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B$41</definedName>
    <definedName function="false" hidden="false" localSheetId="1" name="_xlnm.Print_Area" vbProcedure="false">NHS_Region!$B$1:$AB$80</definedName>
    <definedName function="false" hidden="false" localSheetId="0" name="_xlnm.Print_Area" vbProcedure="false">Scotland!$B$1:$AB$78</definedName>
    <definedName function="false" hidden="false" localSheetId="0" name="OLE_LINK1" vbProcedure="false">Scotland!$B$3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26" uniqueCount="175">
  <si>
    <t xml:space="preserve">Cancer of the Skin</t>
  </si>
  <si>
    <t xml:space="preserve">Scotland: trends in incidence 1987-2011</t>
  </si>
  <si>
    <t xml:space="preserve">Numbers of registrations, with age-specific and age-standardised incidence rates, by year of diagnosis</t>
  </si>
  <si>
    <t xml:space="preserve">Use the drop down menus to select relevant Area of Residence, Sex and Cancer site / type</t>
  </si>
  <si>
    <t xml:space="preserve">Data will be presented separately for each Age Group and Year of Diagnosis</t>
  </si>
  <si>
    <t xml:space="preserve">SCOTLAND</t>
  </si>
  <si>
    <t xml:space="preserve">All Persons</t>
  </si>
  <si>
    <t xml:space="preserve">Malignant melanoma of the skin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Crude rate is calculated per 100,000 person-years at risk</t>
  </si>
  <si>
    <t xml:space="preserve">Source: Scottish Cancer Registry, ISD</t>
  </si>
  <si>
    <t xml:space="preserve">EASR: age-standardised incidence rate per 100,000 person-years at risk (European standard population)</t>
  </si>
  <si>
    <t xml:space="preserve">Data extracted: March 2013</t>
  </si>
  <si>
    <t xml:space="preserve">WASR: age-standardised incidence rate per 100,000 person-years at risk (World standard population)</t>
  </si>
  <si>
    <t xml:space="preserve">SIR: standardised incidence ratio</t>
  </si>
  <si>
    <t xml:space="preserve">Notes:</t>
  </si>
  <si>
    <t xml:space="preserve">1.  Confidence intervals for age-standardised rates (EASR and WASR) have been calculated using a formula which works only </t>
  </si>
  <si>
    <t xml:space="preserve">'-' = zero value.</t>
  </si>
  <si>
    <t xml:space="preserve">when numbers are sufficiently large.  They are therefore set to 'not applicable' in the event of there being fewer than 20 cases.</t>
  </si>
  <si>
    <t xml:space="preserve">'x' = not applicable.</t>
  </si>
  <si>
    <t xml:space="preserve">2.  Cancer registration is a dynamic process: the data presented here may differ from other published data relating to the same time period.</t>
  </si>
  <si>
    <t xml:space="preserve">'..' = not available.</t>
  </si>
  <si>
    <t xml:space="preserve">NHS Region of Residence: trends in incidence 1987-2011</t>
  </si>
  <si>
    <t xml:space="preserve">North of Scotland</t>
  </si>
  <si>
    <t xml:space="preserve">NHS Board Area of Residence: trends in incidence 1987-2011</t>
  </si>
  <si>
    <t xml:space="preserve">Numbers of registrations, with age-standardised incidence rates, by year of diagnosis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43</t>
  </si>
  <si>
    <t xml:space="preserve">Non-melanoma skin cancer</t>
  </si>
  <si>
    <t xml:space="preserve">ICD-10 C44</t>
  </si>
  <si>
    <t xml:space="preserve">Basal cell carcinoma of the skin</t>
  </si>
  <si>
    <t xml:space="preserve">ICD-10 C44, ICD-O-3 8090-8098</t>
  </si>
  <si>
    <t xml:space="preserve">Squamous cell carcinoma of the skin</t>
  </si>
  <si>
    <t xml:space="preserve">ICD-10 C44, ICD-O-3 8050-8078, 8083-8084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5" hidden="false" customHeight="fals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9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2" t="n">
        <f aca="false">AA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1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1</v>
      </c>
      <c r="F17" s="33" t="n">
        <f aca="false">VLOOKUP((10000000*$I$11)+(1000000*$N$11)+(100*$W$11)+$A17,data!$A$2:$AN$65536,(F$14-$D$14+10),FALSE())</f>
        <v>1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4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1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1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1</v>
      </c>
      <c r="Q17" s="33" t="n">
        <f aca="false">VLOOKUP((10000000*$I$11)+(1000000*$N$11)+(100*$W$11)+$A17,data!$A$2:$AN$65536,(Q$14-$D$14+10),FALSE())</f>
        <v>1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1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2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1</v>
      </c>
      <c r="K18" s="33" t="n">
        <f aca="false">VLOOKUP((10000000*$I$11)+(1000000*$N$11)+(100*$W$11)+$A18,data!$A$2:$AN$65536,(K$14-$D$14+10),FALSE())</f>
        <v>3</v>
      </c>
      <c r="L18" s="33" t="n">
        <f aca="false">VLOOKUP((10000000*$I$11)+(1000000*$N$11)+(100*$W$11)+$A18,data!$A$2:$AN$65536,(L$14-$D$14+10),FALSE())</f>
        <v>3</v>
      </c>
      <c r="M18" s="33" t="n">
        <f aca="false">VLOOKUP((10000000*$I$11)+(1000000*$N$11)+(100*$W$11)+$A18,data!$A$2:$AN$65536,(M$14-$D$14+10),FALSE())</f>
        <v>1</v>
      </c>
      <c r="N18" s="33" t="n">
        <f aca="false">VLOOKUP((10000000*$I$11)+(1000000*$N$11)+(100*$W$11)+$A18,data!$A$2:$AN$65536,(N$14-$D$14+10),FALSE())</f>
        <v>4</v>
      </c>
      <c r="O18" s="33" t="n">
        <f aca="false">VLOOKUP((10000000*$I$11)+(1000000*$N$11)+(100*$W$11)+$A18,data!$A$2:$AN$65536,(O$14-$D$14+10),FALSE())</f>
        <v>2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1</v>
      </c>
      <c r="S18" s="33" t="n">
        <f aca="false">VLOOKUP((10000000*$I$11)+(1000000*$N$11)+(100*$W$11)+$A18,data!$A$2:$AN$65536,(S$14-$D$14+10),FALSE())</f>
        <v>1</v>
      </c>
      <c r="T18" s="33" t="n">
        <f aca="false">VLOOKUP((10000000*$I$11)+(1000000*$N$11)+(100*$W$11)+$A18,data!$A$2:$AN$65536,(T$14-$D$14+10),FALSE())</f>
        <v>2</v>
      </c>
      <c r="U18" s="33" t="n">
        <f aca="false">VLOOKUP((10000000*$I$11)+(1000000*$N$11)+(100*$W$11)+$A18,data!$A$2:$AN$65536,(U$14-$D$14+10),FALSE())</f>
        <v>1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1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1</v>
      </c>
      <c r="Z18" s="33" t="n">
        <f aca="false">VLOOKUP((10000000*$I$11)+(1000000*$N$11)+(100*$W$11)+$A18,data!$A$2:$AN$65536,(Z$14-$D$14+10),FALSE())</f>
        <v>2</v>
      </c>
      <c r="AA18" s="33" t="n">
        <f aca="false">VLOOKUP((10000000*$I$11)+(1000000*$N$11)+(100*$W$11)+$A18,data!$A$2:$AN$65536,(AA$14-$D$14+10),FALSE())</f>
        <v>1</v>
      </c>
      <c r="AB18" s="34" t="n">
        <f aca="false">VLOOKUP((10000000*$I$11)+(1000000*$N$11)+(100*$W$11)+$A18,data!$A$2:$AN$65536,(AB$14-$D$14+10),FALSE())</f>
        <v>1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3</v>
      </c>
      <c r="E19" s="33" t="n">
        <f aca="false">VLOOKUP((10000000*$I$11)+(1000000*$N$11)+(100*$W$11)+$A19,data!$A$2:$AN$65536,(E$14-$D$14+10),FALSE())</f>
        <v>7</v>
      </c>
      <c r="F19" s="33" t="n">
        <f aca="false">VLOOKUP((10000000*$I$11)+(1000000*$N$11)+(100*$W$11)+$A19,data!$A$2:$AN$65536,(F$14-$D$14+10),FALSE())</f>
        <v>10</v>
      </c>
      <c r="G19" s="33" t="n">
        <f aca="false">VLOOKUP((10000000*$I$11)+(1000000*$N$11)+(100*$W$11)+$A19,data!$A$2:$AN$65536,(G$14-$D$14+10),FALSE())</f>
        <v>6</v>
      </c>
      <c r="H19" s="33" t="n">
        <f aca="false">VLOOKUP((10000000*$I$11)+(1000000*$N$11)+(100*$W$11)+$A19,data!$A$2:$AN$65536,(H$14-$D$14+10),FALSE())</f>
        <v>6</v>
      </c>
      <c r="I19" s="33" t="n">
        <f aca="false">VLOOKUP((10000000*$I$11)+(1000000*$N$11)+(100*$W$11)+$A19,data!$A$2:$AN$65536,(I$14-$D$14+10),FALSE())</f>
        <v>10</v>
      </c>
      <c r="J19" s="33" t="n">
        <f aca="false">VLOOKUP((10000000*$I$11)+(1000000*$N$11)+(100*$W$11)+$A19,data!$A$2:$AN$65536,(J$14-$D$14+10),FALSE())</f>
        <v>6</v>
      </c>
      <c r="K19" s="33" t="n">
        <f aca="false">VLOOKUP((10000000*$I$11)+(1000000*$N$11)+(100*$W$11)+$A19,data!$A$2:$AN$65536,(K$14-$D$14+10),FALSE())</f>
        <v>4</v>
      </c>
      <c r="L19" s="33" t="n">
        <f aca="false">VLOOKUP((10000000*$I$11)+(1000000*$N$11)+(100*$W$11)+$A19,data!$A$2:$AN$65536,(L$14-$D$14+10),FALSE())</f>
        <v>6</v>
      </c>
      <c r="M19" s="33" t="n">
        <f aca="false">VLOOKUP((10000000*$I$11)+(1000000*$N$11)+(100*$W$11)+$A19,data!$A$2:$AN$65536,(M$14-$D$14+10),FALSE())</f>
        <v>8</v>
      </c>
      <c r="N19" s="33" t="n">
        <f aca="false">VLOOKUP((10000000*$I$11)+(1000000*$N$11)+(100*$W$11)+$A19,data!$A$2:$AN$65536,(N$14-$D$14+10),FALSE())</f>
        <v>12</v>
      </c>
      <c r="O19" s="33" t="n">
        <f aca="false">VLOOKUP((10000000*$I$11)+(1000000*$N$11)+(100*$W$11)+$A19,data!$A$2:$AN$65536,(O$14-$D$14+10),FALSE())</f>
        <v>9</v>
      </c>
      <c r="P19" s="33" t="n">
        <f aca="false">VLOOKUP((10000000*$I$11)+(1000000*$N$11)+(100*$W$11)+$A19,data!$A$2:$AN$65536,(P$14-$D$14+10),FALSE())</f>
        <v>2</v>
      </c>
      <c r="Q19" s="33" t="n">
        <f aca="false">VLOOKUP((10000000*$I$11)+(1000000*$N$11)+(100*$W$11)+$A19,data!$A$2:$AN$65536,(Q$14-$D$14+10),FALSE())</f>
        <v>4</v>
      </c>
      <c r="R19" s="33" t="n">
        <f aca="false">VLOOKUP((10000000*$I$11)+(1000000*$N$11)+(100*$W$11)+$A19,data!$A$2:$AN$65536,(R$14-$D$14+10),FALSE())</f>
        <v>6</v>
      </c>
      <c r="S19" s="33" t="n">
        <f aca="false">VLOOKUP((10000000*$I$11)+(1000000*$N$11)+(100*$W$11)+$A19,data!$A$2:$AN$65536,(S$14-$D$14+10),FALSE())</f>
        <v>11</v>
      </c>
      <c r="T19" s="33" t="n">
        <f aca="false">VLOOKUP((10000000*$I$11)+(1000000*$N$11)+(100*$W$11)+$A19,data!$A$2:$AN$65536,(T$14-$D$14+10),FALSE())</f>
        <v>11</v>
      </c>
      <c r="U19" s="33" t="n">
        <f aca="false">VLOOKUP((10000000*$I$11)+(1000000*$N$11)+(100*$W$11)+$A19,data!$A$2:$AN$65536,(U$14-$D$14+10),FALSE())</f>
        <v>13</v>
      </c>
      <c r="V19" s="33" t="n">
        <f aca="false">VLOOKUP((10000000*$I$11)+(1000000*$N$11)+(100*$W$11)+$A19,data!$A$2:$AN$65536,(V$14-$D$14+10),FALSE())</f>
        <v>7</v>
      </c>
      <c r="W19" s="33" t="n">
        <f aca="false">VLOOKUP((10000000*$I$11)+(1000000*$N$11)+(100*$W$11)+$A19,data!$A$2:$AN$65536,(W$14-$D$14+10),FALSE())</f>
        <v>9</v>
      </c>
      <c r="X19" s="33" t="n">
        <f aca="false">VLOOKUP((10000000*$I$11)+(1000000*$N$11)+(100*$W$11)+$A19,data!$A$2:$AN$65536,(X$14-$D$14+10),FALSE())</f>
        <v>9</v>
      </c>
      <c r="Y19" s="33" t="n">
        <f aca="false">VLOOKUP((10000000*$I$11)+(1000000*$N$11)+(100*$W$11)+$A19,data!$A$2:$AN$65536,(Y$14-$D$14+10),FALSE())</f>
        <v>6</v>
      </c>
      <c r="Z19" s="33" t="n">
        <f aca="false">VLOOKUP((10000000*$I$11)+(1000000*$N$11)+(100*$W$11)+$A19,data!$A$2:$AN$65536,(Z$14-$D$14+10),FALSE())</f>
        <v>4</v>
      </c>
      <c r="AA19" s="33" t="n">
        <f aca="false">VLOOKUP((10000000*$I$11)+(1000000*$N$11)+(100*$W$11)+$A19,data!$A$2:$AN$65536,(AA$14-$D$14+10),FALSE())</f>
        <v>3</v>
      </c>
      <c r="AB19" s="34" t="n">
        <f aca="false">VLOOKUP((10000000*$I$11)+(1000000*$N$11)+(100*$W$11)+$A19,data!$A$2:$AN$65536,(AB$14-$D$14+10),FALSE())</f>
        <v>6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13</v>
      </c>
      <c r="E20" s="33" t="n">
        <f aca="false">VLOOKUP((10000000*$I$11)+(1000000*$N$11)+(100*$W$11)+$A20,data!$A$2:$AN$65536,(E$14-$D$14+10),FALSE())</f>
        <v>23</v>
      </c>
      <c r="F20" s="33" t="n">
        <f aca="false">VLOOKUP((10000000*$I$11)+(1000000*$N$11)+(100*$W$11)+$A20,data!$A$2:$AN$65536,(F$14-$D$14+10),FALSE())</f>
        <v>14</v>
      </c>
      <c r="G20" s="33" t="n">
        <f aca="false">VLOOKUP((10000000*$I$11)+(1000000*$N$11)+(100*$W$11)+$A20,data!$A$2:$AN$65536,(G$14-$D$14+10),FALSE())</f>
        <v>13</v>
      </c>
      <c r="H20" s="33" t="n">
        <f aca="false">VLOOKUP((10000000*$I$11)+(1000000*$N$11)+(100*$W$11)+$A20,data!$A$2:$AN$65536,(H$14-$D$14+10),FALSE())</f>
        <v>15</v>
      </c>
      <c r="I20" s="33" t="n">
        <f aca="false">VLOOKUP((10000000*$I$11)+(1000000*$N$11)+(100*$W$11)+$A20,data!$A$2:$AN$65536,(I$14-$D$14+10),FALSE())</f>
        <v>13</v>
      </c>
      <c r="J20" s="33" t="n">
        <f aca="false">VLOOKUP((10000000*$I$11)+(1000000*$N$11)+(100*$W$11)+$A20,data!$A$2:$AN$65536,(J$14-$D$14+10),FALSE())</f>
        <v>16</v>
      </c>
      <c r="K20" s="33" t="n">
        <f aca="false">VLOOKUP((10000000*$I$11)+(1000000*$N$11)+(100*$W$11)+$A20,data!$A$2:$AN$65536,(K$14-$D$14+10),FALSE())</f>
        <v>19</v>
      </c>
      <c r="L20" s="33" t="n">
        <f aca="false">VLOOKUP((10000000*$I$11)+(1000000*$N$11)+(100*$W$11)+$A20,data!$A$2:$AN$65536,(L$14-$D$14+10),FALSE())</f>
        <v>17</v>
      </c>
      <c r="M20" s="33" t="n">
        <f aca="false">VLOOKUP((10000000*$I$11)+(1000000*$N$11)+(100*$W$11)+$A20,data!$A$2:$AN$65536,(M$14-$D$14+10),FALSE())</f>
        <v>12</v>
      </c>
      <c r="N20" s="33" t="n">
        <f aca="false">VLOOKUP((10000000*$I$11)+(1000000*$N$11)+(100*$W$11)+$A20,data!$A$2:$AN$65536,(N$14-$D$14+10),FALSE())</f>
        <v>27</v>
      </c>
      <c r="O20" s="33" t="n">
        <f aca="false">VLOOKUP((10000000*$I$11)+(1000000*$N$11)+(100*$W$11)+$A20,data!$A$2:$AN$65536,(O$14-$D$14+10),FALSE())</f>
        <v>18</v>
      </c>
      <c r="P20" s="33" t="n">
        <f aca="false">VLOOKUP((10000000*$I$11)+(1000000*$N$11)+(100*$W$11)+$A20,data!$A$2:$AN$65536,(P$14-$D$14+10),FALSE())</f>
        <v>14</v>
      </c>
      <c r="Q20" s="33" t="n">
        <f aca="false">VLOOKUP((10000000*$I$11)+(1000000*$N$11)+(100*$W$11)+$A20,data!$A$2:$AN$65536,(Q$14-$D$14+10),FALSE())</f>
        <v>21</v>
      </c>
      <c r="R20" s="33" t="n">
        <f aca="false">VLOOKUP((10000000*$I$11)+(1000000*$N$11)+(100*$W$11)+$A20,data!$A$2:$AN$65536,(R$14-$D$14+10),FALSE())</f>
        <v>23</v>
      </c>
      <c r="S20" s="33" t="n">
        <f aca="false">VLOOKUP((10000000*$I$11)+(1000000*$N$11)+(100*$W$11)+$A20,data!$A$2:$AN$65536,(S$14-$D$14+10),FALSE())</f>
        <v>15</v>
      </c>
      <c r="T20" s="33" t="n">
        <f aca="false">VLOOKUP((10000000*$I$11)+(1000000*$N$11)+(100*$W$11)+$A20,data!$A$2:$AN$65536,(T$14-$D$14+10),FALSE())</f>
        <v>15</v>
      </c>
      <c r="U20" s="33" t="n">
        <f aca="false">VLOOKUP((10000000*$I$11)+(1000000*$N$11)+(100*$W$11)+$A20,data!$A$2:$AN$65536,(U$14-$D$14+10),FALSE())</f>
        <v>19</v>
      </c>
      <c r="V20" s="33" t="n">
        <f aca="false">VLOOKUP((10000000*$I$11)+(1000000*$N$11)+(100*$W$11)+$A20,data!$A$2:$AN$65536,(V$14-$D$14+10),FALSE())</f>
        <v>10</v>
      </c>
      <c r="W20" s="33" t="n">
        <f aca="false">VLOOKUP((10000000*$I$11)+(1000000*$N$11)+(100*$W$11)+$A20,data!$A$2:$AN$65536,(W$14-$D$14+10),FALSE())</f>
        <v>23</v>
      </c>
      <c r="X20" s="33" t="n">
        <f aca="false">VLOOKUP((10000000*$I$11)+(1000000*$N$11)+(100*$W$11)+$A20,data!$A$2:$AN$65536,(X$14-$D$14+10),FALSE())</f>
        <v>22</v>
      </c>
      <c r="Y20" s="33" t="n">
        <f aca="false">VLOOKUP((10000000*$I$11)+(1000000*$N$11)+(100*$W$11)+$A20,data!$A$2:$AN$65536,(Y$14-$D$14+10),FALSE())</f>
        <v>31</v>
      </c>
      <c r="Z20" s="33" t="n">
        <f aca="false">VLOOKUP((10000000*$I$11)+(1000000*$N$11)+(100*$W$11)+$A20,data!$A$2:$AN$65536,(Z$14-$D$14+10),FALSE())</f>
        <v>16</v>
      </c>
      <c r="AA20" s="33" t="n">
        <f aca="false">VLOOKUP((10000000*$I$11)+(1000000*$N$11)+(100*$W$11)+$A20,data!$A$2:$AN$65536,(AA$14-$D$14+10),FALSE())</f>
        <v>25</v>
      </c>
      <c r="AB20" s="34" t="n">
        <f aca="false">VLOOKUP((10000000*$I$11)+(1000000*$N$11)+(100*$W$11)+$A20,data!$A$2:$AN$65536,(AB$14-$D$14+10),FALSE())</f>
        <v>15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14</v>
      </c>
      <c r="E21" s="33" t="n">
        <f aca="false">VLOOKUP((10000000*$I$11)+(1000000*$N$11)+(100*$W$11)+$A21,data!$A$2:$AN$65536,(E$14-$D$14+10),FALSE())</f>
        <v>20</v>
      </c>
      <c r="F21" s="33" t="n">
        <f aca="false">VLOOKUP((10000000*$I$11)+(1000000*$N$11)+(100*$W$11)+$A21,data!$A$2:$AN$65536,(F$14-$D$14+10),FALSE())</f>
        <v>29</v>
      </c>
      <c r="G21" s="33" t="n">
        <f aca="false">VLOOKUP((10000000*$I$11)+(1000000*$N$11)+(100*$W$11)+$A21,data!$A$2:$AN$65536,(G$14-$D$14+10),FALSE())</f>
        <v>27</v>
      </c>
      <c r="H21" s="33" t="n">
        <f aca="false">VLOOKUP((10000000*$I$11)+(1000000*$N$11)+(100*$W$11)+$A21,data!$A$2:$AN$65536,(H$14-$D$14+10),FALSE())</f>
        <v>23</v>
      </c>
      <c r="I21" s="33" t="n">
        <f aca="false">VLOOKUP((10000000*$I$11)+(1000000*$N$11)+(100*$W$11)+$A21,data!$A$2:$AN$65536,(I$14-$D$14+10),FALSE())</f>
        <v>37</v>
      </c>
      <c r="J21" s="33" t="n">
        <f aca="false">VLOOKUP((10000000*$I$11)+(1000000*$N$11)+(100*$W$11)+$A21,data!$A$2:$AN$65536,(J$14-$D$14+10),FALSE())</f>
        <v>27</v>
      </c>
      <c r="K21" s="33" t="n">
        <f aca="false">VLOOKUP((10000000*$I$11)+(1000000*$N$11)+(100*$W$11)+$A21,data!$A$2:$AN$65536,(K$14-$D$14+10),FALSE())</f>
        <v>44</v>
      </c>
      <c r="L21" s="33" t="n">
        <f aca="false">VLOOKUP((10000000*$I$11)+(1000000*$N$11)+(100*$W$11)+$A21,data!$A$2:$AN$65536,(L$14-$D$14+10),FALSE())</f>
        <v>33</v>
      </c>
      <c r="M21" s="33" t="n">
        <f aca="false">VLOOKUP((10000000*$I$11)+(1000000*$N$11)+(100*$W$11)+$A21,data!$A$2:$AN$65536,(M$14-$D$14+10),FALSE())</f>
        <v>25</v>
      </c>
      <c r="N21" s="33" t="n">
        <f aca="false">VLOOKUP((10000000*$I$11)+(1000000*$N$11)+(100*$W$11)+$A21,data!$A$2:$AN$65536,(N$14-$D$14+10),FALSE())</f>
        <v>33</v>
      </c>
      <c r="O21" s="33" t="n">
        <f aca="false">VLOOKUP((10000000*$I$11)+(1000000*$N$11)+(100*$W$11)+$A21,data!$A$2:$AN$65536,(O$14-$D$14+10),FALSE())</f>
        <v>24</v>
      </c>
      <c r="P21" s="33" t="n">
        <f aca="false">VLOOKUP((10000000*$I$11)+(1000000*$N$11)+(100*$W$11)+$A21,data!$A$2:$AN$65536,(P$14-$D$14+10),FALSE())</f>
        <v>40</v>
      </c>
      <c r="Q21" s="33" t="n">
        <f aca="false">VLOOKUP((10000000*$I$11)+(1000000*$N$11)+(100*$W$11)+$A21,data!$A$2:$AN$65536,(Q$14-$D$14+10),FALSE())</f>
        <v>28</v>
      </c>
      <c r="R21" s="33" t="n">
        <f aca="false">VLOOKUP((10000000*$I$11)+(1000000*$N$11)+(100*$W$11)+$A21,data!$A$2:$AN$65536,(R$14-$D$14+10),FALSE())</f>
        <v>20</v>
      </c>
      <c r="S21" s="33" t="n">
        <f aca="false">VLOOKUP((10000000*$I$11)+(1000000*$N$11)+(100*$W$11)+$A21,data!$A$2:$AN$65536,(S$14-$D$14+10),FALSE())</f>
        <v>24</v>
      </c>
      <c r="T21" s="33" t="n">
        <f aca="false">VLOOKUP((10000000*$I$11)+(1000000*$N$11)+(100*$W$11)+$A21,data!$A$2:$AN$65536,(T$14-$D$14+10),FALSE())</f>
        <v>29</v>
      </c>
      <c r="U21" s="33" t="n">
        <f aca="false">VLOOKUP((10000000*$I$11)+(1000000*$N$11)+(100*$W$11)+$A21,data!$A$2:$AN$65536,(U$14-$D$14+10),FALSE())</f>
        <v>45</v>
      </c>
      <c r="V21" s="33" t="n">
        <f aca="false">VLOOKUP((10000000*$I$11)+(1000000*$N$11)+(100*$W$11)+$A21,data!$A$2:$AN$65536,(V$14-$D$14+10),FALSE())</f>
        <v>26</v>
      </c>
      <c r="W21" s="33" t="n">
        <f aca="false">VLOOKUP((10000000*$I$11)+(1000000*$N$11)+(100*$W$11)+$A21,data!$A$2:$AN$65536,(W$14-$D$14+10),FALSE())</f>
        <v>30</v>
      </c>
      <c r="X21" s="33" t="n">
        <f aca="false">VLOOKUP((10000000*$I$11)+(1000000*$N$11)+(100*$W$11)+$A21,data!$A$2:$AN$65536,(X$14-$D$14+10),FALSE())</f>
        <v>32</v>
      </c>
      <c r="Y21" s="33" t="n">
        <f aca="false">VLOOKUP((10000000*$I$11)+(1000000*$N$11)+(100*$W$11)+$A21,data!$A$2:$AN$65536,(Y$14-$D$14+10),FALSE())</f>
        <v>32</v>
      </c>
      <c r="Z21" s="33" t="n">
        <f aca="false">VLOOKUP((10000000*$I$11)+(1000000*$N$11)+(100*$W$11)+$A21,data!$A$2:$AN$65536,(Z$14-$D$14+10),FALSE())</f>
        <v>33</v>
      </c>
      <c r="AA21" s="33" t="n">
        <f aca="false">VLOOKUP((10000000*$I$11)+(1000000*$N$11)+(100*$W$11)+$A21,data!$A$2:$AN$65536,(AA$14-$D$14+10),FALSE())</f>
        <v>33</v>
      </c>
      <c r="AB21" s="34" t="n">
        <f aca="false">VLOOKUP((10000000*$I$11)+(1000000*$N$11)+(100*$W$11)+$A21,data!$A$2:$AN$65536,(AB$14-$D$14+10),FALSE())</f>
        <v>3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8</v>
      </c>
      <c r="E22" s="33" t="n">
        <f aca="false">VLOOKUP((10000000*$I$11)+(1000000*$N$11)+(100*$W$11)+$A22,data!$A$2:$AN$65536,(E$14-$D$14+10),FALSE())</f>
        <v>26</v>
      </c>
      <c r="F22" s="33" t="n">
        <f aca="false">VLOOKUP((10000000*$I$11)+(1000000*$N$11)+(100*$W$11)+$A22,data!$A$2:$AN$65536,(F$14-$D$14+10),FALSE())</f>
        <v>27</v>
      </c>
      <c r="G22" s="33" t="n">
        <f aca="false">VLOOKUP((10000000*$I$11)+(1000000*$N$11)+(100*$W$11)+$A22,data!$A$2:$AN$65536,(G$14-$D$14+10),FALSE())</f>
        <v>29</v>
      </c>
      <c r="H22" s="33" t="n">
        <f aca="false">VLOOKUP((10000000*$I$11)+(1000000*$N$11)+(100*$W$11)+$A22,data!$A$2:$AN$65536,(H$14-$D$14+10),FALSE())</f>
        <v>27</v>
      </c>
      <c r="I22" s="33" t="n">
        <f aca="false">VLOOKUP((10000000*$I$11)+(1000000*$N$11)+(100*$W$11)+$A22,data!$A$2:$AN$65536,(I$14-$D$14+10),FALSE())</f>
        <v>27</v>
      </c>
      <c r="J22" s="33" t="n">
        <f aca="false">VLOOKUP((10000000*$I$11)+(1000000*$N$11)+(100*$W$11)+$A22,data!$A$2:$AN$65536,(J$14-$D$14+10),FALSE())</f>
        <v>38</v>
      </c>
      <c r="K22" s="33" t="n">
        <f aca="false">VLOOKUP((10000000*$I$11)+(1000000*$N$11)+(100*$W$11)+$A22,data!$A$2:$AN$65536,(K$14-$D$14+10),FALSE())</f>
        <v>38</v>
      </c>
      <c r="L22" s="33" t="n">
        <f aca="false">VLOOKUP((10000000*$I$11)+(1000000*$N$11)+(100*$W$11)+$A22,data!$A$2:$AN$65536,(L$14-$D$14+10),FALSE())</f>
        <v>40</v>
      </c>
      <c r="M22" s="33" t="n">
        <f aca="false">VLOOKUP((10000000*$I$11)+(1000000*$N$11)+(100*$W$11)+$A22,data!$A$2:$AN$65536,(M$14-$D$14+10),FALSE())</f>
        <v>49</v>
      </c>
      <c r="N22" s="33" t="n">
        <f aca="false">VLOOKUP((10000000*$I$11)+(1000000*$N$11)+(100*$W$11)+$A22,data!$A$2:$AN$65536,(N$14-$D$14+10),FALSE())</f>
        <v>53</v>
      </c>
      <c r="O22" s="33" t="n">
        <f aca="false">VLOOKUP((10000000*$I$11)+(1000000*$N$11)+(100*$W$11)+$A22,data!$A$2:$AN$65536,(O$14-$D$14+10),FALSE())</f>
        <v>33</v>
      </c>
      <c r="P22" s="33" t="n">
        <f aca="false">VLOOKUP((10000000*$I$11)+(1000000*$N$11)+(100*$W$11)+$A22,data!$A$2:$AN$65536,(P$14-$D$14+10),FALSE())</f>
        <v>36</v>
      </c>
      <c r="Q22" s="33" t="n">
        <f aca="false">VLOOKUP((10000000*$I$11)+(1000000*$N$11)+(100*$W$11)+$A22,data!$A$2:$AN$65536,(Q$14-$D$14+10),FALSE())</f>
        <v>45</v>
      </c>
      <c r="R22" s="33" t="n">
        <f aca="false">VLOOKUP((10000000*$I$11)+(1000000*$N$11)+(100*$W$11)+$A22,data!$A$2:$AN$65536,(R$14-$D$14+10),FALSE())</f>
        <v>35</v>
      </c>
      <c r="S22" s="33" t="n">
        <f aca="false">VLOOKUP((10000000*$I$11)+(1000000*$N$11)+(100*$W$11)+$A22,data!$A$2:$AN$65536,(S$14-$D$14+10),FALSE())</f>
        <v>43</v>
      </c>
      <c r="T22" s="33" t="n">
        <f aca="false">VLOOKUP((10000000*$I$11)+(1000000*$N$11)+(100*$W$11)+$A22,data!$A$2:$AN$65536,(T$14-$D$14+10),FALSE())</f>
        <v>44</v>
      </c>
      <c r="U22" s="33" t="n">
        <f aca="false">VLOOKUP((10000000*$I$11)+(1000000*$N$11)+(100*$W$11)+$A22,data!$A$2:$AN$65536,(U$14-$D$14+10),FALSE())</f>
        <v>47</v>
      </c>
      <c r="V22" s="33" t="n">
        <f aca="false">VLOOKUP((10000000*$I$11)+(1000000*$N$11)+(100*$W$11)+$A22,data!$A$2:$AN$65536,(V$14-$D$14+10),FALSE())</f>
        <v>31</v>
      </c>
      <c r="W22" s="33" t="n">
        <f aca="false">VLOOKUP((10000000*$I$11)+(1000000*$N$11)+(100*$W$11)+$A22,data!$A$2:$AN$65536,(W$14-$D$14+10),FALSE())</f>
        <v>37</v>
      </c>
      <c r="X22" s="33" t="n">
        <f aca="false">VLOOKUP((10000000*$I$11)+(1000000*$N$11)+(100*$W$11)+$A22,data!$A$2:$AN$65536,(X$14-$D$14+10),FALSE())</f>
        <v>51</v>
      </c>
      <c r="Y22" s="33" t="n">
        <f aca="false">VLOOKUP((10000000*$I$11)+(1000000*$N$11)+(100*$W$11)+$A22,data!$A$2:$AN$65536,(Y$14-$D$14+10),FALSE())</f>
        <v>35</v>
      </c>
      <c r="Z22" s="33" t="n">
        <f aca="false">VLOOKUP((10000000*$I$11)+(1000000*$N$11)+(100*$W$11)+$A22,data!$A$2:$AN$65536,(Z$14-$D$14+10),FALSE())</f>
        <v>45</v>
      </c>
      <c r="AA22" s="33" t="n">
        <f aca="false">VLOOKUP((10000000*$I$11)+(1000000*$N$11)+(100*$W$11)+$A22,data!$A$2:$AN$65536,(AA$14-$D$14+10),FALSE())</f>
        <v>52</v>
      </c>
      <c r="AB22" s="34" t="n">
        <f aca="false">VLOOKUP((10000000*$I$11)+(1000000*$N$11)+(100*$W$11)+$A22,data!$A$2:$AN$65536,(AB$14-$D$14+10),FALSE())</f>
        <v>45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34</v>
      </c>
      <c r="E23" s="33" t="n">
        <f aca="false">VLOOKUP((10000000*$I$11)+(1000000*$N$11)+(100*$W$11)+$A23,data!$A$2:$AN$65536,(E$14-$D$14+10),FALSE())</f>
        <v>35</v>
      </c>
      <c r="F23" s="33" t="n">
        <f aca="false">VLOOKUP((10000000*$I$11)+(1000000*$N$11)+(100*$W$11)+$A23,data!$A$2:$AN$65536,(F$14-$D$14+10),FALSE())</f>
        <v>37</v>
      </c>
      <c r="G23" s="33" t="n">
        <f aca="false">VLOOKUP((10000000*$I$11)+(1000000*$N$11)+(100*$W$11)+$A23,data!$A$2:$AN$65536,(G$14-$D$14+10),FALSE())</f>
        <v>33</v>
      </c>
      <c r="H23" s="33" t="n">
        <f aca="false">VLOOKUP((10000000*$I$11)+(1000000*$N$11)+(100*$W$11)+$A23,data!$A$2:$AN$65536,(H$14-$D$14+10),FALSE())</f>
        <v>37</v>
      </c>
      <c r="I23" s="33" t="n">
        <f aca="false">VLOOKUP((10000000*$I$11)+(1000000*$N$11)+(100*$W$11)+$A23,data!$A$2:$AN$65536,(I$14-$D$14+10),FALSE())</f>
        <v>26</v>
      </c>
      <c r="J23" s="33" t="n">
        <f aca="false">VLOOKUP((10000000*$I$11)+(1000000*$N$11)+(100*$W$11)+$A23,data!$A$2:$AN$65536,(J$14-$D$14+10),FALSE())</f>
        <v>28</v>
      </c>
      <c r="K23" s="33" t="n">
        <f aca="false">VLOOKUP((10000000*$I$11)+(1000000*$N$11)+(100*$W$11)+$A23,data!$A$2:$AN$65536,(K$14-$D$14+10),FALSE())</f>
        <v>33</v>
      </c>
      <c r="L23" s="33" t="n">
        <f aca="false">VLOOKUP((10000000*$I$11)+(1000000*$N$11)+(100*$W$11)+$A23,data!$A$2:$AN$65536,(L$14-$D$14+10),FALSE())</f>
        <v>44</v>
      </c>
      <c r="M23" s="33" t="n">
        <f aca="false">VLOOKUP((10000000*$I$11)+(1000000*$N$11)+(100*$W$11)+$A23,data!$A$2:$AN$65536,(M$14-$D$14+10),FALSE())</f>
        <v>43</v>
      </c>
      <c r="N23" s="33" t="n">
        <f aca="false">VLOOKUP((10000000*$I$11)+(1000000*$N$11)+(100*$W$11)+$A23,data!$A$2:$AN$65536,(N$14-$D$14+10),FALSE())</f>
        <v>40</v>
      </c>
      <c r="O23" s="33" t="n">
        <f aca="false">VLOOKUP((10000000*$I$11)+(1000000*$N$11)+(100*$W$11)+$A23,data!$A$2:$AN$65536,(O$14-$D$14+10),FALSE())</f>
        <v>54</v>
      </c>
      <c r="P23" s="33" t="n">
        <f aca="false">VLOOKUP((10000000*$I$11)+(1000000*$N$11)+(100*$W$11)+$A23,data!$A$2:$AN$65536,(P$14-$D$14+10),FALSE())</f>
        <v>53</v>
      </c>
      <c r="Q23" s="33" t="n">
        <f aca="false">VLOOKUP((10000000*$I$11)+(1000000*$N$11)+(100*$W$11)+$A23,data!$A$2:$AN$65536,(Q$14-$D$14+10),FALSE())</f>
        <v>45</v>
      </c>
      <c r="R23" s="33" t="n">
        <f aca="false">VLOOKUP((10000000*$I$11)+(1000000*$N$11)+(100*$W$11)+$A23,data!$A$2:$AN$65536,(R$14-$D$14+10),FALSE())</f>
        <v>46</v>
      </c>
      <c r="S23" s="33" t="n">
        <f aca="false">VLOOKUP((10000000*$I$11)+(1000000*$N$11)+(100*$W$11)+$A23,data!$A$2:$AN$65536,(S$14-$D$14+10),FALSE())</f>
        <v>56</v>
      </c>
      <c r="T23" s="33" t="n">
        <f aca="false">VLOOKUP((10000000*$I$11)+(1000000*$N$11)+(100*$W$11)+$A23,data!$A$2:$AN$65536,(T$14-$D$14+10),FALSE())</f>
        <v>50</v>
      </c>
      <c r="U23" s="33" t="n">
        <f aca="false">VLOOKUP((10000000*$I$11)+(1000000*$N$11)+(100*$W$11)+$A23,data!$A$2:$AN$65536,(U$14-$D$14+10),FALSE())</f>
        <v>55</v>
      </c>
      <c r="V23" s="33" t="n">
        <f aca="false">VLOOKUP((10000000*$I$11)+(1000000*$N$11)+(100*$W$11)+$A23,data!$A$2:$AN$65536,(V$14-$D$14+10),FALSE())</f>
        <v>63</v>
      </c>
      <c r="W23" s="33" t="n">
        <f aca="false">VLOOKUP((10000000*$I$11)+(1000000*$N$11)+(100*$W$11)+$A23,data!$A$2:$AN$65536,(W$14-$D$14+10),FALSE())</f>
        <v>49</v>
      </c>
      <c r="X23" s="33" t="n">
        <f aca="false">VLOOKUP((10000000*$I$11)+(1000000*$N$11)+(100*$W$11)+$A23,data!$A$2:$AN$65536,(X$14-$D$14+10),FALSE())</f>
        <v>59</v>
      </c>
      <c r="Y23" s="33" t="n">
        <f aca="false">VLOOKUP((10000000*$I$11)+(1000000*$N$11)+(100*$W$11)+$A23,data!$A$2:$AN$65536,(Y$14-$D$14+10),FALSE())</f>
        <v>64</v>
      </c>
      <c r="Z23" s="33" t="n">
        <f aca="false">VLOOKUP((10000000*$I$11)+(1000000*$N$11)+(100*$W$11)+$A23,data!$A$2:$AN$65536,(Z$14-$D$14+10),FALSE())</f>
        <v>57</v>
      </c>
      <c r="AA23" s="33" t="n">
        <f aca="false">VLOOKUP((10000000*$I$11)+(1000000*$N$11)+(100*$W$11)+$A23,data!$A$2:$AN$65536,(AA$14-$D$14+10),FALSE())</f>
        <v>39</v>
      </c>
      <c r="AB23" s="34" t="n">
        <f aca="false">VLOOKUP((10000000*$I$11)+(1000000*$N$11)+(100*$W$11)+$A23,data!$A$2:$AN$65536,(AB$14-$D$14+10),FALSE())</f>
        <v>47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44</v>
      </c>
      <c r="E24" s="33" t="n">
        <f aca="false">VLOOKUP((10000000*$I$11)+(1000000*$N$11)+(100*$W$11)+$A24,data!$A$2:$AN$65536,(E$14-$D$14+10),FALSE())</f>
        <v>39</v>
      </c>
      <c r="F24" s="33" t="n">
        <f aca="false">VLOOKUP((10000000*$I$11)+(1000000*$N$11)+(100*$W$11)+$A24,data!$A$2:$AN$65536,(F$14-$D$14+10),FALSE())</f>
        <v>49</v>
      </c>
      <c r="G24" s="33" t="n">
        <f aca="false">VLOOKUP((10000000*$I$11)+(1000000*$N$11)+(100*$W$11)+$A24,data!$A$2:$AN$65536,(G$14-$D$14+10),FALSE())</f>
        <v>41</v>
      </c>
      <c r="H24" s="33" t="n">
        <f aca="false">VLOOKUP((10000000*$I$11)+(1000000*$N$11)+(100*$W$11)+$A24,data!$A$2:$AN$65536,(H$14-$D$14+10),FALSE())</f>
        <v>31</v>
      </c>
      <c r="I24" s="33" t="n">
        <f aca="false">VLOOKUP((10000000*$I$11)+(1000000*$N$11)+(100*$W$11)+$A24,data!$A$2:$AN$65536,(I$14-$D$14+10),FALSE())</f>
        <v>43</v>
      </c>
      <c r="J24" s="33" t="n">
        <f aca="false">VLOOKUP((10000000*$I$11)+(1000000*$N$11)+(100*$W$11)+$A24,data!$A$2:$AN$65536,(J$14-$D$14+10),FALSE())</f>
        <v>53</v>
      </c>
      <c r="K24" s="33" t="n">
        <f aca="false">VLOOKUP((10000000*$I$11)+(1000000*$N$11)+(100*$W$11)+$A24,data!$A$2:$AN$65536,(K$14-$D$14+10),FALSE())</f>
        <v>34</v>
      </c>
      <c r="L24" s="33" t="n">
        <f aca="false">VLOOKUP((10000000*$I$11)+(1000000*$N$11)+(100*$W$11)+$A24,data!$A$2:$AN$65536,(L$14-$D$14+10),FALSE())</f>
        <v>42</v>
      </c>
      <c r="M24" s="33" t="n">
        <f aca="false">VLOOKUP((10000000*$I$11)+(1000000*$N$11)+(100*$W$11)+$A24,data!$A$2:$AN$65536,(M$14-$D$14+10),FALSE())</f>
        <v>51</v>
      </c>
      <c r="N24" s="33" t="n">
        <f aca="false">VLOOKUP((10000000*$I$11)+(1000000*$N$11)+(100*$W$11)+$A24,data!$A$2:$AN$65536,(N$14-$D$14+10),FALSE())</f>
        <v>42</v>
      </c>
      <c r="O24" s="33" t="n">
        <f aca="false">VLOOKUP((10000000*$I$11)+(1000000*$N$11)+(100*$W$11)+$A24,data!$A$2:$AN$65536,(O$14-$D$14+10),FALSE())</f>
        <v>46</v>
      </c>
      <c r="P24" s="33" t="n">
        <f aca="false">VLOOKUP((10000000*$I$11)+(1000000*$N$11)+(100*$W$11)+$A24,data!$A$2:$AN$65536,(P$14-$D$14+10),FALSE())</f>
        <v>52</v>
      </c>
      <c r="Q24" s="33" t="n">
        <f aca="false">VLOOKUP((10000000*$I$11)+(1000000*$N$11)+(100*$W$11)+$A24,data!$A$2:$AN$65536,(Q$14-$D$14+10),FALSE())</f>
        <v>52</v>
      </c>
      <c r="R24" s="33" t="n">
        <f aca="false">VLOOKUP((10000000*$I$11)+(1000000*$N$11)+(100*$W$11)+$A24,data!$A$2:$AN$65536,(R$14-$D$14+10),FALSE())</f>
        <v>62</v>
      </c>
      <c r="S24" s="33" t="n">
        <f aca="false">VLOOKUP((10000000*$I$11)+(1000000*$N$11)+(100*$W$11)+$A24,data!$A$2:$AN$65536,(S$14-$D$14+10),FALSE())</f>
        <v>60</v>
      </c>
      <c r="T24" s="33" t="n">
        <f aca="false">VLOOKUP((10000000*$I$11)+(1000000*$N$11)+(100*$W$11)+$A24,data!$A$2:$AN$65536,(T$14-$D$14+10),FALSE())</f>
        <v>54</v>
      </c>
      <c r="U24" s="33" t="n">
        <f aca="false">VLOOKUP((10000000*$I$11)+(1000000*$N$11)+(100*$W$11)+$A24,data!$A$2:$AN$65536,(U$14-$D$14+10),FALSE())</f>
        <v>83</v>
      </c>
      <c r="V24" s="33" t="n">
        <f aca="false">VLOOKUP((10000000*$I$11)+(1000000*$N$11)+(100*$W$11)+$A24,data!$A$2:$AN$65536,(V$14-$D$14+10),FALSE())</f>
        <v>63</v>
      </c>
      <c r="W24" s="33" t="n">
        <f aca="false">VLOOKUP((10000000*$I$11)+(1000000*$N$11)+(100*$W$11)+$A24,data!$A$2:$AN$65536,(W$14-$D$14+10),FALSE())</f>
        <v>76</v>
      </c>
      <c r="X24" s="33" t="n">
        <f aca="false">VLOOKUP((10000000*$I$11)+(1000000*$N$11)+(100*$W$11)+$A24,data!$A$2:$AN$65536,(X$14-$D$14+10),FALSE())</f>
        <v>74</v>
      </c>
      <c r="Y24" s="33" t="n">
        <f aca="false">VLOOKUP((10000000*$I$11)+(1000000*$N$11)+(100*$W$11)+$A24,data!$A$2:$AN$65536,(Y$14-$D$14+10),FALSE())</f>
        <v>92</v>
      </c>
      <c r="Z24" s="33" t="n">
        <f aca="false">VLOOKUP((10000000*$I$11)+(1000000*$N$11)+(100*$W$11)+$A24,data!$A$2:$AN$65536,(Z$14-$D$14+10),FALSE())</f>
        <v>86</v>
      </c>
      <c r="AA24" s="33" t="n">
        <f aca="false">VLOOKUP((10000000*$I$11)+(1000000*$N$11)+(100*$W$11)+$A24,data!$A$2:$AN$65536,(AA$14-$D$14+10),FALSE())</f>
        <v>79</v>
      </c>
      <c r="AB24" s="34" t="n">
        <f aca="false">VLOOKUP((10000000*$I$11)+(1000000*$N$11)+(100*$W$11)+$A24,data!$A$2:$AN$65536,(AB$14-$D$14+10),FALSE())</f>
        <v>75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20</v>
      </c>
      <c r="E25" s="33" t="n">
        <f aca="false">VLOOKUP((10000000*$I$11)+(1000000*$N$11)+(100*$W$11)+$A25,data!$A$2:$AN$65536,(E$14-$D$14+10),FALSE())</f>
        <v>42</v>
      </c>
      <c r="F25" s="33" t="n">
        <f aca="false">VLOOKUP((10000000*$I$11)+(1000000*$N$11)+(100*$W$11)+$A25,data!$A$2:$AN$65536,(F$14-$D$14+10),FALSE())</f>
        <v>30</v>
      </c>
      <c r="G25" s="33" t="n">
        <f aca="false">VLOOKUP((10000000*$I$11)+(1000000*$N$11)+(100*$W$11)+$A25,data!$A$2:$AN$65536,(G$14-$D$14+10),FALSE())</f>
        <v>52</v>
      </c>
      <c r="H25" s="33" t="n">
        <f aca="false">VLOOKUP((10000000*$I$11)+(1000000*$N$11)+(100*$W$11)+$A25,data!$A$2:$AN$65536,(H$14-$D$14+10),FALSE())</f>
        <v>45</v>
      </c>
      <c r="I25" s="33" t="n">
        <f aca="false">VLOOKUP((10000000*$I$11)+(1000000*$N$11)+(100*$W$11)+$A25,data!$A$2:$AN$65536,(I$14-$D$14+10),FALSE())</f>
        <v>44</v>
      </c>
      <c r="J25" s="33" t="n">
        <f aca="false">VLOOKUP((10000000*$I$11)+(1000000*$N$11)+(100*$W$11)+$A25,data!$A$2:$AN$65536,(J$14-$D$14+10),FALSE())</f>
        <v>45</v>
      </c>
      <c r="K25" s="33" t="n">
        <f aca="false">VLOOKUP((10000000*$I$11)+(1000000*$N$11)+(100*$W$11)+$A25,data!$A$2:$AN$65536,(K$14-$D$14+10),FALSE())</f>
        <v>47</v>
      </c>
      <c r="L25" s="33" t="n">
        <f aca="false">VLOOKUP((10000000*$I$11)+(1000000*$N$11)+(100*$W$11)+$A25,data!$A$2:$AN$65536,(L$14-$D$14+10),FALSE())</f>
        <v>59</v>
      </c>
      <c r="M25" s="33" t="n">
        <f aca="false">VLOOKUP((10000000*$I$11)+(1000000*$N$11)+(100*$W$11)+$A25,data!$A$2:$AN$65536,(M$14-$D$14+10),FALSE())</f>
        <v>56</v>
      </c>
      <c r="N25" s="33" t="n">
        <f aca="false">VLOOKUP((10000000*$I$11)+(1000000*$N$11)+(100*$W$11)+$A25,data!$A$2:$AN$65536,(N$14-$D$14+10),FALSE())</f>
        <v>74</v>
      </c>
      <c r="O25" s="33" t="n">
        <f aca="false">VLOOKUP((10000000*$I$11)+(1000000*$N$11)+(100*$W$11)+$A25,data!$A$2:$AN$65536,(O$14-$D$14+10),FALSE())</f>
        <v>47</v>
      </c>
      <c r="P25" s="33" t="n">
        <f aca="false">VLOOKUP((10000000*$I$11)+(1000000*$N$11)+(100*$W$11)+$A25,data!$A$2:$AN$65536,(P$14-$D$14+10),FALSE())</f>
        <v>39</v>
      </c>
      <c r="Q25" s="33" t="n">
        <f aca="false">VLOOKUP((10000000*$I$11)+(1000000*$N$11)+(100*$W$11)+$A25,data!$A$2:$AN$65536,(Q$14-$D$14+10),FALSE())</f>
        <v>37</v>
      </c>
      <c r="R25" s="33" t="n">
        <f aca="false">VLOOKUP((10000000*$I$11)+(1000000*$N$11)+(100*$W$11)+$A25,data!$A$2:$AN$65536,(R$14-$D$14+10),FALSE())</f>
        <v>56</v>
      </c>
      <c r="S25" s="33" t="n">
        <f aca="false">VLOOKUP((10000000*$I$11)+(1000000*$N$11)+(100*$W$11)+$A25,data!$A$2:$AN$65536,(S$14-$D$14+10),FALSE())</f>
        <v>64</v>
      </c>
      <c r="T25" s="33" t="n">
        <f aca="false">VLOOKUP((10000000*$I$11)+(1000000*$N$11)+(100*$W$11)+$A25,data!$A$2:$AN$65536,(T$14-$D$14+10),FALSE())</f>
        <v>64</v>
      </c>
      <c r="U25" s="33" t="n">
        <f aca="false">VLOOKUP((10000000*$I$11)+(1000000*$N$11)+(100*$W$11)+$A25,data!$A$2:$AN$65536,(U$14-$D$14+10),FALSE())</f>
        <v>50</v>
      </c>
      <c r="V25" s="33" t="n">
        <f aca="false">VLOOKUP((10000000*$I$11)+(1000000*$N$11)+(100*$W$11)+$A25,data!$A$2:$AN$65536,(V$14-$D$14+10),FALSE())</f>
        <v>62</v>
      </c>
      <c r="W25" s="33" t="n">
        <f aca="false">VLOOKUP((10000000*$I$11)+(1000000*$N$11)+(100*$W$11)+$A25,data!$A$2:$AN$65536,(W$14-$D$14+10),FALSE())</f>
        <v>80</v>
      </c>
      <c r="X25" s="33" t="n">
        <f aca="false">VLOOKUP((10000000*$I$11)+(1000000*$N$11)+(100*$W$11)+$A25,data!$A$2:$AN$65536,(X$14-$D$14+10),FALSE())</f>
        <v>83</v>
      </c>
      <c r="Y25" s="33" t="n">
        <f aca="false">VLOOKUP((10000000*$I$11)+(1000000*$N$11)+(100*$W$11)+$A25,data!$A$2:$AN$65536,(Y$14-$D$14+10),FALSE())</f>
        <v>94</v>
      </c>
      <c r="Z25" s="33" t="n">
        <f aca="false">VLOOKUP((10000000*$I$11)+(1000000*$N$11)+(100*$W$11)+$A25,data!$A$2:$AN$65536,(Z$14-$D$14+10),FALSE())</f>
        <v>106</v>
      </c>
      <c r="AA25" s="33" t="n">
        <f aca="false">VLOOKUP((10000000*$I$11)+(1000000*$N$11)+(100*$W$11)+$A25,data!$A$2:$AN$65536,(AA$14-$D$14+10),FALSE())</f>
        <v>97</v>
      </c>
      <c r="AB25" s="34" t="n">
        <f aca="false">VLOOKUP((10000000*$I$11)+(1000000*$N$11)+(100*$W$11)+$A25,data!$A$2:$AN$65536,(AB$14-$D$14+10),FALSE())</f>
        <v>84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36</v>
      </c>
      <c r="E26" s="33" t="n">
        <f aca="false">VLOOKUP((10000000*$I$11)+(1000000*$N$11)+(100*$W$11)+$A26,data!$A$2:$AN$65536,(E$14-$D$14+10),FALSE())</f>
        <v>41</v>
      </c>
      <c r="F26" s="33" t="n">
        <f aca="false">VLOOKUP((10000000*$I$11)+(1000000*$N$11)+(100*$W$11)+$A26,data!$A$2:$AN$65536,(F$14-$D$14+10),FALSE())</f>
        <v>43</v>
      </c>
      <c r="G26" s="33" t="n">
        <f aca="false">VLOOKUP((10000000*$I$11)+(1000000*$N$11)+(100*$W$11)+$A26,data!$A$2:$AN$65536,(G$14-$D$14+10),FALSE())</f>
        <v>39</v>
      </c>
      <c r="H26" s="33" t="n">
        <f aca="false">VLOOKUP((10000000*$I$11)+(1000000*$N$11)+(100*$W$11)+$A26,data!$A$2:$AN$65536,(H$14-$D$14+10),FALSE())</f>
        <v>35</v>
      </c>
      <c r="I26" s="33" t="n">
        <f aca="false">VLOOKUP((10000000*$I$11)+(1000000*$N$11)+(100*$W$11)+$A26,data!$A$2:$AN$65536,(I$14-$D$14+10),FALSE())</f>
        <v>39</v>
      </c>
      <c r="J26" s="33" t="n">
        <f aca="false">VLOOKUP((10000000*$I$11)+(1000000*$N$11)+(100*$W$11)+$A26,data!$A$2:$AN$65536,(J$14-$D$14+10),FALSE())</f>
        <v>41</v>
      </c>
      <c r="K26" s="33" t="n">
        <f aca="false">VLOOKUP((10000000*$I$11)+(1000000*$N$11)+(100*$W$11)+$A26,data!$A$2:$AN$65536,(K$14-$D$14+10),FALSE())</f>
        <v>53</v>
      </c>
      <c r="L26" s="33" t="n">
        <f aca="false">VLOOKUP((10000000*$I$11)+(1000000*$N$11)+(100*$W$11)+$A26,data!$A$2:$AN$65536,(L$14-$D$14+10),FALSE())</f>
        <v>49</v>
      </c>
      <c r="M26" s="33" t="n">
        <f aca="false">VLOOKUP((10000000*$I$11)+(1000000*$N$11)+(100*$W$11)+$A26,data!$A$2:$AN$65536,(M$14-$D$14+10),FALSE())</f>
        <v>52</v>
      </c>
      <c r="N26" s="33" t="n">
        <f aca="false">VLOOKUP((10000000*$I$11)+(1000000*$N$11)+(100*$W$11)+$A26,data!$A$2:$AN$65536,(N$14-$D$14+10),FALSE())</f>
        <v>64</v>
      </c>
      <c r="O26" s="33" t="n">
        <f aca="false">VLOOKUP((10000000*$I$11)+(1000000*$N$11)+(100*$W$11)+$A26,data!$A$2:$AN$65536,(O$14-$D$14+10),FALSE())</f>
        <v>57</v>
      </c>
      <c r="P26" s="33" t="n">
        <f aca="false">VLOOKUP((10000000*$I$11)+(1000000*$N$11)+(100*$W$11)+$A26,data!$A$2:$AN$65536,(P$14-$D$14+10),FALSE())</f>
        <v>56</v>
      </c>
      <c r="Q26" s="33" t="n">
        <f aca="false">VLOOKUP((10000000*$I$11)+(1000000*$N$11)+(100*$W$11)+$A26,data!$A$2:$AN$65536,(Q$14-$D$14+10),FALSE())</f>
        <v>62</v>
      </c>
      <c r="R26" s="33" t="n">
        <f aca="false">VLOOKUP((10000000*$I$11)+(1000000*$N$11)+(100*$W$11)+$A26,data!$A$2:$AN$65536,(R$14-$D$14+10),FALSE())</f>
        <v>62</v>
      </c>
      <c r="S26" s="33" t="n">
        <f aca="false">VLOOKUP((10000000*$I$11)+(1000000*$N$11)+(100*$W$11)+$A26,data!$A$2:$AN$65536,(S$14-$D$14+10),FALSE())</f>
        <v>76</v>
      </c>
      <c r="T26" s="33" t="n">
        <f aca="false">VLOOKUP((10000000*$I$11)+(1000000*$N$11)+(100*$W$11)+$A26,data!$A$2:$AN$65536,(T$14-$D$14+10),FALSE())</f>
        <v>49</v>
      </c>
      <c r="U26" s="33" t="n">
        <f aca="false">VLOOKUP((10000000*$I$11)+(1000000*$N$11)+(100*$W$11)+$A26,data!$A$2:$AN$65536,(U$14-$D$14+10),FALSE())</f>
        <v>86</v>
      </c>
      <c r="V26" s="33" t="n">
        <f aca="false">VLOOKUP((10000000*$I$11)+(1000000*$N$11)+(100*$W$11)+$A26,data!$A$2:$AN$65536,(V$14-$D$14+10),FALSE())</f>
        <v>49</v>
      </c>
      <c r="W26" s="33" t="n">
        <f aca="false">VLOOKUP((10000000*$I$11)+(1000000*$N$11)+(100*$W$11)+$A26,data!$A$2:$AN$65536,(W$14-$D$14+10),FALSE())</f>
        <v>88</v>
      </c>
      <c r="X26" s="33" t="n">
        <f aca="false">VLOOKUP((10000000*$I$11)+(1000000*$N$11)+(100*$W$11)+$A26,data!$A$2:$AN$65536,(X$14-$D$14+10),FALSE())</f>
        <v>99</v>
      </c>
      <c r="Y26" s="33" t="n">
        <f aca="false">VLOOKUP((10000000*$I$11)+(1000000*$N$11)+(100*$W$11)+$A26,data!$A$2:$AN$65536,(Y$14-$D$14+10),FALSE())</f>
        <v>98</v>
      </c>
      <c r="Z26" s="33" t="n">
        <f aca="false">VLOOKUP((10000000*$I$11)+(1000000*$N$11)+(100*$W$11)+$A26,data!$A$2:$AN$65536,(Z$14-$D$14+10),FALSE())</f>
        <v>92</v>
      </c>
      <c r="AA26" s="33" t="n">
        <f aca="false">VLOOKUP((10000000*$I$11)+(1000000*$N$11)+(100*$W$11)+$A26,data!$A$2:$AN$65536,(AA$14-$D$14+10),FALSE())</f>
        <v>89</v>
      </c>
      <c r="AB26" s="34" t="n">
        <f aca="false">VLOOKUP((10000000*$I$11)+(1000000*$N$11)+(100*$W$11)+$A26,data!$A$2:$AN$65536,(AB$14-$D$14+10),FALSE())</f>
        <v>91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31</v>
      </c>
      <c r="E27" s="33" t="n">
        <f aca="false">VLOOKUP((10000000*$I$11)+(1000000*$N$11)+(100*$W$11)+$A27,data!$A$2:$AN$65536,(E$14-$D$14+10),FALSE())</f>
        <v>50</v>
      </c>
      <c r="F27" s="33" t="n">
        <f aca="false">VLOOKUP((10000000*$I$11)+(1000000*$N$11)+(100*$W$11)+$A27,data!$A$2:$AN$65536,(F$14-$D$14+10),FALSE())</f>
        <v>37</v>
      </c>
      <c r="G27" s="33" t="n">
        <f aca="false">VLOOKUP((10000000*$I$11)+(1000000*$N$11)+(100*$W$11)+$A27,data!$A$2:$AN$65536,(G$14-$D$14+10),FALSE())</f>
        <v>50</v>
      </c>
      <c r="H27" s="33" t="n">
        <f aca="false">VLOOKUP((10000000*$I$11)+(1000000*$N$11)+(100*$W$11)+$A27,data!$A$2:$AN$65536,(H$14-$D$14+10),FALSE())</f>
        <v>42</v>
      </c>
      <c r="I27" s="33" t="n">
        <f aca="false">VLOOKUP((10000000*$I$11)+(1000000*$N$11)+(100*$W$11)+$A27,data!$A$2:$AN$65536,(I$14-$D$14+10),FALSE())</f>
        <v>39</v>
      </c>
      <c r="J27" s="33" t="n">
        <f aca="false">VLOOKUP((10000000*$I$11)+(1000000*$N$11)+(100*$W$11)+$A27,data!$A$2:$AN$65536,(J$14-$D$14+10),FALSE())</f>
        <v>42</v>
      </c>
      <c r="K27" s="33" t="n">
        <f aca="false">VLOOKUP((10000000*$I$11)+(1000000*$N$11)+(100*$W$11)+$A27,data!$A$2:$AN$65536,(K$14-$D$14+10),FALSE())</f>
        <v>49</v>
      </c>
      <c r="L27" s="33" t="n">
        <f aca="false">VLOOKUP((10000000*$I$11)+(1000000*$N$11)+(100*$W$11)+$A27,data!$A$2:$AN$65536,(L$14-$D$14+10),FALSE())</f>
        <v>50</v>
      </c>
      <c r="M27" s="33" t="n">
        <f aca="false">VLOOKUP((10000000*$I$11)+(1000000*$N$11)+(100*$W$11)+$A27,data!$A$2:$AN$65536,(M$14-$D$14+10),FALSE())</f>
        <v>66</v>
      </c>
      <c r="N27" s="33" t="n">
        <f aca="false">VLOOKUP((10000000*$I$11)+(1000000*$N$11)+(100*$W$11)+$A27,data!$A$2:$AN$65536,(N$14-$D$14+10),FALSE())</f>
        <v>45</v>
      </c>
      <c r="O27" s="33" t="n">
        <f aca="false">VLOOKUP((10000000*$I$11)+(1000000*$N$11)+(100*$W$11)+$A27,data!$A$2:$AN$65536,(O$14-$D$14+10),FALSE())</f>
        <v>48</v>
      </c>
      <c r="P27" s="33" t="n">
        <f aca="false">VLOOKUP((10000000*$I$11)+(1000000*$N$11)+(100*$W$11)+$A27,data!$A$2:$AN$65536,(P$14-$D$14+10),FALSE())</f>
        <v>50</v>
      </c>
      <c r="Q27" s="33" t="n">
        <f aca="false">VLOOKUP((10000000*$I$11)+(1000000*$N$11)+(100*$W$11)+$A27,data!$A$2:$AN$65536,(Q$14-$D$14+10),FALSE())</f>
        <v>37</v>
      </c>
      <c r="R27" s="33" t="n">
        <f aca="false">VLOOKUP((10000000*$I$11)+(1000000*$N$11)+(100*$W$11)+$A27,data!$A$2:$AN$65536,(R$14-$D$14+10),FALSE())</f>
        <v>63</v>
      </c>
      <c r="S27" s="33" t="n">
        <f aca="false">VLOOKUP((10000000*$I$11)+(1000000*$N$11)+(100*$W$11)+$A27,data!$A$2:$AN$65536,(S$14-$D$14+10),FALSE())</f>
        <v>91</v>
      </c>
      <c r="T27" s="33" t="n">
        <f aca="false">VLOOKUP((10000000*$I$11)+(1000000*$N$11)+(100*$W$11)+$A27,data!$A$2:$AN$65536,(T$14-$D$14+10),FALSE())</f>
        <v>78</v>
      </c>
      <c r="U27" s="33" t="n">
        <f aca="false">VLOOKUP((10000000*$I$11)+(1000000*$N$11)+(100*$W$11)+$A27,data!$A$2:$AN$65536,(U$14-$D$14+10),FALSE())</f>
        <v>88</v>
      </c>
      <c r="V27" s="33" t="n">
        <f aca="false">VLOOKUP((10000000*$I$11)+(1000000*$N$11)+(100*$W$11)+$A27,data!$A$2:$AN$65536,(V$14-$D$14+10),FALSE())</f>
        <v>97</v>
      </c>
      <c r="W27" s="33" t="n">
        <f aca="false">VLOOKUP((10000000*$I$11)+(1000000*$N$11)+(100*$W$11)+$A27,data!$A$2:$AN$65536,(W$14-$D$14+10),FALSE())</f>
        <v>94</v>
      </c>
      <c r="X27" s="33" t="n">
        <f aca="false">VLOOKUP((10000000*$I$11)+(1000000*$N$11)+(100*$W$11)+$A27,data!$A$2:$AN$65536,(X$14-$D$14+10),FALSE())</f>
        <v>87</v>
      </c>
      <c r="Y27" s="33" t="n">
        <f aca="false">VLOOKUP((10000000*$I$11)+(1000000*$N$11)+(100*$W$11)+$A27,data!$A$2:$AN$65536,(Y$14-$D$14+10),FALSE())</f>
        <v>102</v>
      </c>
      <c r="Z27" s="33" t="n">
        <f aca="false">VLOOKUP((10000000*$I$11)+(1000000*$N$11)+(100*$W$11)+$A27,data!$A$2:$AN$65536,(Z$14-$D$14+10),FALSE())</f>
        <v>109</v>
      </c>
      <c r="AA27" s="33" t="n">
        <f aca="false">VLOOKUP((10000000*$I$11)+(1000000*$N$11)+(100*$W$11)+$A27,data!$A$2:$AN$65536,(AA$14-$D$14+10),FALSE())</f>
        <v>97</v>
      </c>
      <c r="AB27" s="34" t="n">
        <f aca="false">VLOOKUP((10000000*$I$11)+(1000000*$N$11)+(100*$W$11)+$A27,data!$A$2:$AN$65536,(AB$14-$D$14+10),FALSE())</f>
        <v>83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37</v>
      </c>
      <c r="E28" s="33" t="n">
        <f aca="false">VLOOKUP((10000000*$I$11)+(1000000*$N$11)+(100*$W$11)+$A28,data!$A$2:$AN$65536,(E$14-$D$14+10),FALSE())</f>
        <v>51</v>
      </c>
      <c r="F28" s="33" t="n">
        <f aca="false">VLOOKUP((10000000*$I$11)+(1000000*$N$11)+(100*$W$11)+$A28,data!$A$2:$AN$65536,(F$14-$D$14+10),FALSE())</f>
        <v>47</v>
      </c>
      <c r="G28" s="33" t="n">
        <f aca="false">VLOOKUP((10000000*$I$11)+(1000000*$N$11)+(100*$W$11)+$A28,data!$A$2:$AN$65536,(G$14-$D$14+10),FALSE())</f>
        <v>34</v>
      </c>
      <c r="H28" s="33" t="n">
        <f aca="false">VLOOKUP((10000000*$I$11)+(1000000*$N$11)+(100*$W$11)+$A28,data!$A$2:$AN$65536,(H$14-$D$14+10),FALSE())</f>
        <v>41</v>
      </c>
      <c r="I28" s="33" t="n">
        <f aca="false">VLOOKUP((10000000*$I$11)+(1000000*$N$11)+(100*$W$11)+$A28,data!$A$2:$AN$65536,(I$14-$D$14+10),FALSE())</f>
        <v>51</v>
      </c>
      <c r="J28" s="33" t="n">
        <f aca="false">VLOOKUP((10000000*$I$11)+(1000000*$N$11)+(100*$W$11)+$A28,data!$A$2:$AN$65536,(J$14-$D$14+10),FALSE())</f>
        <v>60</v>
      </c>
      <c r="K28" s="33" t="n">
        <f aca="false">VLOOKUP((10000000*$I$11)+(1000000*$N$11)+(100*$W$11)+$A28,data!$A$2:$AN$65536,(K$14-$D$14+10),FALSE())</f>
        <v>63</v>
      </c>
      <c r="L28" s="33" t="n">
        <f aca="false">VLOOKUP((10000000*$I$11)+(1000000*$N$11)+(100*$W$11)+$A28,data!$A$2:$AN$65536,(L$14-$D$14+10),FALSE())</f>
        <v>54</v>
      </c>
      <c r="M28" s="33" t="n">
        <f aca="false">VLOOKUP((10000000*$I$11)+(1000000*$N$11)+(100*$W$11)+$A28,data!$A$2:$AN$65536,(M$14-$D$14+10),FALSE())</f>
        <v>70</v>
      </c>
      <c r="N28" s="33" t="n">
        <f aca="false">VLOOKUP((10000000*$I$11)+(1000000*$N$11)+(100*$W$11)+$A28,data!$A$2:$AN$65536,(N$14-$D$14+10),FALSE())</f>
        <v>57</v>
      </c>
      <c r="O28" s="33" t="n">
        <f aca="false">VLOOKUP((10000000*$I$11)+(1000000*$N$11)+(100*$W$11)+$A28,data!$A$2:$AN$65536,(O$14-$D$14+10),FALSE())</f>
        <v>51</v>
      </c>
      <c r="P28" s="33" t="n">
        <f aca="false">VLOOKUP((10000000*$I$11)+(1000000*$N$11)+(100*$W$11)+$A28,data!$A$2:$AN$65536,(P$14-$D$14+10),FALSE())</f>
        <v>54</v>
      </c>
      <c r="Q28" s="33" t="n">
        <f aca="false">VLOOKUP((10000000*$I$11)+(1000000*$N$11)+(100*$W$11)+$A28,data!$A$2:$AN$65536,(Q$14-$D$14+10),FALSE())</f>
        <v>57</v>
      </c>
      <c r="R28" s="33" t="n">
        <f aca="false">VLOOKUP((10000000*$I$11)+(1000000*$N$11)+(100*$W$11)+$A28,data!$A$2:$AN$65536,(R$14-$D$14+10),FALSE())</f>
        <v>72</v>
      </c>
      <c r="S28" s="33" t="n">
        <f aca="false">VLOOKUP((10000000*$I$11)+(1000000*$N$11)+(100*$W$11)+$A28,data!$A$2:$AN$65536,(S$14-$D$14+10),FALSE())</f>
        <v>83</v>
      </c>
      <c r="T28" s="33" t="n">
        <f aca="false">VLOOKUP((10000000*$I$11)+(1000000*$N$11)+(100*$W$11)+$A28,data!$A$2:$AN$65536,(T$14-$D$14+10),FALSE())</f>
        <v>87</v>
      </c>
      <c r="U28" s="33" t="n">
        <f aca="false">VLOOKUP((10000000*$I$11)+(1000000*$N$11)+(100*$W$11)+$A28,data!$A$2:$AN$65536,(U$14-$D$14+10),FALSE())</f>
        <v>86</v>
      </c>
      <c r="V28" s="33" t="n">
        <f aca="false">VLOOKUP((10000000*$I$11)+(1000000*$N$11)+(100*$W$11)+$A28,data!$A$2:$AN$65536,(V$14-$D$14+10),FALSE())</f>
        <v>88</v>
      </c>
      <c r="W28" s="33" t="n">
        <f aca="false">VLOOKUP((10000000*$I$11)+(1000000*$N$11)+(100*$W$11)+$A28,data!$A$2:$AN$65536,(W$14-$D$14+10),FALSE())</f>
        <v>87</v>
      </c>
      <c r="X28" s="33" t="n">
        <f aca="false">VLOOKUP((10000000*$I$11)+(1000000*$N$11)+(100*$W$11)+$A28,data!$A$2:$AN$65536,(X$14-$D$14+10),FALSE())</f>
        <v>99</v>
      </c>
      <c r="Y28" s="33" t="n">
        <f aca="false">VLOOKUP((10000000*$I$11)+(1000000*$N$11)+(100*$W$11)+$A28,data!$A$2:$AN$65536,(Y$14-$D$14+10),FALSE())</f>
        <v>132</v>
      </c>
      <c r="Z28" s="33" t="n">
        <f aca="false">VLOOKUP((10000000*$I$11)+(1000000*$N$11)+(100*$W$11)+$A28,data!$A$2:$AN$65536,(Z$14-$D$14+10),FALSE())</f>
        <v>118</v>
      </c>
      <c r="AA28" s="33" t="n">
        <f aca="false">VLOOKUP((10000000*$I$11)+(1000000*$N$11)+(100*$W$11)+$A28,data!$A$2:$AN$65536,(AA$14-$D$14+10),FALSE())</f>
        <v>123</v>
      </c>
      <c r="AB28" s="34" t="n">
        <f aca="false">VLOOKUP((10000000*$I$11)+(1000000*$N$11)+(100*$W$11)+$A28,data!$A$2:$AN$65536,(AB$14-$D$14+10),FALSE())</f>
        <v>142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39</v>
      </c>
      <c r="E29" s="33" t="n">
        <f aca="false">VLOOKUP((10000000*$I$11)+(1000000*$N$11)+(100*$W$11)+$A29,data!$A$2:$AN$65536,(E$14-$D$14+10),FALSE())</f>
        <v>45</v>
      </c>
      <c r="F29" s="33" t="n">
        <f aca="false">VLOOKUP((10000000*$I$11)+(1000000*$N$11)+(100*$W$11)+$A29,data!$A$2:$AN$65536,(F$14-$D$14+10),FALSE())</f>
        <v>47</v>
      </c>
      <c r="G29" s="33" t="n">
        <f aca="false">VLOOKUP((10000000*$I$11)+(1000000*$N$11)+(100*$W$11)+$A29,data!$A$2:$AN$65536,(G$14-$D$14+10),FALSE())</f>
        <v>40</v>
      </c>
      <c r="H29" s="33" t="n">
        <f aca="false">VLOOKUP((10000000*$I$11)+(1000000*$N$11)+(100*$W$11)+$A29,data!$A$2:$AN$65536,(H$14-$D$14+10),FALSE())</f>
        <v>51</v>
      </c>
      <c r="I29" s="33" t="n">
        <f aca="false">VLOOKUP((10000000*$I$11)+(1000000*$N$11)+(100*$W$11)+$A29,data!$A$2:$AN$65536,(I$14-$D$14+10),FALSE())</f>
        <v>52</v>
      </c>
      <c r="J29" s="33" t="n">
        <f aca="false">VLOOKUP((10000000*$I$11)+(1000000*$N$11)+(100*$W$11)+$A29,data!$A$2:$AN$65536,(J$14-$D$14+10),FALSE())</f>
        <v>51</v>
      </c>
      <c r="K29" s="33" t="n">
        <f aca="false">VLOOKUP((10000000*$I$11)+(1000000*$N$11)+(100*$W$11)+$A29,data!$A$2:$AN$65536,(K$14-$D$14+10),FALSE())</f>
        <v>53</v>
      </c>
      <c r="L29" s="33" t="n">
        <f aca="false">VLOOKUP((10000000*$I$11)+(1000000*$N$11)+(100*$W$11)+$A29,data!$A$2:$AN$65536,(L$14-$D$14+10),FALSE())</f>
        <v>67</v>
      </c>
      <c r="M29" s="33" t="n">
        <f aca="false">VLOOKUP((10000000*$I$11)+(1000000*$N$11)+(100*$W$11)+$A29,data!$A$2:$AN$65536,(M$14-$D$14+10),FALSE())</f>
        <v>64</v>
      </c>
      <c r="N29" s="33" t="n">
        <f aca="false">VLOOKUP((10000000*$I$11)+(1000000*$N$11)+(100*$W$11)+$A29,data!$A$2:$AN$65536,(N$14-$D$14+10),FALSE())</f>
        <v>53</v>
      </c>
      <c r="O29" s="33" t="n">
        <f aca="false">VLOOKUP((10000000*$I$11)+(1000000*$N$11)+(100*$W$11)+$A29,data!$A$2:$AN$65536,(O$14-$D$14+10),FALSE())</f>
        <v>62</v>
      </c>
      <c r="P29" s="33" t="n">
        <f aca="false">VLOOKUP((10000000*$I$11)+(1000000*$N$11)+(100*$W$11)+$A29,data!$A$2:$AN$65536,(P$14-$D$14+10),FALSE())</f>
        <v>80</v>
      </c>
      <c r="Q29" s="33" t="n">
        <f aca="false">VLOOKUP((10000000*$I$11)+(1000000*$N$11)+(100*$W$11)+$A29,data!$A$2:$AN$65536,(Q$14-$D$14+10),FALSE())</f>
        <v>52</v>
      </c>
      <c r="R29" s="33" t="n">
        <f aca="false">VLOOKUP((10000000*$I$11)+(1000000*$N$11)+(100*$W$11)+$A29,data!$A$2:$AN$65536,(R$14-$D$14+10),FALSE())</f>
        <v>82</v>
      </c>
      <c r="S29" s="33" t="n">
        <f aca="false">VLOOKUP((10000000*$I$11)+(1000000*$N$11)+(100*$W$11)+$A29,data!$A$2:$AN$65536,(S$14-$D$14+10),FALSE())</f>
        <v>86</v>
      </c>
      <c r="T29" s="33" t="n">
        <f aca="false">VLOOKUP((10000000*$I$11)+(1000000*$N$11)+(100*$W$11)+$A29,data!$A$2:$AN$65536,(T$14-$D$14+10),FALSE())</f>
        <v>74</v>
      </c>
      <c r="U29" s="33" t="n">
        <f aca="false">VLOOKUP((10000000*$I$11)+(1000000*$N$11)+(100*$W$11)+$A29,data!$A$2:$AN$65536,(U$14-$D$14+10),FALSE())</f>
        <v>59</v>
      </c>
      <c r="V29" s="33" t="n">
        <f aca="false">VLOOKUP((10000000*$I$11)+(1000000*$N$11)+(100*$W$11)+$A29,data!$A$2:$AN$65536,(V$14-$D$14+10),FALSE())</f>
        <v>76</v>
      </c>
      <c r="W29" s="33" t="n">
        <f aca="false">VLOOKUP((10000000*$I$11)+(1000000*$N$11)+(100*$W$11)+$A29,data!$A$2:$AN$65536,(W$14-$D$14+10),FALSE())</f>
        <v>78</v>
      </c>
      <c r="X29" s="33" t="n">
        <f aca="false">VLOOKUP((10000000*$I$11)+(1000000*$N$11)+(100*$W$11)+$A29,data!$A$2:$AN$65536,(X$14-$D$14+10),FALSE())</f>
        <v>105</v>
      </c>
      <c r="Y29" s="33" t="n">
        <f aca="false">VLOOKUP((10000000*$I$11)+(1000000*$N$11)+(100*$W$11)+$A29,data!$A$2:$AN$65536,(Y$14-$D$14+10),FALSE())</f>
        <v>112</v>
      </c>
      <c r="Z29" s="33" t="n">
        <f aca="false">VLOOKUP((10000000*$I$11)+(1000000*$N$11)+(100*$W$11)+$A29,data!$A$2:$AN$65536,(Z$14-$D$14+10),FALSE())</f>
        <v>113</v>
      </c>
      <c r="AA29" s="33" t="n">
        <f aca="false">VLOOKUP((10000000*$I$11)+(1000000*$N$11)+(100*$W$11)+$A29,data!$A$2:$AN$65536,(AA$14-$D$14+10),FALSE())</f>
        <v>94</v>
      </c>
      <c r="AB29" s="34" t="n">
        <f aca="false">VLOOKUP((10000000*$I$11)+(1000000*$N$11)+(100*$W$11)+$A29,data!$A$2:$AN$65536,(AB$14-$D$14+10),FALSE())</f>
        <v>117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42</v>
      </c>
      <c r="E30" s="33" t="n">
        <f aca="false">VLOOKUP((10000000*$I$11)+(1000000*$N$11)+(100*$W$11)+$A30,data!$A$2:$AN$65536,(E$14-$D$14+10),FALSE())</f>
        <v>46</v>
      </c>
      <c r="F30" s="33" t="n">
        <f aca="false">VLOOKUP((10000000*$I$11)+(1000000*$N$11)+(100*$W$11)+$A30,data!$A$2:$AN$65536,(F$14-$D$14+10),FALSE())</f>
        <v>43</v>
      </c>
      <c r="G30" s="33" t="n">
        <f aca="false">VLOOKUP((10000000*$I$11)+(1000000*$N$11)+(100*$W$11)+$A30,data!$A$2:$AN$65536,(G$14-$D$14+10),FALSE())</f>
        <v>47</v>
      </c>
      <c r="H30" s="33" t="n">
        <f aca="false">VLOOKUP((10000000*$I$11)+(1000000*$N$11)+(100*$W$11)+$A30,data!$A$2:$AN$65536,(H$14-$D$14+10),FALSE())</f>
        <v>35</v>
      </c>
      <c r="I30" s="33" t="n">
        <f aca="false">VLOOKUP((10000000*$I$11)+(1000000*$N$11)+(100*$W$11)+$A30,data!$A$2:$AN$65536,(I$14-$D$14+10),FALSE())</f>
        <v>40</v>
      </c>
      <c r="J30" s="33" t="n">
        <f aca="false">VLOOKUP((10000000*$I$11)+(1000000*$N$11)+(100*$W$11)+$A30,data!$A$2:$AN$65536,(J$14-$D$14+10),FALSE())</f>
        <v>41</v>
      </c>
      <c r="K30" s="33" t="n">
        <f aca="false">VLOOKUP((10000000*$I$11)+(1000000*$N$11)+(100*$W$11)+$A30,data!$A$2:$AN$65536,(K$14-$D$14+10),FALSE())</f>
        <v>45</v>
      </c>
      <c r="L30" s="33" t="n">
        <f aca="false">VLOOKUP((10000000*$I$11)+(1000000*$N$11)+(100*$W$11)+$A30,data!$A$2:$AN$65536,(L$14-$D$14+10),FALSE())</f>
        <v>66</v>
      </c>
      <c r="M30" s="33" t="n">
        <f aca="false">VLOOKUP((10000000*$I$11)+(1000000*$N$11)+(100*$W$11)+$A30,data!$A$2:$AN$65536,(M$14-$D$14+10),FALSE())</f>
        <v>70</v>
      </c>
      <c r="N30" s="33" t="n">
        <f aca="false">VLOOKUP((10000000*$I$11)+(1000000*$N$11)+(100*$W$11)+$A30,data!$A$2:$AN$65536,(N$14-$D$14+10),FALSE())</f>
        <v>55</v>
      </c>
      <c r="O30" s="33" t="n">
        <f aca="false">VLOOKUP((10000000*$I$11)+(1000000*$N$11)+(100*$W$11)+$A30,data!$A$2:$AN$65536,(O$14-$D$14+10),FALSE())</f>
        <v>56</v>
      </c>
      <c r="P30" s="33" t="n">
        <f aca="false">VLOOKUP((10000000*$I$11)+(1000000*$N$11)+(100*$W$11)+$A30,data!$A$2:$AN$65536,(P$14-$D$14+10),FALSE())</f>
        <v>59</v>
      </c>
      <c r="Q30" s="33" t="n">
        <f aca="false">VLOOKUP((10000000*$I$11)+(1000000*$N$11)+(100*$W$11)+$A30,data!$A$2:$AN$65536,(Q$14-$D$14+10),FALSE())</f>
        <v>60</v>
      </c>
      <c r="R30" s="33" t="n">
        <f aca="false">VLOOKUP((10000000*$I$11)+(1000000*$N$11)+(100*$W$11)+$A30,data!$A$2:$AN$65536,(R$14-$D$14+10),FALSE())</f>
        <v>64</v>
      </c>
      <c r="S30" s="33" t="n">
        <f aca="false">VLOOKUP((10000000*$I$11)+(1000000*$N$11)+(100*$W$11)+$A30,data!$A$2:$AN$65536,(S$14-$D$14+10),FALSE())</f>
        <v>81</v>
      </c>
      <c r="T30" s="33" t="n">
        <f aca="false">VLOOKUP((10000000*$I$11)+(1000000*$N$11)+(100*$W$11)+$A30,data!$A$2:$AN$65536,(T$14-$D$14+10),FALSE())</f>
        <v>67</v>
      </c>
      <c r="U30" s="33" t="n">
        <f aca="false">VLOOKUP((10000000*$I$11)+(1000000*$N$11)+(100*$W$11)+$A30,data!$A$2:$AN$65536,(U$14-$D$14+10),FALSE())</f>
        <v>83</v>
      </c>
      <c r="V30" s="33" t="n">
        <f aca="false">VLOOKUP((10000000*$I$11)+(1000000*$N$11)+(100*$W$11)+$A30,data!$A$2:$AN$65536,(V$14-$D$14+10),FALSE())</f>
        <v>90</v>
      </c>
      <c r="W30" s="33" t="n">
        <f aca="false">VLOOKUP((10000000*$I$11)+(1000000*$N$11)+(100*$W$11)+$A30,data!$A$2:$AN$65536,(W$14-$D$14+10),FALSE())</f>
        <v>105</v>
      </c>
      <c r="X30" s="33" t="n">
        <f aca="false">VLOOKUP((10000000*$I$11)+(1000000*$N$11)+(100*$W$11)+$A30,data!$A$2:$AN$65536,(X$14-$D$14+10),FALSE())</f>
        <v>117</v>
      </c>
      <c r="Y30" s="33" t="n">
        <f aca="false">VLOOKUP((10000000*$I$11)+(1000000*$N$11)+(100*$W$11)+$A30,data!$A$2:$AN$65536,(Y$14-$D$14+10),FALSE())</f>
        <v>121</v>
      </c>
      <c r="Z30" s="33" t="n">
        <f aca="false">VLOOKUP((10000000*$I$11)+(1000000*$N$11)+(100*$W$11)+$A30,data!$A$2:$AN$65536,(Z$14-$D$14+10),FALSE())</f>
        <v>111</v>
      </c>
      <c r="AA30" s="33" t="n">
        <f aca="false">VLOOKUP((10000000*$I$11)+(1000000*$N$11)+(100*$W$11)+$A30,data!$A$2:$AN$65536,(AA$14-$D$14+10),FALSE())</f>
        <v>121</v>
      </c>
      <c r="AB30" s="34" t="n">
        <f aca="false">VLOOKUP((10000000*$I$11)+(1000000*$N$11)+(100*$W$11)+$A30,data!$A$2:$AN$65536,(AB$14-$D$14+10),FALSE())</f>
        <v>139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35</v>
      </c>
      <c r="E31" s="33" t="n">
        <f aca="false">VLOOKUP((10000000*$I$11)+(1000000*$N$11)+(100*$W$11)+$A31,data!$A$2:$AN$65536,(E$14-$D$14+10),FALSE())</f>
        <v>32</v>
      </c>
      <c r="F31" s="33" t="n">
        <f aca="false">VLOOKUP((10000000*$I$11)+(1000000*$N$11)+(100*$W$11)+$A31,data!$A$2:$AN$65536,(F$14-$D$14+10),FALSE())</f>
        <v>35</v>
      </c>
      <c r="G31" s="33" t="n">
        <f aca="false">VLOOKUP((10000000*$I$11)+(1000000*$N$11)+(100*$W$11)+$A31,data!$A$2:$AN$65536,(G$14-$D$14+10),FALSE())</f>
        <v>35</v>
      </c>
      <c r="H31" s="33" t="n">
        <f aca="false">VLOOKUP((10000000*$I$11)+(1000000*$N$11)+(100*$W$11)+$A31,data!$A$2:$AN$65536,(H$14-$D$14+10),FALSE())</f>
        <v>53</v>
      </c>
      <c r="I31" s="33" t="n">
        <f aca="false">VLOOKUP((10000000*$I$11)+(1000000*$N$11)+(100*$W$11)+$A31,data!$A$2:$AN$65536,(I$14-$D$14+10),FALSE())</f>
        <v>42</v>
      </c>
      <c r="J31" s="33" t="n">
        <f aca="false">VLOOKUP((10000000*$I$11)+(1000000*$N$11)+(100*$W$11)+$A31,data!$A$2:$AN$65536,(J$14-$D$14+10),FALSE())</f>
        <v>39</v>
      </c>
      <c r="K31" s="33" t="n">
        <f aca="false">VLOOKUP((10000000*$I$11)+(1000000*$N$11)+(100*$W$11)+$A31,data!$A$2:$AN$65536,(K$14-$D$14+10),FALSE())</f>
        <v>35</v>
      </c>
      <c r="L31" s="33" t="n">
        <f aca="false">VLOOKUP((10000000*$I$11)+(1000000*$N$11)+(100*$W$11)+$A31,data!$A$2:$AN$65536,(L$14-$D$14+10),FALSE())</f>
        <v>30</v>
      </c>
      <c r="M31" s="33" t="n">
        <f aca="false">VLOOKUP((10000000*$I$11)+(1000000*$N$11)+(100*$W$11)+$A31,data!$A$2:$AN$65536,(M$14-$D$14+10),FALSE())</f>
        <v>47</v>
      </c>
      <c r="N31" s="33" t="n">
        <f aca="false">VLOOKUP((10000000*$I$11)+(1000000*$N$11)+(100*$W$11)+$A31,data!$A$2:$AN$65536,(N$14-$D$14+10),FALSE())</f>
        <v>65</v>
      </c>
      <c r="O31" s="33" t="n">
        <f aca="false">VLOOKUP((10000000*$I$11)+(1000000*$N$11)+(100*$W$11)+$A31,data!$A$2:$AN$65536,(O$14-$D$14+10),FALSE())</f>
        <v>59</v>
      </c>
      <c r="P31" s="33" t="n">
        <f aca="false">VLOOKUP((10000000*$I$11)+(1000000*$N$11)+(100*$W$11)+$A31,data!$A$2:$AN$65536,(P$14-$D$14+10),FALSE())</f>
        <v>60</v>
      </c>
      <c r="Q31" s="33" t="n">
        <f aca="false">VLOOKUP((10000000*$I$11)+(1000000*$N$11)+(100*$W$11)+$A31,data!$A$2:$AN$65536,(Q$14-$D$14+10),FALSE())</f>
        <v>65</v>
      </c>
      <c r="R31" s="33" t="n">
        <f aca="false">VLOOKUP((10000000*$I$11)+(1000000*$N$11)+(100*$W$11)+$A31,data!$A$2:$AN$65536,(R$14-$D$14+10),FALSE())</f>
        <v>58</v>
      </c>
      <c r="S31" s="33" t="n">
        <f aca="false">VLOOKUP((10000000*$I$11)+(1000000*$N$11)+(100*$W$11)+$A31,data!$A$2:$AN$65536,(S$14-$D$14+10),FALSE())</f>
        <v>63</v>
      </c>
      <c r="T31" s="33" t="n">
        <f aca="false">VLOOKUP((10000000*$I$11)+(1000000*$N$11)+(100*$W$11)+$A31,data!$A$2:$AN$65536,(T$14-$D$14+10),FALSE())</f>
        <v>69</v>
      </c>
      <c r="U31" s="33" t="n">
        <f aca="false">VLOOKUP((10000000*$I$11)+(1000000*$N$11)+(100*$W$11)+$A31,data!$A$2:$AN$65536,(U$14-$D$14+10),FALSE())</f>
        <v>71</v>
      </c>
      <c r="V31" s="33" t="n">
        <f aca="false">VLOOKUP((10000000*$I$11)+(1000000*$N$11)+(100*$W$11)+$A31,data!$A$2:$AN$65536,(V$14-$D$14+10),FALSE())</f>
        <v>97</v>
      </c>
      <c r="W31" s="33" t="n">
        <f aca="false">VLOOKUP((10000000*$I$11)+(1000000*$N$11)+(100*$W$11)+$A31,data!$A$2:$AN$65536,(W$14-$D$14+10),FALSE())</f>
        <v>97</v>
      </c>
      <c r="X31" s="33" t="n">
        <f aca="false">VLOOKUP((10000000*$I$11)+(1000000*$N$11)+(100*$W$11)+$A31,data!$A$2:$AN$65536,(X$14-$D$14+10),FALSE())</f>
        <v>100</v>
      </c>
      <c r="Y31" s="33" t="n">
        <f aca="false">VLOOKUP((10000000*$I$11)+(1000000*$N$11)+(100*$W$11)+$A31,data!$A$2:$AN$65536,(Y$14-$D$14+10),FALSE())</f>
        <v>118</v>
      </c>
      <c r="Z31" s="33" t="n">
        <f aca="false">VLOOKUP((10000000*$I$11)+(1000000*$N$11)+(100*$W$11)+$A31,data!$A$2:$AN$65536,(Z$14-$D$14+10),FALSE())</f>
        <v>113</v>
      </c>
      <c r="AA31" s="33" t="n">
        <f aca="false">VLOOKUP((10000000*$I$11)+(1000000*$N$11)+(100*$W$11)+$A31,data!$A$2:$AN$65536,(AA$14-$D$14+10),FALSE())</f>
        <v>126</v>
      </c>
      <c r="AB31" s="34" t="n">
        <f aca="false">VLOOKUP((10000000*$I$11)+(1000000*$N$11)+(100*$W$11)+$A31,data!$A$2:$AN$65536,(AB$14-$D$14+10),FALSE())</f>
        <v>153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7</v>
      </c>
      <c r="E32" s="33" t="n">
        <f aca="false">VLOOKUP((10000000*$I$11)+(1000000*$N$11)+(100*$W$11)+$A32,data!$A$2:$AN$65536,(E$14-$D$14+10),FALSE())</f>
        <v>31</v>
      </c>
      <c r="F32" s="33" t="n">
        <f aca="false">VLOOKUP((10000000*$I$11)+(1000000*$N$11)+(100*$W$11)+$A32,data!$A$2:$AN$65536,(F$14-$D$14+10),FALSE())</f>
        <v>28</v>
      </c>
      <c r="G32" s="33" t="n">
        <f aca="false">VLOOKUP((10000000*$I$11)+(1000000*$N$11)+(100*$W$11)+$A32,data!$A$2:$AN$65536,(G$14-$D$14+10),FALSE())</f>
        <v>36</v>
      </c>
      <c r="H32" s="33" t="n">
        <f aca="false">VLOOKUP((10000000*$I$11)+(1000000*$N$11)+(100*$W$11)+$A32,data!$A$2:$AN$65536,(H$14-$D$14+10),FALSE())</f>
        <v>27</v>
      </c>
      <c r="I32" s="33" t="n">
        <f aca="false">VLOOKUP((10000000*$I$11)+(1000000*$N$11)+(100*$W$11)+$A32,data!$A$2:$AN$65536,(I$14-$D$14+10),FALSE())</f>
        <v>38</v>
      </c>
      <c r="J32" s="33" t="n">
        <f aca="false">VLOOKUP((10000000*$I$11)+(1000000*$N$11)+(100*$W$11)+$A32,data!$A$2:$AN$65536,(J$14-$D$14+10),FALSE())</f>
        <v>34</v>
      </c>
      <c r="K32" s="33" t="n">
        <f aca="false">VLOOKUP((10000000*$I$11)+(1000000*$N$11)+(100*$W$11)+$A32,data!$A$2:$AN$65536,(K$14-$D$14+10),FALSE())</f>
        <v>44</v>
      </c>
      <c r="L32" s="33" t="n">
        <f aca="false">VLOOKUP((10000000*$I$11)+(1000000*$N$11)+(100*$W$11)+$A32,data!$A$2:$AN$65536,(L$14-$D$14+10),FALSE())</f>
        <v>44</v>
      </c>
      <c r="M32" s="33" t="n">
        <f aca="false">VLOOKUP((10000000*$I$11)+(1000000*$N$11)+(100*$W$11)+$A32,data!$A$2:$AN$65536,(M$14-$D$14+10),FALSE())</f>
        <v>45</v>
      </c>
      <c r="N32" s="33" t="n">
        <f aca="false">VLOOKUP((10000000*$I$11)+(1000000*$N$11)+(100*$W$11)+$A32,data!$A$2:$AN$65536,(N$14-$D$14+10),FALSE())</f>
        <v>38</v>
      </c>
      <c r="O32" s="33" t="n">
        <f aca="false">VLOOKUP((10000000*$I$11)+(1000000*$N$11)+(100*$W$11)+$A32,data!$A$2:$AN$65536,(O$14-$D$14+10),FALSE())</f>
        <v>31</v>
      </c>
      <c r="P32" s="33" t="n">
        <f aca="false">VLOOKUP((10000000*$I$11)+(1000000*$N$11)+(100*$W$11)+$A32,data!$A$2:$AN$65536,(P$14-$D$14+10),FALSE())</f>
        <v>36</v>
      </c>
      <c r="Q32" s="33" t="n">
        <f aca="false">VLOOKUP((10000000*$I$11)+(1000000*$N$11)+(100*$W$11)+$A32,data!$A$2:$AN$65536,(Q$14-$D$14+10),FALSE())</f>
        <v>47</v>
      </c>
      <c r="R32" s="33" t="n">
        <f aca="false">VLOOKUP((10000000*$I$11)+(1000000*$N$11)+(100*$W$11)+$A32,data!$A$2:$AN$65536,(R$14-$D$14+10),FALSE())</f>
        <v>37</v>
      </c>
      <c r="S32" s="33" t="n">
        <f aca="false">VLOOKUP((10000000*$I$11)+(1000000*$N$11)+(100*$W$11)+$A32,data!$A$2:$AN$65536,(S$14-$D$14+10),FALSE())</f>
        <v>51</v>
      </c>
      <c r="T32" s="33" t="n">
        <f aca="false">VLOOKUP((10000000*$I$11)+(1000000*$N$11)+(100*$W$11)+$A32,data!$A$2:$AN$65536,(T$14-$D$14+10),FALSE())</f>
        <v>66</v>
      </c>
      <c r="U32" s="33" t="n">
        <f aca="false">VLOOKUP((10000000*$I$11)+(1000000*$N$11)+(100*$W$11)+$A32,data!$A$2:$AN$65536,(U$14-$D$14+10),FALSE())</f>
        <v>57</v>
      </c>
      <c r="V32" s="33" t="n">
        <f aca="false">VLOOKUP((10000000*$I$11)+(1000000*$N$11)+(100*$W$11)+$A32,data!$A$2:$AN$65536,(V$14-$D$14+10),FALSE())</f>
        <v>51</v>
      </c>
      <c r="W32" s="33" t="n">
        <f aca="false">VLOOKUP((10000000*$I$11)+(1000000*$N$11)+(100*$W$11)+$A32,data!$A$2:$AN$65536,(W$14-$D$14+10),FALSE())</f>
        <v>80</v>
      </c>
      <c r="X32" s="33" t="n">
        <f aca="false">VLOOKUP((10000000*$I$11)+(1000000*$N$11)+(100*$W$11)+$A32,data!$A$2:$AN$65536,(X$14-$D$14+10),FALSE())</f>
        <v>80</v>
      </c>
      <c r="Y32" s="33" t="n">
        <f aca="false">VLOOKUP((10000000*$I$11)+(1000000*$N$11)+(100*$W$11)+$A32,data!$A$2:$AN$65536,(Y$14-$D$14+10),FALSE())</f>
        <v>79</v>
      </c>
      <c r="Z32" s="33" t="n">
        <f aca="false">VLOOKUP((10000000*$I$11)+(1000000*$N$11)+(100*$W$11)+$A32,data!$A$2:$AN$65536,(Z$14-$D$14+10),FALSE())</f>
        <v>93</v>
      </c>
      <c r="AA32" s="33" t="n">
        <f aca="false">VLOOKUP((10000000*$I$11)+(1000000*$N$11)+(100*$W$11)+$A32,data!$A$2:$AN$65536,(AA$14-$D$14+10),FALSE())</f>
        <v>75</v>
      </c>
      <c r="AB32" s="34" t="n">
        <f aca="false">VLOOKUP((10000000*$I$11)+(1000000*$N$11)+(100*$W$11)+$A32,data!$A$2:$AN$65536,(AB$14-$D$14+10),FALSE())</f>
        <v>96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23</v>
      </c>
      <c r="E33" s="39" t="n">
        <f aca="false">VLOOKUP((10000000*$I$11)+(1000000*$N$11)+(100*$W$11)+$A33,data!$A$2:$AN$65536,(E$14-$D$14+10),FALSE())</f>
        <v>17</v>
      </c>
      <c r="F33" s="39" t="n">
        <f aca="false">VLOOKUP((10000000*$I$11)+(1000000*$N$11)+(100*$W$11)+$A33,data!$A$2:$AN$65536,(F$14-$D$14+10),FALSE())</f>
        <v>18</v>
      </c>
      <c r="G33" s="39" t="n">
        <f aca="false">VLOOKUP((10000000*$I$11)+(1000000*$N$11)+(100*$W$11)+$A33,data!$A$2:$AN$65536,(G$14-$D$14+10),FALSE())</f>
        <v>26</v>
      </c>
      <c r="H33" s="39" t="n">
        <f aca="false">VLOOKUP((10000000*$I$11)+(1000000*$N$11)+(100*$W$11)+$A33,data!$A$2:$AN$65536,(H$14-$D$14+10),FALSE())</f>
        <v>19</v>
      </c>
      <c r="I33" s="39" t="n">
        <f aca="false">VLOOKUP((10000000*$I$11)+(1000000*$N$11)+(100*$W$11)+$A33,data!$A$2:$AN$65536,(I$14-$D$14+10),FALSE())</f>
        <v>31</v>
      </c>
      <c r="J33" s="39" t="n">
        <f aca="false">VLOOKUP((10000000*$I$11)+(1000000*$N$11)+(100*$W$11)+$A33,data!$A$2:$AN$65536,(J$14-$D$14+10),FALSE())</f>
        <v>25</v>
      </c>
      <c r="K33" s="39" t="n">
        <f aca="false">VLOOKUP((10000000*$I$11)+(1000000*$N$11)+(100*$W$11)+$A33,data!$A$2:$AN$65536,(K$14-$D$14+10),FALSE())</f>
        <v>33</v>
      </c>
      <c r="L33" s="39" t="n">
        <f aca="false">VLOOKUP((10000000*$I$11)+(1000000*$N$11)+(100*$W$11)+$A33,data!$A$2:$AN$65536,(L$14-$D$14+10),FALSE())</f>
        <v>38</v>
      </c>
      <c r="M33" s="39" t="n">
        <f aca="false">VLOOKUP((10000000*$I$11)+(1000000*$N$11)+(100*$W$11)+$A33,data!$A$2:$AN$65536,(M$14-$D$14+10),FALSE())</f>
        <v>34</v>
      </c>
      <c r="N33" s="39" t="n">
        <f aca="false">VLOOKUP((10000000*$I$11)+(1000000*$N$11)+(100*$W$11)+$A33,data!$A$2:$AN$65536,(N$14-$D$14+10),FALSE())</f>
        <v>39</v>
      </c>
      <c r="O33" s="39" t="n">
        <f aca="false">VLOOKUP((10000000*$I$11)+(1000000*$N$11)+(100*$W$11)+$A33,data!$A$2:$AN$65536,(O$14-$D$14+10),FALSE())</f>
        <v>36</v>
      </c>
      <c r="P33" s="39" t="n">
        <f aca="false">VLOOKUP((10000000*$I$11)+(1000000*$N$11)+(100*$W$11)+$A33,data!$A$2:$AN$65536,(P$14-$D$14+10),FALSE())</f>
        <v>40</v>
      </c>
      <c r="Q33" s="39" t="n">
        <f aca="false">VLOOKUP((10000000*$I$11)+(1000000*$N$11)+(100*$W$11)+$A33,data!$A$2:$AN$65536,(Q$14-$D$14+10),FALSE())</f>
        <v>46</v>
      </c>
      <c r="R33" s="39" t="n">
        <f aca="false">VLOOKUP((10000000*$I$11)+(1000000*$N$11)+(100*$W$11)+$A33,data!$A$2:$AN$65536,(R$14-$D$14+10),FALSE())</f>
        <v>28</v>
      </c>
      <c r="S33" s="39" t="n">
        <f aca="false">VLOOKUP((10000000*$I$11)+(1000000*$N$11)+(100*$W$11)+$A33,data!$A$2:$AN$65536,(S$14-$D$14+10),FALSE())</f>
        <v>50</v>
      </c>
      <c r="T33" s="39" t="n">
        <f aca="false">VLOOKUP((10000000*$I$11)+(1000000*$N$11)+(100*$W$11)+$A33,data!$A$2:$AN$65536,(T$14-$D$14+10),FALSE())</f>
        <v>59</v>
      </c>
      <c r="U33" s="39" t="n">
        <f aca="false">VLOOKUP((10000000*$I$11)+(1000000*$N$11)+(100*$W$11)+$A33,data!$A$2:$AN$65536,(U$14-$D$14+10),FALSE())</f>
        <v>53</v>
      </c>
      <c r="V33" s="39" t="n">
        <f aca="false">VLOOKUP((10000000*$I$11)+(1000000*$N$11)+(100*$W$11)+$A33,data!$A$2:$AN$65536,(V$14-$D$14+10),FALSE())</f>
        <v>51</v>
      </c>
      <c r="W33" s="39" t="n">
        <f aca="false">VLOOKUP((10000000*$I$11)+(1000000*$N$11)+(100*$W$11)+$A33,data!$A$2:$AN$65536,(W$14-$D$14+10),FALSE())</f>
        <v>61</v>
      </c>
      <c r="X33" s="39" t="n">
        <f aca="false">VLOOKUP((10000000*$I$11)+(1000000*$N$11)+(100*$W$11)+$A33,data!$A$2:$AN$65536,(X$14-$D$14+10),FALSE())</f>
        <v>82</v>
      </c>
      <c r="Y33" s="39" t="n">
        <f aca="false">VLOOKUP((10000000*$I$11)+(1000000*$N$11)+(100*$W$11)+$A33,data!$A$2:$AN$65536,(Y$14-$D$14+10),FALSE())</f>
        <v>69</v>
      </c>
      <c r="Z33" s="39" t="n">
        <f aca="false">VLOOKUP((10000000*$I$11)+(1000000*$N$11)+(100*$W$11)+$A33,data!$A$2:$AN$65536,(Z$14-$D$14+10),FALSE())</f>
        <v>94</v>
      </c>
      <c r="AA33" s="39" t="n">
        <f aca="false">VLOOKUP((10000000*$I$11)+(1000000*$N$11)+(100*$W$11)+$A33,data!$A$2:$AN$65536,(AA$14-$D$14+10),FALSE())</f>
        <v>91</v>
      </c>
      <c r="AB33" s="40" t="n">
        <f aca="false">VLOOKUP((10000000*$I$11)+(1000000*$N$11)+(100*$W$11)+$A33,data!$A$2:$AN$65536,(AB$14-$D$14+10),FALSE())</f>
        <v>78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408</v>
      </c>
      <c r="E34" s="45" t="n">
        <f aca="false">VLOOKUP((10000000*$I$11)+(1000000*$N$11)+(100*$W$11)+$A34,data!$A$2:$AN$65536,(E$14-$D$14+10),FALSE())</f>
        <v>506</v>
      </c>
      <c r="F34" s="45" t="n">
        <f aca="false">VLOOKUP((10000000*$I$11)+(1000000*$N$11)+(100*$W$11)+$A34,data!$A$2:$AN$65536,(F$14-$D$14+10),FALSE())</f>
        <v>495</v>
      </c>
      <c r="G34" s="45" t="n">
        <f aca="false">VLOOKUP((10000000*$I$11)+(1000000*$N$11)+(100*$W$11)+$A34,data!$A$2:$AN$65536,(G$14-$D$14+10),FALSE())</f>
        <v>510</v>
      </c>
      <c r="H34" s="45" t="n">
        <f aca="false">VLOOKUP((10000000*$I$11)+(1000000*$N$11)+(100*$W$11)+$A34,data!$A$2:$AN$65536,(H$14-$D$14+10),FALSE())</f>
        <v>491</v>
      </c>
      <c r="I34" s="45" t="n">
        <f aca="false">VLOOKUP((10000000*$I$11)+(1000000*$N$11)+(100*$W$11)+$A34,data!$A$2:$AN$65536,(I$14-$D$14+10),FALSE())</f>
        <v>532</v>
      </c>
      <c r="J34" s="45" t="n">
        <f aca="false">VLOOKUP((10000000*$I$11)+(1000000*$N$11)+(100*$W$11)+$A34,data!$A$2:$AN$65536,(J$14-$D$14+10),FALSE())</f>
        <v>548</v>
      </c>
      <c r="K34" s="45" t="n">
        <f aca="false">VLOOKUP((10000000*$I$11)+(1000000*$N$11)+(100*$W$11)+$A34,data!$A$2:$AN$65536,(K$14-$D$14+10),FALSE())</f>
        <v>597</v>
      </c>
      <c r="L34" s="45" t="n">
        <f aca="false">VLOOKUP((10000000*$I$11)+(1000000*$N$11)+(100*$W$11)+$A34,data!$A$2:$AN$65536,(L$14-$D$14+10),FALSE())</f>
        <v>644</v>
      </c>
      <c r="M34" s="45" t="n">
        <f aca="false">VLOOKUP((10000000*$I$11)+(1000000*$N$11)+(100*$W$11)+$A34,data!$A$2:$AN$65536,(M$14-$D$14+10),FALSE())</f>
        <v>693</v>
      </c>
      <c r="N34" s="45" t="n">
        <f aca="false">VLOOKUP((10000000*$I$11)+(1000000*$N$11)+(100*$W$11)+$A34,data!$A$2:$AN$65536,(N$14-$D$14+10),FALSE())</f>
        <v>701</v>
      </c>
      <c r="O34" s="45" t="n">
        <f aca="false">VLOOKUP((10000000*$I$11)+(1000000*$N$11)+(100*$W$11)+$A34,data!$A$2:$AN$65536,(O$14-$D$14+10),FALSE())</f>
        <v>633</v>
      </c>
      <c r="P34" s="45" t="n">
        <f aca="false">VLOOKUP((10000000*$I$11)+(1000000*$N$11)+(100*$W$11)+$A34,data!$A$2:$AN$65536,(P$14-$D$14+10),FALSE())</f>
        <v>672</v>
      </c>
      <c r="Q34" s="45" t="n">
        <f aca="false">VLOOKUP((10000000*$I$11)+(1000000*$N$11)+(100*$W$11)+$A34,data!$A$2:$AN$65536,(Q$14-$D$14+10),FALSE())</f>
        <v>659</v>
      </c>
      <c r="R34" s="45" t="n">
        <f aca="false">VLOOKUP((10000000*$I$11)+(1000000*$N$11)+(100*$W$11)+$A34,data!$A$2:$AN$65536,(R$14-$D$14+10),FALSE())</f>
        <v>715</v>
      </c>
      <c r="S34" s="45" t="n">
        <f aca="false">VLOOKUP((10000000*$I$11)+(1000000*$N$11)+(100*$W$11)+$A34,data!$A$2:$AN$65536,(S$14-$D$14+10),FALSE())</f>
        <v>855</v>
      </c>
      <c r="T34" s="45" t="n">
        <f aca="false">VLOOKUP((10000000*$I$11)+(1000000*$N$11)+(100*$W$11)+$A34,data!$A$2:$AN$65536,(T$14-$D$14+10),FALSE())</f>
        <v>818</v>
      </c>
      <c r="U34" s="45" t="n">
        <f aca="false">VLOOKUP((10000000*$I$11)+(1000000*$N$11)+(100*$W$11)+$A34,data!$A$2:$AN$65536,(U$14-$D$14+10),FALSE())</f>
        <v>896</v>
      </c>
      <c r="V34" s="45" t="n">
        <f aca="false">VLOOKUP((10000000*$I$11)+(1000000*$N$11)+(100*$W$11)+$A34,data!$A$2:$AN$65536,(V$14-$D$14+10),FALSE())</f>
        <v>861</v>
      </c>
      <c r="W34" s="45" t="n">
        <f aca="false">VLOOKUP((10000000*$I$11)+(1000000*$N$11)+(100*$W$11)+$A34,data!$A$2:$AN$65536,(W$14-$D$14+10),FALSE())</f>
        <v>995</v>
      </c>
      <c r="X34" s="45" t="n">
        <f aca="false">VLOOKUP((10000000*$I$11)+(1000000*$N$11)+(100*$W$11)+$A34,data!$A$2:$AN$65536,(X$14-$D$14+10),FALSE())</f>
        <v>1099</v>
      </c>
      <c r="Y34" s="45" t="n">
        <f aca="false">VLOOKUP((10000000*$I$11)+(1000000*$N$11)+(100*$W$11)+$A34,data!$A$2:$AN$65536,(Y$14-$D$14+10),FALSE())</f>
        <v>1186</v>
      </c>
      <c r="Z34" s="45" t="n">
        <f aca="false">VLOOKUP((10000000*$I$11)+(1000000*$N$11)+(100*$W$11)+$A34,data!$A$2:$AN$65536,(Z$14-$D$14+10),FALSE())</f>
        <v>1192</v>
      </c>
      <c r="AA34" s="45" t="n">
        <f aca="false">VLOOKUP((10000000*$I$11)+(1000000*$N$11)+(100*$W$11)+$A34,data!$A$2:$AN$65536,(AA$14-$D$14+10),FALSE())</f>
        <v>1145</v>
      </c>
      <c r="AB34" s="46" t="n">
        <f aca="false">VLOOKUP((10000000*$I$11)+(1000000*$N$11)+(100*$W$11)+$A34,data!$A$2:$AN$65536,(AB$14-$D$14+10),FALSE())</f>
        <v>1202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2" t="n">
        <f aca="false">AA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0</v>
      </c>
      <c r="E38" s="59" t="n">
        <f aca="false">VLOOKUP((10000000*$I$11)+(1000000*$N$11)+(100*$W$11)+$A38,data!$A$2:$AN$65536,(E$14-$D$14+10),FALSE())</f>
        <v>0</v>
      </c>
      <c r="F38" s="59" t="n">
        <f aca="false">VLOOKUP((10000000*$I$11)+(1000000*$N$11)+(100*$W$11)+$A38,data!$A$2:$AN$65536,(F$14-$D$14+10),FALSE())</f>
        <v>0</v>
      </c>
      <c r="G38" s="59" t="n">
        <f aca="false">VLOOKUP((10000000*$I$11)+(1000000*$N$11)+(100*$W$11)+$A38,data!$A$2:$AN$65536,(G$14-$D$14+10),FALSE())</f>
        <v>0</v>
      </c>
      <c r="H38" s="59" t="n">
        <f aca="false">VLOOKUP((10000000*$I$11)+(1000000*$N$11)+(100*$W$11)+$A38,data!$A$2:$AN$65536,(H$14-$D$14+10),FALSE())</f>
        <v>0</v>
      </c>
      <c r="I38" s="59" t="n">
        <f aca="false">VLOOKUP((10000000*$I$11)+(1000000*$N$11)+(100*$W$11)+$A38,data!$A$2:$AN$65536,(I$14-$D$14+10),FALSE())</f>
        <v>0</v>
      </c>
      <c r="J38" s="59" t="n">
        <f aca="false">VLOOKUP((10000000*$I$11)+(1000000*$N$11)+(100*$W$11)+$A38,data!$A$2:$AN$65536,(J$14-$D$14+10),FALSE())</f>
        <v>0</v>
      </c>
      <c r="K38" s="59" t="n">
        <f aca="false">VLOOKUP((10000000*$I$11)+(1000000*$N$11)+(100*$W$11)+$A38,data!$A$2:$AN$65536,(K$14-$D$14+10),FALSE())</f>
        <v>0</v>
      </c>
      <c r="L38" s="59" t="n">
        <f aca="false">VLOOKUP((10000000*$I$11)+(1000000*$N$11)+(100*$W$11)+$A38,data!$A$2:$AN$65536,(L$14-$D$14+10),FALSE())</f>
        <v>0.314143362464895</v>
      </c>
      <c r="M38" s="59" t="n">
        <f aca="false">VLOOKUP((10000000*$I$11)+(1000000*$N$11)+(100*$W$11)+$A38,data!$A$2:$AN$65536,(M$14-$D$14+10),FALSE())</f>
        <v>0</v>
      </c>
      <c r="N38" s="59" t="n">
        <f aca="false">VLOOKUP((10000000*$I$11)+(1000000*$N$11)+(100*$W$11)+$A38,data!$A$2:$AN$65536,(N$14-$D$14+10),FALSE())</f>
        <v>0</v>
      </c>
      <c r="O38" s="59" t="n">
        <f aca="false">VLOOKUP((10000000*$I$11)+(1000000*$N$11)+(100*$W$11)+$A38,data!$A$2:$AN$65536,(O$14-$D$14+10),FALSE())</f>
        <v>0</v>
      </c>
      <c r="P38" s="59" t="n">
        <f aca="false">VLOOKUP((10000000*$I$11)+(1000000*$N$11)+(100*$W$11)+$A38,data!$A$2:$AN$65536,(P$14-$D$14+10),FALSE())</f>
        <v>0</v>
      </c>
      <c r="Q38" s="59" t="n">
        <f aca="false">VLOOKUP((10000000*$I$11)+(1000000*$N$11)+(100*$W$11)+$A38,data!$A$2:$AN$65536,(Q$14-$D$14+10),FALSE())</f>
        <v>0</v>
      </c>
      <c r="R38" s="59" t="n">
        <f aca="false">VLOOKUP((10000000*$I$11)+(1000000*$N$11)+(100*$W$11)+$A38,data!$A$2:$AN$65536,(R$14-$D$14+10),FALSE())</f>
        <v>0</v>
      </c>
      <c r="S38" s="59" t="n">
        <f aca="false">VLOOKUP((10000000*$I$11)+(1000000*$N$11)+(100*$W$11)+$A38,data!$A$2:$AN$65536,(S$14-$D$14+10),FALSE())</f>
        <v>0</v>
      </c>
      <c r="T38" s="59" t="n">
        <f aca="false">VLOOKUP((10000000*$I$11)+(1000000*$N$11)+(100*$W$11)+$A38,data!$A$2:$AN$65536,(T$14-$D$14+10),FALSE())</f>
        <v>0</v>
      </c>
      <c r="U38" s="59" t="n">
        <f aca="false">VLOOKUP((10000000*$I$11)+(1000000*$N$11)+(100*$W$11)+$A38,data!$A$2:$AN$65536,(U$14-$D$14+10),FALSE())</f>
        <v>0</v>
      </c>
      <c r="V38" s="59" t="n">
        <f aca="false">VLOOKUP((10000000*$I$11)+(1000000*$N$11)+(100*$W$11)+$A38,data!$A$2:$AN$65536,(V$14-$D$14+10),FALSE())</f>
        <v>0</v>
      </c>
      <c r="W38" s="59" t="n">
        <f aca="false">VLOOKUP((10000000*$I$11)+(1000000*$N$11)+(100*$W$11)+$A38,data!$A$2:$AN$65536,(W$14-$D$14+10),FALSE())</f>
        <v>0</v>
      </c>
      <c r="X38" s="59" t="n">
        <f aca="false">VLOOKUP((10000000*$I$11)+(1000000*$N$11)+(100*$W$11)+$A38,data!$A$2:$AN$65536,(X$14-$D$14+10),FALSE())</f>
        <v>0</v>
      </c>
      <c r="Y38" s="59" t="n">
        <f aca="false">VLOOKUP((10000000*$I$11)+(1000000*$N$11)+(100*$W$11)+$A38,data!$A$2:$AN$65536,(Y$14-$D$14+10),FALSE())</f>
        <v>0</v>
      </c>
      <c r="Z38" s="59" t="n">
        <f aca="false">VLOOKUP((10000000*$I$11)+(1000000*$N$11)+(100*$W$11)+$A38,data!$A$2:$AN$65536,(Z$14-$D$14+10),FALSE())</f>
        <v>0</v>
      </c>
      <c r="AA38" s="59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.310518503797641</v>
      </c>
      <c r="F39" s="59" t="n">
        <f aca="false">VLOOKUP((10000000*$I$11)+(1000000*$N$11)+(100*$W$11)+$A39,data!$A$2:$AN$65536,(F$14-$D$14+10),FALSE())</f>
        <v>0.310894037985034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1.24843945068664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.309151502785455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.308279461497437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.31402103940964</v>
      </c>
      <c r="Q39" s="59" t="n">
        <f aca="false">VLOOKUP((10000000*$I$11)+(1000000*$N$11)+(100*$W$11)+$A39,data!$A$2:$AN$65536,(Q$14-$D$14+10),FALSE())</f>
        <v>0.319140108890605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0.308805909309881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.646032392064138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.310090019132554</v>
      </c>
      <c r="K40" s="59" t="n">
        <f aca="false">VLOOKUP((10000000*$I$11)+(1000000*$N$11)+(100*$W$11)+$A40,data!$A$2:$AN$65536,(K$14-$D$14+10),FALSE())</f>
        <v>0.932957662381281</v>
      </c>
      <c r="L40" s="59" t="n">
        <f aca="false">VLOOKUP((10000000*$I$11)+(1000000*$N$11)+(100*$W$11)+$A40,data!$A$2:$AN$65536,(L$14-$D$14+10),FALSE())</f>
        <v>0.935579139080076</v>
      </c>
      <c r="M40" s="59" t="n">
        <f aca="false">VLOOKUP((10000000*$I$11)+(1000000*$N$11)+(100*$W$11)+$A40,data!$A$2:$AN$65536,(M$14-$D$14+10),FALSE())</f>
        <v>0.313315599670392</v>
      </c>
      <c r="N40" s="59" t="n">
        <f aca="false">VLOOKUP((10000000*$I$11)+(1000000*$N$11)+(100*$W$11)+$A40,data!$A$2:$AN$65536,(N$14-$D$14+10),FALSE())</f>
        <v>1.24934019221099</v>
      </c>
      <c r="O40" s="59" t="n">
        <f aca="false">VLOOKUP((10000000*$I$11)+(1000000*$N$11)+(100*$W$11)+$A40,data!$A$2:$AN$65536,(O$14-$D$14+10),FALSE())</f>
        <v>0.618459787744601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.309671345800702</v>
      </c>
      <c r="S40" s="59" t="n">
        <f aca="false">VLOOKUP((10000000*$I$11)+(1000000*$N$11)+(100*$W$11)+$A40,data!$A$2:$AN$65536,(S$14-$D$14+10),FALSE())</f>
        <v>0.309966988515723</v>
      </c>
      <c r="T40" s="59" t="n">
        <f aca="false">VLOOKUP((10000000*$I$11)+(1000000*$N$11)+(100*$W$11)+$A40,data!$A$2:$AN$65536,(T$14-$D$14+10),FALSE())</f>
        <v>0.625128932842399</v>
      </c>
      <c r="U40" s="59" t="n">
        <f aca="false">VLOOKUP((10000000*$I$11)+(1000000*$N$11)+(100*$W$11)+$A40,data!$A$2:$AN$65536,(U$14-$D$14+10),FALSE())</f>
        <v>0.313608409723115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.324468844501551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.335847713212921</v>
      </c>
      <c r="Z40" s="59" t="n">
        <f aca="false">VLOOKUP((10000000*$I$11)+(1000000*$N$11)+(100*$W$11)+$A40,data!$A$2:$AN$65536,(Z$14-$D$14+10),FALSE())</f>
        <v>0.68156337005824</v>
      </c>
      <c r="AA40" s="59" t="n">
        <f aca="false">VLOOKUP((10000000*$I$11)+(1000000*$N$11)+(100*$W$11)+$A40,data!$A$2:$AN$65536,(AA$14-$D$14+10),FALSE())</f>
        <v>0.347170387754606</v>
      </c>
      <c r="AB40" s="60" t="n">
        <f aca="false">VLOOKUP((10000000*$I$11)+(1000000*$N$11)+(100*$W$11)+$A40,data!$A$2:$AN$65536,(AB$14-$D$14+10),FALSE())</f>
        <v>0.353636800860045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0.731889396874344</v>
      </c>
      <c r="E41" s="59" t="n">
        <f aca="false">VLOOKUP((10000000*$I$11)+(1000000*$N$11)+(100*$W$11)+$A41,data!$A$2:$AN$65536,(E$14-$D$14+10),FALSE())</f>
        <v>1.78579173076383</v>
      </c>
      <c r="F41" s="59" t="n">
        <f aca="false">VLOOKUP((10000000*$I$11)+(1000000*$N$11)+(100*$W$11)+$A41,data!$A$2:$AN$65536,(F$14-$D$14+10),FALSE())</f>
        <v>2.68530627260692</v>
      </c>
      <c r="G41" s="59" t="n">
        <f aca="false">VLOOKUP((10000000*$I$11)+(1000000*$N$11)+(100*$W$11)+$A41,data!$A$2:$AN$65536,(G$14-$D$14+10),FALSE())</f>
        <v>1.68602314909784</v>
      </c>
      <c r="H41" s="59" t="n">
        <f aca="false">VLOOKUP((10000000*$I$11)+(1000000*$N$11)+(100*$W$11)+$A41,data!$A$2:$AN$65536,(H$14-$D$14+10),FALSE())</f>
        <v>1.77805699858052</v>
      </c>
      <c r="I41" s="59" t="n">
        <f aca="false">VLOOKUP((10000000*$I$11)+(1000000*$N$11)+(100*$W$11)+$A41,data!$A$2:$AN$65536,(I$14-$D$14+10),FALSE())</f>
        <v>3.12207305650952</v>
      </c>
      <c r="J41" s="59" t="n">
        <f aca="false">VLOOKUP((10000000*$I$11)+(1000000*$N$11)+(100*$W$11)+$A41,data!$A$2:$AN$65536,(J$14-$D$14+10),FALSE())</f>
        <v>1.94476226901896</v>
      </c>
      <c r="K41" s="59" t="n">
        <f aca="false">VLOOKUP((10000000*$I$11)+(1000000*$N$11)+(100*$W$11)+$A41,data!$A$2:$AN$65536,(K$14-$D$14+10),FALSE())</f>
        <v>1.30567478905192</v>
      </c>
      <c r="L41" s="59" t="n">
        <f aca="false">VLOOKUP((10000000*$I$11)+(1000000*$N$11)+(100*$W$11)+$A41,data!$A$2:$AN$65536,(L$14-$D$14+10),FALSE())</f>
        <v>1.94907078050539</v>
      </c>
      <c r="M41" s="59" t="n">
        <f aca="false">VLOOKUP((10000000*$I$11)+(1000000*$N$11)+(100*$W$11)+$A41,data!$A$2:$AN$65536,(M$14-$D$14+10),FALSE())</f>
        <v>2.57692939535573</v>
      </c>
      <c r="N41" s="59" t="n">
        <f aca="false">VLOOKUP((10000000*$I$11)+(1000000*$N$11)+(100*$W$11)+$A41,data!$A$2:$AN$65536,(N$14-$D$14+10),FALSE())</f>
        <v>3.8066959782257</v>
      </c>
      <c r="O41" s="59" t="n">
        <f aca="false">VLOOKUP((10000000*$I$11)+(1000000*$N$11)+(100*$W$11)+$A41,data!$A$2:$AN$65536,(O$14-$D$14+10),FALSE())</f>
        <v>2.82737908242124</v>
      </c>
      <c r="P41" s="59" t="n">
        <f aca="false">VLOOKUP((10000000*$I$11)+(1000000*$N$11)+(100*$W$11)+$A41,data!$A$2:$AN$65536,(P$14-$D$14+10),FALSE())</f>
        <v>0.629574250413158</v>
      </c>
      <c r="Q41" s="59" t="n">
        <f aca="false">VLOOKUP((10000000*$I$11)+(1000000*$N$11)+(100*$W$11)+$A41,data!$A$2:$AN$65536,(Q$14-$D$14+10),FALSE())</f>
        <v>1.25827314593452</v>
      </c>
      <c r="R41" s="59" t="n">
        <f aca="false">VLOOKUP((10000000*$I$11)+(1000000*$N$11)+(100*$W$11)+$A41,data!$A$2:$AN$65536,(R$14-$D$14+10),FALSE())</f>
        <v>1.88913902488941</v>
      </c>
      <c r="S41" s="59" t="n">
        <f aca="false">VLOOKUP((10000000*$I$11)+(1000000*$N$11)+(100*$W$11)+$A41,data!$A$2:$AN$65536,(S$14-$D$14+10),FALSE())</f>
        <v>3.44496049256672</v>
      </c>
      <c r="T41" s="59" t="n">
        <f aca="false">VLOOKUP((10000000*$I$11)+(1000000*$N$11)+(100*$W$11)+$A41,data!$A$2:$AN$65536,(T$14-$D$14+10),FALSE())</f>
        <v>3.39481026096832</v>
      </c>
      <c r="U41" s="59" t="n">
        <f aca="false">VLOOKUP((10000000*$I$11)+(1000000*$N$11)+(100*$W$11)+$A41,data!$A$2:$AN$65536,(U$14-$D$14+10),FALSE())</f>
        <v>3.96400681809173</v>
      </c>
      <c r="V41" s="59" t="n">
        <f aca="false">VLOOKUP((10000000*$I$11)+(1000000*$N$11)+(100*$W$11)+$A41,data!$A$2:$AN$65536,(V$14-$D$14+10),FALSE())</f>
        <v>2.13888710648297</v>
      </c>
      <c r="W41" s="59" t="n">
        <f aca="false">VLOOKUP((10000000*$I$11)+(1000000*$N$11)+(100*$W$11)+$A41,data!$A$2:$AN$65536,(W$14-$D$14+10),FALSE())</f>
        <v>2.7380090415143</v>
      </c>
      <c r="X41" s="59" t="n">
        <f aca="false">VLOOKUP((10000000*$I$11)+(1000000*$N$11)+(100*$W$11)+$A41,data!$A$2:$AN$65536,(X$14-$D$14+10),FALSE())</f>
        <v>2.7308062250245</v>
      </c>
      <c r="Y41" s="59" t="n">
        <f aca="false">VLOOKUP((10000000*$I$11)+(1000000*$N$11)+(100*$W$11)+$A41,data!$A$2:$AN$65536,(Y$14-$D$14+10),FALSE())</f>
        <v>1.83242475605845</v>
      </c>
      <c r="Z41" s="59" t="n">
        <f aca="false">VLOOKUP((10000000*$I$11)+(1000000*$N$11)+(100*$W$11)+$A41,data!$A$2:$AN$65536,(Z$14-$D$14+10),FALSE())</f>
        <v>1.22680570464653</v>
      </c>
      <c r="AA41" s="59" t="n">
        <f aca="false">VLOOKUP((10000000*$I$11)+(1000000*$N$11)+(100*$W$11)+$A41,data!$A$2:$AN$65536,(AA$14-$D$14+10),FALSE())</f>
        <v>0.926924372240469</v>
      </c>
      <c r="AB41" s="60" t="n">
        <f aca="false">VLOOKUP((10000000*$I$11)+(1000000*$N$11)+(100*$W$11)+$A41,data!$A$2:$AN$65536,(AB$14-$D$14+10),FALSE())</f>
        <v>1.8875047187618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2.97439957168646</v>
      </c>
      <c r="E42" s="59" t="n">
        <f aca="false">VLOOKUP((10000000*$I$11)+(1000000*$N$11)+(100*$W$11)+$A42,data!$A$2:$AN$65536,(E$14-$D$14+10),FALSE())</f>
        <v>5.35577480596959</v>
      </c>
      <c r="F42" s="59" t="n">
        <f aca="false">VLOOKUP((10000000*$I$11)+(1000000*$N$11)+(100*$W$11)+$A42,data!$A$2:$AN$65536,(F$14-$D$14+10),FALSE())</f>
        <v>3.3254709698261</v>
      </c>
      <c r="G42" s="59" t="n">
        <f aca="false">VLOOKUP((10000000*$I$11)+(1000000*$N$11)+(100*$W$11)+$A42,data!$A$2:$AN$65536,(G$14-$D$14+10),FALSE())</f>
        <v>3.15085060847773</v>
      </c>
      <c r="H42" s="59" t="n">
        <f aca="false">VLOOKUP((10000000*$I$11)+(1000000*$N$11)+(100*$W$11)+$A42,data!$A$2:$AN$65536,(H$14-$D$14+10),FALSE())</f>
        <v>3.67013780144065</v>
      </c>
      <c r="I42" s="59" t="n">
        <f aca="false">VLOOKUP((10000000*$I$11)+(1000000*$N$11)+(100*$W$11)+$A42,data!$A$2:$AN$65536,(I$14-$D$14+10),FALSE())</f>
        <v>3.2680313630456</v>
      </c>
      <c r="J42" s="59" t="n">
        <f aca="false">VLOOKUP((10000000*$I$11)+(1000000*$N$11)+(100*$W$11)+$A42,data!$A$2:$AN$65536,(J$14-$D$14+10),FALSE())</f>
        <v>4.14752755513619</v>
      </c>
      <c r="K42" s="59" t="n">
        <f aca="false">VLOOKUP((10000000*$I$11)+(1000000*$N$11)+(100*$W$11)+$A42,data!$A$2:$AN$65536,(K$14-$D$14+10),FALSE())</f>
        <v>5.11120915067845</v>
      </c>
      <c r="L42" s="59" t="n">
        <f aca="false">VLOOKUP((10000000*$I$11)+(1000000*$N$11)+(100*$W$11)+$A42,data!$A$2:$AN$65536,(L$14-$D$14+10),FALSE())</f>
        <v>4.75817286162114</v>
      </c>
      <c r="M42" s="59" t="n">
        <f aca="false">VLOOKUP((10000000*$I$11)+(1000000*$N$11)+(100*$W$11)+$A42,data!$A$2:$AN$65536,(M$14-$D$14+10),FALSE())</f>
        <v>3.52477771870511</v>
      </c>
      <c r="N42" s="59" t="n">
        <f aca="false">VLOOKUP((10000000*$I$11)+(1000000*$N$11)+(100*$W$11)+$A42,data!$A$2:$AN$65536,(N$14-$D$14+10),FALSE())</f>
        <v>8.38373927191882</v>
      </c>
      <c r="O42" s="59" t="n">
        <f aca="false">VLOOKUP((10000000*$I$11)+(1000000*$N$11)+(100*$W$11)+$A42,data!$A$2:$AN$65536,(O$14-$D$14+10),FALSE())</f>
        <v>5.81690327459338</v>
      </c>
      <c r="P42" s="59" t="n">
        <f aca="false">VLOOKUP((10000000*$I$11)+(1000000*$N$11)+(100*$W$11)+$A42,data!$A$2:$AN$65536,(P$14-$D$14+10),FALSE())</f>
        <v>4.55459330735046</v>
      </c>
      <c r="Q42" s="59" t="n">
        <f aca="false">VLOOKUP((10000000*$I$11)+(1000000*$N$11)+(100*$W$11)+$A42,data!$A$2:$AN$65536,(Q$14-$D$14+10),FALSE())</f>
        <v>6.7828361945059</v>
      </c>
      <c r="R42" s="59" t="n">
        <f aca="false">VLOOKUP((10000000*$I$11)+(1000000*$N$11)+(100*$W$11)+$A42,data!$A$2:$AN$65536,(R$14-$D$14+10),FALSE())</f>
        <v>7.29244280980992</v>
      </c>
      <c r="S42" s="59" t="n">
        <f aca="false">VLOOKUP((10000000*$I$11)+(1000000*$N$11)+(100*$W$11)+$A42,data!$A$2:$AN$65536,(S$14-$D$14+10),FALSE())</f>
        <v>4.68691413573303</v>
      </c>
      <c r="T42" s="59" t="n">
        <f aca="false">VLOOKUP((10000000*$I$11)+(1000000*$N$11)+(100*$W$11)+$A42,data!$A$2:$AN$65536,(T$14-$D$14+10),FALSE())</f>
        <v>4.63361969103024</v>
      </c>
      <c r="U42" s="59" t="n">
        <f aca="false">VLOOKUP((10000000*$I$11)+(1000000*$N$11)+(100*$W$11)+$A42,data!$A$2:$AN$65536,(U$14-$D$14+10),FALSE())</f>
        <v>5.83862650920813</v>
      </c>
      <c r="V42" s="59" t="n">
        <f aca="false">VLOOKUP((10000000*$I$11)+(1000000*$N$11)+(100*$W$11)+$A42,data!$A$2:$AN$65536,(V$14-$D$14+10),FALSE())</f>
        <v>3.0161636208441</v>
      </c>
      <c r="W42" s="59" t="n">
        <f aca="false">VLOOKUP((10000000*$I$11)+(1000000*$N$11)+(100*$W$11)+$A42,data!$A$2:$AN$65536,(W$14-$D$14+10),FALSE())</f>
        <v>6.78336012269034</v>
      </c>
      <c r="X42" s="59" t="n">
        <f aca="false">VLOOKUP((10000000*$I$11)+(1000000*$N$11)+(100*$W$11)+$A42,data!$A$2:$AN$65536,(X$14-$D$14+10),FALSE())</f>
        <v>6.34353104005075</v>
      </c>
      <c r="Y42" s="59" t="n">
        <f aca="false">VLOOKUP((10000000*$I$11)+(1000000*$N$11)+(100*$W$11)+$A42,data!$A$2:$AN$65536,(Y$14-$D$14+10),FALSE())</f>
        <v>8.75575125758008</v>
      </c>
      <c r="Z42" s="59" t="n">
        <f aca="false">VLOOKUP((10000000*$I$11)+(1000000*$N$11)+(100*$W$11)+$A42,data!$A$2:$AN$65536,(Z$14-$D$14+10),FALSE())</f>
        <v>4.45810357846402</v>
      </c>
      <c r="AA42" s="59" t="n">
        <f aca="false">VLOOKUP((10000000*$I$11)+(1000000*$N$11)+(100*$W$11)+$A42,data!$A$2:$AN$65536,(AA$14-$D$14+10),FALSE())</f>
        <v>6.91976395301204</v>
      </c>
      <c r="AB42" s="60" t="n">
        <f aca="false">VLOOKUP((10000000*$I$11)+(1000000*$N$11)+(100*$W$11)+$A42,data!$A$2:$AN$65536,(AB$14-$D$14+10),FALSE())</f>
        <v>4.08565716433603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3.49392929784499</v>
      </c>
      <c r="E43" s="59" t="n">
        <f aca="false">VLOOKUP((10000000*$I$11)+(1000000*$N$11)+(100*$W$11)+$A43,data!$A$2:$AN$65536,(E$14-$D$14+10),FALSE())</f>
        <v>4.96141261339929</v>
      </c>
      <c r="F43" s="59" t="n">
        <f aca="false">VLOOKUP((10000000*$I$11)+(1000000*$N$11)+(100*$W$11)+$A43,data!$A$2:$AN$65536,(F$14-$D$14+10),FALSE())</f>
        <v>7.11227087451502</v>
      </c>
      <c r="G43" s="59" t="n">
        <f aca="false">VLOOKUP((10000000*$I$11)+(1000000*$N$11)+(100*$W$11)+$A43,data!$A$2:$AN$65536,(G$14-$D$14+10),FALSE())</f>
        <v>6.53824266566575</v>
      </c>
      <c r="H43" s="59" t="n">
        <f aca="false">VLOOKUP((10000000*$I$11)+(1000000*$N$11)+(100*$W$11)+$A43,data!$A$2:$AN$65536,(H$14-$D$14+10),FALSE())</f>
        <v>5.58841109323899</v>
      </c>
      <c r="I43" s="59" t="n">
        <f aca="false">VLOOKUP((10000000*$I$11)+(1000000*$N$11)+(100*$W$11)+$A43,data!$A$2:$AN$65536,(I$14-$D$14+10),FALSE())</f>
        <v>8.99689485547826</v>
      </c>
      <c r="J43" s="59" t="n">
        <f aca="false">VLOOKUP((10000000*$I$11)+(1000000*$N$11)+(100*$W$11)+$A43,data!$A$2:$AN$65536,(J$14-$D$14+10),FALSE())</f>
        <v>6.5842096022162</v>
      </c>
      <c r="K43" s="59" t="n">
        <f aca="false">VLOOKUP((10000000*$I$11)+(1000000*$N$11)+(100*$W$11)+$A43,data!$A$2:$AN$65536,(K$14-$D$14+10),FALSE())</f>
        <v>10.8262655043194</v>
      </c>
      <c r="L43" s="59" t="n">
        <f aca="false">VLOOKUP((10000000*$I$11)+(1000000*$N$11)+(100*$W$11)+$A43,data!$A$2:$AN$65536,(L$14-$D$14+10),FALSE())</f>
        <v>8.28679336252963</v>
      </c>
      <c r="M43" s="59" t="n">
        <f aca="false">VLOOKUP((10000000*$I$11)+(1000000*$N$11)+(100*$W$11)+$A43,data!$A$2:$AN$65536,(M$14-$D$14+10),FALSE())</f>
        <v>6.3869359058208</v>
      </c>
      <c r="N43" s="59" t="n">
        <f aca="false">VLOOKUP((10000000*$I$11)+(1000000*$N$11)+(100*$W$11)+$A43,data!$A$2:$AN$65536,(N$14-$D$14+10),FALSE())</f>
        <v>8.70735375603578</v>
      </c>
      <c r="O43" s="59" t="n">
        <f aca="false">VLOOKUP((10000000*$I$11)+(1000000*$N$11)+(100*$W$11)+$A43,data!$A$2:$AN$65536,(O$14-$D$14+10),FALSE())</f>
        <v>6.60554700810005</v>
      </c>
      <c r="P43" s="59" t="n">
        <f aca="false">VLOOKUP((10000000*$I$11)+(1000000*$N$11)+(100*$W$11)+$A43,data!$A$2:$AN$65536,(P$14-$D$14+10),FALSE())</f>
        <v>11.5597581698591</v>
      </c>
      <c r="Q43" s="59" t="n">
        <f aca="false">VLOOKUP((10000000*$I$11)+(1000000*$N$11)+(100*$W$11)+$A43,data!$A$2:$AN$65536,(Q$14-$D$14+10),FALSE())</f>
        <v>8.48556847247645</v>
      </c>
      <c r="R43" s="59" t="n">
        <f aca="false">VLOOKUP((10000000*$I$11)+(1000000*$N$11)+(100*$W$11)+$A43,data!$A$2:$AN$65536,(R$14-$D$14+10),FALSE())</f>
        <v>6.35152515997904</v>
      </c>
      <c r="S43" s="59" t="n">
        <f aca="false">VLOOKUP((10000000*$I$11)+(1000000*$N$11)+(100*$W$11)+$A43,data!$A$2:$AN$65536,(S$14-$D$14+10),FALSE())</f>
        <v>8.03008605575556</v>
      </c>
      <c r="T43" s="59" t="n">
        <f aca="false">VLOOKUP((10000000*$I$11)+(1000000*$N$11)+(100*$W$11)+$A43,data!$A$2:$AN$65536,(T$14-$D$14+10),FALSE())</f>
        <v>10.0074883619812</v>
      </c>
      <c r="U43" s="59" t="n">
        <f aca="false">VLOOKUP((10000000*$I$11)+(1000000*$N$11)+(100*$W$11)+$A43,data!$A$2:$AN$65536,(U$14-$D$14+10),FALSE())</f>
        <v>15.4522884839245</v>
      </c>
      <c r="V43" s="59" t="n">
        <f aca="false">VLOOKUP((10000000*$I$11)+(1000000*$N$11)+(100*$W$11)+$A43,data!$A$2:$AN$65536,(V$14-$D$14+10),FALSE())</f>
        <v>8.70389030420097</v>
      </c>
      <c r="W43" s="59" t="n">
        <f aca="false">VLOOKUP((10000000*$I$11)+(1000000*$N$11)+(100*$W$11)+$A43,data!$A$2:$AN$65536,(W$14-$D$14+10),FALSE())</f>
        <v>9.667658138718</v>
      </c>
      <c r="X43" s="59" t="n">
        <f aca="false">VLOOKUP((10000000*$I$11)+(1000000*$N$11)+(100*$W$11)+$A43,data!$A$2:$AN$65536,(X$14-$D$14+10),FALSE())</f>
        <v>9.8767870811625</v>
      </c>
      <c r="Y43" s="59" t="n">
        <f aca="false">VLOOKUP((10000000*$I$11)+(1000000*$N$11)+(100*$W$11)+$A43,data!$A$2:$AN$65536,(Y$14-$D$14+10),FALSE())</f>
        <v>9.55706012884112</v>
      </c>
      <c r="Z43" s="59" t="n">
        <f aca="false">VLOOKUP((10000000*$I$11)+(1000000*$N$11)+(100*$W$11)+$A43,data!$A$2:$AN$65536,(Z$14-$D$14+10),FALSE())</f>
        <v>9.64494896945182</v>
      </c>
      <c r="AA43" s="59" t="n">
        <f aca="false">VLOOKUP((10000000*$I$11)+(1000000*$N$11)+(100*$W$11)+$A43,data!$A$2:$AN$65536,(AA$14-$D$14+10),FALSE())</f>
        <v>9.41184523503944</v>
      </c>
      <c r="AB43" s="60" t="n">
        <f aca="false">VLOOKUP((10000000*$I$11)+(1000000*$N$11)+(100*$W$11)+$A43,data!$A$2:$AN$65536,(AB$14-$D$14+10),FALSE())</f>
        <v>8.36976506069475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5.13376304831442</v>
      </c>
      <c r="E44" s="59" t="n">
        <f aca="false">VLOOKUP((10000000*$I$11)+(1000000*$N$11)+(100*$W$11)+$A44,data!$A$2:$AN$65536,(E$14-$D$14+10),FALSE())</f>
        <v>7.30916062723843</v>
      </c>
      <c r="F44" s="59" t="n">
        <f aca="false">VLOOKUP((10000000*$I$11)+(1000000*$N$11)+(100*$W$11)+$A44,data!$A$2:$AN$65536,(F$14-$D$14+10),FALSE())</f>
        <v>7.41558591368258</v>
      </c>
      <c r="G44" s="59" t="n">
        <f aca="false">VLOOKUP((10000000*$I$11)+(1000000*$N$11)+(100*$W$11)+$A44,data!$A$2:$AN$65536,(G$14-$D$14+10),FALSE())</f>
        <v>7.73209619794166</v>
      </c>
      <c r="H44" s="59" t="n">
        <f aca="false">VLOOKUP((10000000*$I$11)+(1000000*$N$11)+(100*$W$11)+$A44,data!$A$2:$AN$65536,(H$14-$D$14+10),FALSE())</f>
        <v>7.03282505977901</v>
      </c>
      <c r="I44" s="59" t="n">
        <f aca="false">VLOOKUP((10000000*$I$11)+(1000000*$N$11)+(100*$W$11)+$A44,data!$A$2:$AN$65536,(I$14-$D$14+10),FALSE())</f>
        <v>6.90402888441121</v>
      </c>
      <c r="J44" s="59" t="n">
        <f aca="false">VLOOKUP((10000000*$I$11)+(1000000*$N$11)+(100*$W$11)+$A44,data!$A$2:$AN$65536,(J$14-$D$14+10),FALSE())</f>
        <v>9.54330273616535</v>
      </c>
      <c r="K44" s="59" t="n">
        <f aca="false">VLOOKUP((10000000*$I$11)+(1000000*$N$11)+(100*$W$11)+$A44,data!$A$2:$AN$65536,(K$14-$D$14+10),FALSE())</f>
        <v>9.39380305644687</v>
      </c>
      <c r="L44" s="59" t="n">
        <f aca="false">VLOOKUP((10000000*$I$11)+(1000000*$N$11)+(100*$W$11)+$A44,data!$A$2:$AN$65536,(L$14-$D$14+10),FALSE())</f>
        <v>9.79494287099571</v>
      </c>
      <c r="M44" s="59" t="n">
        <f aca="false">VLOOKUP((10000000*$I$11)+(1000000*$N$11)+(100*$W$11)+$A44,data!$A$2:$AN$65536,(M$14-$D$14+10),FALSE())</f>
        <v>12.0503557314197</v>
      </c>
      <c r="N44" s="59" t="n">
        <f aca="false">VLOOKUP((10000000*$I$11)+(1000000*$N$11)+(100*$W$11)+$A44,data!$A$2:$AN$65536,(N$14-$D$14+10),FALSE())</f>
        <v>13.0612647247277</v>
      </c>
      <c r="O44" s="59" t="n">
        <f aca="false">VLOOKUP((10000000*$I$11)+(1000000*$N$11)+(100*$W$11)+$A44,data!$A$2:$AN$65536,(O$14-$D$14+10),FALSE())</f>
        <v>8.20322113149764</v>
      </c>
      <c r="P44" s="59" t="n">
        <f aca="false">VLOOKUP((10000000*$I$11)+(1000000*$N$11)+(100*$W$11)+$A44,data!$A$2:$AN$65536,(P$14-$D$14+10),FALSE())</f>
        <v>9.07923905888643</v>
      </c>
      <c r="Q44" s="59" t="n">
        <f aca="false">VLOOKUP((10000000*$I$11)+(1000000*$N$11)+(100*$W$11)+$A44,data!$A$2:$AN$65536,(Q$14-$D$14+10),FALSE())</f>
        <v>11.6359348697939</v>
      </c>
      <c r="R44" s="59" t="n">
        <f aca="false">VLOOKUP((10000000*$I$11)+(1000000*$N$11)+(100*$W$11)+$A44,data!$A$2:$AN$65536,(R$14-$D$14+10),FALSE())</f>
        <v>9.18064091365738</v>
      </c>
      <c r="S44" s="59" t="n">
        <f aca="false">VLOOKUP((10000000*$I$11)+(1000000*$N$11)+(100*$W$11)+$A44,data!$A$2:$AN$65536,(S$14-$D$14+10),FALSE())</f>
        <v>11.6166609934136</v>
      </c>
      <c r="T44" s="59" t="n">
        <f aca="false">VLOOKUP((10000000*$I$11)+(1000000*$N$11)+(100*$W$11)+$A44,data!$A$2:$AN$65536,(T$14-$D$14+10),FALSE())</f>
        <v>12.2997791630559</v>
      </c>
      <c r="U44" s="59" t="n">
        <f aca="false">VLOOKUP((10000000*$I$11)+(1000000*$N$11)+(100*$W$11)+$A44,data!$A$2:$AN$65536,(U$14-$D$14+10),FALSE())</f>
        <v>13.6698640575647</v>
      </c>
      <c r="V44" s="59" t="n">
        <f aca="false">VLOOKUP((10000000*$I$11)+(1000000*$N$11)+(100*$W$11)+$A44,data!$A$2:$AN$65536,(V$14-$D$14+10),FALSE())</f>
        <v>9.37586953628764</v>
      </c>
      <c r="W44" s="59" t="n">
        <f aca="false">VLOOKUP((10000000*$I$11)+(1000000*$N$11)+(100*$W$11)+$A44,data!$A$2:$AN$65536,(W$14-$D$14+10),FALSE())</f>
        <v>11.6651901268353</v>
      </c>
      <c r="X44" s="59" t="n">
        <f aca="false">VLOOKUP((10000000*$I$11)+(1000000*$N$11)+(100*$W$11)+$A44,data!$A$2:$AN$65536,(X$14-$D$14+10),FALSE())</f>
        <v>16.7050993134532</v>
      </c>
      <c r="Y44" s="59" t="n">
        <f aca="false">VLOOKUP((10000000*$I$11)+(1000000*$N$11)+(100*$W$11)+$A44,data!$A$2:$AN$65536,(Y$14-$D$14+10),FALSE())</f>
        <v>11.6950466465289</v>
      </c>
      <c r="Z44" s="59" t="n">
        <f aca="false">VLOOKUP((10000000*$I$11)+(1000000*$N$11)+(100*$W$11)+$A44,data!$A$2:$AN$65536,(Z$14-$D$14+10),FALSE())</f>
        <v>14.8743612288206</v>
      </c>
      <c r="AA44" s="59" t="n">
        <f aca="false">VLOOKUP((10000000*$I$11)+(1000000*$N$11)+(100*$W$11)+$A44,data!$A$2:$AN$65536,(AA$14-$D$14+10),FALSE())</f>
        <v>16.71799949846</v>
      </c>
      <c r="AB44" s="60" t="n">
        <f aca="false">VLOOKUP((10000000*$I$11)+(1000000*$N$11)+(100*$W$11)+$A44,data!$A$2:$AN$65536,(AB$14-$D$14+10),FALSE())</f>
        <v>13.9708165166097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9.88892411414145</v>
      </c>
      <c r="E45" s="59" t="n">
        <f aca="false">VLOOKUP((10000000*$I$11)+(1000000*$N$11)+(100*$W$11)+$A45,data!$A$2:$AN$65536,(E$14-$D$14+10),FALSE())</f>
        <v>10.4230259533346</v>
      </c>
      <c r="F45" s="59" t="n">
        <f aca="false">VLOOKUP((10000000*$I$11)+(1000000*$N$11)+(100*$W$11)+$A45,data!$A$2:$AN$65536,(F$14-$D$14+10),FALSE())</f>
        <v>11.0865409392997</v>
      </c>
      <c r="G45" s="59" t="n">
        <f aca="false">VLOOKUP((10000000*$I$11)+(1000000*$N$11)+(100*$W$11)+$A45,data!$A$2:$AN$65536,(G$14-$D$14+10),FALSE())</f>
        <v>9.847042604871</v>
      </c>
      <c r="H45" s="59" t="n">
        <f aca="false">VLOOKUP((10000000*$I$11)+(1000000*$N$11)+(100*$W$11)+$A45,data!$A$2:$AN$65536,(H$14-$D$14+10),FALSE())</f>
        <v>10.9025547337714</v>
      </c>
      <c r="I45" s="59" t="n">
        <f aca="false">VLOOKUP((10000000*$I$11)+(1000000*$N$11)+(100*$W$11)+$A45,data!$A$2:$AN$65536,(I$14-$D$14+10),FALSE())</f>
        <v>7.48304801814351</v>
      </c>
      <c r="J45" s="59" t="n">
        <f aca="false">VLOOKUP((10000000*$I$11)+(1000000*$N$11)+(100*$W$11)+$A45,data!$A$2:$AN$65536,(J$14-$D$14+10),FALSE())</f>
        <v>7.87355077456056</v>
      </c>
      <c r="K45" s="59" t="n">
        <f aca="false">VLOOKUP((10000000*$I$11)+(1000000*$N$11)+(100*$W$11)+$A45,data!$A$2:$AN$65536,(K$14-$D$14+10),FALSE())</f>
        <v>9.03933755351699</v>
      </c>
      <c r="L45" s="59" t="n">
        <f aca="false">VLOOKUP((10000000*$I$11)+(1000000*$N$11)+(100*$W$11)+$A45,data!$A$2:$AN$65536,(L$14-$D$14+10),FALSE())</f>
        <v>11.7366195868176</v>
      </c>
      <c r="M45" s="59" t="n">
        <f aca="false">VLOOKUP((10000000*$I$11)+(1000000*$N$11)+(100*$W$11)+$A45,data!$A$2:$AN$65536,(M$14-$D$14+10),FALSE())</f>
        <v>11.2526561502308</v>
      </c>
      <c r="N45" s="59" t="n">
        <f aca="false">VLOOKUP((10000000*$I$11)+(1000000*$N$11)+(100*$W$11)+$A45,data!$A$2:$AN$65536,(N$14-$D$14+10),FALSE())</f>
        <v>10.2943674368569</v>
      </c>
      <c r="O45" s="59" t="n">
        <f aca="false">VLOOKUP((10000000*$I$11)+(1000000*$N$11)+(100*$W$11)+$A45,data!$A$2:$AN$65536,(O$14-$D$14+10),FALSE())</f>
        <v>13.6945655399082</v>
      </c>
      <c r="P45" s="59" t="n">
        <f aca="false">VLOOKUP((10000000*$I$11)+(1000000*$N$11)+(100*$W$11)+$A45,data!$A$2:$AN$65536,(P$14-$D$14+10),FALSE())</f>
        <v>13.2803455896724</v>
      </c>
      <c r="Q45" s="59" t="n">
        <f aca="false">VLOOKUP((10000000*$I$11)+(1000000*$N$11)+(100*$W$11)+$A45,data!$A$2:$AN$65536,(Q$14-$D$14+10),FALSE())</f>
        <v>11.1646462791956</v>
      </c>
      <c r="R45" s="59" t="n">
        <f aca="false">VLOOKUP((10000000*$I$11)+(1000000*$N$11)+(100*$W$11)+$A45,data!$A$2:$AN$65536,(R$14-$D$14+10),FALSE())</f>
        <v>11.4078247758114</v>
      </c>
      <c r="S45" s="59" t="n">
        <f aca="false">VLOOKUP((10000000*$I$11)+(1000000*$N$11)+(100*$W$11)+$A45,data!$A$2:$AN$65536,(S$14-$D$14+10),FALSE())</f>
        <v>13.9078258839541</v>
      </c>
      <c r="T45" s="59" t="n">
        <f aca="false">VLOOKUP((10000000*$I$11)+(1000000*$N$11)+(100*$W$11)+$A45,data!$A$2:$AN$65536,(T$14-$D$14+10),FALSE())</f>
        <v>12.485735047708</v>
      </c>
      <c r="U45" s="59" t="n">
        <f aca="false">VLOOKUP((10000000*$I$11)+(1000000*$N$11)+(100*$W$11)+$A45,data!$A$2:$AN$65536,(U$14-$D$14+10),FALSE())</f>
        <v>13.8473119849744</v>
      </c>
      <c r="V45" s="59" t="n">
        <f aca="false">VLOOKUP((10000000*$I$11)+(1000000*$N$11)+(100*$W$11)+$A45,data!$A$2:$AN$65536,(V$14-$D$14+10),FALSE())</f>
        <v>16.188256576158</v>
      </c>
      <c r="W45" s="59" t="n">
        <f aca="false">VLOOKUP((10000000*$I$11)+(1000000*$N$11)+(100*$W$11)+$A45,data!$A$2:$AN$65536,(W$14-$D$14+10),FALSE())</f>
        <v>12.7347150932363</v>
      </c>
      <c r="X45" s="59" t="n">
        <f aca="false">VLOOKUP((10000000*$I$11)+(1000000*$N$11)+(100*$W$11)+$A45,data!$A$2:$AN$65536,(X$14-$D$14+10),FALSE())</f>
        <v>15.7212594061094</v>
      </c>
      <c r="Y45" s="59" t="n">
        <f aca="false">VLOOKUP((10000000*$I$11)+(1000000*$N$11)+(100*$W$11)+$A45,data!$A$2:$AN$65536,(Y$14-$D$14+10),FALSE())</f>
        <v>17.6295427061899</v>
      </c>
      <c r="Z45" s="59" t="n">
        <f aca="false">VLOOKUP((10000000*$I$11)+(1000000*$N$11)+(100*$W$11)+$A45,data!$A$2:$AN$65536,(Z$14-$D$14+10),FALSE())</f>
        <v>16.3661891759193</v>
      </c>
      <c r="AA45" s="59" t="n">
        <f aca="false">VLOOKUP((10000000*$I$11)+(1000000*$N$11)+(100*$W$11)+$A45,data!$A$2:$AN$65536,(AA$14-$D$14+10),FALSE())</f>
        <v>11.6397758000107</v>
      </c>
      <c r="AB45" s="60" t="n">
        <f aca="false">VLOOKUP((10000000*$I$11)+(1000000*$N$11)+(100*$W$11)+$A45,data!$A$2:$AN$65536,(AB$14-$D$14+10),FALSE())</f>
        <v>14.6093854422137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13.5154229405874</v>
      </c>
      <c r="E46" s="59" t="n">
        <f aca="false">VLOOKUP((10000000*$I$11)+(1000000*$N$11)+(100*$W$11)+$A46,data!$A$2:$AN$65536,(E$14-$D$14+10),FALSE())</f>
        <v>11.6088012573225</v>
      </c>
      <c r="F46" s="59" t="n">
        <f aca="false">VLOOKUP((10000000*$I$11)+(1000000*$N$11)+(100*$W$11)+$A46,data!$A$2:$AN$65536,(F$14-$D$14+10),FALSE())</f>
        <v>14.2399637316842</v>
      </c>
      <c r="G46" s="59" t="n">
        <f aca="false">VLOOKUP((10000000*$I$11)+(1000000*$N$11)+(100*$W$11)+$A46,data!$A$2:$AN$65536,(G$14-$D$14+10),FALSE())</f>
        <v>11.6457091242711</v>
      </c>
      <c r="H46" s="59" t="n">
        <f aca="false">VLOOKUP((10000000*$I$11)+(1000000*$N$11)+(100*$W$11)+$A46,data!$A$2:$AN$65536,(H$14-$D$14+10),FALSE())</f>
        <v>8.6895585143658</v>
      </c>
      <c r="I46" s="59" t="n">
        <f aca="false">VLOOKUP((10000000*$I$11)+(1000000*$N$11)+(100*$W$11)+$A46,data!$A$2:$AN$65536,(I$14-$D$14+10),FALSE())</f>
        <v>12.5863482027866</v>
      </c>
      <c r="J46" s="59" t="n">
        <f aca="false">VLOOKUP((10000000*$I$11)+(1000000*$N$11)+(100*$W$11)+$A46,data!$A$2:$AN$65536,(J$14-$D$14+10),FALSE())</f>
        <v>15.7843794207431</v>
      </c>
      <c r="K46" s="59" t="n">
        <f aca="false">VLOOKUP((10000000*$I$11)+(1000000*$N$11)+(100*$W$11)+$A46,data!$A$2:$AN$65536,(K$14-$D$14+10),FALSE())</f>
        <v>10.1599899595393</v>
      </c>
      <c r="L46" s="59" t="n">
        <f aca="false">VLOOKUP((10000000*$I$11)+(1000000*$N$11)+(100*$W$11)+$A46,data!$A$2:$AN$65536,(L$14-$D$14+10),FALSE())</f>
        <v>12.510276298388</v>
      </c>
      <c r="M46" s="59" t="n">
        <f aca="false">VLOOKUP((10000000*$I$11)+(1000000*$N$11)+(100*$W$11)+$A46,data!$A$2:$AN$65536,(M$14-$D$14+10),FALSE())</f>
        <v>15.0081662080838</v>
      </c>
      <c r="N46" s="59" t="n">
        <f aca="false">VLOOKUP((10000000*$I$11)+(1000000*$N$11)+(100*$W$11)+$A46,data!$A$2:$AN$65536,(N$14-$D$14+10),FALSE())</f>
        <v>12.089392421678</v>
      </c>
      <c r="O46" s="59" t="n">
        <f aca="false">VLOOKUP((10000000*$I$11)+(1000000*$N$11)+(100*$W$11)+$A46,data!$A$2:$AN$65536,(O$14-$D$14+10),FALSE())</f>
        <v>12.9541339175835</v>
      </c>
      <c r="P46" s="59" t="n">
        <f aca="false">VLOOKUP((10000000*$I$11)+(1000000*$N$11)+(100*$W$11)+$A46,data!$A$2:$AN$65536,(P$14-$D$14+10),FALSE())</f>
        <v>14.3205715009611</v>
      </c>
      <c r="Q46" s="59" t="n">
        <f aca="false">VLOOKUP((10000000*$I$11)+(1000000*$N$11)+(100*$W$11)+$A46,data!$A$2:$AN$65536,(Q$14-$D$14+10),FALSE())</f>
        <v>14.0046969599035</v>
      </c>
      <c r="R46" s="59" t="n">
        <f aca="false">VLOOKUP((10000000*$I$11)+(1000000*$N$11)+(100*$W$11)+$A46,data!$A$2:$AN$65536,(R$14-$D$14+10),FALSE())</f>
        <v>16.3636747534892</v>
      </c>
      <c r="S46" s="59" t="n">
        <f aca="false">VLOOKUP((10000000*$I$11)+(1000000*$N$11)+(100*$W$11)+$A46,data!$A$2:$AN$65536,(S$14-$D$14+10),FALSE())</f>
        <v>15.5676348870698</v>
      </c>
      <c r="T46" s="59" t="n">
        <f aca="false">VLOOKUP((10000000*$I$11)+(1000000*$N$11)+(100*$W$11)+$A46,data!$A$2:$AN$65536,(T$14-$D$14+10),FALSE())</f>
        <v>13.7662741578992</v>
      </c>
      <c r="U46" s="59" t="n">
        <f aca="false">VLOOKUP((10000000*$I$11)+(1000000*$N$11)+(100*$W$11)+$A46,data!$A$2:$AN$65536,(U$14-$D$14+10),FALSE())</f>
        <v>20.7956464439445</v>
      </c>
      <c r="V46" s="59" t="n">
        <f aca="false">VLOOKUP((10000000*$I$11)+(1000000*$N$11)+(100*$W$11)+$A46,data!$A$2:$AN$65536,(V$14-$D$14+10),FALSE())</f>
        <v>15.5742446491345</v>
      </c>
      <c r="W46" s="59" t="n">
        <f aca="false">VLOOKUP((10000000*$I$11)+(1000000*$N$11)+(100*$W$11)+$A46,data!$A$2:$AN$65536,(W$14-$D$14+10),FALSE())</f>
        <v>18.7595031693687</v>
      </c>
      <c r="X46" s="59" t="n">
        <f aca="false">VLOOKUP((10000000*$I$11)+(1000000*$N$11)+(100*$W$11)+$A46,data!$A$2:$AN$65536,(X$14-$D$14+10),FALSE())</f>
        <v>18.2505154537473</v>
      </c>
      <c r="Y46" s="59" t="n">
        <f aca="false">VLOOKUP((10000000*$I$11)+(1000000*$N$11)+(100*$W$11)+$A46,data!$A$2:$AN$65536,(Y$14-$D$14+10),FALSE())</f>
        <v>22.8351303588094</v>
      </c>
      <c r="Z46" s="59" t="n">
        <f aca="false">VLOOKUP((10000000*$I$11)+(1000000*$N$11)+(100*$W$11)+$A46,data!$A$2:$AN$65536,(Z$14-$D$14+10),FALSE())</f>
        <v>21.6226545076949</v>
      </c>
      <c r="AA46" s="59" t="n">
        <f aca="false">VLOOKUP((10000000*$I$11)+(1000000*$N$11)+(100*$W$11)+$A46,data!$A$2:$AN$65536,(AA$14-$D$14+10),FALSE())</f>
        <v>20.2723162276042</v>
      </c>
      <c r="AB46" s="60" t="n">
        <f aca="false">VLOOKUP((10000000*$I$11)+(1000000*$N$11)+(100*$W$11)+$A46,data!$A$2:$AN$65536,(AB$14-$D$14+10),FALSE())</f>
        <v>19.49860000052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6.99303144416589</v>
      </c>
      <c r="E47" s="59" t="n">
        <f aca="false">VLOOKUP((10000000*$I$11)+(1000000*$N$11)+(100*$W$11)+$A47,data!$A$2:$AN$65536,(E$14-$D$14+10),FALSE())</f>
        <v>14.5839916385115</v>
      </c>
      <c r="F47" s="59" t="n">
        <f aca="false">VLOOKUP((10000000*$I$11)+(1000000*$N$11)+(100*$W$11)+$A47,data!$A$2:$AN$65536,(F$14-$D$14+10),FALSE())</f>
        <v>10.2776683396427</v>
      </c>
      <c r="G47" s="59" t="n">
        <f aca="false">VLOOKUP((10000000*$I$11)+(1000000*$N$11)+(100*$W$11)+$A47,data!$A$2:$AN$65536,(G$14-$D$14+10),FALSE())</f>
        <v>17.7103874828431</v>
      </c>
      <c r="H47" s="59" t="n">
        <f aca="false">VLOOKUP((10000000*$I$11)+(1000000*$N$11)+(100*$W$11)+$A47,data!$A$2:$AN$65536,(H$14-$D$14+10),FALSE())</f>
        <v>14.9982002159741</v>
      </c>
      <c r="I47" s="59" t="n">
        <f aca="false">VLOOKUP((10000000*$I$11)+(1000000*$N$11)+(100*$W$11)+$A47,data!$A$2:$AN$65536,(I$14-$D$14+10),FALSE())</f>
        <v>13.6655299430396</v>
      </c>
      <c r="J47" s="59" t="n">
        <f aca="false">VLOOKUP((10000000*$I$11)+(1000000*$N$11)+(100*$W$11)+$A47,data!$A$2:$AN$65536,(J$14-$D$14+10),FALSE())</f>
        <v>13.4596748142565</v>
      </c>
      <c r="K47" s="59" t="n">
        <f aca="false">VLOOKUP((10000000*$I$11)+(1000000*$N$11)+(100*$W$11)+$A47,data!$A$2:$AN$65536,(K$14-$D$14+10),FALSE())</f>
        <v>13.7120984470319</v>
      </c>
      <c r="L47" s="59" t="n">
        <f aca="false">VLOOKUP((10000000*$I$11)+(1000000*$N$11)+(100*$W$11)+$A47,data!$A$2:$AN$65536,(L$14-$D$14+10),FALSE())</f>
        <v>16.8219609274318</v>
      </c>
      <c r="M47" s="59" t="n">
        <f aca="false">VLOOKUP((10000000*$I$11)+(1000000*$N$11)+(100*$W$11)+$A47,data!$A$2:$AN$65536,(M$14-$D$14+10),FALSE())</f>
        <v>15.7669642681172</v>
      </c>
      <c r="N47" s="59" t="n">
        <f aca="false">VLOOKUP((10000000*$I$11)+(1000000*$N$11)+(100*$W$11)+$A47,data!$A$2:$AN$65536,(N$14-$D$14+10),FALSE())</f>
        <v>21.7552999144488</v>
      </c>
      <c r="O47" s="59" t="n">
        <f aca="false">VLOOKUP((10000000*$I$11)+(1000000*$N$11)+(100*$W$11)+$A47,data!$A$2:$AN$65536,(O$14-$D$14+10),FALSE())</f>
        <v>14.0635192311145</v>
      </c>
      <c r="P47" s="59" t="n">
        <f aca="false">VLOOKUP((10000000*$I$11)+(1000000*$N$11)+(100*$W$11)+$A47,data!$A$2:$AN$65536,(P$14-$D$14+10),FALSE())</f>
        <v>11.7269955437417</v>
      </c>
      <c r="Q47" s="59" t="n">
        <f aca="false">VLOOKUP((10000000*$I$11)+(1000000*$N$11)+(100*$W$11)+$A47,data!$A$2:$AN$65536,(Q$14-$D$14+10),FALSE())</f>
        <v>11.0992452513229</v>
      </c>
      <c r="R47" s="59" t="n">
        <f aca="false">VLOOKUP((10000000*$I$11)+(1000000*$N$11)+(100*$W$11)+$A47,data!$A$2:$AN$65536,(R$14-$D$14+10),FALSE())</f>
        <v>16.5578578862712</v>
      </c>
      <c r="S47" s="59" t="n">
        <f aca="false">VLOOKUP((10000000*$I$11)+(1000000*$N$11)+(100*$W$11)+$A47,data!$A$2:$AN$65536,(S$14-$D$14+10),FALSE())</f>
        <v>18.5239320519017</v>
      </c>
      <c r="T47" s="59" t="n">
        <f aca="false">VLOOKUP((10000000*$I$11)+(1000000*$N$11)+(100*$W$11)+$A47,data!$A$2:$AN$65536,(T$14-$D$14+10),FALSE())</f>
        <v>18.1287195742017</v>
      </c>
      <c r="U47" s="59" t="n">
        <f aca="false">VLOOKUP((10000000*$I$11)+(1000000*$N$11)+(100*$W$11)+$A47,data!$A$2:$AN$65536,(U$14-$D$14+10),FALSE())</f>
        <v>13.8137192333938</v>
      </c>
      <c r="V47" s="59" t="n">
        <f aca="false">VLOOKUP((10000000*$I$11)+(1000000*$N$11)+(100*$W$11)+$A47,data!$A$2:$AN$65536,(V$14-$D$14+10),FALSE())</f>
        <v>16.7407851428232</v>
      </c>
      <c r="W47" s="59" t="n">
        <f aca="false">VLOOKUP((10000000*$I$11)+(1000000*$N$11)+(100*$W$11)+$A47,data!$A$2:$AN$65536,(W$14-$D$14+10),FALSE())</f>
        <v>21.1682212079116</v>
      </c>
      <c r="X47" s="59" t="n">
        <f aca="false">VLOOKUP((10000000*$I$11)+(1000000*$N$11)+(100*$W$11)+$A47,data!$A$2:$AN$65536,(X$14-$D$14+10),FALSE())</f>
        <v>21.5331610680448</v>
      </c>
      <c r="Y47" s="59" t="n">
        <f aca="false">VLOOKUP((10000000*$I$11)+(1000000*$N$11)+(100*$W$11)+$A47,data!$A$2:$AN$65536,(Y$14-$D$14+10),FALSE())</f>
        <v>23.9743933075736</v>
      </c>
      <c r="Z47" s="59" t="n">
        <f aca="false">VLOOKUP((10000000*$I$11)+(1000000*$N$11)+(100*$W$11)+$A47,data!$A$2:$AN$65536,(Z$14-$D$14+10),FALSE())</f>
        <v>26.6623738567878</v>
      </c>
      <c r="AA47" s="59" t="n">
        <f aca="false">VLOOKUP((10000000*$I$11)+(1000000*$N$11)+(100*$W$11)+$A47,data!$A$2:$AN$65536,(AA$14-$D$14+10),FALSE())</f>
        <v>24.1324148088439</v>
      </c>
      <c r="AB47" s="60" t="n">
        <f aca="false">VLOOKUP((10000000*$I$11)+(1000000*$N$11)+(100*$W$11)+$A47,data!$A$2:$AN$65536,(AB$14-$D$14+10),FALSE())</f>
        <v>20.8668693733977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12.8649996962431</v>
      </c>
      <c r="E48" s="59" t="n">
        <f aca="false">VLOOKUP((10000000*$I$11)+(1000000*$N$11)+(100*$W$11)+$A48,data!$A$2:$AN$65536,(E$14-$D$14+10),FALSE())</f>
        <v>14.5978124643956</v>
      </c>
      <c r="F48" s="59" t="n">
        <f aca="false">VLOOKUP((10000000*$I$11)+(1000000*$N$11)+(100*$W$11)+$A48,data!$A$2:$AN$65536,(F$14-$D$14+10),FALSE())</f>
        <v>15.217845223897</v>
      </c>
      <c r="G48" s="59" t="n">
        <f aca="false">VLOOKUP((10000000*$I$11)+(1000000*$N$11)+(100*$W$11)+$A48,data!$A$2:$AN$65536,(G$14-$D$14+10),FALSE())</f>
        <v>13.7744452253888</v>
      </c>
      <c r="H48" s="59" t="n">
        <f aca="false">VLOOKUP((10000000*$I$11)+(1000000*$N$11)+(100*$W$11)+$A48,data!$A$2:$AN$65536,(H$14-$D$14+10),FALSE())</f>
        <v>12.4784301421828</v>
      </c>
      <c r="I48" s="59" t="n">
        <f aca="false">VLOOKUP((10000000*$I$11)+(1000000*$N$11)+(100*$W$11)+$A48,data!$A$2:$AN$65536,(I$14-$D$14+10),FALSE())</f>
        <v>13.8934903653988</v>
      </c>
      <c r="J48" s="59" t="n">
        <f aca="false">VLOOKUP((10000000*$I$11)+(1000000*$N$11)+(100*$W$11)+$A48,data!$A$2:$AN$65536,(J$14-$D$14+10),FALSE())</f>
        <v>14.44547011197</v>
      </c>
      <c r="K48" s="59" t="n">
        <f aca="false">VLOOKUP((10000000*$I$11)+(1000000*$N$11)+(100*$W$11)+$A48,data!$A$2:$AN$65536,(K$14-$D$14+10),FALSE())</f>
        <v>18.4025860841727</v>
      </c>
      <c r="L48" s="59" t="n">
        <f aca="false">VLOOKUP((10000000*$I$11)+(1000000*$N$11)+(100*$W$11)+$A48,data!$A$2:$AN$65536,(L$14-$D$14+10),FALSE())</f>
        <v>16.8908437838248</v>
      </c>
      <c r="M48" s="59" t="n">
        <f aca="false">VLOOKUP((10000000*$I$11)+(1000000*$N$11)+(100*$W$11)+$A48,data!$A$2:$AN$65536,(M$14-$D$14+10),FALSE())</f>
        <v>17.5316159092671</v>
      </c>
      <c r="N48" s="59" t="n">
        <f aca="false">VLOOKUP((10000000*$I$11)+(1000000*$N$11)+(100*$W$11)+$A48,data!$A$2:$AN$65536,(N$14-$D$14+10),FALSE())</f>
        <v>20.112377911581</v>
      </c>
      <c r="O48" s="59" t="n">
        <f aca="false">VLOOKUP((10000000*$I$11)+(1000000*$N$11)+(100*$W$11)+$A48,data!$A$2:$AN$65536,(O$14-$D$14+10),FALSE())</f>
        <v>17.2681224400766</v>
      </c>
      <c r="P48" s="59" t="n">
        <f aca="false">VLOOKUP((10000000*$I$11)+(1000000*$N$11)+(100*$W$11)+$A48,data!$A$2:$AN$65536,(P$14-$D$14+10),FALSE())</f>
        <v>16.5681943922579</v>
      </c>
      <c r="Q48" s="59" t="n">
        <f aca="false">VLOOKUP((10000000*$I$11)+(1000000*$N$11)+(100*$W$11)+$A48,data!$A$2:$AN$65536,(Q$14-$D$14+10),FALSE())</f>
        <v>17.9261730800924</v>
      </c>
      <c r="R48" s="59" t="n">
        <f aca="false">VLOOKUP((10000000*$I$11)+(1000000*$N$11)+(100*$W$11)+$A48,data!$A$2:$AN$65536,(R$14-$D$14+10),FALSE())</f>
        <v>17.6697075663398</v>
      </c>
      <c r="S48" s="59" t="n">
        <f aca="false">VLOOKUP((10000000*$I$11)+(1000000*$N$11)+(100*$W$11)+$A48,data!$A$2:$AN$65536,(S$14-$D$14+10),FALSE())</f>
        <v>22.5895333180755</v>
      </c>
      <c r="T48" s="59" t="n">
        <f aca="false">VLOOKUP((10000000*$I$11)+(1000000*$N$11)+(100*$W$11)+$A48,data!$A$2:$AN$65536,(T$14-$D$14+10),FALSE())</f>
        <v>14.8025073634922</v>
      </c>
      <c r="U48" s="59" t="n">
        <f aca="false">VLOOKUP((10000000*$I$11)+(1000000*$N$11)+(100*$W$11)+$A48,data!$A$2:$AN$65536,(U$14-$D$14+10),FALSE())</f>
        <v>26.0450579502539</v>
      </c>
      <c r="V48" s="59" t="n">
        <f aca="false">VLOOKUP((10000000*$I$11)+(1000000*$N$11)+(100*$W$11)+$A48,data!$A$2:$AN$65536,(V$14-$D$14+10),FALSE())</f>
        <v>14.7969645084237</v>
      </c>
      <c r="W48" s="59" t="n">
        <f aca="false">VLOOKUP((10000000*$I$11)+(1000000*$N$11)+(100*$W$11)+$A48,data!$A$2:$AN$65536,(W$14-$D$14+10),FALSE())</f>
        <v>26.2385020200665</v>
      </c>
      <c r="X48" s="59" t="n">
        <f aca="false">VLOOKUP((10000000*$I$11)+(1000000*$N$11)+(100*$W$11)+$A48,data!$A$2:$AN$65536,(X$14-$D$14+10),FALSE())</f>
        <v>28.834475547491</v>
      </c>
      <c r="Y48" s="59" t="n">
        <f aca="false">VLOOKUP((10000000*$I$11)+(1000000*$N$11)+(100*$W$11)+$A48,data!$A$2:$AN$65536,(Y$14-$D$14+10),FALSE())</f>
        <v>27.9539159728105</v>
      </c>
      <c r="Z48" s="59" t="n">
        <f aca="false">VLOOKUP((10000000*$I$11)+(1000000*$N$11)+(100*$W$11)+$A48,data!$A$2:$AN$65536,(Z$14-$D$14+10),FALSE())</f>
        <v>25.6666350483481</v>
      </c>
      <c r="AA48" s="59" t="n">
        <f aca="false">VLOOKUP((10000000*$I$11)+(1000000*$N$11)+(100*$W$11)+$A48,data!$A$2:$AN$65536,(AA$14-$D$14+10),FALSE())</f>
        <v>24.3008057491884</v>
      </c>
      <c r="AB48" s="60" t="n">
        <f aca="false">VLOOKUP((10000000*$I$11)+(1000000*$N$11)+(100*$W$11)+$A48,data!$A$2:$AN$65536,(AB$14-$D$14+10),FALSE())</f>
        <v>24.3295341829955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11.0724962764267</v>
      </c>
      <c r="E49" s="59" t="n">
        <f aca="false">VLOOKUP((10000000*$I$11)+(1000000*$N$11)+(100*$W$11)+$A49,data!$A$2:$AN$65536,(E$14-$D$14+10),FALSE())</f>
        <v>17.991953998172</v>
      </c>
      <c r="F49" s="59" t="n">
        <f aca="false">VLOOKUP((10000000*$I$11)+(1000000*$N$11)+(100*$W$11)+$A49,data!$A$2:$AN$65536,(F$14-$D$14+10),FALSE())</f>
        <v>13.4083233072898</v>
      </c>
      <c r="G49" s="59" t="n">
        <f aca="false">VLOOKUP((10000000*$I$11)+(1000000*$N$11)+(100*$W$11)+$A49,data!$A$2:$AN$65536,(G$14-$D$14+10),FALSE())</f>
        <v>18.2599708570865</v>
      </c>
      <c r="H49" s="59" t="n">
        <f aca="false">VLOOKUP((10000000*$I$11)+(1000000*$N$11)+(100*$W$11)+$A49,data!$A$2:$AN$65536,(H$14-$D$14+10),FALSE())</f>
        <v>15.436636283446</v>
      </c>
      <c r="I49" s="59" t="n">
        <f aca="false">VLOOKUP((10000000*$I$11)+(1000000*$N$11)+(100*$W$11)+$A49,data!$A$2:$AN$65536,(I$14-$D$14+10),FALSE())</f>
        <v>14.3821219161412</v>
      </c>
      <c r="J49" s="59" t="n">
        <f aca="false">VLOOKUP((10000000*$I$11)+(1000000*$N$11)+(100*$W$11)+$A49,data!$A$2:$AN$65536,(J$14-$D$14+10),FALSE())</f>
        <v>15.3717211569782</v>
      </c>
      <c r="K49" s="59" t="n">
        <f aca="false">VLOOKUP((10000000*$I$11)+(1000000*$N$11)+(100*$W$11)+$A49,data!$A$2:$AN$65536,(K$14-$D$14+10),FALSE())</f>
        <v>17.8243393172187</v>
      </c>
      <c r="L49" s="59" t="n">
        <f aca="false">VLOOKUP((10000000*$I$11)+(1000000*$N$11)+(100*$W$11)+$A49,data!$A$2:$AN$65536,(L$14-$D$14+10),FALSE())</f>
        <v>18.1463832443556</v>
      </c>
      <c r="M49" s="59" t="n">
        <f aca="false">VLOOKUP((10000000*$I$11)+(1000000*$N$11)+(100*$W$11)+$A49,data!$A$2:$AN$65536,(M$14-$D$14+10),FALSE())</f>
        <v>24.1759127322811</v>
      </c>
      <c r="N49" s="59" t="n">
        <f aca="false">VLOOKUP((10000000*$I$11)+(1000000*$N$11)+(100*$W$11)+$A49,data!$A$2:$AN$65536,(N$14-$D$14+10),FALSE())</f>
        <v>16.4707260296034</v>
      </c>
      <c r="O49" s="59" t="n">
        <f aca="false">VLOOKUP((10000000*$I$11)+(1000000*$N$11)+(100*$W$11)+$A49,data!$A$2:$AN$65536,(O$14-$D$14+10),FALSE())</f>
        <v>17.3636232093764</v>
      </c>
      <c r="P49" s="59" t="n">
        <f aca="false">VLOOKUP((10000000*$I$11)+(1000000*$N$11)+(100*$W$11)+$A49,data!$A$2:$AN$65536,(P$14-$D$14+10),FALSE())</f>
        <v>17.8081069626137</v>
      </c>
      <c r="Q49" s="59" t="n">
        <f aca="false">VLOOKUP((10000000*$I$11)+(1000000*$N$11)+(100*$W$11)+$A49,data!$A$2:$AN$65536,(Q$14-$D$14+10),FALSE())</f>
        <v>13.0745283452241</v>
      </c>
      <c r="R49" s="59" t="n">
        <f aca="false">VLOOKUP((10000000*$I$11)+(1000000*$N$11)+(100*$W$11)+$A49,data!$A$2:$AN$65536,(R$14-$D$14+10),FALSE())</f>
        <v>21.7138051547884</v>
      </c>
      <c r="S49" s="59" t="n">
        <f aca="false">VLOOKUP((10000000*$I$11)+(1000000*$N$11)+(100*$W$11)+$A49,data!$A$2:$AN$65536,(S$14-$D$14+10),FALSE())</f>
        <v>29.2165783212989</v>
      </c>
      <c r="T49" s="59" t="n">
        <f aca="false">VLOOKUP((10000000*$I$11)+(1000000*$N$11)+(100*$W$11)+$A49,data!$A$2:$AN$65536,(T$14-$D$14+10),FALSE())</f>
        <v>24.1138917657243</v>
      </c>
      <c r="U49" s="59" t="n">
        <f aca="false">VLOOKUP((10000000*$I$11)+(1000000*$N$11)+(100*$W$11)+$A49,data!$A$2:$AN$65536,(U$14-$D$14+10),FALSE())</f>
        <v>26.4590831326352</v>
      </c>
      <c r="V49" s="59" t="n">
        <f aca="false">VLOOKUP((10000000*$I$11)+(1000000*$N$11)+(100*$W$11)+$A49,data!$A$2:$AN$65536,(V$14-$D$14+10),FALSE())</f>
        <v>28.5015808093274</v>
      </c>
      <c r="W49" s="59" t="n">
        <f aca="false">VLOOKUP((10000000*$I$11)+(1000000*$N$11)+(100*$W$11)+$A49,data!$A$2:$AN$65536,(W$14-$D$14+10),FALSE())</f>
        <v>27.2622600413574</v>
      </c>
      <c r="X49" s="59" t="n">
        <f aca="false">VLOOKUP((10000000*$I$11)+(1000000*$N$11)+(100*$W$11)+$A49,data!$A$2:$AN$65536,(X$14-$D$14+10),FALSE())</f>
        <v>26.2806532101667</v>
      </c>
      <c r="Y49" s="59" t="n">
        <f aca="false">VLOOKUP((10000000*$I$11)+(1000000*$N$11)+(100*$W$11)+$A49,data!$A$2:$AN$65536,(Y$14-$D$14+10),FALSE())</f>
        <v>31.3652172041291</v>
      </c>
      <c r="Z49" s="59" t="n">
        <f aca="false">VLOOKUP((10000000*$I$11)+(1000000*$N$11)+(100*$W$11)+$A49,data!$A$2:$AN$65536,(Z$14-$D$14+10),FALSE())</f>
        <v>33.7279607889249</v>
      </c>
      <c r="AA49" s="59" t="n">
        <f aca="false">VLOOKUP((10000000*$I$11)+(1000000*$N$11)+(100*$W$11)+$A49,data!$A$2:$AN$65536,(AA$14-$D$14+10),FALSE())</f>
        <v>29.9424302758099</v>
      </c>
      <c r="AB49" s="60" t="n">
        <f aca="false">VLOOKUP((10000000*$I$11)+(1000000*$N$11)+(100*$W$11)+$A49,data!$A$2:$AN$65536,(AB$14-$D$14+10),FALSE())</f>
        <v>25.3012525644191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13.7762073728773</v>
      </c>
      <c r="E50" s="59" t="n">
        <f aca="false">VLOOKUP((10000000*$I$11)+(1000000*$N$11)+(100*$W$11)+$A50,data!$A$2:$AN$65536,(E$14-$D$14+10),FALSE())</f>
        <v>19.0936148705565</v>
      </c>
      <c r="F50" s="59" t="n">
        <f aca="false">VLOOKUP((10000000*$I$11)+(1000000*$N$11)+(100*$W$11)+$A50,data!$A$2:$AN$65536,(F$14-$D$14+10),FALSE())</f>
        <v>17.6335081676909</v>
      </c>
      <c r="G50" s="59" t="n">
        <f aca="false">VLOOKUP((10000000*$I$11)+(1000000*$N$11)+(100*$W$11)+$A50,data!$A$2:$AN$65536,(G$14-$D$14+10),FALSE())</f>
        <v>12.7713441088419</v>
      </c>
      <c r="H50" s="59" t="n">
        <f aca="false">VLOOKUP((10000000*$I$11)+(1000000*$N$11)+(100*$W$11)+$A50,data!$A$2:$AN$65536,(H$14-$D$14+10),FALSE())</f>
        <v>15.4829743926709</v>
      </c>
      <c r="I50" s="59" t="n">
        <f aca="false">VLOOKUP((10000000*$I$11)+(1000000*$N$11)+(100*$W$11)+$A50,data!$A$2:$AN$65536,(I$14-$D$14+10),FALSE())</f>
        <v>19.2820280156525</v>
      </c>
      <c r="J50" s="59" t="n">
        <f aca="false">VLOOKUP((10000000*$I$11)+(1000000*$N$11)+(100*$W$11)+$A50,data!$A$2:$AN$65536,(J$14-$D$14+10),FALSE())</f>
        <v>22.8309633524987</v>
      </c>
      <c r="K50" s="59" t="n">
        <f aca="false">VLOOKUP((10000000*$I$11)+(1000000*$N$11)+(100*$W$11)+$A50,data!$A$2:$AN$65536,(K$14-$D$14+10),FALSE())</f>
        <v>24.1483860828635</v>
      </c>
      <c r="L50" s="59" t="n">
        <f aca="false">VLOOKUP((10000000*$I$11)+(1000000*$N$11)+(100*$W$11)+$A50,data!$A$2:$AN$65536,(L$14-$D$14+10),FALSE())</f>
        <v>20.8018737095134</v>
      </c>
      <c r="M50" s="59" t="n">
        <f aca="false">VLOOKUP((10000000*$I$11)+(1000000*$N$11)+(100*$W$11)+$A50,data!$A$2:$AN$65536,(M$14-$D$14+10),FALSE())</f>
        <v>27.0570091182121</v>
      </c>
      <c r="N50" s="59" t="n">
        <f aca="false">VLOOKUP((10000000*$I$11)+(1000000*$N$11)+(100*$W$11)+$A50,data!$A$2:$AN$65536,(N$14-$D$14+10),FALSE())</f>
        <v>22.0875441750884</v>
      </c>
      <c r="O50" s="59" t="n">
        <f aca="false">VLOOKUP((10000000*$I$11)+(1000000*$N$11)+(100*$W$11)+$A50,data!$A$2:$AN$65536,(O$14-$D$14+10),FALSE())</f>
        <v>19.5776599705951</v>
      </c>
      <c r="P50" s="59" t="n">
        <f aca="false">VLOOKUP((10000000*$I$11)+(1000000*$N$11)+(100*$W$11)+$A50,data!$A$2:$AN$65536,(P$14-$D$14+10),FALSE())</f>
        <v>20.5816213743949</v>
      </c>
      <c r="Q50" s="59" t="n">
        <f aca="false">VLOOKUP((10000000*$I$11)+(1000000*$N$11)+(100*$W$11)+$A50,data!$A$2:$AN$65536,(Q$14-$D$14+10),FALSE())</f>
        <v>21.6535732194685</v>
      </c>
      <c r="R50" s="59" t="n">
        <f aca="false">VLOOKUP((10000000*$I$11)+(1000000*$N$11)+(100*$W$11)+$A50,data!$A$2:$AN$65536,(R$14-$D$14+10),FALSE())</f>
        <v>27.5280920355877</v>
      </c>
      <c r="S50" s="59" t="n">
        <f aca="false">VLOOKUP((10000000*$I$11)+(1000000*$N$11)+(100*$W$11)+$A50,data!$A$2:$AN$65536,(S$14-$D$14+10),FALSE())</f>
        <v>31.7003212044594</v>
      </c>
      <c r="T50" s="59" t="n">
        <f aca="false">VLOOKUP((10000000*$I$11)+(1000000*$N$11)+(100*$W$11)+$A50,data!$A$2:$AN$65536,(T$14-$D$14+10),FALSE())</f>
        <v>32.8112448284575</v>
      </c>
      <c r="U50" s="59" t="n">
        <f aca="false">VLOOKUP((10000000*$I$11)+(1000000*$N$11)+(100*$W$11)+$A50,data!$A$2:$AN$65536,(U$14-$D$14+10),FALSE())</f>
        <v>31.7962672661126</v>
      </c>
      <c r="V50" s="59" t="n">
        <f aca="false">VLOOKUP((10000000*$I$11)+(1000000*$N$11)+(100*$W$11)+$A50,data!$A$2:$AN$65536,(V$14-$D$14+10),FALSE())</f>
        <v>32.243526562437</v>
      </c>
      <c r="W50" s="59" t="n">
        <f aca="false">VLOOKUP((10000000*$I$11)+(1000000*$N$11)+(100*$W$11)+$A50,data!$A$2:$AN$65536,(W$14-$D$14+10),FALSE())</f>
        <v>31.1192188003005</v>
      </c>
      <c r="X50" s="59" t="n">
        <f aca="false">VLOOKUP((10000000*$I$11)+(1000000*$N$11)+(100*$W$11)+$A50,data!$A$2:$AN$65536,(X$14-$D$14+10),FALSE())</f>
        <v>32.8911303585133</v>
      </c>
      <c r="Y50" s="59" t="n">
        <f aca="false">VLOOKUP((10000000*$I$11)+(1000000*$N$11)+(100*$W$11)+$A50,data!$A$2:$AN$65536,(Y$14-$D$14+10),FALSE())</f>
        <v>42.2559558489286</v>
      </c>
      <c r="Z50" s="59" t="n">
        <f aca="false">VLOOKUP((10000000*$I$11)+(1000000*$N$11)+(100*$W$11)+$A50,data!$A$2:$AN$65536,(Z$14-$D$14+10),FALSE())</f>
        <v>36.8528882670398</v>
      </c>
      <c r="AA50" s="59" t="n">
        <f aca="false">VLOOKUP((10000000*$I$11)+(1000000*$N$11)+(100*$W$11)+$A50,data!$A$2:$AN$65536,(AA$14-$D$14+10),FALSE())</f>
        <v>37.5585134157178</v>
      </c>
      <c r="AB50" s="60" t="n">
        <f aca="false">VLOOKUP((10000000*$I$11)+(1000000*$N$11)+(100*$W$11)+$A50,data!$A$2:$AN$65536,(AB$14-$D$14+10),FALSE())</f>
        <v>42.772759174305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16.2723066203254</v>
      </c>
      <c r="E51" s="59" t="n">
        <f aca="false">VLOOKUP((10000000*$I$11)+(1000000*$N$11)+(100*$W$11)+$A51,data!$A$2:$AN$65536,(E$14-$D$14+10),FALSE())</f>
        <v>18.1470638050763</v>
      </c>
      <c r="F51" s="59" t="n">
        <f aca="false">VLOOKUP((10000000*$I$11)+(1000000*$N$11)+(100*$W$11)+$A51,data!$A$2:$AN$65536,(F$14-$D$14+10),FALSE())</f>
        <v>18.3039626131827</v>
      </c>
      <c r="G51" s="59" t="n">
        <f aca="false">VLOOKUP((10000000*$I$11)+(1000000*$N$11)+(100*$W$11)+$A51,data!$A$2:$AN$65536,(G$14-$D$14+10),FALSE())</f>
        <v>16.04029321656</v>
      </c>
      <c r="H51" s="59" t="n">
        <f aca="false">VLOOKUP((10000000*$I$11)+(1000000*$N$11)+(100*$W$11)+$A51,data!$A$2:$AN$65536,(H$14-$D$14+10),FALSE())</f>
        <v>20.6996481059822</v>
      </c>
      <c r="I51" s="59" t="n">
        <f aca="false">VLOOKUP((10000000*$I$11)+(1000000*$N$11)+(100*$W$11)+$A51,data!$A$2:$AN$65536,(I$14-$D$14+10),FALSE())</f>
        <v>21.4243924948705</v>
      </c>
      <c r="J51" s="59" t="n">
        <f aca="false">VLOOKUP((10000000*$I$11)+(1000000*$N$11)+(100*$W$11)+$A51,data!$A$2:$AN$65536,(J$14-$D$14+10),FALSE())</f>
        <v>21.1257979131026</v>
      </c>
      <c r="K51" s="59" t="n">
        <f aca="false">VLOOKUP((10000000*$I$11)+(1000000*$N$11)+(100*$W$11)+$A51,data!$A$2:$AN$65536,(K$14-$D$14+10),FALSE())</f>
        <v>22.0480564430245</v>
      </c>
      <c r="L51" s="59" t="n">
        <f aca="false">VLOOKUP((10000000*$I$11)+(1000000*$N$11)+(100*$W$11)+$A51,data!$A$2:$AN$65536,(L$14-$D$14+10),FALSE())</f>
        <v>27.8768260361234</v>
      </c>
      <c r="M51" s="59" t="n">
        <f aca="false">VLOOKUP((10000000*$I$11)+(1000000*$N$11)+(100*$W$11)+$A51,data!$A$2:$AN$65536,(M$14-$D$14+10),FALSE())</f>
        <v>26.7554054280029</v>
      </c>
      <c r="N51" s="59" t="n">
        <f aca="false">VLOOKUP((10000000*$I$11)+(1000000*$N$11)+(100*$W$11)+$A51,data!$A$2:$AN$65536,(N$14-$D$14+10),FALSE())</f>
        <v>22.091709773289</v>
      </c>
      <c r="O51" s="59" t="n">
        <f aca="false">VLOOKUP((10000000*$I$11)+(1000000*$N$11)+(100*$W$11)+$A51,data!$A$2:$AN$65536,(O$14-$D$14+10),FALSE())</f>
        <v>25.858653264655</v>
      </c>
      <c r="P51" s="59" t="n">
        <f aca="false">VLOOKUP((10000000*$I$11)+(1000000*$N$11)+(100*$W$11)+$A51,data!$A$2:$AN$65536,(P$14-$D$14+10),FALSE())</f>
        <v>33.5136086197001</v>
      </c>
      <c r="Q51" s="59" t="n">
        <f aca="false">VLOOKUP((10000000*$I$11)+(1000000*$N$11)+(100*$W$11)+$A51,data!$A$2:$AN$65536,(Q$14-$D$14+10),FALSE())</f>
        <v>21.7903267710926</v>
      </c>
      <c r="R51" s="59" t="n">
        <f aca="false">VLOOKUP((10000000*$I$11)+(1000000*$N$11)+(100*$W$11)+$A51,data!$A$2:$AN$65536,(R$14-$D$14+10),FALSE())</f>
        <v>34.24314301941</v>
      </c>
      <c r="S51" s="59" t="n">
        <f aca="false">VLOOKUP((10000000*$I$11)+(1000000*$N$11)+(100*$W$11)+$A51,data!$A$2:$AN$65536,(S$14-$D$14+10),FALSE())</f>
        <v>35.9163899851741</v>
      </c>
      <c r="T51" s="59" t="n">
        <f aca="false">VLOOKUP((10000000*$I$11)+(1000000*$N$11)+(100*$W$11)+$A51,data!$A$2:$AN$65536,(T$14-$D$14+10),FALSE())</f>
        <v>30.577501570196</v>
      </c>
      <c r="U51" s="59" t="n">
        <f aca="false">VLOOKUP((10000000*$I$11)+(1000000*$N$11)+(100*$W$11)+$A51,data!$A$2:$AN$65536,(U$14-$D$14+10),FALSE())</f>
        <v>24.1303858816793</v>
      </c>
      <c r="V51" s="59" t="n">
        <f aca="false">VLOOKUP((10000000*$I$11)+(1000000*$N$11)+(100*$W$11)+$A51,data!$A$2:$AN$65536,(V$14-$D$14+10),FALSE())</f>
        <v>30.9770403068357</v>
      </c>
      <c r="W51" s="59" t="n">
        <f aca="false">VLOOKUP((10000000*$I$11)+(1000000*$N$11)+(100*$W$11)+$A51,data!$A$2:$AN$65536,(W$14-$D$14+10),FALSE())</f>
        <v>32.0500967666383</v>
      </c>
      <c r="X51" s="59" t="n">
        <f aca="false">VLOOKUP((10000000*$I$11)+(1000000*$N$11)+(100*$W$11)+$A51,data!$A$2:$AN$65536,(X$14-$D$14+10),FALSE())</f>
        <v>42.9861011606247</v>
      </c>
      <c r="Y51" s="59" t="n">
        <f aca="false">VLOOKUP((10000000*$I$11)+(1000000*$N$11)+(100*$W$11)+$A51,data!$A$2:$AN$65536,(Y$14-$D$14+10),FALSE())</f>
        <v>45.1984697089541</v>
      </c>
      <c r="Z51" s="59" t="n">
        <f aca="false">VLOOKUP((10000000*$I$11)+(1000000*$N$11)+(100*$W$11)+$A51,data!$A$2:$AN$65536,(Z$14-$D$14+10),FALSE())</f>
        <v>44.82117145883</v>
      </c>
      <c r="AA51" s="59" t="n">
        <f aca="false">VLOOKUP((10000000*$I$11)+(1000000*$N$11)+(100*$W$11)+$A51,data!$A$2:$AN$65536,(AA$14-$D$14+10),FALSE())</f>
        <v>36.8958790443182</v>
      </c>
      <c r="AB51" s="60" t="n">
        <f aca="false">VLOOKUP((10000000*$I$11)+(1000000*$N$11)+(100*$W$11)+$A51,data!$A$2:$AN$65536,(AB$14-$D$14+10),FALSE())</f>
        <v>44.736228315356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21.2123354781361</v>
      </c>
      <c r="E52" s="59" t="n">
        <f aca="false">VLOOKUP((10000000*$I$11)+(1000000*$N$11)+(100*$W$11)+$A52,data!$A$2:$AN$65536,(E$14-$D$14+10),FALSE())</f>
        <v>24.398135133845</v>
      </c>
      <c r="F52" s="59" t="n">
        <f aca="false">VLOOKUP((10000000*$I$11)+(1000000*$N$11)+(100*$W$11)+$A52,data!$A$2:$AN$65536,(F$14-$D$14+10),FALSE())</f>
        <v>23.8096556459338</v>
      </c>
      <c r="G52" s="59" t="n">
        <f aca="false">VLOOKUP((10000000*$I$11)+(1000000*$N$11)+(100*$W$11)+$A52,data!$A$2:$AN$65536,(G$14-$D$14+10),FALSE())</f>
        <v>25.0243588173595</v>
      </c>
      <c r="H52" s="59" t="n">
        <f aca="false">VLOOKUP((10000000*$I$11)+(1000000*$N$11)+(100*$W$11)+$A52,data!$A$2:$AN$65536,(H$14-$D$14+10),FALSE())</f>
        <v>17.9751737172146</v>
      </c>
      <c r="I52" s="59" t="n">
        <f aca="false">VLOOKUP((10000000*$I$11)+(1000000*$N$11)+(100*$W$11)+$A52,data!$A$2:$AN$65536,(I$14-$D$14+10),FALSE())</f>
        <v>19.7306762689291</v>
      </c>
      <c r="J52" s="59" t="n">
        <f aca="false">VLOOKUP((10000000*$I$11)+(1000000*$N$11)+(100*$W$11)+$A52,data!$A$2:$AN$65536,(J$14-$D$14+10),FALSE())</f>
        <v>19.5341347092987</v>
      </c>
      <c r="K52" s="59" t="n">
        <f aca="false">VLOOKUP((10000000*$I$11)+(1000000*$N$11)+(100*$W$11)+$A52,data!$A$2:$AN$65536,(K$14-$D$14+10),FALSE())</f>
        <v>20.769869842149</v>
      </c>
      <c r="L52" s="59" t="n">
        <f aca="false">VLOOKUP((10000000*$I$11)+(1000000*$N$11)+(100*$W$11)+$A52,data!$A$2:$AN$65536,(L$14-$D$14+10),FALSE())</f>
        <v>31.2913365667714</v>
      </c>
      <c r="M52" s="59" t="n">
        <f aca="false">VLOOKUP((10000000*$I$11)+(1000000*$N$11)+(100*$W$11)+$A52,data!$A$2:$AN$65536,(M$14-$D$14+10),FALSE())</f>
        <v>33.5686334688867</v>
      </c>
      <c r="N52" s="59" t="n">
        <f aca="false">VLOOKUP((10000000*$I$11)+(1000000*$N$11)+(100*$W$11)+$A52,data!$A$2:$AN$65536,(N$14-$D$14+10),FALSE())</f>
        <v>26.6930685380934</v>
      </c>
      <c r="O52" s="59" t="n">
        <f aca="false">VLOOKUP((10000000*$I$11)+(1000000*$N$11)+(100*$W$11)+$A52,data!$A$2:$AN$65536,(O$14-$D$14+10),FALSE())</f>
        <v>27.2215983939257</v>
      </c>
      <c r="P52" s="59" t="n">
        <f aca="false">VLOOKUP((10000000*$I$11)+(1000000*$N$11)+(100*$W$11)+$A52,data!$A$2:$AN$65536,(P$14-$D$14+10),FALSE())</f>
        <v>28.6810136550792</v>
      </c>
      <c r="Q52" s="59" t="n">
        <f aca="false">VLOOKUP((10000000*$I$11)+(1000000*$N$11)+(100*$W$11)+$A52,data!$A$2:$AN$65536,(Q$14-$D$14+10),FALSE())</f>
        <v>29.0452815940051</v>
      </c>
      <c r="R52" s="59" t="n">
        <f aca="false">VLOOKUP((10000000*$I$11)+(1000000*$N$11)+(100*$W$11)+$A52,data!$A$2:$AN$65536,(R$14-$D$14+10),FALSE())</f>
        <v>30.891310853469</v>
      </c>
      <c r="S52" s="59" t="n">
        <f aca="false">VLOOKUP((10000000*$I$11)+(1000000*$N$11)+(100*$W$11)+$A52,data!$A$2:$AN$65536,(S$14-$D$14+10),FALSE())</f>
        <v>38.7296669248644</v>
      </c>
      <c r="T52" s="59" t="n">
        <f aca="false">VLOOKUP((10000000*$I$11)+(1000000*$N$11)+(100*$W$11)+$A52,data!$A$2:$AN$65536,(T$14-$D$14+10),FALSE())</f>
        <v>31.865612723416</v>
      </c>
      <c r="U52" s="59" t="n">
        <f aca="false">VLOOKUP((10000000*$I$11)+(1000000*$N$11)+(100*$W$11)+$A52,data!$A$2:$AN$65536,(U$14-$D$14+10),FALSE())</f>
        <v>39.4166338194718</v>
      </c>
      <c r="V52" s="59" t="n">
        <f aca="false">VLOOKUP((10000000*$I$11)+(1000000*$N$11)+(100*$W$11)+$A52,data!$A$2:$AN$65536,(V$14-$D$14+10),FALSE())</f>
        <v>42.5825865609357</v>
      </c>
      <c r="W52" s="59" t="n">
        <f aca="false">VLOOKUP((10000000*$I$11)+(1000000*$N$11)+(100*$W$11)+$A52,data!$A$2:$AN$65536,(W$14-$D$14+10),FALSE())</f>
        <v>49.4408475573867</v>
      </c>
      <c r="X52" s="59" t="n">
        <f aca="false">VLOOKUP((10000000*$I$11)+(1000000*$N$11)+(100*$W$11)+$A52,data!$A$2:$AN$65536,(X$14-$D$14+10),FALSE())</f>
        <v>54.9009671016513</v>
      </c>
      <c r="Y52" s="59" t="n">
        <f aca="false">VLOOKUP((10000000*$I$11)+(1000000*$N$11)+(100*$W$11)+$A52,data!$A$2:$AN$65536,(Y$14-$D$14+10),FALSE())</f>
        <v>56.1307800786759</v>
      </c>
      <c r="Z52" s="59" t="n">
        <f aca="false">VLOOKUP((10000000*$I$11)+(1000000*$N$11)+(100*$W$11)+$A52,data!$A$2:$AN$65536,(Z$14-$D$14+10),FALSE())</f>
        <v>50.9459422245477</v>
      </c>
      <c r="AA52" s="59" t="n">
        <f aca="false">VLOOKUP((10000000*$I$11)+(1000000*$N$11)+(100*$W$11)+$A52,data!$A$2:$AN$65536,(AA$14-$D$14+10),FALSE())</f>
        <v>55.2294532740568</v>
      </c>
      <c r="AB52" s="60" t="n">
        <f aca="false">VLOOKUP((10000000*$I$11)+(1000000*$N$11)+(100*$W$11)+$A52,data!$A$2:$AN$65536,(AB$14-$D$14+10),FALSE())</f>
        <v>63.825879327762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22.1957282735528</v>
      </c>
      <c r="E53" s="59" t="n">
        <f aca="false">VLOOKUP((10000000*$I$11)+(1000000*$N$11)+(100*$W$11)+$A53,data!$A$2:$AN$65536,(E$14-$D$14+10),FALSE())</f>
        <v>20.2351066453355</v>
      </c>
      <c r="F53" s="59" t="n">
        <f aca="false">VLOOKUP((10000000*$I$11)+(1000000*$N$11)+(100*$W$11)+$A53,data!$A$2:$AN$65536,(F$14-$D$14+10),FALSE())</f>
        <v>22.0340583587774</v>
      </c>
      <c r="G53" s="59" t="n">
        <f aca="false">VLOOKUP((10000000*$I$11)+(1000000*$N$11)+(100*$W$11)+$A53,data!$A$2:$AN$65536,(G$14-$D$14+10),FALSE())</f>
        <v>22.1460118196429</v>
      </c>
      <c r="H53" s="59" t="n">
        <f aca="false">VLOOKUP((10000000*$I$11)+(1000000*$N$11)+(100*$W$11)+$A53,data!$A$2:$AN$65536,(H$14-$D$14+10),FALSE())</f>
        <v>34.0136054421769</v>
      </c>
      <c r="I53" s="59" t="n">
        <f aca="false">VLOOKUP((10000000*$I$11)+(1000000*$N$11)+(100*$W$11)+$A53,data!$A$2:$AN$65536,(I$14-$D$14+10),FALSE())</f>
        <v>27.7429156483255</v>
      </c>
      <c r="J53" s="59" t="n">
        <f aca="false">VLOOKUP((10000000*$I$11)+(1000000*$N$11)+(100*$W$11)+$A53,data!$A$2:$AN$65536,(J$14-$D$14+10),FALSE())</f>
        <v>27.0594683855211</v>
      </c>
      <c r="K53" s="59" t="n">
        <f aca="false">VLOOKUP((10000000*$I$11)+(1000000*$N$11)+(100*$W$11)+$A53,data!$A$2:$AN$65536,(K$14-$D$14+10),FALSE())</f>
        <v>25.363237798471</v>
      </c>
      <c r="L53" s="59" t="n">
        <f aca="false">VLOOKUP((10000000*$I$11)+(1000000*$N$11)+(100*$W$11)+$A53,data!$A$2:$AN$65536,(L$14-$D$14+10),FALSE())</f>
        <v>20.6876577433903</v>
      </c>
      <c r="M53" s="59" t="n">
        <f aca="false">VLOOKUP((10000000*$I$11)+(1000000*$N$11)+(100*$W$11)+$A53,data!$A$2:$AN$65536,(M$14-$D$14+10),FALSE())</f>
        <v>31.0778732155019</v>
      </c>
      <c r="N53" s="59" t="n">
        <f aca="false">VLOOKUP((10000000*$I$11)+(1000000*$N$11)+(100*$W$11)+$A53,data!$A$2:$AN$65536,(N$14-$D$14+10),FALSE())</f>
        <v>41.0337992247768</v>
      </c>
      <c r="O53" s="59" t="n">
        <f aca="false">VLOOKUP((10000000*$I$11)+(1000000*$N$11)+(100*$W$11)+$A53,data!$A$2:$AN$65536,(O$14-$D$14+10),FALSE())</f>
        <v>35.8656073141523</v>
      </c>
      <c r="P53" s="59" t="n">
        <f aca="false">VLOOKUP((10000000*$I$11)+(1000000*$N$11)+(100*$W$11)+$A53,data!$A$2:$AN$65536,(P$14-$D$14+10),FALSE())</f>
        <v>35.2601020192285</v>
      </c>
      <c r="Q53" s="59" t="n">
        <f aca="false">VLOOKUP((10000000*$I$11)+(1000000*$N$11)+(100*$W$11)+$A53,data!$A$2:$AN$65536,(Q$14-$D$14+10),FALSE())</f>
        <v>39.1149196338844</v>
      </c>
      <c r="R53" s="59" t="n">
        <f aca="false">VLOOKUP((10000000*$I$11)+(1000000*$N$11)+(100*$W$11)+$A53,data!$A$2:$AN$65536,(R$14-$D$14+10),FALSE())</f>
        <v>35.0207709400058</v>
      </c>
      <c r="S53" s="59" t="n">
        <f aca="false">VLOOKUP((10000000*$I$11)+(1000000*$N$11)+(100*$W$11)+$A53,data!$A$2:$AN$65536,(S$14-$D$14+10),FALSE())</f>
        <v>38.3167395495654</v>
      </c>
      <c r="T53" s="59" t="n">
        <f aca="false">VLOOKUP((10000000*$I$11)+(1000000*$N$11)+(100*$W$11)+$A53,data!$A$2:$AN$65536,(T$14-$D$14+10),FALSE())</f>
        <v>41.8961340190536</v>
      </c>
      <c r="U53" s="59" t="n">
        <f aca="false">VLOOKUP((10000000*$I$11)+(1000000*$N$11)+(100*$W$11)+$A53,data!$A$2:$AN$65536,(U$14-$D$14+10),FALSE())</f>
        <v>42.8513661136225</v>
      </c>
      <c r="V53" s="59" t="n">
        <f aca="false">VLOOKUP((10000000*$I$11)+(1000000*$N$11)+(100*$W$11)+$A53,data!$A$2:$AN$65536,(V$14-$D$14+10),FALSE())</f>
        <v>57.9491958802304</v>
      </c>
      <c r="W53" s="59" t="n">
        <f aca="false">VLOOKUP((10000000*$I$11)+(1000000*$N$11)+(100*$W$11)+$A53,data!$A$2:$AN$65536,(W$14-$D$14+10),FALSE())</f>
        <v>57.5766749173448</v>
      </c>
      <c r="X53" s="59" t="n">
        <f aca="false">VLOOKUP((10000000*$I$11)+(1000000*$N$11)+(100*$W$11)+$A53,data!$A$2:$AN$65536,(X$14-$D$14+10),FALSE())</f>
        <v>58.3498657953087</v>
      </c>
      <c r="Y53" s="59" t="n">
        <f aca="false">VLOOKUP((10000000*$I$11)+(1000000*$N$11)+(100*$W$11)+$A53,data!$A$2:$AN$65536,(Y$14-$D$14+10),FALSE())</f>
        <v>68.0715558965543</v>
      </c>
      <c r="Z53" s="59" t="n">
        <f aca="false">VLOOKUP((10000000*$I$11)+(1000000*$N$11)+(100*$W$11)+$A53,data!$A$2:$AN$65536,(Z$14-$D$14+10),FALSE())</f>
        <v>64.8497265407549</v>
      </c>
      <c r="AA53" s="59" t="n">
        <f aca="false">VLOOKUP((10000000*$I$11)+(1000000*$N$11)+(100*$W$11)+$A53,data!$A$2:$AN$65536,(AA$14-$D$14+10),FALSE())</f>
        <v>71.552287117749</v>
      </c>
      <c r="AB53" s="60" t="n">
        <f aca="false">VLOOKUP((10000000*$I$11)+(1000000*$N$11)+(100*$W$11)+$A53,data!$A$2:$AN$65536,(AB$14-$D$14+10),FALSE())</f>
        <v>85.9555390760622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17.491331501888</v>
      </c>
      <c r="E54" s="59" t="n">
        <f aca="false">VLOOKUP((10000000*$I$11)+(1000000*$N$11)+(100*$W$11)+$A54,data!$A$2:$AN$65536,(E$14-$D$14+10),FALSE())</f>
        <v>31.2072159136667</v>
      </c>
      <c r="F54" s="59" t="n">
        <f aca="false">VLOOKUP((10000000*$I$11)+(1000000*$N$11)+(100*$W$11)+$A54,data!$A$2:$AN$65536,(F$14-$D$14+10),FALSE())</f>
        <v>27.6461295418641</v>
      </c>
      <c r="G54" s="59" t="n">
        <f aca="false">VLOOKUP((10000000*$I$11)+(1000000*$N$11)+(100*$W$11)+$A54,data!$A$2:$AN$65536,(G$14-$D$14+10),FALSE())</f>
        <v>35.1816742567871</v>
      </c>
      <c r="H54" s="59" t="n">
        <f aca="false">VLOOKUP((10000000*$I$11)+(1000000*$N$11)+(100*$W$11)+$A54,data!$A$2:$AN$65536,(H$14-$D$14+10),FALSE())</f>
        <v>26.1460693742374</v>
      </c>
      <c r="I54" s="59" t="n">
        <f aca="false">VLOOKUP((10000000*$I$11)+(1000000*$N$11)+(100*$W$11)+$A54,data!$A$2:$AN$65536,(I$14-$D$14+10),FALSE())</f>
        <v>36.375123244661</v>
      </c>
      <c r="J54" s="59" t="n">
        <f aca="false">VLOOKUP((10000000*$I$11)+(1000000*$N$11)+(100*$W$11)+$A54,data!$A$2:$AN$65536,(J$14-$D$14+10),FALSE())</f>
        <v>32.2991279235461</v>
      </c>
      <c r="K54" s="59" t="n">
        <f aca="false">VLOOKUP((10000000*$I$11)+(1000000*$N$11)+(100*$W$11)+$A54,data!$A$2:$AN$65536,(K$14-$D$14+10),FALSE())</f>
        <v>41.667850412417</v>
      </c>
      <c r="L54" s="59" t="n">
        <f aca="false">VLOOKUP((10000000*$I$11)+(1000000*$N$11)+(100*$W$11)+$A54,data!$A$2:$AN$65536,(L$14-$D$14+10),FALSE())</f>
        <v>41.4098160086584</v>
      </c>
      <c r="M54" s="59" t="n">
        <f aca="false">VLOOKUP((10000000*$I$11)+(1000000*$N$11)+(100*$W$11)+$A54,data!$A$2:$AN$65536,(M$14-$D$14+10),FALSE())</f>
        <v>42.8673493688974</v>
      </c>
      <c r="N54" s="59" t="n">
        <f aca="false">VLOOKUP((10000000*$I$11)+(1000000*$N$11)+(100*$W$11)+$A54,data!$A$2:$AN$65536,(N$14-$D$14+10),FALSE())</f>
        <v>37.2574588452149</v>
      </c>
      <c r="O54" s="59" t="n">
        <f aca="false">VLOOKUP((10000000*$I$11)+(1000000*$N$11)+(100*$W$11)+$A54,data!$A$2:$AN$65536,(O$14-$D$14+10),FALSE())</f>
        <v>31.6928047109821</v>
      </c>
      <c r="P54" s="59" t="n">
        <f aca="false">VLOOKUP((10000000*$I$11)+(1000000*$N$11)+(100*$W$11)+$A54,data!$A$2:$AN$65536,(P$14-$D$14+10),FALSE())</f>
        <v>38.1549940647787</v>
      </c>
      <c r="Q54" s="59" t="n">
        <f aca="false">VLOOKUP((10000000*$I$11)+(1000000*$N$11)+(100*$W$11)+$A54,data!$A$2:$AN$65536,(Q$14-$D$14+10),FALSE())</f>
        <v>46.7964355055509</v>
      </c>
      <c r="R54" s="59" t="n">
        <f aca="false">VLOOKUP((10000000*$I$11)+(1000000*$N$11)+(100*$W$11)+$A54,data!$A$2:$AN$65536,(R$14-$D$14+10),FALSE())</f>
        <v>34.8632324812257</v>
      </c>
      <c r="S54" s="59" t="n">
        <f aca="false">VLOOKUP((10000000*$I$11)+(1000000*$N$11)+(100*$W$11)+$A54,data!$A$2:$AN$65536,(S$14-$D$14+10),FALSE())</f>
        <v>45.5894447026853</v>
      </c>
      <c r="T54" s="59" t="n">
        <f aca="false">VLOOKUP((10000000*$I$11)+(1000000*$N$11)+(100*$W$11)+$A54,data!$A$2:$AN$65536,(T$14-$D$14+10),FALSE())</f>
        <v>56.7971566999131</v>
      </c>
      <c r="U54" s="59" t="n">
        <f aca="false">VLOOKUP((10000000*$I$11)+(1000000*$N$11)+(100*$W$11)+$A54,data!$A$2:$AN$65536,(U$14-$D$14+10),FALSE())</f>
        <v>47.2860307110326</v>
      </c>
      <c r="V54" s="59" t="n">
        <f aca="false">VLOOKUP((10000000*$I$11)+(1000000*$N$11)+(100*$W$11)+$A54,data!$A$2:$AN$65536,(V$14-$D$14+10),FALSE())</f>
        <v>43.0885173325673</v>
      </c>
      <c r="W54" s="59" t="n">
        <f aca="false">VLOOKUP((10000000*$I$11)+(1000000*$N$11)+(100*$W$11)+$A54,data!$A$2:$AN$65536,(W$14-$D$14+10),FALSE())</f>
        <v>67.4820750738085</v>
      </c>
      <c r="X54" s="59" t="n">
        <f aca="false">VLOOKUP((10000000*$I$11)+(1000000*$N$11)+(100*$W$11)+$A54,data!$A$2:$AN$65536,(X$14-$D$14+10),FALSE())</f>
        <v>67.4610201792777</v>
      </c>
      <c r="Y54" s="59" t="n">
        <f aca="false">VLOOKUP((10000000*$I$11)+(1000000*$N$11)+(100*$W$11)+$A54,data!$A$2:$AN$65536,(Y$14-$D$14+10),FALSE())</f>
        <v>66.1924272511709</v>
      </c>
      <c r="Z54" s="59" t="n">
        <f aca="false">VLOOKUP((10000000*$I$11)+(1000000*$N$11)+(100*$W$11)+$A54,data!$A$2:$AN$65536,(Z$14-$D$14+10),FALSE())</f>
        <v>77.015444495052</v>
      </c>
      <c r="AA54" s="59" t="n">
        <f aca="false">VLOOKUP((10000000*$I$11)+(1000000*$N$11)+(100*$W$11)+$A54,data!$A$2:$AN$65536,(AA$14-$D$14+10),FALSE())</f>
        <v>61.0073534196655</v>
      </c>
      <c r="AB54" s="60" t="n">
        <f aca="false">VLOOKUP((10000000*$I$11)+(1000000*$N$11)+(100*$W$11)+$A54,data!$A$2:$AN$65536,(AB$14-$D$14+10),FALSE())</f>
        <v>76.8953502342905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38.5143507820088</v>
      </c>
      <c r="E55" s="65" t="n">
        <f aca="false">VLOOKUP((10000000*$I$11)+(1000000*$N$11)+(100*$W$11)+$A55,data!$A$2:$AN$65536,(E$14-$D$14+10),FALSE())</f>
        <v>27.1647944264234</v>
      </c>
      <c r="F55" s="65" t="n">
        <f aca="false">VLOOKUP((10000000*$I$11)+(1000000*$N$11)+(100*$W$11)+$A55,data!$A$2:$AN$65536,(F$14-$D$14+10),FALSE())</f>
        <v>27.3360973165064</v>
      </c>
      <c r="G55" s="65" t="n">
        <f aca="false">VLOOKUP((10000000*$I$11)+(1000000*$N$11)+(100*$W$11)+$A55,data!$A$2:$AN$65536,(G$14-$D$14+10),FALSE())</f>
        <v>38.5991478495821</v>
      </c>
      <c r="H55" s="65" t="n">
        <f aca="false">VLOOKUP((10000000*$I$11)+(1000000*$N$11)+(100*$W$11)+$A55,data!$A$2:$AN$65536,(H$14-$D$14+10),FALSE())</f>
        <v>27.0393351169807</v>
      </c>
      <c r="I55" s="65" t="n">
        <f aca="false">VLOOKUP((10000000*$I$11)+(1000000*$N$11)+(100*$W$11)+$A55,data!$A$2:$AN$65536,(I$14-$D$14+10),FALSE())</f>
        <v>42.7633394029686</v>
      </c>
      <c r="J55" s="65" t="n">
        <f aca="false">VLOOKUP((10000000*$I$11)+(1000000*$N$11)+(100*$W$11)+$A55,data!$A$2:$AN$65536,(J$14-$D$14+10),FALSE())</f>
        <v>33.4663061229954</v>
      </c>
      <c r="K55" s="65" t="n">
        <f aca="false">VLOOKUP((10000000*$I$11)+(1000000*$N$11)+(100*$W$11)+$A55,data!$A$2:$AN$65536,(K$14-$D$14+10),FALSE())</f>
        <v>43.0494677520351</v>
      </c>
      <c r="L55" s="65" t="n">
        <f aca="false">VLOOKUP((10000000*$I$11)+(1000000*$N$11)+(100*$W$11)+$A55,data!$A$2:$AN$65536,(L$14-$D$14+10),FALSE())</f>
        <v>47.7999446526957</v>
      </c>
      <c r="M55" s="65" t="n">
        <f aca="false">VLOOKUP((10000000*$I$11)+(1000000*$N$11)+(100*$W$11)+$A55,data!$A$2:$AN$65536,(M$14-$D$14+10),FALSE())</f>
        <v>41.9359613202427</v>
      </c>
      <c r="N55" s="65" t="n">
        <f aca="false">VLOOKUP((10000000*$I$11)+(1000000*$N$11)+(100*$W$11)+$A55,data!$A$2:$AN$65536,(N$14-$D$14+10),FALSE())</f>
        <v>47.1743758467196</v>
      </c>
      <c r="O55" s="65" t="n">
        <f aca="false">VLOOKUP((10000000*$I$11)+(1000000*$N$11)+(100*$W$11)+$A55,data!$A$2:$AN$65536,(O$14-$D$14+10),FALSE())</f>
        <v>42.4638467526953</v>
      </c>
      <c r="P55" s="65" t="n">
        <f aca="false">VLOOKUP((10000000*$I$11)+(1000000*$N$11)+(100*$W$11)+$A55,data!$A$2:$AN$65536,(P$14-$D$14+10),FALSE())</f>
        <v>46.4381907680877</v>
      </c>
      <c r="Q55" s="65" t="n">
        <f aca="false">VLOOKUP((10000000*$I$11)+(1000000*$N$11)+(100*$W$11)+$A55,data!$A$2:$AN$65536,(Q$14-$D$14+10),FALSE())</f>
        <v>52.4748748017933</v>
      </c>
      <c r="R55" s="65" t="n">
        <f aca="false">VLOOKUP((10000000*$I$11)+(1000000*$N$11)+(100*$W$11)+$A55,data!$A$2:$AN$65536,(R$14-$D$14+10),FALSE())</f>
        <v>31.5336621843818</v>
      </c>
      <c r="S55" s="65" t="n">
        <f aca="false">VLOOKUP((10000000*$I$11)+(1000000*$N$11)+(100*$W$11)+$A55,data!$A$2:$AN$65536,(S$14-$D$14+10),FALSE())</f>
        <v>56.8149536958127</v>
      </c>
      <c r="T55" s="65" t="n">
        <f aca="false">VLOOKUP((10000000*$I$11)+(1000000*$N$11)+(100*$W$11)+$A55,data!$A$2:$AN$65536,(T$14-$D$14+10),FALSE())</f>
        <v>68.6837173024761</v>
      </c>
      <c r="U55" s="65" t="n">
        <f aca="false">VLOOKUP((10000000*$I$11)+(1000000*$N$11)+(100*$W$11)+$A55,data!$A$2:$AN$65536,(U$14-$D$14+10),FALSE())</f>
        <v>62.173005184994</v>
      </c>
      <c r="V55" s="65" t="n">
        <f aca="false">VLOOKUP((10000000*$I$11)+(1000000*$N$11)+(100*$W$11)+$A55,data!$A$2:$AN$65536,(V$14-$D$14+10),FALSE())</f>
        <v>56.2615832671432</v>
      </c>
      <c r="W55" s="65" t="n">
        <f aca="false">VLOOKUP((10000000*$I$11)+(1000000*$N$11)+(100*$W$11)+$A55,data!$A$2:$AN$65536,(W$14-$D$14+10),FALSE())</f>
        <v>64.0736111256998</v>
      </c>
      <c r="X55" s="65" t="n">
        <f aca="false">VLOOKUP((10000000*$I$11)+(1000000*$N$11)+(100*$W$11)+$A55,data!$A$2:$AN$65536,(X$14-$D$14+10),FALSE())</f>
        <v>83.4435738272107</v>
      </c>
      <c r="Y55" s="65" t="n">
        <f aca="false">VLOOKUP((10000000*$I$11)+(1000000*$N$11)+(100*$W$11)+$A55,data!$A$2:$AN$65536,(Y$14-$D$14+10),FALSE())</f>
        <v>68.6683319566494</v>
      </c>
      <c r="Z55" s="65" t="n">
        <f aca="false">VLOOKUP((10000000*$I$11)+(1000000*$N$11)+(100*$W$11)+$A55,data!$A$2:$AN$65536,(Z$14-$D$14+10),FALSE())</f>
        <v>90.8063409874707</v>
      </c>
      <c r="AA55" s="65" t="n">
        <f aca="false">VLOOKUP((10000000*$I$11)+(1000000*$N$11)+(100*$W$11)+$A55,data!$A$2:$AN$65536,(AA$14-$D$14+10),FALSE())</f>
        <v>85.3626505572024</v>
      </c>
      <c r="AB55" s="66" t="n">
        <f aca="false">VLOOKUP((10000000*$I$11)+(1000000*$N$11)+(100*$W$11)+$A55,data!$A$2:$AN$65536,(AB$14-$D$14+10),FALSE())</f>
        <v>70.7611358069491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8.00153755035281</v>
      </c>
      <c r="E57" s="59" t="n">
        <f aca="false">VLOOKUP((10000000*$I$11)+(1000000*$N$11)+(100*$W$11)+$A57,data!$A$2:$AN$65536,(E$14-$D$14+10),FALSE())</f>
        <v>9.96565198210122</v>
      </c>
      <c r="F57" s="59" t="n">
        <f aca="false">VLOOKUP((10000000*$I$11)+(1000000*$N$11)+(100*$W$11)+$A57,data!$A$2:$AN$65536,(F$14-$D$14+10),FALSE())</f>
        <v>9.74756753882781</v>
      </c>
      <c r="G57" s="59" t="n">
        <f aca="false">VLOOKUP((10000000*$I$11)+(1000000*$N$11)+(100*$W$11)+$A57,data!$A$2:$AN$65536,(G$14-$D$14+10),FALSE())</f>
        <v>10.0368608635243</v>
      </c>
      <c r="H57" s="59" t="n">
        <f aca="false">VLOOKUP((10000000*$I$11)+(1000000*$N$11)+(100*$W$11)+$A57,data!$A$2:$AN$65536,(H$14-$D$14+10),FALSE())</f>
        <v>9.65902272722802</v>
      </c>
      <c r="I57" s="59" t="n">
        <f aca="false">VLOOKUP((10000000*$I$11)+(1000000*$N$11)+(100*$W$11)+$A57,data!$A$2:$AN$65536,(I$14-$D$14+10),FALSE())</f>
        <v>10.4608680947456</v>
      </c>
      <c r="J57" s="59" t="n">
        <f aca="false">VLOOKUP((10000000*$I$11)+(1000000*$N$11)+(100*$W$11)+$A57,data!$A$2:$AN$65536,(J$14-$D$14+10),FALSE())</f>
        <v>10.7610074502303</v>
      </c>
      <c r="K57" s="59" t="n">
        <f aca="false">VLOOKUP((10000000*$I$11)+(1000000*$N$11)+(100*$W$11)+$A57,data!$A$2:$AN$65536,(K$14-$D$14+10),FALSE())</f>
        <v>11.700812001074</v>
      </c>
      <c r="L57" s="59" t="n">
        <f aca="false">VLOOKUP((10000000*$I$11)+(1000000*$N$11)+(100*$W$11)+$A57,data!$A$2:$AN$65536,(L$14-$D$14+10),FALSE())</f>
        <v>12.6183212538379</v>
      </c>
      <c r="M57" s="59" t="n">
        <f aca="false">VLOOKUP((10000000*$I$11)+(1000000*$N$11)+(100*$W$11)+$A57,data!$A$2:$AN$65536,(M$14-$D$14+10),FALSE())</f>
        <v>13.6090758593061</v>
      </c>
      <c r="N57" s="59" t="n">
        <f aca="false">VLOOKUP((10000000*$I$11)+(1000000*$N$11)+(100*$W$11)+$A57,data!$A$2:$AN$65536,(N$14-$D$14+10),FALSE())</f>
        <v>13.7901458489891</v>
      </c>
      <c r="O57" s="59" t="n">
        <f aca="false">VLOOKUP((10000000*$I$11)+(1000000*$N$11)+(100*$W$11)+$A57,data!$A$2:$AN$65536,(O$14-$D$14+10),FALSE())</f>
        <v>12.4678210069981</v>
      </c>
      <c r="P57" s="59" t="n">
        <f aca="false">VLOOKUP((10000000*$I$11)+(1000000*$N$11)+(100*$W$11)+$A57,data!$A$2:$AN$65536,(P$14-$D$14+10),FALSE())</f>
        <v>13.2493419690652</v>
      </c>
      <c r="Q57" s="59" t="n">
        <f aca="false">VLOOKUP((10000000*$I$11)+(1000000*$N$11)+(100*$W$11)+$A57,data!$A$2:$AN$65536,(Q$14-$D$14+10),FALSE())</f>
        <v>13.0161526701877</v>
      </c>
      <c r="R57" s="59" t="n">
        <f aca="false">VLOOKUP((10000000*$I$11)+(1000000*$N$11)+(100*$W$11)+$A57,data!$A$2:$AN$65536,(R$14-$D$14+10),FALSE())</f>
        <v>14.1187156905335</v>
      </c>
      <c r="S57" s="59" t="n">
        <f aca="false">VLOOKUP((10000000*$I$11)+(1000000*$N$11)+(100*$W$11)+$A57,data!$A$2:$AN$65536,(S$14-$D$14+10),FALSE())</f>
        <v>16.9146158107146</v>
      </c>
      <c r="T57" s="59" t="n">
        <f aca="false">VLOOKUP((10000000*$I$11)+(1000000*$N$11)+(100*$W$11)+$A57,data!$A$2:$AN$65536,(T$14-$D$14+10),FALSE())</f>
        <v>16.174318819947</v>
      </c>
      <c r="U57" s="59" t="n">
        <f aca="false">VLOOKUP((10000000*$I$11)+(1000000*$N$11)+(100*$W$11)+$A57,data!$A$2:$AN$65536,(U$14-$D$14+10),FALSE())</f>
        <v>17.643352236925</v>
      </c>
      <c r="V57" s="59" t="n">
        <f aca="false">VLOOKUP((10000000*$I$11)+(1000000*$N$11)+(100*$W$11)+$A57,data!$A$2:$AN$65536,(V$14-$D$14+10),FALSE())</f>
        <v>16.8995838894559</v>
      </c>
      <c r="W57" s="59" t="n">
        <f aca="false">VLOOKUP((10000000*$I$11)+(1000000*$N$11)+(100*$W$11)+$A57,data!$A$2:$AN$65536,(W$14-$D$14+10),FALSE())</f>
        <v>19.4453673122398</v>
      </c>
      <c r="X57" s="59" t="n">
        <f aca="false">VLOOKUP((10000000*$I$11)+(1000000*$N$11)+(100*$W$11)+$A57,data!$A$2:$AN$65536,(X$14-$D$14+10),FALSE())</f>
        <v>21.363866101629</v>
      </c>
      <c r="Y57" s="59" t="n">
        <f aca="false">VLOOKUP((10000000*$I$11)+(1000000*$N$11)+(100*$W$11)+$A57,data!$A$2:$AN$65536,(Y$14-$D$14+10),FALSE())</f>
        <v>22.9466963335591</v>
      </c>
      <c r="Z57" s="59" t="n">
        <f aca="false">VLOOKUP((10000000*$I$11)+(1000000*$N$11)+(100*$W$11)+$A57,data!$A$2:$AN$65536,(Z$14-$D$14+10),FALSE())</f>
        <v>22.9495571813631</v>
      </c>
      <c r="AA57" s="59" t="n">
        <f aca="false">VLOOKUP((10000000*$I$11)+(1000000*$N$11)+(100*$W$11)+$A57,data!$A$2:$AN$65536,(AA$14-$D$14+10),FALSE())</f>
        <v>21.9260450776508</v>
      </c>
      <c r="AB57" s="60" t="n">
        <f aca="false">VLOOKUP((10000000*$I$11)+(1000000*$N$11)+(100*$W$11)+$A57,data!$A$2:$AN$65536,(AB$14-$D$14+10),FALSE())</f>
        <v>22.8743244271904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7.24386574671638</v>
      </c>
      <c r="E58" s="74" t="n">
        <f aca="false">VLOOKUP((10000000*$I$11)+(1000000*$N$11)+(100*$W$11)+$A58,data!$A$2:$AN$65536,(E$14-$D$14+10),FALSE())</f>
        <v>9.11613648316292</v>
      </c>
      <c r="F58" s="74" t="n">
        <f aca="false">VLOOKUP((10000000*$I$11)+(1000000*$N$11)+(100*$W$11)+$A58,data!$A$2:$AN$65536,(F$14-$D$14+10),FALSE())</f>
        <v>8.90766779966483</v>
      </c>
      <c r="G58" s="74" t="n">
        <f aca="false">VLOOKUP((10000000*$I$11)+(1000000*$N$11)+(100*$W$11)+$A58,data!$A$2:$AN$65536,(G$14-$D$14+10),FALSE())</f>
        <v>9.18456236902177</v>
      </c>
      <c r="H58" s="74" t="n">
        <f aca="false">VLOOKUP((10000000*$I$11)+(1000000*$N$11)+(100*$W$11)+$A58,data!$A$2:$AN$65536,(H$14-$D$14+10),FALSE())</f>
        <v>8.82344586588431</v>
      </c>
      <c r="I58" s="74" t="n">
        <f aca="false">VLOOKUP((10000000*$I$11)+(1000000*$N$11)+(100*$W$11)+$A58,data!$A$2:$AN$65536,(I$14-$D$14+10),FALSE())</f>
        <v>9.59072173816279</v>
      </c>
      <c r="J58" s="74" t="n">
        <f aca="false">VLOOKUP((10000000*$I$11)+(1000000*$N$11)+(100*$W$11)+$A58,data!$A$2:$AN$65536,(J$14-$D$14+10),FALSE())</f>
        <v>9.87877747099945</v>
      </c>
      <c r="K58" s="74" t="n">
        <f aca="false">VLOOKUP((10000000*$I$11)+(1000000*$N$11)+(100*$W$11)+$A58,data!$A$2:$AN$65536,(K$14-$D$14+10),FALSE())</f>
        <v>10.7809190684587</v>
      </c>
      <c r="L58" s="74" t="n">
        <f aca="false">VLOOKUP((10000000*$I$11)+(1000000*$N$11)+(100*$W$11)+$A58,data!$A$2:$AN$65536,(L$14-$D$14+10),FALSE())</f>
        <v>11.6624542494903</v>
      </c>
      <c r="M58" s="74" t="n">
        <f aca="false">VLOOKUP((10000000*$I$11)+(1000000*$N$11)+(100*$W$11)+$A58,data!$A$2:$AN$65536,(M$14-$D$14+10),FALSE())</f>
        <v>12.6145674558242</v>
      </c>
      <c r="N58" s="74" t="n">
        <f aca="false">VLOOKUP((10000000*$I$11)+(1000000*$N$11)+(100*$W$11)+$A58,data!$A$2:$AN$65536,(N$14-$D$14+10),FALSE())</f>
        <v>12.7880635440722</v>
      </c>
      <c r="O58" s="74" t="n">
        <f aca="false">VLOOKUP((10000000*$I$11)+(1000000*$N$11)+(100*$W$11)+$A58,data!$A$2:$AN$65536,(O$14-$D$14+10),FALSE())</f>
        <v>11.5153460811527</v>
      </c>
      <c r="P58" s="74" t="n">
        <f aca="false">VLOOKUP((10000000*$I$11)+(1000000*$N$11)+(100*$W$11)+$A58,data!$A$2:$AN$65536,(P$14-$D$14+10),FALSE())</f>
        <v>12.2663987163491</v>
      </c>
      <c r="Q58" s="74" t="n">
        <f aca="false">VLOOKUP((10000000*$I$11)+(1000000*$N$11)+(100*$W$11)+$A58,data!$A$2:$AN$65536,(Q$14-$D$14+10),FALSE())</f>
        <v>12.0412155772154</v>
      </c>
      <c r="R58" s="74" t="n">
        <f aca="false">VLOOKUP((10000000*$I$11)+(1000000*$N$11)+(100*$W$11)+$A58,data!$A$2:$AN$65536,(R$14-$D$14+10),FALSE())</f>
        <v>13.1026630349839</v>
      </c>
      <c r="S58" s="74" t="n">
        <f aca="false">VLOOKUP((10000000*$I$11)+(1000000*$N$11)+(100*$W$11)+$A58,data!$A$2:$AN$65536,(S$14-$D$14+10),FALSE())</f>
        <v>15.7996924746738</v>
      </c>
      <c r="T58" s="74" t="n">
        <f aca="false">VLOOKUP((10000000*$I$11)+(1000000*$N$11)+(100*$W$11)+$A58,data!$A$2:$AN$65536,(T$14-$D$14+10),FALSE())</f>
        <v>15.0847617380415</v>
      </c>
      <c r="U58" s="74" t="n">
        <f aca="false">VLOOKUP((10000000*$I$11)+(1000000*$N$11)+(100*$W$11)+$A58,data!$A$2:$AN$65536,(U$14-$D$14+10),FALSE())</f>
        <v>16.5068665465322</v>
      </c>
      <c r="V58" s="74" t="n">
        <f aca="false">VLOOKUP((10000000*$I$11)+(1000000*$N$11)+(100*$W$11)+$A58,data!$A$2:$AN$65536,(V$14-$D$14+10),FALSE())</f>
        <v>15.7894735562616</v>
      </c>
      <c r="W58" s="74" t="n">
        <f aca="false">VLOOKUP((10000000*$I$11)+(1000000*$N$11)+(100*$W$11)+$A58,data!$A$2:$AN$65536,(W$14-$D$14+10),FALSE())</f>
        <v>18.2557441934128</v>
      </c>
      <c r="X58" s="74" t="n">
        <f aca="false">VLOOKUP((10000000*$I$11)+(1000000*$N$11)+(100*$W$11)+$A58,data!$A$2:$AN$65536,(X$14-$D$14+10),FALSE())</f>
        <v>20.1193029063169</v>
      </c>
      <c r="Y58" s="74" t="n">
        <f aca="false">VLOOKUP((10000000*$I$11)+(1000000*$N$11)+(100*$W$11)+$A58,data!$A$2:$AN$65536,(Y$14-$D$14+10),FALSE())</f>
        <v>21.6591692153443</v>
      </c>
      <c r="Z58" s="74" t="n">
        <f aca="false">VLOOKUP((10000000*$I$11)+(1000000*$N$11)+(100*$W$11)+$A58,data!$A$2:$AN$65536,(Z$14-$D$14+10),FALSE())</f>
        <v>21.665067910223</v>
      </c>
      <c r="AA58" s="74" t="n">
        <f aca="false">VLOOKUP((10000000*$I$11)+(1000000*$N$11)+(100*$W$11)+$A58,data!$A$2:$AN$65536,(AA$14-$D$14+10),FALSE())</f>
        <v>20.6742729910051</v>
      </c>
      <c r="AB58" s="75" t="n">
        <f aca="false">VLOOKUP((10000000*$I$11)+(1000000*$N$11)+(100*$W$11)+$A58,data!$A$2:$AN$65536,(AB$14-$D$14+10),FALSE())</f>
        <v>21.5993064559049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8.81691591759753</v>
      </c>
      <c r="E59" s="80" t="n">
        <f aca="false">VLOOKUP((10000000*$I$11)+(1000000*$N$11)+(100*$W$11)+$A59,data!$A$2:$AN$65536,(E$14-$D$14+10),FALSE())</f>
        <v>10.8730231786277</v>
      </c>
      <c r="F59" s="80" t="n">
        <f aca="false">VLOOKUP((10000000*$I$11)+(1000000*$N$11)+(100*$W$11)+$A59,data!$A$2:$AN$65536,(F$14-$D$14+10),FALSE())</f>
        <v>10.6453237836904</v>
      </c>
      <c r="G59" s="80" t="n">
        <f aca="false">VLOOKUP((10000000*$I$11)+(1000000*$N$11)+(100*$W$11)+$A59,data!$A$2:$AN$65536,(G$14-$D$14+10),FALSE())</f>
        <v>10.946968122846</v>
      </c>
      <c r="H59" s="80" t="n">
        <f aca="false">VLOOKUP((10000000*$I$11)+(1000000*$N$11)+(100*$W$11)+$A59,data!$A$2:$AN$65536,(H$14-$D$14+10),FALSE())</f>
        <v>10.5524010675824</v>
      </c>
      <c r="I59" s="80" t="n">
        <f aca="false">VLOOKUP((10000000*$I$11)+(1000000*$N$11)+(100*$W$11)+$A59,data!$A$2:$AN$65536,(I$14-$D$14+10),FALSE())</f>
        <v>11.3887561737735</v>
      </c>
      <c r="J59" s="80" t="n">
        <f aca="false">VLOOKUP((10000000*$I$11)+(1000000*$N$11)+(100*$W$11)+$A59,data!$A$2:$AN$65536,(J$14-$D$14+10),FALSE())</f>
        <v>11.7008894830357</v>
      </c>
      <c r="K59" s="80" t="n">
        <f aca="false">VLOOKUP((10000000*$I$11)+(1000000*$N$11)+(100*$W$11)+$A59,data!$A$2:$AN$65536,(K$14-$D$14+10),FALSE())</f>
        <v>12.6782128545274</v>
      </c>
      <c r="L59" s="80" t="n">
        <f aca="false">VLOOKUP((10000000*$I$11)+(1000000*$N$11)+(100*$W$11)+$A59,data!$A$2:$AN$65536,(L$14-$D$14+10),FALSE())</f>
        <v>13.6316506316581</v>
      </c>
      <c r="M59" s="80" t="n">
        <f aca="false">VLOOKUP((10000000*$I$11)+(1000000*$N$11)+(100*$W$11)+$A59,data!$A$2:$AN$65536,(M$14-$D$14+10),FALSE())</f>
        <v>14.6611494185817</v>
      </c>
      <c r="N59" s="80" t="n">
        <f aca="false">VLOOKUP((10000000*$I$11)+(1000000*$N$11)+(100*$W$11)+$A59,data!$A$2:$AN$65536,(N$14-$D$14+10),FALSE())</f>
        <v>14.8498893858719</v>
      </c>
      <c r="O59" s="80" t="n">
        <f aca="false">VLOOKUP((10000000*$I$11)+(1000000*$N$11)+(100*$W$11)+$A59,data!$A$2:$AN$65536,(O$14-$D$14+10),FALSE())</f>
        <v>13.4780660949143</v>
      </c>
      <c r="P59" s="80" t="n">
        <f aca="false">VLOOKUP((10000000*$I$11)+(1000000*$N$11)+(100*$W$11)+$A59,data!$A$2:$AN$65536,(P$14-$D$14+10),FALSE())</f>
        <v>14.2900913465339</v>
      </c>
      <c r="Q59" s="80" t="n">
        <f aca="false">VLOOKUP((10000000*$I$11)+(1000000*$N$11)+(100*$W$11)+$A59,data!$A$2:$AN$65536,(Q$14-$D$14+10),FALSE())</f>
        <v>14.0490060040973</v>
      </c>
      <c r="R59" s="80" t="n">
        <f aca="false">VLOOKUP((10000000*$I$11)+(1000000*$N$11)+(100*$W$11)+$A59,data!$A$2:$AN$65536,(R$14-$D$14+10),FALSE())</f>
        <v>15.1926403961946</v>
      </c>
      <c r="S59" s="80" t="n">
        <f aca="false">VLOOKUP((10000000*$I$11)+(1000000*$N$11)+(100*$W$11)+$A59,data!$A$2:$AN$65536,(S$14-$D$14+10),FALSE())</f>
        <v>18.0874574605659</v>
      </c>
      <c r="T59" s="80" t="n">
        <f aca="false">VLOOKUP((10000000*$I$11)+(1000000*$N$11)+(100*$W$11)+$A59,data!$A$2:$AN$65536,(T$14-$D$14+10),FALSE())</f>
        <v>17.3217791105577</v>
      </c>
      <c r="U59" s="80" t="n">
        <f aca="false">VLOOKUP((10000000*$I$11)+(1000000*$N$11)+(100*$W$11)+$A59,data!$A$2:$AN$65536,(U$14-$D$14+10),FALSE())</f>
        <v>18.8374719630074</v>
      </c>
      <c r="V59" s="80" t="n">
        <f aca="false">VLOOKUP((10000000*$I$11)+(1000000*$N$11)+(100*$W$11)+$A59,data!$A$2:$AN$65536,(V$14-$D$14+10),FALSE())</f>
        <v>18.0671555385517</v>
      </c>
      <c r="W59" s="80" t="n">
        <f aca="false">VLOOKUP((10000000*$I$11)+(1000000*$N$11)+(100*$W$11)+$A59,data!$A$2:$AN$65536,(W$14-$D$14+10),FALSE())</f>
        <v>20.6921584716372</v>
      </c>
      <c r="X59" s="80" t="n">
        <f aca="false">VLOOKUP((10000000*$I$11)+(1000000*$N$11)+(100*$W$11)+$A59,data!$A$2:$AN$65536,(X$14-$D$14+10),FALSE())</f>
        <v>22.665264929512</v>
      </c>
      <c r="Y59" s="80" t="n">
        <f aca="false">VLOOKUP((10000000*$I$11)+(1000000*$N$11)+(100*$W$11)+$A59,data!$A$2:$AN$65536,(Y$14-$D$14+10),FALSE())</f>
        <v>24.2907706760451</v>
      </c>
      <c r="Z59" s="80" t="n">
        <f aca="false">VLOOKUP((10000000*$I$11)+(1000000*$N$11)+(100*$W$11)+$A59,data!$A$2:$AN$65536,(Z$14-$D$14+10),FALSE())</f>
        <v>24.2903146886529</v>
      </c>
      <c r="AA59" s="80" t="n">
        <f aca="false">VLOOKUP((10000000*$I$11)+(1000000*$N$11)+(100*$W$11)+$A59,data!$A$2:$AN$65536,(AA$14-$D$14+10),FALSE())</f>
        <v>23.2337935714866</v>
      </c>
      <c r="AB59" s="81" t="n">
        <f aca="false">VLOOKUP((10000000*$I$11)+(1000000*$N$11)+(100*$W$11)+$A59,data!$A$2:$AN$65536,(AB$14-$D$14+10),FALSE())</f>
        <v>24.2049573574824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7.51825357475151</v>
      </c>
      <c r="E61" s="59" t="n">
        <f aca="false">VLOOKUP((10000000*$I$11)+(1000000*$N$11)+(100*$W$11)+$A61,data!$A$2:$AN$65536,(E$14-$D$14+10),FALSE())</f>
        <v>9.56678509988581</v>
      </c>
      <c r="F61" s="59" t="n">
        <f aca="false">VLOOKUP((10000000*$I$11)+(1000000*$N$11)+(100*$W$11)+$A61,data!$A$2:$AN$65536,(F$14-$D$14+10),FALSE())</f>
        <v>9.16304644062702</v>
      </c>
      <c r="G61" s="59" t="n">
        <f aca="false">VLOOKUP((10000000*$I$11)+(1000000*$N$11)+(100*$W$11)+$A61,data!$A$2:$AN$65536,(G$14-$D$14+10),FALSE())</f>
        <v>9.46824010875443</v>
      </c>
      <c r="H61" s="59" t="n">
        <f aca="false">VLOOKUP((10000000*$I$11)+(1000000*$N$11)+(100*$W$11)+$A61,data!$A$2:$AN$65536,(H$14-$D$14+10),FALSE())</f>
        <v>8.93487939673572</v>
      </c>
      <c r="I61" s="59" t="n">
        <f aca="false">VLOOKUP((10000000*$I$11)+(1000000*$N$11)+(100*$W$11)+$A61,data!$A$2:$AN$65536,(I$14-$D$14+10),FALSE())</f>
        <v>9.53988367886164</v>
      </c>
      <c r="J61" s="59" t="n">
        <f aca="false">VLOOKUP((10000000*$I$11)+(1000000*$N$11)+(100*$W$11)+$A61,data!$A$2:$AN$65536,(J$14-$D$14+10),FALSE())</f>
        <v>9.84611690390566</v>
      </c>
      <c r="K61" s="59" t="n">
        <f aca="false">VLOOKUP((10000000*$I$11)+(1000000*$N$11)+(100*$W$11)+$A61,data!$A$2:$AN$65536,(K$14-$D$14+10),FALSE())</f>
        <v>10.5988905358496</v>
      </c>
      <c r="L61" s="59" t="n">
        <f aca="false">VLOOKUP((10000000*$I$11)+(1000000*$N$11)+(100*$W$11)+$A61,data!$A$2:$AN$65536,(L$14-$D$14+10),FALSE())</f>
        <v>11.4589719878815</v>
      </c>
      <c r="M61" s="59" t="n">
        <f aca="false">VLOOKUP((10000000*$I$11)+(1000000*$N$11)+(100*$W$11)+$A61,data!$A$2:$AN$65536,(M$14-$D$14+10),FALSE())</f>
        <v>12.2793619674028</v>
      </c>
      <c r="N61" s="59" t="n">
        <f aca="false">VLOOKUP((10000000*$I$11)+(1000000*$N$11)+(100*$W$11)+$A61,data!$A$2:$AN$65536,(N$14-$D$14+10),FALSE())</f>
        <v>12.4225514670792</v>
      </c>
      <c r="O61" s="59" t="n">
        <f aca="false">VLOOKUP((10000000*$I$11)+(1000000*$N$11)+(100*$W$11)+$A61,data!$A$2:$AN$65536,(O$14-$D$14+10),FALSE())</f>
        <v>11.2200190835919</v>
      </c>
      <c r="P61" s="59" t="n">
        <f aca="false">VLOOKUP((10000000*$I$11)+(1000000*$N$11)+(100*$W$11)+$A61,data!$A$2:$AN$65536,(P$14-$D$14+10),FALSE())</f>
        <v>11.6416431698918</v>
      </c>
      <c r="Q61" s="59" t="n">
        <f aca="false">VLOOKUP((10000000*$I$11)+(1000000*$N$11)+(100*$W$11)+$A61,data!$A$2:$AN$65536,(Q$14-$D$14+10),FALSE())</f>
        <v>11.2806344933656</v>
      </c>
      <c r="R61" s="59" t="n">
        <f aca="false">VLOOKUP((10000000*$I$11)+(1000000*$N$11)+(100*$W$11)+$A61,data!$A$2:$AN$65536,(R$14-$D$14+10),FALSE())</f>
        <v>12.5263558361756</v>
      </c>
      <c r="S61" s="59" t="n">
        <f aca="false">VLOOKUP((10000000*$I$11)+(1000000*$N$11)+(100*$W$11)+$A61,data!$A$2:$AN$65536,(S$14-$D$14+10),FALSE())</f>
        <v>14.7568625387068</v>
      </c>
      <c r="T61" s="59" t="n">
        <f aca="false">VLOOKUP((10000000*$I$11)+(1000000*$N$11)+(100*$W$11)+$A61,data!$A$2:$AN$65536,(T$14-$D$14+10),FALSE())</f>
        <v>13.7280833231239</v>
      </c>
      <c r="U61" s="59" t="n">
        <f aca="false">VLOOKUP((10000000*$I$11)+(1000000*$N$11)+(100*$W$11)+$A61,data!$A$2:$AN$65536,(U$14-$D$14+10),FALSE())</f>
        <v>15.5020284008304</v>
      </c>
      <c r="V61" s="59" t="n">
        <f aca="false">VLOOKUP((10000000*$I$11)+(1000000*$N$11)+(100*$W$11)+$A61,data!$A$2:$AN$65536,(V$14-$D$14+10),FALSE())</f>
        <v>14.1958651370094</v>
      </c>
      <c r="W61" s="59" t="n">
        <f aca="false">VLOOKUP((10000000*$I$11)+(1000000*$N$11)+(100*$W$11)+$A61,data!$A$2:$AN$65536,(W$14-$D$14+10),FALSE())</f>
        <v>16.3266231397581</v>
      </c>
      <c r="X61" s="59" t="n">
        <f aca="false">VLOOKUP((10000000*$I$11)+(1000000*$N$11)+(100*$W$11)+$A61,data!$A$2:$AN$65536,(X$14-$D$14+10),FALSE())</f>
        <v>17.7616430847055</v>
      </c>
      <c r="Y61" s="59" t="n">
        <f aca="false">VLOOKUP((10000000*$I$11)+(1000000*$N$11)+(100*$W$11)+$A61,data!$A$2:$AN$65536,(Y$14-$D$14+10),FALSE())</f>
        <v>19.1641497784611</v>
      </c>
      <c r="Z61" s="59" t="n">
        <f aca="false">VLOOKUP((10000000*$I$11)+(1000000*$N$11)+(100*$W$11)+$A61,data!$A$2:$AN$65536,(Z$14-$D$14+10),FALSE())</f>
        <v>18.8631299362902</v>
      </c>
      <c r="AA61" s="59" t="n">
        <f aca="false">VLOOKUP((10000000*$I$11)+(1000000*$N$11)+(100*$W$11)+$A61,data!$A$2:$AN$65536,(AA$14-$D$14+10),FALSE())</f>
        <v>17.9244173022752</v>
      </c>
      <c r="AB61" s="60" t="n">
        <f aca="false">VLOOKUP((10000000*$I$11)+(1000000*$N$11)+(100*$W$11)+$A61,data!$A$2:$AN$65536,(AB$14-$D$14+10),FALSE())</f>
        <v>18.3620877430112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n">
        <f aca="false">VLOOKUP((10000000*$I$11)+(1000000*$N$11)+(100*$W$11)+$A62,data!$A$2:$AN$65536,(D$14-$D$14+10),FALSE())</f>
        <v>6.77962973056041</v>
      </c>
      <c r="E62" s="74" t="n">
        <f aca="false">VLOOKUP((10000000*$I$11)+(1000000*$N$11)+(100*$W$11)+$A62,data!$A$2:$AN$65536,(E$14-$D$14+10),FALSE())</f>
        <v>8.72555462454594</v>
      </c>
      <c r="F62" s="74" t="n">
        <f aca="false">VLOOKUP((10000000*$I$11)+(1000000*$N$11)+(100*$W$11)+$A62,data!$A$2:$AN$65536,(F$14-$D$14+10),FALSE())</f>
        <v>8.34658752201498</v>
      </c>
      <c r="G62" s="74" t="n">
        <f aca="false">VLOOKUP((10000000*$I$11)+(1000000*$N$11)+(100*$W$11)+$A62,data!$A$2:$AN$65536,(G$14-$D$14+10),FALSE())</f>
        <v>8.6341436195232</v>
      </c>
      <c r="H62" s="74" t="n">
        <f aca="false">VLOOKUP((10000000*$I$11)+(1000000*$N$11)+(100*$W$11)+$A62,data!$A$2:$AN$65536,(H$14-$D$14+10),FALSE())</f>
        <v>8.13681986063548</v>
      </c>
      <c r="I62" s="74" t="n">
        <f aca="false">VLOOKUP((10000000*$I$11)+(1000000*$N$11)+(100*$W$11)+$A62,data!$A$2:$AN$65536,(I$14-$D$14+10),FALSE())</f>
        <v>8.71895024289781</v>
      </c>
      <c r="J62" s="74" t="n">
        <f aca="false">VLOOKUP((10000000*$I$11)+(1000000*$N$11)+(100*$W$11)+$A62,data!$A$2:$AN$65536,(J$14-$D$14+10),FALSE())</f>
        <v>9.01357757385307</v>
      </c>
      <c r="K62" s="74" t="n">
        <f aca="false">VLOOKUP((10000000*$I$11)+(1000000*$N$11)+(100*$W$11)+$A62,data!$A$2:$AN$65536,(K$14-$D$14+10),FALSE())</f>
        <v>9.73822029965278</v>
      </c>
      <c r="L62" s="74" t="n">
        <f aca="false">VLOOKUP((10000000*$I$11)+(1000000*$N$11)+(100*$W$11)+$A62,data!$A$2:$AN$65536,(L$14-$D$14+10),FALSE())</f>
        <v>10.5652950090198</v>
      </c>
      <c r="M62" s="74" t="n">
        <f aca="false">VLOOKUP((10000000*$I$11)+(1000000*$N$11)+(100*$W$11)+$A62,data!$A$2:$AN$65536,(M$14-$D$14+10),FALSE())</f>
        <v>11.3556554880515</v>
      </c>
      <c r="N62" s="74" t="n">
        <f aca="false">VLOOKUP((10000000*$I$11)+(1000000*$N$11)+(100*$W$11)+$A62,data!$A$2:$AN$65536,(N$14-$D$14+10),FALSE())</f>
        <v>11.4946771720709</v>
      </c>
      <c r="O62" s="74" t="n">
        <f aca="false">VLOOKUP((10000000*$I$11)+(1000000*$N$11)+(100*$W$11)+$A62,data!$A$2:$AN$65536,(O$14-$D$14+10),FALSE())</f>
        <v>10.3407192829585</v>
      </c>
      <c r="P62" s="74" t="n">
        <f aca="false">VLOOKUP((10000000*$I$11)+(1000000*$N$11)+(100*$W$11)+$A62,data!$A$2:$AN$65536,(P$14-$D$14+10),FALSE())</f>
        <v>10.7551626983693</v>
      </c>
      <c r="Q62" s="74" t="n">
        <f aca="false">VLOOKUP((10000000*$I$11)+(1000000*$N$11)+(100*$W$11)+$A62,data!$A$2:$AN$65536,(Q$14-$D$14+10),FALSE())</f>
        <v>10.4116605080482</v>
      </c>
      <c r="R62" s="74" t="n">
        <f aca="false">VLOOKUP((10000000*$I$11)+(1000000*$N$11)+(100*$W$11)+$A62,data!$A$2:$AN$65536,(R$14-$D$14+10),FALSE())</f>
        <v>11.6048854740886</v>
      </c>
      <c r="S62" s="74" t="n">
        <f aca="false">VLOOKUP((10000000*$I$11)+(1000000*$N$11)+(100*$W$11)+$A62,data!$A$2:$AN$65536,(S$14-$D$14+10),FALSE())</f>
        <v>13.7591334786518</v>
      </c>
      <c r="T62" s="74" t="n">
        <f aca="false">VLOOKUP((10000000*$I$11)+(1000000*$N$11)+(100*$W$11)+$A62,data!$A$2:$AN$65536,(T$14-$D$14+10),FALSE())</f>
        <v>12.7725357925001</v>
      </c>
      <c r="U62" s="74" t="n">
        <f aca="false">VLOOKUP((10000000*$I$11)+(1000000*$N$11)+(100*$W$11)+$A62,data!$A$2:$AN$65536,(U$14-$D$14+10),FALSE())</f>
        <v>14.4764416142889</v>
      </c>
      <c r="V62" s="74" t="n">
        <f aca="false">VLOOKUP((10000000*$I$11)+(1000000*$N$11)+(100*$W$11)+$A62,data!$A$2:$AN$65536,(V$14-$D$14+10),FALSE())</f>
        <v>13.2378974496251</v>
      </c>
      <c r="W62" s="74" t="n">
        <f aca="false">VLOOKUP((10000000*$I$11)+(1000000*$N$11)+(100*$W$11)+$A62,data!$A$2:$AN$65536,(W$14-$D$14+10),FALSE())</f>
        <v>15.2979502038006</v>
      </c>
      <c r="X62" s="74" t="n">
        <f aca="false">VLOOKUP((10000000*$I$11)+(1000000*$N$11)+(100*$W$11)+$A62,data!$A$2:$AN$65536,(X$14-$D$14+10),FALSE())</f>
        <v>16.6941296150909</v>
      </c>
      <c r="Y62" s="74" t="n">
        <f aca="false">VLOOKUP((10000000*$I$11)+(1000000*$N$11)+(100*$W$11)+$A62,data!$A$2:$AN$65536,(Y$14-$D$14+10),FALSE())</f>
        <v>18.0607911524778</v>
      </c>
      <c r="Z62" s="74" t="n">
        <f aca="false">VLOOKUP((10000000*$I$11)+(1000000*$N$11)+(100*$W$11)+$A62,data!$A$2:$AN$65536,(Z$14-$D$14+10),FALSE())</f>
        <v>17.7738787214056</v>
      </c>
      <c r="AA62" s="74" t="n">
        <f aca="false">VLOOKUP((10000000*$I$11)+(1000000*$N$11)+(100*$W$11)+$A62,data!$A$2:$AN$65536,(AA$14-$D$14+10),FALSE())</f>
        <v>16.868611624124</v>
      </c>
      <c r="AB62" s="75" t="n">
        <f aca="false">VLOOKUP((10000000*$I$11)+(1000000*$N$11)+(100*$W$11)+$A62,data!$A$2:$AN$65536,(AB$14-$D$14+10),FALSE())</f>
        <v>17.3057304508831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n">
        <f aca="false">VLOOKUP((10000000*$I$11)+(1000000*$N$11)+(100*$W$11)+$A63,data!$A$2:$AN$65536,(D$14-$D$14+10),FALSE())</f>
        <v>8.29451830334143</v>
      </c>
      <c r="E63" s="80" t="n">
        <f aca="false">VLOOKUP((10000000*$I$11)+(1000000*$N$11)+(100*$W$11)+$A63,data!$A$2:$AN$65536,(E$14-$D$14+10),FALSE())</f>
        <v>10.4461744065971</v>
      </c>
      <c r="F63" s="80" t="n">
        <f aca="false">VLOOKUP((10000000*$I$11)+(1000000*$N$11)+(100*$W$11)+$A63,data!$A$2:$AN$65536,(F$14-$D$14+10),FALSE())</f>
        <v>10.017057196069</v>
      </c>
      <c r="G63" s="80" t="n">
        <f aca="false">VLOOKUP((10000000*$I$11)+(1000000*$N$11)+(100*$W$11)+$A63,data!$A$2:$AN$65536,(G$14-$D$14+10),FALSE())</f>
        <v>10.3402446840507</v>
      </c>
      <c r="H63" s="80" t="n">
        <f aca="false">VLOOKUP((10000000*$I$11)+(1000000*$N$11)+(100*$W$11)+$A63,data!$A$2:$AN$65536,(H$14-$D$14+10),FALSE())</f>
        <v>9.76973780149164</v>
      </c>
      <c r="I63" s="80" t="n">
        <f aca="false">VLOOKUP((10000000*$I$11)+(1000000*$N$11)+(100*$W$11)+$A63,data!$A$2:$AN$65536,(I$14-$D$14+10),FALSE())</f>
        <v>10.3972228004189</v>
      </c>
      <c r="J63" s="80" t="n">
        <f aca="false">VLOOKUP((10000000*$I$11)+(1000000*$N$11)+(100*$W$11)+$A63,data!$A$2:$AN$65536,(J$14-$D$14+10),FALSE())</f>
        <v>10.7149051484823</v>
      </c>
      <c r="K63" s="80" t="n">
        <f aca="false">VLOOKUP((10000000*$I$11)+(1000000*$N$11)+(100*$W$11)+$A63,data!$A$2:$AN$65536,(K$14-$D$14+10),FALSE())</f>
        <v>11.4954853230937</v>
      </c>
      <c r="L63" s="80" t="n">
        <f aca="false">VLOOKUP((10000000*$I$11)+(1000000*$N$11)+(100*$W$11)+$A63,data!$A$2:$AN$65536,(L$14-$D$14+10),FALSE())</f>
        <v>12.3884137134584</v>
      </c>
      <c r="M63" s="80" t="n">
        <f aca="false">VLOOKUP((10000000*$I$11)+(1000000*$N$11)+(100*$W$11)+$A63,data!$A$2:$AN$65536,(M$14-$D$14+10),FALSE())</f>
        <v>13.2386724150797</v>
      </c>
      <c r="N63" s="80" t="n">
        <f aca="false">VLOOKUP((10000000*$I$11)+(1000000*$N$11)+(100*$W$11)+$A63,data!$A$2:$AN$65536,(N$14-$D$14+10),FALSE())</f>
        <v>13.3859277098046</v>
      </c>
      <c r="O63" s="80" t="n">
        <f aca="false">VLOOKUP((10000000*$I$11)+(1000000*$N$11)+(100*$W$11)+$A63,data!$A$2:$AN$65536,(O$14-$D$14+10),FALSE())</f>
        <v>12.1346866298607</v>
      </c>
      <c r="P63" s="80" t="n">
        <f aca="false">VLOOKUP((10000000*$I$11)+(1000000*$N$11)+(100*$W$11)+$A63,data!$A$2:$AN$65536,(P$14-$D$14+10),FALSE())</f>
        <v>12.562728885979</v>
      </c>
      <c r="Q63" s="80" t="n">
        <f aca="false">VLOOKUP((10000000*$I$11)+(1000000*$N$11)+(100*$W$11)+$A63,data!$A$2:$AN$65536,(Q$14-$D$14+10),FALSE())</f>
        <v>12.1839406107496</v>
      </c>
      <c r="R63" s="80" t="n">
        <f aca="false">VLOOKUP((10000000*$I$11)+(1000000*$N$11)+(100*$W$11)+$A63,data!$A$2:$AN$65536,(R$14-$D$14+10),FALSE())</f>
        <v>13.4825290136172</v>
      </c>
      <c r="S63" s="80" t="n">
        <f aca="false">VLOOKUP((10000000*$I$11)+(1000000*$N$11)+(100*$W$11)+$A63,data!$A$2:$AN$65536,(S$14-$D$14+10),FALSE())</f>
        <v>15.7890188150872</v>
      </c>
      <c r="T63" s="80" t="n">
        <f aca="false">VLOOKUP((10000000*$I$11)+(1000000*$N$11)+(100*$W$11)+$A63,data!$A$2:$AN$65536,(T$14-$D$14+10),FALSE())</f>
        <v>14.7176105180513</v>
      </c>
      <c r="U63" s="80" t="n">
        <f aca="false">VLOOKUP((10000000*$I$11)+(1000000*$N$11)+(100*$W$11)+$A63,data!$A$2:$AN$65536,(U$14-$D$14+10),FALSE())</f>
        <v>16.5622168591236</v>
      </c>
      <c r="V63" s="80" t="n">
        <f aca="false">VLOOKUP((10000000*$I$11)+(1000000*$N$11)+(100*$W$11)+$A63,data!$A$2:$AN$65536,(V$14-$D$14+10),FALSE())</f>
        <v>15.1868227581719</v>
      </c>
      <c r="W63" s="80" t="n">
        <f aca="false">VLOOKUP((10000000*$I$11)+(1000000*$N$11)+(100*$W$11)+$A63,data!$A$2:$AN$65536,(W$14-$D$14+10),FALSE())</f>
        <v>17.3882938546234</v>
      </c>
      <c r="X63" s="80" t="n">
        <f aca="false">VLOOKUP((10000000*$I$11)+(1000000*$N$11)+(100*$W$11)+$A63,data!$A$2:$AN$65536,(X$14-$D$14+10),FALSE())</f>
        <v>18.8617727807242</v>
      </c>
      <c r="Y63" s="80" t="n">
        <f aca="false">VLOOKUP((10000000*$I$11)+(1000000*$N$11)+(100*$W$11)+$A63,data!$A$2:$AN$65536,(Y$14-$D$14+10),FALSE())</f>
        <v>20.2997594581507</v>
      </c>
      <c r="Z63" s="80" t="n">
        <f aca="false">VLOOKUP((10000000*$I$11)+(1000000*$N$11)+(100*$W$11)+$A63,data!$A$2:$AN$65536,(Z$14-$D$14+10),FALSE())</f>
        <v>19.9843171770356</v>
      </c>
      <c r="AA63" s="80" t="n">
        <f aca="false">VLOOKUP((10000000*$I$11)+(1000000*$N$11)+(100*$W$11)+$A63,data!$A$2:$AN$65536,(AA$14-$D$14+10),FALSE())</f>
        <v>19.0118182785143</v>
      </c>
      <c r="AB63" s="81" t="n">
        <f aca="false">VLOOKUP((10000000*$I$11)+(1000000*$N$11)+(100*$W$11)+$A63,data!$A$2:$AN$65536,(AB$14-$D$14+10),FALSE())</f>
        <v>19.4492974785209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5.76966618886247</v>
      </c>
      <c r="E65" s="59" t="n">
        <f aca="false">VLOOKUP((10000000*$I$11)+(1000000*$N$11)+(100*$W$11)+$A65,data!$A$2:$AN$65536,(E$14-$D$14+10),FALSE())</f>
        <v>7.45565532954466</v>
      </c>
      <c r="F65" s="59" t="n">
        <f aca="false">VLOOKUP((10000000*$I$11)+(1000000*$N$11)+(100*$W$11)+$A65,data!$A$2:$AN$65536,(F$14-$D$14+10),FALSE())</f>
        <v>7.21427861610249</v>
      </c>
      <c r="G65" s="59" t="n">
        <f aca="false">VLOOKUP((10000000*$I$11)+(1000000*$N$11)+(100*$W$11)+$A65,data!$A$2:$AN$65536,(G$14-$D$14+10),FALSE())</f>
        <v>7.3313045888579</v>
      </c>
      <c r="H65" s="59" t="n">
        <f aca="false">VLOOKUP((10000000*$I$11)+(1000000*$N$11)+(100*$W$11)+$A65,data!$A$2:$AN$65536,(H$14-$D$14+10),FALSE())</f>
        <v>6.97444525727229</v>
      </c>
      <c r="I65" s="59" t="n">
        <f aca="false">VLOOKUP((10000000*$I$11)+(1000000*$N$11)+(100*$W$11)+$A65,data!$A$2:$AN$65536,(I$14-$D$14+10),FALSE())</f>
        <v>7.45418392523346</v>
      </c>
      <c r="J65" s="59" t="n">
        <f aca="false">VLOOKUP((10000000*$I$11)+(1000000*$N$11)+(100*$W$11)+$A65,data!$A$2:$AN$65536,(J$14-$D$14+10),FALSE())</f>
        <v>7.72374589785255</v>
      </c>
      <c r="K65" s="59" t="n">
        <f aca="false">VLOOKUP((10000000*$I$11)+(1000000*$N$11)+(100*$W$11)+$A65,data!$A$2:$AN$65536,(K$14-$D$14+10),FALSE())</f>
        <v>8.33032999448404</v>
      </c>
      <c r="L65" s="59" t="n">
        <f aca="false">VLOOKUP((10000000*$I$11)+(1000000*$N$11)+(100*$W$11)+$A65,data!$A$2:$AN$65536,(L$14-$D$14+10),FALSE())</f>
        <v>8.96799142877351</v>
      </c>
      <c r="M65" s="59" t="n">
        <f aca="false">VLOOKUP((10000000*$I$11)+(1000000*$N$11)+(100*$W$11)+$A65,data!$A$2:$AN$65536,(M$14-$D$14+10),FALSE())</f>
        <v>9.43587850315824</v>
      </c>
      <c r="N65" s="59" t="n">
        <f aca="false">VLOOKUP((10000000*$I$11)+(1000000*$N$11)+(100*$W$11)+$A65,data!$A$2:$AN$65536,(N$14-$D$14+10),FALSE())</f>
        <v>9.82812761242657</v>
      </c>
      <c r="O65" s="59" t="n">
        <f aca="false">VLOOKUP((10000000*$I$11)+(1000000*$N$11)+(100*$W$11)+$A65,data!$A$2:$AN$65536,(O$14-$D$14+10),FALSE())</f>
        <v>8.70564130262437</v>
      </c>
      <c r="P65" s="59" t="n">
        <f aca="false">VLOOKUP((10000000*$I$11)+(1000000*$N$11)+(100*$W$11)+$A65,data!$A$2:$AN$65536,(P$14-$D$14+10),FALSE())</f>
        <v>9.02372949578404</v>
      </c>
      <c r="Q65" s="59" t="n">
        <f aca="false">VLOOKUP((10000000*$I$11)+(1000000*$N$11)+(100*$W$11)+$A65,data!$A$2:$AN$65536,(Q$14-$D$14+10),FALSE())</f>
        <v>8.69659332492538</v>
      </c>
      <c r="R65" s="59" t="n">
        <f aca="false">VLOOKUP((10000000*$I$11)+(1000000*$N$11)+(100*$W$11)+$A65,data!$A$2:$AN$65536,(R$14-$D$14+10),FALSE())</f>
        <v>9.72329821439997</v>
      </c>
      <c r="S65" s="59" t="n">
        <f aca="false">VLOOKUP((10000000*$I$11)+(1000000*$N$11)+(100*$W$11)+$A65,data!$A$2:$AN$65536,(S$14-$D$14+10),FALSE())</f>
        <v>11.3075927110263</v>
      </c>
      <c r="T65" s="59" t="n">
        <f aca="false">VLOOKUP((10000000*$I$11)+(1000000*$N$11)+(100*$W$11)+$A65,data!$A$2:$AN$65536,(T$14-$D$14+10),FALSE())</f>
        <v>10.5801028549306</v>
      </c>
      <c r="U65" s="59" t="n">
        <f aca="false">VLOOKUP((10000000*$I$11)+(1000000*$N$11)+(100*$W$11)+$A65,data!$A$2:$AN$65536,(U$14-$D$14+10),FALSE())</f>
        <v>12.0670844038791</v>
      </c>
      <c r="V65" s="59" t="n">
        <f aca="false">VLOOKUP((10000000*$I$11)+(1000000*$N$11)+(100*$W$11)+$A65,data!$A$2:$AN$65536,(V$14-$D$14+10),FALSE())</f>
        <v>10.7096820498349</v>
      </c>
      <c r="W65" s="59" t="n">
        <f aca="false">VLOOKUP((10000000*$I$11)+(1000000*$N$11)+(100*$W$11)+$A65,data!$A$2:$AN$65536,(W$14-$D$14+10),FALSE())</f>
        <v>12.3843793243634</v>
      </c>
      <c r="X65" s="59" t="n">
        <f aca="false">VLOOKUP((10000000*$I$11)+(1000000*$N$11)+(100*$W$11)+$A65,data!$A$2:$AN$65536,(X$14-$D$14+10),FALSE())</f>
        <v>13.4556712832263</v>
      </c>
      <c r="Y65" s="59" t="n">
        <f aca="false">VLOOKUP((10000000*$I$11)+(1000000*$N$11)+(100*$W$11)+$A65,data!$A$2:$AN$65536,(Y$14-$D$14+10),FALSE())</f>
        <v>14.5242536656429</v>
      </c>
      <c r="Z65" s="59" t="n">
        <f aca="false">VLOOKUP((10000000*$I$11)+(1000000*$N$11)+(100*$W$11)+$A65,data!$A$2:$AN$65536,(Z$14-$D$14+10),FALSE())</f>
        <v>14.1413286331118</v>
      </c>
      <c r="AA65" s="59" t="n">
        <f aca="false">VLOOKUP((10000000*$I$11)+(1000000*$N$11)+(100*$W$11)+$A65,data!$A$2:$AN$65536,(AA$14-$D$14+10),FALSE())</f>
        <v>13.4592081463082</v>
      </c>
      <c r="AB65" s="60" t="n">
        <f aca="false">VLOOKUP((10000000*$I$11)+(1000000*$N$11)+(100*$W$11)+$A65,data!$A$2:$AN$65536,(AB$14-$D$14+10),FALSE())</f>
        <v>13.616311733612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n">
        <f aca="false">VLOOKUP((10000000*$I$11)+(1000000*$N$11)+(100*$W$11)+$A66,data!$A$2:$AN$65536,(D$14-$D$14+10),FALSE())</f>
        <v>5.19024351052304</v>
      </c>
      <c r="E66" s="74" t="n">
        <f aca="false">VLOOKUP((10000000*$I$11)+(1000000*$N$11)+(100*$W$11)+$A66,data!$A$2:$AN$65536,(E$14-$D$14+10),FALSE())</f>
        <v>6.78730078943424</v>
      </c>
      <c r="F66" s="74" t="n">
        <f aca="false">VLOOKUP((10000000*$I$11)+(1000000*$N$11)+(100*$W$11)+$A66,data!$A$2:$AN$65536,(F$14-$D$14+10),FALSE())</f>
        <v>6.55753319798373</v>
      </c>
      <c r="G66" s="74" t="n">
        <f aca="false">VLOOKUP((10000000*$I$11)+(1000000*$N$11)+(100*$W$11)+$A66,data!$A$2:$AN$65536,(G$14-$D$14+10),FALSE())</f>
        <v>6.6701562605837</v>
      </c>
      <c r="H66" s="74" t="n">
        <f aca="false">VLOOKUP((10000000*$I$11)+(1000000*$N$11)+(100*$W$11)+$A66,data!$A$2:$AN$65536,(H$14-$D$14+10),FALSE())</f>
        <v>6.33085680391913</v>
      </c>
      <c r="I66" s="74" t="n">
        <f aca="false">VLOOKUP((10000000*$I$11)+(1000000*$N$11)+(100*$W$11)+$A66,data!$A$2:$AN$65536,(I$14-$D$14+10),FALSE())</f>
        <v>6.79273441975057</v>
      </c>
      <c r="J66" s="74" t="n">
        <f aca="false">VLOOKUP((10000000*$I$11)+(1000000*$N$11)+(100*$W$11)+$A66,data!$A$2:$AN$65536,(J$14-$D$14+10),FALSE())</f>
        <v>7.05181339409001</v>
      </c>
      <c r="K66" s="74" t="n">
        <f aca="false">VLOOKUP((10000000*$I$11)+(1000000*$N$11)+(100*$W$11)+$A66,data!$A$2:$AN$65536,(K$14-$D$14+10),FALSE())</f>
        <v>7.6336358668161</v>
      </c>
      <c r="L66" s="74" t="n">
        <f aca="false">VLOOKUP((10000000*$I$11)+(1000000*$N$11)+(100*$W$11)+$A66,data!$A$2:$AN$65536,(L$14-$D$14+10),FALSE())</f>
        <v>8.24509963951205</v>
      </c>
      <c r="M66" s="74" t="n">
        <f aca="false">VLOOKUP((10000000*$I$11)+(1000000*$N$11)+(100*$W$11)+$A66,data!$A$2:$AN$65536,(M$14-$D$14+10),FALSE())</f>
        <v>8.7040556060011</v>
      </c>
      <c r="N66" s="74" t="n">
        <f aca="false">VLOOKUP((10000000*$I$11)+(1000000*$N$11)+(100*$W$11)+$A66,data!$A$2:$AN$65536,(N$14-$D$14+10),FALSE())</f>
        <v>9.06206904963666</v>
      </c>
      <c r="O66" s="74" t="n">
        <f aca="false">VLOOKUP((10000000*$I$11)+(1000000*$N$11)+(100*$W$11)+$A66,data!$A$2:$AN$65536,(O$14-$D$14+10),FALSE())</f>
        <v>7.99518372724245</v>
      </c>
      <c r="P66" s="74" t="n">
        <f aca="false">VLOOKUP((10000000*$I$11)+(1000000*$N$11)+(100*$W$11)+$A66,data!$A$2:$AN$65536,(P$14-$D$14+10),FALSE())</f>
        <v>8.30710897320549</v>
      </c>
      <c r="Q66" s="74" t="n">
        <f aca="false">VLOOKUP((10000000*$I$11)+(1000000*$N$11)+(100*$W$11)+$A66,data!$A$2:$AN$65536,(Q$14-$D$14+10),FALSE())</f>
        <v>7.99235731507488</v>
      </c>
      <c r="R66" s="74" t="n">
        <f aca="false">VLOOKUP((10000000*$I$11)+(1000000*$N$11)+(100*$W$11)+$A66,data!$A$2:$AN$65536,(R$14-$D$14+10),FALSE())</f>
        <v>8.97803230473005</v>
      </c>
      <c r="S66" s="74" t="n">
        <f aca="false">VLOOKUP((10000000*$I$11)+(1000000*$N$11)+(100*$W$11)+$A66,data!$A$2:$AN$65536,(S$14-$D$14+10),FALSE())</f>
        <v>10.5081489436801</v>
      </c>
      <c r="T66" s="74" t="n">
        <f aca="false">VLOOKUP((10000000*$I$11)+(1000000*$N$11)+(100*$W$11)+$A66,data!$A$2:$AN$65536,(T$14-$D$14+10),FALSE())</f>
        <v>9.80243477637887</v>
      </c>
      <c r="U66" s="74" t="n">
        <f aca="false">VLOOKUP((10000000*$I$11)+(1000000*$N$11)+(100*$W$11)+$A66,data!$A$2:$AN$65536,(U$14-$D$14+10),FALSE())</f>
        <v>11.2256904734322</v>
      </c>
      <c r="V66" s="74" t="n">
        <f aca="false">VLOOKUP((10000000*$I$11)+(1000000*$N$11)+(100*$W$11)+$A66,data!$A$2:$AN$65536,(V$14-$D$14+10),FALSE())</f>
        <v>9.94973374888436</v>
      </c>
      <c r="W66" s="74" t="n">
        <f aca="false">VLOOKUP((10000000*$I$11)+(1000000*$N$11)+(100*$W$11)+$A66,data!$A$2:$AN$65536,(W$14-$D$14+10),FALSE())</f>
        <v>11.5618286175003</v>
      </c>
      <c r="X66" s="74" t="n">
        <f aca="false">VLOOKUP((10000000*$I$11)+(1000000*$N$11)+(100*$W$11)+$A66,data!$A$2:$AN$65536,(X$14-$D$14+10),FALSE())</f>
        <v>12.605016820808</v>
      </c>
      <c r="Y66" s="74" t="n">
        <f aca="false">VLOOKUP((10000000*$I$11)+(1000000*$N$11)+(100*$W$11)+$A66,data!$A$2:$AN$65536,(Y$14-$D$14+10),FALSE())</f>
        <v>13.6474790825873</v>
      </c>
      <c r="Z66" s="74" t="n">
        <f aca="false">VLOOKUP((10000000*$I$11)+(1000000*$N$11)+(100*$W$11)+$A66,data!$A$2:$AN$65536,(Z$14-$D$14+10),FALSE())</f>
        <v>13.283993509231</v>
      </c>
      <c r="AA66" s="74" t="n">
        <f aca="false">VLOOKUP((10000000*$I$11)+(1000000*$N$11)+(100*$W$11)+$A66,data!$A$2:$AN$65536,(AA$14-$D$14+10),FALSE())</f>
        <v>12.6248535756589</v>
      </c>
      <c r="AB66" s="75" t="n">
        <f aca="false">VLOOKUP((10000000*$I$11)+(1000000*$N$11)+(100*$W$11)+$A66,data!$A$2:$AN$65536,(AB$14-$D$14+10),FALSE())</f>
        <v>12.7903844071087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n">
        <f aca="false">VLOOKUP((10000000*$I$11)+(1000000*$N$11)+(100*$W$11)+$A67,data!$A$2:$AN$65536,(D$14-$D$14+10),FALSE())</f>
        <v>6.37930809871441</v>
      </c>
      <c r="E67" s="80" t="n">
        <f aca="false">VLOOKUP((10000000*$I$11)+(1000000*$N$11)+(100*$W$11)+$A67,data!$A$2:$AN$65536,(E$14-$D$14+10),FALSE())</f>
        <v>8.15494543484051</v>
      </c>
      <c r="F67" s="80" t="n">
        <f aca="false">VLOOKUP((10000000*$I$11)+(1000000*$N$11)+(100*$W$11)+$A67,data!$A$2:$AN$65536,(F$14-$D$14+10),FALSE())</f>
        <v>7.9019165882974</v>
      </c>
      <c r="G67" s="80" t="n">
        <f aca="false">VLOOKUP((10000000*$I$11)+(1000000*$N$11)+(100*$W$11)+$A67,data!$A$2:$AN$65536,(G$14-$D$14+10),FALSE())</f>
        <v>8.02324728534067</v>
      </c>
      <c r="H67" s="80" t="n">
        <f aca="false">VLOOKUP((10000000*$I$11)+(1000000*$N$11)+(100*$W$11)+$A67,data!$A$2:$AN$65536,(H$14-$D$14+10),FALSE())</f>
        <v>7.64874149694124</v>
      </c>
      <c r="I67" s="80" t="n">
        <f aca="false">VLOOKUP((10000000*$I$11)+(1000000*$N$11)+(100*$W$11)+$A67,data!$A$2:$AN$65536,(I$14-$D$14+10),FALSE())</f>
        <v>8.14592437432658</v>
      </c>
      <c r="J67" s="80" t="n">
        <f aca="false">VLOOKUP((10000000*$I$11)+(1000000*$N$11)+(100*$W$11)+$A67,data!$A$2:$AN$65536,(J$14-$D$14+10),FALSE())</f>
        <v>8.42581818534506</v>
      </c>
      <c r="K67" s="80" t="n">
        <f aca="false">VLOOKUP((10000000*$I$11)+(1000000*$N$11)+(100*$W$11)+$A67,data!$A$2:$AN$65536,(K$14-$D$14+10),FALSE())</f>
        <v>9.05701314758752</v>
      </c>
      <c r="L67" s="80" t="n">
        <f aca="false">VLOOKUP((10000000*$I$11)+(1000000*$N$11)+(100*$W$11)+$A67,data!$A$2:$AN$65536,(L$14-$D$14+10),FALSE())</f>
        <v>9.72082619600038</v>
      </c>
      <c r="M67" s="80" t="n">
        <f aca="false">VLOOKUP((10000000*$I$11)+(1000000*$N$11)+(100*$W$11)+$A67,data!$A$2:$AN$65536,(M$14-$D$14+10),FALSE())</f>
        <v>10.1968201677173</v>
      </c>
      <c r="N67" s="80" t="n">
        <f aca="false">VLOOKUP((10000000*$I$11)+(1000000*$N$11)+(100*$W$11)+$A67,data!$A$2:$AN$65536,(N$14-$D$14+10),FALSE())</f>
        <v>10.6248259346515</v>
      </c>
      <c r="O67" s="80" t="n">
        <f aca="false">VLOOKUP((10000000*$I$11)+(1000000*$N$11)+(100*$W$11)+$A67,data!$A$2:$AN$65536,(O$14-$D$14+10),FALSE())</f>
        <v>9.44590804450768</v>
      </c>
      <c r="P67" s="80" t="n">
        <f aca="false">VLOOKUP((10000000*$I$11)+(1000000*$N$11)+(100*$W$11)+$A67,data!$A$2:$AN$65536,(P$14-$D$14+10),FALSE())</f>
        <v>9.76957555541293</v>
      </c>
      <c r="Q67" s="80" t="n">
        <f aca="false">VLOOKUP((10000000*$I$11)+(1000000*$N$11)+(100*$W$11)+$A67,data!$A$2:$AN$65536,(Q$14-$D$14+10),FALSE())</f>
        <v>9.43013940695014</v>
      </c>
      <c r="R67" s="80" t="n">
        <f aca="false">VLOOKUP((10000000*$I$11)+(1000000*$N$11)+(100*$W$11)+$A67,data!$A$2:$AN$65536,(R$14-$D$14+10),FALSE())</f>
        <v>10.4978558056004</v>
      </c>
      <c r="S67" s="80" t="n">
        <f aca="false">VLOOKUP((10000000*$I$11)+(1000000*$N$11)+(100*$W$11)+$A67,data!$A$2:$AN$65536,(S$14-$D$14+10),FALSE())</f>
        <v>12.1359287850121</v>
      </c>
      <c r="T67" s="80" t="n">
        <f aca="false">VLOOKUP((10000000*$I$11)+(1000000*$N$11)+(100*$W$11)+$A67,data!$A$2:$AN$65536,(T$14-$D$14+10),FALSE())</f>
        <v>11.3870336649573</v>
      </c>
      <c r="U67" s="80" t="n">
        <f aca="false">VLOOKUP((10000000*$I$11)+(1000000*$N$11)+(100*$W$11)+$A67,data!$A$2:$AN$65536,(U$14-$D$14+10),FALSE())</f>
        <v>12.9384527752178</v>
      </c>
      <c r="V67" s="80" t="n">
        <f aca="false">VLOOKUP((10000000*$I$11)+(1000000*$N$11)+(100*$W$11)+$A67,data!$A$2:$AN$65536,(V$14-$D$14+10),FALSE())</f>
        <v>11.4971997658005</v>
      </c>
      <c r="W67" s="80" t="n">
        <f aca="false">VLOOKUP((10000000*$I$11)+(1000000*$N$11)+(100*$W$11)+$A67,data!$A$2:$AN$65536,(W$14-$D$14+10),FALSE())</f>
        <v>13.2347947133347</v>
      </c>
      <c r="X67" s="80" t="n">
        <f aca="false">VLOOKUP((10000000*$I$11)+(1000000*$N$11)+(100*$W$11)+$A67,data!$A$2:$AN$65536,(X$14-$D$14+10),FALSE())</f>
        <v>14.3337085981197</v>
      </c>
      <c r="Y67" s="80" t="n">
        <f aca="false">VLOOKUP((10000000*$I$11)+(1000000*$N$11)+(100*$W$11)+$A67,data!$A$2:$AN$65536,(Y$14-$D$14+10),FALSE())</f>
        <v>15.4279383159641</v>
      </c>
      <c r="Z67" s="80" t="n">
        <f aca="false">VLOOKUP((10000000*$I$11)+(1000000*$N$11)+(100*$W$11)+$A67,data!$A$2:$AN$65536,(Z$14-$D$14+10),FALSE())</f>
        <v>15.0250940758833</v>
      </c>
      <c r="AA67" s="80" t="n">
        <f aca="false">VLOOKUP((10000000*$I$11)+(1000000*$N$11)+(100*$W$11)+$A67,data!$A$2:$AN$65536,(AA$14-$D$14+10),FALSE())</f>
        <v>14.3198824555558</v>
      </c>
      <c r="AB67" s="81" t="n">
        <f aca="false">VLOOKUP((10000000*$I$11)+(1000000*$N$11)+(100*$W$11)+$A67,data!$A$2:$AN$65536,(AB$14-$D$14+10),FALSE())</f>
        <v>14.4677145542385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50"/>
    </row>
    <row r="69" s="61" customFormat="true" ht="12.75" hidden="false" customHeight="false" outlineLevel="0" collapsed="false">
      <c r="A69" s="18" t="n">
        <v>48</v>
      </c>
      <c r="B69" s="62" t="s">
        <v>36</v>
      </c>
      <c r="C69" s="82"/>
      <c r="D69" s="64" t="n">
        <f aca="false">VLOOKUP((10000000*$I$11)+(1000000*$N$11)+(100*$W$11)+$A69,data!$A$2:$AN$65536,(D$14-$D$14+10),FALSE())</f>
        <v>100</v>
      </c>
      <c r="E69" s="65" t="n">
        <f aca="false">VLOOKUP((10000000*$I$11)+(1000000*$N$11)+(100*$W$11)+$A69,data!$A$2:$AN$65536,(E$14-$D$14+10),FALSE())</f>
        <v>100</v>
      </c>
      <c r="F69" s="65" t="n">
        <f aca="false">VLOOKUP((10000000*$I$11)+(1000000*$N$11)+(100*$W$11)+$A69,data!$A$2:$AN$65536,(F$14-$D$14+10),FALSE())</f>
        <v>100</v>
      </c>
      <c r="G69" s="65" t="n">
        <f aca="false">VLOOKUP((10000000*$I$11)+(1000000*$N$11)+(100*$W$11)+$A69,data!$A$2:$AN$65536,(G$14-$D$14+10),FALSE())</f>
        <v>100</v>
      </c>
      <c r="H69" s="65" t="n">
        <f aca="false">VLOOKUP((10000000*$I$11)+(1000000*$N$11)+(100*$W$11)+$A69,data!$A$2:$AN$65536,(H$14-$D$14+10),FALSE())</f>
        <v>100</v>
      </c>
      <c r="I69" s="65" t="n">
        <f aca="false">VLOOKUP((10000000*$I$11)+(1000000*$N$11)+(100*$W$11)+$A69,data!$A$2:$AN$65536,(I$14-$D$14+10),FALSE())</f>
        <v>100</v>
      </c>
      <c r="J69" s="65" t="n">
        <f aca="false">VLOOKUP((10000000*$I$11)+(1000000*$N$11)+(100*$W$11)+$A69,data!$A$2:$AN$65536,(J$14-$D$14+10),FALSE())</f>
        <v>100</v>
      </c>
      <c r="K69" s="65" t="n">
        <f aca="false">VLOOKUP((10000000*$I$11)+(1000000*$N$11)+(100*$W$11)+$A69,data!$A$2:$AN$65536,(K$14-$D$14+10),FALSE())</f>
        <v>100</v>
      </c>
      <c r="L69" s="65" t="n">
        <f aca="false">VLOOKUP((10000000*$I$11)+(1000000*$N$11)+(100*$W$11)+$A69,data!$A$2:$AN$65536,(L$14-$D$14+10),FALSE())</f>
        <v>100</v>
      </c>
      <c r="M69" s="65" t="n">
        <f aca="false">VLOOKUP((10000000*$I$11)+(1000000*$N$11)+(100*$W$11)+$A69,data!$A$2:$AN$65536,(M$14-$D$14+10),FALSE())</f>
        <v>100</v>
      </c>
      <c r="N69" s="65" t="n">
        <f aca="false">VLOOKUP((10000000*$I$11)+(1000000*$N$11)+(100*$W$11)+$A69,data!$A$2:$AN$65536,(N$14-$D$14+10),FALSE())</f>
        <v>100</v>
      </c>
      <c r="O69" s="65" t="n">
        <f aca="false">VLOOKUP((10000000*$I$11)+(1000000*$N$11)+(100*$W$11)+$A69,data!$A$2:$AN$65536,(O$14-$D$14+10),FALSE())</f>
        <v>100</v>
      </c>
      <c r="P69" s="65" t="n">
        <f aca="false">VLOOKUP((10000000*$I$11)+(1000000*$N$11)+(100*$W$11)+$A69,data!$A$2:$AN$65536,(P$14-$D$14+10),FALSE())</f>
        <v>100</v>
      </c>
      <c r="Q69" s="65" t="n">
        <f aca="false">VLOOKUP((10000000*$I$11)+(1000000*$N$11)+(100*$W$11)+$A69,data!$A$2:$AN$65536,(Q$14-$D$14+10),FALSE())</f>
        <v>100</v>
      </c>
      <c r="R69" s="65" t="n">
        <f aca="false">VLOOKUP((10000000*$I$11)+(1000000*$N$11)+(100*$W$11)+$A69,data!$A$2:$AN$65536,(R$14-$D$14+10),FALSE())</f>
        <v>100</v>
      </c>
      <c r="S69" s="65" t="n">
        <f aca="false">VLOOKUP((10000000*$I$11)+(1000000*$N$11)+(100*$W$11)+$A69,data!$A$2:$AN$65536,(S$14-$D$14+10),FALSE())</f>
        <v>100</v>
      </c>
      <c r="T69" s="65" t="n">
        <f aca="false">VLOOKUP((10000000*$I$11)+(1000000*$N$11)+(100*$W$11)+$A69,data!$A$2:$AN$65536,(T$14-$D$14+10),FALSE())</f>
        <v>100</v>
      </c>
      <c r="U69" s="65" t="n">
        <f aca="false">VLOOKUP((10000000*$I$11)+(1000000*$N$11)+(100*$W$11)+$A69,data!$A$2:$AN$65536,(U$14-$D$14+10),FALSE())</f>
        <v>100</v>
      </c>
      <c r="V69" s="65" t="n">
        <f aca="false">VLOOKUP((10000000*$I$11)+(1000000*$N$11)+(100*$W$11)+$A69,data!$A$2:$AN$65536,(V$14-$D$14+10),FALSE())</f>
        <v>100</v>
      </c>
      <c r="W69" s="65" t="n">
        <f aca="false">VLOOKUP((10000000*$I$11)+(1000000*$N$11)+(100*$W$11)+$A69,data!$A$2:$AN$65536,(W$14-$D$14+10),FALSE())</f>
        <v>100</v>
      </c>
      <c r="X69" s="65" t="n">
        <f aca="false">VLOOKUP((10000000*$I$11)+(1000000*$N$11)+(100*$W$11)+$A69,data!$A$2:$AN$65536,(X$14-$D$14+10),FALSE())</f>
        <v>100</v>
      </c>
      <c r="Y69" s="65" t="n">
        <f aca="false">VLOOKUP((10000000*$I$11)+(1000000*$N$11)+(100*$W$11)+$A69,data!$A$2:$AN$65536,(Y$14-$D$14+10),FALSE())</f>
        <v>100</v>
      </c>
      <c r="Z69" s="65" t="n">
        <f aca="false">VLOOKUP((10000000*$I$11)+(1000000*$N$11)+(100*$W$11)+$A69,data!$A$2:$AN$65536,(Z$14-$D$14+10),FALSE())</f>
        <v>100</v>
      </c>
      <c r="AA69" s="65" t="n">
        <f aca="false">VLOOKUP((10000000*$I$11)+(1000000*$N$11)+(100*$W$11)+$A69,data!$A$2:$AN$65536,(AA$14-$D$14+10),FALSE())</f>
        <v>100</v>
      </c>
      <c r="AB69" s="66" t="n">
        <f aca="false">VLOOKUP((10000000*$I$11)+(1000000*$N$11)+(100*$W$11)+$A69,data!$A$2:$AN$65536,(AB$14-$D$14+10),FALSE())</f>
        <v>100</v>
      </c>
    </row>
    <row r="70" s="84" customFormat="true" ht="12.75" hidden="false" customHeight="false" outlineLevel="0" collapsed="false">
      <c r="A70" s="83"/>
      <c r="C70" s="85"/>
    </row>
    <row r="71" s="88" customFormat="true" ht="12" hidden="false" customHeight="true" outlineLevel="0" collapsed="false">
      <c r="A71" s="86"/>
      <c r="B71" s="87" t="s">
        <v>37</v>
      </c>
      <c r="C71" s="87"/>
      <c r="D71" s="87"/>
      <c r="E71" s="87"/>
      <c r="F71" s="87"/>
      <c r="H71" s="87"/>
      <c r="I71" s="87"/>
      <c r="J71" s="87"/>
      <c r="K71" s="87"/>
      <c r="L71" s="89"/>
      <c r="M71" s="90" t="s">
        <v>38</v>
      </c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</row>
    <row r="72" s="88" customFormat="true" ht="12" hidden="false" customHeight="true" outlineLevel="0" collapsed="false">
      <c r="A72" s="86"/>
      <c r="B72" s="87" t="s">
        <v>39</v>
      </c>
      <c r="C72" s="87"/>
      <c r="L72" s="89"/>
      <c r="M72" s="87" t="s">
        <v>40</v>
      </c>
    </row>
    <row r="73" s="88" customFormat="true" ht="12" hidden="false" customHeight="true" outlineLevel="0" collapsed="false">
      <c r="A73" s="86"/>
      <c r="B73" s="87" t="s">
        <v>41</v>
      </c>
      <c r="C73" s="87"/>
      <c r="L73" s="89"/>
      <c r="M73" s="87"/>
    </row>
    <row r="74" s="88" customFormat="true" ht="12" hidden="false" customHeight="true" outlineLevel="0" collapsed="false">
      <c r="A74" s="86"/>
      <c r="B74" s="87" t="s">
        <v>42</v>
      </c>
      <c r="C74" s="87"/>
      <c r="L74" s="89"/>
      <c r="M74" s="90" t="s">
        <v>43</v>
      </c>
    </row>
    <row r="75" s="88" customFormat="true" ht="12" hidden="false" customHeight="true" outlineLevel="0" collapsed="false">
      <c r="A75" s="86"/>
      <c r="B75" s="87"/>
      <c r="C75" s="87"/>
      <c r="L75" s="89"/>
      <c r="M75" s="90" t="s">
        <v>44</v>
      </c>
    </row>
    <row r="76" s="88" customFormat="true" ht="12" hidden="false" customHeight="true" outlineLevel="0" collapsed="false">
      <c r="A76" s="86"/>
      <c r="B76" s="88" t="s">
        <v>45</v>
      </c>
      <c r="C76" s="87"/>
      <c r="L76" s="89"/>
      <c r="M76" s="87" t="s">
        <v>46</v>
      </c>
    </row>
    <row r="77" s="88" customFormat="true" ht="12" hidden="false" customHeight="true" outlineLevel="0" collapsed="false">
      <c r="A77" s="86"/>
      <c r="B77" s="88" t="s">
        <v>47</v>
      </c>
      <c r="C77" s="87"/>
      <c r="M77" s="87" t="s">
        <v>48</v>
      </c>
    </row>
    <row r="78" s="90" customFormat="true" ht="12" hidden="false" customHeight="true" outlineLevel="0" collapsed="false">
      <c r="A78" s="91"/>
      <c r="B78" s="88" t="s">
        <v>4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false" outlineLevel="0" collapsed="false">
      <c r="B2" s="5" t="s">
        <v>5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1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9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2" t="n">
        <f aca="false">AA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1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1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1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1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2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1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2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1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2</v>
      </c>
      <c r="F19" s="33" t="n">
        <f aca="false">VLOOKUP((10000000*$I$11)+(1000000*$N$11)+(100*$W$11)+$A19,data!$A$2:$AN$65536,(F$14-$D$14+10),FALSE())</f>
        <v>2</v>
      </c>
      <c r="G19" s="33" t="n">
        <f aca="false">VLOOKUP((10000000*$I$11)+(1000000*$N$11)+(100*$W$11)+$A19,data!$A$2:$AN$65536,(G$14-$D$14+10),FALSE())</f>
        <v>2</v>
      </c>
      <c r="H19" s="33" t="n">
        <f aca="false">VLOOKUP((10000000*$I$11)+(1000000*$N$11)+(100*$W$11)+$A19,data!$A$2:$AN$65536,(H$14-$D$14+10),FALSE())</f>
        <v>1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2</v>
      </c>
      <c r="K19" s="33" t="n">
        <f aca="false">VLOOKUP((10000000*$I$11)+(1000000*$N$11)+(100*$W$11)+$A19,data!$A$2:$AN$65536,(K$14-$D$14+10),FALSE())</f>
        <v>1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2</v>
      </c>
      <c r="N19" s="33" t="n">
        <f aca="false">VLOOKUP((10000000*$I$11)+(1000000*$N$11)+(100*$W$11)+$A19,data!$A$2:$AN$65536,(N$14-$D$14+10),FALSE())</f>
        <v>7</v>
      </c>
      <c r="O19" s="33" t="n">
        <f aca="false">VLOOKUP((10000000*$I$11)+(1000000*$N$11)+(100*$W$11)+$A19,data!$A$2:$AN$65536,(O$14-$D$14+10),FALSE())</f>
        <v>1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1</v>
      </c>
      <c r="R19" s="33" t="n">
        <f aca="false">VLOOKUP((10000000*$I$11)+(1000000*$N$11)+(100*$W$11)+$A19,data!$A$2:$AN$65536,(R$14-$D$14+10),FALSE())</f>
        <v>1</v>
      </c>
      <c r="S19" s="33" t="n">
        <f aca="false">VLOOKUP((10000000*$I$11)+(1000000*$N$11)+(100*$W$11)+$A19,data!$A$2:$AN$65536,(S$14-$D$14+10),FALSE())</f>
        <v>2</v>
      </c>
      <c r="T19" s="33" t="n">
        <f aca="false">VLOOKUP((10000000*$I$11)+(1000000*$N$11)+(100*$W$11)+$A19,data!$A$2:$AN$65536,(T$14-$D$14+10),FALSE())</f>
        <v>1</v>
      </c>
      <c r="U19" s="33" t="n">
        <f aca="false">VLOOKUP((10000000*$I$11)+(1000000*$N$11)+(100*$W$11)+$A19,data!$A$2:$AN$65536,(U$14-$D$14+10),FALSE())</f>
        <v>1</v>
      </c>
      <c r="V19" s="33" t="n">
        <f aca="false">VLOOKUP((10000000*$I$11)+(1000000*$N$11)+(100*$W$11)+$A19,data!$A$2:$AN$65536,(V$14-$D$14+10),FALSE())</f>
        <v>1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1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1</v>
      </c>
      <c r="AB19" s="34" t="n">
        <f aca="false">VLOOKUP((10000000*$I$11)+(1000000*$N$11)+(100*$W$11)+$A19,data!$A$2:$AN$65536,(AB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7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3</v>
      </c>
      <c r="I20" s="33" t="n">
        <f aca="false">VLOOKUP((10000000*$I$11)+(1000000*$N$11)+(100*$W$11)+$A20,data!$A$2:$AN$65536,(I$14-$D$14+10),FALSE())</f>
        <v>3</v>
      </c>
      <c r="J20" s="33" t="n">
        <f aca="false">VLOOKUP((10000000*$I$11)+(1000000*$N$11)+(100*$W$11)+$A20,data!$A$2:$AN$65536,(J$14-$D$14+10),FALSE())</f>
        <v>7</v>
      </c>
      <c r="K20" s="33" t="n">
        <f aca="false">VLOOKUP((10000000*$I$11)+(1000000*$N$11)+(100*$W$11)+$A20,data!$A$2:$AN$65536,(K$14-$D$14+10),FALSE())</f>
        <v>5</v>
      </c>
      <c r="L20" s="33" t="n">
        <f aca="false">VLOOKUP((10000000*$I$11)+(1000000*$N$11)+(100*$W$11)+$A20,data!$A$2:$AN$65536,(L$14-$D$14+10),FALSE())</f>
        <v>2</v>
      </c>
      <c r="M20" s="33" t="n">
        <f aca="false">VLOOKUP((10000000*$I$11)+(1000000*$N$11)+(100*$W$11)+$A20,data!$A$2:$AN$65536,(M$14-$D$14+10),FALSE())</f>
        <v>2</v>
      </c>
      <c r="N20" s="33" t="n">
        <f aca="false">VLOOKUP((10000000*$I$11)+(1000000*$N$11)+(100*$W$11)+$A20,data!$A$2:$AN$65536,(N$14-$D$14+10),FALSE())</f>
        <v>2</v>
      </c>
      <c r="O20" s="33" t="n">
        <f aca="false">VLOOKUP((10000000*$I$11)+(1000000*$N$11)+(100*$W$11)+$A20,data!$A$2:$AN$65536,(O$14-$D$14+10),FALSE())</f>
        <v>4</v>
      </c>
      <c r="P20" s="33" t="n">
        <f aca="false">VLOOKUP((10000000*$I$11)+(1000000*$N$11)+(100*$W$11)+$A20,data!$A$2:$AN$65536,(P$14-$D$14+10),FALSE())</f>
        <v>4</v>
      </c>
      <c r="Q20" s="33" t="n">
        <f aca="false">VLOOKUP((10000000*$I$11)+(1000000*$N$11)+(100*$W$11)+$A20,data!$A$2:$AN$65536,(Q$14-$D$14+10),FALSE())</f>
        <v>6</v>
      </c>
      <c r="R20" s="33" t="n">
        <f aca="false">VLOOKUP((10000000*$I$11)+(1000000*$N$11)+(100*$W$11)+$A20,data!$A$2:$AN$65536,(R$14-$D$14+10),FALSE())</f>
        <v>2</v>
      </c>
      <c r="S20" s="33" t="n">
        <f aca="false">VLOOKUP((10000000*$I$11)+(1000000*$N$11)+(100*$W$11)+$A20,data!$A$2:$AN$65536,(S$14-$D$14+10),FALSE())</f>
        <v>4</v>
      </c>
      <c r="T20" s="33" t="n">
        <f aca="false">VLOOKUP((10000000*$I$11)+(1000000*$N$11)+(100*$W$11)+$A20,data!$A$2:$AN$65536,(T$14-$D$14+10),FALSE())</f>
        <v>1</v>
      </c>
      <c r="U20" s="33" t="n">
        <f aca="false">VLOOKUP((10000000*$I$11)+(1000000*$N$11)+(100*$W$11)+$A20,data!$A$2:$AN$65536,(U$14-$D$14+10),FALSE())</f>
        <v>3</v>
      </c>
      <c r="V20" s="33" t="n">
        <f aca="false">VLOOKUP((10000000*$I$11)+(1000000*$N$11)+(100*$W$11)+$A20,data!$A$2:$AN$65536,(V$14-$D$14+10),FALSE())</f>
        <v>2</v>
      </c>
      <c r="W20" s="33" t="n">
        <f aca="false">VLOOKUP((10000000*$I$11)+(1000000*$N$11)+(100*$W$11)+$A20,data!$A$2:$AN$65536,(W$14-$D$14+10),FALSE())</f>
        <v>3</v>
      </c>
      <c r="X20" s="33" t="n">
        <f aca="false">VLOOKUP((10000000*$I$11)+(1000000*$N$11)+(100*$W$11)+$A20,data!$A$2:$AN$65536,(X$14-$D$14+10),FALSE())</f>
        <v>7</v>
      </c>
      <c r="Y20" s="33" t="n">
        <f aca="false">VLOOKUP((10000000*$I$11)+(1000000*$N$11)+(100*$W$11)+$A20,data!$A$2:$AN$65536,(Y$14-$D$14+10),FALSE())</f>
        <v>5</v>
      </c>
      <c r="Z20" s="33" t="n">
        <f aca="false">VLOOKUP((10000000*$I$11)+(1000000*$N$11)+(100*$W$11)+$A20,data!$A$2:$AN$65536,(Z$14-$D$14+10),FALSE())</f>
        <v>2</v>
      </c>
      <c r="AA20" s="33" t="n">
        <f aca="false">VLOOKUP((10000000*$I$11)+(1000000*$N$11)+(100*$W$11)+$A20,data!$A$2:$AN$65536,(AA$14-$D$14+10),FALSE())</f>
        <v>3</v>
      </c>
      <c r="AB20" s="34" t="n">
        <f aca="false">VLOOKUP((10000000*$I$11)+(1000000*$N$11)+(100*$W$11)+$A20,data!$A$2:$AN$65536,(AB$14-$D$14+10),FALSE())</f>
        <v>2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3</v>
      </c>
      <c r="E21" s="33" t="n">
        <f aca="false">VLOOKUP((10000000*$I$11)+(1000000*$N$11)+(100*$W$11)+$A21,data!$A$2:$AN$65536,(E$14-$D$14+10),FALSE())</f>
        <v>2</v>
      </c>
      <c r="F21" s="33" t="n">
        <f aca="false">VLOOKUP((10000000*$I$11)+(1000000*$N$11)+(100*$W$11)+$A21,data!$A$2:$AN$65536,(F$14-$D$14+10),FALSE())</f>
        <v>8</v>
      </c>
      <c r="G21" s="33" t="n">
        <f aca="false">VLOOKUP((10000000*$I$11)+(1000000*$N$11)+(100*$W$11)+$A21,data!$A$2:$AN$65536,(G$14-$D$14+10),FALSE())</f>
        <v>5</v>
      </c>
      <c r="H21" s="33" t="n">
        <f aca="false">VLOOKUP((10000000*$I$11)+(1000000*$N$11)+(100*$W$11)+$A21,data!$A$2:$AN$65536,(H$14-$D$14+10),FALSE())</f>
        <v>3</v>
      </c>
      <c r="I21" s="33" t="n">
        <f aca="false">VLOOKUP((10000000*$I$11)+(1000000*$N$11)+(100*$W$11)+$A21,data!$A$2:$AN$65536,(I$14-$D$14+10),FALSE())</f>
        <v>8</v>
      </c>
      <c r="J21" s="33" t="n">
        <f aca="false">VLOOKUP((10000000*$I$11)+(1000000*$N$11)+(100*$W$11)+$A21,data!$A$2:$AN$65536,(J$14-$D$14+10),FALSE())</f>
        <v>3</v>
      </c>
      <c r="K21" s="33" t="n">
        <f aca="false">VLOOKUP((10000000*$I$11)+(1000000*$N$11)+(100*$W$11)+$A21,data!$A$2:$AN$65536,(K$14-$D$14+10),FALSE())</f>
        <v>6</v>
      </c>
      <c r="L21" s="33" t="n">
        <f aca="false">VLOOKUP((10000000*$I$11)+(1000000*$N$11)+(100*$W$11)+$A21,data!$A$2:$AN$65536,(L$14-$D$14+10),FALSE())</f>
        <v>9</v>
      </c>
      <c r="M21" s="33" t="n">
        <f aca="false">VLOOKUP((10000000*$I$11)+(1000000*$N$11)+(100*$W$11)+$A21,data!$A$2:$AN$65536,(M$14-$D$14+10),FALSE())</f>
        <v>4</v>
      </c>
      <c r="N21" s="33" t="n">
        <f aca="false">VLOOKUP((10000000*$I$11)+(1000000*$N$11)+(100*$W$11)+$A21,data!$A$2:$AN$65536,(N$14-$D$14+10),FALSE())</f>
        <v>8</v>
      </c>
      <c r="O21" s="33" t="n">
        <f aca="false">VLOOKUP((10000000*$I$11)+(1000000*$N$11)+(100*$W$11)+$A21,data!$A$2:$AN$65536,(O$14-$D$14+10),FALSE())</f>
        <v>2</v>
      </c>
      <c r="P21" s="33" t="n">
        <f aca="false">VLOOKUP((10000000*$I$11)+(1000000*$N$11)+(100*$W$11)+$A21,data!$A$2:$AN$65536,(P$14-$D$14+10),FALSE())</f>
        <v>6</v>
      </c>
      <c r="Q21" s="33" t="n">
        <f aca="false">VLOOKUP((10000000*$I$11)+(1000000*$N$11)+(100*$W$11)+$A21,data!$A$2:$AN$65536,(Q$14-$D$14+10),FALSE())</f>
        <v>7</v>
      </c>
      <c r="R21" s="33" t="n">
        <f aca="false">VLOOKUP((10000000*$I$11)+(1000000*$N$11)+(100*$W$11)+$A21,data!$A$2:$AN$65536,(R$14-$D$14+10),FALSE())</f>
        <v>4</v>
      </c>
      <c r="S21" s="33" t="n">
        <f aca="false">VLOOKUP((10000000*$I$11)+(1000000*$N$11)+(100*$W$11)+$A21,data!$A$2:$AN$65536,(S$14-$D$14+10),FALSE())</f>
        <v>7</v>
      </c>
      <c r="T21" s="33" t="n">
        <f aca="false">VLOOKUP((10000000*$I$11)+(1000000*$N$11)+(100*$W$11)+$A21,data!$A$2:$AN$65536,(T$14-$D$14+10),FALSE())</f>
        <v>3</v>
      </c>
      <c r="U21" s="33" t="n">
        <f aca="false">VLOOKUP((10000000*$I$11)+(1000000*$N$11)+(100*$W$11)+$A21,data!$A$2:$AN$65536,(U$14-$D$14+10),FALSE())</f>
        <v>10</v>
      </c>
      <c r="V21" s="33" t="n">
        <f aca="false">VLOOKUP((10000000*$I$11)+(1000000*$N$11)+(100*$W$11)+$A21,data!$A$2:$AN$65536,(V$14-$D$14+10),FALSE())</f>
        <v>5</v>
      </c>
      <c r="W21" s="33" t="n">
        <f aca="false">VLOOKUP((10000000*$I$11)+(1000000*$N$11)+(100*$W$11)+$A21,data!$A$2:$AN$65536,(W$14-$D$14+10),FALSE())</f>
        <v>4</v>
      </c>
      <c r="X21" s="33" t="n">
        <f aca="false">VLOOKUP((10000000*$I$11)+(1000000*$N$11)+(100*$W$11)+$A21,data!$A$2:$AN$65536,(X$14-$D$14+10),FALSE())</f>
        <v>3</v>
      </c>
      <c r="Y21" s="33" t="n">
        <f aca="false">VLOOKUP((10000000*$I$11)+(1000000*$N$11)+(100*$W$11)+$A21,data!$A$2:$AN$65536,(Y$14-$D$14+10),FALSE())</f>
        <v>3</v>
      </c>
      <c r="Z21" s="33" t="n">
        <f aca="false">VLOOKUP((10000000*$I$11)+(1000000*$N$11)+(100*$W$11)+$A21,data!$A$2:$AN$65536,(Z$14-$D$14+10),FALSE())</f>
        <v>3</v>
      </c>
      <c r="AA21" s="33" t="n">
        <f aca="false">VLOOKUP((10000000*$I$11)+(1000000*$N$11)+(100*$W$11)+$A21,data!$A$2:$AN$65536,(AA$14-$D$14+10),FALSE())</f>
        <v>5</v>
      </c>
      <c r="AB21" s="34" t="n">
        <f aca="false">VLOOKUP((10000000*$I$11)+(1000000*$N$11)+(100*$W$11)+$A21,data!$A$2:$AN$65536,(AB$14-$D$14+10),FALSE())</f>
        <v>13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6</v>
      </c>
      <c r="E22" s="33" t="n">
        <f aca="false">VLOOKUP((10000000*$I$11)+(1000000*$N$11)+(100*$W$11)+$A22,data!$A$2:$AN$65536,(E$14-$D$14+10),FALSE())</f>
        <v>2</v>
      </c>
      <c r="F22" s="33" t="n">
        <f aca="false">VLOOKUP((10000000*$I$11)+(1000000*$N$11)+(100*$W$11)+$A22,data!$A$2:$AN$65536,(F$14-$D$14+10),FALSE())</f>
        <v>3</v>
      </c>
      <c r="G22" s="33" t="n">
        <f aca="false">VLOOKUP((10000000*$I$11)+(1000000*$N$11)+(100*$W$11)+$A22,data!$A$2:$AN$65536,(G$14-$D$14+10),FALSE())</f>
        <v>4</v>
      </c>
      <c r="H22" s="33" t="n">
        <f aca="false">VLOOKUP((10000000*$I$11)+(1000000*$N$11)+(100*$W$11)+$A22,data!$A$2:$AN$65536,(H$14-$D$14+10),FALSE())</f>
        <v>5</v>
      </c>
      <c r="I22" s="33" t="n">
        <f aca="false">VLOOKUP((10000000*$I$11)+(1000000*$N$11)+(100*$W$11)+$A22,data!$A$2:$AN$65536,(I$14-$D$14+10),FALSE())</f>
        <v>5</v>
      </c>
      <c r="J22" s="33" t="n">
        <f aca="false">VLOOKUP((10000000*$I$11)+(1000000*$N$11)+(100*$W$11)+$A22,data!$A$2:$AN$65536,(J$14-$D$14+10),FALSE())</f>
        <v>9</v>
      </c>
      <c r="K22" s="33" t="n">
        <f aca="false">VLOOKUP((10000000*$I$11)+(1000000*$N$11)+(100*$W$11)+$A22,data!$A$2:$AN$65536,(K$14-$D$14+10),FALSE())</f>
        <v>7</v>
      </c>
      <c r="L22" s="33" t="n">
        <f aca="false">VLOOKUP((10000000*$I$11)+(1000000*$N$11)+(100*$W$11)+$A22,data!$A$2:$AN$65536,(L$14-$D$14+10),FALSE())</f>
        <v>8</v>
      </c>
      <c r="M22" s="33" t="n">
        <f aca="false">VLOOKUP((10000000*$I$11)+(1000000*$N$11)+(100*$W$11)+$A22,data!$A$2:$AN$65536,(M$14-$D$14+10),FALSE())</f>
        <v>13</v>
      </c>
      <c r="N22" s="33" t="n">
        <f aca="false">VLOOKUP((10000000*$I$11)+(1000000*$N$11)+(100*$W$11)+$A22,data!$A$2:$AN$65536,(N$14-$D$14+10),FALSE())</f>
        <v>13</v>
      </c>
      <c r="O22" s="33" t="n">
        <f aca="false">VLOOKUP((10000000*$I$11)+(1000000*$N$11)+(100*$W$11)+$A22,data!$A$2:$AN$65536,(O$14-$D$14+10),FALSE())</f>
        <v>4</v>
      </c>
      <c r="P22" s="33" t="n">
        <f aca="false">VLOOKUP((10000000*$I$11)+(1000000*$N$11)+(100*$W$11)+$A22,data!$A$2:$AN$65536,(P$14-$D$14+10),FALSE())</f>
        <v>4</v>
      </c>
      <c r="Q22" s="33" t="n">
        <f aca="false">VLOOKUP((10000000*$I$11)+(1000000*$N$11)+(100*$W$11)+$A22,data!$A$2:$AN$65536,(Q$14-$D$14+10),FALSE())</f>
        <v>13</v>
      </c>
      <c r="R22" s="33" t="n">
        <f aca="false">VLOOKUP((10000000*$I$11)+(1000000*$N$11)+(100*$W$11)+$A22,data!$A$2:$AN$65536,(R$14-$D$14+10),FALSE())</f>
        <v>6</v>
      </c>
      <c r="S22" s="33" t="n">
        <f aca="false">VLOOKUP((10000000*$I$11)+(1000000*$N$11)+(100*$W$11)+$A22,data!$A$2:$AN$65536,(S$14-$D$14+10),FALSE())</f>
        <v>4</v>
      </c>
      <c r="T22" s="33" t="n">
        <f aca="false">VLOOKUP((10000000*$I$11)+(1000000*$N$11)+(100*$W$11)+$A22,data!$A$2:$AN$65536,(T$14-$D$14+10),FALSE())</f>
        <v>9</v>
      </c>
      <c r="U22" s="33" t="n">
        <f aca="false">VLOOKUP((10000000*$I$11)+(1000000*$N$11)+(100*$W$11)+$A22,data!$A$2:$AN$65536,(U$14-$D$14+10),FALSE())</f>
        <v>10</v>
      </c>
      <c r="V22" s="33" t="n">
        <f aca="false">VLOOKUP((10000000*$I$11)+(1000000*$N$11)+(100*$W$11)+$A22,data!$A$2:$AN$65536,(V$14-$D$14+10),FALSE())</f>
        <v>7</v>
      </c>
      <c r="W22" s="33" t="n">
        <f aca="false">VLOOKUP((10000000*$I$11)+(1000000*$N$11)+(100*$W$11)+$A22,data!$A$2:$AN$65536,(W$14-$D$14+10),FALSE())</f>
        <v>6</v>
      </c>
      <c r="X22" s="33" t="n">
        <f aca="false">VLOOKUP((10000000*$I$11)+(1000000*$N$11)+(100*$W$11)+$A22,data!$A$2:$AN$65536,(X$14-$D$14+10),FALSE())</f>
        <v>9</v>
      </c>
      <c r="Y22" s="33" t="n">
        <f aca="false">VLOOKUP((10000000*$I$11)+(1000000*$N$11)+(100*$W$11)+$A22,data!$A$2:$AN$65536,(Y$14-$D$14+10),FALSE())</f>
        <v>7</v>
      </c>
      <c r="Z22" s="33" t="n">
        <f aca="false">VLOOKUP((10000000*$I$11)+(1000000*$N$11)+(100*$W$11)+$A22,data!$A$2:$AN$65536,(Z$14-$D$14+10),FALSE())</f>
        <v>8</v>
      </c>
      <c r="AA22" s="33" t="n">
        <f aca="false">VLOOKUP((10000000*$I$11)+(1000000*$N$11)+(100*$W$11)+$A22,data!$A$2:$AN$65536,(AA$14-$D$14+10),FALSE())</f>
        <v>6</v>
      </c>
      <c r="AB22" s="34" t="n">
        <f aca="false">VLOOKUP((10000000*$I$11)+(1000000*$N$11)+(100*$W$11)+$A22,data!$A$2:$AN$65536,(AB$14-$D$14+10),FALSE())</f>
        <v>7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3</v>
      </c>
      <c r="E23" s="33" t="n">
        <f aca="false">VLOOKUP((10000000*$I$11)+(1000000*$N$11)+(100*$W$11)+$A23,data!$A$2:$AN$65536,(E$14-$D$14+10),FALSE())</f>
        <v>11</v>
      </c>
      <c r="F23" s="33" t="n">
        <f aca="false">VLOOKUP((10000000*$I$11)+(1000000*$N$11)+(100*$W$11)+$A23,data!$A$2:$AN$65536,(F$14-$D$14+10),FALSE())</f>
        <v>9</v>
      </c>
      <c r="G23" s="33" t="n">
        <f aca="false">VLOOKUP((10000000*$I$11)+(1000000*$N$11)+(100*$W$11)+$A23,data!$A$2:$AN$65536,(G$14-$D$14+10),FALSE())</f>
        <v>7</v>
      </c>
      <c r="H23" s="33" t="n">
        <f aca="false">VLOOKUP((10000000*$I$11)+(1000000*$N$11)+(100*$W$11)+$A23,data!$A$2:$AN$65536,(H$14-$D$14+10),FALSE())</f>
        <v>13</v>
      </c>
      <c r="I23" s="33" t="n">
        <f aca="false">VLOOKUP((10000000*$I$11)+(1000000*$N$11)+(100*$W$11)+$A23,data!$A$2:$AN$65536,(I$14-$D$14+10),FALSE())</f>
        <v>6</v>
      </c>
      <c r="J23" s="33" t="n">
        <f aca="false">VLOOKUP((10000000*$I$11)+(1000000*$N$11)+(100*$W$11)+$A23,data!$A$2:$AN$65536,(J$14-$D$14+10),FALSE())</f>
        <v>7</v>
      </c>
      <c r="K23" s="33" t="n">
        <f aca="false">VLOOKUP((10000000*$I$11)+(1000000*$N$11)+(100*$W$11)+$A23,data!$A$2:$AN$65536,(K$14-$D$14+10),FALSE())</f>
        <v>10</v>
      </c>
      <c r="L23" s="33" t="n">
        <f aca="false">VLOOKUP((10000000*$I$11)+(1000000*$N$11)+(100*$W$11)+$A23,data!$A$2:$AN$65536,(L$14-$D$14+10),FALSE())</f>
        <v>10</v>
      </c>
      <c r="M23" s="33" t="n">
        <f aca="false">VLOOKUP((10000000*$I$11)+(1000000*$N$11)+(100*$W$11)+$A23,data!$A$2:$AN$65536,(M$14-$D$14+10),FALSE())</f>
        <v>10</v>
      </c>
      <c r="N23" s="33" t="n">
        <f aca="false">VLOOKUP((10000000*$I$11)+(1000000*$N$11)+(100*$W$11)+$A23,data!$A$2:$AN$65536,(N$14-$D$14+10),FALSE())</f>
        <v>8</v>
      </c>
      <c r="O23" s="33" t="n">
        <f aca="false">VLOOKUP((10000000*$I$11)+(1000000*$N$11)+(100*$W$11)+$A23,data!$A$2:$AN$65536,(O$14-$D$14+10),FALSE())</f>
        <v>8</v>
      </c>
      <c r="P23" s="33" t="n">
        <f aca="false">VLOOKUP((10000000*$I$11)+(1000000*$N$11)+(100*$W$11)+$A23,data!$A$2:$AN$65536,(P$14-$D$14+10),FALSE())</f>
        <v>10</v>
      </c>
      <c r="Q23" s="33" t="n">
        <f aca="false">VLOOKUP((10000000*$I$11)+(1000000*$N$11)+(100*$W$11)+$A23,data!$A$2:$AN$65536,(Q$14-$D$14+10),FALSE())</f>
        <v>11</v>
      </c>
      <c r="R23" s="33" t="n">
        <f aca="false">VLOOKUP((10000000*$I$11)+(1000000*$N$11)+(100*$W$11)+$A23,data!$A$2:$AN$65536,(R$14-$D$14+10),FALSE())</f>
        <v>13</v>
      </c>
      <c r="S23" s="33" t="n">
        <f aca="false">VLOOKUP((10000000*$I$11)+(1000000*$N$11)+(100*$W$11)+$A23,data!$A$2:$AN$65536,(S$14-$D$14+10),FALSE())</f>
        <v>12</v>
      </c>
      <c r="T23" s="33" t="n">
        <f aca="false">VLOOKUP((10000000*$I$11)+(1000000*$N$11)+(100*$W$11)+$A23,data!$A$2:$AN$65536,(T$14-$D$14+10),FALSE())</f>
        <v>9</v>
      </c>
      <c r="U23" s="33" t="n">
        <f aca="false">VLOOKUP((10000000*$I$11)+(1000000*$N$11)+(100*$W$11)+$A23,data!$A$2:$AN$65536,(U$14-$D$14+10),FALSE())</f>
        <v>11</v>
      </c>
      <c r="V23" s="33" t="n">
        <f aca="false">VLOOKUP((10000000*$I$11)+(1000000*$N$11)+(100*$W$11)+$A23,data!$A$2:$AN$65536,(V$14-$D$14+10),FALSE())</f>
        <v>10</v>
      </c>
      <c r="W23" s="33" t="n">
        <f aca="false">VLOOKUP((10000000*$I$11)+(1000000*$N$11)+(100*$W$11)+$A23,data!$A$2:$AN$65536,(W$14-$D$14+10),FALSE())</f>
        <v>7</v>
      </c>
      <c r="X23" s="33" t="n">
        <f aca="false">VLOOKUP((10000000*$I$11)+(1000000*$N$11)+(100*$W$11)+$A23,data!$A$2:$AN$65536,(X$14-$D$14+10),FALSE())</f>
        <v>10</v>
      </c>
      <c r="Y23" s="33" t="n">
        <f aca="false">VLOOKUP((10000000*$I$11)+(1000000*$N$11)+(100*$W$11)+$A23,data!$A$2:$AN$65536,(Y$14-$D$14+10),FALSE())</f>
        <v>15</v>
      </c>
      <c r="Z23" s="33" t="n">
        <f aca="false">VLOOKUP((10000000*$I$11)+(1000000*$N$11)+(100*$W$11)+$A23,data!$A$2:$AN$65536,(Z$14-$D$14+10),FALSE())</f>
        <v>13</v>
      </c>
      <c r="AA23" s="33" t="n">
        <f aca="false">VLOOKUP((10000000*$I$11)+(1000000*$N$11)+(100*$W$11)+$A23,data!$A$2:$AN$65536,(AA$14-$D$14+10),FALSE())</f>
        <v>8</v>
      </c>
      <c r="AB23" s="34" t="n">
        <f aca="false">VLOOKUP((10000000*$I$11)+(1000000*$N$11)+(100*$W$11)+$A23,data!$A$2:$AN$65536,(AB$14-$D$14+10),FALSE())</f>
        <v>12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16</v>
      </c>
      <c r="E24" s="33" t="n">
        <f aca="false">VLOOKUP((10000000*$I$11)+(1000000*$N$11)+(100*$W$11)+$A24,data!$A$2:$AN$65536,(E$14-$D$14+10),FALSE())</f>
        <v>11</v>
      </c>
      <c r="F24" s="33" t="n">
        <f aca="false">VLOOKUP((10000000*$I$11)+(1000000*$N$11)+(100*$W$11)+$A24,data!$A$2:$AN$65536,(F$14-$D$14+10),FALSE())</f>
        <v>13</v>
      </c>
      <c r="G24" s="33" t="n">
        <f aca="false">VLOOKUP((10000000*$I$11)+(1000000*$N$11)+(100*$W$11)+$A24,data!$A$2:$AN$65536,(G$14-$D$14+10),FALSE())</f>
        <v>11</v>
      </c>
      <c r="H24" s="33" t="n">
        <f aca="false">VLOOKUP((10000000*$I$11)+(1000000*$N$11)+(100*$W$11)+$A24,data!$A$2:$AN$65536,(H$14-$D$14+10),FALSE())</f>
        <v>8</v>
      </c>
      <c r="I24" s="33" t="n">
        <f aca="false">VLOOKUP((10000000*$I$11)+(1000000*$N$11)+(100*$W$11)+$A24,data!$A$2:$AN$65536,(I$14-$D$14+10),FALSE())</f>
        <v>14</v>
      </c>
      <c r="J24" s="33" t="n">
        <f aca="false">VLOOKUP((10000000*$I$11)+(1000000*$N$11)+(100*$W$11)+$A24,data!$A$2:$AN$65536,(J$14-$D$14+10),FALSE())</f>
        <v>17</v>
      </c>
      <c r="K24" s="33" t="n">
        <f aca="false">VLOOKUP((10000000*$I$11)+(1000000*$N$11)+(100*$W$11)+$A24,data!$A$2:$AN$65536,(K$14-$D$14+10),FALSE())</f>
        <v>7</v>
      </c>
      <c r="L24" s="33" t="n">
        <f aca="false">VLOOKUP((10000000*$I$11)+(1000000*$N$11)+(100*$W$11)+$A24,data!$A$2:$AN$65536,(L$14-$D$14+10),FALSE())</f>
        <v>8</v>
      </c>
      <c r="M24" s="33" t="n">
        <f aca="false">VLOOKUP((10000000*$I$11)+(1000000*$N$11)+(100*$W$11)+$A24,data!$A$2:$AN$65536,(M$14-$D$14+10),FALSE())</f>
        <v>10</v>
      </c>
      <c r="N24" s="33" t="n">
        <f aca="false">VLOOKUP((10000000*$I$11)+(1000000*$N$11)+(100*$W$11)+$A24,data!$A$2:$AN$65536,(N$14-$D$14+10),FALSE())</f>
        <v>11</v>
      </c>
      <c r="O24" s="33" t="n">
        <f aca="false">VLOOKUP((10000000*$I$11)+(1000000*$N$11)+(100*$W$11)+$A24,data!$A$2:$AN$65536,(O$14-$D$14+10),FALSE())</f>
        <v>8</v>
      </c>
      <c r="P24" s="33" t="n">
        <f aca="false">VLOOKUP((10000000*$I$11)+(1000000*$N$11)+(100*$W$11)+$A24,data!$A$2:$AN$65536,(P$14-$D$14+10),FALSE())</f>
        <v>12</v>
      </c>
      <c r="Q24" s="33" t="n">
        <f aca="false">VLOOKUP((10000000*$I$11)+(1000000*$N$11)+(100*$W$11)+$A24,data!$A$2:$AN$65536,(Q$14-$D$14+10),FALSE())</f>
        <v>12</v>
      </c>
      <c r="R24" s="33" t="n">
        <f aca="false">VLOOKUP((10000000*$I$11)+(1000000*$N$11)+(100*$W$11)+$A24,data!$A$2:$AN$65536,(R$14-$D$14+10),FALSE())</f>
        <v>22</v>
      </c>
      <c r="S24" s="33" t="n">
        <f aca="false">VLOOKUP((10000000*$I$11)+(1000000*$N$11)+(100*$W$11)+$A24,data!$A$2:$AN$65536,(S$14-$D$14+10),FALSE())</f>
        <v>11</v>
      </c>
      <c r="T24" s="33" t="n">
        <f aca="false">VLOOKUP((10000000*$I$11)+(1000000*$N$11)+(100*$W$11)+$A24,data!$A$2:$AN$65536,(T$14-$D$14+10),FALSE())</f>
        <v>10</v>
      </c>
      <c r="U24" s="33" t="n">
        <f aca="false">VLOOKUP((10000000*$I$11)+(1000000*$N$11)+(100*$W$11)+$A24,data!$A$2:$AN$65536,(U$14-$D$14+10),FALSE())</f>
        <v>11</v>
      </c>
      <c r="V24" s="33" t="n">
        <f aca="false">VLOOKUP((10000000*$I$11)+(1000000*$N$11)+(100*$W$11)+$A24,data!$A$2:$AN$65536,(V$14-$D$14+10),FALSE())</f>
        <v>12</v>
      </c>
      <c r="W24" s="33" t="n">
        <f aca="false">VLOOKUP((10000000*$I$11)+(1000000*$N$11)+(100*$W$11)+$A24,data!$A$2:$AN$65536,(W$14-$D$14+10),FALSE())</f>
        <v>16</v>
      </c>
      <c r="X24" s="33" t="n">
        <f aca="false">VLOOKUP((10000000*$I$11)+(1000000*$N$11)+(100*$W$11)+$A24,data!$A$2:$AN$65536,(X$14-$D$14+10),FALSE())</f>
        <v>18</v>
      </c>
      <c r="Y24" s="33" t="n">
        <f aca="false">VLOOKUP((10000000*$I$11)+(1000000*$N$11)+(100*$W$11)+$A24,data!$A$2:$AN$65536,(Y$14-$D$14+10),FALSE())</f>
        <v>20</v>
      </c>
      <c r="Z24" s="33" t="n">
        <f aca="false">VLOOKUP((10000000*$I$11)+(1000000*$N$11)+(100*$W$11)+$A24,data!$A$2:$AN$65536,(Z$14-$D$14+10),FALSE())</f>
        <v>17</v>
      </c>
      <c r="AA24" s="33" t="n">
        <f aca="false">VLOOKUP((10000000*$I$11)+(1000000*$N$11)+(100*$W$11)+$A24,data!$A$2:$AN$65536,(AA$14-$D$14+10),FALSE())</f>
        <v>17</v>
      </c>
      <c r="AB24" s="34" t="n">
        <f aca="false">VLOOKUP((10000000*$I$11)+(1000000*$N$11)+(100*$W$11)+$A24,data!$A$2:$AN$65536,(AB$14-$D$14+10),FALSE())</f>
        <v>15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7</v>
      </c>
      <c r="E25" s="33" t="n">
        <f aca="false">VLOOKUP((10000000*$I$11)+(1000000*$N$11)+(100*$W$11)+$A25,data!$A$2:$AN$65536,(E$14-$D$14+10),FALSE())</f>
        <v>14</v>
      </c>
      <c r="F25" s="33" t="n">
        <f aca="false">VLOOKUP((10000000*$I$11)+(1000000*$N$11)+(100*$W$11)+$A25,data!$A$2:$AN$65536,(F$14-$D$14+10),FALSE())</f>
        <v>9</v>
      </c>
      <c r="G25" s="33" t="n">
        <f aca="false">VLOOKUP((10000000*$I$11)+(1000000*$N$11)+(100*$W$11)+$A25,data!$A$2:$AN$65536,(G$14-$D$14+10),FALSE())</f>
        <v>11</v>
      </c>
      <c r="H25" s="33" t="n">
        <f aca="false">VLOOKUP((10000000*$I$11)+(1000000*$N$11)+(100*$W$11)+$A25,data!$A$2:$AN$65536,(H$14-$D$14+10),FALSE())</f>
        <v>8</v>
      </c>
      <c r="I25" s="33" t="n">
        <f aca="false">VLOOKUP((10000000*$I$11)+(1000000*$N$11)+(100*$W$11)+$A25,data!$A$2:$AN$65536,(I$14-$D$14+10),FALSE())</f>
        <v>10</v>
      </c>
      <c r="J25" s="33" t="n">
        <f aca="false">VLOOKUP((10000000*$I$11)+(1000000*$N$11)+(100*$W$11)+$A25,data!$A$2:$AN$65536,(J$14-$D$14+10),FALSE())</f>
        <v>11</v>
      </c>
      <c r="K25" s="33" t="n">
        <f aca="false">VLOOKUP((10000000*$I$11)+(1000000*$N$11)+(100*$W$11)+$A25,data!$A$2:$AN$65536,(K$14-$D$14+10),FALSE())</f>
        <v>16</v>
      </c>
      <c r="L25" s="33" t="n">
        <f aca="false">VLOOKUP((10000000*$I$11)+(1000000*$N$11)+(100*$W$11)+$A25,data!$A$2:$AN$65536,(L$14-$D$14+10),FALSE())</f>
        <v>18</v>
      </c>
      <c r="M25" s="33" t="n">
        <f aca="false">VLOOKUP((10000000*$I$11)+(1000000*$N$11)+(100*$W$11)+$A25,data!$A$2:$AN$65536,(M$14-$D$14+10),FALSE())</f>
        <v>17</v>
      </c>
      <c r="N25" s="33" t="n">
        <f aca="false">VLOOKUP((10000000*$I$11)+(1000000*$N$11)+(100*$W$11)+$A25,data!$A$2:$AN$65536,(N$14-$D$14+10),FALSE())</f>
        <v>19</v>
      </c>
      <c r="O25" s="33" t="n">
        <f aca="false">VLOOKUP((10000000*$I$11)+(1000000*$N$11)+(100*$W$11)+$A25,data!$A$2:$AN$65536,(O$14-$D$14+10),FALSE())</f>
        <v>15</v>
      </c>
      <c r="P25" s="33" t="n">
        <f aca="false">VLOOKUP((10000000*$I$11)+(1000000*$N$11)+(100*$W$11)+$A25,data!$A$2:$AN$65536,(P$14-$D$14+10),FALSE())</f>
        <v>11</v>
      </c>
      <c r="Q25" s="33" t="n">
        <f aca="false">VLOOKUP((10000000*$I$11)+(1000000*$N$11)+(100*$W$11)+$A25,data!$A$2:$AN$65536,(Q$14-$D$14+10),FALSE())</f>
        <v>11</v>
      </c>
      <c r="R25" s="33" t="n">
        <f aca="false">VLOOKUP((10000000*$I$11)+(1000000*$N$11)+(100*$W$11)+$A25,data!$A$2:$AN$65536,(R$14-$D$14+10),FALSE())</f>
        <v>21</v>
      </c>
      <c r="S25" s="33" t="n">
        <f aca="false">VLOOKUP((10000000*$I$11)+(1000000*$N$11)+(100*$W$11)+$A25,data!$A$2:$AN$65536,(S$14-$D$14+10),FALSE())</f>
        <v>15</v>
      </c>
      <c r="T25" s="33" t="n">
        <f aca="false">VLOOKUP((10000000*$I$11)+(1000000*$N$11)+(100*$W$11)+$A25,data!$A$2:$AN$65536,(T$14-$D$14+10),FALSE())</f>
        <v>14</v>
      </c>
      <c r="U25" s="33" t="n">
        <f aca="false">VLOOKUP((10000000*$I$11)+(1000000*$N$11)+(100*$W$11)+$A25,data!$A$2:$AN$65536,(U$14-$D$14+10),FALSE())</f>
        <v>9</v>
      </c>
      <c r="V25" s="33" t="n">
        <f aca="false">VLOOKUP((10000000*$I$11)+(1000000*$N$11)+(100*$W$11)+$A25,data!$A$2:$AN$65536,(V$14-$D$14+10),FALSE())</f>
        <v>17</v>
      </c>
      <c r="W25" s="33" t="n">
        <f aca="false">VLOOKUP((10000000*$I$11)+(1000000*$N$11)+(100*$W$11)+$A25,data!$A$2:$AN$65536,(W$14-$D$14+10),FALSE())</f>
        <v>13</v>
      </c>
      <c r="X25" s="33" t="n">
        <f aca="false">VLOOKUP((10000000*$I$11)+(1000000*$N$11)+(100*$W$11)+$A25,data!$A$2:$AN$65536,(X$14-$D$14+10),FALSE())</f>
        <v>22</v>
      </c>
      <c r="Y25" s="33" t="n">
        <f aca="false">VLOOKUP((10000000*$I$11)+(1000000*$N$11)+(100*$W$11)+$A25,data!$A$2:$AN$65536,(Y$14-$D$14+10),FALSE())</f>
        <v>16</v>
      </c>
      <c r="Z25" s="33" t="n">
        <f aca="false">VLOOKUP((10000000*$I$11)+(1000000*$N$11)+(100*$W$11)+$A25,data!$A$2:$AN$65536,(Z$14-$D$14+10),FALSE())</f>
        <v>29</v>
      </c>
      <c r="AA25" s="33" t="n">
        <f aca="false">VLOOKUP((10000000*$I$11)+(1000000*$N$11)+(100*$W$11)+$A25,data!$A$2:$AN$65536,(AA$14-$D$14+10),FALSE())</f>
        <v>22</v>
      </c>
      <c r="AB25" s="34" t="n">
        <f aca="false">VLOOKUP((10000000*$I$11)+(1000000*$N$11)+(100*$W$11)+$A25,data!$A$2:$AN$65536,(AB$14-$D$14+10),FALSE())</f>
        <v>19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9</v>
      </c>
      <c r="E26" s="33" t="n">
        <f aca="false">VLOOKUP((10000000*$I$11)+(1000000*$N$11)+(100*$W$11)+$A26,data!$A$2:$AN$65536,(E$14-$D$14+10),FALSE())</f>
        <v>8</v>
      </c>
      <c r="F26" s="33" t="n">
        <f aca="false">VLOOKUP((10000000*$I$11)+(1000000*$N$11)+(100*$W$11)+$A26,data!$A$2:$AN$65536,(F$14-$D$14+10),FALSE())</f>
        <v>8</v>
      </c>
      <c r="G26" s="33" t="n">
        <f aca="false">VLOOKUP((10000000*$I$11)+(1000000*$N$11)+(100*$W$11)+$A26,data!$A$2:$AN$65536,(G$14-$D$14+10),FALSE())</f>
        <v>11</v>
      </c>
      <c r="H26" s="33" t="n">
        <f aca="false">VLOOKUP((10000000*$I$11)+(1000000*$N$11)+(100*$W$11)+$A26,data!$A$2:$AN$65536,(H$14-$D$14+10),FALSE())</f>
        <v>7</v>
      </c>
      <c r="I26" s="33" t="n">
        <f aca="false">VLOOKUP((10000000*$I$11)+(1000000*$N$11)+(100*$W$11)+$A26,data!$A$2:$AN$65536,(I$14-$D$14+10),FALSE())</f>
        <v>11</v>
      </c>
      <c r="J26" s="33" t="n">
        <f aca="false">VLOOKUP((10000000*$I$11)+(1000000*$N$11)+(100*$W$11)+$A26,data!$A$2:$AN$65536,(J$14-$D$14+10),FALSE())</f>
        <v>13</v>
      </c>
      <c r="K26" s="33" t="n">
        <f aca="false">VLOOKUP((10000000*$I$11)+(1000000*$N$11)+(100*$W$11)+$A26,data!$A$2:$AN$65536,(K$14-$D$14+10),FALSE())</f>
        <v>18</v>
      </c>
      <c r="L26" s="33" t="n">
        <f aca="false">VLOOKUP((10000000*$I$11)+(1000000*$N$11)+(100*$W$11)+$A26,data!$A$2:$AN$65536,(L$14-$D$14+10),FALSE())</f>
        <v>17</v>
      </c>
      <c r="M26" s="33" t="n">
        <f aca="false">VLOOKUP((10000000*$I$11)+(1000000*$N$11)+(100*$W$11)+$A26,data!$A$2:$AN$65536,(M$14-$D$14+10),FALSE())</f>
        <v>13</v>
      </c>
      <c r="N26" s="33" t="n">
        <f aca="false">VLOOKUP((10000000*$I$11)+(1000000*$N$11)+(100*$W$11)+$A26,data!$A$2:$AN$65536,(N$14-$D$14+10),FALSE())</f>
        <v>13</v>
      </c>
      <c r="O26" s="33" t="n">
        <f aca="false">VLOOKUP((10000000*$I$11)+(1000000*$N$11)+(100*$W$11)+$A26,data!$A$2:$AN$65536,(O$14-$D$14+10),FALSE())</f>
        <v>20</v>
      </c>
      <c r="P26" s="33" t="n">
        <f aca="false">VLOOKUP((10000000*$I$11)+(1000000*$N$11)+(100*$W$11)+$A26,data!$A$2:$AN$65536,(P$14-$D$14+10),FALSE())</f>
        <v>16</v>
      </c>
      <c r="Q26" s="33" t="n">
        <f aca="false">VLOOKUP((10000000*$I$11)+(1000000*$N$11)+(100*$W$11)+$A26,data!$A$2:$AN$65536,(Q$14-$D$14+10),FALSE())</f>
        <v>16</v>
      </c>
      <c r="R26" s="33" t="n">
        <f aca="false">VLOOKUP((10000000*$I$11)+(1000000*$N$11)+(100*$W$11)+$A26,data!$A$2:$AN$65536,(R$14-$D$14+10),FALSE())</f>
        <v>12</v>
      </c>
      <c r="S26" s="33" t="n">
        <f aca="false">VLOOKUP((10000000*$I$11)+(1000000*$N$11)+(100*$W$11)+$A26,data!$A$2:$AN$65536,(S$14-$D$14+10),FALSE())</f>
        <v>22</v>
      </c>
      <c r="T26" s="33" t="n">
        <f aca="false">VLOOKUP((10000000*$I$11)+(1000000*$N$11)+(100*$W$11)+$A26,data!$A$2:$AN$65536,(T$14-$D$14+10),FALSE())</f>
        <v>13</v>
      </c>
      <c r="U26" s="33" t="n">
        <f aca="false">VLOOKUP((10000000*$I$11)+(1000000*$N$11)+(100*$W$11)+$A26,data!$A$2:$AN$65536,(U$14-$D$14+10),FALSE())</f>
        <v>26</v>
      </c>
      <c r="V26" s="33" t="n">
        <f aca="false">VLOOKUP((10000000*$I$11)+(1000000*$N$11)+(100*$W$11)+$A26,data!$A$2:$AN$65536,(V$14-$D$14+10),FALSE())</f>
        <v>13</v>
      </c>
      <c r="W26" s="33" t="n">
        <f aca="false">VLOOKUP((10000000*$I$11)+(1000000*$N$11)+(100*$W$11)+$A26,data!$A$2:$AN$65536,(W$14-$D$14+10),FALSE())</f>
        <v>22</v>
      </c>
      <c r="X26" s="33" t="n">
        <f aca="false">VLOOKUP((10000000*$I$11)+(1000000*$N$11)+(100*$W$11)+$A26,data!$A$2:$AN$65536,(X$14-$D$14+10),FALSE())</f>
        <v>35</v>
      </c>
      <c r="Y26" s="33" t="n">
        <f aca="false">VLOOKUP((10000000*$I$11)+(1000000*$N$11)+(100*$W$11)+$A26,data!$A$2:$AN$65536,(Y$14-$D$14+10),FALSE())</f>
        <v>23</v>
      </c>
      <c r="Z26" s="33" t="n">
        <f aca="false">VLOOKUP((10000000*$I$11)+(1000000*$N$11)+(100*$W$11)+$A26,data!$A$2:$AN$65536,(Z$14-$D$14+10),FALSE())</f>
        <v>16</v>
      </c>
      <c r="AA26" s="33" t="n">
        <f aca="false">VLOOKUP((10000000*$I$11)+(1000000*$N$11)+(100*$W$11)+$A26,data!$A$2:$AN$65536,(AA$14-$D$14+10),FALSE())</f>
        <v>27</v>
      </c>
      <c r="AB26" s="34" t="n">
        <f aca="false">VLOOKUP((10000000*$I$11)+(1000000*$N$11)+(100*$W$11)+$A26,data!$A$2:$AN$65536,(AB$14-$D$14+10),FALSE())</f>
        <v>33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9</v>
      </c>
      <c r="E27" s="33" t="n">
        <f aca="false">VLOOKUP((10000000*$I$11)+(1000000*$N$11)+(100*$W$11)+$A27,data!$A$2:$AN$65536,(E$14-$D$14+10),FALSE())</f>
        <v>10</v>
      </c>
      <c r="F27" s="33" t="n">
        <f aca="false">VLOOKUP((10000000*$I$11)+(1000000*$N$11)+(100*$W$11)+$A27,data!$A$2:$AN$65536,(F$14-$D$14+10),FALSE())</f>
        <v>11</v>
      </c>
      <c r="G27" s="33" t="n">
        <f aca="false">VLOOKUP((10000000*$I$11)+(1000000*$N$11)+(100*$W$11)+$A27,data!$A$2:$AN$65536,(G$14-$D$14+10),FALSE())</f>
        <v>12</v>
      </c>
      <c r="H27" s="33" t="n">
        <f aca="false">VLOOKUP((10000000*$I$11)+(1000000*$N$11)+(100*$W$11)+$A27,data!$A$2:$AN$65536,(H$14-$D$14+10),FALSE())</f>
        <v>17</v>
      </c>
      <c r="I27" s="33" t="n">
        <f aca="false">VLOOKUP((10000000*$I$11)+(1000000*$N$11)+(100*$W$11)+$A27,data!$A$2:$AN$65536,(I$14-$D$14+10),FALSE())</f>
        <v>9</v>
      </c>
      <c r="J27" s="33" t="n">
        <f aca="false">VLOOKUP((10000000*$I$11)+(1000000*$N$11)+(100*$W$11)+$A27,data!$A$2:$AN$65536,(J$14-$D$14+10),FALSE())</f>
        <v>14</v>
      </c>
      <c r="K27" s="33" t="n">
        <f aca="false">VLOOKUP((10000000*$I$11)+(1000000*$N$11)+(100*$W$11)+$A27,data!$A$2:$AN$65536,(K$14-$D$14+10),FALSE())</f>
        <v>14</v>
      </c>
      <c r="L27" s="33" t="n">
        <f aca="false">VLOOKUP((10000000*$I$11)+(1000000*$N$11)+(100*$W$11)+$A27,data!$A$2:$AN$65536,(L$14-$D$14+10),FALSE())</f>
        <v>20</v>
      </c>
      <c r="M27" s="33" t="n">
        <f aca="false">VLOOKUP((10000000*$I$11)+(1000000*$N$11)+(100*$W$11)+$A27,data!$A$2:$AN$65536,(M$14-$D$14+10),FALSE())</f>
        <v>21</v>
      </c>
      <c r="N27" s="33" t="n">
        <f aca="false">VLOOKUP((10000000*$I$11)+(1000000*$N$11)+(100*$W$11)+$A27,data!$A$2:$AN$65536,(N$14-$D$14+10),FALSE())</f>
        <v>15</v>
      </c>
      <c r="O27" s="33" t="n">
        <f aca="false">VLOOKUP((10000000*$I$11)+(1000000*$N$11)+(100*$W$11)+$A27,data!$A$2:$AN$65536,(O$14-$D$14+10),FALSE())</f>
        <v>13</v>
      </c>
      <c r="P27" s="33" t="n">
        <f aca="false">VLOOKUP((10000000*$I$11)+(1000000*$N$11)+(100*$W$11)+$A27,data!$A$2:$AN$65536,(P$14-$D$14+10),FALSE())</f>
        <v>12</v>
      </c>
      <c r="Q27" s="33" t="n">
        <f aca="false">VLOOKUP((10000000*$I$11)+(1000000*$N$11)+(100*$W$11)+$A27,data!$A$2:$AN$65536,(Q$14-$D$14+10),FALSE())</f>
        <v>8</v>
      </c>
      <c r="R27" s="33" t="n">
        <f aca="false">VLOOKUP((10000000*$I$11)+(1000000*$N$11)+(100*$W$11)+$A27,data!$A$2:$AN$65536,(R$14-$D$14+10),FALSE())</f>
        <v>15</v>
      </c>
      <c r="S27" s="33" t="n">
        <f aca="false">VLOOKUP((10000000*$I$11)+(1000000*$N$11)+(100*$W$11)+$A27,data!$A$2:$AN$65536,(S$14-$D$14+10),FALSE())</f>
        <v>30</v>
      </c>
      <c r="T27" s="33" t="n">
        <f aca="false">VLOOKUP((10000000*$I$11)+(1000000*$N$11)+(100*$W$11)+$A27,data!$A$2:$AN$65536,(T$14-$D$14+10),FALSE())</f>
        <v>21</v>
      </c>
      <c r="U27" s="33" t="n">
        <f aca="false">VLOOKUP((10000000*$I$11)+(1000000*$N$11)+(100*$W$11)+$A27,data!$A$2:$AN$65536,(U$14-$D$14+10),FALSE())</f>
        <v>26</v>
      </c>
      <c r="V27" s="33" t="n">
        <f aca="false">VLOOKUP((10000000*$I$11)+(1000000*$N$11)+(100*$W$11)+$A27,data!$A$2:$AN$65536,(V$14-$D$14+10),FALSE())</f>
        <v>22</v>
      </c>
      <c r="W27" s="33" t="n">
        <f aca="false">VLOOKUP((10000000*$I$11)+(1000000*$N$11)+(100*$W$11)+$A27,data!$A$2:$AN$65536,(W$14-$D$14+10),FALSE())</f>
        <v>21</v>
      </c>
      <c r="X27" s="33" t="n">
        <f aca="false">VLOOKUP((10000000*$I$11)+(1000000*$N$11)+(100*$W$11)+$A27,data!$A$2:$AN$65536,(X$14-$D$14+10),FALSE())</f>
        <v>32</v>
      </c>
      <c r="Y27" s="33" t="n">
        <f aca="false">VLOOKUP((10000000*$I$11)+(1000000*$N$11)+(100*$W$11)+$A27,data!$A$2:$AN$65536,(Y$14-$D$14+10),FALSE())</f>
        <v>30</v>
      </c>
      <c r="Z27" s="33" t="n">
        <f aca="false">VLOOKUP((10000000*$I$11)+(1000000*$N$11)+(100*$W$11)+$A27,data!$A$2:$AN$65536,(Z$14-$D$14+10),FALSE())</f>
        <v>33</v>
      </c>
      <c r="AA27" s="33" t="n">
        <f aca="false">VLOOKUP((10000000*$I$11)+(1000000*$N$11)+(100*$W$11)+$A27,data!$A$2:$AN$65536,(AA$14-$D$14+10),FALSE())</f>
        <v>23</v>
      </c>
      <c r="AB27" s="34" t="n">
        <f aca="false">VLOOKUP((10000000*$I$11)+(1000000*$N$11)+(100*$W$11)+$A27,data!$A$2:$AN$65536,(AB$14-$D$14+10),FALSE())</f>
        <v>20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9</v>
      </c>
      <c r="E28" s="33" t="n">
        <f aca="false">VLOOKUP((10000000*$I$11)+(1000000*$N$11)+(100*$W$11)+$A28,data!$A$2:$AN$65536,(E$14-$D$14+10),FALSE())</f>
        <v>15</v>
      </c>
      <c r="F28" s="33" t="n">
        <f aca="false">VLOOKUP((10000000*$I$11)+(1000000*$N$11)+(100*$W$11)+$A28,data!$A$2:$AN$65536,(F$14-$D$14+10),FALSE())</f>
        <v>10</v>
      </c>
      <c r="G28" s="33" t="n">
        <f aca="false">VLOOKUP((10000000*$I$11)+(1000000*$N$11)+(100*$W$11)+$A28,data!$A$2:$AN$65536,(G$14-$D$14+10),FALSE())</f>
        <v>10</v>
      </c>
      <c r="H28" s="33" t="n">
        <f aca="false">VLOOKUP((10000000*$I$11)+(1000000*$N$11)+(100*$W$11)+$A28,data!$A$2:$AN$65536,(H$14-$D$14+10),FALSE())</f>
        <v>9</v>
      </c>
      <c r="I28" s="33" t="n">
        <f aca="false">VLOOKUP((10000000*$I$11)+(1000000*$N$11)+(100*$W$11)+$A28,data!$A$2:$AN$65536,(I$14-$D$14+10),FALSE())</f>
        <v>19</v>
      </c>
      <c r="J28" s="33" t="n">
        <f aca="false">VLOOKUP((10000000*$I$11)+(1000000*$N$11)+(100*$W$11)+$A28,data!$A$2:$AN$65536,(J$14-$D$14+10),FALSE())</f>
        <v>19</v>
      </c>
      <c r="K28" s="33" t="n">
        <f aca="false">VLOOKUP((10000000*$I$11)+(1000000*$N$11)+(100*$W$11)+$A28,data!$A$2:$AN$65536,(K$14-$D$14+10),FALSE())</f>
        <v>19</v>
      </c>
      <c r="L28" s="33" t="n">
        <f aca="false">VLOOKUP((10000000*$I$11)+(1000000*$N$11)+(100*$W$11)+$A28,data!$A$2:$AN$65536,(L$14-$D$14+10),FALSE())</f>
        <v>11</v>
      </c>
      <c r="M28" s="33" t="n">
        <f aca="false">VLOOKUP((10000000*$I$11)+(1000000*$N$11)+(100*$W$11)+$A28,data!$A$2:$AN$65536,(M$14-$D$14+10),FALSE())</f>
        <v>13</v>
      </c>
      <c r="N28" s="33" t="n">
        <f aca="false">VLOOKUP((10000000*$I$11)+(1000000*$N$11)+(100*$W$11)+$A28,data!$A$2:$AN$65536,(N$14-$D$14+10),FALSE())</f>
        <v>11</v>
      </c>
      <c r="O28" s="33" t="n">
        <f aca="false">VLOOKUP((10000000*$I$11)+(1000000*$N$11)+(100*$W$11)+$A28,data!$A$2:$AN$65536,(O$14-$D$14+10),FALSE())</f>
        <v>10</v>
      </c>
      <c r="P28" s="33" t="n">
        <f aca="false">VLOOKUP((10000000*$I$11)+(1000000*$N$11)+(100*$W$11)+$A28,data!$A$2:$AN$65536,(P$14-$D$14+10),FALSE())</f>
        <v>11</v>
      </c>
      <c r="Q28" s="33" t="n">
        <f aca="false">VLOOKUP((10000000*$I$11)+(1000000*$N$11)+(100*$W$11)+$A28,data!$A$2:$AN$65536,(Q$14-$D$14+10),FALSE())</f>
        <v>13</v>
      </c>
      <c r="R28" s="33" t="n">
        <f aca="false">VLOOKUP((10000000*$I$11)+(1000000*$N$11)+(100*$W$11)+$A28,data!$A$2:$AN$65536,(R$14-$D$14+10),FALSE())</f>
        <v>22</v>
      </c>
      <c r="S28" s="33" t="n">
        <f aca="false">VLOOKUP((10000000*$I$11)+(1000000*$N$11)+(100*$W$11)+$A28,data!$A$2:$AN$65536,(S$14-$D$14+10),FALSE())</f>
        <v>30</v>
      </c>
      <c r="T28" s="33" t="n">
        <f aca="false">VLOOKUP((10000000*$I$11)+(1000000*$N$11)+(100*$W$11)+$A28,data!$A$2:$AN$65536,(T$14-$D$14+10),FALSE())</f>
        <v>22</v>
      </c>
      <c r="U28" s="33" t="n">
        <f aca="false">VLOOKUP((10000000*$I$11)+(1000000*$N$11)+(100*$W$11)+$A28,data!$A$2:$AN$65536,(U$14-$D$14+10),FALSE())</f>
        <v>31</v>
      </c>
      <c r="V28" s="33" t="n">
        <f aca="false">VLOOKUP((10000000*$I$11)+(1000000*$N$11)+(100*$W$11)+$A28,data!$A$2:$AN$65536,(V$14-$D$14+10),FALSE())</f>
        <v>20</v>
      </c>
      <c r="W28" s="33" t="n">
        <f aca="false">VLOOKUP((10000000*$I$11)+(1000000*$N$11)+(100*$W$11)+$A28,data!$A$2:$AN$65536,(W$14-$D$14+10),FALSE())</f>
        <v>21</v>
      </c>
      <c r="X28" s="33" t="n">
        <f aca="false">VLOOKUP((10000000*$I$11)+(1000000*$N$11)+(100*$W$11)+$A28,data!$A$2:$AN$65536,(X$14-$D$14+10),FALSE())</f>
        <v>36</v>
      </c>
      <c r="Y28" s="33" t="n">
        <f aca="false">VLOOKUP((10000000*$I$11)+(1000000*$N$11)+(100*$W$11)+$A28,data!$A$2:$AN$65536,(Y$14-$D$14+10),FALSE())</f>
        <v>43</v>
      </c>
      <c r="Z28" s="33" t="n">
        <f aca="false">VLOOKUP((10000000*$I$11)+(1000000*$N$11)+(100*$W$11)+$A28,data!$A$2:$AN$65536,(Z$14-$D$14+10),FALSE())</f>
        <v>31</v>
      </c>
      <c r="AA28" s="33" t="n">
        <f aca="false">VLOOKUP((10000000*$I$11)+(1000000*$N$11)+(100*$W$11)+$A28,data!$A$2:$AN$65536,(AA$14-$D$14+10),FALSE())</f>
        <v>31</v>
      </c>
      <c r="AB28" s="34" t="n">
        <f aca="false">VLOOKUP((10000000*$I$11)+(1000000*$N$11)+(100*$W$11)+$A28,data!$A$2:$AN$65536,(AB$14-$D$14+10),FALSE())</f>
        <v>41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6</v>
      </c>
      <c r="E29" s="33" t="n">
        <f aca="false">VLOOKUP((10000000*$I$11)+(1000000*$N$11)+(100*$W$11)+$A29,data!$A$2:$AN$65536,(E$14-$D$14+10),FALSE())</f>
        <v>9</v>
      </c>
      <c r="F29" s="33" t="n">
        <f aca="false">VLOOKUP((10000000*$I$11)+(1000000*$N$11)+(100*$W$11)+$A29,data!$A$2:$AN$65536,(F$14-$D$14+10),FALSE())</f>
        <v>9</v>
      </c>
      <c r="G29" s="33" t="n">
        <f aca="false">VLOOKUP((10000000*$I$11)+(1000000*$N$11)+(100*$W$11)+$A29,data!$A$2:$AN$65536,(G$14-$D$14+10),FALSE())</f>
        <v>12</v>
      </c>
      <c r="H29" s="33" t="n">
        <f aca="false">VLOOKUP((10000000*$I$11)+(1000000*$N$11)+(100*$W$11)+$A29,data!$A$2:$AN$65536,(H$14-$D$14+10),FALSE())</f>
        <v>19</v>
      </c>
      <c r="I29" s="33" t="n">
        <f aca="false">VLOOKUP((10000000*$I$11)+(1000000*$N$11)+(100*$W$11)+$A29,data!$A$2:$AN$65536,(I$14-$D$14+10),FALSE())</f>
        <v>9</v>
      </c>
      <c r="J29" s="33" t="n">
        <f aca="false">VLOOKUP((10000000*$I$11)+(1000000*$N$11)+(100*$W$11)+$A29,data!$A$2:$AN$65536,(J$14-$D$14+10),FALSE())</f>
        <v>15</v>
      </c>
      <c r="K29" s="33" t="n">
        <f aca="false">VLOOKUP((10000000*$I$11)+(1000000*$N$11)+(100*$W$11)+$A29,data!$A$2:$AN$65536,(K$14-$D$14+10),FALSE())</f>
        <v>14</v>
      </c>
      <c r="L29" s="33" t="n">
        <f aca="false">VLOOKUP((10000000*$I$11)+(1000000*$N$11)+(100*$W$11)+$A29,data!$A$2:$AN$65536,(L$14-$D$14+10),FALSE())</f>
        <v>13</v>
      </c>
      <c r="M29" s="33" t="n">
        <f aca="false">VLOOKUP((10000000*$I$11)+(1000000*$N$11)+(100*$W$11)+$A29,data!$A$2:$AN$65536,(M$14-$D$14+10),FALSE())</f>
        <v>14</v>
      </c>
      <c r="N29" s="33" t="n">
        <f aca="false">VLOOKUP((10000000*$I$11)+(1000000*$N$11)+(100*$W$11)+$A29,data!$A$2:$AN$65536,(N$14-$D$14+10),FALSE())</f>
        <v>18</v>
      </c>
      <c r="O29" s="33" t="n">
        <f aca="false">VLOOKUP((10000000*$I$11)+(1000000*$N$11)+(100*$W$11)+$A29,data!$A$2:$AN$65536,(O$14-$D$14+10),FALSE())</f>
        <v>15</v>
      </c>
      <c r="P29" s="33" t="n">
        <f aca="false">VLOOKUP((10000000*$I$11)+(1000000*$N$11)+(100*$W$11)+$A29,data!$A$2:$AN$65536,(P$14-$D$14+10),FALSE())</f>
        <v>17</v>
      </c>
      <c r="Q29" s="33" t="n">
        <f aca="false">VLOOKUP((10000000*$I$11)+(1000000*$N$11)+(100*$W$11)+$A29,data!$A$2:$AN$65536,(Q$14-$D$14+10),FALSE())</f>
        <v>7</v>
      </c>
      <c r="R29" s="33" t="n">
        <f aca="false">VLOOKUP((10000000*$I$11)+(1000000*$N$11)+(100*$W$11)+$A29,data!$A$2:$AN$65536,(R$14-$D$14+10),FALSE())</f>
        <v>22</v>
      </c>
      <c r="S29" s="33" t="n">
        <f aca="false">VLOOKUP((10000000*$I$11)+(1000000*$N$11)+(100*$W$11)+$A29,data!$A$2:$AN$65536,(S$14-$D$14+10),FALSE())</f>
        <v>27</v>
      </c>
      <c r="T29" s="33" t="n">
        <f aca="false">VLOOKUP((10000000*$I$11)+(1000000*$N$11)+(100*$W$11)+$A29,data!$A$2:$AN$65536,(T$14-$D$14+10),FALSE())</f>
        <v>19</v>
      </c>
      <c r="U29" s="33" t="n">
        <f aca="false">VLOOKUP((10000000*$I$11)+(1000000*$N$11)+(100*$W$11)+$A29,data!$A$2:$AN$65536,(U$14-$D$14+10),FALSE())</f>
        <v>20</v>
      </c>
      <c r="V29" s="33" t="n">
        <f aca="false">VLOOKUP((10000000*$I$11)+(1000000*$N$11)+(100*$W$11)+$A29,data!$A$2:$AN$65536,(V$14-$D$14+10),FALSE())</f>
        <v>15</v>
      </c>
      <c r="W29" s="33" t="n">
        <f aca="false">VLOOKUP((10000000*$I$11)+(1000000*$N$11)+(100*$W$11)+$A29,data!$A$2:$AN$65536,(W$14-$D$14+10),FALSE())</f>
        <v>24</v>
      </c>
      <c r="X29" s="33" t="n">
        <f aca="false">VLOOKUP((10000000*$I$11)+(1000000*$N$11)+(100*$W$11)+$A29,data!$A$2:$AN$65536,(X$14-$D$14+10),FALSE())</f>
        <v>32</v>
      </c>
      <c r="Y29" s="33" t="n">
        <f aca="false">VLOOKUP((10000000*$I$11)+(1000000*$N$11)+(100*$W$11)+$A29,data!$A$2:$AN$65536,(Y$14-$D$14+10),FALSE())</f>
        <v>28</v>
      </c>
      <c r="Z29" s="33" t="n">
        <f aca="false">VLOOKUP((10000000*$I$11)+(1000000*$N$11)+(100*$W$11)+$A29,data!$A$2:$AN$65536,(Z$14-$D$14+10),FALSE())</f>
        <v>32</v>
      </c>
      <c r="AA29" s="33" t="n">
        <f aca="false">VLOOKUP((10000000*$I$11)+(1000000*$N$11)+(100*$W$11)+$A29,data!$A$2:$AN$65536,(AA$14-$D$14+10),FALSE())</f>
        <v>28</v>
      </c>
      <c r="AB29" s="34" t="n">
        <f aca="false">VLOOKUP((10000000*$I$11)+(1000000*$N$11)+(100*$W$11)+$A29,data!$A$2:$AN$65536,(AB$14-$D$14+10),FALSE())</f>
        <v>32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3</v>
      </c>
      <c r="E30" s="33" t="n">
        <f aca="false">VLOOKUP((10000000*$I$11)+(1000000*$N$11)+(100*$W$11)+$A30,data!$A$2:$AN$65536,(E$14-$D$14+10),FALSE())</f>
        <v>15</v>
      </c>
      <c r="F30" s="33" t="n">
        <f aca="false">VLOOKUP((10000000*$I$11)+(1000000*$N$11)+(100*$W$11)+$A30,data!$A$2:$AN$65536,(F$14-$D$14+10),FALSE())</f>
        <v>14</v>
      </c>
      <c r="G30" s="33" t="n">
        <f aca="false">VLOOKUP((10000000*$I$11)+(1000000*$N$11)+(100*$W$11)+$A30,data!$A$2:$AN$65536,(G$14-$D$14+10),FALSE())</f>
        <v>11</v>
      </c>
      <c r="H30" s="33" t="n">
        <f aca="false">VLOOKUP((10000000*$I$11)+(1000000*$N$11)+(100*$W$11)+$A30,data!$A$2:$AN$65536,(H$14-$D$14+10),FALSE())</f>
        <v>7</v>
      </c>
      <c r="I30" s="33" t="n">
        <f aca="false">VLOOKUP((10000000*$I$11)+(1000000*$N$11)+(100*$W$11)+$A30,data!$A$2:$AN$65536,(I$14-$D$14+10),FALSE())</f>
        <v>12</v>
      </c>
      <c r="J30" s="33" t="n">
        <f aca="false">VLOOKUP((10000000*$I$11)+(1000000*$N$11)+(100*$W$11)+$A30,data!$A$2:$AN$65536,(J$14-$D$14+10),FALSE())</f>
        <v>15</v>
      </c>
      <c r="K30" s="33" t="n">
        <f aca="false">VLOOKUP((10000000*$I$11)+(1000000*$N$11)+(100*$W$11)+$A30,data!$A$2:$AN$65536,(K$14-$D$14+10),FALSE())</f>
        <v>11</v>
      </c>
      <c r="L30" s="33" t="n">
        <f aca="false">VLOOKUP((10000000*$I$11)+(1000000*$N$11)+(100*$W$11)+$A30,data!$A$2:$AN$65536,(L$14-$D$14+10),FALSE())</f>
        <v>18</v>
      </c>
      <c r="M30" s="33" t="n">
        <f aca="false">VLOOKUP((10000000*$I$11)+(1000000*$N$11)+(100*$W$11)+$A30,data!$A$2:$AN$65536,(M$14-$D$14+10),FALSE())</f>
        <v>15</v>
      </c>
      <c r="N30" s="33" t="n">
        <f aca="false">VLOOKUP((10000000*$I$11)+(1000000*$N$11)+(100*$W$11)+$A30,data!$A$2:$AN$65536,(N$14-$D$14+10),FALSE())</f>
        <v>16</v>
      </c>
      <c r="O30" s="33" t="n">
        <f aca="false">VLOOKUP((10000000*$I$11)+(1000000*$N$11)+(100*$W$11)+$A30,data!$A$2:$AN$65536,(O$14-$D$14+10),FALSE())</f>
        <v>13</v>
      </c>
      <c r="P30" s="33" t="n">
        <f aca="false">VLOOKUP((10000000*$I$11)+(1000000*$N$11)+(100*$W$11)+$A30,data!$A$2:$AN$65536,(P$14-$D$14+10),FALSE())</f>
        <v>21</v>
      </c>
      <c r="Q30" s="33" t="n">
        <f aca="false">VLOOKUP((10000000*$I$11)+(1000000*$N$11)+(100*$W$11)+$A30,data!$A$2:$AN$65536,(Q$14-$D$14+10),FALSE())</f>
        <v>12</v>
      </c>
      <c r="R30" s="33" t="n">
        <f aca="false">VLOOKUP((10000000*$I$11)+(1000000*$N$11)+(100*$W$11)+$A30,data!$A$2:$AN$65536,(R$14-$D$14+10),FALSE())</f>
        <v>8</v>
      </c>
      <c r="S30" s="33" t="n">
        <f aca="false">VLOOKUP((10000000*$I$11)+(1000000*$N$11)+(100*$W$11)+$A30,data!$A$2:$AN$65536,(S$14-$D$14+10),FALSE())</f>
        <v>24</v>
      </c>
      <c r="T30" s="33" t="n">
        <f aca="false">VLOOKUP((10000000*$I$11)+(1000000*$N$11)+(100*$W$11)+$A30,data!$A$2:$AN$65536,(T$14-$D$14+10),FALSE())</f>
        <v>10</v>
      </c>
      <c r="U30" s="33" t="n">
        <f aca="false">VLOOKUP((10000000*$I$11)+(1000000*$N$11)+(100*$W$11)+$A30,data!$A$2:$AN$65536,(U$14-$D$14+10),FALSE())</f>
        <v>27</v>
      </c>
      <c r="V30" s="33" t="n">
        <f aca="false">VLOOKUP((10000000*$I$11)+(1000000*$N$11)+(100*$W$11)+$A30,data!$A$2:$AN$65536,(V$14-$D$14+10),FALSE())</f>
        <v>25</v>
      </c>
      <c r="W30" s="33" t="n">
        <f aca="false">VLOOKUP((10000000*$I$11)+(1000000*$N$11)+(100*$W$11)+$A30,data!$A$2:$AN$65536,(W$14-$D$14+10),FALSE())</f>
        <v>28</v>
      </c>
      <c r="X30" s="33" t="n">
        <f aca="false">VLOOKUP((10000000*$I$11)+(1000000*$N$11)+(100*$W$11)+$A30,data!$A$2:$AN$65536,(X$14-$D$14+10),FALSE())</f>
        <v>25</v>
      </c>
      <c r="Y30" s="33" t="n">
        <f aca="false">VLOOKUP((10000000*$I$11)+(1000000*$N$11)+(100*$W$11)+$A30,data!$A$2:$AN$65536,(Y$14-$D$14+10),FALSE())</f>
        <v>36</v>
      </c>
      <c r="Z30" s="33" t="n">
        <f aca="false">VLOOKUP((10000000*$I$11)+(1000000*$N$11)+(100*$W$11)+$A30,data!$A$2:$AN$65536,(Z$14-$D$14+10),FALSE())</f>
        <v>21</v>
      </c>
      <c r="AA30" s="33" t="n">
        <f aca="false">VLOOKUP((10000000*$I$11)+(1000000*$N$11)+(100*$W$11)+$A30,data!$A$2:$AN$65536,(AA$14-$D$14+10),FALSE())</f>
        <v>42</v>
      </c>
      <c r="AB30" s="34" t="n">
        <f aca="false">VLOOKUP((10000000*$I$11)+(1000000*$N$11)+(100*$W$11)+$A30,data!$A$2:$AN$65536,(AB$14-$D$14+10),FALSE())</f>
        <v>48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7</v>
      </c>
      <c r="E31" s="33" t="n">
        <f aca="false">VLOOKUP((10000000*$I$11)+(1000000*$N$11)+(100*$W$11)+$A31,data!$A$2:$AN$65536,(E$14-$D$14+10),FALSE())</f>
        <v>7</v>
      </c>
      <c r="F31" s="33" t="n">
        <f aca="false">VLOOKUP((10000000*$I$11)+(1000000*$N$11)+(100*$W$11)+$A31,data!$A$2:$AN$65536,(F$14-$D$14+10),FALSE())</f>
        <v>10</v>
      </c>
      <c r="G31" s="33" t="n">
        <f aca="false">VLOOKUP((10000000*$I$11)+(1000000*$N$11)+(100*$W$11)+$A31,data!$A$2:$AN$65536,(G$14-$D$14+10),FALSE())</f>
        <v>10</v>
      </c>
      <c r="H31" s="33" t="n">
        <f aca="false">VLOOKUP((10000000*$I$11)+(1000000*$N$11)+(100*$W$11)+$A31,data!$A$2:$AN$65536,(H$14-$D$14+10),FALSE())</f>
        <v>15</v>
      </c>
      <c r="I31" s="33" t="n">
        <f aca="false">VLOOKUP((10000000*$I$11)+(1000000*$N$11)+(100*$W$11)+$A31,data!$A$2:$AN$65536,(I$14-$D$14+10),FALSE())</f>
        <v>9</v>
      </c>
      <c r="J31" s="33" t="n">
        <f aca="false">VLOOKUP((10000000*$I$11)+(1000000*$N$11)+(100*$W$11)+$A31,data!$A$2:$AN$65536,(J$14-$D$14+10),FALSE())</f>
        <v>11</v>
      </c>
      <c r="K31" s="33" t="n">
        <f aca="false">VLOOKUP((10000000*$I$11)+(1000000*$N$11)+(100*$W$11)+$A31,data!$A$2:$AN$65536,(K$14-$D$14+10),FALSE())</f>
        <v>12</v>
      </c>
      <c r="L31" s="33" t="n">
        <f aca="false">VLOOKUP((10000000*$I$11)+(1000000*$N$11)+(100*$W$11)+$A31,data!$A$2:$AN$65536,(L$14-$D$14+10),FALSE())</f>
        <v>7</v>
      </c>
      <c r="M31" s="33" t="n">
        <f aca="false">VLOOKUP((10000000*$I$11)+(1000000*$N$11)+(100*$W$11)+$A31,data!$A$2:$AN$65536,(M$14-$D$14+10),FALSE())</f>
        <v>15</v>
      </c>
      <c r="N31" s="33" t="n">
        <f aca="false">VLOOKUP((10000000*$I$11)+(1000000*$N$11)+(100*$W$11)+$A31,data!$A$2:$AN$65536,(N$14-$D$14+10),FALSE())</f>
        <v>16</v>
      </c>
      <c r="O31" s="33" t="n">
        <f aca="false">VLOOKUP((10000000*$I$11)+(1000000*$N$11)+(100*$W$11)+$A31,data!$A$2:$AN$65536,(O$14-$D$14+10),FALSE())</f>
        <v>19</v>
      </c>
      <c r="P31" s="33" t="n">
        <f aca="false">VLOOKUP((10000000*$I$11)+(1000000*$N$11)+(100*$W$11)+$A31,data!$A$2:$AN$65536,(P$14-$D$14+10),FALSE())</f>
        <v>12</v>
      </c>
      <c r="Q31" s="33" t="n">
        <f aca="false">VLOOKUP((10000000*$I$11)+(1000000*$N$11)+(100*$W$11)+$A31,data!$A$2:$AN$65536,(Q$14-$D$14+10),FALSE())</f>
        <v>22</v>
      </c>
      <c r="R31" s="33" t="n">
        <f aca="false">VLOOKUP((10000000*$I$11)+(1000000*$N$11)+(100*$W$11)+$A31,data!$A$2:$AN$65536,(R$14-$D$14+10),FALSE())</f>
        <v>20</v>
      </c>
      <c r="S31" s="33" t="n">
        <f aca="false">VLOOKUP((10000000*$I$11)+(1000000*$N$11)+(100*$W$11)+$A31,data!$A$2:$AN$65536,(S$14-$D$14+10),FALSE())</f>
        <v>22</v>
      </c>
      <c r="T31" s="33" t="n">
        <f aca="false">VLOOKUP((10000000*$I$11)+(1000000*$N$11)+(100*$W$11)+$A31,data!$A$2:$AN$65536,(T$14-$D$14+10),FALSE())</f>
        <v>15</v>
      </c>
      <c r="U31" s="33" t="n">
        <f aca="false">VLOOKUP((10000000*$I$11)+(1000000*$N$11)+(100*$W$11)+$A31,data!$A$2:$AN$65536,(U$14-$D$14+10),FALSE())</f>
        <v>17</v>
      </c>
      <c r="V31" s="33" t="n">
        <f aca="false">VLOOKUP((10000000*$I$11)+(1000000*$N$11)+(100*$W$11)+$A31,data!$A$2:$AN$65536,(V$14-$D$14+10),FALSE())</f>
        <v>19</v>
      </c>
      <c r="W31" s="33" t="n">
        <f aca="false">VLOOKUP((10000000*$I$11)+(1000000*$N$11)+(100*$W$11)+$A31,data!$A$2:$AN$65536,(W$14-$D$14+10),FALSE())</f>
        <v>23</v>
      </c>
      <c r="X31" s="33" t="n">
        <f aca="false">VLOOKUP((10000000*$I$11)+(1000000*$N$11)+(100*$W$11)+$A31,data!$A$2:$AN$65536,(X$14-$D$14+10),FALSE())</f>
        <v>26</v>
      </c>
      <c r="Y31" s="33" t="n">
        <f aca="false">VLOOKUP((10000000*$I$11)+(1000000*$N$11)+(100*$W$11)+$A31,data!$A$2:$AN$65536,(Y$14-$D$14+10),FALSE())</f>
        <v>37</v>
      </c>
      <c r="Z31" s="33" t="n">
        <f aca="false">VLOOKUP((10000000*$I$11)+(1000000*$N$11)+(100*$W$11)+$A31,data!$A$2:$AN$65536,(Z$14-$D$14+10),FALSE())</f>
        <v>26</v>
      </c>
      <c r="AA31" s="33" t="n">
        <f aca="false">VLOOKUP((10000000*$I$11)+(1000000*$N$11)+(100*$W$11)+$A31,data!$A$2:$AN$65536,(AA$14-$D$14+10),FALSE())</f>
        <v>28</v>
      </c>
      <c r="AB31" s="34" t="n">
        <f aca="false">VLOOKUP((10000000*$I$11)+(1000000*$N$11)+(100*$W$11)+$A31,data!$A$2:$AN$65536,(AB$14-$D$14+10),FALSE())</f>
        <v>43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5</v>
      </c>
      <c r="E32" s="33" t="n">
        <f aca="false">VLOOKUP((10000000*$I$11)+(1000000*$N$11)+(100*$W$11)+$A32,data!$A$2:$AN$65536,(E$14-$D$14+10),FALSE())</f>
        <v>9</v>
      </c>
      <c r="F32" s="33" t="n">
        <f aca="false">VLOOKUP((10000000*$I$11)+(1000000*$N$11)+(100*$W$11)+$A32,data!$A$2:$AN$65536,(F$14-$D$14+10),FALSE())</f>
        <v>10</v>
      </c>
      <c r="G32" s="33" t="n">
        <f aca="false">VLOOKUP((10000000*$I$11)+(1000000*$N$11)+(100*$W$11)+$A32,data!$A$2:$AN$65536,(G$14-$D$14+10),FALSE())</f>
        <v>13</v>
      </c>
      <c r="H32" s="33" t="n">
        <f aca="false">VLOOKUP((10000000*$I$11)+(1000000*$N$11)+(100*$W$11)+$A32,data!$A$2:$AN$65536,(H$14-$D$14+10),FALSE())</f>
        <v>8</v>
      </c>
      <c r="I32" s="33" t="n">
        <f aca="false">VLOOKUP((10000000*$I$11)+(1000000*$N$11)+(100*$W$11)+$A32,data!$A$2:$AN$65536,(I$14-$D$14+10),FALSE())</f>
        <v>9</v>
      </c>
      <c r="J32" s="33" t="n">
        <f aca="false">VLOOKUP((10000000*$I$11)+(1000000*$N$11)+(100*$W$11)+$A32,data!$A$2:$AN$65536,(J$14-$D$14+10),FALSE())</f>
        <v>9</v>
      </c>
      <c r="K32" s="33" t="n">
        <f aca="false">VLOOKUP((10000000*$I$11)+(1000000*$N$11)+(100*$W$11)+$A32,data!$A$2:$AN$65536,(K$14-$D$14+10),FALSE())</f>
        <v>12</v>
      </c>
      <c r="L32" s="33" t="n">
        <f aca="false">VLOOKUP((10000000*$I$11)+(1000000*$N$11)+(100*$W$11)+$A32,data!$A$2:$AN$65536,(L$14-$D$14+10),FALSE())</f>
        <v>12</v>
      </c>
      <c r="M32" s="33" t="n">
        <f aca="false">VLOOKUP((10000000*$I$11)+(1000000*$N$11)+(100*$W$11)+$A32,data!$A$2:$AN$65536,(M$14-$D$14+10),FALSE())</f>
        <v>12</v>
      </c>
      <c r="N32" s="33" t="n">
        <f aca="false">VLOOKUP((10000000*$I$11)+(1000000*$N$11)+(100*$W$11)+$A32,data!$A$2:$AN$65536,(N$14-$D$14+10),FALSE())</f>
        <v>15</v>
      </c>
      <c r="O32" s="33" t="n">
        <f aca="false">VLOOKUP((10000000*$I$11)+(1000000*$N$11)+(100*$W$11)+$A32,data!$A$2:$AN$65536,(O$14-$D$14+10),FALSE())</f>
        <v>11</v>
      </c>
      <c r="P32" s="33" t="n">
        <f aca="false">VLOOKUP((10000000*$I$11)+(1000000*$N$11)+(100*$W$11)+$A32,data!$A$2:$AN$65536,(P$14-$D$14+10),FALSE())</f>
        <v>11</v>
      </c>
      <c r="Q32" s="33" t="n">
        <f aca="false">VLOOKUP((10000000*$I$11)+(1000000*$N$11)+(100*$W$11)+$A32,data!$A$2:$AN$65536,(Q$14-$D$14+10),FALSE())</f>
        <v>11</v>
      </c>
      <c r="R32" s="33" t="n">
        <f aca="false">VLOOKUP((10000000*$I$11)+(1000000*$N$11)+(100*$W$11)+$A32,data!$A$2:$AN$65536,(R$14-$D$14+10),FALSE())</f>
        <v>11</v>
      </c>
      <c r="S32" s="33" t="n">
        <f aca="false">VLOOKUP((10000000*$I$11)+(1000000*$N$11)+(100*$W$11)+$A32,data!$A$2:$AN$65536,(S$14-$D$14+10),FALSE())</f>
        <v>10</v>
      </c>
      <c r="T32" s="33" t="n">
        <f aca="false">VLOOKUP((10000000*$I$11)+(1000000*$N$11)+(100*$W$11)+$A32,data!$A$2:$AN$65536,(T$14-$D$14+10),FALSE())</f>
        <v>16</v>
      </c>
      <c r="U32" s="33" t="n">
        <f aca="false">VLOOKUP((10000000*$I$11)+(1000000*$N$11)+(100*$W$11)+$A32,data!$A$2:$AN$65536,(U$14-$D$14+10),FALSE())</f>
        <v>14</v>
      </c>
      <c r="V32" s="33" t="n">
        <f aca="false">VLOOKUP((10000000*$I$11)+(1000000*$N$11)+(100*$W$11)+$A32,data!$A$2:$AN$65536,(V$14-$D$14+10),FALSE())</f>
        <v>15</v>
      </c>
      <c r="W32" s="33" t="n">
        <f aca="false">VLOOKUP((10000000*$I$11)+(1000000*$N$11)+(100*$W$11)+$A32,data!$A$2:$AN$65536,(W$14-$D$14+10),FALSE())</f>
        <v>15</v>
      </c>
      <c r="X32" s="33" t="n">
        <f aca="false">VLOOKUP((10000000*$I$11)+(1000000*$N$11)+(100*$W$11)+$A32,data!$A$2:$AN$65536,(X$14-$D$14+10),FALSE())</f>
        <v>26</v>
      </c>
      <c r="Y32" s="33" t="n">
        <f aca="false">VLOOKUP((10000000*$I$11)+(1000000*$N$11)+(100*$W$11)+$A32,data!$A$2:$AN$65536,(Y$14-$D$14+10),FALSE())</f>
        <v>26</v>
      </c>
      <c r="Z32" s="33" t="n">
        <f aca="false">VLOOKUP((10000000*$I$11)+(1000000*$N$11)+(100*$W$11)+$A32,data!$A$2:$AN$65536,(Z$14-$D$14+10),FALSE())</f>
        <v>37</v>
      </c>
      <c r="AA32" s="33" t="n">
        <f aca="false">VLOOKUP((10000000*$I$11)+(1000000*$N$11)+(100*$W$11)+$A32,data!$A$2:$AN$65536,(AA$14-$D$14+10),FALSE())</f>
        <v>19</v>
      </c>
      <c r="AB32" s="34" t="n">
        <f aca="false">VLOOKUP((10000000*$I$11)+(1000000*$N$11)+(100*$W$11)+$A32,data!$A$2:$AN$65536,(AB$14-$D$14+10),FALSE())</f>
        <v>32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5</v>
      </c>
      <c r="E33" s="39" t="n">
        <f aca="false">VLOOKUP((10000000*$I$11)+(1000000*$N$11)+(100*$W$11)+$A33,data!$A$2:$AN$65536,(E$14-$D$14+10),FALSE())</f>
        <v>3</v>
      </c>
      <c r="F33" s="39" t="n">
        <f aca="false">VLOOKUP((10000000*$I$11)+(1000000*$N$11)+(100*$W$11)+$A33,data!$A$2:$AN$65536,(F$14-$D$14+10),FALSE())</f>
        <v>4</v>
      </c>
      <c r="G33" s="39" t="n">
        <f aca="false">VLOOKUP((10000000*$I$11)+(1000000*$N$11)+(100*$W$11)+$A33,data!$A$2:$AN$65536,(G$14-$D$14+10),FALSE())</f>
        <v>4</v>
      </c>
      <c r="H33" s="39" t="n">
        <f aca="false">VLOOKUP((10000000*$I$11)+(1000000*$N$11)+(100*$W$11)+$A33,data!$A$2:$AN$65536,(H$14-$D$14+10),FALSE())</f>
        <v>3</v>
      </c>
      <c r="I33" s="39" t="n">
        <f aca="false">VLOOKUP((10000000*$I$11)+(1000000*$N$11)+(100*$W$11)+$A33,data!$A$2:$AN$65536,(I$14-$D$14+10),FALSE())</f>
        <v>8</v>
      </c>
      <c r="J33" s="39" t="n">
        <f aca="false">VLOOKUP((10000000*$I$11)+(1000000*$N$11)+(100*$W$11)+$A33,data!$A$2:$AN$65536,(J$14-$D$14+10),FALSE())</f>
        <v>7</v>
      </c>
      <c r="K33" s="39" t="n">
        <f aca="false">VLOOKUP((10000000*$I$11)+(1000000*$N$11)+(100*$W$11)+$A33,data!$A$2:$AN$65536,(K$14-$D$14+10),FALSE())</f>
        <v>8</v>
      </c>
      <c r="L33" s="39" t="n">
        <f aca="false">VLOOKUP((10000000*$I$11)+(1000000*$N$11)+(100*$W$11)+$A33,data!$A$2:$AN$65536,(L$14-$D$14+10),FALSE())</f>
        <v>13</v>
      </c>
      <c r="M33" s="39" t="n">
        <f aca="false">VLOOKUP((10000000*$I$11)+(1000000*$N$11)+(100*$W$11)+$A33,data!$A$2:$AN$65536,(M$14-$D$14+10),FALSE())</f>
        <v>11</v>
      </c>
      <c r="N33" s="39" t="n">
        <f aca="false">VLOOKUP((10000000*$I$11)+(1000000*$N$11)+(100*$W$11)+$A33,data!$A$2:$AN$65536,(N$14-$D$14+10),FALSE())</f>
        <v>7</v>
      </c>
      <c r="O33" s="39" t="n">
        <f aca="false">VLOOKUP((10000000*$I$11)+(1000000*$N$11)+(100*$W$11)+$A33,data!$A$2:$AN$65536,(O$14-$D$14+10),FALSE())</f>
        <v>11</v>
      </c>
      <c r="P33" s="39" t="n">
        <f aca="false">VLOOKUP((10000000*$I$11)+(1000000*$N$11)+(100*$W$11)+$A33,data!$A$2:$AN$65536,(P$14-$D$14+10),FALSE())</f>
        <v>10</v>
      </c>
      <c r="Q33" s="39" t="n">
        <f aca="false">VLOOKUP((10000000*$I$11)+(1000000*$N$11)+(100*$W$11)+$A33,data!$A$2:$AN$65536,(Q$14-$D$14+10),FALSE())</f>
        <v>9</v>
      </c>
      <c r="R33" s="39" t="n">
        <f aca="false">VLOOKUP((10000000*$I$11)+(1000000*$N$11)+(100*$W$11)+$A33,data!$A$2:$AN$65536,(R$14-$D$14+10),FALSE())</f>
        <v>7</v>
      </c>
      <c r="S33" s="39" t="n">
        <f aca="false">VLOOKUP((10000000*$I$11)+(1000000*$N$11)+(100*$W$11)+$A33,data!$A$2:$AN$65536,(S$14-$D$14+10),FALSE())</f>
        <v>16</v>
      </c>
      <c r="T33" s="39" t="n">
        <f aca="false">VLOOKUP((10000000*$I$11)+(1000000*$N$11)+(100*$W$11)+$A33,data!$A$2:$AN$65536,(T$14-$D$14+10),FALSE())</f>
        <v>18</v>
      </c>
      <c r="U33" s="39" t="n">
        <f aca="false">VLOOKUP((10000000*$I$11)+(1000000*$N$11)+(100*$W$11)+$A33,data!$A$2:$AN$65536,(U$14-$D$14+10),FALSE())</f>
        <v>20</v>
      </c>
      <c r="V33" s="39" t="n">
        <f aca="false">VLOOKUP((10000000*$I$11)+(1000000*$N$11)+(100*$W$11)+$A33,data!$A$2:$AN$65536,(V$14-$D$14+10),FALSE())</f>
        <v>16</v>
      </c>
      <c r="W33" s="39" t="n">
        <f aca="false">VLOOKUP((10000000*$I$11)+(1000000*$N$11)+(100*$W$11)+$A33,data!$A$2:$AN$65536,(W$14-$D$14+10),FALSE())</f>
        <v>16</v>
      </c>
      <c r="X33" s="39" t="n">
        <f aca="false">VLOOKUP((10000000*$I$11)+(1000000*$N$11)+(100*$W$11)+$A33,data!$A$2:$AN$65536,(X$14-$D$14+10),FALSE())</f>
        <v>21</v>
      </c>
      <c r="Y33" s="39" t="n">
        <f aca="false">VLOOKUP((10000000*$I$11)+(1000000*$N$11)+(100*$W$11)+$A33,data!$A$2:$AN$65536,(Y$14-$D$14+10),FALSE())</f>
        <v>18</v>
      </c>
      <c r="Z33" s="39" t="n">
        <f aca="false">VLOOKUP((10000000*$I$11)+(1000000*$N$11)+(100*$W$11)+$A33,data!$A$2:$AN$65536,(Z$14-$D$14+10),FALSE())</f>
        <v>26</v>
      </c>
      <c r="AA33" s="39" t="n">
        <f aca="false">VLOOKUP((10000000*$I$11)+(1000000*$N$11)+(100*$W$11)+$A33,data!$A$2:$AN$65536,(AA$14-$D$14+10),FALSE())</f>
        <v>27</v>
      </c>
      <c r="AB33" s="40" t="n">
        <f aca="false">VLOOKUP((10000000*$I$11)+(1000000*$N$11)+(100*$W$11)+$A33,data!$A$2:$AN$65536,(AB$14-$D$14+10),FALSE())</f>
        <v>20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118</v>
      </c>
      <c r="E34" s="45" t="n">
        <f aca="false">VLOOKUP((10000000*$I$11)+(1000000*$N$11)+(100*$W$11)+$A34,data!$A$2:$AN$65536,(E$14-$D$14+10),FALSE())</f>
        <v>125</v>
      </c>
      <c r="F34" s="45" t="n">
        <f aca="false">VLOOKUP((10000000*$I$11)+(1000000*$N$11)+(100*$W$11)+$A34,data!$A$2:$AN$65536,(F$14-$D$14+10),FALSE())</f>
        <v>121</v>
      </c>
      <c r="G34" s="45" t="n">
        <f aca="false">VLOOKUP((10000000*$I$11)+(1000000*$N$11)+(100*$W$11)+$A34,data!$A$2:$AN$65536,(G$14-$D$14+10),FALSE())</f>
        <v>123</v>
      </c>
      <c r="H34" s="45" t="n">
        <f aca="false">VLOOKUP((10000000*$I$11)+(1000000*$N$11)+(100*$W$11)+$A34,data!$A$2:$AN$65536,(H$14-$D$14+10),FALSE())</f>
        <v>127</v>
      </c>
      <c r="I34" s="45" t="n">
        <f aca="false">VLOOKUP((10000000*$I$11)+(1000000*$N$11)+(100*$W$11)+$A34,data!$A$2:$AN$65536,(I$14-$D$14+10),FALSE())</f>
        <v>132</v>
      </c>
      <c r="J34" s="45" t="n">
        <f aca="false">VLOOKUP((10000000*$I$11)+(1000000*$N$11)+(100*$W$11)+$A34,data!$A$2:$AN$65536,(J$14-$D$14+10),FALSE())</f>
        <v>159</v>
      </c>
      <c r="K34" s="45" t="n">
        <f aca="false">VLOOKUP((10000000*$I$11)+(1000000*$N$11)+(100*$W$11)+$A34,data!$A$2:$AN$65536,(K$14-$D$14+10),FALSE())</f>
        <v>162</v>
      </c>
      <c r="L34" s="45" t="n">
        <f aca="false">VLOOKUP((10000000*$I$11)+(1000000*$N$11)+(100*$W$11)+$A34,data!$A$2:$AN$65536,(L$14-$D$14+10),FALSE())</f>
        <v>167</v>
      </c>
      <c r="M34" s="45" t="n">
        <f aca="false">VLOOKUP((10000000*$I$11)+(1000000*$N$11)+(100*$W$11)+$A34,data!$A$2:$AN$65536,(M$14-$D$14+10),FALSE())</f>
        <v>172</v>
      </c>
      <c r="N34" s="45" t="n">
        <f aca="false">VLOOKUP((10000000*$I$11)+(1000000*$N$11)+(100*$W$11)+$A34,data!$A$2:$AN$65536,(N$14-$D$14+10),FALSE())</f>
        <v>180</v>
      </c>
      <c r="O34" s="45" t="n">
        <f aca="false">VLOOKUP((10000000*$I$11)+(1000000*$N$11)+(100*$W$11)+$A34,data!$A$2:$AN$65536,(O$14-$D$14+10),FALSE())</f>
        <v>154</v>
      </c>
      <c r="P34" s="45" t="n">
        <f aca="false">VLOOKUP((10000000*$I$11)+(1000000*$N$11)+(100*$W$11)+$A34,data!$A$2:$AN$65536,(P$14-$D$14+10),FALSE())</f>
        <v>158</v>
      </c>
      <c r="Q34" s="45" t="n">
        <f aca="false">VLOOKUP((10000000*$I$11)+(1000000*$N$11)+(100*$W$11)+$A34,data!$A$2:$AN$65536,(Q$14-$D$14+10),FALSE())</f>
        <v>159</v>
      </c>
      <c r="R34" s="45" t="n">
        <f aca="false">VLOOKUP((10000000*$I$11)+(1000000*$N$11)+(100*$W$11)+$A34,data!$A$2:$AN$65536,(R$14-$D$14+10),FALSE())</f>
        <v>186</v>
      </c>
      <c r="S34" s="45" t="n">
        <f aca="false">VLOOKUP((10000000*$I$11)+(1000000*$N$11)+(100*$W$11)+$A34,data!$A$2:$AN$65536,(S$14-$D$14+10),FALSE())</f>
        <v>236</v>
      </c>
      <c r="T34" s="45" t="n">
        <f aca="false">VLOOKUP((10000000*$I$11)+(1000000*$N$11)+(100*$W$11)+$A34,data!$A$2:$AN$65536,(T$14-$D$14+10),FALSE())</f>
        <v>183</v>
      </c>
      <c r="U34" s="45" t="n">
        <f aca="false">VLOOKUP((10000000*$I$11)+(1000000*$N$11)+(100*$W$11)+$A34,data!$A$2:$AN$65536,(U$14-$D$14+10),FALSE())</f>
        <v>236</v>
      </c>
      <c r="V34" s="45" t="n">
        <f aca="false">VLOOKUP((10000000*$I$11)+(1000000*$N$11)+(100*$W$11)+$A34,data!$A$2:$AN$65536,(V$14-$D$14+10),FALSE())</f>
        <v>199</v>
      </c>
      <c r="W34" s="45" t="n">
        <f aca="false">VLOOKUP((10000000*$I$11)+(1000000*$N$11)+(100*$W$11)+$A34,data!$A$2:$AN$65536,(W$14-$D$14+10),FALSE())</f>
        <v>219</v>
      </c>
      <c r="X34" s="45" t="n">
        <f aca="false">VLOOKUP((10000000*$I$11)+(1000000*$N$11)+(100*$W$11)+$A34,data!$A$2:$AN$65536,(X$14-$D$14+10),FALSE())</f>
        <v>302</v>
      </c>
      <c r="Y34" s="45" t="n">
        <f aca="false">VLOOKUP((10000000*$I$11)+(1000000*$N$11)+(100*$W$11)+$A34,data!$A$2:$AN$65536,(Y$14-$D$14+10),FALSE())</f>
        <v>308</v>
      </c>
      <c r="Z34" s="45" t="n">
        <f aca="false">VLOOKUP((10000000*$I$11)+(1000000*$N$11)+(100*$W$11)+$A34,data!$A$2:$AN$65536,(Z$14-$D$14+10),FALSE())</f>
        <v>295</v>
      </c>
      <c r="AA34" s="45" t="n">
        <f aca="false">VLOOKUP((10000000*$I$11)+(1000000*$N$11)+(100*$W$11)+$A34,data!$A$2:$AN$65536,(AA$14-$D$14+10),FALSE())</f>
        <v>287</v>
      </c>
      <c r="AB34" s="46" t="n">
        <f aca="false">VLOOKUP((10000000*$I$11)+(1000000*$N$11)+(100*$W$11)+$A34,data!$A$2:$AN$65536,(AB$14-$D$14+10),FALSE())</f>
        <v>337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2" t="n">
        <f aca="false">AA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0</v>
      </c>
      <c r="E38" s="59" t="n">
        <f aca="false">VLOOKUP((10000000*$I$11)+(1000000*$N$11)+(100*$W$11)+$A38,data!$A$2:$AN$65536,(E$14-$D$14+10),FALSE())</f>
        <v>0</v>
      </c>
      <c r="F38" s="59" t="n">
        <f aca="false">VLOOKUP((10000000*$I$11)+(1000000*$N$11)+(100*$W$11)+$A38,data!$A$2:$AN$65536,(F$14-$D$14+10),FALSE())</f>
        <v>0</v>
      </c>
      <c r="G38" s="59" t="n">
        <f aca="false">VLOOKUP((10000000*$I$11)+(1000000*$N$11)+(100*$W$11)+$A38,data!$A$2:$AN$65536,(G$14-$D$14+10),FALSE())</f>
        <v>0</v>
      </c>
      <c r="H38" s="59" t="n">
        <f aca="false">VLOOKUP((10000000*$I$11)+(1000000*$N$11)+(100*$W$11)+$A38,data!$A$2:$AN$65536,(H$14-$D$14+10),FALSE())</f>
        <v>0</v>
      </c>
      <c r="I38" s="59" t="n">
        <f aca="false">VLOOKUP((10000000*$I$11)+(1000000*$N$11)+(100*$W$11)+$A38,data!$A$2:$AN$65536,(I$14-$D$14+10),FALSE())</f>
        <v>0</v>
      </c>
      <c r="J38" s="59" t="n">
        <f aca="false">VLOOKUP((10000000*$I$11)+(1000000*$N$11)+(100*$W$11)+$A38,data!$A$2:$AN$65536,(J$14-$D$14+10),FALSE())</f>
        <v>0</v>
      </c>
      <c r="K38" s="59" t="n">
        <f aca="false">VLOOKUP((10000000*$I$11)+(1000000*$N$11)+(100*$W$11)+$A38,data!$A$2:$AN$65536,(K$14-$D$14+10),FALSE())</f>
        <v>0</v>
      </c>
      <c r="L38" s="59" t="n">
        <f aca="false">VLOOKUP((10000000*$I$11)+(1000000*$N$11)+(100*$W$11)+$A38,data!$A$2:$AN$65536,(L$14-$D$14+10),FALSE())</f>
        <v>0</v>
      </c>
      <c r="M38" s="59" t="n">
        <f aca="false">VLOOKUP((10000000*$I$11)+(1000000*$N$11)+(100*$W$11)+$A38,data!$A$2:$AN$65536,(M$14-$D$14+10),FALSE())</f>
        <v>0</v>
      </c>
      <c r="N38" s="59" t="n">
        <f aca="false">VLOOKUP((10000000*$I$11)+(1000000*$N$11)+(100*$W$11)+$A38,data!$A$2:$AN$65536,(N$14-$D$14+10),FALSE())</f>
        <v>0</v>
      </c>
      <c r="O38" s="59" t="n">
        <f aca="false">VLOOKUP((10000000*$I$11)+(1000000*$N$11)+(100*$W$11)+$A38,data!$A$2:$AN$65536,(O$14-$D$14+10),FALSE())</f>
        <v>0</v>
      </c>
      <c r="P38" s="59" t="n">
        <f aca="false">VLOOKUP((10000000*$I$11)+(1000000*$N$11)+(100*$W$11)+$A38,data!$A$2:$AN$65536,(P$14-$D$14+10),FALSE())</f>
        <v>0</v>
      </c>
      <c r="Q38" s="59" t="n">
        <f aca="false">VLOOKUP((10000000*$I$11)+(1000000*$N$11)+(100*$W$11)+$A38,data!$A$2:$AN$65536,(Q$14-$D$14+10),FALSE())</f>
        <v>0</v>
      </c>
      <c r="R38" s="59" t="n">
        <f aca="false">VLOOKUP((10000000*$I$11)+(1000000*$N$11)+(100*$W$11)+$A38,data!$A$2:$AN$65536,(R$14-$D$14+10),FALSE())</f>
        <v>0</v>
      </c>
      <c r="S38" s="59" t="n">
        <f aca="false">VLOOKUP((10000000*$I$11)+(1000000*$N$11)+(100*$W$11)+$A38,data!$A$2:$AN$65536,(S$14-$D$14+10),FALSE())</f>
        <v>0</v>
      </c>
      <c r="T38" s="59" t="n">
        <f aca="false">VLOOKUP((10000000*$I$11)+(1000000*$N$11)+(100*$W$11)+$A38,data!$A$2:$AN$65536,(T$14-$D$14+10),FALSE())</f>
        <v>0</v>
      </c>
      <c r="U38" s="59" t="n">
        <f aca="false">VLOOKUP((10000000*$I$11)+(1000000*$N$11)+(100*$W$11)+$A38,data!$A$2:$AN$65536,(U$14-$D$14+10),FALSE())</f>
        <v>0</v>
      </c>
      <c r="V38" s="59" t="n">
        <f aca="false">VLOOKUP((10000000*$I$11)+(1000000*$N$11)+(100*$W$11)+$A38,data!$A$2:$AN$65536,(V$14-$D$14+10),FALSE())</f>
        <v>0</v>
      </c>
      <c r="W38" s="59" t="n">
        <f aca="false">VLOOKUP((10000000*$I$11)+(1000000*$N$11)+(100*$W$11)+$A38,data!$A$2:$AN$65536,(W$14-$D$14+10),FALSE())</f>
        <v>0</v>
      </c>
      <c r="X38" s="59" t="n">
        <f aca="false">VLOOKUP((10000000*$I$11)+(1000000*$N$11)+(100*$W$11)+$A38,data!$A$2:$AN$65536,(X$14-$D$14+10),FALSE())</f>
        <v>0</v>
      </c>
      <c r="Y38" s="59" t="n">
        <f aca="false">VLOOKUP((10000000*$I$11)+(1000000*$N$11)+(100*$W$11)+$A38,data!$A$2:$AN$65536,(Y$14-$D$14+10),FALSE())</f>
        <v>0</v>
      </c>
      <c r="Z38" s="59" t="n">
        <f aca="false">VLOOKUP((10000000*$I$11)+(1000000*$N$11)+(100*$W$11)+$A38,data!$A$2:$AN$65536,(Z$14-$D$14+10),FALSE())</f>
        <v>0</v>
      </c>
      <c r="AA38" s="59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1.24317806039359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1.23759312888295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1.21687069531992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1.24501992031873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2.39727669367598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1.21522925299858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2.45935909102088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1.32860350485605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2.09960527420845</v>
      </c>
      <c r="F41" s="59" t="n">
        <f aca="false">VLOOKUP((10000000*$I$11)+(1000000*$N$11)+(100*$W$11)+$A41,data!$A$2:$AN$65536,(F$14-$D$14+10),FALSE())</f>
        <v>2.18390679085817</v>
      </c>
      <c r="G41" s="59" t="n">
        <f aca="false">VLOOKUP((10000000*$I$11)+(1000000*$N$11)+(100*$W$11)+$A41,data!$A$2:$AN$65536,(G$14-$D$14+10),FALSE())</f>
        <v>2.27500227500228</v>
      </c>
      <c r="H41" s="59" t="n">
        <f aca="false">VLOOKUP((10000000*$I$11)+(1000000*$N$11)+(100*$W$11)+$A41,data!$A$2:$AN$65536,(H$14-$D$14+10),FALSE())</f>
        <v>1.18903236546099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2.50953623770327</v>
      </c>
      <c r="K41" s="59" t="n">
        <f aca="false">VLOOKUP((10000000*$I$11)+(1000000*$N$11)+(100*$W$11)+$A41,data!$A$2:$AN$65536,(K$14-$D$14+10),FALSE())</f>
        <v>1.24619909276706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2.44507744782816</v>
      </c>
      <c r="N41" s="59" t="n">
        <f aca="false">VLOOKUP((10000000*$I$11)+(1000000*$N$11)+(100*$W$11)+$A41,data!$A$2:$AN$65536,(N$14-$D$14+10),FALSE())</f>
        <v>8.51902785722109</v>
      </c>
      <c r="O41" s="59" t="n">
        <f aca="false">VLOOKUP((10000000*$I$11)+(1000000*$N$11)+(100*$W$11)+$A41,data!$A$2:$AN$65536,(O$14-$D$14+10),FALSE())</f>
        <v>1.22119506148717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1.25539821231295</v>
      </c>
      <c r="R41" s="59" t="n">
        <f aca="false">VLOOKUP((10000000*$I$11)+(1000000*$N$11)+(100*$W$11)+$A41,data!$A$2:$AN$65536,(R$14-$D$14+10),FALSE())</f>
        <v>1.27160132755179</v>
      </c>
      <c r="S41" s="59" t="n">
        <f aca="false">VLOOKUP((10000000*$I$11)+(1000000*$N$11)+(100*$W$11)+$A41,data!$A$2:$AN$65536,(S$14-$D$14+10),FALSE())</f>
        <v>2.55613920734123</v>
      </c>
      <c r="T41" s="59" t="n">
        <f aca="false">VLOOKUP((10000000*$I$11)+(1000000*$N$11)+(100*$W$11)+$A41,data!$A$2:$AN$65536,(T$14-$D$14+10),FALSE())</f>
        <v>1.25310142602942</v>
      </c>
      <c r="U41" s="59" t="n">
        <f aca="false">VLOOKUP((10000000*$I$11)+(1000000*$N$11)+(100*$W$11)+$A41,data!$A$2:$AN$65536,(U$14-$D$14+10),FALSE())</f>
        <v>1.24285359184688</v>
      </c>
      <c r="V41" s="59" t="n">
        <f aca="false">VLOOKUP((10000000*$I$11)+(1000000*$N$11)+(100*$W$11)+$A41,data!$A$2:$AN$65536,(V$14-$D$14+10),FALSE())</f>
        <v>1.2443692292377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1.22809387549584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1.23362364609805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6.96399613995643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3.06666939259502</v>
      </c>
      <c r="I42" s="59" t="n">
        <f aca="false">VLOOKUP((10000000*$I$11)+(1000000*$N$11)+(100*$W$11)+$A42,data!$A$2:$AN$65536,(I$14-$D$14+10),FALSE())</f>
        <v>3.10125600868352</v>
      </c>
      <c r="J42" s="59" t="n">
        <f aca="false">VLOOKUP((10000000*$I$11)+(1000000*$N$11)+(100*$W$11)+$A42,data!$A$2:$AN$65536,(J$14-$D$14+10),FALSE())</f>
        <v>7.34645900675874</v>
      </c>
      <c r="K42" s="59" t="n">
        <f aca="false">VLOOKUP((10000000*$I$11)+(1000000*$N$11)+(100*$W$11)+$A42,data!$A$2:$AN$65536,(K$14-$D$14+10),FALSE())</f>
        <v>5.4188206478742</v>
      </c>
      <c r="L42" s="59" t="n">
        <f aca="false">VLOOKUP((10000000*$I$11)+(1000000*$N$11)+(100*$W$11)+$A42,data!$A$2:$AN$65536,(L$14-$D$14+10),FALSE())</f>
        <v>2.24340998317443</v>
      </c>
      <c r="M42" s="59" t="n">
        <f aca="false">VLOOKUP((10000000*$I$11)+(1000000*$N$11)+(100*$W$11)+$A42,data!$A$2:$AN$65536,(M$14-$D$14+10),FALSE())</f>
        <v>2.35128144838937</v>
      </c>
      <c r="N42" s="59" t="n">
        <f aca="false">VLOOKUP((10000000*$I$11)+(1000000*$N$11)+(100*$W$11)+$A42,data!$A$2:$AN$65536,(N$14-$D$14+10),FALSE())</f>
        <v>2.48345398780624</v>
      </c>
      <c r="O42" s="59" t="n">
        <f aca="false">VLOOKUP((10000000*$I$11)+(1000000*$N$11)+(100*$W$11)+$A42,data!$A$2:$AN$65536,(O$14-$D$14+10),FALSE())</f>
        <v>5.21097953387788</v>
      </c>
      <c r="P42" s="59" t="n">
        <f aca="false">VLOOKUP((10000000*$I$11)+(1000000*$N$11)+(100*$W$11)+$A42,data!$A$2:$AN$65536,(P$14-$D$14+10),FALSE())</f>
        <v>5.25810734426143</v>
      </c>
      <c r="Q42" s="59" t="n">
        <f aca="false">VLOOKUP((10000000*$I$11)+(1000000*$N$11)+(100*$W$11)+$A42,data!$A$2:$AN$65536,(Q$14-$D$14+10),FALSE())</f>
        <v>7.92633789978467</v>
      </c>
      <c r="R42" s="59" t="n">
        <f aca="false">VLOOKUP((10000000*$I$11)+(1000000*$N$11)+(100*$W$11)+$A42,data!$A$2:$AN$65536,(R$14-$D$14+10),FALSE())</f>
        <v>2.64295059003872</v>
      </c>
      <c r="S42" s="59" t="n">
        <f aca="false">VLOOKUP((10000000*$I$11)+(1000000*$N$11)+(100*$W$11)+$A42,data!$A$2:$AN$65536,(S$14-$D$14+10),FALSE())</f>
        <v>5.34216571398045</v>
      </c>
      <c r="T42" s="59" t="n">
        <f aca="false">VLOOKUP((10000000*$I$11)+(1000000*$N$11)+(100*$W$11)+$A42,data!$A$2:$AN$65536,(T$14-$D$14+10),FALSE())</f>
        <v>1.35226504394861</v>
      </c>
      <c r="U42" s="59" t="n">
        <f aca="false">VLOOKUP((10000000*$I$11)+(1000000*$N$11)+(100*$W$11)+$A42,data!$A$2:$AN$65536,(U$14-$D$14+10),FALSE())</f>
        <v>4.12558273856182</v>
      </c>
      <c r="V42" s="59" t="n">
        <f aca="false">VLOOKUP((10000000*$I$11)+(1000000*$N$11)+(100*$W$11)+$A42,data!$A$2:$AN$65536,(V$14-$D$14+10),FALSE())</f>
        <v>2.71506726579151</v>
      </c>
      <c r="W42" s="59" t="n">
        <f aca="false">VLOOKUP((10000000*$I$11)+(1000000*$N$11)+(100*$W$11)+$A42,data!$A$2:$AN$65536,(W$14-$D$14+10),FALSE())</f>
        <v>3.94653757103768</v>
      </c>
      <c r="X42" s="59" t="n">
        <f aca="false">VLOOKUP((10000000*$I$11)+(1000000*$N$11)+(100*$W$11)+$A42,data!$A$2:$AN$65536,(X$14-$D$14+10),FALSE())</f>
        <v>8.82935381743419</v>
      </c>
      <c r="Y42" s="59" t="n">
        <f aca="false">VLOOKUP((10000000*$I$11)+(1000000*$N$11)+(100*$W$11)+$A42,data!$A$2:$AN$65536,(Y$14-$D$14+10),FALSE())</f>
        <v>6.07289908056308</v>
      </c>
      <c r="Z42" s="59" t="n">
        <f aca="false">VLOOKUP((10000000*$I$11)+(1000000*$N$11)+(100*$W$11)+$A42,data!$A$2:$AN$65536,(Z$14-$D$14+10),FALSE())</f>
        <v>2.35576809818841</v>
      </c>
      <c r="AA42" s="59" t="n">
        <f aca="false">VLOOKUP((10000000*$I$11)+(1000000*$N$11)+(100*$W$11)+$A42,data!$A$2:$AN$65536,(AA$14-$D$14+10),FALSE())</f>
        <v>3.47314678676036</v>
      </c>
      <c r="AB42" s="60" t="n">
        <f aca="false">VLOOKUP((10000000*$I$11)+(1000000*$N$11)+(100*$W$11)+$A42,data!$A$2:$AN$65536,(AB$14-$D$14+10),FALSE())</f>
        <v>2.26847388419441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3.12405627466703</v>
      </c>
      <c r="E43" s="59" t="n">
        <f aca="false">VLOOKUP((10000000*$I$11)+(1000000*$N$11)+(100*$W$11)+$A43,data!$A$2:$AN$65536,(E$14-$D$14+10),FALSE())</f>
        <v>2.08014810654519</v>
      </c>
      <c r="F43" s="59" t="n">
        <f aca="false">VLOOKUP((10000000*$I$11)+(1000000*$N$11)+(100*$W$11)+$A43,data!$A$2:$AN$65536,(F$14-$D$14+10),FALSE())</f>
        <v>8.27112756146482</v>
      </c>
      <c r="G43" s="59" t="n">
        <f aca="false">VLOOKUP((10000000*$I$11)+(1000000*$N$11)+(100*$W$11)+$A43,data!$A$2:$AN$65536,(G$14-$D$14+10),FALSE())</f>
        <v>5.10928766311401</v>
      </c>
      <c r="H43" s="59" t="n">
        <f aca="false">VLOOKUP((10000000*$I$11)+(1000000*$N$11)+(100*$W$11)+$A43,data!$A$2:$AN$65536,(H$14-$D$14+10),FALSE())</f>
        <v>3.05520760135651</v>
      </c>
      <c r="I43" s="59" t="n">
        <f aca="false">VLOOKUP((10000000*$I$11)+(1000000*$N$11)+(100*$W$11)+$A43,data!$A$2:$AN$65536,(I$14-$D$14+10),FALSE())</f>
        <v>8.07966550184822</v>
      </c>
      <c r="J43" s="59" t="n">
        <f aca="false">VLOOKUP((10000000*$I$11)+(1000000*$N$11)+(100*$W$11)+$A43,data!$A$2:$AN$65536,(J$14-$D$14+10),FALSE())</f>
        <v>3.02404112695933</v>
      </c>
      <c r="K43" s="59" t="n">
        <f aca="false">VLOOKUP((10000000*$I$11)+(1000000*$N$11)+(100*$W$11)+$A43,data!$A$2:$AN$65536,(K$14-$D$14+10),FALSE())</f>
        <v>6.07121535612737</v>
      </c>
      <c r="L43" s="59" t="n">
        <f aca="false">VLOOKUP((10000000*$I$11)+(1000000*$N$11)+(100*$W$11)+$A43,data!$A$2:$AN$65536,(L$14-$D$14+10),FALSE())</f>
        <v>9.27538621677608</v>
      </c>
      <c r="M43" s="59" t="n">
        <f aca="false">VLOOKUP((10000000*$I$11)+(1000000*$N$11)+(100*$W$11)+$A43,data!$A$2:$AN$65536,(M$14-$D$14+10),FALSE())</f>
        <v>4.19784440689706</v>
      </c>
      <c r="N43" s="59" t="n">
        <f aca="false">VLOOKUP((10000000*$I$11)+(1000000*$N$11)+(100*$W$11)+$A43,data!$A$2:$AN$65536,(N$14-$D$14+10),FALSE())</f>
        <v>8.69470709705467</v>
      </c>
      <c r="O43" s="59" t="n">
        <f aca="false">VLOOKUP((10000000*$I$11)+(1000000*$N$11)+(100*$W$11)+$A43,data!$A$2:$AN$65536,(O$14-$D$14+10),FALSE())</f>
        <v>2.264262020401</v>
      </c>
      <c r="P43" s="59" t="n">
        <f aca="false">VLOOKUP((10000000*$I$11)+(1000000*$N$11)+(100*$W$11)+$A43,data!$A$2:$AN$65536,(P$14-$D$14+10),FALSE())</f>
        <v>7.12174625218104</v>
      </c>
      <c r="Q43" s="59" t="n">
        <f aca="false">VLOOKUP((10000000*$I$11)+(1000000*$N$11)+(100*$W$11)+$A43,data!$A$2:$AN$65536,(Q$14-$D$14+10),FALSE())</f>
        <v>8.7379852702534</v>
      </c>
      <c r="R43" s="59" t="n">
        <f aca="false">VLOOKUP((10000000*$I$11)+(1000000*$N$11)+(100*$W$11)+$A43,data!$A$2:$AN$65536,(R$14-$D$14+10),FALSE())</f>
        <v>5.30131340039495</v>
      </c>
      <c r="S43" s="59" t="n">
        <f aca="false">VLOOKUP((10000000*$I$11)+(1000000*$N$11)+(100*$W$11)+$A43,data!$A$2:$AN$65536,(S$14-$D$14+10),FALSE())</f>
        <v>9.90617437697239</v>
      </c>
      <c r="T43" s="59" t="n">
        <f aca="false">VLOOKUP((10000000*$I$11)+(1000000*$N$11)+(100*$W$11)+$A43,data!$A$2:$AN$65536,(T$14-$D$14+10),FALSE())</f>
        <v>4.46309024368473</v>
      </c>
      <c r="U43" s="59" t="n">
        <f aca="false">VLOOKUP((10000000*$I$11)+(1000000*$N$11)+(100*$W$11)+$A43,data!$A$2:$AN$65536,(U$14-$D$14+10),FALSE())</f>
        <v>15.0604677781292</v>
      </c>
      <c r="V43" s="59" t="n">
        <f aca="false">VLOOKUP((10000000*$I$11)+(1000000*$N$11)+(100*$W$11)+$A43,data!$A$2:$AN$65536,(V$14-$D$14+10),FALSE())</f>
        <v>7.36127673983776</v>
      </c>
      <c r="W43" s="59" t="n">
        <f aca="false">VLOOKUP((10000000*$I$11)+(1000000*$N$11)+(100*$W$11)+$A43,data!$A$2:$AN$65536,(W$14-$D$14+10),FALSE())</f>
        <v>5.67601316835055</v>
      </c>
      <c r="X43" s="59" t="n">
        <f aca="false">VLOOKUP((10000000*$I$11)+(1000000*$N$11)+(100*$W$11)+$A43,data!$A$2:$AN$65536,(X$14-$D$14+10),FALSE())</f>
        <v>4.09048144966663</v>
      </c>
      <c r="Y43" s="59" t="n">
        <f aca="false">VLOOKUP((10000000*$I$11)+(1000000*$N$11)+(100*$W$11)+$A43,data!$A$2:$AN$65536,(Y$14-$D$14+10),FALSE())</f>
        <v>3.95997782412418</v>
      </c>
      <c r="Z43" s="59" t="n">
        <f aca="false">VLOOKUP((10000000*$I$11)+(1000000*$N$11)+(100*$W$11)+$A43,data!$A$2:$AN$65536,(Z$14-$D$14+10),FALSE())</f>
        <v>3.84689363339104</v>
      </c>
      <c r="AA43" s="59" t="n">
        <f aca="false">VLOOKUP((10000000*$I$11)+(1000000*$N$11)+(100*$W$11)+$A43,data!$A$2:$AN$65536,(AA$14-$D$14+10),FALSE())</f>
        <v>6.18085172136721</v>
      </c>
      <c r="AB43" s="60" t="n">
        <f aca="false">VLOOKUP((10000000*$I$11)+(1000000*$N$11)+(100*$W$11)+$A43,data!$A$2:$AN$65536,(AB$14-$D$14+10),FALSE())</f>
        <v>15.4940824523557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6.85965152970229</v>
      </c>
      <c r="E44" s="59" t="n">
        <f aca="false">VLOOKUP((10000000*$I$11)+(1000000*$N$11)+(100*$W$11)+$A44,data!$A$2:$AN$65536,(E$14-$D$14+10),FALSE())</f>
        <v>2.2708177214615</v>
      </c>
      <c r="F44" s="59" t="n">
        <f aca="false">VLOOKUP((10000000*$I$11)+(1000000*$N$11)+(100*$W$11)+$A44,data!$A$2:$AN$65536,(F$14-$D$14+10),FALSE())</f>
        <v>3.35934962991165</v>
      </c>
      <c r="G44" s="59" t="n">
        <f aca="false">VLOOKUP((10000000*$I$11)+(1000000*$N$11)+(100*$W$11)+$A44,data!$A$2:$AN$65536,(G$14-$D$14+10),FALSE())</f>
        <v>4.35943545310882</v>
      </c>
      <c r="H44" s="59" t="n">
        <f aca="false">VLOOKUP((10000000*$I$11)+(1000000*$N$11)+(100*$W$11)+$A44,data!$A$2:$AN$65536,(H$14-$D$14+10),FALSE())</f>
        <v>5.32816146460502</v>
      </c>
      <c r="I44" s="59" t="n">
        <f aca="false">VLOOKUP((10000000*$I$11)+(1000000*$N$11)+(100*$W$11)+$A44,data!$A$2:$AN$65536,(I$14-$D$14+10),FALSE())</f>
        <v>5.21550465223015</v>
      </c>
      <c r="J44" s="59" t="n">
        <f aca="false">VLOOKUP((10000000*$I$11)+(1000000*$N$11)+(100*$W$11)+$A44,data!$A$2:$AN$65536,(J$14-$D$14+10),FALSE())</f>
        <v>9.18836140888208</v>
      </c>
      <c r="K44" s="59" t="n">
        <f aca="false">VLOOKUP((10000000*$I$11)+(1000000*$N$11)+(100*$W$11)+$A44,data!$A$2:$AN$65536,(K$14-$D$14+10),FALSE())</f>
        <v>7.02071109773833</v>
      </c>
      <c r="L44" s="59" t="n">
        <f aca="false">VLOOKUP((10000000*$I$11)+(1000000*$N$11)+(100*$W$11)+$A44,data!$A$2:$AN$65536,(L$14-$D$14+10),FALSE())</f>
        <v>7.95909027598146</v>
      </c>
      <c r="M44" s="59" t="n">
        <f aca="false">VLOOKUP((10000000*$I$11)+(1000000*$N$11)+(100*$W$11)+$A44,data!$A$2:$AN$65536,(M$14-$D$14+10),FALSE())</f>
        <v>12.9994800207992</v>
      </c>
      <c r="N44" s="59" t="n">
        <f aca="false">VLOOKUP((10000000*$I$11)+(1000000*$N$11)+(100*$W$11)+$A44,data!$A$2:$AN$65536,(N$14-$D$14+10),FALSE())</f>
        <v>13.0971810836406</v>
      </c>
      <c r="O44" s="59" t="n">
        <f aca="false">VLOOKUP((10000000*$I$11)+(1000000*$N$11)+(100*$W$11)+$A44,data!$A$2:$AN$65536,(O$14-$D$14+10),FALSE())</f>
        <v>4.09987290393998</v>
      </c>
      <c r="P44" s="59" t="n">
        <f aca="false">VLOOKUP((10000000*$I$11)+(1000000*$N$11)+(100*$W$11)+$A44,data!$A$2:$AN$65536,(P$14-$D$14+10),FALSE())</f>
        <v>4.1602096745676</v>
      </c>
      <c r="Q44" s="59" t="n">
        <f aca="false">VLOOKUP((10000000*$I$11)+(1000000*$N$11)+(100*$W$11)+$A44,data!$A$2:$AN$65536,(Q$14-$D$14+10),FALSE())</f>
        <v>13.9404207862397</v>
      </c>
      <c r="R44" s="59" t="n">
        <f aca="false">VLOOKUP((10000000*$I$11)+(1000000*$N$11)+(100*$W$11)+$A44,data!$A$2:$AN$65536,(R$14-$D$14+10),FALSE())</f>
        <v>6.58010177224074</v>
      </c>
      <c r="S44" s="59" t="n">
        <f aca="false">VLOOKUP((10000000*$I$11)+(1000000*$N$11)+(100*$W$11)+$A44,data!$A$2:$AN$65536,(S$14-$D$14+10),FALSE())</f>
        <v>4.53442764187091</v>
      </c>
      <c r="T44" s="59" t="n">
        <f aca="false">VLOOKUP((10000000*$I$11)+(1000000*$N$11)+(100*$W$11)+$A44,data!$A$2:$AN$65536,(T$14-$D$14+10),FALSE())</f>
        <v>10.5387650909261</v>
      </c>
      <c r="U44" s="59" t="n">
        <f aca="false">VLOOKUP((10000000*$I$11)+(1000000*$N$11)+(100*$W$11)+$A44,data!$A$2:$AN$65536,(U$14-$D$14+10),FALSE())</f>
        <v>12.2515988336478</v>
      </c>
      <c r="V44" s="59" t="n">
        <f aca="false">VLOOKUP((10000000*$I$11)+(1000000*$N$11)+(100*$W$11)+$A44,data!$A$2:$AN$65536,(V$14-$D$14+10),FALSE())</f>
        <v>8.93826214645981</v>
      </c>
      <c r="W44" s="59" t="n">
        <f aca="false">VLOOKUP((10000000*$I$11)+(1000000*$N$11)+(100*$W$11)+$A44,data!$A$2:$AN$65536,(W$14-$D$14+10),FALSE())</f>
        <v>8.01667468334135</v>
      </c>
      <c r="X44" s="59" t="n">
        <f aca="false">VLOOKUP((10000000*$I$11)+(1000000*$N$11)+(100*$W$11)+$A44,data!$A$2:$AN$65536,(X$14-$D$14+10),FALSE())</f>
        <v>12.4857800837935</v>
      </c>
      <c r="Y44" s="59" t="n">
        <f aca="false">VLOOKUP((10000000*$I$11)+(1000000*$N$11)+(100*$W$11)+$A44,data!$A$2:$AN$65536,(Y$14-$D$14+10),FALSE())</f>
        <v>9.98317122564819</v>
      </c>
      <c r="Z44" s="59" t="n">
        <f aca="false">VLOOKUP((10000000*$I$11)+(1000000*$N$11)+(100*$W$11)+$A44,data!$A$2:$AN$65536,(Z$14-$D$14+10),FALSE())</f>
        <v>11.2722097758239</v>
      </c>
      <c r="AA44" s="59" t="n">
        <f aca="false">VLOOKUP((10000000*$I$11)+(1000000*$N$11)+(100*$W$11)+$A44,data!$A$2:$AN$65536,(AA$14-$D$14+10),FALSE())</f>
        <v>8.198625363814</v>
      </c>
      <c r="AB44" s="60" t="n">
        <f aca="false">VLOOKUP((10000000*$I$11)+(1000000*$N$11)+(100*$W$11)+$A44,data!$A$2:$AN$65536,(AB$14-$D$14+10),FALSE())</f>
        <v>9.25375107409611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14.7400646295141</v>
      </c>
      <c r="E45" s="59" t="n">
        <f aca="false">VLOOKUP((10000000*$I$11)+(1000000*$N$11)+(100*$W$11)+$A45,data!$A$2:$AN$65536,(E$14-$D$14+10),FALSE())</f>
        <v>12.7345766910939</v>
      </c>
      <c r="F45" s="59" t="n">
        <f aca="false">VLOOKUP((10000000*$I$11)+(1000000*$N$11)+(100*$W$11)+$A45,data!$A$2:$AN$65536,(F$14-$D$14+10),FALSE())</f>
        <v>10.490733185686</v>
      </c>
      <c r="G45" s="59" t="n">
        <f aca="false">VLOOKUP((10000000*$I$11)+(1000000*$N$11)+(100*$W$11)+$A45,data!$A$2:$AN$65536,(G$14-$D$14+10),FALSE())</f>
        <v>8.12432539083808</v>
      </c>
      <c r="H45" s="59" t="n">
        <f aca="false">VLOOKUP((10000000*$I$11)+(1000000*$N$11)+(100*$W$11)+$A45,data!$A$2:$AN$65536,(H$14-$D$14+10),FALSE())</f>
        <v>14.9190355417331</v>
      </c>
      <c r="I45" s="59" t="n">
        <f aca="false">VLOOKUP((10000000*$I$11)+(1000000*$N$11)+(100*$W$11)+$A45,data!$A$2:$AN$65536,(I$14-$D$14+10),FALSE())</f>
        <v>6.74036128336479</v>
      </c>
      <c r="J45" s="59" t="n">
        <f aca="false">VLOOKUP((10000000*$I$11)+(1000000*$N$11)+(100*$W$11)+$A45,data!$A$2:$AN$65536,(J$14-$D$14+10),FALSE())</f>
        <v>7.71528397755955</v>
      </c>
      <c r="K45" s="59" t="n">
        <f aca="false">VLOOKUP((10000000*$I$11)+(1000000*$N$11)+(100*$W$11)+$A45,data!$A$2:$AN$65536,(K$14-$D$14+10),FALSE())</f>
        <v>10.7863229425089</v>
      </c>
      <c r="L45" s="59" t="n">
        <f aca="false">VLOOKUP((10000000*$I$11)+(1000000*$N$11)+(100*$W$11)+$A45,data!$A$2:$AN$65536,(L$14-$D$14+10),FALSE())</f>
        <v>10.5520850920142</v>
      </c>
      <c r="M45" s="59" t="n">
        <f aca="false">VLOOKUP((10000000*$I$11)+(1000000*$N$11)+(100*$W$11)+$A45,data!$A$2:$AN$65536,(M$14-$D$14+10),FALSE())</f>
        <v>10.4181859854562</v>
      </c>
      <c r="N45" s="59" t="n">
        <f aca="false">VLOOKUP((10000000*$I$11)+(1000000*$N$11)+(100*$W$11)+$A45,data!$A$2:$AN$65536,(N$14-$D$14+10),FALSE())</f>
        <v>8.24912353062487</v>
      </c>
      <c r="O45" s="59" t="n">
        <f aca="false">VLOOKUP((10000000*$I$11)+(1000000*$N$11)+(100*$W$11)+$A45,data!$A$2:$AN$65536,(O$14-$D$14+10),FALSE())</f>
        <v>8.15328169588259</v>
      </c>
      <c r="P45" s="59" t="n">
        <f aca="false">VLOOKUP((10000000*$I$11)+(1000000*$N$11)+(100*$W$11)+$A45,data!$A$2:$AN$65536,(P$14-$D$14+10),FALSE())</f>
        <v>10.0892902184331</v>
      </c>
      <c r="Q45" s="59" t="n">
        <f aca="false">VLOOKUP((10000000*$I$11)+(1000000*$N$11)+(100*$W$11)+$A45,data!$A$2:$AN$65536,(Q$14-$D$14+10),FALSE())</f>
        <v>11.0315502336683</v>
      </c>
      <c r="R45" s="59" t="n">
        <f aca="false">VLOOKUP((10000000*$I$11)+(1000000*$N$11)+(100*$W$11)+$A45,data!$A$2:$AN$65536,(R$14-$D$14+10),FALSE())</f>
        <v>13.0581085831952</v>
      </c>
      <c r="S45" s="59" t="n">
        <f aca="false">VLOOKUP((10000000*$I$11)+(1000000*$N$11)+(100*$W$11)+$A45,data!$A$2:$AN$65536,(S$14-$D$14+10),FALSE())</f>
        <v>12.093360744951</v>
      </c>
      <c r="T45" s="59" t="n">
        <f aca="false">VLOOKUP((10000000*$I$11)+(1000000*$N$11)+(100*$W$11)+$A45,data!$A$2:$AN$65536,(T$14-$D$14+10),FALSE())</f>
        <v>9.18048840198299</v>
      </c>
      <c r="U45" s="59" t="n">
        <f aca="false">VLOOKUP((10000000*$I$11)+(1000000*$N$11)+(100*$W$11)+$A45,data!$A$2:$AN$65536,(U$14-$D$14+10),FALSE())</f>
        <v>11.3607022979602</v>
      </c>
      <c r="V45" s="59" t="n">
        <f aca="false">VLOOKUP((10000000*$I$11)+(1000000*$N$11)+(100*$W$11)+$A45,data!$A$2:$AN$65536,(V$14-$D$14+10),FALSE())</f>
        <v>10.5693720736051</v>
      </c>
      <c r="W45" s="59" t="n">
        <f aca="false">VLOOKUP((10000000*$I$11)+(1000000*$N$11)+(100*$W$11)+$A45,data!$A$2:$AN$65536,(W$14-$D$14+10),FALSE())</f>
        <v>7.47455980181739</v>
      </c>
      <c r="X45" s="59" t="n">
        <f aca="false">VLOOKUP((10000000*$I$11)+(1000000*$N$11)+(100*$W$11)+$A45,data!$A$2:$AN$65536,(X$14-$D$14+10),FALSE())</f>
        <v>10.9379272627837</v>
      </c>
      <c r="Y45" s="59" t="n">
        <f aca="false">VLOOKUP((10000000*$I$11)+(1000000*$N$11)+(100*$W$11)+$A45,data!$A$2:$AN$65536,(Y$14-$D$14+10),FALSE())</f>
        <v>16.8069110018039</v>
      </c>
      <c r="Z45" s="59" t="n">
        <f aca="false">VLOOKUP((10000000*$I$11)+(1000000*$N$11)+(100*$W$11)+$A45,data!$A$2:$AN$65536,(Z$14-$D$14+10),FALSE())</f>
        <v>15.2107270727541</v>
      </c>
      <c r="AA45" s="59" t="n">
        <f aca="false">VLOOKUP((10000000*$I$11)+(1000000*$N$11)+(100*$W$11)+$A45,data!$A$2:$AN$65536,(AA$14-$D$14+10),FALSE())</f>
        <v>9.7514596716196</v>
      </c>
      <c r="AB45" s="60" t="n">
        <f aca="false">VLOOKUP((10000000*$I$11)+(1000000*$N$11)+(100*$W$11)+$A45,data!$A$2:$AN$65536,(AB$14-$D$14+10),FALSE())</f>
        <v>15.3333077778204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19.4651938003358</v>
      </c>
      <c r="E46" s="59" t="n">
        <f aca="false">VLOOKUP((10000000*$I$11)+(1000000*$N$11)+(100*$W$11)+$A46,data!$A$2:$AN$65536,(E$14-$D$14+10),FALSE())</f>
        <v>12.839517701026</v>
      </c>
      <c r="F46" s="59" t="n">
        <f aca="false">VLOOKUP((10000000*$I$11)+(1000000*$N$11)+(100*$W$11)+$A46,data!$A$2:$AN$65536,(F$14-$D$14+10),FALSE())</f>
        <v>14.5998517553514</v>
      </c>
      <c r="G46" s="59" t="n">
        <f aca="false">VLOOKUP((10000000*$I$11)+(1000000*$N$11)+(100*$W$11)+$A46,data!$A$2:$AN$65536,(G$14-$D$14+10),FALSE())</f>
        <v>11.9713558104608</v>
      </c>
      <c r="H46" s="59" t="n">
        <f aca="false">VLOOKUP((10000000*$I$11)+(1000000*$N$11)+(100*$W$11)+$A46,data!$A$2:$AN$65536,(H$14-$D$14+10),FALSE())</f>
        <v>8.51625540249952</v>
      </c>
      <c r="I46" s="59" t="n">
        <f aca="false">VLOOKUP((10000000*$I$11)+(1000000*$N$11)+(100*$W$11)+$A46,data!$A$2:$AN$65536,(I$14-$D$14+10),FALSE())</f>
        <v>15.5289837389356</v>
      </c>
      <c r="J46" s="59" t="n">
        <f aca="false">VLOOKUP((10000000*$I$11)+(1000000*$N$11)+(100*$W$11)+$A46,data!$A$2:$AN$65536,(J$14-$D$14+10),FALSE())</f>
        <v>19.1275583109241</v>
      </c>
      <c r="K46" s="59" t="n">
        <f aca="false">VLOOKUP((10000000*$I$11)+(1000000*$N$11)+(100*$W$11)+$A46,data!$A$2:$AN$65536,(K$14-$D$14+10),FALSE())</f>
        <v>7.91568662927447</v>
      </c>
      <c r="L46" s="59" t="n">
        <f aca="false">VLOOKUP((10000000*$I$11)+(1000000*$N$11)+(100*$W$11)+$A46,data!$A$2:$AN$65536,(L$14-$D$14+10),FALSE())</f>
        <v>9.04987612982047</v>
      </c>
      <c r="M46" s="59" t="n">
        <f aca="false">VLOOKUP((10000000*$I$11)+(1000000*$N$11)+(100*$W$11)+$A46,data!$A$2:$AN$65536,(M$14-$D$14+10),FALSE())</f>
        <v>11.2396174034236</v>
      </c>
      <c r="N46" s="59" t="n">
        <f aca="false">VLOOKUP((10000000*$I$11)+(1000000*$N$11)+(100*$W$11)+$A46,data!$A$2:$AN$65536,(N$14-$D$14+10),FALSE())</f>
        <v>12.1767623095997</v>
      </c>
      <c r="O46" s="59" t="n">
        <f aca="false">VLOOKUP((10000000*$I$11)+(1000000*$N$11)+(100*$W$11)+$A46,data!$A$2:$AN$65536,(O$14-$D$14+10),FALSE())</f>
        <v>8.73829887166716</v>
      </c>
      <c r="P46" s="59" t="n">
        <f aca="false">VLOOKUP((10000000*$I$11)+(1000000*$N$11)+(100*$W$11)+$A46,data!$A$2:$AN$65536,(P$14-$D$14+10),FALSE())</f>
        <v>12.9196184406021</v>
      </c>
      <c r="Q46" s="59" t="n">
        <f aca="false">VLOOKUP((10000000*$I$11)+(1000000*$N$11)+(100*$W$11)+$A46,data!$A$2:$AN$65536,(Q$14-$D$14+10),FALSE())</f>
        <v>12.7199491202035</v>
      </c>
      <c r="R46" s="59" t="n">
        <f aca="false">VLOOKUP((10000000*$I$11)+(1000000*$N$11)+(100*$W$11)+$A46,data!$A$2:$AN$65536,(R$14-$D$14+10),FALSE())</f>
        <v>23.0465435422537</v>
      </c>
      <c r="S46" s="59" t="n">
        <f aca="false">VLOOKUP((10000000*$I$11)+(1000000*$N$11)+(100*$W$11)+$A46,data!$A$2:$AN$65536,(S$14-$D$14+10),FALSE())</f>
        <v>11.3683340223233</v>
      </c>
      <c r="T46" s="59" t="n">
        <f aca="false">VLOOKUP((10000000*$I$11)+(1000000*$N$11)+(100*$W$11)+$A46,data!$A$2:$AN$65536,(T$14-$D$14+10),FALSE())</f>
        <v>10.184025337855</v>
      </c>
      <c r="U46" s="59" t="n">
        <f aca="false">VLOOKUP((10000000*$I$11)+(1000000*$N$11)+(100*$W$11)+$A46,data!$A$2:$AN$65536,(U$14-$D$14+10),FALSE())</f>
        <v>11.0055027513757</v>
      </c>
      <c r="V46" s="59" t="n">
        <f aca="false">VLOOKUP((10000000*$I$11)+(1000000*$N$11)+(100*$W$11)+$A46,data!$A$2:$AN$65536,(V$14-$D$14+10),FALSE())</f>
        <v>11.8309359256229</v>
      </c>
      <c r="W46" s="59" t="n">
        <f aca="false">VLOOKUP((10000000*$I$11)+(1000000*$N$11)+(100*$W$11)+$A46,data!$A$2:$AN$65536,(W$14-$D$14+10),FALSE())</f>
        <v>15.698895190251</v>
      </c>
      <c r="X46" s="59" t="n">
        <f aca="false">VLOOKUP((10000000*$I$11)+(1000000*$N$11)+(100*$W$11)+$A46,data!$A$2:$AN$65536,(X$14-$D$14+10),FALSE())</f>
        <v>17.6061504152117</v>
      </c>
      <c r="Y46" s="59" t="n">
        <f aca="false">VLOOKUP((10000000*$I$11)+(1000000*$N$11)+(100*$W$11)+$A46,data!$A$2:$AN$65536,(Y$14-$D$14+10),FALSE())</f>
        <v>19.7859163847174</v>
      </c>
      <c r="Z46" s="59" t="n">
        <f aca="false">VLOOKUP((10000000*$I$11)+(1000000*$N$11)+(100*$W$11)+$A46,data!$A$2:$AN$65536,(Z$14-$D$14+10),FALSE())</f>
        <v>17.0749590703187</v>
      </c>
      <c r="AA46" s="59" t="n">
        <f aca="false">VLOOKUP((10000000*$I$11)+(1000000*$N$11)+(100*$W$11)+$A46,data!$A$2:$AN$65536,(AA$14-$D$14+10),FALSE())</f>
        <v>17.4771255268839</v>
      </c>
      <c r="AB46" s="60" t="n">
        <f aca="false">VLOOKUP((10000000*$I$11)+(1000000*$N$11)+(100*$W$11)+$A46,data!$A$2:$AN$65536,(AB$14-$D$14+10),FALSE())</f>
        <v>15.6684145653582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9.95845899960166</v>
      </c>
      <c r="E47" s="59" t="n">
        <f aca="false">VLOOKUP((10000000*$I$11)+(1000000*$N$11)+(100*$W$11)+$A47,data!$A$2:$AN$65536,(E$14-$D$14+10),FALSE())</f>
        <v>19.5913797928911</v>
      </c>
      <c r="F47" s="59" t="n">
        <f aca="false">VLOOKUP((10000000*$I$11)+(1000000*$N$11)+(100*$W$11)+$A47,data!$A$2:$AN$65536,(F$14-$D$14+10),FALSE())</f>
        <v>12.3395853899309</v>
      </c>
      <c r="G47" s="59" t="n">
        <f aca="false">VLOOKUP((10000000*$I$11)+(1000000*$N$11)+(100*$W$11)+$A47,data!$A$2:$AN$65536,(G$14-$D$14+10),FALSE())</f>
        <v>14.9035334923044</v>
      </c>
      <c r="H47" s="59" t="n">
        <f aca="false">VLOOKUP((10000000*$I$11)+(1000000*$N$11)+(100*$W$11)+$A47,data!$A$2:$AN$65536,(H$14-$D$14+10),FALSE())</f>
        <v>10.4420920731469</v>
      </c>
      <c r="I47" s="59" t="n">
        <f aca="false">VLOOKUP((10000000*$I$11)+(1000000*$N$11)+(100*$W$11)+$A47,data!$A$2:$AN$65536,(I$14-$D$14+10),FALSE())</f>
        <v>12.0193752328754</v>
      </c>
      <c r="J47" s="59" t="n">
        <f aca="false">VLOOKUP((10000000*$I$11)+(1000000*$N$11)+(100*$W$11)+$A47,data!$A$2:$AN$65536,(J$14-$D$14+10),FALSE())</f>
        <v>12.5980644791846</v>
      </c>
      <c r="K47" s="59" t="n">
        <f aca="false">VLOOKUP((10000000*$I$11)+(1000000*$N$11)+(100*$W$11)+$A47,data!$A$2:$AN$65536,(K$14-$D$14+10),FALSE())</f>
        <v>17.6456316033262</v>
      </c>
      <c r="L47" s="59" t="n">
        <f aca="false">VLOOKUP((10000000*$I$11)+(1000000*$N$11)+(100*$W$11)+$A47,data!$A$2:$AN$65536,(L$14-$D$14+10),FALSE())</f>
        <v>19.2878497262197</v>
      </c>
      <c r="M47" s="59" t="n">
        <f aca="false">VLOOKUP((10000000*$I$11)+(1000000*$N$11)+(100*$W$11)+$A47,data!$A$2:$AN$65536,(M$14-$D$14+10),FALSE())</f>
        <v>17.9459299686474</v>
      </c>
      <c r="N47" s="59" t="n">
        <f aca="false">VLOOKUP((10000000*$I$11)+(1000000*$N$11)+(100*$W$11)+$A47,data!$A$2:$AN$65536,(N$14-$D$14+10),FALSE())</f>
        <v>20.9896046221319</v>
      </c>
      <c r="O47" s="59" t="n">
        <f aca="false">VLOOKUP((10000000*$I$11)+(1000000*$N$11)+(100*$W$11)+$A47,data!$A$2:$AN$65536,(O$14-$D$14+10),FALSE())</f>
        <v>16.8692855295269</v>
      </c>
      <c r="P47" s="59" t="n">
        <f aca="false">VLOOKUP((10000000*$I$11)+(1000000*$N$11)+(100*$W$11)+$A47,data!$A$2:$AN$65536,(P$14-$D$14+10),FALSE())</f>
        <v>12.4725037984443</v>
      </c>
      <c r="Q47" s="59" t="n">
        <f aca="false">VLOOKUP((10000000*$I$11)+(1000000*$N$11)+(100*$W$11)+$A47,data!$A$2:$AN$65536,(Q$14-$D$14+10),FALSE())</f>
        <v>12.5002840973659</v>
      </c>
      <c r="R47" s="59" t="n">
        <f aca="false">VLOOKUP((10000000*$I$11)+(1000000*$N$11)+(100*$W$11)+$A47,data!$A$2:$AN$65536,(R$14-$D$14+10),FALSE())</f>
        <v>23.6419926822404</v>
      </c>
      <c r="S47" s="59" t="n">
        <f aca="false">VLOOKUP((10000000*$I$11)+(1000000*$N$11)+(100*$W$11)+$A47,data!$A$2:$AN$65536,(S$14-$D$14+10),FALSE())</f>
        <v>16.6254724405085</v>
      </c>
      <c r="T47" s="59" t="n">
        <f aca="false">VLOOKUP((10000000*$I$11)+(1000000*$N$11)+(100*$W$11)+$A47,data!$A$2:$AN$65536,(T$14-$D$14+10),FALSE())</f>
        <v>15.2798393434035</v>
      </c>
      <c r="U47" s="59" t="n">
        <f aca="false">VLOOKUP((10000000*$I$11)+(1000000*$N$11)+(100*$W$11)+$A47,data!$A$2:$AN$65536,(U$14-$D$14+10),FALSE())</f>
        <v>9.64475164764507</v>
      </c>
      <c r="V47" s="59" t="n">
        <f aca="false">VLOOKUP((10000000*$I$11)+(1000000*$N$11)+(100*$W$11)+$A47,data!$A$2:$AN$65536,(V$14-$D$14+10),FALSE())</f>
        <v>17.8518923005839</v>
      </c>
      <c r="W47" s="59" t="n">
        <f aca="false">VLOOKUP((10000000*$I$11)+(1000000*$N$11)+(100*$W$11)+$A47,data!$A$2:$AN$65536,(W$14-$D$14+10),FALSE())</f>
        <v>13.4232345865127</v>
      </c>
      <c r="X47" s="59" t="n">
        <f aca="false">VLOOKUP((10000000*$I$11)+(1000000*$N$11)+(100*$W$11)+$A47,data!$A$2:$AN$65536,(X$14-$D$14+10),FALSE())</f>
        <v>22.3098842928274</v>
      </c>
      <c r="Y47" s="59" t="n">
        <f aca="false">VLOOKUP((10000000*$I$11)+(1000000*$N$11)+(100*$W$11)+$A47,data!$A$2:$AN$65536,(Y$14-$D$14+10),FALSE())</f>
        <v>15.9651958729969</v>
      </c>
      <c r="Z47" s="59" t="n">
        <f aca="false">VLOOKUP((10000000*$I$11)+(1000000*$N$11)+(100*$W$11)+$A47,data!$A$2:$AN$65536,(Z$14-$D$14+10),FALSE())</f>
        <v>28.5180450388435</v>
      </c>
      <c r="AA47" s="59" t="n">
        <f aca="false">VLOOKUP((10000000*$I$11)+(1000000*$N$11)+(100*$W$11)+$A47,data!$A$2:$AN$65536,(AA$14-$D$14+10),FALSE())</f>
        <v>21.440196470164</v>
      </c>
      <c r="AB47" s="60" t="n">
        <f aca="false">VLOOKUP((10000000*$I$11)+(1000000*$N$11)+(100*$W$11)+$A47,data!$A$2:$AN$65536,(AB$14-$D$14+10),FALSE())</f>
        <v>18.4841085309025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13.354502693158</v>
      </c>
      <c r="E48" s="59" t="n">
        <f aca="false">VLOOKUP((10000000*$I$11)+(1000000*$N$11)+(100*$W$11)+$A48,data!$A$2:$AN$65536,(E$14-$D$14+10),FALSE())</f>
        <v>11.7267663441806</v>
      </c>
      <c r="F48" s="59" t="n">
        <f aca="false">VLOOKUP((10000000*$I$11)+(1000000*$N$11)+(100*$W$11)+$A48,data!$A$2:$AN$65536,(F$14-$D$14+10),FALSE())</f>
        <v>11.5952111777836</v>
      </c>
      <c r="G48" s="59" t="n">
        <f aca="false">VLOOKUP((10000000*$I$11)+(1000000*$N$11)+(100*$W$11)+$A48,data!$A$2:$AN$65536,(G$14-$D$14+10),FALSE())</f>
        <v>15.7084511467169</v>
      </c>
      <c r="H48" s="59" t="n">
        <f aca="false">VLOOKUP((10000000*$I$11)+(1000000*$N$11)+(100*$W$11)+$A48,data!$A$2:$AN$65536,(H$14-$D$14+10),FALSE())</f>
        <v>10.0328216594287</v>
      </c>
      <c r="I48" s="59" t="n">
        <f aca="false">VLOOKUP((10000000*$I$11)+(1000000*$N$11)+(100*$W$11)+$A48,data!$A$2:$AN$65536,(I$14-$D$14+10),FALSE())</f>
        <v>15.5143719500155</v>
      </c>
      <c r="J48" s="59" t="n">
        <f aca="false">VLOOKUP((10000000*$I$11)+(1000000*$N$11)+(100*$W$11)+$A48,data!$A$2:$AN$65536,(J$14-$D$14+10),FALSE())</f>
        <v>17.9659752069542</v>
      </c>
      <c r="K48" s="59" t="n">
        <f aca="false">VLOOKUP((10000000*$I$11)+(1000000*$N$11)+(100*$W$11)+$A48,data!$A$2:$AN$65536,(K$14-$D$14+10),FALSE())</f>
        <v>24.3796727706144</v>
      </c>
      <c r="L48" s="59" t="n">
        <f aca="false">VLOOKUP((10000000*$I$11)+(1000000*$N$11)+(100*$W$11)+$A48,data!$A$2:$AN$65536,(L$14-$D$14+10),FALSE())</f>
        <v>22.7992060511775</v>
      </c>
      <c r="M48" s="59" t="n">
        <f aca="false">VLOOKUP((10000000*$I$11)+(1000000*$N$11)+(100*$W$11)+$A48,data!$A$2:$AN$65536,(M$14-$D$14+10),FALSE())</f>
        <v>16.8649377943256</v>
      </c>
      <c r="N48" s="59" t="n">
        <f aca="false">VLOOKUP((10000000*$I$11)+(1000000*$N$11)+(100*$W$11)+$A48,data!$A$2:$AN$65536,(N$14-$D$14+10),FALSE())</f>
        <v>15.6021218885768</v>
      </c>
      <c r="O48" s="59" t="n">
        <f aca="false">VLOOKUP((10000000*$I$11)+(1000000*$N$11)+(100*$W$11)+$A48,data!$A$2:$AN$65536,(O$14-$D$14+10),FALSE())</f>
        <v>22.9676500648836</v>
      </c>
      <c r="P48" s="59" t="n">
        <f aca="false">VLOOKUP((10000000*$I$11)+(1000000*$N$11)+(100*$W$11)+$A48,data!$A$2:$AN$65536,(P$14-$D$14+10),FALSE())</f>
        <v>17.7807412346502</v>
      </c>
      <c r="Q48" s="59" t="n">
        <f aca="false">VLOOKUP((10000000*$I$11)+(1000000*$N$11)+(100*$W$11)+$A48,data!$A$2:$AN$65536,(Q$14-$D$14+10),FALSE())</f>
        <v>17.3045932879809</v>
      </c>
      <c r="R48" s="59" t="n">
        <f aca="false">VLOOKUP((10000000*$I$11)+(1000000*$N$11)+(100*$W$11)+$A48,data!$A$2:$AN$65536,(R$14-$D$14+10),FALSE())</f>
        <v>12.7818667916449</v>
      </c>
      <c r="S48" s="59" t="n">
        <f aca="false">VLOOKUP((10000000*$I$11)+(1000000*$N$11)+(100*$W$11)+$A48,data!$A$2:$AN$65536,(S$14-$D$14+10),FALSE())</f>
        <v>24.4078326954013</v>
      </c>
      <c r="T48" s="59" t="n">
        <f aca="false">VLOOKUP((10000000*$I$11)+(1000000*$N$11)+(100*$W$11)+$A48,data!$A$2:$AN$65536,(T$14-$D$14+10),FALSE())</f>
        <v>14.6226786497644</v>
      </c>
      <c r="U48" s="59" t="n">
        <f aca="false">VLOOKUP((10000000*$I$11)+(1000000*$N$11)+(100*$W$11)+$A48,data!$A$2:$AN$65536,(U$14-$D$14+10),FALSE())</f>
        <v>29.2604972033717</v>
      </c>
      <c r="V48" s="59" t="n">
        <f aca="false">VLOOKUP((10000000*$I$11)+(1000000*$N$11)+(100*$W$11)+$A48,data!$A$2:$AN$65536,(V$14-$D$14+10),FALSE())</f>
        <v>14.6185678301547</v>
      </c>
      <c r="W48" s="59" t="n">
        <f aca="false">VLOOKUP((10000000*$I$11)+(1000000*$N$11)+(100*$W$11)+$A48,data!$A$2:$AN$65536,(W$14-$D$14+10),FALSE())</f>
        <v>24.5322152590379</v>
      </c>
      <c r="X48" s="59" t="n">
        <f aca="false">VLOOKUP((10000000*$I$11)+(1000000*$N$11)+(100*$W$11)+$A48,data!$A$2:$AN$65536,(X$14-$D$14+10),FALSE())</f>
        <v>38.3036935704514</v>
      </c>
      <c r="Y48" s="59" t="n">
        <f aca="false">VLOOKUP((10000000*$I$11)+(1000000*$N$11)+(100*$W$11)+$A48,data!$A$2:$AN$65536,(Y$14-$D$14+10),FALSE())</f>
        <v>24.77807463587</v>
      </c>
      <c r="Z48" s="59" t="n">
        <f aca="false">VLOOKUP((10000000*$I$11)+(1000000*$N$11)+(100*$W$11)+$A48,data!$A$2:$AN$65536,(Z$14-$D$14+10),FALSE())</f>
        <v>17.0115040296</v>
      </c>
      <c r="AA48" s="59" t="n">
        <f aca="false">VLOOKUP((10000000*$I$11)+(1000000*$N$11)+(100*$W$11)+$A48,data!$A$2:$AN$65536,(AA$14-$D$14+10),FALSE())</f>
        <v>28.204030042515</v>
      </c>
      <c r="AB48" s="60" t="n">
        <f aca="false">VLOOKUP((10000000*$I$11)+(1000000*$N$11)+(100*$W$11)+$A48,data!$A$2:$AN$65536,(AB$14-$D$14+10),FALSE())</f>
        <v>33.9597011546298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13.342425949536</v>
      </c>
      <c r="E49" s="59" t="n">
        <f aca="false">VLOOKUP((10000000*$I$11)+(1000000*$N$11)+(100*$W$11)+$A49,data!$A$2:$AN$65536,(E$14-$D$14+10),FALSE())</f>
        <v>14.8935853327972</v>
      </c>
      <c r="F49" s="59" t="n">
        <f aca="false">VLOOKUP((10000000*$I$11)+(1000000*$N$11)+(100*$W$11)+$A49,data!$A$2:$AN$65536,(F$14-$D$14+10),FALSE())</f>
        <v>16.339626565262</v>
      </c>
      <c r="G49" s="59" t="n">
        <f aca="false">VLOOKUP((10000000*$I$11)+(1000000*$N$11)+(100*$W$11)+$A49,data!$A$2:$AN$65536,(G$14-$D$14+10),FALSE())</f>
        <v>17.8266359652381</v>
      </c>
      <c r="H49" s="59" t="n">
        <f aca="false">VLOOKUP((10000000*$I$11)+(1000000*$N$11)+(100*$W$11)+$A49,data!$A$2:$AN$65536,(H$14-$D$14+10),FALSE())</f>
        <v>25.2371550303588</v>
      </c>
      <c r="I49" s="59" t="n">
        <f aca="false">VLOOKUP((10000000*$I$11)+(1000000*$N$11)+(100*$W$11)+$A49,data!$A$2:$AN$65536,(I$14-$D$14+10),FALSE())</f>
        <v>13.3408437342504</v>
      </c>
      <c r="J49" s="59" t="n">
        <f aca="false">VLOOKUP((10000000*$I$11)+(1000000*$N$11)+(100*$W$11)+$A49,data!$A$2:$AN$65536,(J$14-$D$14+10),FALSE())</f>
        <v>20.4427311488815</v>
      </c>
      <c r="K49" s="59" t="n">
        <f aca="false">VLOOKUP((10000000*$I$11)+(1000000*$N$11)+(100*$W$11)+$A49,data!$A$2:$AN$65536,(K$14-$D$14+10),FALSE())</f>
        <v>20.3057465262669</v>
      </c>
      <c r="L49" s="59" t="n">
        <f aca="false">VLOOKUP((10000000*$I$11)+(1000000*$N$11)+(100*$W$11)+$A49,data!$A$2:$AN$65536,(L$14-$D$14+10),FALSE())</f>
        <v>28.6389346316317</v>
      </c>
      <c r="M49" s="59" t="n">
        <f aca="false">VLOOKUP((10000000*$I$11)+(1000000*$N$11)+(100*$W$11)+$A49,data!$A$2:$AN$65536,(M$14-$D$14+10),FALSE())</f>
        <v>30.2206104563312</v>
      </c>
      <c r="N49" s="59" t="n">
        <f aca="false">VLOOKUP((10000000*$I$11)+(1000000*$N$11)+(100*$W$11)+$A49,data!$A$2:$AN$65536,(N$14-$D$14+10),FALSE())</f>
        <v>21.2753886304323</v>
      </c>
      <c r="O49" s="59" t="n">
        <f aca="false">VLOOKUP((10000000*$I$11)+(1000000*$N$11)+(100*$W$11)+$A49,data!$A$2:$AN$65536,(O$14-$D$14+10),FALSE())</f>
        <v>18.0877114870882</v>
      </c>
      <c r="P49" s="59" t="n">
        <f aca="false">VLOOKUP((10000000*$I$11)+(1000000*$N$11)+(100*$W$11)+$A49,data!$A$2:$AN$65536,(P$14-$D$14+10),FALSE())</f>
        <v>16.3405367866334</v>
      </c>
      <c r="Q49" s="59" t="n">
        <f aca="false">VLOOKUP((10000000*$I$11)+(1000000*$N$11)+(100*$W$11)+$A49,data!$A$2:$AN$65536,(Q$14-$D$14+10),FALSE())</f>
        <v>10.8140257914515</v>
      </c>
      <c r="R49" s="59" t="n">
        <f aca="false">VLOOKUP((10000000*$I$11)+(1000000*$N$11)+(100*$W$11)+$A49,data!$A$2:$AN$65536,(R$14-$D$14+10),FALSE())</f>
        <v>19.5776449398314</v>
      </c>
      <c r="S49" s="59" t="n">
        <f aca="false">VLOOKUP((10000000*$I$11)+(1000000*$N$11)+(100*$W$11)+$A49,data!$A$2:$AN$65536,(S$14-$D$14+10),FALSE())</f>
        <v>36.2691168470048</v>
      </c>
      <c r="T49" s="59" t="n">
        <f aca="false">VLOOKUP((10000000*$I$11)+(1000000*$N$11)+(100*$W$11)+$A49,data!$A$2:$AN$65536,(T$14-$D$14+10),FALSE())</f>
        <v>24.2091672046482</v>
      </c>
      <c r="U49" s="59" t="n">
        <f aca="false">VLOOKUP((10000000*$I$11)+(1000000*$N$11)+(100*$W$11)+$A49,data!$A$2:$AN$65536,(U$14-$D$14+10),FALSE())</f>
        <v>28.7983341271336</v>
      </c>
      <c r="V49" s="59" t="n">
        <f aca="false">VLOOKUP((10000000*$I$11)+(1000000*$N$11)+(100*$W$11)+$A49,data!$A$2:$AN$65536,(V$14-$D$14+10),FALSE())</f>
        <v>23.6485397026734</v>
      </c>
      <c r="W49" s="59" t="n">
        <f aca="false">VLOOKUP((10000000*$I$11)+(1000000*$N$11)+(100*$W$11)+$A49,data!$A$2:$AN$65536,(W$14-$D$14+10),FALSE())</f>
        <v>22.1762270845653</v>
      </c>
      <c r="X49" s="59" t="n">
        <f aca="false">VLOOKUP((10000000*$I$11)+(1000000*$N$11)+(100*$W$11)+$A49,data!$A$2:$AN$65536,(X$14-$D$14+10),FALSE())</f>
        <v>35.1802990325418</v>
      </c>
      <c r="Y49" s="59" t="n">
        <f aca="false">VLOOKUP((10000000*$I$11)+(1000000*$N$11)+(100*$W$11)+$A49,data!$A$2:$AN$65536,(Y$14-$D$14+10),FALSE())</f>
        <v>33.6571902977539</v>
      </c>
      <c r="Z49" s="59" t="n">
        <f aca="false">VLOOKUP((10000000*$I$11)+(1000000*$N$11)+(100*$W$11)+$A49,data!$A$2:$AN$65536,(Z$14-$D$14+10),FALSE())</f>
        <v>37.3679383089309</v>
      </c>
      <c r="AA49" s="59" t="n">
        <f aca="false">VLOOKUP((10000000*$I$11)+(1000000*$N$11)+(100*$W$11)+$A49,data!$A$2:$AN$65536,(AA$14-$D$14+10),FALSE())</f>
        <v>26.1099569753318</v>
      </c>
      <c r="AB49" s="60" t="n">
        <f aca="false">VLOOKUP((10000000*$I$11)+(1000000*$N$11)+(100*$W$11)+$A49,data!$A$2:$AN$65536,(AB$14-$D$14+10),FALSE())</f>
        <v>22.536480928503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13.9086357173765</v>
      </c>
      <c r="E50" s="59" t="n">
        <f aca="false">VLOOKUP((10000000*$I$11)+(1000000*$N$11)+(100*$W$11)+$A50,data!$A$2:$AN$65536,(E$14-$D$14+10),FALSE())</f>
        <v>23.1814177755112</v>
      </c>
      <c r="F50" s="59" t="n">
        <f aca="false">VLOOKUP((10000000*$I$11)+(1000000*$N$11)+(100*$W$11)+$A50,data!$A$2:$AN$65536,(F$14-$D$14+10),FALSE())</f>
        <v>15.3548505973037</v>
      </c>
      <c r="G50" s="59" t="n">
        <f aca="false">VLOOKUP((10000000*$I$11)+(1000000*$N$11)+(100*$W$11)+$A50,data!$A$2:$AN$65536,(G$14-$D$14+10),FALSE())</f>
        <v>15.2622823216984</v>
      </c>
      <c r="H50" s="59" t="n">
        <f aca="false">VLOOKUP((10000000*$I$11)+(1000000*$N$11)+(100*$W$11)+$A50,data!$A$2:$AN$65536,(H$14-$D$14+10),FALSE())</f>
        <v>13.6988386429017</v>
      </c>
      <c r="I50" s="59" t="n">
        <f aca="false">VLOOKUP((10000000*$I$11)+(1000000*$N$11)+(100*$W$11)+$A50,data!$A$2:$AN$65536,(I$14-$D$14+10),FALSE())</f>
        <v>28.7139186942723</v>
      </c>
      <c r="J50" s="59" t="n">
        <f aca="false">VLOOKUP((10000000*$I$11)+(1000000*$N$11)+(100*$W$11)+$A50,data!$A$2:$AN$65536,(J$14-$D$14+10),FALSE())</f>
        <v>28.8315629742033</v>
      </c>
      <c r="K50" s="59" t="n">
        <f aca="false">VLOOKUP((10000000*$I$11)+(1000000*$N$11)+(100*$W$11)+$A50,data!$A$2:$AN$65536,(K$14-$D$14+10),FALSE())</f>
        <v>28.8499498921923</v>
      </c>
      <c r="L50" s="59" t="n">
        <f aca="false">VLOOKUP((10000000*$I$11)+(1000000*$N$11)+(100*$W$11)+$A50,data!$A$2:$AN$65536,(L$14-$D$14+10),FALSE())</f>
        <v>16.7269851890149</v>
      </c>
      <c r="M50" s="59" t="n">
        <f aca="false">VLOOKUP((10000000*$I$11)+(1000000*$N$11)+(100*$W$11)+$A50,data!$A$2:$AN$65536,(M$14-$D$14+10),FALSE())</f>
        <v>19.7664517698577</v>
      </c>
      <c r="N50" s="59" t="n">
        <f aca="false">VLOOKUP((10000000*$I$11)+(1000000*$N$11)+(100*$W$11)+$A50,data!$A$2:$AN$65536,(N$14-$D$14+10),FALSE())</f>
        <v>16.7376749847839</v>
      </c>
      <c r="O50" s="59" t="n">
        <f aca="false">VLOOKUP((10000000*$I$11)+(1000000*$N$11)+(100*$W$11)+$A50,data!$A$2:$AN$65536,(O$14-$D$14+10),FALSE())</f>
        <v>15.0055520542601</v>
      </c>
      <c r="P50" s="59" t="n">
        <f aca="false">VLOOKUP((10000000*$I$11)+(1000000*$N$11)+(100*$W$11)+$A50,data!$A$2:$AN$65536,(P$14-$D$14+10),FALSE())</f>
        <v>16.3773337700622</v>
      </c>
      <c r="Q50" s="59" t="n">
        <f aca="false">VLOOKUP((10000000*$I$11)+(1000000*$N$11)+(100*$W$11)+$A50,data!$A$2:$AN$65536,(Q$14-$D$14+10),FALSE())</f>
        <v>19.0607451285134</v>
      </c>
      <c r="R50" s="59" t="n">
        <f aca="false">VLOOKUP((10000000*$I$11)+(1000000*$N$11)+(100*$W$11)+$A50,data!$A$2:$AN$65536,(R$14-$D$14+10),FALSE())</f>
        <v>32.3448549627299</v>
      </c>
      <c r="S50" s="59" t="n">
        <f aca="false">VLOOKUP((10000000*$I$11)+(1000000*$N$11)+(100*$W$11)+$A50,data!$A$2:$AN$65536,(S$14-$D$14+10),FALSE())</f>
        <v>43.4801513109266</v>
      </c>
      <c r="T50" s="59" t="n">
        <f aca="false">VLOOKUP((10000000*$I$11)+(1000000*$N$11)+(100*$W$11)+$A50,data!$A$2:$AN$65536,(T$14-$D$14+10),FALSE())</f>
        <v>31.1884205900282</v>
      </c>
      <c r="U50" s="59" t="n">
        <f aca="false">VLOOKUP((10000000*$I$11)+(1000000*$N$11)+(100*$W$11)+$A50,data!$A$2:$AN$65536,(U$14-$D$14+10),FALSE())</f>
        <v>42.639230843294</v>
      </c>
      <c r="V50" s="59" t="n">
        <f aca="false">VLOOKUP((10000000*$I$11)+(1000000*$N$11)+(100*$W$11)+$A50,data!$A$2:$AN$65536,(V$14-$D$14+10),FALSE())</f>
        <v>27.2338571311855</v>
      </c>
      <c r="W50" s="59" t="n">
        <f aca="false">VLOOKUP((10000000*$I$11)+(1000000*$N$11)+(100*$W$11)+$A50,data!$A$2:$AN$65536,(W$14-$D$14+10),FALSE())</f>
        <v>27.6381248190361</v>
      </c>
      <c r="X50" s="59" t="n">
        <f aca="false">VLOOKUP((10000000*$I$11)+(1000000*$N$11)+(100*$W$11)+$A50,data!$A$2:$AN$65536,(X$14-$D$14+10),FALSE())</f>
        <v>43.8430904507313</v>
      </c>
      <c r="Y50" s="59" t="n">
        <f aca="false">VLOOKUP((10000000*$I$11)+(1000000*$N$11)+(100*$W$11)+$A50,data!$A$2:$AN$65536,(Y$14-$D$14+10),FALSE())</f>
        <v>50.1504513540622</v>
      </c>
      <c r="Z50" s="59" t="n">
        <f aca="false">VLOOKUP((10000000*$I$11)+(1000000*$N$11)+(100*$W$11)+$A50,data!$A$2:$AN$65536,(Z$14-$D$14+10),FALSE())</f>
        <v>35.0777934936351</v>
      </c>
      <c r="AA50" s="59" t="n">
        <f aca="false">VLOOKUP((10000000*$I$11)+(1000000*$N$11)+(100*$W$11)+$A50,data!$A$2:$AN$65536,(AA$14-$D$14+10),FALSE())</f>
        <v>34.1722058710054</v>
      </c>
      <c r="AB50" s="60" t="n">
        <f aca="false">VLOOKUP((10000000*$I$11)+(1000000*$N$11)+(100*$W$11)+$A50,data!$A$2:$AN$65536,(AB$14-$D$14+10),FALSE())</f>
        <v>44.5666706523039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27.7488727020465</v>
      </c>
      <c r="E51" s="59" t="n">
        <f aca="false">VLOOKUP((10000000*$I$11)+(1000000*$N$11)+(100*$W$11)+$A51,data!$A$2:$AN$65536,(E$14-$D$14+10),FALSE())</f>
        <v>14.878492312779</v>
      </c>
      <c r="F51" s="59" t="n">
        <f aca="false">VLOOKUP((10000000*$I$11)+(1000000*$N$11)+(100*$W$11)+$A51,data!$A$2:$AN$65536,(F$14-$D$14+10),FALSE())</f>
        <v>14.2272245846441</v>
      </c>
      <c r="G51" s="59" t="n">
        <f aca="false">VLOOKUP((10000000*$I$11)+(1000000*$N$11)+(100*$W$11)+$A51,data!$A$2:$AN$65536,(G$14-$D$14+10),FALSE())</f>
        <v>19.3560874895155</v>
      </c>
      <c r="H51" s="59" t="n">
        <f aca="false">VLOOKUP((10000000*$I$11)+(1000000*$N$11)+(100*$W$11)+$A51,data!$A$2:$AN$65536,(H$14-$D$14+10),FALSE())</f>
        <v>30.9119010819165</v>
      </c>
      <c r="I51" s="59" t="n">
        <f aca="false">VLOOKUP((10000000*$I$11)+(1000000*$N$11)+(100*$W$11)+$A51,data!$A$2:$AN$65536,(I$14-$D$14+10),FALSE())</f>
        <v>14.7482957524908</v>
      </c>
      <c r="J51" s="59" t="n">
        <f aca="false">VLOOKUP((10000000*$I$11)+(1000000*$N$11)+(100*$W$11)+$A51,data!$A$2:$AN$65536,(J$14-$D$14+10),FALSE())</f>
        <v>24.6434908326214</v>
      </c>
      <c r="K51" s="59" t="n">
        <f aca="false">VLOOKUP((10000000*$I$11)+(1000000*$N$11)+(100*$W$11)+$A51,data!$A$2:$AN$65536,(K$14-$D$14+10),FALSE())</f>
        <v>22.9802041955287</v>
      </c>
      <c r="L51" s="59" t="n">
        <f aca="false">VLOOKUP((10000000*$I$11)+(1000000*$N$11)+(100*$W$11)+$A51,data!$A$2:$AN$65536,(L$14-$D$14+10),FALSE())</f>
        <v>21.2532901728056</v>
      </c>
      <c r="M51" s="59" t="n">
        <f aca="false">VLOOKUP((10000000*$I$11)+(1000000*$N$11)+(100*$W$11)+$A51,data!$A$2:$AN$65536,(M$14-$D$14+10),FALSE())</f>
        <v>22.8623685413809</v>
      </c>
      <c r="N51" s="59" t="n">
        <f aca="false">VLOOKUP((10000000*$I$11)+(1000000*$N$11)+(100*$W$11)+$A51,data!$A$2:$AN$65536,(N$14-$D$14+10),FALSE())</f>
        <v>29.199922133541</v>
      </c>
      <c r="O51" s="59" t="n">
        <f aca="false">VLOOKUP((10000000*$I$11)+(1000000*$N$11)+(100*$W$11)+$A51,data!$A$2:$AN$65536,(O$14-$D$14+10),FALSE())</f>
        <v>24.3265597379219</v>
      </c>
      <c r="P51" s="59" t="n">
        <f aca="false">VLOOKUP((10000000*$I$11)+(1000000*$N$11)+(100*$W$11)+$A51,data!$A$2:$AN$65536,(P$14-$D$14+10),FALSE())</f>
        <v>27.540176257128</v>
      </c>
      <c r="Q51" s="59" t="n">
        <f aca="false">VLOOKUP((10000000*$I$11)+(1000000*$N$11)+(100*$W$11)+$A51,data!$A$2:$AN$65536,(Q$14-$D$14+10),FALSE())</f>
        <v>11.3275940190304</v>
      </c>
      <c r="R51" s="59" t="n">
        <f aca="false">VLOOKUP((10000000*$I$11)+(1000000*$N$11)+(100*$W$11)+$A51,data!$A$2:$AN$65536,(R$14-$D$14+10),FALSE())</f>
        <v>35.4215975140479</v>
      </c>
      <c r="S51" s="59" t="n">
        <f aca="false">VLOOKUP((10000000*$I$11)+(1000000*$N$11)+(100*$W$11)+$A51,data!$A$2:$AN$65536,(S$14-$D$14+10),FALSE())</f>
        <v>43.4614641684373</v>
      </c>
      <c r="T51" s="59" t="n">
        <f aca="false">VLOOKUP((10000000*$I$11)+(1000000*$N$11)+(100*$W$11)+$A51,data!$A$2:$AN$65536,(T$14-$D$14+10),FALSE())</f>
        <v>30.0542558408074</v>
      </c>
      <c r="U51" s="59" t="n">
        <f aca="false">VLOOKUP((10000000*$I$11)+(1000000*$N$11)+(100*$W$11)+$A51,data!$A$2:$AN$65536,(U$14-$D$14+10),FALSE())</f>
        <v>31.1390670735505</v>
      </c>
      <c r="V51" s="59" t="n">
        <f aca="false">VLOOKUP((10000000*$I$11)+(1000000*$N$11)+(100*$W$11)+$A51,data!$A$2:$AN$65536,(V$14-$D$14+10),FALSE())</f>
        <v>22.968793066487</v>
      </c>
      <c r="W51" s="59" t="n">
        <f aca="false">VLOOKUP((10000000*$I$11)+(1000000*$N$11)+(100*$W$11)+$A51,data!$A$2:$AN$65536,(W$14-$D$14+10),FALSE())</f>
        <v>36.8805224740684</v>
      </c>
      <c r="X51" s="59" t="n">
        <f aca="false">VLOOKUP((10000000*$I$11)+(1000000*$N$11)+(100*$W$11)+$A51,data!$A$2:$AN$65536,(X$14-$D$14+10),FALSE())</f>
        <v>48.3077201775309</v>
      </c>
      <c r="Y51" s="59" t="n">
        <f aca="false">VLOOKUP((10000000*$I$11)+(1000000*$N$11)+(100*$W$11)+$A51,data!$A$2:$AN$65536,(Y$14-$D$14+10),FALSE())</f>
        <v>41.431763365443</v>
      </c>
      <c r="Z51" s="59" t="n">
        <f aca="false">VLOOKUP((10000000*$I$11)+(1000000*$N$11)+(100*$W$11)+$A51,data!$A$2:$AN$65536,(Z$14-$D$14+10),FALSE())</f>
        <v>46.4171743545112</v>
      </c>
      <c r="AA51" s="59" t="n">
        <f aca="false">VLOOKUP((10000000*$I$11)+(1000000*$N$11)+(100*$W$11)+$A51,data!$A$2:$AN$65536,(AA$14-$D$14+10),FALSE())</f>
        <v>40.326645831233</v>
      </c>
      <c r="AB51" s="60" t="n">
        <f aca="false">VLOOKUP((10000000*$I$11)+(1000000*$N$11)+(100*$W$11)+$A51,data!$A$2:$AN$65536,(AB$14-$D$14+10),FALSE())</f>
        <v>44.6335169816584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26.2913076891963</v>
      </c>
      <c r="E52" s="59" t="n">
        <f aca="false">VLOOKUP((10000000*$I$11)+(1000000*$N$11)+(100*$W$11)+$A52,data!$A$2:$AN$65536,(E$14-$D$14+10),FALSE())</f>
        <v>32.1708917771201</v>
      </c>
      <c r="F52" s="59" t="n">
        <f aca="false">VLOOKUP((10000000*$I$11)+(1000000*$N$11)+(100*$W$11)+$A52,data!$A$2:$AN$65536,(F$14-$D$14+10),FALSE())</f>
        <v>31.3845050215208</v>
      </c>
      <c r="G52" s="59" t="n">
        <f aca="false">VLOOKUP((10000000*$I$11)+(1000000*$N$11)+(100*$W$11)+$A52,data!$A$2:$AN$65536,(G$14-$D$14+10),FALSE())</f>
        <v>23.7858409375946</v>
      </c>
      <c r="H52" s="59" t="n">
        <f aca="false">VLOOKUP((10000000*$I$11)+(1000000*$N$11)+(100*$W$11)+$A52,data!$A$2:$AN$65536,(H$14-$D$14+10),FALSE())</f>
        <v>14.5382043240773</v>
      </c>
      <c r="I52" s="59" t="n">
        <f aca="false">VLOOKUP((10000000*$I$11)+(1000000*$N$11)+(100*$W$11)+$A52,data!$A$2:$AN$65536,(I$14-$D$14+10),FALSE())</f>
        <v>23.7953599048186</v>
      </c>
      <c r="J52" s="59" t="n">
        <f aca="false">VLOOKUP((10000000*$I$11)+(1000000*$N$11)+(100*$W$11)+$A52,data!$A$2:$AN$65536,(J$14-$D$14+10),FALSE())</f>
        <v>28.3511000226809</v>
      </c>
      <c r="K52" s="59" t="n">
        <f aca="false">VLOOKUP((10000000*$I$11)+(1000000*$N$11)+(100*$W$11)+$A52,data!$A$2:$AN$65536,(K$14-$D$14+10),FALSE())</f>
        <v>19.9618909354868</v>
      </c>
      <c r="L52" s="59" t="n">
        <f aca="false">VLOOKUP((10000000*$I$11)+(1000000*$N$11)+(100*$W$11)+$A52,data!$A$2:$AN$65536,(L$14-$D$14+10),FALSE())</f>
        <v>33.3086602516654</v>
      </c>
      <c r="M52" s="59" t="n">
        <f aca="false">VLOOKUP((10000000*$I$11)+(1000000*$N$11)+(100*$W$11)+$A52,data!$A$2:$AN$65536,(M$14-$D$14+10),FALSE())</f>
        <v>28.0473439165311</v>
      </c>
      <c r="N52" s="59" t="n">
        <f aca="false">VLOOKUP((10000000*$I$11)+(1000000*$N$11)+(100*$W$11)+$A52,data!$A$2:$AN$65536,(N$14-$D$14+10),FALSE())</f>
        <v>30.0604967497088</v>
      </c>
      <c r="O52" s="59" t="n">
        <f aca="false">VLOOKUP((10000000*$I$11)+(1000000*$N$11)+(100*$W$11)+$A52,data!$A$2:$AN$65536,(O$14-$D$14+10),FALSE())</f>
        <v>24.390243902439</v>
      </c>
      <c r="P52" s="59" t="n">
        <f aca="false">VLOOKUP((10000000*$I$11)+(1000000*$N$11)+(100*$W$11)+$A52,data!$A$2:$AN$65536,(P$14-$D$14+10),FALSE())</f>
        <v>39.2406009417744</v>
      </c>
      <c r="Q52" s="59" t="n">
        <f aca="false">VLOOKUP((10000000*$I$11)+(1000000*$N$11)+(100*$W$11)+$A52,data!$A$2:$AN$65536,(Q$14-$D$14+10),FALSE())</f>
        <v>22.3309823771331</v>
      </c>
      <c r="R52" s="59" t="n">
        <f aca="false">VLOOKUP((10000000*$I$11)+(1000000*$N$11)+(100*$W$11)+$A52,data!$A$2:$AN$65536,(R$14-$D$14+10),FALSE())</f>
        <v>14.7806004618938</v>
      </c>
      <c r="S52" s="59" t="n">
        <f aca="false">VLOOKUP((10000000*$I$11)+(1000000*$N$11)+(100*$W$11)+$A52,data!$A$2:$AN$65536,(S$14-$D$14+10),FALSE())</f>
        <v>43.7293879707742</v>
      </c>
      <c r="T52" s="59" t="n">
        <f aca="false">VLOOKUP((10000000*$I$11)+(1000000*$N$11)+(100*$W$11)+$A52,data!$A$2:$AN$65536,(T$14-$D$14+10),FALSE())</f>
        <v>18.0916886782212</v>
      </c>
      <c r="U52" s="59" t="n">
        <f aca="false">VLOOKUP((10000000*$I$11)+(1000000*$N$11)+(100*$W$11)+$A52,data!$A$2:$AN$65536,(U$14-$D$14+10),FALSE())</f>
        <v>48.5349631493798</v>
      </c>
      <c r="V52" s="59" t="n">
        <f aca="false">VLOOKUP((10000000*$I$11)+(1000000*$N$11)+(100*$W$11)+$A52,data!$A$2:$AN$65536,(V$14-$D$14+10),FALSE())</f>
        <v>44.5561318148604</v>
      </c>
      <c r="W52" s="59" t="n">
        <f aca="false">VLOOKUP((10000000*$I$11)+(1000000*$N$11)+(100*$W$11)+$A52,data!$A$2:$AN$65536,(W$14-$D$14+10),FALSE())</f>
        <v>49.6277915632754</v>
      </c>
      <c r="X52" s="59" t="n">
        <f aca="false">VLOOKUP((10000000*$I$11)+(1000000*$N$11)+(100*$W$11)+$A52,data!$A$2:$AN$65536,(X$14-$D$14+10),FALSE())</f>
        <v>44.0249357235938</v>
      </c>
      <c r="Y52" s="59" t="n">
        <f aca="false">VLOOKUP((10000000*$I$11)+(1000000*$N$11)+(100*$W$11)+$A52,data!$A$2:$AN$65536,(Y$14-$D$14+10),FALSE())</f>
        <v>62.5054258182134</v>
      </c>
      <c r="Z52" s="59" t="n">
        <f aca="false">VLOOKUP((10000000*$I$11)+(1000000*$N$11)+(100*$W$11)+$A52,data!$A$2:$AN$65536,(Z$14-$D$14+10),FALSE())</f>
        <v>36.1371145374449</v>
      </c>
      <c r="AA52" s="59" t="n">
        <f aca="false">VLOOKUP((10000000*$I$11)+(1000000*$N$11)+(100*$W$11)+$A52,data!$A$2:$AN$65536,(AA$14-$D$14+10),FALSE())</f>
        <v>71.1514679225465</v>
      </c>
      <c r="AB52" s="60" t="n">
        <f aca="false">VLOOKUP((10000000*$I$11)+(1000000*$N$11)+(100*$W$11)+$A52,data!$A$2:$AN$65536,(AB$14-$D$14+10),FALSE())</f>
        <v>81.4484244820389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16.965584100824</v>
      </c>
      <c r="E53" s="59" t="n">
        <f aca="false">VLOOKUP((10000000*$I$11)+(1000000*$N$11)+(100*$W$11)+$A53,data!$A$2:$AN$65536,(E$14-$D$14+10),FALSE())</f>
        <v>16.9343913295916</v>
      </c>
      <c r="F53" s="59" t="n">
        <f aca="false">VLOOKUP((10000000*$I$11)+(1000000*$N$11)+(100*$W$11)+$A53,data!$A$2:$AN$65536,(F$14-$D$14+10),FALSE())</f>
        <v>24.3237984043588</v>
      </c>
      <c r="G53" s="59" t="n">
        <f aca="false">VLOOKUP((10000000*$I$11)+(1000000*$N$11)+(100*$W$11)+$A53,data!$A$2:$AN$65536,(G$14-$D$14+10),FALSE())</f>
        <v>24.6749080859674</v>
      </c>
      <c r="H53" s="59" t="n">
        <f aca="false">VLOOKUP((10000000*$I$11)+(1000000*$N$11)+(100*$W$11)+$A53,data!$A$2:$AN$65536,(H$14-$D$14+10),FALSE())</f>
        <v>37.5977541608181</v>
      </c>
      <c r="I53" s="59" t="n">
        <f aca="false">VLOOKUP((10000000*$I$11)+(1000000*$N$11)+(100*$W$11)+$A53,data!$A$2:$AN$65536,(I$14-$D$14+10),FALSE())</f>
        <v>23.1624459542928</v>
      </c>
      <c r="J53" s="59" t="n">
        <f aca="false">VLOOKUP((10000000*$I$11)+(1000000*$N$11)+(100*$W$11)+$A53,data!$A$2:$AN$65536,(J$14-$D$14+10),FALSE())</f>
        <v>29.9458252797212</v>
      </c>
      <c r="K53" s="59" t="n">
        <f aca="false">VLOOKUP((10000000*$I$11)+(1000000*$N$11)+(100*$W$11)+$A53,data!$A$2:$AN$65536,(K$14-$D$14+10),FALSE())</f>
        <v>34.17732334596</v>
      </c>
      <c r="L53" s="59" t="n">
        <f aca="false">VLOOKUP((10000000*$I$11)+(1000000*$N$11)+(100*$W$11)+$A53,data!$A$2:$AN$65536,(L$14-$D$14+10),FALSE())</f>
        <v>19.0564342689135</v>
      </c>
      <c r="M53" s="59" t="n">
        <f aca="false">VLOOKUP((10000000*$I$11)+(1000000*$N$11)+(100*$W$11)+$A53,data!$A$2:$AN$65536,(M$14-$D$14+10),FALSE())</f>
        <v>39.0910038569791</v>
      </c>
      <c r="N53" s="59" t="n">
        <f aca="false">VLOOKUP((10000000*$I$11)+(1000000*$N$11)+(100*$W$11)+$A53,data!$A$2:$AN$65536,(N$14-$D$14+10),FALSE())</f>
        <v>39.5550061804697</v>
      </c>
      <c r="O53" s="59" t="n">
        <f aca="false">VLOOKUP((10000000*$I$11)+(1000000*$N$11)+(100*$W$11)+$A53,data!$A$2:$AN$65536,(O$14-$D$14+10),FALSE())</f>
        <v>44.6491516661183</v>
      </c>
      <c r="P53" s="59" t="n">
        <f aca="false">VLOOKUP((10000000*$I$11)+(1000000*$N$11)+(100*$W$11)+$A53,data!$A$2:$AN$65536,(P$14-$D$14+10),FALSE())</f>
        <v>26.9511510387423</v>
      </c>
      <c r="Q53" s="59" t="n">
        <f aca="false">VLOOKUP((10000000*$I$11)+(1000000*$N$11)+(100*$W$11)+$A53,data!$A$2:$AN$65536,(Q$14-$D$14+10),FALSE())</f>
        <v>50.1230292536225</v>
      </c>
      <c r="R53" s="59" t="n">
        <f aca="false">VLOOKUP((10000000*$I$11)+(1000000*$N$11)+(100*$W$11)+$A53,data!$A$2:$AN$65536,(R$14-$D$14+10),FALSE())</f>
        <v>45.5684666210982</v>
      </c>
      <c r="S53" s="59" t="n">
        <f aca="false">VLOOKUP((10000000*$I$11)+(1000000*$N$11)+(100*$W$11)+$A53,data!$A$2:$AN$65536,(S$14-$D$14+10),FALSE())</f>
        <v>50.4251759151023</v>
      </c>
      <c r="T53" s="59" t="n">
        <f aca="false">VLOOKUP((10000000*$I$11)+(1000000*$N$11)+(100*$W$11)+$A53,data!$A$2:$AN$65536,(T$14-$D$14+10),FALSE())</f>
        <v>34.0568522386704</v>
      </c>
      <c r="U53" s="59" t="n">
        <f aca="false">VLOOKUP((10000000*$I$11)+(1000000*$N$11)+(100*$W$11)+$A53,data!$A$2:$AN$65536,(U$14-$D$14+10),FALSE())</f>
        <v>38.2727722995182</v>
      </c>
      <c r="V53" s="59" t="n">
        <f aca="false">VLOOKUP((10000000*$I$11)+(1000000*$N$11)+(100*$W$11)+$A53,data!$A$2:$AN$65536,(V$14-$D$14+10),FALSE())</f>
        <v>42.3766616112053</v>
      </c>
      <c r="W53" s="59" t="n">
        <f aca="false">VLOOKUP((10000000*$I$11)+(1000000*$N$11)+(100*$W$11)+$A53,data!$A$2:$AN$65536,(W$14-$D$14+10),FALSE())</f>
        <v>50.7032317799039</v>
      </c>
      <c r="X53" s="59" t="n">
        <f aca="false">VLOOKUP((10000000*$I$11)+(1000000*$N$11)+(100*$W$11)+$A53,data!$A$2:$AN$65536,(X$14-$D$14+10),FALSE())</f>
        <v>56.2807108686711</v>
      </c>
      <c r="Y53" s="59" t="n">
        <f aca="false">VLOOKUP((10000000*$I$11)+(1000000*$N$11)+(100*$W$11)+$A53,data!$A$2:$AN$65536,(Y$14-$D$14+10),FALSE())</f>
        <v>79.058139783338</v>
      </c>
      <c r="Z53" s="59" t="n">
        <f aca="false">VLOOKUP((10000000*$I$11)+(1000000*$N$11)+(100*$W$11)+$A53,data!$A$2:$AN$65536,(Z$14-$D$14+10),FALSE())</f>
        <v>55.3120878185764</v>
      </c>
      <c r="AA53" s="59" t="n">
        <f aca="false">VLOOKUP((10000000*$I$11)+(1000000*$N$11)+(100*$W$11)+$A53,data!$A$2:$AN$65536,(AA$14-$D$14+10),FALSE())</f>
        <v>58.7359191122485</v>
      </c>
      <c r="AB53" s="60" t="n">
        <f aca="false">VLOOKUP((10000000*$I$11)+(1000000*$N$11)+(100*$W$11)+$A53,data!$A$2:$AN$65536,(AB$14-$D$14+10),FALSE())</f>
        <v>89.439856896229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18.9279224712296</v>
      </c>
      <c r="E54" s="59" t="n">
        <f aca="false">VLOOKUP((10000000*$I$11)+(1000000*$N$11)+(100*$W$11)+$A54,data!$A$2:$AN$65536,(E$14-$D$14+10),FALSE())</f>
        <v>33.3160583401199</v>
      </c>
      <c r="F54" s="59" t="n">
        <f aca="false">VLOOKUP((10000000*$I$11)+(1000000*$N$11)+(100*$W$11)+$A54,data!$A$2:$AN$65536,(F$14-$D$14+10),FALSE())</f>
        <v>36.2884203650615</v>
      </c>
      <c r="G54" s="59" t="n">
        <f aca="false">VLOOKUP((10000000*$I$11)+(1000000*$N$11)+(100*$W$11)+$A54,data!$A$2:$AN$65536,(G$14-$D$14+10),FALSE())</f>
        <v>46.5966522097566</v>
      </c>
      <c r="H54" s="59" t="n">
        <f aca="false">VLOOKUP((10000000*$I$11)+(1000000*$N$11)+(100*$W$11)+$A54,data!$A$2:$AN$65536,(H$14-$D$14+10),FALSE())</f>
        <v>28.4393885531461</v>
      </c>
      <c r="I54" s="59" t="n">
        <f aca="false">VLOOKUP((10000000*$I$11)+(1000000*$N$11)+(100*$W$11)+$A54,data!$A$2:$AN$65536,(I$14-$D$14+10),FALSE())</f>
        <v>31.8167356029271</v>
      </c>
      <c r="J54" s="59" t="n">
        <f aca="false">VLOOKUP((10000000*$I$11)+(1000000*$N$11)+(100*$W$11)+$A54,data!$A$2:$AN$65536,(J$14-$D$14+10),FALSE())</f>
        <v>31.7695647569628</v>
      </c>
      <c r="K54" s="59" t="n">
        <f aca="false">VLOOKUP((10000000*$I$11)+(1000000*$N$11)+(100*$W$11)+$A54,data!$A$2:$AN$65536,(K$14-$D$14+10),FALSE())</f>
        <v>42.6045586877796</v>
      </c>
      <c r="L54" s="59" t="n">
        <f aca="false">VLOOKUP((10000000*$I$11)+(1000000*$N$11)+(100*$W$11)+$A54,data!$A$2:$AN$65536,(L$14-$D$14+10),FALSE())</f>
        <v>42.7107061503417</v>
      </c>
      <c r="M54" s="59" t="n">
        <f aca="false">VLOOKUP((10000000*$I$11)+(1000000*$N$11)+(100*$W$11)+$A54,data!$A$2:$AN$65536,(M$14-$D$14+10),FALSE())</f>
        <v>43.2307803155847</v>
      </c>
      <c r="N54" s="59" t="n">
        <f aca="false">VLOOKUP((10000000*$I$11)+(1000000*$N$11)+(100*$W$11)+$A54,data!$A$2:$AN$65536,(N$14-$D$14+10),FALSE())</f>
        <v>55.7786702365016</v>
      </c>
      <c r="O54" s="59" t="n">
        <f aca="false">VLOOKUP((10000000*$I$11)+(1000000*$N$11)+(100*$W$11)+$A54,data!$A$2:$AN$65536,(O$14-$D$14+10),FALSE())</f>
        <v>42.8265524625268</v>
      </c>
      <c r="P54" s="59" t="n">
        <f aca="false">VLOOKUP((10000000*$I$11)+(1000000*$N$11)+(100*$W$11)+$A54,data!$A$2:$AN$65536,(P$14-$D$14+10),FALSE())</f>
        <v>44.6175062870123</v>
      </c>
      <c r="Q54" s="59" t="n">
        <f aca="false">VLOOKUP((10000000*$I$11)+(1000000*$N$11)+(100*$W$11)+$A54,data!$A$2:$AN$65536,(Q$14-$D$14+10),FALSE())</f>
        <v>41.8219146832941</v>
      </c>
      <c r="R54" s="59" t="n">
        <f aca="false">VLOOKUP((10000000*$I$11)+(1000000*$N$11)+(100*$W$11)+$A54,data!$A$2:$AN$65536,(R$14-$D$14+10),FALSE())</f>
        <v>39.5114942528736</v>
      </c>
      <c r="S54" s="59" t="n">
        <f aca="false">VLOOKUP((10000000*$I$11)+(1000000*$N$11)+(100*$W$11)+$A54,data!$A$2:$AN$65536,(S$14-$D$14+10),FALSE())</f>
        <v>33.7450226091652</v>
      </c>
      <c r="T54" s="59" t="n">
        <f aca="false">VLOOKUP((10000000*$I$11)+(1000000*$N$11)+(100*$W$11)+$A54,data!$A$2:$AN$65536,(T$14-$D$14+10),FALSE())</f>
        <v>51.4502540356293</v>
      </c>
      <c r="U54" s="59" t="n">
        <f aca="false">VLOOKUP((10000000*$I$11)+(1000000*$N$11)+(100*$W$11)+$A54,data!$A$2:$AN$65536,(U$14-$D$14+10),FALSE())</f>
        <v>42.6777222289965</v>
      </c>
      <c r="V54" s="59" t="n">
        <f aca="false">VLOOKUP((10000000*$I$11)+(1000000*$N$11)+(100*$W$11)+$A54,data!$A$2:$AN$65536,(V$14-$D$14+10),FALSE())</f>
        <v>46.1353919970473</v>
      </c>
      <c r="W54" s="59" t="n">
        <f aca="false">VLOOKUP((10000000*$I$11)+(1000000*$N$11)+(100*$W$11)+$A54,data!$A$2:$AN$65536,(W$14-$D$14+10),FALSE())</f>
        <v>45.8743654046119</v>
      </c>
      <c r="X54" s="59" t="n">
        <f aca="false">VLOOKUP((10000000*$I$11)+(1000000*$N$11)+(100*$W$11)+$A54,data!$A$2:$AN$65536,(X$14-$D$14+10),FALSE())</f>
        <v>79.3021411578113</v>
      </c>
      <c r="Y54" s="59" t="n">
        <f aca="false">VLOOKUP((10000000*$I$11)+(1000000*$N$11)+(100*$W$11)+$A54,data!$A$2:$AN$65536,(Y$14-$D$14+10),FALSE())</f>
        <v>78.5332407043828</v>
      </c>
      <c r="Z54" s="59" t="n">
        <f aca="false">VLOOKUP((10000000*$I$11)+(1000000*$N$11)+(100*$W$11)+$A54,data!$A$2:$AN$65536,(Z$14-$D$14+10),FALSE())</f>
        <v>110.480740519558</v>
      </c>
      <c r="AA54" s="59" t="n">
        <f aca="false">VLOOKUP((10000000*$I$11)+(1000000*$N$11)+(100*$W$11)+$A54,data!$A$2:$AN$65536,(AA$14-$D$14+10),FALSE())</f>
        <v>56.19971604354</v>
      </c>
      <c r="AB54" s="60" t="n">
        <f aca="false">VLOOKUP((10000000*$I$11)+(1000000*$N$11)+(100*$W$11)+$A54,data!$A$2:$AN$65536,(AB$14-$D$14+10),FALSE())</f>
        <v>92.8801555742606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29.9742221689347</v>
      </c>
      <c r="E55" s="65" t="n">
        <f aca="false">VLOOKUP((10000000*$I$11)+(1000000*$N$11)+(100*$W$11)+$A55,data!$A$2:$AN$65536,(E$14-$D$14+10),FALSE())</f>
        <v>17.0580542446125</v>
      </c>
      <c r="F55" s="65" t="n">
        <f aca="false">VLOOKUP((10000000*$I$11)+(1000000*$N$11)+(100*$W$11)+$A55,data!$A$2:$AN$65536,(F$14-$D$14+10),FALSE())</f>
        <v>21.5901117288282</v>
      </c>
      <c r="G55" s="65" t="n">
        <f aca="false">VLOOKUP((10000000*$I$11)+(1000000*$N$11)+(100*$W$11)+$A55,data!$A$2:$AN$65536,(G$14-$D$14+10),FALSE())</f>
        <v>21.0714850129063</v>
      </c>
      <c r="H55" s="65" t="n">
        <f aca="false">VLOOKUP((10000000*$I$11)+(1000000*$N$11)+(100*$W$11)+$A55,data!$A$2:$AN$65536,(H$14-$D$14+10),FALSE())</f>
        <v>15.1768098345728</v>
      </c>
      <c r="I55" s="65" t="n">
        <f aca="false">VLOOKUP((10000000*$I$11)+(1000000*$N$11)+(100*$W$11)+$A55,data!$A$2:$AN$65536,(I$14-$D$14+10),FALSE())</f>
        <v>38.6305471051234</v>
      </c>
      <c r="J55" s="65" t="n">
        <f aca="false">VLOOKUP((10000000*$I$11)+(1000000*$N$11)+(100*$W$11)+$A55,data!$A$2:$AN$65536,(J$14-$D$14+10),FALSE())</f>
        <v>32.6629648639821</v>
      </c>
      <c r="K55" s="65" t="n">
        <f aca="false">VLOOKUP((10000000*$I$11)+(1000000*$N$11)+(100*$W$11)+$A55,data!$A$2:$AN$65536,(K$14-$D$14+10),FALSE())</f>
        <v>36.3851366716696</v>
      </c>
      <c r="L55" s="65" t="n">
        <f aca="false">VLOOKUP((10000000*$I$11)+(1000000*$N$11)+(100*$W$11)+$A55,data!$A$2:$AN$65536,(L$14-$D$14+10),FALSE())</f>
        <v>56.9650760264669</v>
      </c>
      <c r="M55" s="65" t="n">
        <f aca="false">VLOOKUP((10000000*$I$11)+(1000000*$N$11)+(100*$W$11)+$A55,data!$A$2:$AN$65536,(M$14-$D$14+10),FALSE())</f>
        <v>47.2935207876521</v>
      </c>
      <c r="N55" s="65" t="n">
        <f aca="false">VLOOKUP((10000000*$I$11)+(1000000*$N$11)+(100*$W$11)+$A55,data!$A$2:$AN$65536,(N$14-$D$14+10),FALSE())</f>
        <v>29.7101141717245</v>
      </c>
      <c r="O55" s="65" t="n">
        <f aca="false">VLOOKUP((10000000*$I$11)+(1000000*$N$11)+(100*$W$11)+$A55,data!$A$2:$AN$65536,(O$14-$D$14+10),FALSE())</f>
        <v>46.0135530829081</v>
      </c>
      <c r="P55" s="65" t="n">
        <f aca="false">VLOOKUP((10000000*$I$11)+(1000000*$N$11)+(100*$W$11)+$A55,data!$A$2:$AN$65536,(P$14-$D$14+10),FALSE())</f>
        <v>41.4336026517506</v>
      </c>
      <c r="Q55" s="65" t="n">
        <f aca="false">VLOOKUP((10000000*$I$11)+(1000000*$N$11)+(100*$W$11)+$A55,data!$A$2:$AN$65536,(Q$14-$D$14+10),FALSE())</f>
        <v>36.6568914956012</v>
      </c>
      <c r="R55" s="65" t="n">
        <f aca="false">VLOOKUP((10000000*$I$11)+(1000000*$N$11)+(100*$W$11)+$A55,data!$A$2:$AN$65536,(R$14-$D$14+10),FALSE())</f>
        <v>28.1147080086754</v>
      </c>
      <c r="S55" s="65" t="n">
        <f aca="false">VLOOKUP((10000000*$I$11)+(1000000*$N$11)+(100*$W$11)+$A55,data!$A$2:$AN$65536,(S$14-$D$14+10),FALSE())</f>
        <v>65.3407930738759</v>
      </c>
      <c r="T55" s="65" t="n">
        <f aca="false">VLOOKUP((10000000*$I$11)+(1000000*$N$11)+(100*$W$11)+$A55,data!$A$2:$AN$65536,(T$14-$D$14+10),FALSE())</f>
        <v>75.402144772118</v>
      </c>
      <c r="U55" s="65" t="n">
        <f aca="false">VLOOKUP((10000000*$I$11)+(1000000*$N$11)+(100*$W$11)+$A55,data!$A$2:$AN$65536,(U$14-$D$14+10),FALSE())</f>
        <v>84.7996608013568</v>
      </c>
      <c r="V55" s="65" t="n">
        <f aca="false">VLOOKUP((10000000*$I$11)+(1000000*$N$11)+(100*$W$11)+$A55,data!$A$2:$AN$65536,(V$14-$D$14+10),FALSE())</f>
        <v>63.686661624806</v>
      </c>
      <c r="W55" s="65" t="n">
        <f aca="false">VLOOKUP((10000000*$I$11)+(1000000*$N$11)+(100*$W$11)+$A55,data!$A$2:$AN$65536,(W$14-$D$14+10),FALSE())</f>
        <v>60.576231401204</v>
      </c>
      <c r="X55" s="65" t="n">
        <f aca="false">VLOOKUP((10000000*$I$11)+(1000000*$N$11)+(100*$W$11)+$A55,data!$A$2:$AN$65536,(X$14-$D$14+10),FALSE())</f>
        <v>76.8386388583974</v>
      </c>
      <c r="Y55" s="65" t="n">
        <f aca="false">VLOOKUP((10000000*$I$11)+(1000000*$N$11)+(100*$W$11)+$A55,data!$A$2:$AN$65536,(Y$14-$D$14+10),FALSE())</f>
        <v>64.216910453086</v>
      </c>
      <c r="Z55" s="65" t="n">
        <f aca="false">VLOOKUP((10000000*$I$11)+(1000000*$N$11)+(100*$W$11)+$A55,data!$A$2:$AN$65536,(Z$14-$D$14+10),FALSE())</f>
        <v>88.8342216755501</v>
      </c>
      <c r="AA55" s="65" t="n">
        <f aca="false">VLOOKUP((10000000*$I$11)+(1000000*$N$11)+(100*$W$11)+$A55,data!$A$2:$AN$65536,(AA$14-$D$14+10),FALSE())</f>
        <v>89.1707123749133</v>
      </c>
      <c r="AB55" s="66" t="n">
        <f aca="false">VLOOKUP((10000000*$I$11)+(1000000*$N$11)+(100*$W$11)+$A55,data!$A$2:$AN$65536,(AB$14-$D$14+10),FALSE())</f>
        <v>64.1169493155516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9.38944721618804</v>
      </c>
      <c r="E57" s="59" t="n">
        <f aca="false">VLOOKUP((10000000*$I$11)+(1000000*$N$11)+(100*$W$11)+$A57,data!$A$2:$AN$65536,(E$14-$D$14+10),FALSE())</f>
        <v>9.9559548557183</v>
      </c>
      <c r="F57" s="59" t="n">
        <f aca="false">VLOOKUP((10000000*$I$11)+(1000000*$N$11)+(100*$W$11)+$A57,data!$A$2:$AN$65536,(F$14-$D$14+10),FALSE())</f>
        <v>9.60294596160409</v>
      </c>
      <c r="G57" s="59" t="n">
        <f aca="false">VLOOKUP((10000000*$I$11)+(1000000*$N$11)+(100*$W$11)+$A57,data!$A$2:$AN$65536,(G$14-$D$14+10),FALSE())</f>
        <v>9.71510264045432</v>
      </c>
      <c r="H57" s="59" t="n">
        <f aca="false">VLOOKUP((10000000*$I$11)+(1000000*$N$11)+(100*$W$11)+$A57,data!$A$2:$AN$65536,(H$14-$D$14+10),FALSE())</f>
        <v>9.96868107284987</v>
      </c>
      <c r="I57" s="59" t="n">
        <f aca="false">VLOOKUP((10000000*$I$11)+(1000000*$N$11)+(100*$W$11)+$A57,data!$A$2:$AN$65536,(I$14-$D$14+10),FALSE())</f>
        <v>10.2762921269589</v>
      </c>
      <c r="J57" s="59" t="n">
        <f aca="false">VLOOKUP((10000000*$I$11)+(1000000*$N$11)+(100*$W$11)+$A57,data!$A$2:$AN$65536,(J$14-$D$14+10),FALSE())</f>
        <v>12.297078863719</v>
      </c>
      <c r="K57" s="59" t="n">
        <f aca="false">VLOOKUP((10000000*$I$11)+(1000000*$N$11)+(100*$W$11)+$A57,data!$A$2:$AN$65536,(K$14-$D$14+10),FALSE())</f>
        <v>12.4630723781388</v>
      </c>
      <c r="L57" s="59" t="n">
        <f aca="false">VLOOKUP((10000000*$I$11)+(1000000*$N$11)+(100*$W$11)+$A57,data!$A$2:$AN$65536,(L$14-$D$14+10),FALSE())</f>
        <v>12.8183478914969</v>
      </c>
      <c r="M57" s="59" t="n">
        <f aca="false">VLOOKUP((10000000*$I$11)+(1000000*$N$11)+(100*$W$11)+$A57,data!$A$2:$AN$65536,(M$14-$D$14+10),FALSE())</f>
        <v>13.2282253412805</v>
      </c>
      <c r="N57" s="59" t="n">
        <f aca="false">VLOOKUP((10000000*$I$11)+(1000000*$N$11)+(100*$W$11)+$A57,data!$A$2:$AN$65536,(N$14-$D$14+10),FALSE())</f>
        <v>13.88246182323</v>
      </c>
      <c r="O57" s="59" t="n">
        <f aca="false">VLOOKUP((10000000*$I$11)+(1000000*$N$11)+(100*$W$11)+$A57,data!$A$2:$AN$65536,(O$14-$D$14+10),FALSE())</f>
        <v>11.9096413960574</v>
      </c>
      <c r="P57" s="59" t="n">
        <f aca="false">VLOOKUP((10000000*$I$11)+(1000000*$N$11)+(100*$W$11)+$A57,data!$A$2:$AN$65536,(P$14-$D$14+10),FALSE())</f>
        <v>12.2349734392665</v>
      </c>
      <c r="Q57" s="59" t="n">
        <f aca="false">VLOOKUP((10000000*$I$11)+(1000000*$N$11)+(100*$W$11)+$A57,data!$A$2:$AN$65536,(Q$14-$D$14+10),FALSE())</f>
        <v>12.3643998600257</v>
      </c>
      <c r="R57" s="59" t="n">
        <f aca="false">VLOOKUP((10000000*$I$11)+(1000000*$N$11)+(100*$W$11)+$A57,data!$A$2:$AN$65536,(R$14-$D$14+10),FALSE())</f>
        <v>14.503489414792</v>
      </c>
      <c r="S57" s="59" t="n">
        <f aca="false">VLOOKUP((10000000*$I$11)+(1000000*$N$11)+(100*$W$11)+$A57,data!$A$2:$AN$65536,(S$14-$D$14+10),FALSE())</f>
        <v>18.4774864354893</v>
      </c>
      <c r="T57" s="59" t="n">
        <f aca="false">VLOOKUP((10000000*$I$11)+(1000000*$N$11)+(100*$W$11)+$A57,data!$A$2:$AN$65536,(T$14-$D$14+10),FALSE())</f>
        <v>14.3237319974953</v>
      </c>
      <c r="U57" s="59" t="n">
        <f aca="false">VLOOKUP((10000000*$I$11)+(1000000*$N$11)+(100*$W$11)+$A57,data!$A$2:$AN$65536,(U$14-$D$14+10),FALSE())</f>
        <v>18.4064678456165</v>
      </c>
      <c r="V57" s="59" t="n">
        <f aca="false">VLOOKUP((10000000*$I$11)+(1000000*$N$11)+(100*$W$11)+$A57,data!$A$2:$AN$65536,(V$14-$D$14+10),FALSE())</f>
        <v>15.4496268410482</v>
      </c>
      <c r="W57" s="59" t="n">
        <f aca="false">VLOOKUP((10000000*$I$11)+(1000000*$N$11)+(100*$W$11)+$A57,data!$A$2:$AN$65536,(W$14-$D$14+10),FALSE())</f>
        <v>16.8951628145953</v>
      </c>
      <c r="X57" s="59" t="n">
        <f aca="false">VLOOKUP((10000000*$I$11)+(1000000*$N$11)+(100*$W$11)+$A57,data!$A$2:$AN$65536,(X$14-$D$14+10),FALSE())</f>
        <v>23.1183075561652</v>
      </c>
      <c r="Y57" s="59" t="n">
        <f aca="false">VLOOKUP((10000000*$I$11)+(1000000*$N$11)+(100*$W$11)+$A57,data!$A$2:$AN$65536,(Y$14-$D$14+10),FALSE())</f>
        <v>23.4302137170208</v>
      </c>
      <c r="Z57" s="59" t="n">
        <f aca="false">VLOOKUP((10000000*$I$11)+(1000000*$N$11)+(100*$W$11)+$A57,data!$A$2:$AN$65536,(Z$14-$D$14+10),FALSE())</f>
        <v>22.2909000234243</v>
      </c>
      <c r="AA57" s="59" t="n">
        <f aca="false">VLOOKUP((10000000*$I$11)+(1000000*$N$11)+(100*$W$11)+$A57,data!$A$2:$AN$65536,(AA$14-$D$14+10),FALSE())</f>
        <v>21.5337588564148</v>
      </c>
      <c r="AB57" s="60" t="n">
        <f aca="false">VLOOKUP((10000000*$I$11)+(1000000*$N$11)+(100*$W$11)+$A57,data!$A$2:$AN$65536,(AB$14-$D$14+10),FALSE())</f>
        <v>25.1173696673104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7.77189363986592</v>
      </c>
      <c r="E58" s="74" t="n">
        <f aca="false">VLOOKUP((10000000*$I$11)+(1000000*$N$11)+(100*$W$11)+$A58,data!$A$2:$AN$65536,(E$14-$D$14+10),FALSE())</f>
        <v>8.287249135624</v>
      </c>
      <c r="F58" s="74" t="n">
        <f aca="false">VLOOKUP((10000000*$I$11)+(1000000*$N$11)+(100*$W$11)+$A58,data!$A$2:$AN$65536,(F$14-$D$14+10),FALSE())</f>
        <v>7.96826992712406</v>
      </c>
      <c r="G58" s="74" t="n">
        <f aca="false">VLOOKUP((10000000*$I$11)+(1000000*$N$11)+(100*$W$11)+$A58,data!$A$2:$AN$65536,(G$14-$D$14+10),FALSE())</f>
        <v>8.07420012248401</v>
      </c>
      <c r="H58" s="74" t="n">
        <f aca="false">VLOOKUP((10000000*$I$11)+(1000000*$N$11)+(100*$W$11)+$A58,data!$A$2:$AN$65536,(H$14-$D$14+10),FALSE())</f>
        <v>8.31044025863031</v>
      </c>
      <c r="I58" s="74" t="n">
        <f aca="false">VLOOKUP((10000000*$I$11)+(1000000*$N$11)+(100*$W$11)+$A58,data!$A$2:$AN$65536,(I$14-$D$14+10),FALSE())</f>
        <v>8.59808864222641</v>
      </c>
      <c r="J58" s="74" t="n">
        <f aca="false">VLOOKUP((10000000*$I$11)+(1000000*$N$11)+(100*$W$11)+$A58,data!$A$2:$AN$65536,(J$14-$D$14+10),FALSE())</f>
        <v>10.4599523919488</v>
      </c>
      <c r="K58" s="74" t="n">
        <f aca="false">VLOOKUP((10000000*$I$11)+(1000000*$N$11)+(100*$W$11)+$A58,data!$A$2:$AN$65536,(K$14-$D$14+10),FALSE())</f>
        <v>10.617765006091</v>
      </c>
      <c r="L58" s="74" t="n">
        <f aca="false">VLOOKUP((10000000*$I$11)+(1000000*$N$11)+(100*$W$11)+$A58,data!$A$2:$AN$65536,(L$14-$D$14+10),FALSE())</f>
        <v>10.9479220817586</v>
      </c>
      <c r="M58" s="74" t="n">
        <f aca="false">VLOOKUP((10000000*$I$11)+(1000000*$N$11)+(100*$W$11)+$A58,data!$A$2:$AN$65536,(M$14-$D$14+10),FALSE())</f>
        <v>11.3251425627653</v>
      </c>
      <c r="N58" s="74" t="n">
        <f aca="false">VLOOKUP((10000000*$I$11)+(1000000*$N$11)+(100*$W$11)+$A58,data!$A$2:$AN$65536,(N$14-$D$14+10),FALSE())</f>
        <v>11.9284205323582</v>
      </c>
      <c r="O58" s="74" t="n">
        <f aca="false">VLOOKUP((10000000*$I$11)+(1000000*$N$11)+(100*$W$11)+$A58,data!$A$2:$AN$65536,(O$14-$D$14+10),FALSE())</f>
        <v>10.1029360597963</v>
      </c>
      <c r="P58" s="74" t="n">
        <f aca="false">VLOOKUP((10000000*$I$11)+(1000000*$N$11)+(100*$W$11)+$A58,data!$A$2:$AN$65536,(P$14-$D$14+10),FALSE())</f>
        <v>10.4015873596159</v>
      </c>
      <c r="Q58" s="74" t="n">
        <f aca="false">VLOOKUP((10000000*$I$11)+(1000000*$N$11)+(100*$W$11)+$A58,data!$A$2:$AN$65536,(Q$14-$D$14+10),FALSE())</f>
        <v>10.5172159440615</v>
      </c>
      <c r="R58" s="74" t="n">
        <f aca="false">VLOOKUP((10000000*$I$11)+(1000000*$N$11)+(100*$W$11)+$A58,data!$A$2:$AN$65536,(R$14-$D$14+10),FALSE())</f>
        <v>12.4939792127156</v>
      </c>
      <c r="S58" s="74" t="n">
        <f aca="false">VLOOKUP((10000000*$I$11)+(1000000*$N$11)+(100*$W$11)+$A58,data!$A$2:$AN$65536,(S$14-$D$14+10),FALSE())</f>
        <v>16.1950870351615</v>
      </c>
      <c r="T58" s="74" t="n">
        <f aca="false">VLOOKUP((10000000*$I$11)+(1000000*$N$11)+(100*$W$11)+$A58,data!$A$2:$AN$65536,(T$14-$D$14+10),FALSE())</f>
        <v>12.3235423125287</v>
      </c>
      <c r="U58" s="74" t="n">
        <f aca="false">VLOOKUP((10000000*$I$11)+(1000000*$N$11)+(100*$W$11)+$A58,data!$A$2:$AN$65536,(U$14-$D$14+10),FALSE())</f>
        <v>16.1328408931812</v>
      </c>
      <c r="V58" s="74" t="n">
        <f aca="false">VLOOKUP((10000000*$I$11)+(1000000*$N$11)+(100*$W$11)+$A58,data!$A$2:$AN$65536,(V$14-$D$14+10),FALSE())</f>
        <v>13.3775363522563</v>
      </c>
      <c r="W58" s="74" t="n">
        <f aca="false">VLOOKUP((10000000*$I$11)+(1000000*$N$11)+(100*$W$11)+$A58,data!$A$2:$AN$65536,(W$14-$D$14+10),FALSE())</f>
        <v>14.7314735807858</v>
      </c>
      <c r="X58" s="74" t="n">
        <f aca="false">VLOOKUP((10000000*$I$11)+(1000000*$N$11)+(100*$W$11)+$A58,data!$A$2:$AN$65536,(X$14-$D$14+10),FALSE())</f>
        <v>20.5841945240526</v>
      </c>
      <c r="Y58" s="74" t="n">
        <f aca="false">VLOOKUP((10000000*$I$11)+(1000000*$N$11)+(100*$W$11)+$A58,data!$A$2:$AN$65536,(Y$14-$D$14+10),FALSE())</f>
        <v>20.8863235489097</v>
      </c>
      <c r="Z58" s="74" t="n">
        <f aca="false">VLOOKUP((10000000*$I$11)+(1000000*$N$11)+(100*$W$11)+$A58,data!$A$2:$AN$65536,(Z$14-$D$14+10),FALSE())</f>
        <v>19.8195147449057</v>
      </c>
      <c r="AA58" s="74" t="n">
        <f aca="false">VLOOKUP((10000000*$I$11)+(1000000*$N$11)+(100*$W$11)+$A58,data!$A$2:$AN$65536,(AA$14-$D$14+10),FALSE())</f>
        <v>19.1142619719582</v>
      </c>
      <c r="AB58" s="75" t="n">
        <f aca="false">VLOOKUP((10000000*$I$11)+(1000000*$N$11)+(100*$W$11)+$A58,data!$A$2:$AN$65536,(AB$14-$D$14+10),FALSE())</f>
        <v>22.5069636587529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11.2443822240149</v>
      </c>
      <c r="E59" s="80" t="n">
        <f aca="false">VLOOKUP((10000000*$I$11)+(1000000*$N$11)+(100*$W$11)+$A59,data!$A$2:$AN$65536,(E$14-$D$14+10),FALSE())</f>
        <v>11.8620707547357</v>
      </c>
      <c r="F59" s="80" t="n">
        <f aca="false">VLOOKUP((10000000*$I$11)+(1000000*$N$11)+(100*$W$11)+$A59,data!$A$2:$AN$65536,(F$14-$D$14+10),FALSE())</f>
        <v>11.4742950446763</v>
      </c>
      <c r="G59" s="80" t="n">
        <f aca="false">VLOOKUP((10000000*$I$11)+(1000000*$N$11)+(100*$W$11)+$A59,data!$A$2:$AN$65536,(G$14-$D$14+10),FALSE())</f>
        <v>11.5914933465874</v>
      </c>
      <c r="H59" s="80" t="n">
        <f aca="false">VLOOKUP((10000000*$I$11)+(1000000*$N$11)+(100*$W$11)+$A59,data!$A$2:$AN$65536,(H$14-$D$14+10),FALSE())</f>
        <v>11.8608391785731</v>
      </c>
      <c r="I59" s="80" t="n">
        <f aca="false">VLOOKUP((10000000*$I$11)+(1000000*$N$11)+(100*$W$11)+$A59,data!$A$2:$AN$65536,(I$14-$D$14+10),FALSE())</f>
        <v>12.1863713331976</v>
      </c>
      <c r="J59" s="80" t="n">
        <f aca="false">VLOOKUP((10000000*$I$11)+(1000000*$N$11)+(100*$W$11)+$A59,data!$A$2:$AN$65536,(J$14-$D$14+10),FALSE())</f>
        <v>14.3639896628784</v>
      </c>
      <c r="K59" s="80" t="n">
        <f aca="false">VLOOKUP((10000000*$I$11)+(1000000*$N$11)+(100*$W$11)+$A59,data!$A$2:$AN$65536,(K$14-$D$14+10),FALSE())</f>
        <v>14.5368989088178</v>
      </c>
      <c r="L59" s="80" t="n">
        <f aca="false">VLOOKUP((10000000*$I$11)+(1000000*$N$11)+(100*$W$11)+$A59,data!$A$2:$AN$65536,(L$14-$D$14+10),FALSE())</f>
        <v>14.9166832069834</v>
      </c>
      <c r="M59" s="80" t="n">
        <f aca="false">VLOOKUP((10000000*$I$11)+(1000000*$N$11)+(100*$W$11)+$A59,data!$A$2:$AN$65536,(M$14-$D$14+10),FALSE())</f>
        <v>15.3595847683683</v>
      </c>
      <c r="N59" s="80" t="n">
        <f aca="false">VLOOKUP((10000000*$I$11)+(1000000*$N$11)+(100*$W$11)+$A59,data!$A$2:$AN$65536,(N$14-$D$14+10),FALSE())</f>
        <v>16.0652959202365</v>
      </c>
      <c r="O59" s="80" t="n">
        <f aca="false">VLOOKUP((10000000*$I$11)+(1000000*$N$11)+(100*$W$11)+$A59,data!$A$2:$AN$65536,(O$14-$D$14+10),FALSE())</f>
        <v>13.946211186121</v>
      </c>
      <c r="P59" s="80" t="n">
        <f aca="false">VLOOKUP((10000000*$I$11)+(1000000*$N$11)+(100*$W$11)+$A59,data!$A$2:$AN$65536,(P$14-$D$14+10),FALSE())</f>
        <v>14.2984488623234</v>
      </c>
      <c r="Q59" s="80" t="n">
        <f aca="false">VLOOKUP((10000000*$I$11)+(1000000*$N$11)+(100*$W$11)+$A59,data!$A$2:$AN$65536,(Q$14-$D$14+10),FALSE())</f>
        <v>14.4426260696024</v>
      </c>
      <c r="R59" s="80" t="n">
        <f aca="false">VLOOKUP((10000000*$I$11)+(1000000*$N$11)+(100*$W$11)+$A59,data!$A$2:$AN$65536,(R$14-$D$14+10),FALSE())</f>
        <v>16.7442263528336</v>
      </c>
      <c r="S59" s="80" t="n">
        <f aca="false">VLOOKUP((10000000*$I$11)+(1000000*$N$11)+(100*$W$11)+$A59,data!$A$2:$AN$65536,(S$14-$D$14+10),FALSE())</f>
        <v>20.9914397965002</v>
      </c>
      <c r="T59" s="80" t="n">
        <f aca="false">VLOOKUP((10000000*$I$11)+(1000000*$N$11)+(100*$W$11)+$A59,data!$A$2:$AN$65536,(T$14-$D$14+10),FALSE())</f>
        <v>16.5560710507863</v>
      </c>
      <c r="U59" s="80" t="n">
        <f aca="false">VLOOKUP((10000000*$I$11)+(1000000*$N$11)+(100*$W$11)+$A59,data!$A$2:$AN$65536,(U$14-$D$14+10),FALSE())</f>
        <v>20.9107587764409</v>
      </c>
      <c r="V59" s="80" t="n">
        <f aca="false">VLOOKUP((10000000*$I$11)+(1000000*$N$11)+(100*$W$11)+$A59,data!$A$2:$AN$65536,(V$14-$D$14+10),FALSE())</f>
        <v>17.7517564038729</v>
      </c>
      <c r="W59" s="80" t="n">
        <f aca="false">VLOOKUP((10000000*$I$11)+(1000000*$N$11)+(100*$W$11)+$A59,data!$A$2:$AN$65536,(W$14-$D$14+10),FALSE())</f>
        <v>19.2871956788379</v>
      </c>
      <c r="X59" s="80" t="n">
        <f aca="false">VLOOKUP((10000000*$I$11)+(1000000*$N$11)+(100*$W$11)+$A59,data!$A$2:$AN$65536,(X$14-$D$14+10),FALSE())</f>
        <v>25.8782616838183</v>
      </c>
      <c r="Y59" s="80" t="n">
        <f aca="false">VLOOKUP((10000000*$I$11)+(1000000*$N$11)+(100*$W$11)+$A59,data!$A$2:$AN$65536,(Y$14-$D$14+10),FALSE())</f>
        <v>26.1984918560508</v>
      </c>
      <c r="Z59" s="80" t="n">
        <f aca="false">VLOOKUP((10000000*$I$11)+(1000000*$N$11)+(100*$W$11)+$A59,data!$A$2:$AN$65536,(Z$14-$D$14+10),FALSE())</f>
        <v>24.9852600253939</v>
      </c>
      <c r="AA59" s="80" t="n">
        <f aca="false">VLOOKUP((10000000*$I$11)+(1000000*$N$11)+(100*$W$11)+$A59,data!$A$2:$AN$65536,(AA$14-$D$14+10),FALSE())</f>
        <v>24.1747192231489</v>
      </c>
      <c r="AB59" s="81" t="n">
        <f aca="false">VLOOKUP((10000000*$I$11)+(1000000*$N$11)+(100*$W$11)+$A59,data!$A$2:$AN$65536,(AB$14-$D$14+10),FALSE())</f>
        <v>27.9474415491515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8.82258238459471</v>
      </c>
      <c r="E61" s="59" t="n">
        <f aca="false">VLOOKUP((10000000*$I$11)+(1000000*$N$11)+(100*$W$11)+$A61,data!$A$2:$AN$65536,(E$14-$D$14+10),FALSE())</f>
        <v>9.51134374065613</v>
      </c>
      <c r="F61" s="59" t="n">
        <f aca="false">VLOOKUP((10000000*$I$11)+(1000000*$N$11)+(100*$W$11)+$A61,data!$A$2:$AN$65536,(F$14-$D$14+10),FALSE())</f>
        <v>8.63692910546124</v>
      </c>
      <c r="G61" s="59" t="n">
        <f aca="false">VLOOKUP((10000000*$I$11)+(1000000*$N$11)+(100*$W$11)+$A61,data!$A$2:$AN$65536,(G$14-$D$14+10),FALSE())</f>
        <v>8.78395645510413</v>
      </c>
      <c r="H61" s="59" t="n">
        <f aca="false">VLOOKUP((10000000*$I$11)+(1000000*$N$11)+(100*$W$11)+$A61,data!$A$2:$AN$65536,(H$14-$D$14+10),FALSE())</f>
        <v>9.12558441452285</v>
      </c>
      <c r="I61" s="59" t="n">
        <f aca="false">VLOOKUP((10000000*$I$11)+(1000000*$N$11)+(100*$W$11)+$A61,data!$A$2:$AN$65536,(I$14-$D$14+10),FALSE())</f>
        <v>9.36455430281653</v>
      </c>
      <c r="J61" s="59" t="n">
        <f aca="false">VLOOKUP((10000000*$I$11)+(1000000*$N$11)+(100*$W$11)+$A61,data!$A$2:$AN$65536,(J$14-$D$14+10),FALSE())</f>
        <v>11.3100165856346</v>
      </c>
      <c r="K61" s="59" t="n">
        <f aca="false">VLOOKUP((10000000*$I$11)+(1000000*$N$11)+(100*$W$11)+$A61,data!$A$2:$AN$65536,(K$14-$D$14+10),FALSE())</f>
        <v>11.446805303405</v>
      </c>
      <c r="L61" s="59" t="n">
        <f aca="false">VLOOKUP((10000000*$I$11)+(1000000*$N$11)+(100*$W$11)+$A61,data!$A$2:$AN$65536,(L$14-$D$14+10),FALSE())</f>
        <v>11.8249862839147</v>
      </c>
      <c r="M61" s="59" t="n">
        <f aca="false">VLOOKUP((10000000*$I$11)+(1000000*$N$11)+(100*$W$11)+$A61,data!$A$2:$AN$65536,(M$14-$D$14+10),FALSE())</f>
        <v>11.7607950051426</v>
      </c>
      <c r="N61" s="59" t="n">
        <f aca="false">VLOOKUP((10000000*$I$11)+(1000000*$N$11)+(100*$W$11)+$A61,data!$A$2:$AN$65536,(N$14-$D$14+10),FALSE())</f>
        <v>12.2865637705471</v>
      </c>
      <c r="O61" s="59" t="n">
        <f aca="false">VLOOKUP((10000000*$I$11)+(1000000*$N$11)+(100*$W$11)+$A61,data!$A$2:$AN$65536,(O$14-$D$14+10),FALSE())</f>
        <v>10.2567792626382</v>
      </c>
      <c r="P61" s="59" t="n">
        <f aca="false">VLOOKUP((10000000*$I$11)+(1000000*$N$11)+(100*$W$11)+$A61,data!$A$2:$AN$65536,(P$14-$D$14+10),FALSE())</f>
        <v>10.4834094285529</v>
      </c>
      <c r="Q61" s="59" t="n">
        <f aca="false">VLOOKUP((10000000*$I$11)+(1000000*$N$11)+(100*$W$11)+$A61,data!$A$2:$AN$65536,(Q$14-$D$14+10),FALSE())</f>
        <v>10.7353736540928</v>
      </c>
      <c r="R61" s="59" t="n">
        <f aca="false">VLOOKUP((10000000*$I$11)+(1000000*$N$11)+(100*$W$11)+$A61,data!$A$2:$AN$65536,(R$14-$D$14+10),FALSE())</f>
        <v>12.6010674801985</v>
      </c>
      <c r="S61" s="59" t="n">
        <f aca="false">VLOOKUP((10000000*$I$11)+(1000000*$N$11)+(100*$W$11)+$A61,data!$A$2:$AN$65536,(S$14-$D$14+10),FALSE())</f>
        <v>15.5008383676391</v>
      </c>
      <c r="T61" s="59" t="n">
        <f aca="false">VLOOKUP((10000000*$I$11)+(1000000*$N$11)+(100*$W$11)+$A61,data!$A$2:$AN$65536,(T$14-$D$14+10),FALSE())</f>
        <v>11.5081764393145</v>
      </c>
      <c r="U61" s="59" t="n">
        <f aca="false">VLOOKUP((10000000*$I$11)+(1000000*$N$11)+(100*$W$11)+$A61,data!$A$2:$AN$65536,(U$14-$D$14+10),FALSE())</f>
        <v>15.5432783794887</v>
      </c>
      <c r="V61" s="59" t="n">
        <f aca="false">VLOOKUP((10000000*$I$11)+(1000000*$N$11)+(100*$W$11)+$A61,data!$A$2:$AN$65536,(V$14-$D$14+10),FALSE())</f>
        <v>12.437198348853</v>
      </c>
      <c r="W61" s="59" t="n">
        <f aca="false">VLOOKUP((10000000*$I$11)+(1000000*$N$11)+(100*$W$11)+$A61,data!$A$2:$AN$65536,(W$14-$D$14+10),FALSE())</f>
        <v>13.5121059168302</v>
      </c>
      <c r="X61" s="59" t="n">
        <f aca="false">VLOOKUP((10000000*$I$11)+(1000000*$N$11)+(100*$W$11)+$A61,data!$A$2:$AN$65536,(X$14-$D$14+10),FALSE())</f>
        <v>18.3952087758832</v>
      </c>
      <c r="Y61" s="59" t="n">
        <f aca="false">VLOOKUP((10000000*$I$11)+(1000000*$N$11)+(100*$W$11)+$A61,data!$A$2:$AN$65536,(Y$14-$D$14+10),FALSE())</f>
        <v>18.1702444538938</v>
      </c>
      <c r="Z61" s="59" t="n">
        <f aca="false">VLOOKUP((10000000*$I$11)+(1000000*$N$11)+(100*$W$11)+$A61,data!$A$2:$AN$65536,(Z$14-$D$14+10),FALSE())</f>
        <v>16.896975336637</v>
      </c>
      <c r="AA61" s="59" t="n">
        <f aca="false">VLOOKUP((10000000*$I$11)+(1000000*$N$11)+(100*$W$11)+$A61,data!$A$2:$AN$65536,(AA$14-$D$14+10),FALSE())</f>
        <v>16.400747925695</v>
      </c>
      <c r="AB61" s="60" t="n">
        <f aca="false">VLOOKUP((10000000*$I$11)+(1000000*$N$11)+(100*$W$11)+$A61,data!$A$2:$AN$65536,(AB$14-$D$14+10),FALSE())</f>
        <v>19.1330819182856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n">
        <f aca="false">VLOOKUP((10000000*$I$11)+(1000000*$N$11)+(100*$W$11)+$A62,data!$A$2:$AN$65536,(D$14-$D$14+10),FALSE())</f>
        <v>7.25639541213038</v>
      </c>
      <c r="E62" s="74" t="n">
        <f aca="false">VLOOKUP((10000000*$I$11)+(1000000*$N$11)+(100*$W$11)+$A62,data!$A$2:$AN$65536,(E$14-$D$14+10),FALSE())</f>
        <v>7.86908111952317</v>
      </c>
      <c r="F62" s="74" t="n">
        <f aca="false">VLOOKUP((10000000*$I$11)+(1000000*$N$11)+(100*$W$11)+$A62,data!$A$2:$AN$65536,(F$14-$D$14+10),FALSE())</f>
        <v>7.10800500212323</v>
      </c>
      <c r="G62" s="74" t="n">
        <f aca="false">VLOOKUP((10000000*$I$11)+(1000000*$N$11)+(100*$W$11)+$A62,data!$A$2:$AN$65536,(G$14-$D$14+10),FALSE())</f>
        <v>7.23718602921876</v>
      </c>
      <c r="H62" s="74" t="n">
        <f aca="false">VLOOKUP((10000000*$I$11)+(1000000*$N$11)+(100*$W$11)+$A62,data!$A$2:$AN$65536,(H$14-$D$14+10),FALSE())</f>
        <v>7.56052737027911</v>
      </c>
      <c r="I62" s="74" t="n">
        <f aca="false">VLOOKUP((10000000*$I$11)+(1000000*$N$11)+(100*$W$11)+$A62,data!$A$2:$AN$65536,(I$14-$D$14+10),FALSE())</f>
        <v>7.78848541604258</v>
      </c>
      <c r="J62" s="74" t="n">
        <f aca="false">VLOOKUP((10000000*$I$11)+(1000000*$N$11)+(100*$W$11)+$A62,data!$A$2:$AN$65536,(J$14-$D$14+10),FALSE())</f>
        <v>9.57114873811151</v>
      </c>
      <c r="K62" s="74" t="n">
        <f aca="false">VLOOKUP((10000000*$I$11)+(1000000*$N$11)+(100*$W$11)+$A62,data!$A$2:$AN$65536,(K$14-$D$14+10),FALSE())</f>
        <v>9.6972916682142</v>
      </c>
      <c r="L62" s="74" t="n">
        <f aca="false">VLOOKUP((10000000*$I$11)+(1000000*$N$11)+(100*$W$11)+$A62,data!$A$2:$AN$65536,(L$14-$D$14+10),FALSE())</f>
        <v>10.0513629628007</v>
      </c>
      <c r="M62" s="74" t="n">
        <f aca="false">VLOOKUP((10000000*$I$11)+(1000000*$N$11)+(100*$W$11)+$A62,data!$A$2:$AN$65536,(M$14-$D$14+10),FALSE())</f>
        <v>10.0155249523044</v>
      </c>
      <c r="N62" s="74" t="n">
        <f aca="false">VLOOKUP((10000000*$I$11)+(1000000*$N$11)+(100*$W$11)+$A62,data!$A$2:$AN$65536,(N$14-$D$14+10),FALSE())</f>
        <v>10.5104832028522</v>
      </c>
      <c r="O62" s="74" t="n">
        <f aca="false">VLOOKUP((10000000*$I$11)+(1000000*$N$11)+(100*$W$11)+$A62,data!$A$2:$AN$65536,(O$14-$D$14+10),FALSE())</f>
        <v>8.64888367236367</v>
      </c>
      <c r="P62" s="74" t="n">
        <f aca="false">VLOOKUP((10000000*$I$11)+(1000000*$N$11)+(100*$W$11)+$A62,data!$A$2:$AN$65536,(P$14-$D$14+10),FALSE())</f>
        <v>8.86612496076539</v>
      </c>
      <c r="Q62" s="74" t="n">
        <f aca="false">VLOOKUP((10000000*$I$11)+(1000000*$N$11)+(100*$W$11)+$A62,data!$A$2:$AN$65536,(Q$14-$D$14+10),FALSE())</f>
        <v>9.09262495146165</v>
      </c>
      <c r="R62" s="74" t="n">
        <f aca="false">VLOOKUP((10000000*$I$11)+(1000000*$N$11)+(100*$W$11)+$A62,data!$A$2:$AN$65536,(R$14-$D$14+10),FALSE())</f>
        <v>10.8171367646329</v>
      </c>
      <c r="S62" s="74" t="n">
        <f aca="false">VLOOKUP((10000000*$I$11)+(1000000*$N$11)+(100*$W$11)+$A62,data!$A$2:$AN$65536,(S$14-$D$14+10),FALSE())</f>
        <v>13.5279055721088</v>
      </c>
      <c r="T62" s="74" t="n">
        <f aca="false">VLOOKUP((10000000*$I$11)+(1000000*$N$11)+(100*$W$11)+$A62,data!$A$2:$AN$65536,(T$14-$D$14+10),FALSE())</f>
        <v>9.83815322939295</v>
      </c>
      <c r="U62" s="74" t="n">
        <f aca="false">VLOOKUP((10000000*$I$11)+(1000000*$N$11)+(100*$W$11)+$A62,data!$A$2:$AN$65536,(U$14-$D$14+10),FALSE())</f>
        <v>13.5568492609837</v>
      </c>
      <c r="V62" s="74" t="n">
        <f aca="false">VLOOKUP((10000000*$I$11)+(1000000*$N$11)+(100*$W$11)+$A62,data!$A$2:$AN$65536,(V$14-$D$14+10),FALSE())</f>
        <v>10.7100518043464</v>
      </c>
      <c r="W62" s="74" t="n">
        <f aca="false">VLOOKUP((10000000*$I$11)+(1000000*$N$11)+(100*$W$11)+$A62,data!$A$2:$AN$65536,(W$14-$D$14+10),FALSE())</f>
        <v>11.7241392270274</v>
      </c>
      <c r="X62" s="74" t="n">
        <f aca="false">VLOOKUP((10000000*$I$11)+(1000000*$N$11)+(100*$W$11)+$A62,data!$A$2:$AN$65536,(X$14-$D$14+10),FALSE())</f>
        <v>16.3035323022769</v>
      </c>
      <c r="Y62" s="74" t="n">
        <f aca="false">VLOOKUP((10000000*$I$11)+(1000000*$N$11)+(100*$W$11)+$A62,data!$A$2:$AN$65536,(Y$14-$D$14+10),FALSE())</f>
        <v>16.1279080655309</v>
      </c>
      <c r="Z62" s="74" t="n">
        <f aca="false">VLOOKUP((10000000*$I$11)+(1000000*$N$11)+(100*$W$11)+$A62,data!$A$2:$AN$65536,(Z$14-$D$14+10),FALSE())</f>
        <v>14.9366768886337</v>
      </c>
      <c r="AA62" s="74" t="n">
        <f aca="false">VLOOKUP((10000000*$I$11)+(1000000*$N$11)+(100*$W$11)+$A62,data!$A$2:$AN$65536,(AA$14-$D$14+10),FALSE())</f>
        <v>14.480418552008</v>
      </c>
      <c r="AB62" s="75" t="n">
        <f aca="false">VLOOKUP((10000000*$I$11)+(1000000*$N$11)+(100*$W$11)+$A62,data!$A$2:$AN$65536,(AB$14-$D$14+10),FALSE())</f>
        <v>17.0596925252684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n">
        <f aca="false">VLOOKUP((10000000*$I$11)+(1000000*$N$11)+(100*$W$11)+$A63,data!$A$2:$AN$65536,(D$14-$D$14+10),FALSE())</f>
        <v>10.5395278385828</v>
      </c>
      <c r="E63" s="80" t="n">
        <f aca="false">VLOOKUP((10000000*$I$11)+(1000000*$N$11)+(100*$W$11)+$A63,data!$A$2:$AN$65536,(E$14-$D$14+10),FALSE())</f>
        <v>11.3069301508712</v>
      </c>
      <c r="F63" s="80" t="n">
        <f aca="false">VLOOKUP((10000000*$I$11)+(1000000*$N$11)+(100*$W$11)+$A63,data!$A$2:$AN$65536,(F$14-$D$14+10),FALSE())</f>
        <v>10.3125689992675</v>
      </c>
      <c r="G63" s="80" t="n">
        <f aca="false">VLOOKUP((10000000*$I$11)+(1000000*$N$11)+(100*$W$11)+$A63,data!$A$2:$AN$65536,(G$14-$D$14+10),FALSE())</f>
        <v>10.4782944015156</v>
      </c>
      <c r="H63" s="80" t="n">
        <f aca="false">VLOOKUP((10000000*$I$11)+(1000000*$N$11)+(100*$W$11)+$A63,data!$A$2:$AN$65536,(H$14-$D$14+10),FALSE())</f>
        <v>10.8356769014005</v>
      </c>
      <c r="I63" s="80" t="n">
        <f aca="false">VLOOKUP((10000000*$I$11)+(1000000*$N$11)+(100*$W$11)+$A63,data!$A$2:$AN$65536,(I$14-$D$14+10),FALSE())</f>
        <v>11.0836888497235</v>
      </c>
      <c r="J63" s="80" t="n">
        <f aca="false">VLOOKUP((10000000*$I$11)+(1000000*$N$11)+(100*$W$11)+$A63,data!$A$2:$AN$65536,(J$14-$D$14+10),FALSE())</f>
        <v>13.1918809764475</v>
      </c>
      <c r="K63" s="80" t="n">
        <f aca="false">VLOOKUP((10000000*$I$11)+(1000000*$N$11)+(100*$W$11)+$A63,data!$A$2:$AN$65536,(K$14-$D$14+10),FALSE())</f>
        <v>13.3392683355223</v>
      </c>
      <c r="L63" s="80" t="n">
        <f aca="false">VLOOKUP((10000000*$I$11)+(1000000*$N$11)+(100*$W$11)+$A63,data!$A$2:$AN$65536,(L$14-$D$14+10),FALSE())</f>
        <v>13.7405980617483</v>
      </c>
      <c r="M63" s="80" t="n">
        <f aca="false">VLOOKUP((10000000*$I$11)+(1000000*$N$11)+(100*$W$11)+$A63,data!$A$2:$AN$65536,(M$14-$D$14+10),FALSE())</f>
        <v>13.6441762054366</v>
      </c>
      <c r="N63" s="80" t="n">
        <f aca="false">VLOOKUP((10000000*$I$11)+(1000000*$N$11)+(100*$W$11)+$A63,data!$A$2:$AN$65536,(N$14-$D$14+10),FALSE())</f>
        <v>14.1992580172275</v>
      </c>
      <c r="O63" s="80" t="n">
        <f aca="false">VLOOKUP((10000000*$I$11)+(1000000*$N$11)+(100*$W$11)+$A63,data!$A$2:$AN$65536,(O$14-$D$14+10),FALSE())</f>
        <v>11.999728529147</v>
      </c>
      <c r="P63" s="80" t="n">
        <f aca="false">VLOOKUP((10000000*$I$11)+(1000000*$N$11)+(100*$W$11)+$A63,data!$A$2:$AN$65536,(P$14-$D$14+10),FALSE())</f>
        <v>12.2341861506666</v>
      </c>
      <c r="Q63" s="80" t="n">
        <f aca="false">VLOOKUP((10000000*$I$11)+(1000000*$N$11)+(100*$W$11)+$A63,data!$A$2:$AN$65536,(Q$14-$D$14+10),FALSE())</f>
        <v>12.5125235047727</v>
      </c>
      <c r="R63" s="80" t="n">
        <f aca="false">VLOOKUP((10000000*$I$11)+(1000000*$N$11)+(100*$W$11)+$A63,data!$A$2:$AN$65536,(R$14-$D$14+10),FALSE())</f>
        <v>14.5191572214889</v>
      </c>
      <c r="S63" s="80" t="n">
        <f aca="false">VLOOKUP((10000000*$I$11)+(1000000*$N$11)+(100*$W$11)+$A63,data!$A$2:$AN$65536,(S$14-$D$14+10),FALSE())</f>
        <v>17.6061085131727</v>
      </c>
      <c r="T63" s="80" t="n">
        <f aca="false">VLOOKUP((10000000*$I$11)+(1000000*$N$11)+(100*$W$11)+$A63,data!$A$2:$AN$65536,(T$14-$D$14+10),FALSE())</f>
        <v>13.3071955437521</v>
      </c>
      <c r="U63" s="80" t="n">
        <f aca="false">VLOOKUP((10000000*$I$11)+(1000000*$N$11)+(100*$W$11)+$A63,data!$A$2:$AN$65536,(U$14-$D$14+10),FALSE())</f>
        <v>17.6635338975472</v>
      </c>
      <c r="V63" s="80" t="n">
        <f aca="false">VLOOKUP((10000000*$I$11)+(1000000*$N$11)+(100*$W$11)+$A63,data!$A$2:$AN$65536,(V$14-$D$14+10),FALSE())</f>
        <v>14.2915633916886</v>
      </c>
      <c r="W63" s="80" t="n">
        <f aca="false">VLOOKUP((10000000*$I$11)+(1000000*$N$11)+(100*$W$11)+$A63,data!$A$2:$AN$65536,(W$14-$D$14+10),FALSE())</f>
        <v>15.4251055094917</v>
      </c>
      <c r="X63" s="80" t="n">
        <f aca="false">VLOOKUP((10000000*$I$11)+(1000000*$N$11)+(100*$W$11)+$A63,data!$A$2:$AN$65536,(X$14-$D$14+10),FALSE())</f>
        <v>20.6112957759582</v>
      </c>
      <c r="Y63" s="80" t="n">
        <f aca="false">VLOOKUP((10000000*$I$11)+(1000000*$N$11)+(100*$W$11)+$A63,data!$A$2:$AN$65536,(Y$14-$D$14+10),FALSE())</f>
        <v>20.3325740449906</v>
      </c>
      <c r="Z63" s="80" t="n">
        <f aca="false">VLOOKUP((10000000*$I$11)+(1000000*$N$11)+(100*$W$11)+$A63,data!$A$2:$AN$65536,(Z$14-$D$14+10),FALSE())</f>
        <v>18.9763859373322</v>
      </c>
      <c r="AA63" s="80" t="n">
        <f aca="false">VLOOKUP((10000000*$I$11)+(1000000*$N$11)+(100*$W$11)+$A63,data!$A$2:$AN$65536,(AA$14-$D$14+10),FALSE())</f>
        <v>18.438909412332</v>
      </c>
      <c r="AB63" s="81" t="n">
        <f aca="false">VLOOKUP((10000000*$I$11)+(1000000*$N$11)+(100*$W$11)+$A63,data!$A$2:$AN$65536,(AB$14-$D$14+10),FALSE())</f>
        <v>21.3236600173841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6.78436290780067</v>
      </c>
      <c r="E65" s="59" t="n">
        <f aca="false">VLOOKUP((10000000*$I$11)+(1000000*$N$11)+(100*$W$11)+$A65,data!$A$2:$AN$65536,(E$14-$D$14+10),FALSE())</f>
        <v>7.44867103137895</v>
      </c>
      <c r="F65" s="59" t="n">
        <f aca="false">VLOOKUP((10000000*$I$11)+(1000000*$N$11)+(100*$W$11)+$A65,data!$A$2:$AN$65536,(F$14-$D$14+10),FALSE())</f>
        <v>6.77536914067878</v>
      </c>
      <c r="G65" s="59" t="n">
        <f aca="false">VLOOKUP((10000000*$I$11)+(1000000*$N$11)+(100*$W$11)+$A65,data!$A$2:$AN$65536,(G$14-$D$14+10),FALSE())</f>
        <v>6.69151646157632</v>
      </c>
      <c r="H65" s="59" t="n">
        <f aca="false">VLOOKUP((10000000*$I$11)+(1000000*$N$11)+(100*$W$11)+$A65,data!$A$2:$AN$65536,(H$14-$D$14+10),FALSE())</f>
        <v>6.96082136425229</v>
      </c>
      <c r="I65" s="59" t="n">
        <f aca="false">VLOOKUP((10000000*$I$11)+(1000000*$N$11)+(100*$W$11)+$A65,data!$A$2:$AN$65536,(I$14-$D$14+10),FALSE())</f>
        <v>7.24006869197693</v>
      </c>
      <c r="J65" s="59" t="n">
        <f aca="false">VLOOKUP((10000000*$I$11)+(1000000*$N$11)+(100*$W$11)+$A65,data!$A$2:$AN$65536,(J$14-$D$14+10),FALSE())</f>
        <v>8.74658493062763</v>
      </c>
      <c r="K65" s="59" t="n">
        <f aca="false">VLOOKUP((10000000*$I$11)+(1000000*$N$11)+(100*$W$11)+$A65,data!$A$2:$AN$65536,(K$14-$D$14+10),FALSE())</f>
        <v>8.84624560185588</v>
      </c>
      <c r="L65" s="59" t="n">
        <f aca="false">VLOOKUP((10000000*$I$11)+(1000000*$N$11)+(100*$W$11)+$A65,data!$A$2:$AN$65536,(L$14-$D$14+10),FALSE())</f>
        <v>8.94584389270786</v>
      </c>
      <c r="M65" s="59" t="n">
        <f aca="false">VLOOKUP((10000000*$I$11)+(1000000*$N$11)+(100*$W$11)+$A65,data!$A$2:$AN$65536,(M$14-$D$14+10),FALSE())</f>
        <v>8.83779799548661</v>
      </c>
      <c r="N65" s="59" t="n">
        <f aca="false">VLOOKUP((10000000*$I$11)+(1000000*$N$11)+(100*$W$11)+$A65,data!$A$2:$AN$65536,(N$14-$D$14+10),FALSE())</f>
        <v>9.68329234125065</v>
      </c>
      <c r="O65" s="59" t="n">
        <f aca="false">VLOOKUP((10000000*$I$11)+(1000000*$N$11)+(100*$W$11)+$A65,data!$A$2:$AN$65536,(O$14-$D$14+10),FALSE())</f>
        <v>7.6052798075406</v>
      </c>
      <c r="P65" s="59" t="n">
        <f aca="false">VLOOKUP((10000000*$I$11)+(1000000*$N$11)+(100*$W$11)+$A65,data!$A$2:$AN$65536,(P$14-$D$14+10),FALSE())</f>
        <v>8.0218638045356</v>
      </c>
      <c r="Q65" s="59" t="n">
        <f aca="false">VLOOKUP((10000000*$I$11)+(1000000*$N$11)+(100*$W$11)+$A65,data!$A$2:$AN$65536,(Q$14-$D$14+10),FALSE())</f>
        <v>8.31001755661851</v>
      </c>
      <c r="R65" s="59" t="n">
        <f aca="false">VLOOKUP((10000000*$I$11)+(1000000*$N$11)+(100*$W$11)+$A65,data!$A$2:$AN$65536,(R$14-$D$14+10),FALSE())</f>
        <v>9.69110102804502</v>
      </c>
      <c r="S65" s="59" t="n">
        <f aca="false">VLOOKUP((10000000*$I$11)+(1000000*$N$11)+(100*$W$11)+$A65,data!$A$2:$AN$65536,(S$14-$D$14+10),FALSE())</f>
        <v>11.7421654929602</v>
      </c>
      <c r="T65" s="59" t="n">
        <f aca="false">VLOOKUP((10000000*$I$11)+(1000000*$N$11)+(100*$W$11)+$A65,data!$A$2:$AN$65536,(T$14-$D$14+10),FALSE())</f>
        <v>8.67528245735313</v>
      </c>
      <c r="U65" s="59" t="n">
        <f aca="false">VLOOKUP((10000000*$I$11)+(1000000*$N$11)+(100*$W$11)+$A65,data!$A$2:$AN$65536,(U$14-$D$14+10),FALSE())</f>
        <v>11.7556178721831</v>
      </c>
      <c r="V65" s="59" t="n">
        <f aca="false">VLOOKUP((10000000*$I$11)+(1000000*$N$11)+(100*$W$11)+$A65,data!$A$2:$AN$65536,(V$14-$D$14+10),FALSE())</f>
        <v>9.30807758206692</v>
      </c>
      <c r="W65" s="59" t="n">
        <f aca="false">VLOOKUP((10000000*$I$11)+(1000000*$N$11)+(100*$W$11)+$A65,data!$A$2:$AN$65536,(W$14-$D$14+10),FALSE())</f>
        <v>9.94255540764869</v>
      </c>
      <c r="X65" s="59" t="n">
        <f aca="false">VLOOKUP((10000000*$I$11)+(1000000*$N$11)+(100*$W$11)+$A65,data!$A$2:$AN$65536,(X$14-$D$14+10),FALSE())</f>
        <v>13.6740985841078</v>
      </c>
      <c r="Y65" s="59" t="n">
        <f aca="false">VLOOKUP((10000000*$I$11)+(1000000*$N$11)+(100*$W$11)+$A65,data!$A$2:$AN$65536,(Y$14-$D$14+10),FALSE())</f>
        <v>13.3591476794467</v>
      </c>
      <c r="Z65" s="59" t="n">
        <f aca="false">VLOOKUP((10000000*$I$11)+(1000000*$N$11)+(100*$W$11)+$A65,data!$A$2:$AN$65536,(Z$14-$D$14+10),FALSE())</f>
        <v>12.4036558139513</v>
      </c>
      <c r="AA65" s="59" t="n">
        <f aca="false">VLOOKUP((10000000*$I$11)+(1000000*$N$11)+(100*$W$11)+$A65,data!$A$2:$AN$65536,(AA$14-$D$14+10),FALSE())</f>
        <v>12.0814577199128</v>
      </c>
      <c r="AB65" s="60" t="n">
        <f aca="false">VLOOKUP((10000000*$I$11)+(1000000*$N$11)+(100*$W$11)+$A65,data!$A$2:$AN$65536,(AB$14-$D$14+10),FALSE())</f>
        <v>14.1153006304581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n">
        <f aca="false">VLOOKUP((10000000*$I$11)+(1000000*$N$11)+(100*$W$11)+$A66,data!$A$2:$AN$65536,(D$14-$D$14+10),FALSE())</f>
        <v>5.552486599425</v>
      </c>
      <c r="E66" s="74" t="n">
        <f aca="false">VLOOKUP((10000000*$I$11)+(1000000*$N$11)+(100*$W$11)+$A66,data!$A$2:$AN$65536,(E$14-$D$14+10),FALSE())</f>
        <v>6.1347830438806</v>
      </c>
      <c r="F66" s="74" t="n">
        <f aca="false">VLOOKUP((10000000*$I$11)+(1000000*$N$11)+(100*$W$11)+$A66,data!$A$2:$AN$65536,(F$14-$D$14+10),FALSE())</f>
        <v>5.53146561192318</v>
      </c>
      <c r="G66" s="74" t="n">
        <f aca="false">VLOOKUP((10000000*$I$11)+(1000000*$N$11)+(100*$W$11)+$A66,data!$A$2:$AN$65536,(G$14-$D$14+10),FALSE())</f>
        <v>5.47494158349336</v>
      </c>
      <c r="H66" s="74" t="n">
        <f aca="false">VLOOKUP((10000000*$I$11)+(1000000*$N$11)+(100*$W$11)+$A66,data!$A$2:$AN$65536,(H$14-$D$14+10),FALSE())</f>
        <v>5.72819280939369</v>
      </c>
      <c r="I66" s="74" t="n">
        <f aca="false">VLOOKUP((10000000*$I$11)+(1000000*$N$11)+(100*$W$11)+$A66,data!$A$2:$AN$65536,(I$14-$D$14+10),FALSE())</f>
        <v>5.98873593881113</v>
      </c>
      <c r="J66" s="74" t="n">
        <f aca="false">VLOOKUP((10000000*$I$11)+(1000000*$N$11)+(100*$W$11)+$A66,data!$A$2:$AN$65536,(J$14-$D$14+10),FALSE())</f>
        <v>7.36484526157212</v>
      </c>
      <c r="K66" s="74" t="n">
        <f aca="false">VLOOKUP((10000000*$I$11)+(1000000*$N$11)+(100*$W$11)+$A66,data!$A$2:$AN$65536,(K$14-$D$14+10),FALSE())</f>
        <v>7.45246487469715</v>
      </c>
      <c r="L66" s="74" t="n">
        <f aca="false">VLOOKUP((10000000*$I$11)+(1000000*$N$11)+(100*$W$11)+$A66,data!$A$2:$AN$65536,(L$14-$D$14+10),FALSE())</f>
        <v>7.56548534869018</v>
      </c>
      <c r="M66" s="74" t="n">
        <f aca="false">VLOOKUP((10000000*$I$11)+(1000000*$N$11)+(100*$W$11)+$A66,data!$A$2:$AN$65536,(M$14-$D$14+10),FALSE())</f>
        <v>7.48356859872918</v>
      </c>
      <c r="N66" s="74" t="n">
        <f aca="false">VLOOKUP((10000000*$I$11)+(1000000*$N$11)+(100*$W$11)+$A66,data!$A$2:$AN$65536,(N$14-$D$14+10),FALSE())</f>
        <v>8.21224120823875</v>
      </c>
      <c r="O66" s="74" t="n">
        <f aca="false">VLOOKUP((10000000*$I$11)+(1000000*$N$11)+(100*$W$11)+$A66,data!$A$2:$AN$65536,(O$14-$D$14+10),FALSE())</f>
        <v>6.35771291031688</v>
      </c>
      <c r="P66" s="74" t="n">
        <f aca="false">VLOOKUP((10000000*$I$11)+(1000000*$N$11)+(100*$W$11)+$A66,data!$A$2:$AN$65536,(P$14-$D$14+10),FALSE())</f>
        <v>6.72096647170689</v>
      </c>
      <c r="Q66" s="74" t="n">
        <f aca="false">VLOOKUP((10000000*$I$11)+(1000000*$N$11)+(100*$W$11)+$A66,data!$A$2:$AN$65536,(Q$14-$D$14+10),FALSE())</f>
        <v>6.96235385371479</v>
      </c>
      <c r="R66" s="74" t="n">
        <f aca="false">VLOOKUP((10000000*$I$11)+(1000000*$N$11)+(100*$W$11)+$A66,data!$A$2:$AN$65536,(R$14-$D$14+10),FALSE())</f>
        <v>8.26332877927346</v>
      </c>
      <c r="S66" s="74" t="n">
        <f aca="false">VLOOKUP((10000000*$I$11)+(1000000*$N$11)+(100*$W$11)+$A66,data!$A$2:$AN$65536,(S$14-$D$14+10),FALSE())</f>
        <v>10.1631780326977</v>
      </c>
      <c r="T66" s="74" t="n">
        <f aca="false">VLOOKUP((10000000*$I$11)+(1000000*$N$11)+(100*$W$11)+$A66,data!$A$2:$AN$65536,(T$14-$D$14+10),FALSE())</f>
        <v>7.34271195189609</v>
      </c>
      <c r="U66" s="74" t="n">
        <f aca="false">VLOOKUP((10000000*$I$11)+(1000000*$N$11)+(100*$W$11)+$A66,data!$A$2:$AN$65536,(U$14-$D$14+10),FALSE())</f>
        <v>10.157436443174</v>
      </c>
      <c r="V66" s="74" t="n">
        <f aca="false">VLOOKUP((10000000*$I$11)+(1000000*$N$11)+(100*$W$11)+$A66,data!$A$2:$AN$65536,(V$14-$D$14+10),FALSE())</f>
        <v>7.93266176230146</v>
      </c>
      <c r="W66" s="74" t="n">
        <f aca="false">VLOOKUP((10000000*$I$11)+(1000000*$N$11)+(100*$W$11)+$A66,data!$A$2:$AN$65536,(W$14-$D$14+10),FALSE())</f>
        <v>8.55558385137428</v>
      </c>
      <c r="X66" s="74" t="n">
        <f aca="false">VLOOKUP((10000000*$I$11)+(1000000*$N$11)+(100*$W$11)+$A66,data!$A$2:$AN$65536,(X$14-$D$14+10),FALSE())</f>
        <v>12.0365835284086</v>
      </c>
      <c r="Y66" s="74" t="n">
        <f aca="false">VLOOKUP((10000000*$I$11)+(1000000*$N$11)+(100*$W$11)+$A66,data!$A$2:$AN$65536,(Y$14-$D$14+10),FALSE())</f>
        <v>11.7758766204617</v>
      </c>
      <c r="Z66" s="74" t="n">
        <f aca="false">VLOOKUP((10000000*$I$11)+(1000000*$N$11)+(100*$W$11)+$A66,data!$A$2:$AN$65536,(Z$14-$D$14+10),FALSE())</f>
        <v>10.8831270594725</v>
      </c>
      <c r="AA66" s="74" t="n">
        <f aca="false">VLOOKUP((10000000*$I$11)+(1000000*$N$11)+(100*$W$11)+$A66,data!$A$2:$AN$65536,(AA$14-$D$14+10),FALSE())</f>
        <v>10.5873233160071</v>
      </c>
      <c r="AB66" s="75" t="n">
        <f aca="false">VLOOKUP((10000000*$I$11)+(1000000*$N$11)+(100*$W$11)+$A66,data!$A$2:$AN$65536,(AB$14-$D$14+10),FALSE())</f>
        <v>12.4858413720755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n">
        <f aca="false">VLOOKUP((10000000*$I$11)+(1000000*$N$11)+(100*$W$11)+$A67,data!$A$2:$AN$65536,(D$14-$D$14+10),FALSE())</f>
        <v>8.13781428603912</v>
      </c>
      <c r="E67" s="80" t="n">
        <f aca="false">VLOOKUP((10000000*$I$11)+(1000000*$N$11)+(100*$W$11)+$A67,data!$A$2:$AN$65536,(E$14-$D$14+10),FALSE())</f>
        <v>8.88814627128227</v>
      </c>
      <c r="F67" s="80" t="n">
        <f aca="false">VLOOKUP((10000000*$I$11)+(1000000*$N$11)+(100*$W$11)+$A67,data!$A$2:$AN$65536,(F$14-$D$14+10),FALSE())</f>
        <v>8.14354422065699</v>
      </c>
      <c r="G67" s="80" t="n">
        <f aca="false">VLOOKUP((10000000*$I$11)+(1000000*$N$11)+(100*$W$11)+$A67,data!$A$2:$AN$65536,(G$14-$D$14+10),FALSE())</f>
        <v>8.02832653001298</v>
      </c>
      <c r="H67" s="80" t="n">
        <f aca="false">VLOOKUP((10000000*$I$11)+(1000000*$N$11)+(100*$W$11)+$A67,data!$A$2:$AN$65536,(H$14-$D$14+10),FALSE())</f>
        <v>8.31177742594902</v>
      </c>
      <c r="I67" s="80" t="n">
        <f aca="false">VLOOKUP((10000000*$I$11)+(1000000*$N$11)+(100*$W$11)+$A67,data!$A$2:$AN$65536,(I$14-$D$14+10),FALSE())</f>
        <v>8.60835532877518</v>
      </c>
      <c r="J67" s="80" t="n">
        <f aca="false">VLOOKUP((10000000*$I$11)+(1000000*$N$11)+(100*$W$11)+$A67,data!$A$2:$AN$65536,(J$14-$D$14+10),FALSE())</f>
        <v>10.2453600195113</v>
      </c>
      <c r="K67" s="80" t="n">
        <f aca="false">VLOOKUP((10000000*$I$11)+(1000000*$N$11)+(100*$W$11)+$A67,data!$A$2:$AN$65536,(K$14-$D$14+10),FALSE())</f>
        <v>10.3577407349316</v>
      </c>
      <c r="L67" s="80" t="n">
        <f aca="false">VLOOKUP((10000000*$I$11)+(1000000*$N$11)+(100*$W$11)+$A67,data!$A$2:$AN$65536,(L$14-$D$14+10),FALSE())</f>
        <v>10.4401638861129</v>
      </c>
      <c r="M67" s="80" t="n">
        <f aca="false">VLOOKUP((10000000*$I$11)+(1000000*$N$11)+(100*$W$11)+$A67,data!$A$2:$AN$65536,(M$14-$D$14+10),FALSE())</f>
        <v>10.3029888724144</v>
      </c>
      <c r="N67" s="80" t="n">
        <f aca="false">VLOOKUP((10000000*$I$11)+(1000000*$N$11)+(100*$W$11)+$A67,data!$A$2:$AN$65536,(N$14-$D$14+10),FALSE())</f>
        <v>11.2737533024224</v>
      </c>
      <c r="O67" s="80" t="n">
        <f aca="false">VLOOKUP((10000000*$I$11)+(1000000*$N$11)+(100*$W$11)+$A67,data!$A$2:$AN$65536,(O$14-$D$14+10),FALSE())</f>
        <v>8.96295590791922</v>
      </c>
      <c r="P67" s="80" t="n">
        <f aca="false">VLOOKUP((10000000*$I$11)+(1000000*$N$11)+(100*$W$11)+$A67,data!$A$2:$AN$65536,(P$14-$D$14+10),FALSE())</f>
        <v>9.43614627249542</v>
      </c>
      <c r="Q67" s="80" t="n">
        <f aca="false">VLOOKUP((10000000*$I$11)+(1000000*$N$11)+(100*$W$11)+$A67,data!$A$2:$AN$65536,(Q$14-$D$14+10),FALSE())</f>
        <v>9.77514600763338</v>
      </c>
      <c r="R67" s="80" t="n">
        <f aca="false">VLOOKUP((10000000*$I$11)+(1000000*$N$11)+(100*$W$11)+$A67,data!$A$2:$AN$65536,(R$14-$D$14+10),FALSE())</f>
        <v>11.2309786238276</v>
      </c>
      <c r="S67" s="80" t="n">
        <f aca="false">VLOOKUP((10000000*$I$11)+(1000000*$N$11)+(100*$W$11)+$A67,data!$A$2:$AN$65536,(S$14-$D$14+10),FALSE())</f>
        <v>13.4334995273621</v>
      </c>
      <c r="T67" s="80" t="n">
        <f aca="false">VLOOKUP((10000000*$I$11)+(1000000*$N$11)+(100*$W$11)+$A67,data!$A$2:$AN$65536,(T$14-$D$14+10),FALSE())</f>
        <v>10.1173297700415</v>
      </c>
      <c r="U67" s="80" t="n">
        <f aca="false">VLOOKUP((10000000*$I$11)+(1000000*$N$11)+(100*$W$11)+$A67,data!$A$2:$AN$65536,(U$14-$D$14+10),FALSE())</f>
        <v>13.4688569574457</v>
      </c>
      <c r="V67" s="80" t="n">
        <f aca="false">VLOOKUP((10000000*$I$11)+(1000000*$N$11)+(100*$W$11)+$A67,data!$A$2:$AN$65536,(V$14-$D$14+10),FALSE())</f>
        <v>10.7918355535855</v>
      </c>
      <c r="W67" s="80" t="n">
        <f aca="false">VLOOKUP((10000000*$I$11)+(1000000*$N$11)+(100*$W$11)+$A67,data!$A$2:$AN$65536,(W$14-$D$14+10),FALSE())</f>
        <v>11.4321885586787</v>
      </c>
      <c r="X67" s="80" t="n">
        <f aca="false">VLOOKUP((10000000*$I$11)+(1000000*$N$11)+(100*$W$11)+$A67,data!$A$2:$AN$65536,(X$14-$D$14+10),FALSE())</f>
        <v>15.414530440071</v>
      </c>
      <c r="Y67" s="80" t="n">
        <f aca="false">VLOOKUP((10000000*$I$11)+(1000000*$N$11)+(100*$W$11)+$A67,data!$A$2:$AN$65536,(Y$14-$D$14+10),FALSE())</f>
        <v>15.0408314726303</v>
      </c>
      <c r="Z67" s="80" t="n">
        <f aca="false">VLOOKUP((10000000*$I$11)+(1000000*$N$11)+(100*$W$11)+$A67,data!$A$2:$AN$65536,(Z$14-$D$14+10),FALSE())</f>
        <v>14.0221631180747</v>
      </c>
      <c r="AA67" s="80" t="n">
        <f aca="false">VLOOKUP((10000000*$I$11)+(1000000*$N$11)+(100*$W$11)+$A67,data!$A$2:$AN$65536,(AA$14-$D$14+10),FALSE())</f>
        <v>13.6727797415541</v>
      </c>
      <c r="AB67" s="81" t="n">
        <f aca="false">VLOOKUP((10000000*$I$11)+(1000000*$N$11)+(100*$W$11)+$A67,data!$A$2:$AN$65536,(AB$14-$D$14+10),FALSE())</f>
        <v>15.8432479921851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50"/>
    </row>
    <row r="69" s="61" customFormat="true" ht="12.75" hidden="false" customHeight="false" outlineLevel="0" collapsed="false">
      <c r="A69" s="23" t="n">
        <v>48</v>
      </c>
      <c r="B69" s="56" t="s">
        <v>36</v>
      </c>
      <c r="C69" s="63"/>
      <c r="D69" s="58" t="n">
        <f aca="false">VLOOKUP((10000000*$I$11)+(1000000*$N$11)+(100*$W$11)+$A69,data!$A$2:$AN$65536,(D$14-$D$14+10),FALSE())</f>
        <v>116.22349305384</v>
      </c>
      <c r="E69" s="59" t="n">
        <f aca="false">VLOOKUP((10000000*$I$11)+(1000000*$N$11)+(100*$W$11)+$A69,data!$A$2:$AN$65536,(E$14-$D$14+10),FALSE())</f>
        <v>99.102176056441</v>
      </c>
      <c r="F69" s="59" t="n">
        <f aca="false">VLOOKUP((10000000*$I$11)+(1000000*$N$11)+(100*$W$11)+$A69,data!$A$2:$AN$65536,(F$14-$D$14+10),FALSE())</f>
        <v>97.6400715553682</v>
      </c>
      <c r="G69" s="59" t="n">
        <f aca="false">VLOOKUP((10000000*$I$11)+(1000000*$N$11)+(100*$W$11)+$A69,data!$A$2:$AN$65536,(G$14-$D$14+10),FALSE())</f>
        <v>95.7104049244878</v>
      </c>
      <c r="H69" s="59" t="n">
        <f aca="false">VLOOKUP((10000000*$I$11)+(1000000*$N$11)+(100*$W$11)+$A69,data!$A$2:$AN$65536,(H$14-$D$14+10),FALSE())</f>
        <v>102.356849815854</v>
      </c>
      <c r="I69" s="59" t="n">
        <f aca="false">VLOOKUP((10000000*$I$11)+(1000000*$N$11)+(100*$W$11)+$A69,data!$A$2:$AN$65536,(I$14-$D$14+10),FALSE())</f>
        <v>97.2853311889372</v>
      </c>
      <c r="J69" s="59" t="n">
        <f aca="false">VLOOKUP((10000000*$I$11)+(1000000*$N$11)+(100*$W$11)+$A69,data!$A$2:$AN$65536,(J$14-$D$14+10),FALSE())</f>
        <v>113.615540974667</v>
      </c>
      <c r="K69" s="59" t="n">
        <f aca="false">VLOOKUP((10000000*$I$11)+(1000000*$N$11)+(100*$W$11)+$A69,data!$A$2:$AN$65536,(K$14-$D$14+10),FALSE())</f>
        <v>106.107772270378</v>
      </c>
      <c r="L69" s="59" t="n">
        <f aca="false">VLOOKUP((10000000*$I$11)+(1000000*$N$11)+(100*$W$11)+$A69,data!$A$2:$AN$65536,(L$14-$D$14+10),FALSE())</f>
        <v>100.875331164673</v>
      </c>
      <c r="M69" s="59" t="n">
        <f aca="false">VLOOKUP((10000000*$I$11)+(1000000*$N$11)+(100*$W$11)+$A69,data!$A$2:$AN$65536,(M$14-$D$14+10),FALSE())</f>
        <v>96.4709235852773</v>
      </c>
      <c r="N69" s="59" t="n">
        <f aca="false">VLOOKUP((10000000*$I$11)+(1000000*$N$11)+(100*$W$11)+$A69,data!$A$2:$AN$65536,(N$14-$D$14+10),FALSE())</f>
        <v>99.7119053137507</v>
      </c>
      <c r="O69" s="59" t="n">
        <f aca="false">VLOOKUP((10000000*$I$11)+(1000000*$N$11)+(100*$W$11)+$A69,data!$A$2:$AN$65536,(O$14-$D$14+10),FALSE())</f>
        <v>94.236835640394</v>
      </c>
      <c r="P69" s="59" t="n">
        <f aca="false">VLOOKUP((10000000*$I$11)+(1000000*$N$11)+(100*$W$11)+$A69,data!$A$2:$AN$65536,(P$14-$D$14+10),FALSE())</f>
        <v>91.044651536225</v>
      </c>
      <c r="Q69" s="59" t="n">
        <f aca="false">VLOOKUP((10000000*$I$11)+(1000000*$N$11)+(100*$W$11)+$A69,data!$A$2:$AN$65536,(Q$14-$D$14+10),FALSE())</f>
        <v>93.2629908475969</v>
      </c>
      <c r="R69" s="59" t="n">
        <f aca="false">VLOOKUP((10000000*$I$11)+(1000000*$N$11)+(100*$W$11)+$A69,data!$A$2:$AN$65536,(R$14-$D$14+10),FALSE())</f>
        <v>100.643439947111</v>
      </c>
      <c r="S69" s="59" t="n">
        <f aca="false">VLOOKUP((10000000*$I$11)+(1000000*$N$11)+(100*$W$11)+$A69,data!$A$2:$AN$65536,(S$14-$D$14+10),FALSE())</f>
        <v>106.427391882982</v>
      </c>
      <c r="T69" s="59" t="n">
        <f aca="false">VLOOKUP((10000000*$I$11)+(1000000*$N$11)+(100*$W$11)+$A69,data!$A$2:$AN$65536,(T$14-$D$14+10),FALSE())</f>
        <v>86.0537398862288</v>
      </c>
      <c r="U69" s="59" t="n">
        <f aca="false">VLOOKUP((10000000*$I$11)+(1000000*$N$11)+(100*$W$11)+$A69,data!$A$2:$AN$65536,(U$14-$D$14+10),FALSE())</f>
        <v>101.298020401025</v>
      </c>
      <c r="V69" s="59" t="n">
        <f aca="false">VLOOKUP((10000000*$I$11)+(1000000*$N$11)+(100*$W$11)+$A69,data!$A$2:$AN$65536,(V$14-$D$14+10),FALSE())</f>
        <v>88.0243903193342</v>
      </c>
      <c r="W69" s="59" t="n">
        <f aca="false">VLOOKUP((10000000*$I$11)+(1000000*$N$11)+(100*$W$11)+$A69,data!$A$2:$AN$65536,(W$14-$D$14+10),FALSE())</f>
        <v>83.6749399833708</v>
      </c>
      <c r="X69" s="59" t="n">
        <f aca="false">VLOOKUP((10000000*$I$11)+(1000000*$N$11)+(100*$W$11)+$A69,data!$A$2:$AN$65536,(X$14-$D$14+10),FALSE())</f>
        <v>104.360345085379</v>
      </c>
      <c r="Y69" s="59" t="n">
        <f aca="false">VLOOKUP((10000000*$I$11)+(1000000*$N$11)+(100*$W$11)+$A69,data!$A$2:$AN$65536,(Y$14-$D$14+10),FALSE())</f>
        <v>98.2816814284311</v>
      </c>
      <c r="Z69" s="59" t="n">
        <f aca="false">VLOOKUP((10000000*$I$11)+(1000000*$N$11)+(100*$W$11)+$A69,data!$A$2:$AN$65536,(Z$14-$D$14+10),FALSE())</f>
        <v>93.3248668765438</v>
      </c>
      <c r="AA69" s="59" t="n">
        <f aca="false">VLOOKUP((10000000*$I$11)+(1000000*$N$11)+(100*$W$11)+$A69,data!$A$2:$AN$65536,(AA$14-$D$14+10),FALSE())</f>
        <v>94.5015017096208</v>
      </c>
      <c r="AB69" s="60" t="n">
        <f aca="false">VLOOKUP((10000000*$I$11)+(1000000*$N$11)+(100*$W$11)+$A69,data!$A$2:$AN$65536,(AB$14-$D$14+10),FALSE())</f>
        <v>105.262409985722</v>
      </c>
    </row>
    <row r="70" s="76" customFormat="true" ht="12.75" hidden="false" customHeight="false" outlineLevel="0" collapsed="false">
      <c r="A70" s="23" t="n">
        <v>49</v>
      </c>
      <c r="B70" s="71" t="s">
        <v>32</v>
      </c>
      <c r="C70" s="85"/>
      <c r="D70" s="73" t="n">
        <f aca="false">VLOOKUP((10000000*$I$11)+(1000000*$N$11)+(100*$W$11)+$A70,data!$A$2:$AN$65536,(D$14-$D$14+10),FALSE())</f>
        <v>97.0974725322907</v>
      </c>
      <c r="E70" s="74" t="n">
        <f aca="false">VLOOKUP((10000000*$I$11)+(1000000*$N$11)+(100*$W$11)+$A70,data!$A$2:$AN$65536,(E$14-$D$14+10),FALSE())</f>
        <v>83.215197317042</v>
      </c>
      <c r="F70" s="74" t="n">
        <f aca="false">VLOOKUP((10000000*$I$11)+(1000000*$N$11)+(100*$W$11)+$A70,data!$A$2:$AN$65536,(F$14-$D$14+10),FALSE())</f>
        <v>81.7542952683416</v>
      </c>
      <c r="G70" s="74" t="n">
        <f aca="false">VLOOKUP((10000000*$I$11)+(1000000*$N$11)+(100*$W$11)+$A70,data!$A$2:$AN$65536,(G$14-$D$14+10),FALSE())</f>
        <v>80.2541740501134</v>
      </c>
      <c r="H70" s="74" t="n">
        <f aca="false">VLOOKUP((10000000*$I$11)+(1000000*$N$11)+(100*$W$11)+$A70,data!$A$2:$AN$65536,(H$14-$D$14+10),FALSE())</f>
        <v>86.0662605298113</v>
      </c>
      <c r="I70" s="74" t="n">
        <f aca="false">VLOOKUP((10000000*$I$11)+(1000000*$N$11)+(100*$W$11)+$A70,data!$A$2:$AN$65536,(I$14-$D$14+10),FALSE())</f>
        <v>82.0720579425608</v>
      </c>
      <c r="J70" s="74" t="n">
        <f aca="false">VLOOKUP((10000000*$I$11)+(1000000*$N$11)+(100*$W$11)+$A70,data!$A$2:$AN$65536,(J$14-$D$14+10),FALSE())</f>
        <v>97.3009943888112</v>
      </c>
      <c r="K70" s="74" t="n">
        <f aca="false">VLOOKUP((10000000*$I$11)+(1000000*$N$11)+(100*$W$11)+$A70,data!$A$2:$AN$65536,(K$14-$D$14+10),FALSE())</f>
        <v>91.0018517250648</v>
      </c>
      <c r="L70" s="74" t="n">
        <f aca="false">VLOOKUP((10000000*$I$11)+(1000000*$N$11)+(100*$W$11)+$A70,data!$A$2:$AN$65536,(L$14-$D$14+10),FALSE())</f>
        <v>86.714102606134</v>
      </c>
      <c r="M70" s="74" t="n">
        <f aca="false">VLOOKUP((10000000*$I$11)+(1000000*$N$11)+(100*$W$11)+$A70,data!$A$2:$AN$65536,(M$14-$D$14+10),FALSE())</f>
        <v>83.1111118478389</v>
      </c>
      <c r="N70" s="74" t="n">
        <f aca="false">VLOOKUP((10000000*$I$11)+(1000000*$N$11)+(100*$W$11)+$A70,data!$A$2:$AN$65536,(N$14-$D$14+10),FALSE())</f>
        <v>86.1903754555325</v>
      </c>
      <c r="O70" s="74" t="n">
        <f aca="false">VLOOKUP((10000000*$I$11)+(1000000*$N$11)+(100*$W$11)+$A70,data!$A$2:$AN$65536,(O$14-$D$14+10),FALSE())</f>
        <v>80.5046636303291</v>
      </c>
      <c r="P70" s="74" t="n">
        <f aca="false">VLOOKUP((10000000*$I$11)+(1000000*$N$11)+(100*$W$11)+$A70,data!$A$2:$AN$65536,(P$14-$D$14+10),FALSE())</f>
        <v>77.9331490203894</v>
      </c>
      <c r="Q70" s="74" t="n">
        <f aca="false">VLOOKUP((10000000*$I$11)+(1000000*$N$11)+(100*$W$11)+$A70,data!$A$2:$AN$65536,(Q$14-$D$14+10),FALSE())</f>
        <v>79.8709549001673</v>
      </c>
      <c r="R70" s="74" t="n">
        <f aca="false">VLOOKUP((10000000*$I$11)+(1000000*$N$11)+(100*$W$11)+$A70,data!$A$2:$AN$65536,(R$14-$D$14+10),FALSE())</f>
        <v>87.201180311186</v>
      </c>
      <c r="S70" s="74" t="n">
        <f aca="false">VLOOKUP((10000000*$I$11)+(1000000*$N$11)+(100*$W$11)+$A70,data!$A$2:$AN$65536,(S$14-$D$14+10),FALSE())</f>
        <v>93.7033495180512</v>
      </c>
      <c r="T70" s="74" t="n">
        <f aca="false">VLOOKUP((10000000*$I$11)+(1000000*$N$11)+(100*$W$11)+$A70,data!$A$2:$AN$65536,(T$14-$D$14+10),FALSE())</f>
        <v>74.4732579188377</v>
      </c>
      <c r="U70" s="74" t="n">
        <f aca="false">VLOOKUP((10000000*$I$11)+(1000000*$N$11)+(100*$W$11)+$A70,data!$A$2:$AN$65536,(U$14-$D$14+10),FALSE())</f>
        <v>89.1872256116209</v>
      </c>
      <c r="V70" s="74" t="n">
        <f aca="false">VLOOKUP((10000000*$I$11)+(1000000*$N$11)+(100*$W$11)+$A70,data!$A$2:$AN$65536,(V$14-$D$14+10),FALSE())</f>
        <v>76.630266715671</v>
      </c>
      <c r="W70" s="74" t="n">
        <f aca="false">VLOOKUP((10000000*$I$11)+(1000000*$N$11)+(100*$W$11)+$A70,data!$A$2:$AN$65536,(W$14-$D$14+10),FALSE())</f>
        <v>73.3158533130134</v>
      </c>
      <c r="X70" s="74" t="n">
        <f aca="false">VLOOKUP((10000000*$I$11)+(1000000*$N$11)+(100*$W$11)+$A70,data!$A$2:$AN$65536,(X$14-$D$14+10),FALSE())</f>
        <v>93.2469748541901</v>
      </c>
      <c r="Y70" s="74" t="n">
        <f aca="false">VLOOKUP((10000000*$I$11)+(1000000*$N$11)+(100*$W$11)+$A70,data!$A$2:$AN$65536,(Y$14-$D$14+10),FALSE())</f>
        <v>87.9122255789031</v>
      </c>
      <c r="Z70" s="74" t="n">
        <f aca="false">VLOOKUP((10000000*$I$11)+(1000000*$N$11)+(100*$W$11)+$A70,data!$A$2:$AN$65536,(Z$14-$D$14+10),FALSE())</f>
        <v>83.2762828223498</v>
      </c>
      <c r="AA70" s="74" t="n">
        <f aca="false">VLOOKUP((10000000*$I$11)+(1000000*$N$11)+(100*$W$11)+$A70,data!$A$2:$AN$65536,(AA$14-$D$14+10),FALSE())</f>
        <v>84.1937093492754</v>
      </c>
      <c r="AB70" s="75" t="n">
        <f aca="false">VLOOKUP((10000000*$I$11)+(1000000*$N$11)+(100*$W$11)+$A70,data!$A$2:$AN$65536,(AB$14-$D$14+10),FALSE())</f>
        <v>94.6183499766998</v>
      </c>
    </row>
    <row r="71" s="76" customFormat="true" ht="12.75" hidden="false" customHeight="false" outlineLevel="0" collapsed="false">
      <c r="A71" s="18" t="n">
        <v>50</v>
      </c>
      <c r="B71" s="77" t="s">
        <v>33</v>
      </c>
      <c r="C71" s="92"/>
      <c r="D71" s="79" t="n">
        <f aca="false">VLOOKUP((10000000*$I$11)+(1000000*$N$11)+(100*$W$11)+$A71,data!$A$2:$AN$65536,(D$14-$D$14+10),FALSE())</f>
        <v>138.110375448597</v>
      </c>
      <c r="E71" s="80" t="n">
        <f aca="false">VLOOKUP((10000000*$I$11)+(1000000*$N$11)+(100*$W$11)+$A71,data!$A$2:$AN$65536,(E$14-$D$14+10),FALSE())</f>
        <v>117.213545950646</v>
      </c>
      <c r="F71" s="80" t="n">
        <f aca="false">VLOOKUP((10000000*$I$11)+(1000000*$N$11)+(100*$W$11)+$A71,data!$A$2:$AN$65536,(F$14-$D$14+10),FALSE())</f>
        <v>115.788686140374</v>
      </c>
      <c r="G71" s="80" t="n">
        <f aca="false">VLOOKUP((10000000*$I$11)+(1000000*$N$11)+(100*$W$11)+$A71,data!$A$2:$AN$65536,(G$14-$D$14+10),FALSE())</f>
        <v>113.349264399285</v>
      </c>
      <c r="H71" s="80" t="n">
        <f aca="false">VLOOKUP((10000000*$I$11)+(1000000*$N$11)+(100*$W$11)+$A71,data!$A$2:$AN$65536,(H$14-$D$14+10),FALSE())</f>
        <v>120.909272702225</v>
      </c>
      <c r="I71" s="80" t="n">
        <f aca="false">VLOOKUP((10000000*$I$11)+(1000000*$N$11)+(100*$W$11)+$A71,data!$A$2:$AN$65536,(I$14-$D$14+10),FALSE())</f>
        <v>114.568190295246</v>
      </c>
      <c r="J71" s="80" t="n">
        <f aca="false">VLOOKUP((10000000*$I$11)+(1000000*$N$11)+(100*$W$11)+$A71,data!$A$2:$AN$65536,(J$14-$D$14+10),FALSE())</f>
        <v>131.94216284444</v>
      </c>
      <c r="K71" s="80" t="n">
        <f aca="false">VLOOKUP((10000000*$I$11)+(1000000*$N$11)+(100*$W$11)+$A71,data!$A$2:$AN$65536,(K$14-$D$14+10),FALSE())</f>
        <v>123.058493232861</v>
      </c>
      <c r="L71" s="80" t="n">
        <f aca="false">VLOOKUP((10000000*$I$11)+(1000000*$N$11)+(100*$W$11)+$A71,data!$A$2:$AN$65536,(L$14-$D$14+10),FALSE())</f>
        <v>116.738593175918</v>
      </c>
      <c r="M71" s="80" t="n">
        <f aca="false">VLOOKUP((10000000*$I$11)+(1000000*$N$11)+(100*$W$11)+$A71,data!$A$2:$AN$65536,(M$14-$D$14+10),FALSE())</f>
        <v>111.411771613993</v>
      </c>
      <c r="N71" s="80" t="n">
        <f aca="false">VLOOKUP((10000000*$I$11)+(1000000*$N$11)+(100*$W$11)+$A71,data!$A$2:$AN$65536,(N$14-$D$14+10),FALSE())</f>
        <v>114.795905270978</v>
      </c>
      <c r="O71" s="80" t="n">
        <f aca="false">VLOOKUP((10000000*$I$11)+(1000000*$N$11)+(100*$W$11)+$A71,data!$A$2:$AN$65536,(O$14-$D$14+10),FALSE())</f>
        <v>109.691299801339</v>
      </c>
      <c r="P71" s="80" t="n">
        <f aca="false">VLOOKUP((10000000*$I$11)+(1000000*$N$11)+(100*$W$11)+$A71,data!$A$2:$AN$65536,(P$14-$D$14+10),FALSE())</f>
        <v>105.778570602715</v>
      </c>
      <c r="Q71" s="80" t="n">
        <f aca="false">VLOOKUP((10000000*$I$11)+(1000000*$N$11)+(100*$W$11)+$A71,data!$A$2:$AN$65536,(Q$14-$D$14+10),FALSE())</f>
        <v>108.306668438227</v>
      </c>
      <c r="R71" s="80" t="n">
        <f aca="false">VLOOKUP((10000000*$I$11)+(1000000*$N$11)+(100*$W$11)+$A71,data!$A$2:$AN$65536,(R$14-$D$14+10),FALSE())</f>
        <v>115.612547730502</v>
      </c>
      <c r="S71" s="80" t="n">
        <f aca="false">VLOOKUP((10000000*$I$11)+(1000000*$N$11)+(100*$W$11)+$A71,data!$A$2:$AN$65536,(S$14-$D$14+10),FALSE())</f>
        <v>120.427652711684</v>
      </c>
      <c r="T71" s="80" t="n">
        <f aca="false">VLOOKUP((10000000*$I$11)+(1000000*$N$11)+(100*$W$11)+$A71,data!$A$2:$AN$65536,(T$14-$D$14+10),FALSE())</f>
        <v>98.9608526699749</v>
      </c>
      <c r="U71" s="80" t="n">
        <f aca="false">VLOOKUP((10000000*$I$11)+(1000000*$N$11)+(100*$W$11)+$A71,data!$A$2:$AN$65536,(U$14-$D$14+10),FALSE())</f>
        <v>114.62352506626</v>
      </c>
      <c r="V71" s="80" t="n">
        <f aca="false">VLOOKUP((10000000*$I$11)+(1000000*$N$11)+(100*$W$11)+$A71,data!$A$2:$AN$65536,(V$14-$D$14+10),FALSE())</f>
        <v>100.667756733368</v>
      </c>
      <c r="W71" s="80" t="n">
        <f aca="false">VLOOKUP((10000000*$I$11)+(1000000*$N$11)+(100*$W$11)+$A71,data!$A$2:$AN$65536,(W$14-$D$14+10),FALSE())</f>
        <v>95.114355094005</v>
      </c>
      <c r="X71" s="80" t="n">
        <f aca="false">VLOOKUP((10000000*$I$11)+(1000000*$N$11)+(100*$W$11)+$A71,data!$A$2:$AN$65536,(X$14-$D$14+10),FALSE())</f>
        <v>116.454251173854</v>
      </c>
      <c r="Y71" s="80" t="n">
        <f aca="false">VLOOKUP((10000000*$I$11)+(1000000*$N$11)+(100*$W$11)+$A71,data!$A$2:$AN$65536,(Y$14-$D$14+10),FALSE())</f>
        <v>109.556749886162</v>
      </c>
      <c r="Z71" s="80" t="n">
        <f aca="false">VLOOKUP((10000000*$I$11)+(1000000*$N$11)+(100*$W$11)+$A71,data!$A$2:$AN$65536,(Z$14-$D$14+10),FALSE())</f>
        <v>104.270894179768</v>
      </c>
      <c r="AA71" s="80" t="n">
        <f aca="false">VLOOKUP((10000000*$I$11)+(1000000*$N$11)+(100*$W$11)+$A71,data!$A$2:$AN$65536,(AA$14-$D$14+10),FALSE())</f>
        <v>105.743119630166</v>
      </c>
      <c r="AB71" s="81" t="n">
        <f aca="false">VLOOKUP((10000000*$I$11)+(1000000*$N$11)+(100*$W$11)+$A71,data!$A$2:$AN$65536,(AB$14-$D$14+10),FALSE())</f>
        <v>116.793717970855</v>
      </c>
    </row>
    <row r="72" s="84" customFormat="true" ht="12.75" hidden="false" customHeight="false" outlineLevel="0" collapsed="false">
      <c r="A72" s="86"/>
      <c r="B72" s="93"/>
      <c r="C72" s="87"/>
      <c r="Q72" s="85"/>
      <c r="R72" s="85"/>
      <c r="S72" s="85"/>
    </row>
    <row r="73" s="88" customFormat="true" ht="12" hidden="false" customHeight="true" outlineLevel="0" collapsed="false">
      <c r="A73" s="86"/>
      <c r="B73" s="87" t="s">
        <v>37</v>
      </c>
      <c r="C73" s="87"/>
      <c r="D73" s="87"/>
      <c r="E73" s="87"/>
      <c r="F73" s="87"/>
      <c r="H73" s="87"/>
      <c r="I73" s="87"/>
      <c r="J73" s="87"/>
      <c r="K73" s="87"/>
      <c r="L73" s="89"/>
      <c r="M73" s="90" t="s">
        <v>38</v>
      </c>
      <c r="O73" s="87"/>
      <c r="P73" s="87"/>
      <c r="Q73" s="94"/>
      <c r="R73" s="94"/>
      <c r="S73" s="94"/>
      <c r="T73" s="87"/>
      <c r="U73" s="87"/>
      <c r="V73" s="87"/>
      <c r="W73" s="87"/>
      <c r="X73" s="87"/>
      <c r="Y73" s="87"/>
      <c r="Z73" s="87"/>
      <c r="AA73" s="87"/>
      <c r="AB73" s="87"/>
    </row>
    <row r="74" s="88" customFormat="true" ht="12" hidden="false" customHeight="true" outlineLevel="0" collapsed="false">
      <c r="A74" s="86"/>
      <c r="B74" s="87" t="s">
        <v>39</v>
      </c>
      <c r="C74" s="87"/>
      <c r="L74" s="89"/>
      <c r="M74" s="87" t="s">
        <v>40</v>
      </c>
      <c r="Q74" s="95"/>
      <c r="R74" s="95"/>
      <c r="S74" s="95"/>
    </row>
    <row r="75" s="88" customFormat="true" ht="12" hidden="false" customHeight="true" outlineLevel="0" collapsed="false">
      <c r="A75" s="86"/>
      <c r="B75" s="87" t="s">
        <v>41</v>
      </c>
      <c r="C75" s="87"/>
      <c r="L75" s="89"/>
      <c r="M75" s="87"/>
      <c r="Q75" s="95"/>
      <c r="R75" s="95"/>
      <c r="S75" s="95"/>
    </row>
    <row r="76" s="88" customFormat="true" ht="12" hidden="false" customHeight="true" outlineLevel="0" collapsed="false">
      <c r="A76" s="91"/>
      <c r="B76" s="87" t="s">
        <v>42</v>
      </c>
      <c r="C76" s="87"/>
      <c r="L76" s="89"/>
      <c r="M76" s="90" t="s">
        <v>43</v>
      </c>
      <c r="Q76" s="95"/>
      <c r="R76" s="95"/>
      <c r="S76" s="95"/>
    </row>
    <row r="77" s="88" customFormat="true" ht="12" hidden="false" customHeight="true" outlineLevel="0" collapsed="false">
      <c r="A77" s="91"/>
      <c r="B77" s="87"/>
      <c r="C77" s="87"/>
      <c r="L77" s="89"/>
      <c r="M77" s="90" t="s">
        <v>44</v>
      </c>
      <c r="Q77" s="95"/>
      <c r="R77" s="95"/>
      <c r="S77" s="95"/>
    </row>
    <row r="78" s="88" customFormat="true" ht="12" hidden="false" customHeight="true" outlineLevel="0" collapsed="false">
      <c r="A78" s="91"/>
      <c r="B78" s="88" t="s">
        <v>45</v>
      </c>
      <c r="C78" s="87"/>
      <c r="L78" s="89"/>
      <c r="M78" s="87" t="s">
        <v>46</v>
      </c>
      <c r="Q78" s="95"/>
      <c r="R78" s="95"/>
      <c r="S78" s="95"/>
    </row>
    <row r="79" s="88" customFormat="true" ht="12" hidden="false" customHeight="true" outlineLevel="0" collapsed="false">
      <c r="A79" s="91"/>
      <c r="B79" s="88" t="s">
        <v>47</v>
      </c>
      <c r="C79" s="87"/>
      <c r="M79" s="87" t="s">
        <v>48</v>
      </c>
      <c r="Q79" s="95"/>
      <c r="R79" s="95"/>
      <c r="S79" s="95"/>
    </row>
    <row r="80" s="90" customFormat="true" ht="12" hidden="false" customHeight="true" outlineLevel="0" collapsed="false">
      <c r="A80" s="91"/>
      <c r="B80" s="88" t="s">
        <v>49</v>
      </c>
      <c r="Q80" s="95"/>
      <c r="R80" s="95"/>
      <c r="S80" s="95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false" outlineLevel="0" collapsed="false">
      <c r="B2" s="5" t="s">
        <v>5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false" outlineLevel="0" collapsed="false">
      <c r="B3" s="6" t="s">
        <v>5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4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9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96"/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2" t="n">
        <f aca="false">AA14+1</f>
        <v>2011</v>
      </c>
    </row>
    <row r="15" s="27" customFormat="true" ht="12.75" hidden="false" customHeight="false" outlineLevel="0" collapsed="false">
      <c r="A15" s="24"/>
      <c r="B15" s="97"/>
      <c r="C15" s="25"/>
      <c r="D15" s="26"/>
      <c r="AB15" s="29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98"/>
      <c r="D16" s="38" t="n">
        <f aca="false">VLOOKUP((10000000*$I$11)+(1000000*$N$11)+(100*$W$11)+$A16,data!$A$2:$AN$65536,(D$14-$D$14+10),FALSE())</f>
        <v>40</v>
      </c>
      <c r="E16" s="39" t="n">
        <f aca="false">VLOOKUP((10000000*$I$11)+(1000000*$N$11)+(100*$W$11)+$A16,data!$A$2:$AN$65536,(E$14-$D$14+10),FALSE())</f>
        <v>45</v>
      </c>
      <c r="F16" s="39" t="n">
        <f aca="false">VLOOKUP((10000000*$I$11)+(1000000*$N$11)+(100*$W$11)+$A16,data!$A$2:$AN$65536,(F$14-$D$14+10),FALSE())</f>
        <v>49</v>
      </c>
      <c r="G16" s="39" t="n">
        <f aca="false">VLOOKUP((10000000*$I$11)+(1000000*$N$11)+(100*$W$11)+$A16,data!$A$2:$AN$65536,(G$14-$D$14+10),FALSE())</f>
        <v>37</v>
      </c>
      <c r="H16" s="39" t="n">
        <f aca="false">VLOOKUP((10000000*$I$11)+(1000000*$N$11)+(100*$W$11)+$A16,data!$A$2:$AN$65536,(H$14-$D$14+10),FALSE())</f>
        <v>33</v>
      </c>
      <c r="I16" s="39" t="n">
        <f aca="false">VLOOKUP((10000000*$I$11)+(1000000*$N$11)+(100*$W$11)+$A16,data!$A$2:$AN$65536,(I$14-$D$14+10),FALSE())</f>
        <v>41</v>
      </c>
      <c r="J16" s="39" t="n">
        <f aca="false">VLOOKUP((10000000*$I$11)+(1000000*$N$11)+(100*$W$11)+$A16,data!$A$2:$AN$65536,(J$14-$D$14+10),FALSE())</f>
        <v>34</v>
      </c>
      <c r="K16" s="39" t="n">
        <f aca="false">VLOOKUP((10000000*$I$11)+(1000000*$N$11)+(100*$W$11)+$A16,data!$A$2:$AN$65536,(K$14-$D$14+10),FALSE())</f>
        <v>62</v>
      </c>
      <c r="L16" s="39" t="n">
        <f aca="false">VLOOKUP((10000000*$I$11)+(1000000*$N$11)+(100*$W$11)+$A16,data!$A$2:$AN$65536,(L$14-$D$14+10),FALSE())</f>
        <v>51</v>
      </c>
      <c r="M16" s="39" t="n">
        <f aca="false">VLOOKUP((10000000*$I$11)+(1000000*$N$11)+(100*$W$11)+$A16,data!$A$2:$AN$65536,(M$14-$D$14+10),FALSE())</f>
        <v>64</v>
      </c>
      <c r="N16" s="39" t="n">
        <f aca="false">VLOOKUP((10000000*$I$11)+(1000000*$N$11)+(100*$W$11)+$A16,data!$A$2:$AN$65536,(N$14-$D$14+10),FALSE())</f>
        <v>60</v>
      </c>
      <c r="O16" s="39" t="n">
        <f aca="false">VLOOKUP((10000000*$I$11)+(1000000*$N$11)+(100*$W$11)+$A16,data!$A$2:$AN$65536,(O$14-$D$14+10),FALSE())</f>
        <v>40</v>
      </c>
      <c r="P16" s="39" t="n">
        <f aca="false">VLOOKUP((10000000*$I$11)+(1000000*$N$11)+(100*$W$11)+$A16,data!$A$2:$AN$65536,(P$14-$D$14+10),FALSE())</f>
        <v>66</v>
      </c>
      <c r="Q16" s="39" t="n">
        <f aca="false">VLOOKUP((10000000*$I$11)+(1000000*$N$11)+(100*$W$11)+$A16,data!$A$2:$AN$65536,(Q$14-$D$14+10),FALSE())</f>
        <v>56</v>
      </c>
      <c r="R16" s="39" t="n">
        <f aca="false">VLOOKUP((10000000*$I$11)+(1000000*$N$11)+(100*$W$11)+$A16,data!$A$2:$AN$65536,(R$14-$D$14+10),FALSE())</f>
        <v>60</v>
      </c>
      <c r="S16" s="39" t="n">
        <f aca="false">VLOOKUP((10000000*$I$11)+(1000000*$N$11)+(100*$W$11)+$A16,data!$A$2:$AN$65536,(S$14-$D$14+10),FALSE())</f>
        <v>83</v>
      </c>
      <c r="T16" s="39" t="n">
        <f aca="false">VLOOKUP((10000000*$I$11)+(1000000*$N$11)+(100*$W$11)+$A16,data!$A$2:$AN$65536,(T$14-$D$14+10),FALSE())</f>
        <v>69</v>
      </c>
      <c r="U16" s="39" t="n">
        <f aca="false">VLOOKUP((10000000*$I$11)+(1000000*$N$11)+(100*$W$11)+$A16,data!$A$2:$AN$65536,(U$14-$D$14+10),FALSE())</f>
        <v>62</v>
      </c>
      <c r="V16" s="39" t="n">
        <f aca="false">VLOOKUP((10000000*$I$11)+(1000000*$N$11)+(100*$W$11)+$A16,data!$A$2:$AN$65536,(V$14-$D$14+10),FALSE())</f>
        <v>77</v>
      </c>
      <c r="W16" s="39" t="n">
        <f aca="false">VLOOKUP((10000000*$I$11)+(1000000*$N$11)+(100*$W$11)+$A16,data!$A$2:$AN$65536,(W$14-$D$14+10),FALSE())</f>
        <v>74</v>
      </c>
      <c r="X16" s="39" t="n">
        <f aca="false">VLOOKUP((10000000*$I$11)+(1000000*$N$11)+(100*$W$11)+$A16,data!$A$2:$AN$65536,(X$14-$D$14+10),FALSE())</f>
        <v>85</v>
      </c>
      <c r="Y16" s="39" t="n">
        <f aca="false">VLOOKUP((10000000*$I$11)+(1000000*$N$11)+(100*$W$11)+$A16,data!$A$2:$AN$65536,(Y$14-$D$14+10),FALSE())</f>
        <v>100</v>
      </c>
      <c r="Z16" s="39" t="n">
        <f aca="false">VLOOKUP((10000000*$I$11)+(1000000*$N$11)+(100*$W$11)+$A16,data!$A$2:$AN$65536,(Z$14-$D$14+10),FALSE())</f>
        <v>90</v>
      </c>
      <c r="AA16" s="39" t="n">
        <f aca="false">VLOOKUP((10000000*$I$11)+(1000000*$N$11)+(100*$W$11)+$A16,data!$A$2:$AN$65536,(AA$14-$D$14+10),FALSE())</f>
        <v>82</v>
      </c>
      <c r="AB16" s="40" t="n">
        <f aca="false">VLOOKUP((10000000*$I$11)+(1000000*$N$11)+(100*$W$11)+$A16,data!$A$2:$AN$65536,(AB$14-$D$14+10),FALSE())</f>
        <v>100</v>
      </c>
    </row>
    <row r="17" s="51" customFormat="true" ht="12.75" hidden="false" customHeight="false" outlineLevel="0" collapsed="false">
      <c r="A17" s="47"/>
      <c r="B17" s="47"/>
      <c r="C17" s="48"/>
      <c r="D17" s="99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100"/>
    </row>
    <row r="18" s="61" customFormat="true" ht="12.75" hidden="false" customHeight="false" outlineLevel="0" collapsed="false">
      <c r="A18" s="23" t="n">
        <v>37</v>
      </c>
      <c r="B18" s="56" t="s">
        <v>31</v>
      </c>
      <c r="C18" s="57"/>
      <c r="D18" s="58" t="n">
        <f aca="false">VLOOKUP((10000000*$I$11)+(1000000*$N$11)+(100*$W$11)+$A18,data!$A$2:$AN$65536,(D$14-$D$14+10),FALSE())</f>
        <v>10.6533145124777</v>
      </c>
      <c r="E18" s="59" t="n">
        <f aca="false">VLOOKUP((10000000*$I$11)+(1000000*$N$11)+(100*$W$11)+$A18,data!$A$2:$AN$65536,(E$14-$D$14+10),FALSE())</f>
        <v>12.003200853561</v>
      </c>
      <c r="F18" s="59" t="n">
        <f aca="false">VLOOKUP((10000000*$I$11)+(1000000*$N$11)+(100*$W$11)+$A18,data!$A$2:$AN$65536,(F$14-$D$14+10),FALSE())</f>
        <v>13.062486670932</v>
      </c>
      <c r="G18" s="59" t="n">
        <f aca="false">VLOOKUP((10000000*$I$11)+(1000000*$N$11)+(100*$W$11)+$A18,data!$A$2:$AN$65536,(G$14-$D$14+10),FALSE())</f>
        <v>9.86088161611854</v>
      </c>
      <c r="H18" s="59" t="n">
        <f aca="false">VLOOKUP((10000000*$I$11)+(1000000*$N$11)+(100*$W$11)+$A18,data!$A$2:$AN$65536,(H$14-$D$14+10),FALSE())</f>
        <v>8.7953091684435</v>
      </c>
      <c r="I18" s="59" t="n">
        <f aca="false">VLOOKUP((10000000*$I$11)+(1000000*$N$11)+(100*$W$11)+$A18,data!$A$2:$AN$65536,(I$14-$D$14+10),FALSE())</f>
        <v>10.9447158378047</v>
      </c>
      <c r="J18" s="59" t="n">
        <f aca="false">VLOOKUP((10000000*$I$11)+(1000000*$N$11)+(100*$W$11)+$A18,data!$A$2:$AN$65536,(J$14-$D$14+10),FALSE())</f>
        <v>9.07925656910916</v>
      </c>
      <c r="K18" s="59" t="n">
        <f aca="false">VLOOKUP((10000000*$I$11)+(1000000*$N$11)+(100*$W$11)+$A18,data!$A$2:$AN$65536,(K$14-$D$14+10),FALSE())</f>
        <v>16.5620408708428</v>
      </c>
      <c r="L18" s="59" t="n">
        <f aca="false">VLOOKUP((10000000*$I$11)+(1000000*$N$11)+(100*$W$11)+$A18,data!$A$2:$AN$65536,(L$14-$D$14+10),FALSE())</f>
        <v>13.6287111514925</v>
      </c>
      <c r="M18" s="59" t="n">
        <f aca="false">VLOOKUP((10000000*$I$11)+(1000000*$N$11)+(100*$W$11)+$A18,data!$A$2:$AN$65536,(M$14-$D$14+10),FALSE())</f>
        <v>17.1512796462549</v>
      </c>
      <c r="N18" s="59" t="n">
        <f aca="false">VLOOKUP((10000000*$I$11)+(1000000*$N$11)+(100*$W$11)+$A18,data!$A$2:$AN$65536,(N$14-$D$14+10),FALSE())</f>
        <v>16.0965794768612</v>
      </c>
      <c r="O18" s="59" t="n">
        <f aca="false">VLOOKUP((10000000*$I$11)+(1000000*$N$11)+(100*$W$11)+$A18,data!$A$2:$AN$65536,(O$14-$D$14+10),FALSE())</f>
        <v>10.7587616665322</v>
      </c>
      <c r="P18" s="59" t="n">
        <f aca="false">VLOOKUP((10000000*$I$11)+(1000000*$N$11)+(100*$W$11)+$A18,data!$A$2:$AN$65536,(P$14-$D$14+10),FALSE())</f>
        <v>17.8108808290155</v>
      </c>
      <c r="Q18" s="59" t="n">
        <f aca="false">VLOOKUP((10000000*$I$11)+(1000000*$N$11)+(100*$W$11)+$A18,data!$A$2:$AN$65536,(Q$14-$D$14+10),FALSE())</f>
        <v>15.1856170512786</v>
      </c>
      <c r="R18" s="59" t="n">
        <f aca="false">VLOOKUP((10000000*$I$11)+(1000000*$N$11)+(100*$W$11)+$A18,data!$A$2:$AN$65536,(R$14-$D$14+10),FALSE())</f>
        <v>16.2915094083467</v>
      </c>
      <c r="S18" s="59" t="n">
        <f aca="false">VLOOKUP((10000000*$I$11)+(1000000*$N$11)+(100*$W$11)+$A18,data!$A$2:$AN$65536,(S$14-$D$14+10),FALSE())</f>
        <v>22.6121070124775</v>
      </c>
      <c r="T18" s="59" t="n">
        <f aca="false">VLOOKUP((10000000*$I$11)+(1000000*$N$11)+(100*$W$11)+$A18,data!$A$2:$AN$65536,(T$14-$D$14+10),FALSE())</f>
        <v>18.7939205752574</v>
      </c>
      <c r="U18" s="59" t="n">
        <f aca="false">VLOOKUP((10000000*$I$11)+(1000000*$N$11)+(100*$W$11)+$A18,data!$A$2:$AN$65536,(U$14-$D$14+10),FALSE())</f>
        <v>16.8666176990669</v>
      </c>
      <c r="V18" s="59" t="n">
        <f aca="false">VLOOKUP((10000000*$I$11)+(1000000*$N$11)+(100*$W$11)+$A18,data!$A$2:$AN$65536,(V$14-$D$14+10),FALSE())</f>
        <v>20.9803547587259</v>
      </c>
      <c r="W18" s="59" t="n">
        <f aca="false">VLOOKUP((10000000*$I$11)+(1000000*$N$11)+(100*$W$11)+$A18,data!$A$2:$AN$65536,(W$14-$D$14+10),FALSE())</f>
        <v>20.1937508527766</v>
      </c>
      <c r="X18" s="59" t="n">
        <f aca="false">VLOOKUP((10000000*$I$11)+(1000000*$N$11)+(100*$W$11)+$A18,data!$A$2:$AN$65536,(X$14-$D$14+10),FALSE())</f>
        <v>23.1595008446406</v>
      </c>
      <c r="Y18" s="59" t="n">
        <f aca="false">VLOOKUP((10000000*$I$11)+(1000000*$N$11)+(100*$W$11)+$A18,data!$A$2:$AN$65536,(Y$14-$D$14+10),FALSE())</f>
        <v>27.2101439416615</v>
      </c>
      <c r="Z18" s="59" t="n">
        <f aca="false">VLOOKUP((10000000*$I$11)+(1000000*$N$11)+(100*$W$11)+$A18,data!$A$2:$AN$65536,(Z$14-$D$14+10),FALSE())</f>
        <v>24.5124741257218</v>
      </c>
      <c r="AA18" s="59" t="n">
        <f aca="false">VLOOKUP((10000000*$I$11)+(1000000*$N$11)+(100*$W$11)+$A18,data!$A$2:$AN$65536,(AA$14-$D$14+10),FALSE())</f>
        <v>22.3518508422832</v>
      </c>
      <c r="AB18" s="60" t="n">
        <f aca="false">VLOOKUP((10000000*$I$11)+(1000000*$N$11)+(100*$W$11)+$A18,data!$A$2:$AN$65536,(AB$14-$D$14+10),FALSE())</f>
        <v>27.2561258142768</v>
      </c>
    </row>
    <row r="19" s="76" customFormat="true" ht="12.75" hidden="false" customHeight="false" outlineLevel="0" collapsed="false">
      <c r="A19" s="23" t="n">
        <v>38</v>
      </c>
      <c r="B19" s="71" t="s">
        <v>32</v>
      </c>
      <c r="C19" s="72"/>
      <c r="D19" s="73" t="n">
        <f aca="false">VLOOKUP((10000000*$I$11)+(1000000*$N$11)+(100*$W$11)+$A19,data!$A$2:$AN$65536,(D$14-$D$14+10),FALSE())</f>
        <v>7.6108840764346</v>
      </c>
      <c r="E19" s="74" t="n">
        <f aca="false">VLOOKUP((10000000*$I$11)+(1000000*$N$11)+(100*$W$11)+$A19,data!$A$2:$AN$65536,(E$14-$D$14+10),FALSE())</f>
        <v>8.75521706808067</v>
      </c>
      <c r="F19" s="74" t="n">
        <f aca="false">VLOOKUP((10000000*$I$11)+(1000000*$N$11)+(100*$W$11)+$A19,data!$A$2:$AN$65536,(F$14-$D$14+10),FALSE())</f>
        <v>9.66369954916538</v>
      </c>
      <c r="G19" s="74" t="n">
        <f aca="false">VLOOKUP((10000000*$I$11)+(1000000*$N$11)+(100*$W$11)+$A19,data!$A$2:$AN$65536,(G$14-$D$14+10),FALSE())</f>
        <v>6.94297067509888</v>
      </c>
      <c r="H19" s="74" t="n">
        <f aca="false">VLOOKUP((10000000*$I$11)+(1000000*$N$11)+(100*$W$11)+$A19,data!$A$2:$AN$65536,(H$14-$D$14+10),FALSE())</f>
        <v>6.05428613345678</v>
      </c>
      <c r="I19" s="74" t="n">
        <f aca="false">VLOOKUP((10000000*$I$11)+(1000000*$N$11)+(100*$W$11)+$A19,data!$A$2:$AN$65536,(I$14-$D$14+10),FALSE())</f>
        <v>7.85411704664993</v>
      </c>
      <c r="J19" s="74" t="n">
        <f aca="false">VLOOKUP((10000000*$I$11)+(1000000*$N$11)+(100*$W$11)+$A19,data!$A$2:$AN$65536,(J$14-$D$14+10),FALSE())</f>
        <v>6.28764910931752</v>
      </c>
      <c r="K19" s="74" t="n">
        <f aca="false">VLOOKUP((10000000*$I$11)+(1000000*$N$11)+(100*$W$11)+$A19,data!$A$2:$AN$65536,(K$14-$D$14+10),FALSE())</f>
        <v>12.6980217673761</v>
      </c>
      <c r="L19" s="74" t="n">
        <f aca="false">VLOOKUP((10000000*$I$11)+(1000000*$N$11)+(100*$W$11)+$A19,data!$A$2:$AN$65536,(L$14-$D$14+10),FALSE())</f>
        <v>10.1474706283346</v>
      </c>
      <c r="M19" s="74" t="n">
        <f aca="false">VLOOKUP((10000000*$I$11)+(1000000*$N$11)+(100*$W$11)+$A19,data!$A$2:$AN$65536,(M$14-$D$14+10),FALSE())</f>
        <v>13.2085752502306</v>
      </c>
      <c r="N19" s="74" t="n">
        <f aca="false">VLOOKUP((10000000*$I$11)+(1000000*$N$11)+(100*$W$11)+$A19,data!$A$2:$AN$65536,(N$14-$D$14+10),FALSE())</f>
        <v>12.2833859020811</v>
      </c>
      <c r="O19" s="74" t="n">
        <f aca="false">VLOOKUP((10000000*$I$11)+(1000000*$N$11)+(100*$W$11)+$A19,data!$A$2:$AN$65536,(O$14-$D$14+10),FALSE())</f>
        <v>7.68621706925657</v>
      </c>
      <c r="P19" s="74" t="n">
        <f aca="false">VLOOKUP((10000000*$I$11)+(1000000*$N$11)+(100*$W$11)+$A19,data!$A$2:$AN$65536,(P$14-$D$14+10),FALSE())</f>
        <v>13.7749339428544</v>
      </c>
      <c r="Q19" s="74" t="n">
        <f aca="false">VLOOKUP((10000000*$I$11)+(1000000*$N$11)+(100*$W$11)+$A19,data!$A$2:$AN$65536,(Q$14-$D$14+10),FALSE())</f>
        <v>11.4710519246767</v>
      </c>
      <c r="R19" s="74" t="n">
        <f aca="false">VLOOKUP((10000000*$I$11)+(1000000*$N$11)+(100*$W$11)+$A19,data!$A$2:$AN$65536,(R$14-$D$14+10),FALSE())</f>
        <v>12.4321379755104</v>
      </c>
      <c r="S19" s="74" t="n">
        <f aca="false">VLOOKUP((10000000*$I$11)+(1000000*$N$11)+(100*$W$11)+$A19,data!$A$2:$AN$65536,(S$14-$D$14+10),FALSE())</f>
        <v>18.0104170156931</v>
      </c>
      <c r="T19" s="74" t="n">
        <f aca="false">VLOOKUP((10000000*$I$11)+(1000000*$N$11)+(100*$W$11)+$A19,data!$A$2:$AN$65536,(T$14-$D$14+10),FALSE())</f>
        <v>14.6227920021912</v>
      </c>
      <c r="U19" s="74" t="n">
        <f aca="false">VLOOKUP((10000000*$I$11)+(1000000*$N$11)+(100*$W$11)+$A19,data!$A$2:$AN$65536,(U$14-$D$14+10),FALSE())</f>
        <v>12.9315390751034</v>
      </c>
      <c r="V19" s="74" t="n">
        <f aca="false">VLOOKUP((10000000*$I$11)+(1000000*$N$11)+(100*$W$11)+$A19,data!$A$2:$AN$65536,(V$14-$D$14+10),FALSE())</f>
        <v>16.557367879471</v>
      </c>
      <c r="W19" s="74" t="n">
        <f aca="false">VLOOKUP((10000000*$I$11)+(1000000*$N$11)+(100*$W$11)+$A19,data!$A$2:$AN$65536,(W$14-$D$14+10),FALSE())</f>
        <v>15.8564377795991</v>
      </c>
      <c r="X19" s="74" t="n">
        <f aca="false">VLOOKUP((10000000*$I$11)+(1000000*$N$11)+(100*$W$11)+$A19,data!$A$2:$AN$65536,(X$14-$D$14+10),FALSE())</f>
        <v>18.4989867050281</v>
      </c>
      <c r="Y19" s="74" t="n">
        <f aca="false">VLOOKUP((10000000*$I$11)+(1000000*$N$11)+(100*$W$11)+$A19,data!$A$2:$AN$65536,(Y$14-$D$14+10),FALSE())</f>
        <v>22.139259136057</v>
      </c>
      <c r="Z19" s="74" t="n">
        <f aca="false">VLOOKUP((10000000*$I$11)+(1000000*$N$11)+(100*$W$11)+$A19,data!$A$2:$AN$65536,(Z$14-$D$14+10),FALSE())</f>
        <v>19.7109238836219</v>
      </c>
      <c r="AA19" s="74" t="n">
        <f aca="false">VLOOKUP((10000000*$I$11)+(1000000*$N$11)+(100*$W$11)+$A19,data!$A$2:$AN$65536,(AA$14-$D$14+10),FALSE())</f>
        <v>17.7770902981804</v>
      </c>
      <c r="AB19" s="75" t="n">
        <f aca="false">VLOOKUP((10000000*$I$11)+(1000000*$N$11)+(100*$W$11)+$A19,data!$A$2:$AN$65536,(AB$14-$D$14+10),FALSE())</f>
        <v>22.1766718228688</v>
      </c>
    </row>
    <row r="20" s="76" customFormat="true" ht="12.75" hidden="false" customHeight="false" outlineLevel="0" collapsed="false">
      <c r="A20" s="23" t="n">
        <v>39</v>
      </c>
      <c r="B20" s="71" t="s">
        <v>33</v>
      </c>
      <c r="C20" s="72"/>
      <c r="D20" s="73" t="n">
        <f aca="false">VLOOKUP((10000000*$I$11)+(1000000*$N$11)+(100*$W$11)+$A20,data!$A$2:$AN$65536,(D$14-$D$14+10),FALSE())</f>
        <v>14.5067906794109</v>
      </c>
      <c r="E20" s="101" t="n">
        <f aca="false">VLOOKUP((10000000*$I$11)+(1000000*$N$11)+(100*$W$11)+$A20,data!$A$2:$AN$65536,(E$14-$D$14+10),FALSE())</f>
        <v>16.0612271264227</v>
      </c>
      <c r="F20" s="101" t="n">
        <f aca="false">VLOOKUP((10000000*$I$11)+(1000000*$N$11)+(100*$W$11)+$A20,data!$A$2:$AN$65536,(F$14-$D$14+10),FALSE())</f>
        <v>17.2693001154079</v>
      </c>
      <c r="G20" s="101" t="n">
        <f aca="false">VLOOKUP((10000000*$I$11)+(1000000*$N$11)+(100*$W$11)+$A20,data!$A$2:$AN$65536,(G$14-$D$14+10),FALSE())</f>
        <v>13.5919263743753</v>
      </c>
      <c r="H20" s="101" t="n">
        <f aca="false">VLOOKUP((10000000*$I$11)+(1000000*$N$11)+(100*$W$11)+$A20,data!$A$2:$AN$65536,(H$14-$D$14+10),FALSE())</f>
        <v>12.3518841335739</v>
      </c>
      <c r="I20" s="101" t="n">
        <f aca="false">VLOOKUP((10000000*$I$11)+(1000000*$N$11)+(100*$W$11)+$A20,data!$A$2:$AN$65536,(I$14-$D$14+10),FALSE())</f>
        <v>14.8477428701142</v>
      </c>
      <c r="J20" s="101" t="n">
        <f aca="false">VLOOKUP((10000000*$I$11)+(1000000*$N$11)+(100*$W$11)+$A20,data!$A$2:$AN$65536,(J$14-$D$14+10),FALSE())</f>
        <v>12.6873510188002</v>
      </c>
      <c r="K20" s="101" t="n">
        <f aca="false">VLOOKUP((10000000*$I$11)+(1000000*$N$11)+(100*$W$11)+$A20,data!$A$2:$AN$65536,(K$14-$D$14+10),FALSE())</f>
        <v>21.2317889343519</v>
      </c>
      <c r="L20" s="101" t="n">
        <f aca="false">VLOOKUP((10000000*$I$11)+(1000000*$N$11)+(100*$W$11)+$A20,data!$A$2:$AN$65536,(L$14-$D$14+10),FALSE())</f>
        <v>17.9192382289634</v>
      </c>
      <c r="M20" s="101" t="n">
        <f aca="false">VLOOKUP((10000000*$I$11)+(1000000*$N$11)+(100*$W$11)+$A20,data!$A$2:$AN$65536,(M$14-$D$14+10),FALSE())</f>
        <v>21.9018012083305</v>
      </c>
      <c r="N20" s="101" t="n">
        <f aca="false">VLOOKUP((10000000*$I$11)+(1000000*$N$11)+(100*$W$11)+$A20,data!$A$2:$AN$65536,(N$14-$D$14+10),FALSE())</f>
        <v>20.7194885061417</v>
      </c>
      <c r="O20" s="101" t="n">
        <f aca="false">VLOOKUP((10000000*$I$11)+(1000000*$N$11)+(100*$W$11)+$A20,data!$A$2:$AN$65536,(O$14-$D$14+10),FALSE())</f>
        <v>14.6503797745996</v>
      </c>
      <c r="P20" s="101" t="n">
        <f aca="false">VLOOKUP((10000000*$I$11)+(1000000*$N$11)+(100*$W$11)+$A20,data!$A$2:$AN$65536,(P$14-$D$14+10),FALSE())</f>
        <v>22.6598074380686</v>
      </c>
      <c r="Q20" s="101" t="n">
        <f aca="false">VLOOKUP((10000000*$I$11)+(1000000*$N$11)+(100*$W$11)+$A20,data!$A$2:$AN$65536,(Q$14-$D$14+10),FALSE())</f>
        <v>19.7197868610746</v>
      </c>
      <c r="R20" s="101" t="n">
        <f aca="false">VLOOKUP((10000000*$I$11)+(1000000*$N$11)+(100*$W$11)+$A20,data!$A$2:$AN$65536,(R$14-$D$14+10),FALSE())</f>
        <v>20.9704019676459</v>
      </c>
      <c r="S20" s="101" t="n">
        <f aca="false">VLOOKUP((10000000*$I$11)+(1000000*$N$11)+(100*$W$11)+$A20,data!$A$2:$AN$65536,(S$14-$D$14+10),FALSE())</f>
        <v>28.0311087553168</v>
      </c>
      <c r="T20" s="101" t="n">
        <f aca="false">VLOOKUP((10000000*$I$11)+(1000000*$N$11)+(100*$W$11)+$A20,data!$A$2:$AN$65536,(T$14-$D$14+10),FALSE())</f>
        <v>23.7849093247931</v>
      </c>
      <c r="U20" s="101" t="n">
        <f aca="false">VLOOKUP((10000000*$I$11)+(1000000*$N$11)+(100*$W$11)+$A20,data!$A$2:$AN$65536,(U$14-$D$14+10),FALSE())</f>
        <v>21.6222426822673</v>
      </c>
      <c r="V20" s="101" t="n">
        <f aca="false">VLOOKUP((10000000*$I$11)+(1000000*$N$11)+(100*$W$11)+$A20,data!$A$2:$AN$65536,(V$14-$D$14+10),FALSE())</f>
        <v>26.2218436827669</v>
      </c>
      <c r="W20" s="101" t="n">
        <f aca="false">VLOOKUP((10000000*$I$11)+(1000000*$N$11)+(100*$W$11)+$A20,data!$A$2:$AN$65536,(W$14-$D$14+10),FALSE())</f>
        <v>25.3514049670888</v>
      </c>
      <c r="X20" s="101" t="n">
        <f aca="false">VLOOKUP((10000000*$I$11)+(1000000*$N$11)+(100*$W$11)+$A20,data!$A$2:$AN$65536,(X$14-$D$14+10),FALSE())</f>
        <v>28.6370814448529</v>
      </c>
      <c r="Y20" s="101" t="n">
        <f aca="false">VLOOKUP((10000000*$I$11)+(1000000*$N$11)+(100*$W$11)+$A20,data!$A$2:$AN$65536,(Y$14-$D$14+10),FALSE())</f>
        <v>33.0948256625469</v>
      </c>
      <c r="Z20" s="101" t="n">
        <f aca="false">VLOOKUP((10000000*$I$11)+(1000000*$N$11)+(100*$W$11)+$A20,data!$A$2:$AN$65536,(Z$14-$D$14+10),FALSE())</f>
        <v>30.1299923166757</v>
      </c>
      <c r="AA20" s="101" t="n">
        <f aca="false">VLOOKUP((10000000*$I$11)+(1000000*$N$11)+(100*$W$11)+$A20,data!$A$2:$AN$65536,(AA$14-$D$14+10),FALSE())</f>
        <v>27.7445404612298</v>
      </c>
      <c r="AB20" s="75" t="n">
        <f aca="false">VLOOKUP((10000000*$I$11)+(1000000*$N$11)+(100*$W$11)+$A20,data!$A$2:$AN$65536,(AB$14-$D$14+10),FALSE())</f>
        <v>33.1507519399347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50"/>
    </row>
    <row r="22" s="61" customFormat="true" ht="12.75" hidden="false" customHeight="false" outlineLevel="0" collapsed="false">
      <c r="A22" s="23" t="n">
        <v>40</v>
      </c>
      <c r="B22" s="56" t="s">
        <v>34</v>
      </c>
      <c r="C22" s="57"/>
      <c r="D22" s="58" t="n">
        <f aca="false">VLOOKUP((10000000*$I$11)+(1000000*$N$11)+(100*$W$11)+$A22,data!$A$2:$AN$65536,(D$14-$D$14+10),FALSE())</f>
        <v>9.98988269259936</v>
      </c>
      <c r="E22" s="59" t="n">
        <f aca="false">VLOOKUP((10000000*$I$11)+(1000000*$N$11)+(100*$W$11)+$A22,data!$A$2:$AN$65536,(E$14-$D$14+10),FALSE())</f>
        <v>11.2059452697167</v>
      </c>
      <c r="F22" s="59" t="n">
        <f aca="false">VLOOKUP((10000000*$I$11)+(1000000*$N$11)+(100*$W$11)+$A22,data!$A$2:$AN$65536,(F$14-$D$14+10),FALSE())</f>
        <v>12.0626676311685</v>
      </c>
      <c r="G22" s="59" t="n">
        <f aca="false">VLOOKUP((10000000*$I$11)+(1000000*$N$11)+(100*$W$11)+$A22,data!$A$2:$AN$65536,(G$14-$D$14+10),FALSE())</f>
        <v>9.26557987088862</v>
      </c>
      <c r="H22" s="59" t="n">
        <f aca="false">VLOOKUP((10000000*$I$11)+(1000000*$N$11)+(100*$W$11)+$A22,data!$A$2:$AN$65536,(H$14-$D$14+10),FALSE())</f>
        <v>7.5454371230116</v>
      </c>
      <c r="I22" s="59" t="n">
        <f aca="false">VLOOKUP((10000000*$I$11)+(1000000*$N$11)+(100*$W$11)+$A22,data!$A$2:$AN$65536,(I$14-$D$14+10),FALSE())</f>
        <v>9.90068834076688</v>
      </c>
      <c r="J22" s="59" t="n">
        <f aca="false">VLOOKUP((10000000*$I$11)+(1000000*$N$11)+(100*$W$11)+$A22,data!$A$2:$AN$65536,(J$14-$D$14+10),FALSE())</f>
        <v>7.79387644276193</v>
      </c>
      <c r="K22" s="59" t="n">
        <f aca="false">VLOOKUP((10000000*$I$11)+(1000000*$N$11)+(100*$W$11)+$A22,data!$A$2:$AN$65536,(K$14-$D$14+10),FALSE())</f>
        <v>14.6981234743624</v>
      </c>
      <c r="L22" s="59" t="n">
        <f aca="false">VLOOKUP((10000000*$I$11)+(1000000*$N$11)+(100*$W$11)+$A22,data!$A$2:$AN$65536,(L$14-$D$14+10),FALSE())</f>
        <v>11.7514247726877</v>
      </c>
      <c r="M22" s="59" t="n">
        <f aca="false">VLOOKUP((10000000*$I$11)+(1000000*$N$11)+(100*$W$11)+$A22,data!$A$2:$AN$65536,(M$14-$D$14+10),FALSE())</f>
        <v>14.6674864036248</v>
      </c>
      <c r="N22" s="59" t="n">
        <f aca="false">VLOOKUP((10000000*$I$11)+(1000000*$N$11)+(100*$W$11)+$A22,data!$A$2:$AN$65536,(N$14-$D$14+10),FALSE())</f>
        <v>14.0805385293845</v>
      </c>
      <c r="O22" s="59" t="n">
        <f aca="false">VLOOKUP((10000000*$I$11)+(1000000*$N$11)+(100*$W$11)+$A22,data!$A$2:$AN$65536,(O$14-$D$14+10),FALSE())</f>
        <v>9.06428060660189</v>
      </c>
      <c r="P22" s="59" t="n">
        <f aca="false">VLOOKUP((10000000*$I$11)+(1000000*$N$11)+(100*$W$11)+$A22,data!$A$2:$AN$65536,(P$14-$D$14+10),FALSE())</f>
        <v>15.3311134476251</v>
      </c>
      <c r="Q22" s="59" t="n">
        <f aca="false">VLOOKUP((10000000*$I$11)+(1000000*$N$11)+(100*$W$11)+$A22,data!$A$2:$AN$65536,(Q$14-$D$14+10),FALSE())</f>
        <v>13.4278583068704</v>
      </c>
      <c r="R22" s="59" t="n">
        <f aca="false">VLOOKUP((10000000*$I$11)+(1000000*$N$11)+(100*$W$11)+$A22,data!$A$2:$AN$65536,(R$14-$D$14+10),FALSE())</f>
        <v>14.119958800089</v>
      </c>
      <c r="S22" s="59" t="n">
        <f aca="false">VLOOKUP((10000000*$I$11)+(1000000*$N$11)+(100*$W$11)+$A22,data!$A$2:$AN$65536,(S$14-$D$14+10),FALSE())</f>
        <v>19.3821289661089</v>
      </c>
      <c r="T22" s="59" t="n">
        <f aca="false">VLOOKUP((10000000*$I$11)+(1000000*$N$11)+(100*$W$11)+$A22,data!$A$2:$AN$65536,(T$14-$D$14+10),FALSE())</f>
        <v>15.3486252623217</v>
      </c>
      <c r="U22" s="59" t="n">
        <f aca="false">VLOOKUP((10000000*$I$11)+(1000000*$N$11)+(100*$W$11)+$A22,data!$A$2:$AN$65536,(U$14-$D$14+10),FALSE())</f>
        <v>14.3148508734251</v>
      </c>
      <c r="V22" s="59" t="n">
        <f aca="false">VLOOKUP((10000000*$I$11)+(1000000*$N$11)+(100*$W$11)+$A22,data!$A$2:$AN$65536,(V$14-$D$14+10),FALSE())</f>
        <v>16.6622080774704</v>
      </c>
      <c r="W22" s="59" t="n">
        <f aca="false">VLOOKUP((10000000*$I$11)+(1000000*$N$11)+(100*$W$11)+$A22,data!$A$2:$AN$65536,(W$14-$D$14+10),FALSE())</f>
        <v>15.8567477945191</v>
      </c>
      <c r="X22" s="59" t="n">
        <f aca="false">VLOOKUP((10000000*$I$11)+(1000000*$N$11)+(100*$W$11)+$A22,data!$A$2:$AN$65536,(X$14-$D$14+10),FALSE())</f>
        <v>18.7643968628099</v>
      </c>
      <c r="Y22" s="59" t="n">
        <f aca="false">VLOOKUP((10000000*$I$11)+(1000000*$N$11)+(100*$W$11)+$A22,data!$A$2:$AN$65536,(Y$14-$D$14+10),FALSE())</f>
        <v>21.9891797500069</v>
      </c>
      <c r="Z22" s="59" t="n">
        <f aca="false">VLOOKUP((10000000*$I$11)+(1000000*$N$11)+(100*$W$11)+$A22,data!$A$2:$AN$65536,(Z$14-$D$14+10),FALSE())</f>
        <v>19.3678359037312</v>
      </c>
      <c r="AA22" s="59" t="n">
        <f aca="false">VLOOKUP((10000000*$I$11)+(1000000*$N$11)+(100*$W$11)+$A22,data!$A$2:$AN$65536,(AA$14-$D$14+10),FALSE())</f>
        <v>16.652073907436</v>
      </c>
      <c r="AB22" s="60" t="n">
        <f aca="false">VLOOKUP((10000000*$I$11)+(1000000*$N$11)+(100*$W$11)+$A22,data!$A$2:$AN$65536,(AB$14-$D$14+10),FALSE())</f>
        <v>19.9331909301302</v>
      </c>
    </row>
    <row r="23" s="76" customFormat="true" ht="12.75" hidden="false" customHeight="false" outlineLevel="0" collapsed="false">
      <c r="A23" s="23" t="n">
        <v>42</v>
      </c>
      <c r="B23" s="71" t="s">
        <v>32</v>
      </c>
      <c r="C23" s="72"/>
      <c r="D23" s="73" t="n">
        <f aca="false">VLOOKUP((10000000*$I$11)+(1000000*$N$11)+(100*$W$11)+$A23,data!$A$2:$AN$65536,(D$14-$D$14+10),FALSE())</f>
        <v>7.06767636382903</v>
      </c>
      <c r="E23" s="74" t="n">
        <f aca="false">VLOOKUP((10000000*$I$11)+(1000000*$N$11)+(100*$W$11)+$A23,data!$A$2:$AN$65536,(E$14-$D$14+10),FALSE())</f>
        <v>8.11303518623464</v>
      </c>
      <c r="F23" s="74" t="n">
        <f aca="false">VLOOKUP((10000000*$I$11)+(1000000*$N$11)+(100*$W$11)+$A23,data!$A$2:$AN$65536,(F$14-$D$14+10),FALSE())</f>
        <v>8.82302039406607</v>
      </c>
      <c r="G23" s="74" t="n">
        <f aca="false">VLOOKUP((10000000*$I$11)+(1000000*$N$11)+(100*$W$11)+$A23,data!$A$2:$AN$65536,(G$14-$D$14+10),FALSE())</f>
        <v>6.35852228396413</v>
      </c>
      <c r="H23" s="74" t="n">
        <f aca="false">VLOOKUP((10000000*$I$11)+(1000000*$N$11)+(100*$W$11)+$A23,data!$A$2:$AN$65536,(H$14-$D$14+10),FALSE())</f>
        <v>5.09719163629009</v>
      </c>
      <c r="I23" s="74" t="n">
        <f aca="false">VLOOKUP((10000000*$I$11)+(1000000*$N$11)+(100*$W$11)+$A23,data!$A$2:$AN$65536,(I$14-$D$14+10),FALSE())</f>
        <v>7.03335366168463</v>
      </c>
      <c r="J23" s="74" t="n">
        <f aca="false">VLOOKUP((10000000*$I$11)+(1000000*$N$11)+(100*$W$11)+$A23,data!$A$2:$AN$65536,(J$14-$D$14+10),FALSE())</f>
        <v>5.3308130345349</v>
      </c>
      <c r="K23" s="74" t="n">
        <f aca="false">VLOOKUP((10000000*$I$11)+(1000000*$N$11)+(100*$W$11)+$A23,data!$A$2:$AN$65536,(K$14-$D$14+10),FALSE())</f>
        <v>11.1933340141743</v>
      </c>
      <c r="L23" s="74" t="n">
        <f aca="false">VLOOKUP((10000000*$I$11)+(1000000*$N$11)+(100*$W$11)+$A23,data!$A$2:$AN$65536,(L$14-$D$14+10),FALSE())</f>
        <v>8.66057070968335</v>
      </c>
      <c r="M23" s="74" t="n">
        <f aca="false">VLOOKUP((10000000*$I$11)+(1000000*$N$11)+(100*$W$11)+$A23,data!$A$2:$AN$65536,(M$14-$D$14+10),FALSE())</f>
        <v>11.2077887000479</v>
      </c>
      <c r="N23" s="74" t="n">
        <f aca="false">VLOOKUP((10000000*$I$11)+(1000000*$N$11)+(100*$W$11)+$A23,data!$A$2:$AN$65536,(N$14-$D$14+10),FALSE())</f>
        <v>10.6593727510939</v>
      </c>
      <c r="O23" s="74" t="n">
        <f aca="false">VLOOKUP((10000000*$I$11)+(1000000*$N$11)+(100*$W$11)+$A23,data!$A$2:$AN$65536,(O$14-$D$14+10),FALSE())</f>
        <v>6.37277566275532</v>
      </c>
      <c r="P23" s="74" t="n">
        <f aca="false">VLOOKUP((10000000*$I$11)+(1000000*$N$11)+(100*$W$11)+$A23,data!$A$2:$AN$65536,(P$14-$D$14+10),FALSE())</f>
        <v>11.7786229492188</v>
      </c>
      <c r="Q23" s="74" t="n">
        <f aca="false">VLOOKUP((10000000*$I$11)+(1000000*$N$11)+(100*$W$11)+$A23,data!$A$2:$AN$65536,(Q$14-$D$14+10),FALSE())</f>
        <v>10.0237990822856</v>
      </c>
      <c r="R23" s="74" t="n">
        <f aca="false">VLOOKUP((10000000*$I$11)+(1000000*$N$11)+(100*$W$11)+$A23,data!$A$2:$AN$65536,(R$14-$D$14+10),FALSE())</f>
        <v>10.6867342297075</v>
      </c>
      <c r="S23" s="74" t="n">
        <f aca="false">VLOOKUP((10000000*$I$11)+(1000000*$N$11)+(100*$W$11)+$A23,data!$A$2:$AN$65536,(S$14-$D$14+10),FALSE())</f>
        <v>15.3437281978411</v>
      </c>
      <c r="T23" s="74" t="n">
        <f aca="false">VLOOKUP((10000000*$I$11)+(1000000*$N$11)+(100*$W$11)+$A23,data!$A$2:$AN$65536,(T$14-$D$14+10),FALSE())</f>
        <v>11.8480141466161</v>
      </c>
      <c r="U23" s="74" t="n">
        <f aca="false">VLOOKUP((10000000*$I$11)+(1000000*$N$11)+(100*$W$11)+$A23,data!$A$2:$AN$65536,(U$14-$D$14+10),FALSE())</f>
        <v>10.879925766746</v>
      </c>
      <c r="V23" s="74" t="n">
        <f aca="false">VLOOKUP((10000000*$I$11)+(1000000*$N$11)+(100*$W$11)+$A23,data!$A$2:$AN$65536,(V$14-$D$14+10),FALSE())</f>
        <v>13.021883417921</v>
      </c>
      <c r="W23" s="74" t="n">
        <f aca="false">VLOOKUP((10000000*$I$11)+(1000000*$N$11)+(100*$W$11)+$A23,data!$A$2:$AN$65536,(W$14-$D$14+10),FALSE())</f>
        <v>12.3170198119462</v>
      </c>
      <c r="X23" s="74" t="n">
        <f aca="false">VLOOKUP((10000000*$I$11)+(1000000*$N$11)+(100*$W$11)+$A23,data!$A$2:$AN$65536,(X$14-$D$14+10),FALSE())</f>
        <v>14.828428197763</v>
      </c>
      <c r="Y23" s="74" t="n">
        <f aca="false">VLOOKUP((10000000*$I$11)+(1000000*$N$11)+(100*$W$11)+$A23,data!$A$2:$AN$65536,(Y$14-$D$14+10),FALSE())</f>
        <v>17.7401733081266</v>
      </c>
      <c r="Z23" s="74" t="n">
        <f aca="false">VLOOKUP((10000000*$I$11)+(1000000*$N$11)+(100*$W$11)+$A23,data!$A$2:$AN$65536,(Z$14-$D$14+10),FALSE())</f>
        <v>15.4414440612564</v>
      </c>
      <c r="AA23" s="74" t="n">
        <f aca="false">VLOOKUP((10000000*$I$11)+(1000000*$N$11)+(100*$W$11)+$A23,data!$A$2:$AN$65536,(AA$14-$D$14+10),FALSE())</f>
        <v>13.0225222094739</v>
      </c>
      <c r="AB23" s="75" t="n">
        <f aca="false">VLOOKUP((10000000*$I$11)+(1000000*$N$11)+(100*$W$11)+$A23,data!$A$2:$AN$65536,(AB$14-$D$14+10),FALSE())</f>
        <v>16.0302715523067</v>
      </c>
    </row>
    <row r="24" s="76" customFormat="true" ht="12.75" hidden="false" customHeight="false" outlineLevel="0" collapsed="false">
      <c r="A24" s="23" t="n">
        <v>43</v>
      </c>
      <c r="B24" s="71" t="s">
        <v>33</v>
      </c>
      <c r="C24" s="72"/>
      <c r="D24" s="73" t="n">
        <f aca="false">VLOOKUP((10000000*$I$11)+(1000000*$N$11)+(100*$W$11)+$A24,data!$A$2:$AN$65536,(D$14-$D$14+10),FALSE())</f>
        <v>13.4097951474677</v>
      </c>
      <c r="E24" s="101" t="n">
        <f aca="false">VLOOKUP((10000000*$I$11)+(1000000*$N$11)+(100*$W$11)+$A24,data!$A$2:$AN$65536,(E$14-$D$14+10),FALSE())</f>
        <v>14.7905668348066</v>
      </c>
      <c r="F24" s="101" t="n">
        <f aca="false">VLOOKUP((10000000*$I$11)+(1000000*$N$11)+(100*$W$11)+$A24,data!$A$2:$AN$65536,(F$14-$D$14+10),FALSE())</f>
        <v>15.8010772695989</v>
      </c>
      <c r="G24" s="101" t="n">
        <f aca="false">VLOOKUP((10000000*$I$11)+(1000000*$N$11)+(100*$W$11)+$A24,data!$A$2:$AN$65536,(G$14-$D$14+10),FALSE())</f>
        <v>12.7112915945247</v>
      </c>
      <c r="H24" s="101" t="n">
        <f aca="false">VLOOKUP((10000000*$I$11)+(1000000*$N$11)+(100*$W$11)+$A24,data!$A$2:$AN$65536,(H$14-$D$14+10),FALSE())</f>
        <v>10.4662609805879</v>
      </c>
      <c r="I24" s="101" t="n">
        <f aca="false">VLOOKUP((10000000*$I$11)+(1000000*$N$11)+(100*$W$11)+$A24,data!$A$2:$AN$65536,(I$14-$D$14+10),FALSE())</f>
        <v>13.2506051010228</v>
      </c>
      <c r="J24" s="101" t="n">
        <f aca="false">VLOOKUP((10000000*$I$11)+(1000000*$N$11)+(100*$W$11)+$A24,data!$A$2:$AN$65536,(J$14-$D$14+10),FALSE())</f>
        <v>10.7173491550715</v>
      </c>
      <c r="K24" s="101" t="n">
        <f aca="false">VLOOKUP((10000000*$I$11)+(1000000*$N$11)+(100*$W$11)+$A24,data!$A$2:$AN$65536,(K$14-$D$14+10),FALSE())</f>
        <v>18.6729680765651</v>
      </c>
      <c r="L24" s="101" t="n">
        <f aca="false">VLOOKUP((10000000*$I$11)+(1000000*$N$11)+(100*$W$11)+$A24,data!$A$2:$AN$65536,(L$14-$D$14+10),FALSE())</f>
        <v>15.3066512848482</v>
      </c>
      <c r="M24" s="101" t="n">
        <f aca="false">VLOOKUP((10000000*$I$11)+(1000000*$N$11)+(100*$W$11)+$A24,data!$A$2:$AN$65536,(M$14-$D$14+10),FALSE())</f>
        <v>18.5854466120521</v>
      </c>
      <c r="N24" s="101" t="n">
        <f aca="false">VLOOKUP((10000000*$I$11)+(1000000*$N$11)+(100*$W$11)+$A24,data!$A$2:$AN$65536,(N$14-$D$14+10),FALSE())</f>
        <v>17.970557956206</v>
      </c>
      <c r="O24" s="101" t="n">
        <f aca="false">VLOOKUP((10000000*$I$11)+(1000000*$N$11)+(100*$W$11)+$A24,data!$A$2:$AN$65536,(O$14-$D$14+10),FALSE())</f>
        <v>12.2224870903819</v>
      </c>
      <c r="P24" s="101" t="n">
        <f aca="false">VLOOKUP((10000000*$I$11)+(1000000*$N$11)+(100*$W$11)+$A24,data!$A$2:$AN$65536,(P$14-$D$14+10),FALSE())</f>
        <v>19.3446786503627</v>
      </c>
      <c r="Q24" s="101" t="n">
        <f aca="false">VLOOKUP((10000000*$I$11)+(1000000*$N$11)+(100*$W$11)+$A24,data!$A$2:$AN$65536,(Q$14-$D$14+10),FALSE())</f>
        <v>17.3218843769191</v>
      </c>
      <c r="R24" s="101" t="n">
        <f aca="false">VLOOKUP((10000000*$I$11)+(1000000*$N$11)+(100*$W$11)+$A24,data!$A$2:$AN$65536,(R$14-$D$14+10),FALSE())</f>
        <v>18.0240819076019</v>
      </c>
      <c r="S24" s="101" t="n">
        <f aca="false">VLOOKUP((10000000*$I$11)+(1000000*$N$11)+(100*$W$11)+$A24,data!$A$2:$AN$65536,(S$14-$D$14+10),FALSE())</f>
        <v>23.8851788656941</v>
      </c>
      <c r="T24" s="101" t="n">
        <f aca="false">VLOOKUP((10000000*$I$11)+(1000000*$N$11)+(100*$W$11)+$A24,data!$A$2:$AN$65536,(T$14-$D$14+10),FALSE())</f>
        <v>19.2954315150668</v>
      </c>
      <c r="U24" s="101" t="n">
        <f aca="false">VLOOKUP((10000000*$I$11)+(1000000*$N$11)+(100*$W$11)+$A24,data!$A$2:$AN$65536,(U$14-$D$14+10),FALSE())</f>
        <v>18.2138007117705</v>
      </c>
      <c r="V24" s="101" t="n">
        <f aca="false">VLOOKUP((10000000*$I$11)+(1000000*$N$11)+(100*$W$11)+$A24,data!$A$2:$AN$65536,(V$14-$D$14+10),FALSE())</f>
        <v>20.7444190269223</v>
      </c>
      <c r="W24" s="101" t="n">
        <f aca="false">VLOOKUP((10000000*$I$11)+(1000000*$N$11)+(100*$W$11)+$A24,data!$A$2:$AN$65536,(W$14-$D$14+10),FALSE())</f>
        <v>19.8367724720999</v>
      </c>
      <c r="X24" s="101" t="n">
        <f aca="false">VLOOKUP((10000000*$I$11)+(1000000*$N$11)+(100*$W$11)+$A24,data!$A$2:$AN$65536,(X$14-$D$14+10),FALSE())</f>
        <v>23.1566566889431</v>
      </c>
      <c r="Y24" s="101" t="n">
        <f aca="false">VLOOKUP((10000000*$I$11)+(1000000*$N$11)+(100*$W$11)+$A24,data!$A$2:$AN$65536,(Y$14-$D$14+10),FALSE())</f>
        <v>26.6875092518599</v>
      </c>
      <c r="Z24" s="101" t="n">
        <f aca="false">VLOOKUP((10000000*$I$11)+(1000000*$N$11)+(100*$W$11)+$A24,data!$A$2:$AN$65536,(Z$14-$D$14+10),FALSE())</f>
        <v>23.7323039524734</v>
      </c>
      <c r="AA24" s="101" t="n">
        <f aca="false">VLOOKUP((10000000*$I$11)+(1000000*$N$11)+(100*$W$11)+$A24,data!$A$2:$AN$65536,(AA$14-$D$14+10),FALSE())</f>
        <v>20.7210303745886</v>
      </c>
      <c r="AB24" s="75" t="n">
        <f aca="false">VLOOKUP((10000000*$I$11)+(1000000*$N$11)+(100*$W$11)+$A24,data!$A$2:$AN$65536,(AB$14-$D$14+10),FALSE())</f>
        <v>24.2549577602251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50"/>
    </row>
    <row r="26" s="61" customFormat="true" ht="12.75" hidden="false" customHeight="false" outlineLevel="0" collapsed="false">
      <c r="A26" s="23" t="n">
        <v>44</v>
      </c>
      <c r="B26" s="56" t="s">
        <v>35</v>
      </c>
      <c r="C26" s="57"/>
      <c r="D26" s="58" t="n">
        <f aca="false">VLOOKUP((10000000*$I$11)+(1000000*$N$11)+(100*$W$11)+$A26,data!$A$2:$AN$65536,(D$14-$D$14+10),FALSE())</f>
        <v>7.74808326582989</v>
      </c>
      <c r="E26" s="59" t="n">
        <f aca="false">VLOOKUP((10000000*$I$11)+(1000000*$N$11)+(100*$W$11)+$A26,data!$A$2:$AN$65536,(E$14-$D$14+10),FALSE())</f>
        <v>9.12330720151719</v>
      </c>
      <c r="F26" s="59" t="n">
        <f aca="false">VLOOKUP((10000000*$I$11)+(1000000*$N$11)+(100*$W$11)+$A26,data!$A$2:$AN$65536,(F$14-$D$14+10),FALSE())</f>
        <v>9.6567075672032</v>
      </c>
      <c r="G26" s="59" t="n">
        <f aca="false">VLOOKUP((10000000*$I$11)+(1000000*$N$11)+(100*$W$11)+$A26,data!$A$2:$AN$65536,(G$14-$D$14+10),FALSE())</f>
        <v>6.51116591855408</v>
      </c>
      <c r="H26" s="59" t="n">
        <f aca="false">VLOOKUP((10000000*$I$11)+(1000000*$N$11)+(100*$W$11)+$A26,data!$A$2:$AN$65536,(H$14-$D$14+10),FALSE())</f>
        <v>5.82188067442715</v>
      </c>
      <c r="I26" s="59" t="n">
        <f aca="false">VLOOKUP((10000000*$I$11)+(1000000*$N$11)+(100*$W$11)+$A26,data!$A$2:$AN$65536,(I$14-$D$14+10),FALSE())</f>
        <v>7.5321880603859</v>
      </c>
      <c r="J26" s="59" t="n">
        <f aca="false">VLOOKUP((10000000*$I$11)+(1000000*$N$11)+(100*$W$11)+$A26,data!$A$2:$AN$65536,(J$14-$D$14+10),FALSE())</f>
        <v>6.02089254484837</v>
      </c>
      <c r="K26" s="59" t="n">
        <f aca="false">VLOOKUP((10000000*$I$11)+(1000000*$N$11)+(100*$W$11)+$A26,data!$A$2:$AN$65536,(K$14-$D$14+10),FALSE())</f>
        <v>12.116393694849</v>
      </c>
      <c r="L26" s="59" t="n">
        <f aca="false">VLOOKUP((10000000*$I$11)+(1000000*$N$11)+(100*$W$11)+$A26,data!$A$2:$AN$65536,(L$14-$D$14+10),FALSE())</f>
        <v>8.66327659912284</v>
      </c>
      <c r="M26" s="59" t="n">
        <f aca="false">VLOOKUP((10000000*$I$11)+(1000000*$N$11)+(100*$W$11)+$A26,data!$A$2:$AN$65536,(M$14-$D$14+10),FALSE())</f>
        <v>11.4714824403095</v>
      </c>
      <c r="N26" s="59" t="n">
        <f aca="false">VLOOKUP((10000000*$I$11)+(1000000*$N$11)+(100*$W$11)+$A26,data!$A$2:$AN$65536,(N$14-$D$14+10),FALSE())</f>
        <v>10.8381703708974</v>
      </c>
      <c r="O26" s="59" t="n">
        <f aca="false">VLOOKUP((10000000*$I$11)+(1000000*$N$11)+(100*$W$11)+$A26,data!$A$2:$AN$65536,(O$14-$D$14+10),FALSE())</f>
        <v>6.75513009259226</v>
      </c>
      <c r="P26" s="59" t="n">
        <f aca="false">VLOOKUP((10000000*$I$11)+(1000000*$N$11)+(100*$W$11)+$A26,data!$A$2:$AN$65536,(P$14-$D$14+10),FALSE())</f>
        <v>11.9535423218117</v>
      </c>
      <c r="Q26" s="59" t="n">
        <f aca="false">VLOOKUP((10000000*$I$11)+(1000000*$N$11)+(100*$W$11)+$A26,data!$A$2:$AN$65536,(Q$14-$D$14+10),FALSE())</f>
        <v>10.6347254567795</v>
      </c>
      <c r="R26" s="59" t="n">
        <f aca="false">VLOOKUP((10000000*$I$11)+(1000000*$N$11)+(100*$W$11)+$A26,data!$A$2:$AN$65536,(R$14-$D$14+10),FALSE())</f>
        <v>11.1549294978651</v>
      </c>
      <c r="S26" s="59" t="n">
        <f aca="false">VLOOKUP((10000000*$I$11)+(1000000*$N$11)+(100*$W$11)+$A26,data!$A$2:$AN$65536,(S$14-$D$14+10),FALSE())</f>
        <v>15.0304692901364</v>
      </c>
      <c r="T26" s="59" t="n">
        <f aca="false">VLOOKUP((10000000*$I$11)+(1000000*$N$11)+(100*$W$11)+$A26,data!$A$2:$AN$65536,(T$14-$D$14+10),FALSE())</f>
        <v>11.4095359958705</v>
      </c>
      <c r="U26" s="59" t="n">
        <f aca="false">VLOOKUP((10000000*$I$11)+(1000000*$N$11)+(100*$W$11)+$A26,data!$A$2:$AN$65536,(U$14-$D$14+10),FALSE())</f>
        <v>10.8587384267237</v>
      </c>
      <c r="V26" s="59" t="n">
        <f aca="false">VLOOKUP((10000000*$I$11)+(1000000*$N$11)+(100*$W$11)+$A26,data!$A$2:$AN$65536,(V$14-$D$14+10),FALSE())</f>
        <v>12.2673137866706</v>
      </c>
      <c r="W26" s="59" t="n">
        <f aca="false">VLOOKUP((10000000*$I$11)+(1000000*$N$11)+(100*$W$11)+$A26,data!$A$2:$AN$65536,(W$14-$D$14+10),FALSE())</f>
        <v>12.022353116534</v>
      </c>
      <c r="X26" s="59" t="n">
        <f aca="false">VLOOKUP((10000000*$I$11)+(1000000*$N$11)+(100*$W$11)+$A26,data!$A$2:$AN$65536,(X$14-$D$14+10),FALSE())</f>
        <v>14.3035317754666</v>
      </c>
      <c r="Y26" s="59" t="n">
        <f aca="false">VLOOKUP((10000000*$I$11)+(1000000*$N$11)+(100*$W$11)+$A26,data!$A$2:$AN$65536,(Y$14-$D$14+10),FALSE())</f>
        <v>16.5440578875048</v>
      </c>
      <c r="Z26" s="59" t="n">
        <f aca="false">VLOOKUP((10000000*$I$11)+(1000000*$N$11)+(100*$W$11)+$A26,data!$A$2:$AN$65536,(Z$14-$D$14+10),FALSE())</f>
        <v>14.5463756627771</v>
      </c>
      <c r="AA26" s="59" t="n">
        <f aca="false">VLOOKUP((10000000*$I$11)+(1000000*$N$11)+(100*$W$11)+$A26,data!$A$2:$AN$65536,(AA$14-$D$14+10),FALSE())</f>
        <v>12.2998582862433</v>
      </c>
      <c r="AB26" s="60" t="n">
        <f aca="false">VLOOKUP((10000000*$I$11)+(1000000*$N$11)+(100*$W$11)+$A26,data!$A$2:$AN$65536,(AB$14-$D$14+10),FALSE())</f>
        <v>14.2432464920884</v>
      </c>
    </row>
    <row r="27" s="76" customFormat="true" ht="12.75" hidden="false" customHeight="false" outlineLevel="0" collapsed="false">
      <c r="A27" s="23" t="n">
        <v>46</v>
      </c>
      <c r="B27" s="71" t="s">
        <v>32</v>
      </c>
      <c r="C27" s="72"/>
      <c r="D27" s="73" t="n">
        <f aca="false">VLOOKUP((10000000*$I$11)+(1000000*$N$11)+(100*$W$11)+$A27,data!$A$2:$AN$65536,(D$14-$D$14+10),FALSE())</f>
        <v>5.43901359910272</v>
      </c>
      <c r="E27" s="74" t="n">
        <f aca="false">VLOOKUP((10000000*$I$11)+(1000000*$N$11)+(100*$W$11)+$A27,data!$A$2:$AN$65536,(E$14-$D$14+10),FALSE())</f>
        <v>6.53515578723316</v>
      </c>
      <c r="F27" s="74" t="n">
        <f aca="false">VLOOKUP((10000000*$I$11)+(1000000*$N$11)+(100*$W$11)+$A27,data!$A$2:$AN$65536,(F$14-$D$14+10),FALSE())</f>
        <v>7.00422898950277</v>
      </c>
      <c r="G27" s="74" t="n">
        <f aca="false">VLOOKUP((10000000*$I$11)+(1000000*$N$11)+(100*$W$11)+$A27,data!$A$2:$AN$65536,(G$14-$D$14+10),FALSE())</f>
        <v>4.45667319906962</v>
      </c>
      <c r="H27" s="74" t="n">
        <f aca="false">VLOOKUP((10000000*$I$11)+(1000000*$N$11)+(100*$W$11)+$A27,data!$A$2:$AN$65536,(H$14-$D$14+10),FALSE())</f>
        <v>3.81601725909544</v>
      </c>
      <c r="I27" s="74" t="n">
        <f aca="false">VLOOKUP((10000000*$I$11)+(1000000*$N$11)+(100*$W$11)+$A27,data!$A$2:$AN$65536,(I$14-$D$14+10),FALSE())</f>
        <v>5.30544626586701</v>
      </c>
      <c r="J27" s="74" t="n">
        <f aca="false">VLOOKUP((10000000*$I$11)+(1000000*$N$11)+(100*$W$11)+$A27,data!$A$2:$AN$65536,(J$14-$D$14+10),FALSE())</f>
        <v>4.0550020343768</v>
      </c>
      <c r="K27" s="74" t="n">
        <f aca="false">VLOOKUP((10000000*$I$11)+(1000000*$N$11)+(100*$W$11)+$A27,data!$A$2:$AN$65536,(K$14-$D$14+10),FALSE())</f>
        <v>9.12374599124061</v>
      </c>
      <c r="L27" s="74" t="n">
        <f aca="false">VLOOKUP((10000000*$I$11)+(1000000*$N$11)+(100*$W$11)+$A27,data!$A$2:$AN$65536,(L$14-$D$14+10),FALSE())</f>
        <v>6.33511972497925</v>
      </c>
      <c r="M27" s="74" t="n">
        <f aca="false">VLOOKUP((10000000*$I$11)+(1000000*$N$11)+(100*$W$11)+$A27,data!$A$2:$AN$65536,(M$14-$D$14+10),FALSE())</f>
        <v>8.65549243940305</v>
      </c>
      <c r="N27" s="74" t="n">
        <f aca="false">VLOOKUP((10000000*$I$11)+(1000000*$N$11)+(100*$W$11)+$A27,data!$A$2:$AN$65536,(N$14-$D$14+10),FALSE())</f>
        <v>8.09606974003425</v>
      </c>
      <c r="O27" s="74" t="n">
        <f aca="false">VLOOKUP((10000000*$I$11)+(1000000*$N$11)+(100*$W$11)+$A27,data!$A$2:$AN$65536,(O$14-$D$14+10),FALSE())</f>
        <v>4.64601969835939</v>
      </c>
      <c r="P27" s="74" t="n">
        <f aca="false">VLOOKUP((10000000*$I$11)+(1000000*$N$11)+(100*$W$11)+$A27,data!$A$2:$AN$65536,(P$14-$D$14+10),FALSE())</f>
        <v>9.06223325775764</v>
      </c>
      <c r="Q27" s="74" t="n">
        <f aca="false">VLOOKUP((10000000*$I$11)+(1000000*$N$11)+(100*$W$11)+$A27,data!$A$2:$AN$65536,(Q$14-$D$14+10),FALSE())</f>
        <v>7.75572261771745</v>
      </c>
      <c r="R27" s="74" t="n">
        <f aca="false">VLOOKUP((10000000*$I$11)+(1000000*$N$11)+(100*$W$11)+$A27,data!$A$2:$AN$65536,(R$14-$D$14+10),FALSE())</f>
        <v>8.32171962290557</v>
      </c>
      <c r="S27" s="74" t="n">
        <f aca="false">VLOOKUP((10000000*$I$11)+(1000000*$N$11)+(100*$W$11)+$A27,data!$A$2:$AN$65536,(S$14-$D$14+10),FALSE())</f>
        <v>11.7411883019776</v>
      </c>
      <c r="T27" s="74" t="n">
        <f aca="false">VLOOKUP((10000000*$I$11)+(1000000*$N$11)+(100*$W$11)+$A27,data!$A$2:$AN$65536,(T$14-$D$14+10),FALSE())</f>
        <v>8.71233027456085</v>
      </c>
      <c r="U27" s="74" t="n">
        <f aca="false">VLOOKUP((10000000*$I$11)+(1000000*$N$11)+(100*$W$11)+$A27,data!$A$2:$AN$65536,(U$14-$D$14+10),FALSE())</f>
        <v>8.12090578133954</v>
      </c>
      <c r="V27" s="74" t="n">
        <f aca="false">VLOOKUP((10000000*$I$11)+(1000000*$N$11)+(100*$W$11)+$A27,data!$A$2:$AN$65536,(V$14-$D$14+10),FALSE())</f>
        <v>9.40337700030896</v>
      </c>
      <c r="W27" s="74" t="n">
        <f aca="false">VLOOKUP((10000000*$I$11)+(1000000*$N$11)+(100*$W$11)+$A27,data!$A$2:$AN$65536,(W$14-$D$14+10),FALSE())</f>
        <v>9.16711787383128</v>
      </c>
      <c r="X27" s="74" t="n">
        <f aca="false">VLOOKUP((10000000*$I$11)+(1000000*$N$11)+(100*$W$11)+$A27,data!$A$2:$AN$65536,(X$14-$D$14+10),FALSE())</f>
        <v>11.1247944060483</v>
      </c>
      <c r="Y27" s="74" t="n">
        <f aca="false">VLOOKUP((10000000*$I$11)+(1000000*$N$11)+(100*$W$11)+$A27,data!$A$2:$AN$65536,(Y$14-$D$14+10),FALSE())</f>
        <v>13.1406799675173</v>
      </c>
      <c r="Z27" s="74" t="n">
        <f aca="false">VLOOKUP((10000000*$I$11)+(1000000*$N$11)+(100*$W$11)+$A27,data!$A$2:$AN$65536,(Z$14-$D$14+10),FALSE())</f>
        <v>11.4736484654945</v>
      </c>
      <c r="AA27" s="74" t="n">
        <f aca="false">VLOOKUP((10000000*$I$11)+(1000000*$N$11)+(100*$W$11)+$A27,data!$A$2:$AN$65536,(AA$14-$D$14+10),FALSE())</f>
        <v>9.42004703537737</v>
      </c>
      <c r="AB27" s="75" t="n">
        <f aca="false">VLOOKUP((10000000*$I$11)+(1000000*$N$11)+(100*$W$11)+$A27,data!$A$2:$AN$65536,(AB$14-$D$14+10),FALSE())</f>
        <v>11.294695888343</v>
      </c>
    </row>
    <row r="28" s="76" customFormat="true" ht="12.75" hidden="false" customHeight="false" outlineLevel="0" collapsed="false">
      <c r="A28" s="23" t="n">
        <v>47</v>
      </c>
      <c r="B28" s="71" t="s">
        <v>33</v>
      </c>
      <c r="C28" s="72"/>
      <c r="D28" s="73" t="n">
        <f aca="false">VLOOKUP((10000000*$I$11)+(1000000*$N$11)+(100*$W$11)+$A28,data!$A$2:$AN$65536,(D$14-$D$14+10),FALSE())</f>
        <v>10.4592918357329</v>
      </c>
      <c r="E28" s="101" t="n">
        <f aca="false">VLOOKUP((10000000*$I$11)+(1000000*$N$11)+(100*$W$11)+$A28,data!$A$2:$AN$65536,(E$14-$D$14+10),FALSE())</f>
        <v>12.1364914187174</v>
      </c>
      <c r="F28" s="101" t="n">
        <f aca="false">VLOOKUP((10000000*$I$11)+(1000000*$N$11)+(100*$W$11)+$A28,data!$A$2:$AN$65536,(F$14-$D$14+10),FALSE())</f>
        <v>12.7284889072076</v>
      </c>
      <c r="G28" s="101" t="n">
        <f aca="false">VLOOKUP((10000000*$I$11)+(1000000*$N$11)+(100*$W$11)+$A28,data!$A$2:$AN$65536,(G$14-$D$14+10),FALSE())</f>
        <v>8.94897231945156</v>
      </c>
      <c r="H28" s="101" t="n">
        <f aca="false">VLOOKUP((10000000*$I$11)+(1000000*$N$11)+(100*$W$11)+$A28,data!$A$2:$AN$65536,(H$14-$D$14+10),FALSE())</f>
        <v>8.24465686225657</v>
      </c>
      <c r="I28" s="101" t="n">
        <f aca="false">VLOOKUP((10000000*$I$11)+(1000000*$N$11)+(100*$W$11)+$A28,data!$A$2:$AN$65536,(I$14-$D$14+10),FALSE())</f>
        <v>10.1430145677638</v>
      </c>
      <c r="J28" s="101" t="n">
        <f aca="false">VLOOKUP((10000000*$I$11)+(1000000*$N$11)+(100*$W$11)+$A28,data!$A$2:$AN$65536,(J$14-$D$14+10),FALSE())</f>
        <v>8.36918366710736</v>
      </c>
      <c r="K28" s="101" t="n">
        <f aca="false">VLOOKUP((10000000*$I$11)+(1000000*$N$11)+(100*$W$11)+$A28,data!$A$2:$AN$65536,(K$14-$D$14+10),FALSE())</f>
        <v>15.5270059390787</v>
      </c>
      <c r="L28" s="101" t="n">
        <f aca="false">VLOOKUP((10000000*$I$11)+(1000000*$N$11)+(100*$W$11)+$A28,data!$A$2:$AN$65536,(L$14-$D$14+10),FALSE())</f>
        <v>11.3501363101326</v>
      </c>
      <c r="M28" s="101" t="n">
        <f aca="false">VLOOKUP((10000000*$I$11)+(1000000*$N$11)+(100*$W$11)+$A28,data!$A$2:$AN$65536,(M$14-$D$14+10),FALSE())</f>
        <v>14.6779834817622</v>
      </c>
      <c r="N28" s="101" t="n">
        <f aca="false">VLOOKUP((10000000*$I$11)+(1000000*$N$11)+(100*$W$11)+$A28,data!$A$2:$AN$65536,(N$14-$D$14+10),FALSE())</f>
        <v>13.9740518603719</v>
      </c>
      <c r="O28" s="101" t="n">
        <f aca="false">VLOOKUP((10000000*$I$11)+(1000000*$N$11)+(100*$W$11)+$A28,data!$A$2:$AN$65536,(O$14-$D$14+10),FALSE())</f>
        <v>9.25274488353244</v>
      </c>
      <c r="P28" s="101" t="n">
        <f aca="false">VLOOKUP((10000000*$I$11)+(1000000*$N$11)+(100*$W$11)+$A28,data!$A$2:$AN$65536,(P$14-$D$14+10),FALSE())</f>
        <v>15.2390435877741</v>
      </c>
      <c r="Q28" s="101" t="n">
        <f aca="false">VLOOKUP((10000000*$I$11)+(1000000*$N$11)+(100*$W$11)+$A28,data!$A$2:$AN$65536,(Q$14-$D$14+10),FALSE())</f>
        <v>13.9611348992932</v>
      </c>
      <c r="R28" s="101" t="n">
        <f aca="false">VLOOKUP((10000000*$I$11)+(1000000*$N$11)+(100*$W$11)+$A28,data!$A$2:$AN$65536,(R$14-$D$14+10),FALSE())</f>
        <v>14.3968392207995</v>
      </c>
      <c r="S28" s="101" t="n">
        <f aca="false">VLOOKUP((10000000*$I$11)+(1000000*$N$11)+(100*$W$11)+$A28,data!$A$2:$AN$65536,(S$14-$D$14+10),FALSE())</f>
        <v>18.7197785556006</v>
      </c>
      <c r="T28" s="101" t="n">
        <f aca="false">VLOOKUP((10000000*$I$11)+(1000000*$N$11)+(100*$W$11)+$A28,data!$A$2:$AN$65536,(T$14-$D$14+10),FALSE())</f>
        <v>14.4649199545874</v>
      </c>
      <c r="U28" s="101" t="n">
        <f aca="false">VLOOKUP((10000000*$I$11)+(1000000*$N$11)+(100*$W$11)+$A28,data!$A$2:$AN$65536,(U$14-$D$14+10),FALSE())</f>
        <v>13.9881691244487</v>
      </c>
      <c r="V28" s="101" t="n">
        <f aca="false">VLOOKUP((10000000*$I$11)+(1000000*$N$11)+(100*$W$11)+$A28,data!$A$2:$AN$65536,(V$14-$D$14+10),FALSE())</f>
        <v>15.5061606222321</v>
      </c>
      <c r="W28" s="101" t="n">
        <f aca="false">VLOOKUP((10000000*$I$11)+(1000000*$N$11)+(100*$W$11)+$A28,data!$A$2:$AN$65536,(W$14-$D$14+10),FALSE())</f>
        <v>15.2587659200058</v>
      </c>
      <c r="X28" s="101" t="n">
        <f aca="false">VLOOKUP((10000000*$I$11)+(1000000*$N$11)+(100*$W$11)+$A28,data!$A$2:$AN$65536,(X$14-$D$14+10),FALSE())</f>
        <v>17.8756600117638</v>
      </c>
      <c r="Y28" s="101" t="n">
        <f aca="false">VLOOKUP((10000000*$I$11)+(1000000*$N$11)+(100*$W$11)+$A28,data!$A$2:$AN$65536,(Y$14-$D$14+10),FALSE())</f>
        <v>20.3334479667296</v>
      </c>
      <c r="Z28" s="101" t="n">
        <f aca="false">VLOOKUP((10000000*$I$11)+(1000000*$N$11)+(100*$W$11)+$A28,data!$A$2:$AN$65536,(Z$14-$D$14+10),FALSE())</f>
        <v>17.9781544243625</v>
      </c>
      <c r="AA28" s="101" t="n">
        <f aca="false">VLOOKUP((10000000*$I$11)+(1000000*$N$11)+(100*$W$11)+$A28,data!$A$2:$AN$65536,(AA$14-$D$14+10),FALSE())</f>
        <v>15.5579009665596</v>
      </c>
      <c r="AB28" s="75" t="n">
        <f aca="false">VLOOKUP((10000000*$I$11)+(1000000*$N$11)+(100*$W$11)+$A28,data!$A$2:$AN$65536,(AB$14-$D$14+10),FALSE())</f>
        <v>17.5285951838482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50"/>
    </row>
    <row r="30" s="61" customFormat="true" ht="12.75" hidden="false" customHeight="false" outlineLevel="0" collapsed="false">
      <c r="A30" s="23" t="n">
        <v>48</v>
      </c>
      <c r="B30" s="56" t="s">
        <v>36</v>
      </c>
      <c r="C30" s="102"/>
      <c r="D30" s="58" t="n">
        <f aca="false">VLOOKUP((10000000*$I$11)+(1000000*$N$11)+(100*$W$11)+$A30,data!$A$2:$AN$65536,(D$14-$D$14+10),FALSE())</f>
        <v>132.021602360641</v>
      </c>
      <c r="E30" s="59" t="n">
        <f aca="false">VLOOKUP((10000000*$I$11)+(1000000*$N$11)+(100*$W$11)+$A30,data!$A$2:$AN$65536,(E$14-$D$14+10),FALSE())</f>
        <v>119.189425343787</v>
      </c>
      <c r="F30" s="59" t="n">
        <f aca="false">VLOOKUP((10000000*$I$11)+(1000000*$N$11)+(100*$W$11)+$A30,data!$A$2:$AN$65536,(F$14-$D$14+10),FALSE())</f>
        <v>132.582659761668</v>
      </c>
      <c r="G30" s="59" t="n">
        <f aca="false">VLOOKUP((10000000*$I$11)+(1000000*$N$11)+(100*$W$11)+$A30,data!$A$2:$AN$65536,(G$14-$D$14+10),FALSE())</f>
        <v>96.7867175582896</v>
      </c>
      <c r="H30" s="59" t="n">
        <f aca="false">VLOOKUP((10000000*$I$11)+(1000000*$N$11)+(100*$W$11)+$A30,data!$A$2:$AN$65536,(H$14-$D$14+10),FALSE())</f>
        <v>89.5996570392342</v>
      </c>
      <c r="I30" s="59" t="n">
        <f aca="false">VLOOKUP((10000000*$I$11)+(1000000*$N$11)+(100*$W$11)+$A30,data!$A$2:$AN$65536,(I$14-$D$14+10),FALSE())</f>
        <v>102.949281011746</v>
      </c>
      <c r="J30" s="59" t="n">
        <f aca="false">VLOOKUP((10000000*$I$11)+(1000000*$N$11)+(100*$W$11)+$A30,data!$A$2:$AN$65536,(J$14-$D$14+10),FALSE())</f>
        <v>82.7068162449176</v>
      </c>
      <c r="K30" s="59" t="n">
        <f aca="false">VLOOKUP((10000000*$I$11)+(1000000*$N$11)+(100*$W$11)+$A30,data!$A$2:$AN$65536,(K$14-$D$14+10),FALSE())</f>
        <v>138.77710806289</v>
      </c>
      <c r="L30" s="59" t="n">
        <f aca="false">VLOOKUP((10000000*$I$11)+(1000000*$N$11)+(100*$W$11)+$A30,data!$A$2:$AN$65536,(L$14-$D$14+10),FALSE())</f>
        <v>105.494602957996</v>
      </c>
      <c r="M30" s="59" t="n">
        <f aca="false">VLOOKUP((10000000*$I$11)+(1000000*$N$11)+(100*$W$11)+$A30,data!$A$2:$AN$65536,(M$14-$D$14+10),FALSE())</f>
        <v>122.515418894051</v>
      </c>
      <c r="N30" s="59" t="n">
        <f aca="false">VLOOKUP((10000000*$I$11)+(1000000*$N$11)+(100*$W$11)+$A30,data!$A$2:$AN$65536,(N$14-$D$14+10),FALSE())</f>
        <v>114.042923276603</v>
      </c>
      <c r="O30" s="59" t="n">
        <f aca="false">VLOOKUP((10000000*$I$11)+(1000000*$N$11)+(100*$W$11)+$A30,data!$A$2:$AN$65536,(O$14-$D$14+10),FALSE())</f>
        <v>83.9534570126359</v>
      </c>
      <c r="P30" s="59" t="n">
        <f aca="false">VLOOKUP((10000000*$I$11)+(1000000*$N$11)+(100*$W$11)+$A30,data!$A$2:$AN$65536,(P$14-$D$14+10),FALSE())</f>
        <v>130.780905042685</v>
      </c>
      <c r="Q30" s="59" t="n">
        <f aca="false">VLOOKUP((10000000*$I$11)+(1000000*$N$11)+(100*$W$11)+$A30,data!$A$2:$AN$65536,(Q$14-$D$14+10),FALSE())</f>
        <v>113.41135338088</v>
      </c>
      <c r="R30" s="59" t="n">
        <f aca="false">VLOOKUP((10000000*$I$11)+(1000000*$N$11)+(100*$W$11)+$A30,data!$A$2:$AN$65536,(R$14-$D$14+10),FALSE())</f>
        <v>111.448363666494</v>
      </c>
      <c r="S30" s="59" t="n">
        <f aca="false">VLOOKUP((10000000*$I$11)+(1000000*$N$11)+(100*$W$11)+$A30,data!$A$2:$AN$65536,(S$14-$D$14+10),FALSE())</f>
        <v>128.332004268408</v>
      </c>
      <c r="T30" s="59" t="n">
        <f aca="false">VLOOKUP((10000000*$I$11)+(1000000*$N$11)+(100*$W$11)+$A30,data!$A$2:$AN$65536,(T$14-$D$14+10),FALSE())</f>
        <v>111.603077462105</v>
      </c>
      <c r="U30" s="59" t="n">
        <f aca="false">VLOOKUP((10000000*$I$11)+(1000000*$N$11)+(100*$W$11)+$A30,data!$A$2:$AN$65536,(U$14-$D$14+10),FALSE())</f>
        <v>92.3958120705074</v>
      </c>
      <c r="V30" s="59" t="n">
        <f aca="false">VLOOKUP((10000000*$I$11)+(1000000*$N$11)+(100*$W$11)+$A30,data!$A$2:$AN$65536,(V$14-$D$14+10),FALSE())</f>
        <v>118.337714405272</v>
      </c>
      <c r="W30" s="59" t="n">
        <f aca="false">VLOOKUP((10000000*$I$11)+(1000000*$N$11)+(100*$W$11)+$A30,data!$A$2:$AN$65536,(W$14-$D$14+10),FALSE())</f>
        <v>98.9385224551779</v>
      </c>
      <c r="X30" s="59" t="n">
        <f aca="false">VLOOKUP((10000000*$I$11)+(1000000*$N$11)+(100*$W$11)+$A30,data!$A$2:$AN$65536,(X$14-$D$14+10),FALSE())</f>
        <v>102.912494273834</v>
      </c>
      <c r="Y30" s="59" t="n">
        <f aca="false">VLOOKUP((10000000*$I$11)+(1000000*$N$11)+(100*$W$11)+$A30,data!$A$2:$AN$65536,(Y$14-$D$14+10),FALSE())</f>
        <v>112.096608734544</v>
      </c>
      <c r="Z30" s="59" t="n">
        <f aca="false">VLOOKUP((10000000*$I$11)+(1000000*$N$11)+(100*$W$11)+$A30,data!$A$2:$AN$65536,(Z$14-$D$14+10),FALSE())</f>
        <v>100.680623151309</v>
      </c>
      <c r="AA30" s="59" t="n">
        <f aca="false">VLOOKUP((10000000*$I$11)+(1000000*$N$11)+(100*$W$11)+$A30,data!$A$2:$AN$65536,(AA$14-$D$14+10),FALSE())</f>
        <v>95.7848863473611</v>
      </c>
      <c r="AB30" s="60" t="n">
        <f aca="false">VLOOKUP((10000000*$I$11)+(1000000*$N$11)+(100*$W$11)+$A30,data!$A$2:$AN$65536,(AB$14-$D$14+10),FALSE())</f>
        <v>110.570806766565</v>
      </c>
    </row>
    <row r="31" s="76" customFormat="true" ht="12.75" hidden="false" customHeight="false" outlineLevel="0" collapsed="false">
      <c r="A31" s="23" t="n">
        <v>49</v>
      </c>
      <c r="B31" s="71" t="s">
        <v>32</v>
      </c>
      <c r="C31" s="85"/>
      <c r="D31" s="73" t="n">
        <f aca="false">VLOOKUP((10000000*$I$11)+(1000000*$N$11)+(100*$W$11)+$A31,data!$A$2:$AN$65536,(D$14-$D$14+10),FALSE())</f>
        <v>97.1095057485394</v>
      </c>
      <c r="E31" s="74" t="n">
        <f aca="false">VLOOKUP((10000000*$I$11)+(1000000*$N$11)+(100*$W$11)+$A31,data!$A$2:$AN$65536,(E$14-$D$14+10),FALSE())</f>
        <v>89.2007869553115</v>
      </c>
      <c r="F31" s="74" t="n">
        <f aca="false">VLOOKUP((10000000*$I$11)+(1000000*$N$11)+(100*$W$11)+$A31,data!$A$2:$AN$65536,(F$14-$D$14+10),FALSE())</f>
        <v>100.413679155745</v>
      </c>
      <c r="G31" s="74" t="n">
        <f aca="false">VLOOKUP((10000000*$I$11)+(1000000*$N$11)+(100*$W$11)+$A31,data!$A$2:$AN$65536,(G$14-$D$14+10),FALSE())</f>
        <v>70.3431780620581</v>
      </c>
      <c r="H31" s="74" t="n">
        <f aca="false">VLOOKUP((10000000*$I$11)+(1000000*$N$11)+(100*$W$11)+$A31,data!$A$2:$AN$65536,(H$14-$D$14+10),FALSE())</f>
        <v>63.9306813305293</v>
      </c>
      <c r="I31" s="74" t="n">
        <f aca="false">VLOOKUP((10000000*$I$11)+(1000000*$N$11)+(100*$W$11)+$A31,data!$A$2:$AN$65536,(I$14-$D$14+10),FALSE())</f>
        <v>76.0064641817537</v>
      </c>
      <c r="J31" s="74" t="n">
        <f aca="false">VLOOKUP((10000000*$I$11)+(1000000*$N$11)+(100*$W$11)+$A31,data!$A$2:$AN$65536,(J$14-$D$14+10),FALSE())</f>
        <v>59.3026904835304</v>
      </c>
      <c r="K31" s="74" t="n">
        <f aca="false">VLOOKUP((10000000*$I$11)+(1000000*$N$11)+(100*$W$11)+$A31,data!$A$2:$AN$65536,(K$14-$D$14+10),FALSE())</f>
        <v>108.360142510537</v>
      </c>
      <c r="L31" s="74" t="n">
        <f aca="false">VLOOKUP((10000000*$I$11)+(1000000*$N$11)+(100*$W$11)+$A31,data!$A$2:$AN$65536,(L$14-$D$14+10),FALSE())</f>
        <v>80.3332862677403</v>
      </c>
      <c r="M31" s="74" t="n">
        <f aca="false">VLOOKUP((10000000*$I$11)+(1000000*$N$11)+(100*$W$11)+$A31,data!$A$2:$AN$65536,(M$14-$D$14+10),FALSE())</f>
        <v>96.0322327395332</v>
      </c>
      <c r="N31" s="74" t="n">
        <f aca="false">VLOOKUP((10000000*$I$11)+(1000000*$N$11)+(100*$W$11)+$A31,data!$A$2:$AN$65536,(N$14-$D$14+10),FALSE())</f>
        <v>88.6876965864609</v>
      </c>
      <c r="O31" s="74" t="n">
        <f aca="false">VLOOKUP((10000000*$I$11)+(1000000*$N$11)+(100*$W$11)+$A31,data!$A$2:$AN$65536,(O$14-$D$14+10),FALSE())</f>
        <v>61.7526114711726</v>
      </c>
      <c r="P31" s="74" t="n">
        <f aca="false">VLOOKUP((10000000*$I$11)+(1000000*$N$11)+(100*$W$11)+$A31,data!$A$2:$AN$65536,(P$14-$D$14+10),FALSE())</f>
        <v>102.889062726822</v>
      </c>
      <c r="Q31" s="74" t="n">
        <f aca="false">VLOOKUP((10000000*$I$11)+(1000000*$N$11)+(100*$W$11)+$A31,data!$A$2:$AN$65536,(Q$14-$D$14+10),FALSE())</f>
        <v>87.4305203022251</v>
      </c>
      <c r="R31" s="74" t="n">
        <f aca="false">VLOOKUP((10000000*$I$11)+(1000000*$N$11)+(100*$W$11)+$A31,data!$A$2:$AN$65536,(R$14-$D$14+10),FALSE())</f>
        <v>86.6699868604593</v>
      </c>
      <c r="S31" s="74" t="n">
        <f aca="false">VLOOKUP((10000000*$I$11)+(1000000*$N$11)+(100*$W$11)+$A31,data!$A$2:$AN$65536,(S$14-$D$14+10),FALSE())</f>
        <v>103.595917273214</v>
      </c>
      <c r="T31" s="74" t="n">
        <f aca="false">VLOOKUP((10000000*$I$11)+(1000000*$N$11)+(100*$W$11)+$A31,data!$A$2:$AN$65536,(T$14-$D$14+10),FALSE())</f>
        <v>88.2609446193451</v>
      </c>
      <c r="U31" s="74" t="n">
        <f aca="false">VLOOKUP((10000000*$I$11)+(1000000*$N$11)+(100*$W$11)+$A31,data!$A$2:$AN$65536,(U$14-$D$14+10),FALSE())</f>
        <v>72.1446317990702</v>
      </c>
      <c r="V31" s="74" t="n">
        <f aca="false">VLOOKUP((10000000*$I$11)+(1000000*$N$11)+(100*$W$11)+$A31,data!$A$2:$AN$65536,(V$14-$D$14+10),FALSE())</f>
        <v>94.7558713973347</v>
      </c>
      <c r="W31" s="74" t="n">
        <f aca="false">VLOOKUP((10000000*$I$11)+(1000000*$N$11)+(100*$W$11)+$A31,data!$A$2:$AN$65536,(W$14-$D$14+10),FALSE())</f>
        <v>78.8730650442796</v>
      </c>
      <c r="X31" s="74" t="n">
        <f aca="false">VLOOKUP((10000000*$I$11)+(1000000*$N$11)+(100*$W$11)+$A31,data!$A$2:$AN$65536,(X$14-$D$14+10),FALSE())</f>
        <v>83.2851435243416</v>
      </c>
      <c r="Y31" s="74" t="n">
        <f aca="false">VLOOKUP((10000000*$I$11)+(1000000*$N$11)+(100*$W$11)+$A31,data!$A$2:$AN$65536,(Y$14-$D$14+10),FALSE())</f>
        <v>92.2175741431718</v>
      </c>
      <c r="Z31" s="74" t="n">
        <f aca="false">VLOOKUP((10000000*$I$11)+(1000000*$N$11)+(100*$W$11)+$A31,data!$A$2:$AN$65536,(Z$14-$D$14+10),FALSE())</f>
        <v>81.9624435823788</v>
      </c>
      <c r="AA31" s="74" t="n">
        <f aca="false">VLOOKUP((10000000*$I$11)+(1000000*$N$11)+(100*$W$11)+$A31,data!$A$2:$AN$65536,(AA$14-$D$14+10),FALSE())</f>
        <v>77.2225191052758</v>
      </c>
      <c r="AB31" s="75" t="n">
        <f aca="false">VLOOKUP((10000000*$I$11)+(1000000*$N$11)+(100*$W$11)+$A31,data!$A$2:$AN$65536,(AB$14-$D$14+10),FALSE())</f>
        <v>90.9623554733272</v>
      </c>
    </row>
    <row r="32" s="76" customFormat="true" ht="12.75" hidden="false" customHeight="false" outlineLevel="0" collapsed="false">
      <c r="A32" s="18" t="n">
        <v>50</v>
      </c>
      <c r="B32" s="77" t="s">
        <v>33</v>
      </c>
      <c r="C32" s="103"/>
      <c r="D32" s="79" t="n">
        <f aca="false">VLOOKUP((10000000*$I$11)+(1000000*$N$11)+(100*$W$11)+$A32,data!$A$2:$AN$65536,(D$14-$D$14+10),FALSE())</f>
        <v>175.965929616933</v>
      </c>
      <c r="E32" s="80" t="n">
        <f aca="false">VLOOKUP((10000000*$I$11)+(1000000*$N$11)+(100*$W$11)+$A32,data!$A$2:$AN$65536,(E$14-$D$14+10),FALSE())</f>
        <v>156.450546075279</v>
      </c>
      <c r="F32" s="80" t="n">
        <f aca="false">VLOOKUP((10000000*$I$11)+(1000000*$N$11)+(100*$W$11)+$A32,data!$A$2:$AN$65536,(F$14-$D$14+10),FALSE())</f>
        <v>172.197915245204</v>
      </c>
      <c r="G32" s="80" t="n">
        <f aca="false">VLOOKUP((10000000*$I$11)+(1000000*$N$11)+(100*$W$11)+$A32,data!$A$2:$AN$65536,(G$14-$D$14+10),FALSE())</f>
        <v>130.372164989946</v>
      </c>
      <c r="H32" s="80" t="n">
        <f aca="false">VLOOKUP((10000000*$I$11)+(1000000*$N$11)+(100*$W$11)+$A32,data!$A$2:$AN$65536,(H$14-$D$14+10),FALSE())</f>
        <v>122.65501252277</v>
      </c>
      <c r="I32" s="80" t="n">
        <f aca="false">VLOOKUP((10000000*$I$11)+(1000000*$N$11)+(100*$W$11)+$A32,data!$A$2:$AN$65536,(I$14-$D$14+10),FALSE())</f>
        <v>136.768488844507</v>
      </c>
      <c r="J32" s="80" t="n">
        <f aca="false">VLOOKUP((10000000*$I$11)+(1000000*$N$11)+(100*$W$11)+$A32,data!$A$2:$AN$65536,(J$14-$D$14+10),FALSE())</f>
        <v>112.734910660299</v>
      </c>
      <c r="K32" s="80" t="n">
        <f aca="false">VLOOKUP((10000000*$I$11)+(1000000*$N$11)+(100*$W$11)+$A32,data!$A$2:$AN$65536,(K$14-$D$14+10),FALSE())</f>
        <v>175.389759049592</v>
      </c>
      <c r="L32" s="80" t="n">
        <f aca="false">VLOOKUP((10000000*$I$11)+(1000000*$N$11)+(100*$W$11)+$A32,data!$A$2:$AN$65536,(L$14-$D$14+10),FALSE())</f>
        <v>136.354394445784</v>
      </c>
      <c r="M32" s="80" t="n">
        <f aca="false">VLOOKUP((10000000*$I$11)+(1000000*$N$11)+(100*$W$11)+$A32,data!$A$2:$AN$65536,(M$14-$D$14+10),FALSE())</f>
        <v>154.301215981927</v>
      </c>
      <c r="N32" s="80" t="n">
        <f aca="false">VLOOKUP((10000000*$I$11)+(1000000*$N$11)+(100*$W$11)+$A32,data!$A$2:$AN$65536,(N$14-$D$14+10),FALSE())</f>
        <v>144.655277690072</v>
      </c>
      <c r="O32" s="80" t="n">
        <f aca="false">VLOOKUP((10000000*$I$11)+(1000000*$N$11)+(100*$W$11)+$A32,data!$A$2:$AN$65536,(O$14-$D$14+10),FALSE())</f>
        <v>111.897960967242</v>
      </c>
      <c r="P32" s="80" t="n">
        <f aca="false">VLOOKUP((10000000*$I$11)+(1000000*$N$11)+(100*$W$11)+$A32,data!$A$2:$AN$65536,(P$14-$D$14+10),FALSE())</f>
        <v>164.165378012537</v>
      </c>
      <c r="Q32" s="80" t="n">
        <f aca="false">VLOOKUP((10000000*$I$11)+(1000000*$N$11)+(100*$W$11)+$A32,data!$A$2:$AN$65536,(Q$14-$D$14+10),FALSE())</f>
        <v>144.984385544498</v>
      </c>
      <c r="R32" s="80" t="n">
        <f aca="false">VLOOKUP((10000000*$I$11)+(1000000*$N$11)+(100*$W$11)+$A32,data!$A$2:$AN$65536,(R$14-$D$14+10),FALSE())</f>
        <v>141.364264709165</v>
      </c>
      <c r="S32" s="80" t="n">
        <f aca="false">VLOOKUP((10000000*$I$11)+(1000000*$N$11)+(100*$W$11)+$A32,data!$A$2:$AN$65536,(S$14-$D$14+10),FALSE())</f>
        <v>157.374651832384</v>
      </c>
      <c r="T32" s="80" t="n">
        <f aca="false">VLOOKUP((10000000*$I$11)+(1000000*$N$11)+(100*$W$11)+$A32,data!$A$2:$AN$65536,(T$14-$D$14+10),FALSE())</f>
        <v>139.433008239657</v>
      </c>
      <c r="U32" s="80" t="n">
        <f aca="false">VLOOKUP((10000000*$I$11)+(1000000*$N$11)+(100*$W$11)+$A32,data!$A$2:$AN$65536,(U$14-$D$14+10),FALSE())</f>
        <v>116.7719910181</v>
      </c>
      <c r="V32" s="80" t="n">
        <f aca="false">VLOOKUP((10000000*$I$11)+(1000000*$N$11)+(100*$W$11)+$A32,data!$A$2:$AN$65536,(V$14-$D$14+10),FALSE())</f>
        <v>146.193694609366</v>
      </c>
      <c r="W32" s="80" t="n">
        <f aca="false">VLOOKUP((10000000*$I$11)+(1000000*$N$11)+(100*$W$11)+$A32,data!$A$2:$AN$65536,(W$14-$D$14+10),FALSE())</f>
        <v>122.719252256446</v>
      </c>
      <c r="X32" s="80" t="n">
        <f aca="false">VLOOKUP((10000000*$I$11)+(1000000*$N$11)+(100*$W$11)+$A32,data!$A$2:$AN$65536,(X$14-$D$14+10),FALSE())</f>
        <v>125.91369798424</v>
      </c>
      <c r="Y32" s="80" t="n">
        <f aca="false">VLOOKUP((10000000*$I$11)+(1000000*$N$11)+(100*$W$11)+$A32,data!$A$2:$AN$65536,(Y$14-$D$14+10),FALSE())</f>
        <v>135.108862974717</v>
      </c>
      <c r="Z32" s="80" t="n">
        <f aca="false">VLOOKUP((10000000*$I$11)+(1000000*$N$11)+(100*$W$11)+$A32,data!$A$2:$AN$65536,(Z$14-$D$14+10),FALSE())</f>
        <v>122.51954617733</v>
      </c>
      <c r="AA32" s="80" t="n">
        <f aca="false">VLOOKUP((10000000*$I$11)+(1000000*$N$11)+(100*$W$11)+$A32,data!$A$2:$AN$65536,(AA$14-$D$14+10),FALSE())</f>
        <v>117.600015906653</v>
      </c>
      <c r="AB32" s="81" t="n">
        <f aca="false">VLOOKUP((10000000*$I$11)+(1000000*$N$11)+(100*$W$11)+$A32,data!$A$2:$AN$65536,(AB$14-$D$14+10),FALSE())</f>
        <v>133.269829917916</v>
      </c>
    </row>
    <row r="33" customFormat="false" ht="12.75" hidden="false" customHeight="false" outlineLevel="0" collapsed="false">
      <c r="L33" s="8"/>
    </row>
    <row r="34" s="88" customFormat="true" ht="12" hidden="false" customHeight="true" outlineLevel="0" collapsed="false">
      <c r="A34" s="86"/>
      <c r="B34" s="87" t="s">
        <v>37</v>
      </c>
      <c r="C34" s="87"/>
      <c r="D34" s="87"/>
      <c r="E34" s="87"/>
      <c r="F34" s="87"/>
      <c r="H34" s="87"/>
      <c r="I34" s="87"/>
      <c r="J34" s="87"/>
      <c r="K34" s="87"/>
      <c r="L34" s="89"/>
      <c r="M34" s="90" t="s">
        <v>38</v>
      </c>
    </row>
    <row r="35" s="88" customFormat="true" ht="12" hidden="false" customHeight="true" outlineLevel="0" collapsed="false">
      <c r="A35" s="86"/>
      <c r="B35" s="87" t="s">
        <v>39</v>
      </c>
      <c r="C35" s="87"/>
      <c r="L35" s="89"/>
      <c r="M35" s="87" t="s">
        <v>40</v>
      </c>
    </row>
    <row r="36" s="88" customFormat="true" ht="12" hidden="false" customHeight="true" outlineLevel="0" collapsed="false">
      <c r="A36" s="86"/>
      <c r="B36" s="87" t="s">
        <v>41</v>
      </c>
      <c r="C36" s="87"/>
      <c r="L36" s="89"/>
      <c r="M36" s="87"/>
    </row>
    <row r="37" s="88" customFormat="true" ht="12" hidden="false" customHeight="true" outlineLevel="0" collapsed="false">
      <c r="A37" s="86"/>
      <c r="B37" s="87" t="s">
        <v>42</v>
      </c>
      <c r="C37" s="87"/>
      <c r="L37" s="89"/>
      <c r="M37" s="90" t="s">
        <v>43</v>
      </c>
    </row>
    <row r="38" s="88" customFormat="true" ht="12" hidden="false" customHeight="true" outlineLevel="0" collapsed="false">
      <c r="A38" s="86"/>
      <c r="B38" s="87"/>
      <c r="C38" s="87"/>
      <c r="L38" s="89"/>
      <c r="M38" s="90" t="s">
        <v>44</v>
      </c>
    </row>
    <row r="39" s="88" customFormat="true" ht="12" hidden="false" customHeight="true" outlineLevel="0" collapsed="false">
      <c r="A39" s="86"/>
      <c r="B39" s="88" t="s">
        <v>45</v>
      </c>
      <c r="C39" s="87"/>
      <c r="L39" s="89"/>
      <c r="M39" s="87" t="s">
        <v>46</v>
      </c>
    </row>
    <row r="40" s="88" customFormat="true" ht="12" hidden="false" customHeight="true" outlineLevel="0" collapsed="false">
      <c r="A40" s="86"/>
      <c r="B40" s="88" t="s">
        <v>47</v>
      </c>
      <c r="C40" s="87"/>
      <c r="M40" s="87" t="s">
        <v>48</v>
      </c>
    </row>
    <row r="41" s="90" customFormat="true" ht="12" hidden="false" customHeight="true" outlineLevel="0" collapsed="false">
      <c r="A41" s="91"/>
      <c r="B41" s="88" t="s">
        <v>4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6.28"/>
    <col collapsed="false" customWidth="true" hidden="true" outlineLevel="0" max="2" min="2" style="104" width="9.06"/>
    <col collapsed="false" customWidth="false" hidden="false" outlineLevel="0" max="257" min="3" style="104" width="9.14"/>
  </cols>
  <sheetData>
    <row r="1" s="105" customFormat="true" ht="15.75" hidden="false" customHeight="false" outlineLevel="0" collapsed="false">
      <c r="A1" s="105" t="s">
        <v>55</v>
      </c>
    </row>
    <row r="2" s="106" customFormat="true" ht="15" hidden="false" customHeight="false" outlineLevel="0" collapsed="false"/>
    <row r="3" s="107" customFormat="true" ht="12.75" hidden="false" customHeight="false" outlineLevel="0" collapsed="false">
      <c r="A3" s="107" t="s">
        <v>56</v>
      </c>
      <c r="B3" s="107" t="s">
        <v>57</v>
      </c>
    </row>
    <row r="4" s="107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4" t="n">
        <v>1</v>
      </c>
    </row>
    <row r="6" customFormat="false" ht="12.75" hidden="false" customHeight="false" outlineLevel="0" collapsed="false">
      <c r="A6" s="0"/>
    </row>
    <row r="7" s="109" customFormat="true" ht="12.75" hidden="false" customHeight="false" outlineLevel="0" collapsed="false">
      <c r="A7" s="108" t="s">
        <v>58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1</v>
      </c>
      <c r="B9" s="104" t="n">
        <v>2</v>
      </c>
    </row>
    <row r="10" customFormat="false" ht="12.75" hidden="false" customHeight="false" outlineLevel="0" collapsed="false">
      <c r="A10" s="0" t="s">
        <v>59</v>
      </c>
      <c r="B10" s="104" t="n">
        <v>3</v>
      </c>
    </row>
    <row r="11" customFormat="false" ht="12.75" hidden="false" customHeight="false" outlineLevel="0" collapsed="false">
      <c r="A11" s="0" t="s">
        <v>60</v>
      </c>
      <c r="B11" s="104" t="n">
        <v>4</v>
      </c>
    </row>
    <row r="12" customFormat="false" ht="12.75" hidden="false" customHeight="false" outlineLevel="0" collapsed="false">
      <c r="A12" s="0"/>
    </row>
    <row r="13" s="109" customFormat="true" ht="12.75" hidden="false" customHeight="false" outlineLevel="0" collapsed="false">
      <c r="A13" s="108" t="s">
        <v>61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4</v>
      </c>
      <c r="B15" s="104" t="n">
        <v>5</v>
      </c>
    </row>
    <row r="16" customFormat="false" ht="12.75" hidden="false" customHeight="false" outlineLevel="0" collapsed="false">
      <c r="A16" s="0" t="s">
        <v>62</v>
      </c>
      <c r="B16" s="104" t="n">
        <v>6</v>
      </c>
    </row>
    <row r="17" customFormat="false" ht="12.75" hidden="false" customHeight="false" outlineLevel="0" collapsed="false">
      <c r="A17" s="0" t="s">
        <v>63</v>
      </c>
      <c r="B17" s="104" t="n">
        <v>7</v>
      </c>
    </row>
    <row r="18" customFormat="false" ht="12.75" hidden="false" customHeight="false" outlineLevel="0" collapsed="false">
      <c r="A18" s="0" t="s">
        <v>64</v>
      </c>
      <c r="B18" s="104" t="n">
        <v>8</v>
      </c>
    </row>
    <row r="19" customFormat="false" ht="12.75" hidden="false" customHeight="false" outlineLevel="0" collapsed="false">
      <c r="A19" s="0" t="s">
        <v>65</v>
      </c>
      <c r="B19" s="104" t="n">
        <v>9</v>
      </c>
    </row>
    <row r="20" customFormat="false" ht="12.75" hidden="false" customHeight="false" outlineLevel="0" collapsed="false">
      <c r="A20" s="0" t="s">
        <v>66</v>
      </c>
      <c r="B20" s="104" t="n">
        <v>10</v>
      </c>
    </row>
    <row r="21" customFormat="false" ht="12.75" hidden="false" customHeight="false" outlineLevel="0" collapsed="false">
      <c r="A21" s="0" t="s">
        <v>67</v>
      </c>
      <c r="B21" s="104" t="n">
        <v>11</v>
      </c>
    </row>
    <row r="22" customFormat="false" ht="12.75" hidden="false" customHeight="false" outlineLevel="0" collapsed="false">
      <c r="A22" s="0" t="s">
        <v>68</v>
      </c>
      <c r="B22" s="104" t="n">
        <v>12</v>
      </c>
    </row>
    <row r="23" customFormat="false" ht="12.75" hidden="false" customHeight="false" outlineLevel="0" collapsed="false">
      <c r="A23" s="0" t="s">
        <v>69</v>
      </c>
      <c r="B23" s="104" t="n">
        <v>13</v>
      </c>
    </row>
    <row r="24" customFormat="false" ht="12.75" hidden="false" customHeight="false" outlineLevel="0" collapsed="false">
      <c r="A24" s="0" t="s">
        <v>70</v>
      </c>
      <c r="B24" s="104" t="n">
        <v>14</v>
      </c>
    </row>
    <row r="25" customFormat="false" ht="12.75" hidden="false" customHeight="false" outlineLevel="0" collapsed="false">
      <c r="A25" s="0" t="s">
        <v>71</v>
      </c>
      <c r="B25" s="104" t="n">
        <v>15</v>
      </c>
    </row>
    <row r="26" customFormat="false" ht="12.75" hidden="false" customHeight="false" outlineLevel="0" collapsed="false">
      <c r="A26" s="0" t="s">
        <v>72</v>
      </c>
      <c r="B26" s="104" t="n">
        <v>16</v>
      </c>
    </row>
    <row r="27" customFormat="false" ht="12.75" hidden="false" customHeight="false" outlineLevel="0" collapsed="false">
      <c r="A27" s="0" t="s">
        <v>73</v>
      </c>
      <c r="B27" s="104" t="n">
        <v>17</v>
      </c>
    </row>
    <row r="28" customFormat="false" ht="12.75" hidden="false" customHeight="false" outlineLevel="0" collapsed="false">
      <c r="A28" s="0" t="s">
        <v>74</v>
      </c>
      <c r="B28" s="104" t="n">
        <v>18</v>
      </c>
    </row>
    <row r="31" s="110" customFormat="true" ht="11.25" hidden="false" customHeight="false" outlineLevel="0" collapsed="false">
      <c r="A31" s="110" t="s">
        <v>43</v>
      </c>
    </row>
    <row r="32" s="110" customFormat="true" ht="11.25" hidden="false" customHeight="false" outlineLevel="0" collapsed="false"/>
    <row r="33" s="110" customFormat="true" ht="11.25" hidden="false" customHeight="false" outlineLevel="0" collapsed="false">
      <c r="A33" s="110" t="s">
        <v>75</v>
      </c>
    </row>
    <row r="34" s="110" customFormat="true" ht="11.25" hidden="false" customHeight="false" outlineLevel="0" collapsed="false">
      <c r="A34" s="110" t="s">
        <v>76</v>
      </c>
    </row>
    <row r="35" s="110" customFormat="true" ht="11.25" hidden="false" customHeight="false" outlineLevel="0" collapsed="false">
      <c r="A35" s="110" t="s">
        <v>77</v>
      </c>
    </row>
    <row r="36" s="110" customFormat="true" ht="11.25" hidden="false" customHeight="false" outlineLevel="0" collapsed="false">
      <c r="A36" s="110" t="s">
        <v>7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11.28"/>
    <col collapsed="false" customWidth="false" hidden="false" outlineLevel="0" max="257" min="2" style="104" width="9.14"/>
  </cols>
  <sheetData>
    <row r="1" s="105" customFormat="true" ht="15.75" hidden="false" customHeight="false" outlineLevel="0" collapsed="false">
      <c r="A1" s="105" t="s">
        <v>79</v>
      </c>
    </row>
    <row r="2" s="106" customFormat="true" ht="15" hidden="false" customHeight="false" outlineLevel="0" collapsed="false"/>
    <row r="3" s="107" customFormat="true" ht="12.75" hidden="false" customHeight="false" outlineLevel="0" collapsed="false">
      <c r="A3" s="107" t="s">
        <v>56</v>
      </c>
      <c r="B3" s="107" t="s">
        <v>57</v>
      </c>
    </row>
    <row r="4" customFormat="false" ht="12.75" hidden="false" customHeight="false" outlineLevel="0" collapsed="false">
      <c r="A4" s="111" t="s">
        <v>6</v>
      </c>
      <c r="B4" s="104" t="n">
        <v>0</v>
      </c>
    </row>
    <row r="5" customFormat="false" ht="12.75" hidden="false" customHeight="false" outlineLevel="0" collapsed="false">
      <c r="A5" s="112" t="s">
        <v>80</v>
      </c>
      <c r="B5" s="104" t="n">
        <v>1</v>
      </c>
    </row>
    <row r="6" customFormat="false" ht="12.75" hidden="false" customHeight="false" outlineLevel="0" collapsed="false">
      <c r="A6" s="112" t="s">
        <v>81</v>
      </c>
      <c r="B6" s="104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32.28"/>
    <col collapsed="false" customWidth="true" hidden="true" outlineLevel="0" max="2" min="2" style="113" width="9.06"/>
    <col collapsed="false" customWidth="true" hidden="false" outlineLevel="0" max="3" min="3" style="113" width="63.7"/>
    <col collapsed="false" customWidth="false" hidden="false" outlineLevel="0" max="257" min="4" style="113" width="9.14"/>
  </cols>
  <sheetData>
    <row r="1" s="105" customFormat="true" ht="15.75" hidden="false" customHeight="false" outlineLevel="0" collapsed="false">
      <c r="A1" s="105" t="s">
        <v>82</v>
      </c>
    </row>
    <row r="2" s="106" customFormat="true" ht="15" hidden="false" customHeight="false" outlineLevel="0" collapsed="false"/>
    <row r="3" s="107" customFormat="true" ht="12.75" hidden="false" customHeight="false" outlineLevel="0" collapsed="false">
      <c r="A3" s="107" t="s">
        <v>56</v>
      </c>
      <c r="B3" s="107" t="s">
        <v>57</v>
      </c>
      <c r="C3" s="107" t="s">
        <v>83</v>
      </c>
    </row>
    <row r="4" customFormat="false" ht="12.75" hidden="false" customHeight="false" outlineLevel="0" collapsed="false">
      <c r="A4" s="0" t="s">
        <v>7</v>
      </c>
      <c r="B4" s="114" t="n">
        <v>1910</v>
      </c>
      <c r="C4" s="0" t="s">
        <v>84</v>
      </c>
    </row>
    <row r="5" customFormat="false" ht="12.75" hidden="false" customHeight="false" outlineLevel="0" collapsed="false">
      <c r="A5" s="0" t="s">
        <v>85</v>
      </c>
      <c r="B5" s="114" t="n">
        <v>1920</v>
      </c>
      <c r="C5" s="0" t="s">
        <v>86</v>
      </c>
    </row>
    <row r="6" customFormat="false" ht="12.75" hidden="false" customHeight="false" outlineLevel="0" collapsed="false">
      <c r="A6" s="0" t="s">
        <v>87</v>
      </c>
      <c r="B6" s="114" t="n">
        <v>1930</v>
      </c>
      <c r="C6" s="0" t="s">
        <v>88</v>
      </c>
    </row>
    <row r="7" customFormat="false" ht="12.75" hidden="false" customHeight="false" outlineLevel="0" collapsed="false">
      <c r="A7" s="0" t="s">
        <v>89</v>
      </c>
      <c r="B7" s="114" t="n">
        <v>1940</v>
      </c>
      <c r="C7" s="0" t="s">
        <v>90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5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1</v>
      </c>
      <c r="B1" s="0" t="s">
        <v>92</v>
      </c>
      <c r="C1" s="0" t="s">
        <v>93</v>
      </c>
      <c r="D1" s="0" t="s">
        <v>94</v>
      </c>
      <c r="E1" s="0" t="s">
        <v>95</v>
      </c>
      <c r="F1" s="0" t="s">
        <v>96</v>
      </c>
      <c r="G1" s="0" t="s">
        <v>97</v>
      </c>
      <c r="H1" s="0" t="s">
        <v>98</v>
      </c>
      <c r="I1" s="0" t="s">
        <v>99</v>
      </c>
      <c r="J1" s="0" t="s">
        <v>100</v>
      </c>
      <c r="K1" s="0" t="s">
        <v>101</v>
      </c>
      <c r="L1" s="0" t="s">
        <v>102</v>
      </c>
      <c r="M1" s="0" t="s">
        <v>103</v>
      </c>
      <c r="N1" s="0" t="s">
        <v>104</v>
      </c>
      <c r="O1" s="0" t="s">
        <v>105</v>
      </c>
      <c r="P1" s="0" t="s">
        <v>106</v>
      </c>
      <c r="Q1" s="0" t="s">
        <v>107</v>
      </c>
      <c r="R1" s="0" t="s">
        <v>108</v>
      </c>
      <c r="S1" s="0" t="s">
        <v>109</v>
      </c>
      <c r="T1" s="0" t="s">
        <v>110</v>
      </c>
      <c r="U1" s="0" t="s">
        <v>111</v>
      </c>
      <c r="V1" s="0" t="s">
        <v>112</v>
      </c>
      <c r="W1" s="0" t="s">
        <v>113</v>
      </c>
      <c r="X1" s="0" t="s">
        <v>114</v>
      </c>
      <c r="Y1" s="0" t="s">
        <v>115</v>
      </c>
      <c r="Z1" s="0" t="s">
        <v>116</v>
      </c>
      <c r="AA1" s="0" t="s">
        <v>117</v>
      </c>
      <c r="AB1" s="0" t="s">
        <v>118</v>
      </c>
      <c r="AC1" s="0" t="s">
        <v>119</v>
      </c>
      <c r="AD1" s="0" t="s">
        <v>120</v>
      </c>
      <c r="AE1" s="0" t="s">
        <v>121</v>
      </c>
      <c r="AF1" s="0" t="s">
        <v>122</v>
      </c>
      <c r="AG1" s="0" t="s">
        <v>123</v>
      </c>
      <c r="AH1" s="0" t="s">
        <v>124</v>
      </c>
    </row>
    <row r="2" customFormat="false" ht="12.75" hidden="false" customHeight="false" outlineLevel="0" collapsed="false">
      <c r="A2" s="0" t="n">
        <v>10191000</v>
      </c>
      <c r="B2" s="0" t="n">
        <v>1</v>
      </c>
      <c r="C2" s="0" t="s">
        <v>5</v>
      </c>
      <c r="D2" s="0" t="n">
        <v>19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25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1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</row>
    <row r="3" customFormat="false" ht="12.75" hidden="false" customHeight="false" outlineLevel="0" collapsed="false">
      <c r="A3" s="0" t="n">
        <v>10191001</v>
      </c>
      <c r="B3" s="0" t="n">
        <v>1</v>
      </c>
      <c r="C3" s="0" t="s">
        <v>5</v>
      </c>
      <c r="D3" s="0" t="n">
        <v>19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26</v>
      </c>
      <c r="J3" s="0" t="n">
        <v>0</v>
      </c>
      <c r="K3" s="0" t="n">
        <v>1</v>
      </c>
      <c r="L3" s="0" t="n">
        <v>1</v>
      </c>
      <c r="M3" s="0" t="n">
        <v>0</v>
      </c>
      <c r="N3" s="0" t="n">
        <v>4</v>
      </c>
      <c r="O3" s="0" t="n">
        <v>0</v>
      </c>
      <c r="P3" s="0" t="n">
        <v>1</v>
      </c>
      <c r="Q3" s="0" t="n">
        <v>0</v>
      </c>
      <c r="R3" s="0" t="n">
        <v>1</v>
      </c>
      <c r="S3" s="0" t="n">
        <v>0</v>
      </c>
      <c r="T3" s="0" t="n">
        <v>0</v>
      </c>
      <c r="U3" s="0" t="n">
        <v>0</v>
      </c>
      <c r="V3" s="0" t="n">
        <v>1</v>
      </c>
      <c r="W3" s="0" t="n">
        <v>1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</row>
    <row r="4" customFormat="false" ht="12.75" hidden="false" customHeight="false" outlineLevel="0" collapsed="false">
      <c r="A4" s="0" t="n">
        <v>10191002</v>
      </c>
      <c r="B4" s="0" t="n">
        <v>1</v>
      </c>
      <c r="C4" s="0" t="s">
        <v>5</v>
      </c>
      <c r="D4" s="0" t="n">
        <v>19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27</v>
      </c>
      <c r="J4" s="0" t="n">
        <v>1</v>
      </c>
      <c r="K4" s="0" t="n">
        <v>0</v>
      </c>
      <c r="L4" s="0" t="n">
        <v>0</v>
      </c>
      <c r="M4" s="0" t="n">
        <v>2</v>
      </c>
      <c r="N4" s="0" t="n">
        <v>0</v>
      </c>
      <c r="O4" s="0" t="n">
        <v>0</v>
      </c>
      <c r="P4" s="0" t="n">
        <v>1</v>
      </c>
      <c r="Q4" s="0" t="n">
        <v>3</v>
      </c>
      <c r="R4" s="0" t="n">
        <v>3</v>
      </c>
      <c r="S4" s="0" t="n">
        <v>1</v>
      </c>
      <c r="T4" s="0" t="n">
        <v>4</v>
      </c>
      <c r="U4" s="0" t="n">
        <v>2</v>
      </c>
      <c r="V4" s="0" t="n">
        <v>0</v>
      </c>
      <c r="W4" s="0" t="n">
        <v>0</v>
      </c>
      <c r="X4" s="0" t="n">
        <v>1</v>
      </c>
      <c r="Y4" s="0" t="n">
        <v>1</v>
      </c>
      <c r="Z4" s="0" t="n">
        <v>2</v>
      </c>
      <c r="AA4" s="0" t="n">
        <v>1</v>
      </c>
      <c r="AB4" s="0" t="n">
        <v>0</v>
      </c>
      <c r="AC4" s="0" t="n">
        <v>1</v>
      </c>
      <c r="AD4" s="0" t="n">
        <v>0</v>
      </c>
      <c r="AE4" s="0" t="n">
        <v>1</v>
      </c>
      <c r="AF4" s="0" t="n">
        <v>2</v>
      </c>
      <c r="AG4" s="0" t="n">
        <v>1</v>
      </c>
      <c r="AH4" s="0" t="n">
        <v>1</v>
      </c>
    </row>
    <row r="5" customFormat="false" ht="12.75" hidden="false" customHeight="false" outlineLevel="0" collapsed="false">
      <c r="A5" s="0" t="n">
        <v>10191003</v>
      </c>
      <c r="B5" s="0" t="n">
        <v>1</v>
      </c>
      <c r="C5" s="0" t="s">
        <v>5</v>
      </c>
      <c r="D5" s="0" t="n">
        <v>19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28</v>
      </c>
      <c r="J5" s="0" t="n">
        <v>3</v>
      </c>
      <c r="K5" s="0" t="n">
        <v>7</v>
      </c>
      <c r="L5" s="0" t="n">
        <v>10</v>
      </c>
      <c r="M5" s="0" t="n">
        <v>6</v>
      </c>
      <c r="N5" s="0" t="n">
        <v>6</v>
      </c>
      <c r="O5" s="0" t="n">
        <v>10</v>
      </c>
      <c r="P5" s="0" t="n">
        <v>6</v>
      </c>
      <c r="Q5" s="0" t="n">
        <v>4</v>
      </c>
      <c r="R5" s="0" t="n">
        <v>6</v>
      </c>
      <c r="S5" s="0" t="n">
        <v>8</v>
      </c>
      <c r="T5" s="0" t="n">
        <v>12</v>
      </c>
      <c r="U5" s="0" t="n">
        <v>9</v>
      </c>
      <c r="V5" s="0" t="n">
        <v>2</v>
      </c>
      <c r="W5" s="0" t="n">
        <v>4</v>
      </c>
      <c r="X5" s="0" t="n">
        <v>6</v>
      </c>
      <c r="Y5" s="0" t="n">
        <v>11</v>
      </c>
      <c r="Z5" s="0" t="n">
        <v>11</v>
      </c>
      <c r="AA5" s="0" t="n">
        <v>13</v>
      </c>
      <c r="AB5" s="0" t="n">
        <v>7</v>
      </c>
      <c r="AC5" s="0" t="n">
        <v>9</v>
      </c>
      <c r="AD5" s="0" t="n">
        <v>9</v>
      </c>
      <c r="AE5" s="0" t="n">
        <v>6</v>
      </c>
      <c r="AF5" s="0" t="n">
        <v>4</v>
      </c>
      <c r="AG5" s="0" t="n">
        <v>3</v>
      </c>
      <c r="AH5" s="0" t="n">
        <v>6</v>
      </c>
    </row>
    <row r="6" customFormat="false" ht="12.75" hidden="false" customHeight="false" outlineLevel="0" collapsed="false">
      <c r="A6" s="0" t="n">
        <v>10191004</v>
      </c>
      <c r="B6" s="0" t="n">
        <v>1</v>
      </c>
      <c r="C6" s="0" t="s">
        <v>5</v>
      </c>
      <c r="D6" s="0" t="n">
        <v>19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9</v>
      </c>
      <c r="J6" s="0" t="n">
        <v>13</v>
      </c>
      <c r="K6" s="0" t="n">
        <v>23</v>
      </c>
      <c r="L6" s="0" t="n">
        <v>14</v>
      </c>
      <c r="M6" s="0" t="n">
        <v>13</v>
      </c>
      <c r="N6" s="0" t="n">
        <v>15</v>
      </c>
      <c r="O6" s="0" t="n">
        <v>13</v>
      </c>
      <c r="P6" s="0" t="n">
        <v>16</v>
      </c>
      <c r="Q6" s="0" t="n">
        <v>19</v>
      </c>
      <c r="R6" s="0" t="n">
        <v>17</v>
      </c>
      <c r="S6" s="0" t="n">
        <v>12</v>
      </c>
      <c r="T6" s="0" t="n">
        <v>27</v>
      </c>
      <c r="U6" s="0" t="n">
        <v>18</v>
      </c>
      <c r="V6" s="0" t="n">
        <v>14</v>
      </c>
      <c r="W6" s="0" t="n">
        <v>21</v>
      </c>
      <c r="X6" s="0" t="n">
        <v>23</v>
      </c>
      <c r="Y6" s="0" t="n">
        <v>15</v>
      </c>
      <c r="Z6" s="0" t="n">
        <v>15</v>
      </c>
      <c r="AA6" s="0" t="n">
        <v>19</v>
      </c>
      <c r="AB6" s="0" t="n">
        <v>10</v>
      </c>
      <c r="AC6" s="0" t="n">
        <v>23</v>
      </c>
      <c r="AD6" s="0" t="n">
        <v>22</v>
      </c>
      <c r="AE6" s="0" t="n">
        <v>31</v>
      </c>
      <c r="AF6" s="0" t="n">
        <v>16</v>
      </c>
      <c r="AG6" s="0" t="n">
        <v>25</v>
      </c>
      <c r="AH6" s="0" t="n">
        <v>15</v>
      </c>
    </row>
    <row r="7" customFormat="false" ht="12.75" hidden="false" customHeight="false" outlineLevel="0" collapsed="false">
      <c r="A7" s="0" t="n">
        <v>10191005</v>
      </c>
      <c r="B7" s="0" t="n">
        <v>1</v>
      </c>
      <c r="C7" s="0" t="s">
        <v>5</v>
      </c>
      <c r="D7" s="0" t="n">
        <v>19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30</v>
      </c>
      <c r="J7" s="0" t="n">
        <v>14</v>
      </c>
      <c r="K7" s="0" t="n">
        <v>20</v>
      </c>
      <c r="L7" s="0" t="n">
        <v>29</v>
      </c>
      <c r="M7" s="0" t="n">
        <v>27</v>
      </c>
      <c r="N7" s="0" t="n">
        <v>23</v>
      </c>
      <c r="O7" s="0" t="n">
        <v>37</v>
      </c>
      <c r="P7" s="0" t="n">
        <v>27</v>
      </c>
      <c r="Q7" s="0" t="n">
        <v>44</v>
      </c>
      <c r="R7" s="0" t="n">
        <v>33</v>
      </c>
      <c r="S7" s="0" t="n">
        <v>25</v>
      </c>
      <c r="T7" s="0" t="n">
        <v>33</v>
      </c>
      <c r="U7" s="0" t="n">
        <v>24</v>
      </c>
      <c r="V7" s="0" t="n">
        <v>40</v>
      </c>
      <c r="W7" s="0" t="n">
        <v>28</v>
      </c>
      <c r="X7" s="0" t="n">
        <v>20</v>
      </c>
      <c r="Y7" s="0" t="n">
        <v>24</v>
      </c>
      <c r="Z7" s="0" t="n">
        <v>29</v>
      </c>
      <c r="AA7" s="0" t="n">
        <v>45</v>
      </c>
      <c r="AB7" s="0" t="n">
        <v>26</v>
      </c>
      <c r="AC7" s="0" t="n">
        <v>30</v>
      </c>
      <c r="AD7" s="0" t="n">
        <v>32</v>
      </c>
      <c r="AE7" s="0" t="n">
        <v>32</v>
      </c>
      <c r="AF7" s="0" t="n">
        <v>33</v>
      </c>
      <c r="AG7" s="0" t="n">
        <v>33</v>
      </c>
      <c r="AH7" s="0" t="n">
        <v>30</v>
      </c>
    </row>
    <row r="8" customFormat="false" ht="12.75" hidden="false" customHeight="false" outlineLevel="0" collapsed="false">
      <c r="A8" s="0" t="n">
        <v>10191006</v>
      </c>
      <c r="B8" s="0" t="n">
        <v>1</v>
      </c>
      <c r="C8" s="0" t="s">
        <v>5</v>
      </c>
      <c r="D8" s="0" t="n">
        <v>19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31</v>
      </c>
      <c r="J8" s="0" t="n">
        <v>18</v>
      </c>
      <c r="K8" s="0" t="n">
        <v>26</v>
      </c>
      <c r="L8" s="0" t="n">
        <v>27</v>
      </c>
      <c r="M8" s="0" t="n">
        <v>29</v>
      </c>
      <c r="N8" s="0" t="n">
        <v>27</v>
      </c>
      <c r="O8" s="0" t="n">
        <v>27</v>
      </c>
      <c r="P8" s="0" t="n">
        <v>38</v>
      </c>
      <c r="Q8" s="0" t="n">
        <v>38</v>
      </c>
      <c r="R8" s="0" t="n">
        <v>40</v>
      </c>
      <c r="S8" s="0" t="n">
        <v>49</v>
      </c>
      <c r="T8" s="0" t="n">
        <v>53</v>
      </c>
      <c r="U8" s="0" t="n">
        <v>33</v>
      </c>
      <c r="V8" s="0" t="n">
        <v>36</v>
      </c>
      <c r="W8" s="0" t="n">
        <v>45</v>
      </c>
      <c r="X8" s="0" t="n">
        <v>35</v>
      </c>
      <c r="Y8" s="0" t="n">
        <v>43</v>
      </c>
      <c r="Z8" s="0" t="n">
        <v>44</v>
      </c>
      <c r="AA8" s="0" t="n">
        <v>47</v>
      </c>
      <c r="AB8" s="0" t="n">
        <v>31</v>
      </c>
      <c r="AC8" s="0" t="n">
        <v>37</v>
      </c>
      <c r="AD8" s="0" t="n">
        <v>51</v>
      </c>
      <c r="AE8" s="0" t="n">
        <v>35</v>
      </c>
      <c r="AF8" s="0" t="n">
        <v>45</v>
      </c>
      <c r="AG8" s="0" t="n">
        <v>52</v>
      </c>
      <c r="AH8" s="0" t="n">
        <v>45</v>
      </c>
    </row>
    <row r="9" customFormat="false" ht="12.75" hidden="false" customHeight="false" outlineLevel="0" collapsed="false">
      <c r="A9" s="0" t="n">
        <v>10191007</v>
      </c>
      <c r="B9" s="0" t="n">
        <v>1</v>
      </c>
      <c r="C9" s="0" t="s">
        <v>5</v>
      </c>
      <c r="D9" s="0" t="n">
        <v>19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32</v>
      </c>
      <c r="J9" s="0" t="n">
        <v>34</v>
      </c>
      <c r="K9" s="0" t="n">
        <v>35</v>
      </c>
      <c r="L9" s="0" t="n">
        <v>37</v>
      </c>
      <c r="M9" s="0" t="n">
        <v>33</v>
      </c>
      <c r="N9" s="0" t="n">
        <v>37</v>
      </c>
      <c r="O9" s="0" t="n">
        <v>26</v>
      </c>
      <c r="P9" s="0" t="n">
        <v>28</v>
      </c>
      <c r="Q9" s="0" t="n">
        <v>33</v>
      </c>
      <c r="R9" s="0" t="n">
        <v>44</v>
      </c>
      <c r="S9" s="0" t="n">
        <v>43</v>
      </c>
      <c r="T9" s="0" t="n">
        <v>40</v>
      </c>
      <c r="U9" s="0" t="n">
        <v>54</v>
      </c>
      <c r="V9" s="0" t="n">
        <v>53</v>
      </c>
      <c r="W9" s="0" t="n">
        <v>45</v>
      </c>
      <c r="X9" s="0" t="n">
        <v>46</v>
      </c>
      <c r="Y9" s="0" t="n">
        <v>56</v>
      </c>
      <c r="Z9" s="0" t="n">
        <v>50</v>
      </c>
      <c r="AA9" s="0" t="n">
        <v>55</v>
      </c>
      <c r="AB9" s="0" t="n">
        <v>63</v>
      </c>
      <c r="AC9" s="0" t="n">
        <v>49</v>
      </c>
      <c r="AD9" s="0" t="n">
        <v>59</v>
      </c>
      <c r="AE9" s="0" t="n">
        <v>64</v>
      </c>
      <c r="AF9" s="0" t="n">
        <v>57</v>
      </c>
      <c r="AG9" s="0" t="n">
        <v>39</v>
      </c>
      <c r="AH9" s="0" t="n">
        <v>47</v>
      </c>
    </row>
    <row r="10" customFormat="false" ht="12.75" hidden="false" customHeight="false" outlineLevel="0" collapsed="false">
      <c r="A10" s="0" t="n">
        <v>10191008</v>
      </c>
      <c r="B10" s="0" t="n">
        <v>1</v>
      </c>
      <c r="C10" s="0" t="s">
        <v>5</v>
      </c>
      <c r="D10" s="0" t="n">
        <v>19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33</v>
      </c>
      <c r="J10" s="0" t="n">
        <v>44</v>
      </c>
      <c r="K10" s="0" t="n">
        <v>39</v>
      </c>
      <c r="L10" s="0" t="n">
        <v>49</v>
      </c>
      <c r="M10" s="0" t="n">
        <v>41</v>
      </c>
      <c r="N10" s="0" t="n">
        <v>31</v>
      </c>
      <c r="O10" s="0" t="n">
        <v>43</v>
      </c>
      <c r="P10" s="0" t="n">
        <v>53</v>
      </c>
      <c r="Q10" s="0" t="n">
        <v>34</v>
      </c>
      <c r="R10" s="0" t="n">
        <v>42</v>
      </c>
      <c r="S10" s="0" t="n">
        <v>51</v>
      </c>
      <c r="T10" s="0" t="n">
        <v>42</v>
      </c>
      <c r="U10" s="0" t="n">
        <v>46</v>
      </c>
      <c r="V10" s="0" t="n">
        <v>52</v>
      </c>
      <c r="W10" s="0" t="n">
        <v>52</v>
      </c>
      <c r="X10" s="0" t="n">
        <v>62</v>
      </c>
      <c r="Y10" s="0" t="n">
        <v>60</v>
      </c>
      <c r="Z10" s="0" t="n">
        <v>54</v>
      </c>
      <c r="AA10" s="0" t="n">
        <v>83</v>
      </c>
      <c r="AB10" s="0" t="n">
        <v>63</v>
      </c>
      <c r="AC10" s="0" t="n">
        <v>76</v>
      </c>
      <c r="AD10" s="0" t="n">
        <v>74</v>
      </c>
      <c r="AE10" s="0" t="n">
        <v>92</v>
      </c>
      <c r="AF10" s="0" t="n">
        <v>86</v>
      </c>
      <c r="AG10" s="0" t="n">
        <v>79</v>
      </c>
      <c r="AH10" s="0" t="n">
        <v>75</v>
      </c>
    </row>
    <row r="11" customFormat="false" ht="12.75" hidden="false" customHeight="false" outlineLevel="0" collapsed="false">
      <c r="A11" s="0" t="n">
        <v>10191009</v>
      </c>
      <c r="B11" s="0" t="n">
        <v>1</v>
      </c>
      <c r="C11" s="0" t="s">
        <v>5</v>
      </c>
      <c r="D11" s="0" t="n">
        <v>19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34</v>
      </c>
      <c r="J11" s="0" t="n">
        <v>20</v>
      </c>
      <c r="K11" s="0" t="n">
        <v>42</v>
      </c>
      <c r="L11" s="0" t="n">
        <v>30</v>
      </c>
      <c r="M11" s="0" t="n">
        <v>52</v>
      </c>
      <c r="N11" s="0" t="n">
        <v>45</v>
      </c>
      <c r="O11" s="0" t="n">
        <v>44</v>
      </c>
      <c r="P11" s="0" t="n">
        <v>45</v>
      </c>
      <c r="Q11" s="0" t="n">
        <v>47</v>
      </c>
      <c r="R11" s="0" t="n">
        <v>59</v>
      </c>
      <c r="S11" s="0" t="n">
        <v>56</v>
      </c>
      <c r="T11" s="0" t="n">
        <v>74</v>
      </c>
      <c r="U11" s="0" t="n">
        <v>47</v>
      </c>
      <c r="V11" s="0" t="n">
        <v>39</v>
      </c>
      <c r="W11" s="0" t="n">
        <v>37</v>
      </c>
      <c r="X11" s="0" t="n">
        <v>56</v>
      </c>
      <c r="Y11" s="0" t="n">
        <v>64</v>
      </c>
      <c r="Z11" s="0" t="n">
        <v>64</v>
      </c>
      <c r="AA11" s="0" t="n">
        <v>50</v>
      </c>
      <c r="AB11" s="0" t="n">
        <v>62</v>
      </c>
      <c r="AC11" s="0" t="n">
        <v>80</v>
      </c>
      <c r="AD11" s="0" t="n">
        <v>83</v>
      </c>
      <c r="AE11" s="0" t="n">
        <v>94</v>
      </c>
      <c r="AF11" s="0" t="n">
        <v>106</v>
      </c>
      <c r="AG11" s="0" t="n">
        <v>97</v>
      </c>
      <c r="AH11" s="0" t="n">
        <v>84</v>
      </c>
    </row>
    <row r="12" customFormat="false" ht="12.75" hidden="false" customHeight="false" outlineLevel="0" collapsed="false">
      <c r="A12" s="0" t="n">
        <v>10191010</v>
      </c>
      <c r="B12" s="0" t="n">
        <v>1</v>
      </c>
      <c r="C12" s="0" t="s">
        <v>5</v>
      </c>
      <c r="D12" s="0" t="n">
        <v>19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35</v>
      </c>
      <c r="J12" s="0" t="n">
        <v>36</v>
      </c>
      <c r="K12" s="0" t="n">
        <v>41</v>
      </c>
      <c r="L12" s="0" t="n">
        <v>43</v>
      </c>
      <c r="M12" s="0" t="n">
        <v>39</v>
      </c>
      <c r="N12" s="0" t="n">
        <v>35</v>
      </c>
      <c r="O12" s="0" t="n">
        <v>39</v>
      </c>
      <c r="P12" s="0" t="n">
        <v>41</v>
      </c>
      <c r="Q12" s="0" t="n">
        <v>53</v>
      </c>
      <c r="R12" s="0" t="n">
        <v>49</v>
      </c>
      <c r="S12" s="0" t="n">
        <v>52</v>
      </c>
      <c r="T12" s="0" t="n">
        <v>64</v>
      </c>
      <c r="U12" s="0" t="n">
        <v>57</v>
      </c>
      <c r="V12" s="0" t="n">
        <v>56</v>
      </c>
      <c r="W12" s="0" t="n">
        <v>62</v>
      </c>
      <c r="X12" s="0" t="n">
        <v>62</v>
      </c>
      <c r="Y12" s="0" t="n">
        <v>76</v>
      </c>
      <c r="Z12" s="0" t="n">
        <v>49</v>
      </c>
      <c r="AA12" s="0" t="n">
        <v>86</v>
      </c>
      <c r="AB12" s="0" t="n">
        <v>49</v>
      </c>
      <c r="AC12" s="0" t="n">
        <v>88</v>
      </c>
      <c r="AD12" s="0" t="n">
        <v>99</v>
      </c>
      <c r="AE12" s="0" t="n">
        <v>98</v>
      </c>
      <c r="AF12" s="0" t="n">
        <v>92</v>
      </c>
      <c r="AG12" s="0" t="n">
        <v>89</v>
      </c>
      <c r="AH12" s="0" t="n">
        <v>91</v>
      </c>
    </row>
    <row r="13" customFormat="false" ht="12.75" hidden="false" customHeight="false" outlineLevel="0" collapsed="false">
      <c r="A13" s="0" t="n">
        <v>10191011</v>
      </c>
      <c r="B13" s="0" t="n">
        <v>1</v>
      </c>
      <c r="C13" s="0" t="s">
        <v>5</v>
      </c>
      <c r="D13" s="0" t="n">
        <v>19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36</v>
      </c>
      <c r="J13" s="0" t="n">
        <v>31</v>
      </c>
      <c r="K13" s="0" t="n">
        <v>50</v>
      </c>
      <c r="L13" s="0" t="n">
        <v>37</v>
      </c>
      <c r="M13" s="0" t="n">
        <v>50</v>
      </c>
      <c r="N13" s="0" t="n">
        <v>42</v>
      </c>
      <c r="O13" s="0" t="n">
        <v>39</v>
      </c>
      <c r="P13" s="0" t="n">
        <v>42</v>
      </c>
      <c r="Q13" s="0" t="n">
        <v>49</v>
      </c>
      <c r="R13" s="0" t="n">
        <v>50</v>
      </c>
      <c r="S13" s="0" t="n">
        <v>66</v>
      </c>
      <c r="T13" s="0" t="n">
        <v>45</v>
      </c>
      <c r="U13" s="0" t="n">
        <v>48</v>
      </c>
      <c r="V13" s="0" t="n">
        <v>50</v>
      </c>
      <c r="W13" s="0" t="n">
        <v>37</v>
      </c>
      <c r="X13" s="0" t="n">
        <v>63</v>
      </c>
      <c r="Y13" s="0" t="n">
        <v>91</v>
      </c>
      <c r="Z13" s="0" t="n">
        <v>78</v>
      </c>
      <c r="AA13" s="0" t="n">
        <v>88</v>
      </c>
      <c r="AB13" s="0" t="n">
        <v>97</v>
      </c>
      <c r="AC13" s="0" t="n">
        <v>94</v>
      </c>
      <c r="AD13" s="0" t="n">
        <v>87</v>
      </c>
      <c r="AE13" s="0" t="n">
        <v>102</v>
      </c>
      <c r="AF13" s="0" t="n">
        <v>109</v>
      </c>
      <c r="AG13" s="0" t="n">
        <v>97</v>
      </c>
      <c r="AH13" s="0" t="n">
        <v>83</v>
      </c>
    </row>
    <row r="14" customFormat="false" ht="12.75" hidden="false" customHeight="false" outlineLevel="0" collapsed="false">
      <c r="A14" s="0" t="n">
        <v>10191012</v>
      </c>
      <c r="B14" s="0" t="n">
        <v>1</v>
      </c>
      <c r="C14" s="0" t="s">
        <v>5</v>
      </c>
      <c r="D14" s="0" t="n">
        <v>19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37</v>
      </c>
      <c r="J14" s="0" t="n">
        <v>37</v>
      </c>
      <c r="K14" s="0" t="n">
        <v>51</v>
      </c>
      <c r="L14" s="0" t="n">
        <v>47</v>
      </c>
      <c r="M14" s="0" t="n">
        <v>34</v>
      </c>
      <c r="N14" s="0" t="n">
        <v>41</v>
      </c>
      <c r="O14" s="0" t="n">
        <v>51</v>
      </c>
      <c r="P14" s="0" t="n">
        <v>60</v>
      </c>
      <c r="Q14" s="0" t="n">
        <v>63</v>
      </c>
      <c r="R14" s="0" t="n">
        <v>54</v>
      </c>
      <c r="S14" s="0" t="n">
        <v>70</v>
      </c>
      <c r="T14" s="0" t="n">
        <v>57</v>
      </c>
      <c r="U14" s="0" t="n">
        <v>51</v>
      </c>
      <c r="V14" s="0" t="n">
        <v>54</v>
      </c>
      <c r="W14" s="0" t="n">
        <v>57</v>
      </c>
      <c r="X14" s="0" t="n">
        <v>72</v>
      </c>
      <c r="Y14" s="0" t="n">
        <v>83</v>
      </c>
      <c r="Z14" s="0" t="n">
        <v>87</v>
      </c>
      <c r="AA14" s="0" t="n">
        <v>86</v>
      </c>
      <c r="AB14" s="0" t="n">
        <v>88</v>
      </c>
      <c r="AC14" s="0" t="n">
        <v>87</v>
      </c>
      <c r="AD14" s="0" t="n">
        <v>99</v>
      </c>
      <c r="AE14" s="0" t="n">
        <v>132</v>
      </c>
      <c r="AF14" s="0" t="n">
        <v>118</v>
      </c>
      <c r="AG14" s="0" t="n">
        <v>123</v>
      </c>
      <c r="AH14" s="0" t="n">
        <v>142</v>
      </c>
    </row>
    <row r="15" customFormat="false" ht="12.75" hidden="false" customHeight="false" outlineLevel="0" collapsed="false">
      <c r="A15" s="0" t="n">
        <v>10191013</v>
      </c>
      <c r="B15" s="0" t="n">
        <v>1</v>
      </c>
      <c r="C15" s="0" t="s">
        <v>5</v>
      </c>
      <c r="D15" s="0" t="n">
        <v>19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38</v>
      </c>
      <c r="J15" s="0" t="n">
        <v>39</v>
      </c>
      <c r="K15" s="0" t="n">
        <v>45</v>
      </c>
      <c r="L15" s="0" t="n">
        <v>47</v>
      </c>
      <c r="M15" s="0" t="n">
        <v>40</v>
      </c>
      <c r="N15" s="0" t="n">
        <v>51</v>
      </c>
      <c r="O15" s="0" t="n">
        <v>52</v>
      </c>
      <c r="P15" s="0" t="n">
        <v>51</v>
      </c>
      <c r="Q15" s="0" t="n">
        <v>53</v>
      </c>
      <c r="R15" s="0" t="n">
        <v>67</v>
      </c>
      <c r="S15" s="0" t="n">
        <v>64</v>
      </c>
      <c r="T15" s="0" t="n">
        <v>53</v>
      </c>
      <c r="U15" s="0" t="n">
        <v>62</v>
      </c>
      <c r="V15" s="0" t="n">
        <v>80</v>
      </c>
      <c r="W15" s="0" t="n">
        <v>52</v>
      </c>
      <c r="X15" s="0" t="n">
        <v>82</v>
      </c>
      <c r="Y15" s="0" t="n">
        <v>86</v>
      </c>
      <c r="Z15" s="0" t="n">
        <v>74</v>
      </c>
      <c r="AA15" s="0" t="n">
        <v>59</v>
      </c>
      <c r="AB15" s="0" t="n">
        <v>76</v>
      </c>
      <c r="AC15" s="0" t="n">
        <v>78</v>
      </c>
      <c r="AD15" s="0" t="n">
        <v>105</v>
      </c>
      <c r="AE15" s="0" t="n">
        <v>112</v>
      </c>
      <c r="AF15" s="0" t="n">
        <v>113</v>
      </c>
      <c r="AG15" s="0" t="n">
        <v>94</v>
      </c>
      <c r="AH15" s="0" t="n">
        <v>117</v>
      </c>
    </row>
    <row r="16" customFormat="false" ht="12.75" hidden="false" customHeight="false" outlineLevel="0" collapsed="false">
      <c r="A16" s="0" t="n">
        <v>10191014</v>
      </c>
      <c r="B16" s="0" t="n">
        <v>1</v>
      </c>
      <c r="C16" s="0" t="s">
        <v>5</v>
      </c>
      <c r="D16" s="0" t="n">
        <v>19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9</v>
      </c>
      <c r="J16" s="0" t="n">
        <v>42</v>
      </c>
      <c r="K16" s="0" t="n">
        <v>46</v>
      </c>
      <c r="L16" s="0" t="n">
        <v>43</v>
      </c>
      <c r="M16" s="0" t="n">
        <v>47</v>
      </c>
      <c r="N16" s="0" t="n">
        <v>35</v>
      </c>
      <c r="O16" s="0" t="n">
        <v>40</v>
      </c>
      <c r="P16" s="0" t="n">
        <v>41</v>
      </c>
      <c r="Q16" s="0" t="n">
        <v>45</v>
      </c>
      <c r="R16" s="0" t="n">
        <v>66</v>
      </c>
      <c r="S16" s="0" t="n">
        <v>70</v>
      </c>
      <c r="T16" s="0" t="n">
        <v>55</v>
      </c>
      <c r="U16" s="0" t="n">
        <v>56</v>
      </c>
      <c r="V16" s="0" t="n">
        <v>59</v>
      </c>
      <c r="W16" s="0" t="n">
        <v>60</v>
      </c>
      <c r="X16" s="0" t="n">
        <v>64</v>
      </c>
      <c r="Y16" s="0" t="n">
        <v>81</v>
      </c>
      <c r="Z16" s="0" t="n">
        <v>67</v>
      </c>
      <c r="AA16" s="0" t="n">
        <v>83</v>
      </c>
      <c r="AB16" s="0" t="n">
        <v>90</v>
      </c>
      <c r="AC16" s="0" t="n">
        <v>105</v>
      </c>
      <c r="AD16" s="0" t="n">
        <v>117</v>
      </c>
      <c r="AE16" s="0" t="n">
        <v>121</v>
      </c>
      <c r="AF16" s="0" t="n">
        <v>111</v>
      </c>
      <c r="AG16" s="0" t="n">
        <v>121</v>
      </c>
      <c r="AH16" s="0" t="n">
        <v>139</v>
      </c>
    </row>
    <row r="17" customFormat="false" ht="12.75" hidden="false" customHeight="false" outlineLevel="0" collapsed="false">
      <c r="A17" s="0" t="n">
        <v>10191015</v>
      </c>
      <c r="B17" s="0" t="n">
        <v>1</v>
      </c>
      <c r="C17" s="0" t="s">
        <v>5</v>
      </c>
      <c r="D17" s="0" t="n">
        <v>19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40</v>
      </c>
      <c r="J17" s="0" t="n">
        <v>35</v>
      </c>
      <c r="K17" s="0" t="n">
        <v>32</v>
      </c>
      <c r="L17" s="0" t="n">
        <v>35</v>
      </c>
      <c r="M17" s="0" t="n">
        <v>35</v>
      </c>
      <c r="N17" s="0" t="n">
        <v>53</v>
      </c>
      <c r="O17" s="0" t="n">
        <v>42</v>
      </c>
      <c r="P17" s="0" t="n">
        <v>39</v>
      </c>
      <c r="Q17" s="0" t="n">
        <v>35</v>
      </c>
      <c r="R17" s="0" t="n">
        <v>30</v>
      </c>
      <c r="S17" s="0" t="n">
        <v>47</v>
      </c>
      <c r="T17" s="0" t="n">
        <v>65</v>
      </c>
      <c r="U17" s="0" t="n">
        <v>59</v>
      </c>
      <c r="V17" s="0" t="n">
        <v>60</v>
      </c>
      <c r="W17" s="0" t="n">
        <v>65</v>
      </c>
      <c r="X17" s="0" t="n">
        <v>58</v>
      </c>
      <c r="Y17" s="0" t="n">
        <v>63</v>
      </c>
      <c r="Z17" s="0" t="n">
        <v>69</v>
      </c>
      <c r="AA17" s="0" t="n">
        <v>71</v>
      </c>
      <c r="AB17" s="0" t="n">
        <v>97</v>
      </c>
      <c r="AC17" s="0" t="n">
        <v>97</v>
      </c>
      <c r="AD17" s="0" t="n">
        <v>100</v>
      </c>
      <c r="AE17" s="0" t="n">
        <v>118</v>
      </c>
      <c r="AF17" s="0" t="n">
        <v>113</v>
      </c>
      <c r="AG17" s="0" t="n">
        <v>126</v>
      </c>
      <c r="AH17" s="0" t="n">
        <v>153</v>
      </c>
    </row>
    <row r="18" customFormat="false" ht="12.75" hidden="false" customHeight="false" outlineLevel="0" collapsed="false">
      <c r="A18" s="0" t="n">
        <v>10191016</v>
      </c>
      <c r="B18" s="0" t="n">
        <v>1</v>
      </c>
      <c r="C18" s="0" t="s">
        <v>5</v>
      </c>
      <c r="D18" s="0" t="n">
        <v>19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41</v>
      </c>
      <c r="J18" s="0" t="n">
        <v>17</v>
      </c>
      <c r="K18" s="0" t="n">
        <v>31</v>
      </c>
      <c r="L18" s="0" t="n">
        <v>28</v>
      </c>
      <c r="M18" s="0" t="n">
        <v>36</v>
      </c>
      <c r="N18" s="0" t="n">
        <v>27</v>
      </c>
      <c r="O18" s="0" t="n">
        <v>38</v>
      </c>
      <c r="P18" s="0" t="n">
        <v>34</v>
      </c>
      <c r="Q18" s="0" t="n">
        <v>44</v>
      </c>
      <c r="R18" s="0" t="n">
        <v>44</v>
      </c>
      <c r="S18" s="0" t="n">
        <v>45</v>
      </c>
      <c r="T18" s="0" t="n">
        <v>38</v>
      </c>
      <c r="U18" s="0" t="n">
        <v>31</v>
      </c>
      <c r="V18" s="0" t="n">
        <v>36</v>
      </c>
      <c r="W18" s="0" t="n">
        <v>47</v>
      </c>
      <c r="X18" s="0" t="n">
        <v>37</v>
      </c>
      <c r="Y18" s="0" t="n">
        <v>51</v>
      </c>
      <c r="Z18" s="0" t="n">
        <v>66</v>
      </c>
      <c r="AA18" s="0" t="n">
        <v>57</v>
      </c>
      <c r="AB18" s="0" t="n">
        <v>51</v>
      </c>
      <c r="AC18" s="0" t="n">
        <v>80</v>
      </c>
      <c r="AD18" s="0" t="n">
        <v>80</v>
      </c>
      <c r="AE18" s="0" t="n">
        <v>79</v>
      </c>
      <c r="AF18" s="0" t="n">
        <v>93</v>
      </c>
      <c r="AG18" s="0" t="n">
        <v>75</v>
      </c>
      <c r="AH18" s="0" t="n">
        <v>96</v>
      </c>
    </row>
    <row r="19" customFormat="false" ht="12.75" hidden="false" customHeight="false" outlineLevel="0" collapsed="false">
      <c r="A19" s="0" t="n">
        <v>10191017</v>
      </c>
      <c r="B19" s="0" t="n">
        <v>1</v>
      </c>
      <c r="C19" s="0" t="s">
        <v>5</v>
      </c>
      <c r="D19" s="0" t="n">
        <v>19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42</v>
      </c>
      <c r="J19" s="0" t="n">
        <v>23</v>
      </c>
      <c r="K19" s="0" t="n">
        <v>17</v>
      </c>
      <c r="L19" s="0" t="n">
        <v>18</v>
      </c>
      <c r="M19" s="0" t="n">
        <v>26</v>
      </c>
      <c r="N19" s="0" t="n">
        <v>19</v>
      </c>
      <c r="O19" s="0" t="n">
        <v>31</v>
      </c>
      <c r="P19" s="0" t="n">
        <v>25</v>
      </c>
      <c r="Q19" s="0" t="n">
        <v>33</v>
      </c>
      <c r="R19" s="0" t="n">
        <v>38</v>
      </c>
      <c r="S19" s="0" t="n">
        <v>34</v>
      </c>
      <c r="T19" s="0" t="n">
        <v>39</v>
      </c>
      <c r="U19" s="0" t="n">
        <v>36</v>
      </c>
      <c r="V19" s="0" t="n">
        <v>40</v>
      </c>
      <c r="W19" s="0" t="n">
        <v>46</v>
      </c>
      <c r="X19" s="0" t="n">
        <v>28</v>
      </c>
      <c r="Y19" s="0" t="n">
        <v>50</v>
      </c>
      <c r="Z19" s="0" t="n">
        <v>59</v>
      </c>
      <c r="AA19" s="0" t="n">
        <v>53</v>
      </c>
      <c r="AB19" s="0" t="n">
        <v>51</v>
      </c>
      <c r="AC19" s="0" t="n">
        <v>61</v>
      </c>
      <c r="AD19" s="0" t="n">
        <v>82</v>
      </c>
      <c r="AE19" s="0" t="n">
        <v>69</v>
      </c>
      <c r="AF19" s="0" t="n">
        <v>94</v>
      </c>
      <c r="AG19" s="0" t="n">
        <v>91</v>
      </c>
      <c r="AH19" s="0" t="n">
        <v>78</v>
      </c>
    </row>
    <row r="20" customFormat="false" ht="12.75" hidden="false" customHeight="false" outlineLevel="0" collapsed="false">
      <c r="A20" s="0" t="n">
        <v>10191018</v>
      </c>
      <c r="B20" s="0" t="n">
        <v>1</v>
      </c>
      <c r="C20" s="0" t="s">
        <v>5</v>
      </c>
      <c r="D20" s="0" t="n">
        <v>19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43</v>
      </c>
      <c r="J20" s="0" t="n">
        <v>408</v>
      </c>
      <c r="K20" s="0" t="n">
        <v>506</v>
      </c>
      <c r="L20" s="0" t="n">
        <v>495</v>
      </c>
      <c r="M20" s="0" t="n">
        <v>510</v>
      </c>
      <c r="N20" s="0" t="n">
        <v>491</v>
      </c>
      <c r="O20" s="0" t="n">
        <v>532</v>
      </c>
      <c r="P20" s="0" t="n">
        <v>548</v>
      </c>
      <c r="Q20" s="0" t="n">
        <v>597</v>
      </c>
      <c r="R20" s="0" t="n">
        <v>644</v>
      </c>
      <c r="S20" s="0" t="n">
        <v>693</v>
      </c>
      <c r="T20" s="0" t="n">
        <v>701</v>
      </c>
      <c r="U20" s="0" t="n">
        <v>633</v>
      </c>
      <c r="V20" s="0" t="n">
        <v>672</v>
      </c>
      <c r="W20" s="0" t="n">
        <v>659</v>
      </c>
      <c r="X20" s="0" t="n">
        <v>715</v>
      </c>
      <c r="Y20" s="0" t="n">
        <v>855</v>
      </c>
      <c r="Z20" s="0" t="n">
        <v>818</v>
      </c>
      <c r="AA20" s="0" t="n">
        <v>896</v>
      </c>
      <c r="AB20" s="0" t="n">
        <v>861</v>
      </c>
      <c r="AC20" s="0" t="n">
        <v>995</v>
      </c>
      <c r="AD20" s="0" t="n">
        <v>1099</v>
      </c>
      <c r="AE20" s="0" t="n">
        <v>1186</v>
      </c>
      <c r="AF20" s="0" t="n">
        <v>1192</v>
      </c>
      <c r="AG20" s="0" t="n">
        <v>1145</v>
      </c>
      <c r="AH20" s="0" t="n">
        <v>1202</v>
      </c>
    </row>
    <row r="21" customFormat="false" ht="12.75" hidden="false" customHeight="false" outlineLevel="0" collapsed="false">
      <c r="A21" s="0" t="n">
        <v>10191019</v>
      </c>
      <c r="B21" s="0" t="n">
        <v>1</v>
      </c>
      <c r="C21" s="0" t="s">
        <v>5</v>
      </c>
      <c r="D21" s="0" t="n">
        <v>19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44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.314143362464895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</row>
    <row r="22" customFormat="false" ht="12.75" hidden="false" customHeight="false" outlineLevel="0" collapsed="false">
      <c r="A22" s="0" t="n">
        <v>10191020</v>
      </c>
      <c r="B22" s="0" t="n">
        <v>1</v>
      </c>
      <c r="C22" s="0" t="s">
        <v>5</v>
      </c>
      <c r="D22" s="0" t="n">
        <v>19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45</v>
      </c>
      <c r="J22" s="0" t="n">
        <v>0</v>
      </c>
      <c r="K22" s="0" t="n">
        <v>0.310518503797641</v>
      </c>
      <c r="L22" s="0" t="n">
        <v>0.310894037985034</v>
      </c>
      <c r="M22" s="0" t="n">
        <v>0</v>
      </c>
      <c r="N22" s="0" t="n">
        <v>1.24843945068664</v>
      </c>
      <c r="O22" s="0" t="n">
        <v>0</v>
      </c>
      <c r="P22" s="0" t="n">
        <v>0.309151502785455</v>
      </c>
      <c r="Q22" s="0" t="n">
        <v>0</v>
      </c>
      <c r="R22" s="0" t="n">
        <v>0.308279461497437</v>
      </c>
      <c r="S22" s="0" t="n">
        <v>0</v>
      </c>
      <c r="T22" s="0" t="n">
        <v>0</v>
      </c>
      <c r="U22" s="0" t="n">
        <v>0</v>
      </c>
      <c r="V22" s="0" t="n">
        <v>0.31402103940964</v>
      </c>
      <c r="W22" s="0" t="n">
        <v>0.319140108890605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</row>
    <row r="23" customFormat="false" ht="12.75" hidden="false" customHeight="false" outlineLevel="0" collapsed="false">
      <c r="A23" s="0" t="n">
        <v>10191021</v>
      </c>
      <c r="B23" s="0" t="n">
        <v>1</v>
      </c>
      <c r="C23" s="0" t="s">
        <v>5</v>
      </c>
      <c r="D23" s="0" t="n">
        <v>19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46</v>
      </c>
      <c r="J23" s="0" t="n">
        <v>0.308805909309881</v>
      </c>
      <c r="K23" s="0" t="n">
        <v>0</v>
      </c>
      <c r="L23" s="0" t="n">
        <v>0</v>
      </c>
      <c r="M23" s="0" t="n">
        <v>0.646032392064138</v>
      </c>
      <c r="N23" s="0" t="n">
        <v>0</v>
      </c>
      <c r="O23" s="0" t="n">
        <v>0</v>
      </c>
      <c r="P23" s="0" t="n">
        <v>0.310090019132554</v>
      </c>
      <c r="Q23" s="0" t="n">
        <v>0.932957662381281</v>
      </c>
      <c r="R23" s="0" t="n">
        <v>0.935579139080076</v>
      </c>
      <c r="S23" s="0" t="n">
        <v>0.313315599670392</v>
      </c>
      <c r="T23" s="0" t="n">
        <v>1.24934019221099</v>
      </c>
      <c r="U23" s="0" t="n">
        <v>0.618459787744601</v>
      </c>
      <c r="V23" s="0" t="n">
        <v>0</v>
      </c>
      <c r="W23" s="0" t="n">
        <v>0</v>
      </c>
      <c r="X23" s="0" t="n">
        <v>0.309671345800702</v>
      </c>
      <c r="Y23" s="0" t="n">
        <v>0.309966988515723</v>
      </c>
      <c r="Z23" s="0" t="n">
        <v>0.625128932842399</v>
      </c>
      <c r="AA23" s="0" t="n">
        <v>0.313608409723115</v>
      </c>
      <c r="AB23" s="0" t="n">
        <v>0</v>
      </c>
      <c r="AC23" s="0" t="n">
        <v>0.324468844501551</v>
      </c>
      <c r="AD23" s="0" t="n">
        <v>0</v>
      </c>
      <c r="AE23" s="0" t="n">
        <v>0.335847713212921</v>
      </c>
      <c r="AF23" s="0" t="n">
        <v>0.68156337005824</v>
      </c>
      <c r="AG23" s="0" t="n">
        <v>0.347170387754606</v>
      </c>
      <c r="AH23" s="0" t="n">
        <v>0.353636800860045</v>
      </c>
    </row>
    <row r="24" customFormat="false" ht="12.75" hidden="false" customHeight="false" outlineLevel="0" collapsed="false">
      <c r="A24" s="0" t="n">
        <v>10191022</v>
      </c>
      <c r="B24" s="0" t="n">
        <v>1</v>
      </c>
      <c r="C24" s="0" t="s">
        <v>5</v>
      </c>
      <c r="D24" s="0" t="n">
        <v>19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47</v>
      </c>
      <c r="J24" s="0" t="n">
        <v>0.731889396874344</v>
      </c>
      <c r="K24" s="0" t="n">
        <v>1.78579173076383</v>
      </c>
      <c r="L24" s="0" t="n">
        <v>2.68530627260692</v>
      </c>
      <c r="M24" s="0" t="n">
        <v>1.68602314909784</v>
      </c>
      <c r="N24" s="0" t="n">
        <v>1.77805699858052</v>
      </c>
      <c r="O24" s="0" t="n">
        <v>3.12207305650952</v>
      </c>
      <c r="P24" s="0" t="n">
        <v>1.94476226901896</v>
      </c>
      <c r="Q24" s="0" t="n">
        <v>1.30567478905192</v>
      </c>
      <c r="R24" s="0" t="n">
        <v>1.94907078050539</v>
      </c>
      <c r="S24" s="0" t="n">
        <v>2.57692939535573</v>
      </c>
      <c r="T24" s="0" t="n">
        <v>3.8066959782257</v>
      </c>
      <c r="U24" s="0" t="n">
        <v>2.82737908242124</v>
      </c>
      <c r="V24" s="0" t="n">
        <v>0.629574250413158</v>
      </c>
      <c r="W24" s="0" t="n">
        <v>1.25827314593452</v>
      </c>
      <c r="X24" s="0" t="n">
        <v>1.88913902488941</v>
      </c>
      <c r="Y24" s="0" t="n">
        <v>3.44496049256672</v>
      </c>
      <c r="Z24" s="0" t="n">
        <v>3.39481026096832</v>
      </c>
      <c r="AA24" s="0" t="n">
        <v>3.96400681809173</v>
      </c>
      <c r="AB24" s="0" t="n">
        <v>2.13888710648297</v>
      </c>
      <c r="AC24" s="0" t="n">
        <v>2.7380090415143</v>
      </c>
      <c r="AD24" s="0" t="n">
        <v>2.7308062250245</v>
      </c>
      <c r="AE24" s="0" t="n">
        <v>1.83242475605845</v>
      </c>
      <c r="AF24" s="0" t="n">
        <v>1.22680570464653</v>
      </c>
      <c r="AG24" s="0" t="n">
        <v>0.926924372240469</v>
      </c>
      <c r="AH24" s="0" t="n">
        <v>1.8875047187618</v>
      </c>
    </row>
    <row r="25" customFormat="false" ht="12.75" hidden="false" customHeight="false" outlineLevel="0" collapsed="false">
      <c r="A25" s="0" t="n">
        <v>10191023</v>
      </c>
      <c r="B25" s="0" t="n">
        <v>1</v>
      </c>
      <c r="C25" s="0" t="s">
        <v>5</v>
      </c>
      <c r="D25" s="0" t="n">
        <v>19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48</v>
      </c>
      <c r="J25" s="0" t="n">
        <v>2.97439957168646</v>
      </c>
      <c r="K25" s="0" t="n">
        <v>5.35577480596959</v>
      </c>
      <c r="L25" s="0" t="n">
        <v>3.3254709698261</v>
      </c>
      <c r="M25" s="0" t="n">
        <v>3.15085060847773</v>
      </c>
      <c r="N25" s="0" t="n">
        <v>3.67013780144065</v>
      </c>
      <c r="O25" s="0" t="n">
        <v>3.2680313630456</v>
      </c>
      <c r="P25" s="0" t="n">
        <v>4.14752755513619</v>
      </c>
      <c r="Q25" s="0" t="n">
        <v>5.11120915067845</v>
      </c>
      <c r="R25" s="0" t="n">
        <v>4.75817286162114</v>
      </c>
      <c r="S25" s="0" t="n">
        <v>3.52477771870511</v>
      </c>
      <c r="T25" s="0" t="n">
        <v>8.38373927191882</v>
      </c>
      <c r="U25" s="0" t="n">
        <v>5.81690327459338</v>
      </c>
      <c r="V25" s="0" t="n">
        <v>4.55459330735046</v>
      </c>
      <c r="W25" s="0" t="n">
        <v>6.7828361945059</v>
      </c>
      <c r="X25" s="0" t="n">
        <v>7.29244280980992</v>
      </c>
      <c r="Y25" s="0" t="n">
        <v>4.68691413573303</v>
      </c>
      <c r="Z25" s="0" t="n">
        <v>4.63361969103024</v>
      </c>
      <c r="AA25" s="0" t="n">
        <v>5.83862650920813</v>
      </c>
      <c r="AB25" s="0" t="n">
        <v>3.0161636208441</v>
      </c>
      <c r="AC25" s="0" t="n">
        <v>6.78336012269034</v>
      </c>
      <c r="AD25" s="0" t="n">
        <v>6.34353104005075</v>
      </c>
      <c r="AE25" s="0" t="n">
        <v>8.75575125758008</v>
      </c>
      <c r="AF25" s="0" t="n">
        <v>4.45810357846402</v>
      </c>
      <c r="AG25" s="0" t="n">
        <v>6.91976395301204</v>
      </c>
      <c r="AH25" s="0" t="n">
        <v>4.08565716433603</v>
      </c>
    </row>
    <row r="26" customFormat="false" ht="12.75" hidden="false" customHeight="false" outlineLevel="0" collapsed="false">
      <c r="A26" s="0" t="n">
        <v>10191024</v>
      </c>
      <c r="B26" s="0" t="n">
        <v>1</v>
      </c>
      <c r="C26" s="0" t="s">
        <v>5</v>
      </c>
      <c r="D26" s="0" t="n">
        <v>19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9</v>
      </c>
      <c r="J26" s="0" t="n">
        <v>3.49392929784499</v>
      </c>
      <c r="K26" s="0" t="n">
        <v>4.96141261339929</v>
      </c>
      <c r="L26" s="0" t="n">
        <v>7.11227087451502</v>
      </c>
      <c r="M26" s="0" t="n">
        <v>6.53824266566575</v>
      </c>
      <c r="N26" s="0" t="n">
        <v>5.58841109323899</v>
      </c>
      <c r="O26" s="0" t="n">
        <v>8.99689485547826</v>
      </c>
      <c r="P26" s="0" t="n">
        <v>6.5842096022162</v>
      </c>
      <c r="Q26" s="0" t="n">
        <v>10.8262655043194</v>
      </c>
      <c r="R26" s="0" t="n">
        <v>8.28679336252963</v>
      </c>
      <c r="S26" s="0" t="n">
        <v>6.3869359058208</v>
      </c>
      <c r="T26" s="0" t="n">
        <v>8.70735375603578</v>
      </c>
      <c r="U26" s="0" t="n">
        <v>6.60554700810005</v>
      </c>
      <c r="V26" s="0" t="n">
        <v>11.5597581698591</v>
      </c>
      <c r="W26" s="0" t="n">
        <v>8.48556847247645</v>
      </c>
      <c r="X26" s="0" t="n">
        <v>6.35152515997904</v>
      </c>
      <c r="Y26" s="0" t="n">
        <v>8.03008605575556</v>
      </c>
      <c r="Z26" s="0" t="n">
        <v>10.0074883619812</v>
      </c>
      <c r="AA26" s="0" t="n">
        <v>15.4522884839245</v>
      </c>
      <c r="AB26" s="0" t="n">
        <v>8.70389030420097</v>
      </c>
      <c r="AC26" s="0" t="n">
        <v>9.667658138718</v>
      </c>
      <c r="AD26" s="0" t="n">
        <v>9.8767870811625</v>
      </c>
      <c r="AE26" s="0" t="n">
        <v>9.55706012884112</v>
      </c>
      <c r="AF26" s="0" t="n">
        <v>9.64494896945182</v>
      </c>
      <c r="AG26" s="0" t="n">
        <v>9.41184523503944</v>
      </c>
      <c r="AH26" s="0" t="n">
        <v>8.36976506069475</v>
      </c>
    </row>
    <row r="27" customFormat="false" ht="12.75" hidden="false" customHeight="false" outlineLevel="0" collapsed="false">
      <c r="A27" s="0" t="n">
        <v>10191025</v>
      </c>
      <c r="B27" s="0" t="n">
        <v>1</v>
      </c>
      <c r="C27" s="0" t="s">
        <v>5</v>
      </c>
      <c r="D27" s="0" t="n">
        <v>19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50</v>
      </c>
      <c r="J27" s="0" t="n">
        <v>5.13376304831442</v>
      </c>
      <c r="K27" s="0" t="n">
        <v>7.30916062723843</v>
      </c>
      <c r="L27" s="0" t="n">
        <v>7.41558591368258</v>
      </c>
      <c r="M27" s="0" t="n">
        <v>7.73209619794166</v>
      </c>
      <c r="N27" s="0" t="n">
        <v>7.03282505977901</v>
      </c>
      <c r="O27" s="0" t="n">
        <v>6.90402888441121</v>
      </c>
      <c r="P27" s="0" t="n">
        <v>9.54330273616535</v>
      </c>
      <c r="Q27" s="0" t="n">
        <v>9.39380305644687</v>
      </c>
      <c r="R27" s="0" t="n">
        <v>9.79494287099571</v>
      </c>
      <c r="S27" s="0" t="n">
        <v>12.0503557314197</v>
      </c>
      <c r="T27" s="0" t="n">
        <v>13.0612647247277</v>
      </c>
      <c r="U27" s="0" t="n">
        <v>8.20322113149764</v>
      </c>
      <c r="V27" s="0" t="n">
        <v>9.07923905888643</v>
      </c>
      <c r="W27" s="0" t="n">
        <v>11.6359348697939</v>
      </c>
      <c r="X27" s="0" t="n">
        <v>9.18064091365738</v>
      </c>
      <c r="Y27" s="0" t="n">
        <v>11.6166609934136</v>
      </c>
      <c r="Z27" s="0" t="n">
        <v>12.2997791630559</v>
      </c>
      <c r="AA27" s="0" t="n">
        <v>13.6698640575647</v>
      </c>
      <c r="AB27" s="0" t="n">
        <v>9.37586953628764</v>
      </c>
      <c r="AC27" s="0" t="n">
        <v>11.6651901268353</v>
      </c>
      <c r="AD27" s="0" t="n">
        <v>16.7050993134532</v>
      </c>
      <c r="AE27" s="0" t="n">
        <v>11.6950466465289</v>
      </c>
      <c r="AF27" s="0" t="n">
        <v>14.8743612288206</v>
      </c>
      <c r="AG27" s="0" t="n">
        <v>16.71799949846</v>
      </c>
      <c r="AH27" s="0" t="n">
        <v>13.9708165166097</v>
      </c>
    </row>
    <row r="28" customFormat="false" ht="12.75" hidden="false" customHeight="false" outlineLevel="0" collapsed="false">
      <c r="A28" s="0" t="n">
        <v>10191026</v>
      </c>
      <c r="B28" s="0" t="n">
        <v>1</v>
      </c>
      <c r="C28" s="0" t="s">
        <v>5</v>
      </c>
      <c r="D28" s="0" t="n">
        <v>19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51</v>
      </c>
      <c r="J28" s="0" t="n">
        <v>9.88892411414145</v>
      </c>
      <c r="K28" s="0" t="n">
        <v>10.4230259533346</v>
      </c>
      <c r="L28" s="0" t="n">
        <v>11.0865409392997</v>
      </c>
      <c r="M28" s="0" t="n">
        <v>9.847042604871</v>
      </c>
      <c r="N28" s="0" t="n">
        <v>10.9025547337714</v>
      </c>
      <c r="O28" s="0" t="n">
        <v>7.48304801814351</v>
      </c>
      <c r="P28" s="0" t="n">
        <v>7.87355077456056</v>
      </c>
      <c r="Q28" s="0" t="n">
        <v>9.03933755351699</v>
      </c>
      <c r="R28" s="0" t="n">
        <v>11.7366195868176</v>
      </c>
      <c r="S28" s="0" t="n">
        <v>11.2526561502308</v>
      </c>
      <c r="T28" s="0" t="n">
        <v>10.2943674368569</v>
      </c>
      <c r="U28" s="0" t="n">
        <v>13.6945655399082</v>
      </c>
      <c r="V28" s="0" t="n">
        <v>13.2803455896724</v>
      </c>
      <c r="W28" s="0" t="n">
        <v>11.1646462791956</v>
      </c>
      <c r="X28" s="0" t="n">
        <v>11.4078247758114</v>
      </c>
      <c r="Y28" s="0" t="n">
        <v>13.9078258839541</v>
      </c>
      <c r="Z28" s="0" t="n">
        <v>12.485735047708</v>
      </c>
      <c r="AA28" s="0" t="n">
        <v>13.8473119849744</v>
      </c>
      <c r="AB28" s="0" t="n">
        <v>16.188256576158</v>
      </c>
      <c r="AC28" s="0" t="n">
        <v>12.7347150932363</v>
      </c>
      <c r="AD28" s="0" t="n">
        <v>15.7212594061094</v>
      </c>
      <c r="AE28" s="0" t="n">
        <v>17.6295427061899</v>
      </c>
      <c r="AF28" s="0" t="n">
        <v>16.3661891759193</v>
      </c>
      <c r="AG28" s="0" t="n">
        <v>11.6397758000107</v>
      </c>
      <c r="AH28" s="0" t="n">
        <v>14.6093854422137</v>
      </c>
    </row>
    <row r="29" customFormat="false" ht="12.75" hidden="false" customHeight="false" outlineLevel="0" collapsed="false">
      <c r="A29" s="0" t="n">
        <v>10191027</v>
      </c>
      <c r="B29" s="0" t="n">
        <v>1</v>
      </c>
      <c r="C29" s="0" t="s">
        <v>5</v>
      </c>
      <c r="D29" s="0" t="n">
        <v>19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52</v>
      </c>
      <c r="J29" s="0" t="n">
        <v>13.5154229405874</v>
      </c>
      <c r="K29" s="0" t="n">
        <v>11.6088012573225</v>
      </c>
      <c r="L29" s="0" t="n">
        <v>14.2399637316842</v>
      </c>
      <c r="M29" s="0" t="n">
        <v>11.6457091242711</v>
      </c>
      <c r="N29" s="0" t="n">
        <v>8.6895585143658</v>
      </c>
      <c r="O29" s="0" t="n">
        <v>12.5863482027866</v>
      </c>
      <c r="P29" s="0" t="n">
        <v>15.7843794207431</v>
      </c>
      <c r="Q29" s="0" t="n">
        <v>10.1599899595393</v>
      </c>
      <c r="R29" s="0" t="n">
        <v>12.510276298388</v>
      </c>
      <c r="S29" s="0" t="n">
        <v>15.0081662080838</v>
      </c>
      <c r="T29" s="0" t="n">
        <v>12.089392421678</v>
      </c>
      <c r="U29" s="0" t="n">
        <v>12.9541339175835</v>
      </c>
      <c r="V29" s="0" t="n">
        <v>14.3205715009611</v>
      </c>
      <c r="W29" s="0" t="n">
        <v>14.0046969599035</v>
      </c>
      <c r="X29" s="0" t="n">
        <v>16.3636747534892</v>
      </c>
      <c r="Y29" s="0" t="n">
        <v>15.5676348870698</v>
      </c>
      <c r="Z29" s="0" t="n">
        <v>13.7662741578992</v>
      </c>
      <c r="AA29" s="0" t="n">
        <v>20.7956464439445</v>
      </c>
      <c r="AB29" s="0" t="n">
        <v>15.5742446491345</v>
      </c>
      <c r="AC29" s="0" t="n">
        <v>18.7595031693687</v>
      </c>
      <c r="AD29" s="0" t="n">
        <v>18.2505154537473</v>
      </c>
      <c r="AE29" s="0" t="n">
        <v>22.8351303588094</v>
      </c>
      <c r="AF29" s="0" t="n">
        <v>21.6226545076949</v>
      </c>
      <c r="AG29" s="0" t="n">
        <v>20.2723162276042</v>
      </c>
      <c r="AH29" s="0" t="n">
        <v>19.49860000052</v>
      </c>
    </row>
    <row r="30" customFormat="false" ht="12.75" hidden="false" customHeight="false" outlineLevel="0" collapsed="false">
      <c r="A30" s="0" t="n">
        <v>10191028</v>
      </c>
      <c r="B30" s="0" t="n">
        <v>1</v>
      </c>
      <c r="C30" s="0" t="s">
        <v>5</v>
      </c>
      <c r="D30" s="0" t="n">
        <v>19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53</v>
      </c>
      <c r="J30" s="0" t="n">
        <v>6.99303144416589</v>
      </c>
      <c r="K30" s="0" t="n">
        <v>14.5839916385115</v>
      </c>
      <c r="L30" s="0" t="n">
        <v>10.2776683396427</v>
      </c>
      <c r="M30" s="0" t="n">
        <v>17.7103874828431</v>
      </c>
      <c r="N30" s="0" t="n">
        <v>14.9982002159741</v>
      </c>
      <c r="O30" s="0" t="n">
        <v>13.6655299430396</v>
      </c>
      <c r="P30" s="0" t="n">
        <v>13.4596748142565</v>
      </c>
      <c r="Q30" s="0" t="n">
        <v>13.7120984470319</v>
      </c>
      <c r="R30" s="0" t="n">
        <v>16.8219609274318</v>
      </c>
      <c r="S30" s="0" t="n">
        <v>15.7669642681172</v>
      </c>
      <c r="T30" s="0" t="n">
        <v>21.7552999144488</v>
      </c>
      <c r="U30" s="0" t="n">
        <v>14.0635192311145</v>
      </c>
      <c r="V30" s="0" t="n">
        <v>11.7269955437417</v>
      </c>
      <c r="W30" s="0" t="n">
        <v>11.0992452513229</v>
      </c>
      <c r="X30" s="0" t="n">
        <v>16.5578578862712</v>
      </c>
      <c r="Y30" s="0" t="n">
        <v>18.5239320519017</v>
      </c>
      <c r="Z30" s="0" t="n">
        <v>18.1287195742017</v>
      </c>
      <c r="AA30" s="0" t="n">
        <v>13.8137192333938</v>
      </c>
      <c r="AB30" s="0" t="n">
        <v>16.7407851428232</v>
      </c>
      <c r="AC30" s="0" t="n">
        <v>21.1682212079116</v>
      </c>
      <c r="AD30" s="0" t="n">
        <v>21.5331610680448</v>
      </c>
      <c r="AE30" s="0" t="n">
        <v>23.9743933075736</v>
      </c>
      <c r="AF30" s="0" t="n">
        <v>26.6623738567878</v>
      </c>
      <c r="AG30" s="0" t="n">
        <v>24.1324148088439</v>
      </c>
      <c r="AH30" s="0" t="n">
        <v>20.8668693733977</v>
      </c>
    </row>
    <row r="31" customFormat="false" ht="12.75" hidden="false" customHeight="false" outlineLevel="0" collapsed="false">
      <c r="A31" s="0" t="n">
        <v>10191029</v>
      </c>
      <c r="B31" s="0" t="n">
        <v>1</v>
      </c>
      <c r="C31" s="0" t="s">
        <v>5</v>
      </c>
      <c r="D31" s="0" t="n">
        <v>19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54</v>
      </c>
      <c r="J31" s="0" t="n">
        <v>12.8649996962431</v>
      </c>
      <c r="K31" s="0" t="n">
        <v>14.5978124643956</v>
      </c>
      <c r="L31" s="0" t="n">
        <v>15.217845223897</v>
      </c>
      <c r="M31" s="0" t="n">
        <v>13.7744452253888</v>
      </c>
      <c r="N31" s="0" t="n">
        <v>12.4784301421828</v>
      </c>
      <c r="O31" s="0" t="n">
        <v>13.8934903653988</v>
      </c>
      <c r="P31" s="0" t="n">
        <v>14.44547011197</v>
      </c>
      <c r="Q31" s="0" t="n">
        <v>18.4025860841727</v>
      </c>
      <c r="R31" s="0" t="n">
        <v>16.8908437838248</v>
      </c>
      <c r="S31" s="0" t="n">
        <v>17.5316159092671</v>
      </c>
      <c r="T31" s="0" t="n">
        <v>20.112377911581</v>
      </c>
      <c r="U31" s="0" t="n">
        <v>17.2681224400766</v>
      </c>
      <c r="V31" s="0" t="n">
        <v>16.5681943922579</v>
      </c>
      <c r="W31" s="0" t="n">
        <v>17.9261730800924</v>
      </c>
      <c r="X31" s="0" t="n">
        <v>17.6697075663398</v>
      </c>
      <c r="Y31" s="0" t="n">
        <v>22.5895333180755</v>
      </c>
      <c r="Z31" s="0" t="n">
        <v>14.8025073634922</v>
      </c>
      <c r="AA31" s="0" t="n">
        <v>26.0450579502539</v>
      </c>
      <c r="AB31" s="0" t="n">
        <v>14.7969645084237</v>
      </c>
      <c r="AC31" s="0" t="n">
        <v>26.2385020200665</v>
      </c>
      <c r="AD31" s="0" t="n">
        <v>28.834475547491</v>
      </c>
      <c r="AE31" s="0" t="n">
        <v>27.9539159728105</v>
      </c>
      <c r="AF31" s="0" t="n">
        <v>25.6666350483481</v>
      </c>
      <c r="AG31" s="0" t="n">
        <v>24.3008057491884</v>
      </c>
      <c r="AH31" s="0" t="n">
        <v>24.3295341829955</v>
      </c>
    </row>
    <row r="32" customFormat="false" ht="12.75" hidden="false" customHeight="false" outlineLevel="0" collapsed="false">
      <c r="A32" s="0" t="n">
        <v>10191030</v>
      </c>
      <c r="B32" s="0" t="n">
        <v>1</v>
      </c>
      <c r="C32" s="0" t="s">
        <v>5</v>
      </c>
      <c r="D32" s="0" t="n">
        <v>19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55</v>
      </c>
      <c r="J32" s="0" t="n">
        <v>11.0724962764267</v>
      </c>
      <c r="K32" s="0" t="n">
        <v>17.991953998172</v>
      </c>
      <c r="L32" s="0" t="n">
        <v>13.4083233072898</v>
      </c>
      <c r="M32" s="0" t="n">
        <v>18.2599708570865</v>
      </c>
      <c r="N32" s="0" t="n">
        <v>15.436636283446</v>
      </c>
      <c r="O32" s="0" t="n">
        <v>14.3821219161412</v>
      </c>
      <c r="P32" s="0" t="n">
        <v>15.3717211569782</v>
      </c>
      <c r="Q32" s="0" t="n">
        <v>17.8243393172187</v>
      </c>
      <c r="R32" s="0" t="n">
        <v>18.1463832443556</v>
      </c>
      <c r="S32" s="0" t="n">
        <v>24.1759127322811</v>
      </c>
      <c r="T32" s="0" t="n">
        <v>16.4707260296034</v>
      </c>
      <c r="U32" s="0" t="n">
        <v>17.3636232093764</v>
      </c>
      <c r="V32" s="0" t="n">
        <v>17.8081069626137</v>
      </c>
      <c r="W32" s="0" t="n">
        <v>13.0745283452241</v>
      </c>
      <c r="X32" s="0" t="n">
        <v>21.7138051547884</v>
      </c>
      <c r="Y32" s="0" t="n">
        <v>29.2165783212989</v>
      </c>
      <c r="Z32" s="0" t="n">
        <v>24.1138917657243</v>
      </c>
      <c r="AA32" s="0" t="n">
        <v>26.4590831326352</v>
      </c>
      <c r="AB32" s="0" t="n">
        <v>28.5015808093274</v>
      </c>
      <c r="AC32" s="0" t="n">
        <v>27.2622600413574</v>
      </c>
      <c r="AD32" s="0" t="n">
        <v>26.2806532101667</v>
      </c>
      <c r="AE32" s="0" t="n">
        <v>31.3652172041291</v>
      </c>
      <c r="AF32" s="0" t="n">
        <v>33.7279607889249</v>
      </c>
      <c r="AG32" s="0" t="n">
        <v>29.9424302758099</v>
      </c>
      <c r="AH32" s="0" t="n">
        <v>25.3012525644191</v>
      </c>
    </row>
    <row r="33" customFormat="false" ht="12.75" hidden="false" customHeight="false" outlineLevel="0" collapsed="false">
      <c r="A33" s="0" t="n">
        <v>10191031</v>
      </c>
      <c r="B33" s="0" t="n">
        <v>1</v>
      </c>
      <c r="C33" s="0" t="s">
        <v>5</v>
      </c>
      <c r="D33" s="0" t="n">
        <v>19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56</v>
      </c>
      <c r="J33" s="0" t="n">
        <v>13.7762073728773</v>
      </c>
      <c r="K33" s="0" t="n">
        <v>19.0936148705565</v>
      </c>
      <c r="L33" s="0" t="n">
        <v>17.6335081676909</v>
      </c>
      <c r="M33" s="0" t="n">
        <v>12.7713441088419</v>
      </c>
      <c r="N33" s="0" t="n">
        <v>15.4829743926709</v>
      </c>
      <c r="O33" s="0" t="n">
        <v>19.2820280156525</v>
      </c>
      <c r="P33" s="0" t="n">
        <v>22.8309633524987</v>
      </c>
      <c r="Q33" s="0" t="n">
        <v>24.1483860828635</v>
      </c>
      <c r="R33" s="0" t="n">
        <v>20.8018737095134</v>
      </c>
      <c r="S33" s="0" t="n">
        <v>27.0570091182121</v>
      </c>
      <c r="T33" s="0" t="n">
        <v>22.0875441750884</v>
      </c>
      <c r="U33" s="0" t="n">
        <v>19.5776599705951</v>
      </c>
      <c r="V33" s="0" t="n">
        <v>20.5816213743949</v>
      </c>
      <c r="W33" s="0" t="n">
        <v>21.6535732194685</v>
      </c>
      <c r="X33" s="0" t="n">
        <v>27.5280920355877</v>
      </c>
      <c r="Y33" s="0" t="n">
        <v>31.7003212044594</v>
      </c>
      <c r="Z33" s="0" t="n">
        <v>32.8112448284575</v>
      </c>
      <c r="AA33" s="0" t="n">
        <v>31.7962672661126</v>
      </c>
      <c r="AB33" s="0" t="n">
        <v>32.243526562437</v>
      </c>
      <c r="AC33" s="0" t="n">
        <v>31.1192188003005</v>
      </c>
      <c r="AD33" s="0" t="n">
        <v>32.8911303585133</v>
      </c>
      <c r="AE33" s="0" t="n">
        <v>42.2559558489286</v>
      </c>
      <c r="AF33" s="0" t="n">
        <v>36.8528882670398</v>
      </c>
      <c r="AG33" s="0" t="n">
        <v>37.5585134157178</v>
      </c>
      <c r="AH33" s="0" t="n">
        <v>42.772759174305</v>
      </c>
    </row>
    <row r="34" customFormat="false" ht="12.75" hidden="false" customHeight="false" outlineLevel="0" collapsed="false">
      <c r="A34" s="0" t="n">
        <v>10191032</v>
      </c>
      <c r="B34" s="0" t="n">
        <v>1</v>
      </c>
      <c r="C34" s="0" t="s">
        <v>5</v>
      </c>
      <c r="D34" s="0" t="n">
        <v>19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57</v>
      </c>
      <c r="J34" s="0" t="n">
        <v>16.2723066203254</v>
      </c>
      <c r="K34" s="0" t="n">
        <v>18.1470638050763</v>
      </c>
      <c r="L34" s="0" t="n">
        <v>18.3039626131827</v>
      </c>
      <c r="M34" s="0" t="n">
        <v>16.04029321656</v>
      </c>
      <c r="N34" s="0" t="n">
        <v>20.6996481059822</v>
      </c>
      <c r="O34" s="0" t="n">
        <v>21.4243924948705</v>
      </c>
      <c r="P34" s="0" t="n">
        <v>21.1257979131026</v>
      </c>
      <c r="Q34" s="0" t="n">
        <v>22.0480564430245</v>
      </c>
      <c r="R34" s="0" t="n">
        <v>27.8768260361234</v>
      </c>
      <c r="S34" s="0" t="n">
        <v>26.7554054280029</v>
      </c>
      <c r="T34" s="0" t="n">
        <v>22.091709773289</v>
      </c>
      <c r="U34" s="0" t="n">
        <v>25.858653264655</v>
      </c>
      <c r="V34" s="0" t="n">
        <v>33.5136086197001</v>
      </c>
      <c r="W34" s="0" t="n">
        <v>21.7903267710926</v>
      </c>
      <c r="X34" s="0" t="n">
        <v>34.24314301941</v>
      </c>
      <c r="Y34" s="0" t="n">
        <v>35.9163899851741</v>
      </c>
      <c r="Z34" s="0" t="n">
        <v>30.577501570196</v>
      </c>
      <c r="AA34" s="0" t="n">
        <v>24.1303858816793</v>
      </c>
      <c r="AB34" s="0" t="n">
        <v>30.9770403068357</v>
      </c>
      <c r="AC34" s="0" t="n">
        <v>32.0500967666383</v>
      </c>
      <c r="AD34" s="0" t="n">
        <v>42.9861011606247</v>
      </c>
      <c r="AE34" s="0" t="n">
        <v>45.1984697089541</v>
      </c>
      <c r="AF34" s="0" t="n">
        <v>44.82117145883</v>
      </c>
      <c r="AG34" s="0" t="n">
        <v>36.8958790443182</v>
      </c>
      <c r="AH34" s="0" t="n">
        <v>44.736228315356</v>
      </c>
    </row>
    <row r="35" customFormat="false" ht="12.75" hidden="false" customHeight="false" outlineLevel="0" collapsed="false">
      <c r="A35" s="0" t="n">
        <v>10191033</v>
      </c>
      <c r="B35" s="0" t="n">
        <v>1</v>
      </c>
      <c r="C35" s="0" t="s">
        <v>5</v>
      </c>
      <c r="D35" s="0" t="n">
        <v>19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58</v>
      </c>
      <c r="J35" s="0" t="n">
        <v>21.2123354781361</v>
      </c>
      <c r="K35" s="0" t="n">
        <v>24.398135133845</v>
      </c>
      <c r="L35" s="0" t="n">
        <v>23.8096556459338</v>
      </c>
      <c r="M35" s="0" t="n">
        <v>25.0243588173595</v>
      </c>
      <c r="N35" s="0" t="n">
        <v>17.9751737172146</v>
      </c>
      <c r="O35" s="0" t="n">
        <v>19.7306762689291</v>
      </c>
      <c r="P35" s="0" t="n">
        <v>19.5341347092987</v>
      </c>
      <c r="Q35" s="0" t="n">
        <v>20.769869842149</v>
      </c>
      <c r="R35" s="0" t="n">
        <v>31.2913365667714</v>
      </c>
      <c r="S35" s="0" t="n">
        <v>33.5686334688867</v>
      </c>
      <c r="T35" s="0" t="n">
        <v>26.6930685380934</v>
      </c>
      <c r="U35" s="0" t="n">
        <v>27.2215983939257</v>
      </c>
      <c r="V35" s="0" t="n">
        <v>28.6810136550792</v>
      </c>
      <c r="W35" s="0" t="n">
        <v>29.0452815940051</v>
      </c>
      <c r="X35" s="0" t="n">
        <v>30.891310853469</v>
      </c>
      <c r="Y35" s="0" t="n">
        <v>38.7296669248644</v>
      </c>
      <c r="Z35" s="0" t="n">
        <v>31.865612723416</v>
      </c>
      <c r="AA35" s="0" t="n">
        <v>39.4166338194718</v>
      </c>
      <c r="AB35" s="0" t="n">
        <v>42.5825865609357</v>
      </c>
      <c r="AC35" s="0" t="n">
        <v>49.4408475573867</v>
      </c>
      <c r="AD35" s="0" t="n">
        <v>54.9009671016513</v>
      </c>
      <c r="AE35" s="0" t="n">
        <v>56.1307800786759</v>
      </c>
      <c r="AF35" s="0" t="n">
        <v>50.9459422245477</v>
      </c>
      <c r="AG35" s="0" t="n">
        <v>55.2294532740568</v>
      </c>
      <c r="AH35" s="0" t="n">
        <v>63.825879327762</v>
      </c>
    </row>
    <row r="36" customFormat="false" ht="12.75" hidden="false" customHeight="false" outlineLevel="0" collapsed="false">
      <c r="A36" s="0" t="n">
        <v>10191034</v>
      </c>
      <c r="B36" s="0" t="n">
        <v>1</v>
      </c>
      <c r="C36" s="0" t="s">
        <v>5</v>
      </c>
      <c r="D36" s="0" t="n">
        <v>19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9</v>
      </c>
      <c r="J36" s="0" t="n">
        <v>22.1957282735528</v>
      </c>
      <c r="K36" s="0" t="n">
        <v>20.2351066453355</v>
      </c>
      <c r="L36" s="0" t="n">
        <v>22.0340583587774</v>
      </c>
      <c r="M36" s="0" t="n">
        <v>22.1460118196429</v>
      </c>
      <c r="N36" s="0" t="n">
        <v>34.0136054421769</v>
      </c>
      <c r="O36" s="0" t="n">
        <v>27.7429156483255</v>
      </c>
      <c r="P36" s="0" t="n">
        <v>27.0594683855211</v>
      </c>
      <c r="Q36" s="0" t="n">
        <v>25.363237798471</v>
      </c>
      <c r="R36" s="0" t="n">
        <v>20.6876577433903</v>
      </c>
      <c r="S36" s="0" t="n">
        <v>31.0778732155019</v>
      </c>
      <c r="T36" s="0" t="n">
        <v>41.0337992247768</v>
      </c>
      <c r="U36" s="0" t="n">
        <v>35.8656073141523</v>
      </c>
      <c r="V36" s="0" t="n">
        <v>35.2601020192285</v>
      </c>
      <c r="W36" s="0" t="n">
        <v>39.1149196338844</v>
      </c>
      <c r="X36" s="0" t="n">
        <v>35.0207709400058</v>
      </c>
      <c r="Y36" s="0" t="n">
        <v>38.3167395495654</v>
      </c>
      <c r="Z36" s="0" t="n">
        <v>41.8961340190536</v>
      </c>
      <c r="AA36" s="0" t="n">
        <v>42.8513661136225</v>
      </c>
      <c r="AB36" s="0" t="n">
        <v>57.9491958802304</v>
      </c>
      <c r="AC36" s="0" t="n">
        <v>57.5766749173448</v>
      </c>
      <c r="AD36" s="0" t="n">
        <v>58.3498657953087</v>
      </c>
      <c r="AE36" s="0" t="n">
        <v>68.0715558965543</v>
      </c>
      <c r="AF36" s="0" t="n">
        <v>64.8497265407549</v>
      </c>
      <c r="AG36" s="0" t="n">
        <v>71.552287117749</v>
      </c>
      <c r="AH36" s="0" t="n">
        <v>85.9555390760622</v>
      </c>
    </row>
    <row r="37" customFormat="false" ht="12.75" hidden="false" customHeight="false" outlineLevel="0" collapsed="false">
      <c r="A37" s="0" t="n">
        <v>10191035</v>
      </c>
      <c r="B37" s="0" t="n">
        <v>1</v>
      </c>
      <c r="C37" s="0" t="s">
        <v>5</v>
      </c>
      <c r="D37" s="0" t="n">
        <v>19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60</v>
      </c>
      <c r="J37" s="0" t="n">
        <v>17.491331501888</v>
      </c>
      <c r="K37" s="0" t="n">
        <v>31.2072159136667</v>
      </c>
      <c r="L37" s="0" t="n">
        <v>27.6461295418641</v>
      </c>
      <c r="M37" s="0" t="n">
        <v>35.1816742567871</v>
      </c>
      <c r="N37" s="0" t="n">
        <v>26.1460693742374</v>
      </c>
      <c r="O37" s="0" t="n">
        <v>36.375123244661</v>
      </c>
      <c r="P37" s="0" t="n">
        <v>32.2991279235461</v>
      </c>
      <c r="Q37" s="0" t="n">
        <v>41.667850412417</v>
      </c>
      <c r="R37" s="0" t="n">
        <v>41.4098160086584</v>
      </c>
      <c r="S37" s="0" t="n">
        <v>42.8673493688974</v>
      </c>
      <c r="T37" s="0" t="n">
        <v>37.2574588452149</v>
      </c>
      <c r="U37" s="0" t="n">
        <v>31.6928047109821</v>
      </c>
      <c r="V37" s="0" t="n">
        <v>38.1549940647787</v>
      </c>
      <c r="W37" s="0" t="n">
        <v>46.7964355055509</v>
      </c>
      <c r="X37" s="0" t="n">
        <v>34.8632324812257</v>
      </c>
      <c r="Y37" s="0" t="n">
        <v>45.5894447026853</v>
      </c>
      <c r="Z37" s="0" t="n">
        <v>56.7971566999131</v>
      </c>
      <c r="AA37" s="0" t="n">
        <v>47.2860307110326</v>
      </c>
      <c r="AB37" s="0" t="n">
        <v>43.0885173325673</v>
      </c>
      <c r="AC37" s="0" t="n">
        <v>67.4820750738085</v>
      </c>
      <c r="AD37" s="0" t="n">
        <v>67.4610201792777</v>
      </c>
      <c r="AE37" s="0" t="n">
        <v>66.1924272511709</v>
      </c>
      <c r="AF37" s="0" t="n">
        <v>77.015444495052</v>
      </c>
      <c r="AG37" s="0" t="n">
        <v>61.0073534196655</v>
      </c>
      <c r="AH37" s="0" t="n">
        <v>76.8953502342905</v>
      </c>
    </row>
    <row r="38" customFormat="false" ht="12.75" hidden="false" customHeight="false" outlineLevel="0" collapsed="false">
      <c r="A38" s="0" t="n">
        <v>10191036</v>
      </c>
      <c r="B38" s="0" t="n">
        <v>1</v>
      </c>
      <c r="C38" s="0" t="s">
        <v>5</v>
      </c>
      <c r="D38" s="0" t="n">
        <v>19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61</v>
      </c>
      <c r="J38" s="0" t="n">
        <v>38.5143507820088</v>
      </c>
      <c r="K38" s="0" t="n">
        <v>27.1647944264234</v>
      </c>
      <c r="L38" s="0" t="n">
        <v>27.3360973165064</v>
      </c>
      <c r="M38" s="0" t="n">
        <v>38.5991478495821</v>
      </c>
      <c r="N38" s="0" t="n">
        <v>27.0393351169807</v>
      </c>
      <c r="O38" s="0" t="n">
        <v>42.7633394029686</v>
      </c>
      <c r="P38" s="0" t="n">
        <v>33.4663061229954</v>
      </c>
      <c r="Q38" s="0" t="n">
        <v>43.0494677520351</v>
      </c>
      <c r="R38" s="0" t="n">
        <v>47.7999446526957</v>
      </c>
      <c r="S38" s="0" t="n">
        <v>41.9359613202427</v>
      </c>
      <c r="T38" s="0" t="n">
        <v>47.1743758467196</v>
      </c>
      <c r="U38" s="0" t="n">
        <v>42.4638467526953</v>
      </c>
      <c r="V38" s="0" t="n">
        <v>46.4381907680877</v>
      </c>
      <c r="W38" s="0" t="n">
        <v>52.4748748017933</v>
      </c>
      <c r="X38" s="0" t="n">
        <v>31.5336621843818</v>
      </c>
      <c r="Y38" s="0" t="n">
        <v>56.8149536958127</v>
      </c>
      <c r="Z38" s="0" t="n">
        <v>68.6837173024761</v>
      </c>
      <c r="AA38" s="0" t="n">
        <v>62.173005184994</v>
      </c>
      <c r="AB38" s="0" t="n">
        <v>56.2615832671432</v>
      </c>
      <c r="AC38" s="0" t="n">
        <v>64.0736111256998</v>
      </c>
      <c r="AD38" s="0" t="n">
        <v>83.4435738272107</v>
      </c>
      <c r="AE38" s="0" t="n">
        <v>68.6683319566494</v>
      </c>
      <c r="AF38" s="0" t="n">
        <v>90.8063409874707</v>
      </c>
      <c r="AG38" s="0" t="n">
        <v>85.3626505572024</v>
      </c>
      <c r="AH38" s="0" t="n">
        <v>70.7611358069491</v>
      </c>
    </row>
    <row r="39" customFormat="false" ht="12.75" hidden="false" customHeight="false" outlineLevel="0" collapsed="false">
      <c r="A39" s="0" t="n">
        <v>10191037</v>
      </c>
      <c r="B39" s="0" t="n">
        <v>1</v>
      </c>
      <c r="C39" s="0" t="s">
        <v>5</v>
      </c>
      <c r="D39" s="0" t="n">
        <v>19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62</v>
      </c>
      <c r="J39" s="0" t="n">
        <v>8.00153755035281</v>
      </c>
      <c r="K39" s="0" t="n">
        <v>9.96565198210122</v>
      </c>
      <c r="L39" s="0" t="n">
        <v>9.74756753882781</v>
      </c>
      <c r="M39" s="0" t="n">
        <v>10.0368608635243</v>
      </c>
      <c r="N39" s="0" t="n">
        <v>9.65902272722802</v>
      </c>
      <c r="O39" s="0" t="n">
        <v>10.4608680947456</v>
      </c>
      <c r="P39" s="0" t="n">
        <v>10.7610074502303</v>
      </c>
      <c r="Q39" s="0" t="n">
        <v>11.700812001074</v>
      </c>
      <c r="R39" s="0" t="n">
        <v>12.6183212538379</v>
      </c>
      <c r="S39" s="0" t="n">
        <v>13.6090758593061</v>
      </c>
      <c r="T39" s="0" t="n">
        <v>13.7901458489891</v>
      </c>
      <c r="U39" s="0" t="n">
        <v>12.4678210069981</v>
      </c>
      <c r="V39" s="0" t="n">
        <v>13.2493419690652</v>
      </c>
      <c r="W39" s="0" t="n">
        <v>13.0161526701877</v>
      </c>
      <c r="X39" s="0" t="n">
        <v>14.1187156905335</v>
      </c>
      <c r="Y39" s="0" t="n">
        <v>16.9146158107146</v>
      </c>
      <c r="Z39" s="0" t="n">
        <v>16.174318819947</v>
      </c>
      <c r="AA39" s="0" t="n">
        <v>17.643352236925</v>
      </c>
      <c r="AB39" s="0" t="n">
        <v>16.8995838894559</v>
      </c>
      <c r="AC39" s="0" t="n">
        <v>19.4453673122398</v>
      </c>
      <c r="AD39" s="0" t="n">
        <v>21.363866101629</v>
      </c>
      <c r="AE39" s="0" t="n">
        <v>22.9466963335591</v>
      </c>
      <c r="AF39" s="0" t="n">
        <v>22.9495571813631</v>
      </c>
      <c r="AG39" s="0" t="n">
        <v>21.9260450776508</v>
      </c>
      <c r="AH39" s="0" t="n">
        <v>22.8743244271904</v>
      </c>
    </row>
    <row r="40" customFormat="false" ht="12.75" hidden="false" customHeight="false" outlineLevel="0" collapsed="false">
      <c r="A40" s="0" t="n">
        <v>10191038</v>
      </c>
      <c r="B40" s="0" t="n">
        <v>1</v>
      </c>
      <c r="C40" s="0" t="s">
        <v>5</v>
      </c>
      <c r="D40" s="0" t="n">
        <v>19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63</v>
      </c>
      <c r="J40" s="0" t="n">
        <v>7.24386574671638</v>
      </c>
      <c r="K40" s="0" t="n">
        <v>9.11613648316292</v>
      </c>
      <c r="L40" s="0" t="n">
        <v>8.90766779966483</v>
      </c>
      <c r="M40" s="0" t="n">
        <v>9.18456236902177</v>
      </c>
      <c r="N40" s="0" t="n">
        <v>8.82344586588431</v>
      </c>
      <c r="O40" s="0" t="n">
        <v>9.59072173816279</v>
      </c>
      <c r="P40" s="0" t="n">
        <v>9.87877747099945</v>
      </c>
      <c r="Q40" s="0" t="n">
        <v>10.7809190684587</v>
      </c>
      <c r="R40" s="0" t="n">
        <v>11.6624542494903</v>
      </c>
      <c r="S40" s="0" t="n">
        <v>12.6145674558242</v>
      </c>
      <c r="T40" s="0" t="n">
        <v>12.7880635440722</v>
      </c>
      <c r="U40" s="0" t="n">
        <v>11.5153460811527</v>
      </c>
      <c r="V40" s="0" t="n">
        <v>12.2663987163491</v>
      </c>
      <c r="W40" s="0" t="n">
        <v>12.0412155772154</v>
      </c>
      <c r="X40" s="0" t="n">
        <v>13.1026630349839</v>
      </c>
      <c r="Y40" s="0" t="n">
        <v>15.7996924746738</v>
      </c>
      <c r="Z40" s="0" t="n">
        <v>15.0847617380415</v>
      </c>
      <c r="AA40" s="0" t="n">
        <v>16.5068665465322</v>
      </c>
      <c r="AB40" s="0" t="n">
        <v>15.7894735562616</v>
      </c>
      <c r="AC40" s="0" t="n">
        <v>18.2557441934128</v>
      </c>
      <c r="AD40" s="0" t="n">
        <v>20.1193029063169</v>
      </c>
      <c r="AE40" s="0" t="n">
        <v>21.6591692153443</v>
      </c>
      <c r="AF40" s="0" t="n">
        <v>21.665067910223</v>
      </c>
      <c r="AG40" s="0" t="n">
        <v>20.6742729910051</v>
      </c>
      <c r="AH40" s="0" t="n">
        <v>21.5993064559049</v>
      </c>
    </row>
    <row r="41" customFormat="false" ht="12.75" hidden="false" customHeight="false" outlineLevel="0" collapsed="false">
      <c r="A41" s="0" t="n">
        <v>10191039</v>
      </c>
      <c r="B41" s="0" t="n">
        <v>1</v>
      </c>
      <c r="C41" s="0" t="s">
        <v>5</v>
      </c>
      <c r="D41" s="0" t="n">
        <v>19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64</v>
      </c>
      <c r="J41" s="0" t="n">
        <v>8.81691591759753</v>
      </c>
      <c r="K41" s="0" t="n">
        <v>10.8730231786277</v>
      </c>
      <c r="L41" s="0" t="n">
        <v>10.6453237836904</v>
      </c>
      <c r="M41" s="0" t="n">
        <v>10.946968122846</v>
      </c>
      <c r="N41" s="0" t="n">
        <v>10.5524010675824</v>
      </c>
      <c r="O41" s="0" t="n">
        <v>11.3887561737735</v>
      </c>
      <c r="P41" s="0" t="n">
        <v>11.7008894830357</v>
      </c>
      <c r="Q41" s="0" t="n">
        <v>12.6782128545274</v>
      </c>
      <c r="R41" s="0" t="n">
        <v>13.6316506316581</v>
      </c>
      <c r="S41" s="0" t="n">
        <v>14.6611494185817</v>
      </c>
      <c r="T41" s="0" t="n">
        <v>14.8498893858719</v>
      </c>
      <c r="U41" s="0" t="n">
        <v>13.4780660949143</v>
      </c>
      <c r="V41" s="0" t="n">
        <v>14.2900913465339</v>
      </c>
      <c r="W41" s="0" t="n">
        <v>14.0490060040973</v>
      </c>
      <c r="X41" s="0" t="n">
        <v>15.1926403961946</v>
      </c>
      <c r="Y41" s="0" t="n">
        <v>18.0874574605659</v>
      </c>
      <c r="Z41" s="0" t="n">
        <v>17.3217791105577</v>
      </c>
      <c r="AA41" s="0" t="n">
        <v>18.8374719630074</v>
      </c>
      <c r="AB41" s="0" t="n">
        <v>18.0671555385517</v>
      </c>
      <c r="AC41" s="0" t="n">
        <v>20.6921584716372</v>
      </c>
      <c r="AD41" s="0" t="n">
        <v>22.665264929512</v>
      </c>
      <c r="AE41" s="0" t="n">
        <v>24.2907706760451</v>
      </c>
      <c r="AF41" s="0" t="n">
        <v>24.2903146886529</v>
      </c>
      <c r="AG41" s="0" t="n">
        <v>23.2337935714866</v>
      </c>
      <c r="AH41" s="0" t="n">
        <v>24.2049573574824</v>
      </c>
    </row>
    <row r="42" customFormat="false" ht="12.75" hidden="false" customHeight="false" outlineLevel="0" collapsed="false">
      <c r="A42" s="0" t="n">
        <v>10191040</v>
      </c>
      <c r="B42" s="0" t="n">
        <v>1</v>
      </c>
      <c r="C42" s="0" t="s">
        <v>5</v>
      </c>
      <c r="D42" s="0" t="n">
        <v>19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65</v>
      </c>
      <c r="J42" s="0" t="n">
        <v>7.51825357475151</v>
      </c>
      <c r="K42" s="0" t="n">
        <v>9.56678509988581</v>
      </c>
      <c r="L42" s="0" t="n">
        <v>9.16304644062702</v>
      </c>
      <c r="M42" s="0" t="n">
        <v>9.46824010875443</v>
      </c>
      <c r="N42" s="0" t="n">
        <v>8.93487939673572</v>
      </c>
      <c r="O42" s="0" t="n">
        <v>9.53988367886164</v>
      </c>
      <c r="P42" s="0" t="n">
        <v>9.84611690390566</v>
      </c>
      <c r="Q42" s="0" t="n">
        <v>10.5988905358496</v>
      </c>
      <c r="R42" s="0" t="n">
        <v>11.4589719878815</v>
      </c>
      <c r="S42" s="0" t="n">
        <v>12.2793619674028</v>
      </c>
      <c r="T42" s="0" t="n">
        <v>12.4225514670792</v>
      </c>
      <c r="U42" s="0" t="n">
        <v>11.2200190835919</v>
      </c>
      <c r="V42" s="0" t="n">
        <v>11.6416431698918</v>
      </c>
      <c r="W42" s="0" t="n">
        <v>11.2806344933656</v>
      </c>
      <c r="X42" s="0" t="n">
        <v>12.5263558361756</v>
      </c>
      <c r="Y42" s="0" t="n">
        <v>14.7568625387068</v>
      </c>
      <c r="Z42" s="0" t="n">
        <v>13.7280833231239</v>
      </c>
      <c r="AA42" s="0" t="n">
        <v>15.5020284008304</v>
      </c>
      <c r="AB42" s="0" t="n">
        <v>14.1958651370094</v>
      </c>
      <c r="AC42" s="0" t="n">
        <v>16.3266231397581</v>
      </c>
      <c r="AD42" s="0" t="n">
        <v>17.7616430847055</v>
      </c>
      <c r="AE42" s="0" t="n">
        <v>19.1641497784611</v>
      </c>
      <c r="AF42" s="0" t="n">
        <v>18.8631299362902</v>
      </c>
      <c r="AG42" s="0" t="n">
        <v>17.9244173022752</v>
      </c>
      <c r="AH42" s="0" t="n">
        <v>18.3620877430112</v>
      </c>
    </row>
    <row r="43" customFormat="false" ht="12.75" hidden="false" customHeight="false" outlineLevel="0" collapsed="false">
      <c r="A43" s="0" t="n">
        <v>10191042</v>
      </c>
      <c r="B43" s="0" t="n">
        <v>1</v>
      </c>
      <c r="C43" s="0" t="s">
        <v>5</v>
      </c>
      <c r="D43" s="0" t="n">
        <v>1910</v>
      </c>
      <c r="E43" s="0" t="s">
        <v>7</v>
      </c>
      <c r="F43" s="0" t="n">
        <v>0</v>
      </c>
      <c r="G43" s="0" t="s">
        <v>6</v>
      </c>
      <c r="H43" s="0" t="n">
        <v>42</v>
      </c>
      <c r="I43" s="0" t="s">
        <v>166</v>
      </c>
      <c r="J43" s="0" t="n">
        <v>6.77962973056041</v>
      </c>
      <c r="K43" s="0" t="n">
        <v>8.72555462454594</v>
      </c>
      <c r="L43" s="0" t="n">
        <v>8.34658752201498</v>
      </c>
      <c r="M43" s="0" t="n">
        <v>8.6341436195232</v>
      </c>
      <c r="N43" s="0" t="n">
        <v>8.13681986063548</v>
      </c>
      <c r="O43" s="0" t="n">
        <v>8.71895024289781</v>
      </c>
      <c r="P43" s="0" t="n">
        <v>9.01357757385307</v>
      </c>
      <c r="Q43" s="0" t="n">
        <v>9.73822029965278</v>
      </c>
      <c r="R43" s="0" t="n">
        <v>10.5652950090198</v>
      </c>
      <c r="S43" s="0" t="n">
        <v>11.3556554880515</v>
      </c>
      <c r="T43" s="0" t="n">
        <v>11.4946771720709</v>
      </c>
      <c r="U43" s="0" t="n">
        <v>10.3407192829585</v>
      </c>
      <c r="V43" s="0" t="n">
        <v>10.7551626983693</v>
      </c>
      <c r="W43" s="0" t="n">
        <v>10.4116605080482</v>
      </c>
      <c r="X43" s="0" t="n">
        <v>11.6048854740886</v>
      </c>
      <c r="Y43" s="0" t="n">
        <v>13.7591334786518</v>
      </c>
      <c r="Z43" s="0" t="n">
        <v>12.7725357925001</v>
      </c>
      <c r="AA43" s="0" t="n">
        <v>14.4764416142889</v>
      </c>
      <c r="AB43" s="0" t="n">
        <v>13.2378974496251</v>
      </c>
      <c r="AC43" s="0" t="n">
        <v>15.2979502038006</v>
      </c>
      <c r="AD43" s="0" t="n">
        <v>16.6941296150909</v>
      </c>
      <c r="AE43" s="0" t="n">
        <v>18.0607911524778</v>
      </c>
      <c r="AF43" s="0" t="n">
        <v>17.7738787214056</v>
      </c>
      <c r="AG43" s="0" t="n">
        <v>16.868611624124</v>
      </c>
      <c r="AH43" s="0" t="n">
        <v>17.3057304508831</v>
      </c>
    </row>
    <row r="44" customFormat="false" ht="12.75" hidden="false" customHeight="false" outlineLevel="0" collapsed="false">
      <c r="A44" s="0" t="n">
        <v>10191043</v>
      </c>
      <c r="B44" s="0" t="n">
        <v>1</v>
      </c>
      <c r="C44" s="0" t="s">
        <v>5</v>
      </c>
      <c r="D44" s="0" t="n">
        <v>1910</v>
      </c>
      <c r="E44" s="0" t="s">
        <v>7</v>
      </c>
      <c r="F44" s="0" t="n">
        <v>0</v>
      </c>
      <c r="G44" s="0" t="s">
        <v>6</v>
      </c>
      <c r="H44" s="0" t="n">
        <v>43</v>
      </c>
      <c r="I44" s="0" t="s">
        <v>167</v>
      </c>
      <c r="J44" s="0" t="n">
        <v>8.29451830334143</v>
      </c>
      <c r="K44" s="0" t="n">
        <v>10.4461744065971</v>
      </c>
      <c r="L44" s="0" t="n">
        <v>10.017057196069</v>
      </c>
      <c r="M44" s="0" t="n">
        <v>10.3402446840507</v>
      </c>
      <c r="N44" s="0" t="n">
        <v>9.76973780149164</v>
      </c>
      <c r="O44" s="0" t="n">
        <v>10.3972228004189</v>
      </c>
      <c r="P44" s="0" t="n">
        <v>10.7149051484823</v>
      </c>
      <c r="Q44" s="0" t="n">
        <v>11.4954853230937</v>
      </c>
      <c r="R44" s="0" t="n">
        <v>12.3884137134584</v>
      </c>
      <c r="S44" s="0" t="n">
        <v>13.2386724150797</v>
      </c>
      <c r="T44" s="0" t="n">
        <v>13.3859277098046</v>
      </c>
      <c r="U44" s="0" t="n">
        <v>12.1346866298607</v>
      </c>
      <c r="V44" s="0" t="n">
        <v>12.562728885979</v>
      </c>
      <c r="W44" s="0" t="n">
        <v>12.1839406107496</v>
      </c>
      <c r="X44" s="0" t="n">
        <v>13.4825290136172</v>
      </c>
      <c r="Y44" s="0" t="n">
        <v>15.7890188150872</v>
      </c>
      <c r="Z44" s="0" t="n">
        <v>14.7176105180513</v>
      </c>
      <c r="AA44" s="0" t="n">
        <v>16.5622168591236</v>
      </c>
      <c r="AB44" s="0" t="n">
        <v>15.1868227581719</v>
      </c>
      <c r="AC44" s="0" t="n">
        <v>17.3882938546234</v>
      </c>
      <c r="AD44" s="0" t="n">
        <v>18.8617727807242</v>
      </c>
      <c r="AE44" s="0" t="n">
        <v>20.2997594581507</v>
      </c>
      <c r="AF44" s="0" t="n">
        <v>19.9843171770356</v>
      </c>
      <c r="AG44" s="0" t="n">
        <v>19.0118182785143</v>
      </c>
      <c r="AH44" s="0" t="n">
        <v>19.4492974785209</v>
      </c>
    </row>
    <row r="45" customFormat="false" ht="12.75" hidden="false" customHeight="false" outlineLevel="0" collapsed="false">
      <c r="A45" s="0" t="n">
        <v>10191044</v>
      </c>
      <c r="B45" s="0" t="n">
        <v>1</v>
      </c>
      <c r="C45" s="0" t="s">
        <v>5</v>
      </c>
      <c r="D45" s="0" t="n">
        <v>19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68</v>
      </c>
      <c r="J45" s="0" t="n">
        <v>5.76966618886247</v>
      </c>
      <c r="K45" s="0" t="n">
        <v>7.45565532954466</v>
      </c>
      <c r="L45" s="0" t="n">
        <v>7.21427861610249</v>
      </c>
      <c r="M45" s="0" t="n">
        <v>7.3313045888579</v>
      </c>
      <c r="N45" s="0" t="n">
        <v>6.97444525727229</v>
      </c>
      <c r="O45" s="0" t="n">
        <v>7.45418392523346</v>
      </c>
      <c r="P45" s="0" t="n">
        <v>7.72374589785255</v>
      </c>
      <c r="Q45" s="0" t="n">
        <v>8.33032999448404</v>
      </c>
      <c r="R45" s="0" t="n">
        <v>8.96799142877351</v>
      </c>
      <c r="S45" s="0" t="n">
        <v>9.43587850315824</v>
      </c>
      <c r="T45" s="0" t="n">
        <v>9.82812761242657</v>
      </c>
      <c r="U45" s="0" t="n">
        <v>8.70564130262437</v>
      </c>
      <c r="V45" s="0" t="n">
        <v>9.02372949578404</v>
      </c>
      <c r="W45" s="0" t="n">
        <v>8.69659332492538</v>
      </c>
      <c r="X45" s="0" t="n">
        <v>9.72329821439997</v>
      </c>
      <c r="Y45" s="0" t="n">
        <v>11.3075927110263</v>
      </c>
      <c r="Z45" s="0" t="n">
        <v>10.5801028549306</v>
      </c>
      <c r="AA45" s="0" t="n">
        <v>12.0670844038791</v>
      </c>
      <c r="AB45" s="0" t="n">
        <v>10.7096820498349</v>
      </c>
      <c r="AC45" s="0" t="n">
        <v>12.3843793243634</v>
      </c>
      <c r="AD45" s="0" t="n">
        <v>13.4556712832263</v>
      </c>
      <c r="AE45" s="0" t="n">
        <v>14.5242536656429</v>
      </c>
      <c r="AF45" s="0" t="n">
        <v>14.1413286331118</v>
      </c>
      <c r="AG45" s="0" t="n">
        <v>13.4592081463082</v>
      </c>
      <c r="AH45" s="0" t="n">
        <v>13.616311733612</v>
      </c>
    </row>
    <row r="46" customFormat="false" ht="12.75" hidden="false" customHeight="false" outlineLevel="0" collapsed="false">
      <c r="A46" s="0" t="n">
        <v>10191046</v>
      </c>
      <c r="B46" s="0" t="n">
        <v>1</v>
      </c>
      <c r="C46" s="0" t="s">
        <v>5</v>
      </c>
      <c r="D46" s="0" t="n">
        <v>1910</v>
      </c>
      <c r="E46" s="0" t="s">
        <v>7</v>
      </c>
      <c r="F46" s="0" t="n">
        <v>0</v>
      </c>
      <c r="G46" s="0" t="s">
        <v>6</v>
      </c>
      <c r="H46" s="0" t="n">
        <v>46</v>
      </c>
      <c r="I46" s="0" t="s">
        <v>169</v>
      </c>
      <c r="J46" s="0" t="n">
        <v>5.19024351052304</v>
      </c>
      <c r="K46" s="0" t="n">
        <v>6.78730078943424</v>
      </c>
      <c r="L46" s="0" t="n">
        <v>6.55753319798373</v>
      </c>
      <c r="M46" s="0" t="n">
        <v>6.6701562605837</v>
      </c>
      <c r="N46" s="0" t="n">
        <v>6.33085680391913</v>
      </c>
      <c r="O46" s="0" t="n">
        <v>6.79273441975057</v>
      </c>
      <c r="P46" s="0" t="n">
        <v>7.05181339409001</v>
      </c>
      <c r="Q46" s="0" t="n">
        <v>7.6336358668161</v>
      </c>
      <c r="R46" s="0" t="n">
        <v>8.24509963951205</v>
      </c>
      <c r="S46" s="0" t="n">
        <v>8.7040556060011</v>
      </c>
      <c r="T46" s="0" t="n">
        <v>9.06206904963666</v>
      </c>
      <c r="U46" s="0" t="n">
        <v>7.99518372724245</v>
      </c>
      <c r="V46" s="0" t="n">
        <v>8.30710897320549</v>
      </c>
      <c r="W46" s="0" t="n">
        <v>7.99235731507488</v>
      </c>
      <c r="X46" s="0" t="n">
        <v>8.97803230473005</v>
      </c>
      <c r="Y46" s="0" t="n">
        <v>10.5081489436801</v>
      </c>
      <c r="Z46" s="0" t="n">
        <v>9.80243477637887</v>
      </c>
      <c r="AA46" s="0" t="n">
        <v>11.2256904734322</v>
      </c>
      <c r="AB46" s="0" t="n">
        <v>9.94973374888436</v>
      </c>
      <c r="AC46" s="0" t="n">
        <v>11.5618286175003</v>
      </c>
      <c r="AD46" s="0" t="n">
        <v>12.605016820808</v>
      </c>
      <c r="AE46" s="0" t="n">
        <v>13.6474790825873</v>
      </c>
      <c r="AF46" s="0" t="n">
        <v>13.283993509231</v>
      </c>
      <c r="AG46" s="0" t="n">
        <v>12.6248535756589</v>
      </c>
      <c r="AH46" s="0" t="n">
        <v>12.7903844071087</v>
      </c>
    </row>
    <row r="47" customFormat="false" ht="12.75" hidden="false" customHeight="false" outlineLevel="0" collapsed="false">
      <c r="A47" s="0" t="n">
        <v>10191047</v>
      </c>
      <c r="B47" s="0" t="n">
        <v>1</v>
      </c>
      <c r="C47" s="0" t="s">
        <v>5</v>
      </c>
      <c r="D47" s="0" t="n">
        <v>1910</v>
      </c>
      <c r="E47" s="0" t="s">
        <v>7</v>
      </c>
      <c r="F47" s="0" t="n">
        <v>0</v>
      </c>
      <c r="G47" s="0" t="s">
        <v>6</v>
      </c>
      <c r="H47" s="0" t="n">
        <v>47</v>
      </c>
      <c r="I47" s="0" t="s">
        <v>170</v>
      </c>
      <c r="J47" s="0" t="n">
        <v>6.37930809871441</v>
      </c>
      <c r="K47" s="0" t="n">
        <v>8.15494543484051</v>
      </c>
      <c r="L47" s="0" t="n">
        <v>7.9019165882974</v>
      </c>
      <c r="M47" s="0" t="n">
        <v>8.02324728534067</v>
      </c>
      <c r="N47" s="0" t="n">
        <v>7.64874149694124</v>
      </c>
      <c r="O47" s="0" t="n">
        <v>8.14592437432658</v>
      </c>
      <c r="P47" s="0" t="n">
        <v>8.42581818534506</v>
      </c>
      <c r="Q47" s="0" t="n">
        <v>9.05701314758752</v>
      </c>
      <c r="R47" s="0" t="n">
        <v>9.72082619600038</v>
      </c>
      <c r="S47" s="0" t="n">
        <v>10.1968201677173</v>
      </c>
      <c r="T47" s="0" t="n">
        <v>10.6248259346515</v>
      </c>
      <c r="U47" s="0" t="n">
        <v>9.44590804450768</v>
      </c>
      <c r="V47" s="0" t="n">
        <v>9.76957555541293</v>
      </c>
      <c r="W47" s="0" t="n">
        <v>9.43013940695014</v>
      </c>
      <c r="X47" s="0" t="n">
        <v>10.4978558056004</v>
      </c>
      <c r="Y47" s="0" t="n">
        <v>12.1359287850121</v>
      </c>
      <c r="Z47" s="0" t="n">
        <v>11.3870336649573</v>
      </c>
      <c r="AA47" s="0" t="n">
        <v>12.9384527752178</v>
      </c>
      <c r="AB47" s="0" t="n">
        <v>11.4971997658005</v>
      </c>
      <c r="AC47" s="0" t="n">
        <v>13.2347947133347</v>
      </c>
      <c r="AD47" s="0" t="n">
        <v>14.3337085981197</v>
      </c>
      <c r="AE47" s="0" t="n">
        <v>15.4279383159641</v>
      </c>
      <c r="AF47" s="0" t="n">
        <v>15.0250940758833</v>
      </c>
      <c r="AG47" s="0" t="n">
        <v>14.3198824555558</v>
      </c>
      <c r="AH47" s="0" t="n">
        <v>14.4677145542385</v>
      </c>
    </row>
    <row r="48" customFormat="false" ht="12.75" hidden="false" customHeight="false" outlineLevel="0" collapsed="false">
      <c r="A48" s="0" t="n">
        <v>10191048</v>
      </c>
      <c r="B48" s="0" t="n">
        <v>1</v>
      </c>
      <c r="C48" s="0" t="s">
        <v>5</v>
      </c>
      <c r="D48" s="0" t="n">
        <v>19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71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  <c r="AH48" s="0" t="n">
        <v>100</v>
      </c>
    </row>
    <row r="49" customFormat="false" ht="12.75" hidden="false" customHeight="false" outlineLevel="0" collapsed="false">
      <c r="A49" s="0" t="n">
        <v>11191000</v>
      </c>
      <c r="B49" s="0" t="n">
        <v>1</v>
      </c>
      <c r="C49" s="0" t="s">
        <v>5</v>
      </c>
      <c r="D49" s="0" t="n">
        <v>1910</v>
      </c>
      <c r="E49" s="0" t="s">
        <v>7</v>
      </c>
      <c r="F49" s="0" t="n">
        <v>1</v>
      </c>
      <c r="G49" s="0" t="s">
        <v>80</v>
      </c>
      <c r="H49" s="0" t="n">
        <v>0</v>
      </c>
      <c r="I49" s="0" t="s">
        <v>125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</row>
    <row r="50" customFormat="false" ht="12.75" hidden="false" customHeight="false" outlineLevel="0" collapsed="false">
      <c r="A50" s="0" t="n">
        <v>11191001</v>
      </c>
      <c r="B50" s="0" t="n">
        <v>1</v>
      </c>
      <c r="C50" s="0" t="s">
        <v>5</v>
      </c>
      <c r="D50" s="0" t="n">
        <v>1910</v>
      </c>
      <c r="E50" s="0" t="s">
        <v>7</v>
      </c>
      <c r="F50" s="0" t="n">
        <v>1</v>
      </c>
      <c r="G50" s="0" t="s">
        <v>80</v>
      </c>
      <c r="H50" s="0" t="n">
        <v>1</v>
      </c>
      <c r="I50" s="0" t="s">
        <v>126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2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1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</row>
    <row r="51" customFormat="false" ht="12.75" hidden="false" customHeight="false" outlineLevel="0" collapsed="false">
      <c r="A51" s="0" t="n">
        <v>11191002</v>
      </c>
      <c r="B51" s="0" t="n">
        <v>1</v>
      </c>
      <c r="C51" s="0" t="s">
        <v>5</v>
      </c>
      <c r="D51" s="0" t="n">
        <v>1910</v>
      </c>
      <c r="E51" s="0" t="s">
        <v>7</v>
      </c>
      <c r="F51" s="0" t="n">
        <v>1</v>
      </c>
      <c r="G51" s="0" t="s">
        <v>80</v>
      </c>
      <c r="H51" s="0" t="n">
        <v>2</v>
      </c>
      <c r="I51" s="0" t="s">
        <v>127</v>
      </c>
      <c r="J51" s="0" t="n">
        <v>0</v>
      </c>
      <c r="K51" s="0" t="n">
        <v>0</v>
      </c>
      <c r="L51" s="0" t="n">
        <v>0</v>
      </c>
      <c r="M51" s="0" t="n">
        <v>1</v>
      </c>
      <c r="N51" s="0" t="n">
        <v>0</v>
      </c>
      <c r="O51" s="0" t="n">
        <v>0</v>
      </c>
      <c r="P51" s="0" t="n">
        <v>1</v>
      </c>
      <c r="Q51" s="0" t="n">
        <v>1</v>
      </c>
      <c r="R51" s="0" t="n">
        <v>1</v>
      </c>
      <c r="S51" s="0" t="n">
        <v>0</v>
      </c>
      <c r="T51" s="0" t="n">
        <v>3</v>
      </c>
      <c r="U51" s="0" t="n">
        <v>1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2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2</v>
      </c>
      <c r="AG51" s="0" t="n">
        <v>0</v>
      </c>
      <c r="AH51" s="0" t="n">
        <v>1</v>
      </c>
    </row>
    <row r="52" customFormat="false" ht="12.75" hidden="false" customHeight="false" outlineLevel="0" collapsed="false">
      <c r="A52" s="0" t="n">
        <v>11191003</v>
      </c>
      <c r="B52" s="0" t="n">
        <v>1</v>
      </c>
      <c r="C52" s="0" t="s">
        <v>5</v>
      </c>
      <c r="D52" s="0" t="n">
        <v>1910</v>
      </c>
      <c r="E52" s="0" t="s">
        <v>7</v>
      </c>
      <c r="F52" s="0" t="n">
        <v>1</v>
      </c>
      <c r="G52" s="0" t="s">
        <v>80</v>
      </c>
      <c r="H52" s="0" t="n">
        <v>3</v>
      </c>
      <c r="I52" s="0" t="s">
        <v>128</v>
      </c>
      <c r="J52" s="0" t="n">
        <v>1</v>
      </c>
      <c r="K52" s="0" t="n">
        <v>3</v>
      </c>
      <c r="L52" s="0" t="n">
        <v>2</v>
      </c>
      <c r="M52" s="0" t="n">
        <v>2</v>
      </c>
      <c r="N52" s="0" t="n">
        <v>1</v>
      </c>
      <c r="O52" s="0" t="n">
        <v>4</v>
      </c>
      <c r="P52" s="0" t="n">
        <v>2</v>
      </c>
      <c r="Q52" s="0" t="n">
        <v>2</v>
      </c>
      <c r="R52" s="0" t="n">
        <v>1</v>
      </c>
      <c r="S52" s="0" t="n">
        <v>5</v>
      </c>
      <c r="T52" s="0" t="n">
        <v>4</v>
      </c>
      <c r="U52" s="0" t="n">
        <v>5</v>
      </c>
      <c r="V52" s="0" t="n">
        <v>1</v>
      </c>
      <c r="W52" s="0" t="n">
        <v>1</v>
      </c>
      <c r="X52" s="0" t="n">
        <v>2</v>
      </c>
      <c r="Y52" s="0" t="n">
        <v>1</v>
      </c>
      <c r="Z52" s="0" t="n">
        <v>1</v>
      </c>
      <c r="AA52" s="0" t="n">
        <v>3</v>
      </c>
      <c r="AB52" s="0" t="n">
        <v>1</v>
      </c>
      <c r="AC52" s="0" t="n">
        <v>2</v>
      </c>
      <c r="AD52" s="0" t="n">
        <v>2</v>
      </c>
      <c r="AE52" s="0" t="n">
        <v>2</v>
      </c>
      <c r="AF52" s="0" t="n">
        <v>1</v>
      </c>
      <c r="AG52" s="0" t="n">
        <v>0</v>
      </c>
      <c r="AH52" s="0" t="n">
        <v>3</v>
      </c>
    </row>
    <row r="53" customFormat="false" ht="12.75" hidden="false" customHeight="false" outlineLevel="0" collapsed="false">
      <c r="A53" s="0" t="n">
        <v>11191004</v>
      </c>
      <c r="B53" s="0" t="n">
        <v>1</v>
      </c>
      <c r="C53" s="0" t="s">
        <v>5</v>
      </c>
      <c r="D53" s="0" t="n">
        <v>1910</v>
      </c>
      <c r="E53" s="0" t="s">
        <v>7</v>
      </c>
      <c r="F53" s="0" t="n">
        <v>1</v>
      </c>
      <c r="G53" s="0" t="s">
        <v>80</v>
      </c>
      <c r="H53" s="0" t="n">
        <v>4</v>
      </c>
      <c r="I53" s="0" t="s">
        <v>129</v>
      </c>
      <c r="J53" s="0" t="n">
        <v>7</v>
      </c>
      <c r="K53" s="0" t="n">
        <v>9</v>
      </c>
      <c r="L53" s="0" t="n">
        <v>5</v>
      </c>
      <c r="M53" s="0" t="n">
        <v>3</v>
      </c>
      <c r="N53" s="0" t="n">
        <v>7</v>
      </c>
      <c r="O53" s="0" t="n">
        <v>4</v>
      </c>
      <c r="P53" s="0" t="n">
        <v>6</v>
      </c>
      <c r="Q53" s="0" t="n">
        <v>8</v>
      </c>
      <c r="R53" s="0" t="n">
        <v>3</v>
      </c>
      <c r="S53" s="0" t="n">
        <v>5</v>
      </c>
      <c r="T53" s="0" t="n">
        <v>7</v>
      </c>
      <c r="U53" s="0" t="n">
        <v>6</v>
      </c>
      <c r="V53" s="0" t="n">
        <v>3</v>
      </c>
      <c r="W53" s="0" t="n">
        <v>9</v>
      </c>
      <c r="X53" s="0" t="n">
        <v>6</v>
      </c>
      <c r="Y53" s="0" t="n">
        <v>1</v>
      </c>
      <c r="Z53" s="0" t="n">
        <v>3</v>
      </c>
      <c r="AA53" s="0" t="n">
        <v>5</v>
      </c>
      <c r="AB53" s="0" t="n">
        <v>1</v>
      </c>
      <c r="AC53" s="0" t="n">
        <v>6</v>
      </c>
      <c r="AD53" s="0" t="n">
        <v>5</v>
      </c>
      <c r="AE53" s="0" t="n">
        <v>5</v>
      </c>
      <c r="AF53" s="0" t="n">
        <v>1</v>
      </c>
      <c r="AG53" s="0" t="n">
        <v>7</v>
      </c>
      <c r="AH53" s="0" t="n">
        <v>4</v>
      </c>
    </row>
    <row r="54" customFormat="false" ht="12.75" hidden="false" customHeight="false" outlineLevel="0" collapsed="false">
      <c r="A54" s="0" t="n">
        <v>11191005</v>
      </c>
      <c r="B54" s="0" t="n">
        <v>1</v>
      </c>
      <c r="C54" s="0" t="s">
        <v>5</v>
      </c>
      <c r="D54" s="0" t="n">
        <v>1910</v>
      </c>
      <c r="E54" s="0" t="s">
        <v>7</v>
      </c>
      <c r="F54" s="0" t="n">
        <v>1</v>
      </c>
      <c r="G54" s="0" t="s">
        <v>80</v>
      </c>
      <c r="H54" s="0" t="n">
        <v>5</v>
      </c>
      <c r="I54" s="0" t="s">
        <v>130</v>
      </c>
      <c r="J54" s="0" t="n">
        <v>7</v>
      </c>
      <c r="K54" s="0" t="n">
        <v>4</v>
      </c>
      <c r="L54" s="0" t="n">
        <v>11</v>
      </c>
      <c r="M54" s="0" t="n">
        <v>11</v>
      </c>
      <c r="N54" s="0" t="n">
        <v>6</v>
      </c>
      <c r="O54" s="0" t="n">
        <v>11</v>
      </c>
      <c r="P54" s="0" t="n">
        <v>9</v>
      </c>
      <c r="Q54" s="0" t="n">
        <v>13</v>
      </c>
      <c r="R54" s="0" t="n">
        <v>12</v>
      </c>
      <c r="S54" s="0" t="n">
        <v>6</v>
      </c>
      <c r="T54" s="0" t="n">
        <v>14</v>
      </c>
      <c r="U54" s="0" t="n">
        <v>13</v>
      </c>
      <c r="V54" s="0" t="n">
        <v>17</v>
      </c>
      <c r="W54" s="0" t="n">
        <v>10</v>
      </c>
      <c r="X54" s="0" t="n">
        <v>6</v>
      </c>
      <c r="Y54" s="0" t="n">
        <v>9</v>
      </c>
      <c r="Z54" s="0" t="n">
        <v>9</v>
      </c>
      <c r="AA54" s="0" t="n">
        <v>12</v>
      </c>
      <c r="AB54" s="0" t="n">
        <v>8</v>
      </c>
      <c r="AC54" s="0" t="n">
        <v>8</v>
      </c>
      <c r="AD54" s="0" t="n">
        <v>5</v>
      </c>
      <c r="AE54" s="0" t="n">
        <v>11</v>
      </c>
      <c r="AF54" s="0" t="n">
        <v>6</v>
      </c>
      <c r="AG54" s="0" t="n">
        <v>9</v>
      </c>
      <c r="AH54" s="0" t="n">
        <v>4</v>
      </c>
    </row>
    <row r="55" customFormat="false" ht="12.75" hidden="false" customHeight="false" outlineLevel="0" collapsed="false">
      <c r="A55" s="0" t="n">
        <v>11191006</v>
      </c>
      <c r="B55" s="0" t="n">
        <v>1</v>
      </c>
      <c r="C55" s="0" t="s">
        <v>5</v>
      </c>
      <c r="D55" s="0" t="n">
        <v>1910</v>
      </c>
      <c r="E55" s="0" t="s">
        <v>7</v>
      </c>
      <c r="F55" s="0" t="n">
        <v>1</v>
      </c>
      <c r="G55" s="0" t="s">
        <v>80</v>
      </c>
      <c r="H55" s="0" t="n">
        <v>6</v>
      </c>
      <c r="I55" s="0" t="s">
        <v>131</v>
      </c>
      <c r="J55" s="0" t="n">
        <v>3</v>
      </c>
      <c r="K55" s="0" t="n">
        <v>8</v>
      </c>
      <c r="L55" s="0" t="n">
        <v>7</v>
      </c>
      <c r="M55" s="0" t="n">
        <v>10</v>
      </c>
      <c r="N55" s="0" t="n">
        <v>8</v>
      </c>
      <c r="O55" s="0" t="n">
        <v>10</v>
      </c>
      <c r="P55" s="0" t="n">
        <v>15</v>
      </c>
      <c r="Q55" s="0" t="n">
        <v>11</v>
      </c>
      <c r="R55" s="0" t="n">
        <v>10</v>
      </c>
      <c r="S55" s="0" t="n">
        <v>18</v>
      </c>
      <c r="T55" s="0" t="n">
        <v>13</v>
      </c>
      <c r="U55" s="0" t="n">
        <v>14</v>
      </c>
      <c r="V55" s="0" t="n">
        <v>18</v>
      </c>
      <c r="W55" s="0" t="n">
        <v>16</v>
      </c>
      <c r="X55" s="0" t="n">
        <v>12</v>
      </c>
      <c r="Y55" s="0" t="n">
        <v>13</v>
      </c>
      <c r="Z55" s="0" t="n">
        <v>12</v>
      </c>
      <c r="AA55" s="0" t="n">
        <v>15</v>
      </c>
      <c r="AB55" s="0" t="n">
        <v>14</v>
      </c>
      <c r="AC55" s="0" t="n">
        <v>9</v>
      </c>
      <c r="AD55" s="0" t="n">
        <v>20</v>
      </c>
      <c r="AE55" s="0" t="n">
        <v>10</v>
      </c>
      <c r="AF55" s="0" t="n">
        <v>15</v>
      </c>
      <c r="AG55" s="0" t="n">
        <v>17</v>
      </c>
      <c r="AH55" s="0" t="n">
        <v>16</v>
      </c>
    </row>
    <row r="56" customFormat="false" ht="12.75" hidden="false" customHeight="false" outlineLevel="0" collapsed="false">
      <c r="A56" s="0" t="n">
        <v>11191007</v>
      </c>
      <c r="B56" s="0" t="n">
        <v>1</v>
      </c>
      <c r="C56" s="0" t="s">
        <v>5</v>
      </c>
      <c r="D56" s="0" t="n">
        <v>1910</v>
      </c>
      <c r="E56" s="0" t="s">
        <v>7</v>
      </c>
      <c r="F56" s="0" t="n">
        <v>1</v>
      </c>
      <c r="G56" s="0" t="s">
        <v>80</v>
      </c>
      <c r="H56" s="0" t="n">
        <v>7</v>
      </c>
      <c r="I56" s="0" t="s">
        <v>132</v>
      </c>
      <c r="J56" s="0" t="n">
        <v>10</v>
      </c>
      <c r="K56" s="0" t="n">
        <v>10</v>
      </c>
      <c r="L56" s="0" t="n">
        <v>12</v>
      </c>
      <c r="M56" s="0" t="n">
        <v>12</v>
      </c>
      <c r="N56" s="0" t="n">
        <v>12</v>
      </c>
      <c r="O56" s="0" t="n">
        <v>15</v>
      </c>
      <c r="P56" s="0" t="n">
        <v>12</v>
      </c>
      <c r="Q56" s="0" t="n">
        <v>8</v>
      </c>
      <c r="R56" s="0" t="n">
        <v>16</v>
      </c>
      <c r="S56" s="0" t="n">
        <v>19</v>
      </c>
      <c r="T56" s="0" t="n">
        <v>15</v>
      </c>
      <c r="U56" s="0" t="n">
        <v>16</v>
      </c>
      <c r="V56" s="0" t="n">
        <v>25</v>
      </c>
      <c r="W56" s="0" t="n">
        <v>22</v>
      </c>
      <c r="X56" s="0" t="n">
        <v>13</v>
      </c>
      <c r="Y56" s="0" t="n">
        <v>17</v>
      </c>
      <c r="Z56" s="0" t="n">
        <v>18</v>
      </c>
      <c r="AA56" s="0" t="n">
        <v>19</v>
      </c>
      <c r="AB56" s="0" t="n">
        <v>21</v>
      </c>
      <c r="AC56" s="0" t="n">
        <v>14</v>
      </c>
      <c r="AD56" s="0" t="n">
        <v>15</v>
      </c>
      <c r="AE56" s="0" t="n">
        <v>24</v>
      </c>
      <c r="AF56" s="0" t="n">
        <v>21</v>
      </c>
      <c r="AG56" s="0" t="n">
        <v>14</v>
      </c>
      <c r="AH56" s="0" t="n">
        <v>14</v>
      </c>
    </row>
    <row r="57" customFormat="false" ht="12.75" hidden="false" customHeight="false" outlineLevel="0" collapsed="false">
      <c r="A57" s="0" t="n">
        <v>11191008</v>
      </c>
      <c r="B57" s="0" t="n">
        <v>1</v>
      </c>
      <c r="C57" s="0" t="s">
        <v>5</v>
      </c>
      <c r="D57" s="0" t="n">
        <v>1910</v>
      </c>
      <c r="E57" s="0" t="s">
        <v>7</v>
      </c>
      <c r="F57" s="0" t="n">
        <v>1</v>
      </c>
      <c r="G57" s="0" t="s">
        <v>80</v>
      </c>
      <c r="H57" s="0" t="n">
        <v>8</v>
      </c>
      <c r="I57" s="0" t="s">
        <v>133</v>
      </c>
      <c r="J57" s="0" t="n">
        <v>19</v>
      </c>
      <c r="K57" s="0" t="n">
        <v>17</v>
      </c>
      <c r="L57" s="0" t="n">
        <v>26</v>
      </c>
      <c r="M57" s="0" t="n">
        <v>7</v>
      </c>
      <c r="N57" s="0" t="n">
        <v>11</v>
      </c>
      <c r="O57" s="0" t="n">
        <v>22</v>
      </c>
      <c r="P57" s="0" t="n">
        <v>24</v>
      </c>
      <c r="Q57" s="0" t="n">
        <v>11</v>
      </c>
      <c r="R57" s="0" t="n">
        <v>15</v>
      </c>
      <c r="S57" s="0" t="n">
        <v>19</v>
      </c>
      <c r="T57" s="0" t="n">
        <v>17</v>
      </c>
      <c r="U57" s="0" t="n">
        <v>12</v>
      </c>
      <c r="V57" s="0" t="n">
        <v>20</v>
      </c>
      <c r="W57" s="0" t="n">
        <v>20</v>
      </c>
      <c r="X57" s="0" t="n">
        <v>28</v>
      </c>
      <c r="Y57" s="0" t="n">
        <v>26</v>
      </c>
      <c r="Z57" s="0" t="n">
        <v>22</v>
      </c>
      <c r="AA57" s="0" t="n">
        <v>33</v>
      </c>
      <c r="AB57" s="0" t="n">
        <v>28</v>
      </c>
      <c r="AC57" s="0" t="n">
        <v>25</v>
      </c>
      <c r="AD57" s="0" t="n">
        <v>25</v>
      </c>
      <c r="AE57" s="0" t="n">
        <v>32</v>
      </c>
      <c r="AF57" s="0" t="n">
        <v>39</v>
      </c>
      <c r="AG57" s="0" t="n">
        <v>32</v>
      </c>
      <c r="AH57" s="0" t="n">
        <v>29</v>
      </c>
    </row>
    <row r="58" customFormat="false" ht="12.75" hidden="false" customHeight="false" outlineLevel="0" collapsed="false">
      <c r="A58" s="0" t="n">
        <v>11191009</v>
      </c>
      <c r="B58" s="0" t="n">
        <v>1</v>
      </c>
      <c r="C58" s="0" t="s">
        <v>5</v>
      </c>
      <c r="D58" s="0" t="n">
        <v>1910</v>
      </c>
      <c r="E58" s="0" t="s">
        <v>7</v>
      </c>
      <c r="F58" s="0" t="n">
        <v>1</v>
      </c>
      <c r="G58" s="0" t="s">
        <v>80</v>
      </c>
      <c r="H58" s="0" t="n">
        <v>9</v>
      </c>
      <c r="I58" s="0" t="s">
        <v>134</v>
      </c>
      <c r="J58" s="0" t="n">
        <v>10</v>
      </c>
      <c r="K58" s="0" t="n">
        <v>17</v>
      </c>
      <c r="L58" s="0" t="n">
        <v>9</v>
      </c>
      <c r="M58" s="0" t="n">
        <v>18</v>
      </c>
      <c r="N58" s="0" t="n">
        <v>19</v>
      </c>
      <c r="O58" s="0" t="n">
        <v>15</v>
      </c>
      <c r="P58" s="0" t="n">
        <v>11</v>
      </c>
      <c r="Q58" s="0" t="n">
        <v>19</v>
      </c>
      <c r="R58" s="0" t="n">
        <v>19</v>
      </c>
      <c r="S58" s="0" t="n">
        <v>24</v>
      </c>
      <c r="T58" s="0" t="n">
        <v>31</v>
      </c>
      <c r="U58" s="0" t="n">
        <v>14</v>
      </c>
      <c r="V58" s="0" t="n">
        <v>18</v>
      </c>
      <c r="W58" s="0" t="n">
        <v>14</v>
      </c>
      <c r="X58" s="0" t="n">
        <v>21</v>
      </c>
      <c r="Y58" s="0" t="n">
        <v>27</v>
      </c>
      <c r="Z58" s="0" t="n">
        <v>32</v>
      </c>
      <c r="AA58" s="0" t="n">
        <v>21</v>
      </c>
      <c r="AB58" s="0" t="n">
        <v>19</v>
      </c>
      <c r="AC58" s="0" t="n">
        <v>34</v>
      </c>
      <c r="AD58" s="0" t="n">
        <v>25</v>
      </c>
      <c r="AE58" s="0" t="n">
        <v>30</v>
      </c>
      <c r="AF58" s="0" t="n">
        <v>32</v>
      </c>
      <c r="AG58" s="0" t="n">
        <v>38</v>
      </c>
      <c r="AH58" s="0" t="n">
        <v>33</v>
      </c>
    </row>
    <row r="59" customFormat="false" ht="12.75" hidden="false" customHeight="false" outlineLevel="0" collapsed="false">
      <c r="A59" s="0" t="n">
        <v>11191010</v>
      </c>
      <c r="B59" s="0" t="n">
        <v>1</v>
      </c>
      <c r="C59" s="0" t="s">
        <v>5</v>
      </c>
      <c r="D59" s="0" t="n">
        <v>1910</v>
      </c>
      <c r="E59" s="0" t="s">
        <v>7</v>
      </c>
      <c r="F59" s="0" t="n">
        <v>1</v>
      </c>
      <c r="G59" s="0" t="s">
        <v>80</v>
      </c>
      <c r="H59" s="0" t="n">
        <v>10</v>
      </c>
      <c r="I59" s="0" t="s">
        <v>135</v>
      </c>
      <c r="J59" s="0" t="n">
        <v>11</v>
      </c>
      <c r="K59" s="0" t="n">
        <v>19</v>
      </c>
      <c r="L59" s="0" t="n">
        <v>18</v>
      </c>
      <c r="M59" s="0" t="n">
        <v>24</v>
      </c>
      <c r="N59" s="0" t="n">
        <v>16</v>
      </c>
      <c r="O59" s="0" t="n">
        <v>13</v>
      </c>
      <c r="P59" s="0" t="n">
        <v>20</v>
      </c>
      <c r="Q59" s="0" t="n">
        <v>23</v>
      </c>
      <c r="R59" s="0" t="n">
        <v>24</v>
      </c>
      <c r="S59" s="0" t="n">
        <v>17</v>
      </c>
      <c r="T59" s="0" t="n">
        <v>30</v>
      </c>
      <c r="U59" s="0" t="n">
        <v>21</v>
      </c>
      <c r="V59" s="0" t="n">
        <v>21</v>
      </c>
      <c r="W59" s="0" t="n">
        <v>22</v>
      </c>
      <c r="X59" s="0" t="n">
        <v>32</v>
      </c>
      <c r="Y59" s="0" t="n">
        <v>28</v>
      </c>
      <c r="Z59" s="0" t="n">
        <v>26</v>
      </c>
      <c r="AA59" s="0" t="n">
        <v>40</v>
      </c>
      <c r="AB59" s="0" t="n">
        <v>27</v>
      </c>
      <c r="AC59" s="0" t="n">
        <v>43</v>
      </c>
      <c r="AD59" s="0" t="n">
        <v>41</v>
      </c>
      <c r="AE59" s="0" t="n">
        <v>35</v>
      </c>
      <c r="AF59" s="0" t="n">
        <v>40</v>
      </c>
      <c r="AG59" s="0" t="n">
        <v>41</v>
      </c>
      <c r="AH59" s="0" t="n">
        <v>49</v>
      </c>
    </row>
    <row r="60" customFormat="false" ht="12.75" hidden="false" customHeight="false" outlineLevel="0" collapsed="false">
      <c r="A60" s="0" t="n">
        <v>11191011</v>
      </c>
      <c r="B60" s="0" t="n">
        <v>1</v>
      </c>
      <c r="C60" s="0" t="s">
        <v>5</v>
      </c>
      <c r="D60" s="0" t="n">
        <v>1910</v>
      </c>
      <c r="E60" s="0" t="s">
        <v>7</v>
      </c>
      <c r="F60" s="0" t="n">
        <v>1</v>
      </c>
      <c r="G60" s="0" t="s">
        <v>80</v>
      </c>
      <c r="H60" s="0" t="n">
        <v>11</v>
      </c>
      <c r="I60" s="0" t="s">
        <v>136</v>
      </c>
      <c r="J60" s="0" t="n">
        <v>16</v>
      </c>
      <c r="K60" s="0" t="n">
        <v>19</v>
      </c>
      <c r="L60" s="0" t="n">
        <v>22</v>
      </c>
      <c r="M60" s="0" t="n">
        <v>23</v>
      </c>
      <c r="N60" s="0" t="n">
        <v>23</v>
      </c>
      <c r="O60" s="0" t="n">
        <v>19</v>
      </c>
      <c r="P60" s="0" t="n">
        <v>24</v>
      </c>
      <c r="Q60" s="0" t="n">
        <v>20</v>
      </c>
      <c r="R60" s="0" t="n">
        <v>15</v>
      </c>
      <c r="S60" s="0" t="n">
        <v>33</v>
      </c>
      <c r="T60" s="0" t="n">
        <v>19</v>
      </c>
      <c r="U60" s="0" t="n">
        <v>34</v>
      </c>
      <c r="V60" s="0" t="n">
        <v>24</v>
      </c>
      <c r="W60" s="0" t="n">
        <v>16</v>
      </c>
      <c r="X60" s="0" t="n">
        <v>30</v>
      </c>
      <c r="Y60" s="0" t="n">
        <v>34</v>
      </c>
      <c r="Z60" s="0" t="n">
        <v>31</v>
      </c>
      <c r="AA60" s="0" t="n">
        <v>46</v>
      </c>
      <c r="AB60" s="0" t="n">
        <v>50</v>
      </c>
      <c r="AC60" s="0" t="n">
        <v>47</v>
      </c>
      <c r="AD60" s="0" t="n">
        <v>40</v>
      </c>
      <c r="AE60" s="0" t="n">
        <v>47</v>
      </c>
      <c r="AF60" s="0" t="n">
        <v>49</v>
      </c>
      <c r="AG60" s="0" t="n">
        <v>50</v>
      </c>
      <c r="AH60" s="0" t="n">
        <v>39</v>
      </c>
    </row>
    <row r="61" customFormat="false" ht="12.75" hidden="false" customHeight="false" outlineLevel="0" collapsed="false">
      <c r="A61" s="0" t="n">
        <v>11191012</v>
      </c>
      <c r="B61" s="0" t="n">
        <v>1</v>
      </c>
      <c r="C61" s="0" t="s">
        <v>5</v>
      </c>
      <c r="D61" s="0" t="n">
        <v>1910</v>
      </c>
      <c r="E61" s="0" t="s">
        <v>7</v>
      </c>
      <c r="F61" s="0" t="n">
        <v>1</v>
      </c>
      <c r="G61" s="0" t="s">
        <v>80</v>
      </c>
      <c r="H61" s="0" t="n">
        <v>12</v>
      </c>
      <c r="I61" s="0" t="s">
        <v>137</v>
      </c>
      <c r="J61" s="0" t="n">
        <v>17</v>
      </c>
      <c r="K61" s="0" t="n">
        <v>20</v>
      </c>
      <c r="L61" s="0" t="n">
        <v>25</v>
      </c>
      <c r="M61" s="0" t="n">
        <v>12</v>
      </c>
      <c r="N61" s="0" t="n">
        <v>23</v>
      </c>
      <c r="O61" s="0" t="n">
        <v>24</v>
      </c>
      <c r="P61" s="0" t="n">
        <v>22</v>
      </c>
      <c r="Q61" s="0" t="n">
        <v>30</v>
      </c>
      <c r="R61" s="0" t="n">
        <v>29</v>
      </c>
      <c r="S61" s="0" t="n">
        <v>28</v>
      </c>
      <c r="T61" s="0" t="n">
        <v>27</v>
      </c>
      <c r="U61" s="0" t="n">
        <v>34</v>
      </c>
      <c r="V61" s="0" t="n">
        <v>25</v>
      </c>
      <c r="W61" s="0" t="n">
        <v>23</v>
      </c>
      <c r="X61" s="0" t="n">
        <v>34</v>
      </c>
      <c r="Y61" s="0" t="n">
        <v>42</v>
      </c>
      <c r="Z61" s="0" t="n">
        <v>35</v>
      </c>
      <c r="AA61" s="0" t="n">
        <v>40</v>
      </c>
      <c r="AB61" s="0" t="n">
        <v>49</v>
      </c>
      <c r="AC61" s="0" t="n">
        <v>45</v>
      </c>
      <c r="AD61" s="0" t="n">
        <v>52</v>
      </c>
      <c r="AE61" s="0" t="n">
        <v>66</v>
      </c>
      <c r="AF61" s="0" t="n">
        <v>58</v>
      </c>
      <c r="AG61" s="0" t="n">
        <v>60</v>
      </c>
      <c r="AH61" s="0" t="n">
        <v>76</v>
      </c>
    </row>
    <row r="62" customFormat="false" ht="12.75" hidden="false" customHeight="false" outlineLevel="0" collapsed="false">
      <c r="A62" s="0" t="n">
        <v>11191013</v>
      </c>
      <c r="B62" s="0" t="n">
        <v>1</v>
      </c>
      <c r="C62" s="0" t="s">
        <v>5</v>
      </c>
      <c r="D62" s="0" t="n">
        <v>1910</v>
      </c>
      <c r="E62" s="0" t="s">
        <v>7</v>
      </c>
      <c r="F62" s="0" t="n">
        <v>1</v>
      </c>
      <c r="G62" s="0" t="s">
        <v>80</v>
      </c>
      <c r="H62" s="0" t="n">
        <v>13</v>
      </c>
      <c r="I62" s="0" t="s">
        <v>138</v>
      </c>
      <c r="J62" s="0" t="n">
        <v>14</v>
      </c>
      <c r="K62" s="0" t="n">
        <v>24</v>
      </c>
      <c r="L62" s="0" t="n">
        <v>13</v>
      </c>
      <c r="M62" s="0" t="n">
        <v>18</v>
      </c>
      <c r="N62" s="0" t="n">
        <v>26</v>
      </c>
      <c r="O62" s="0" t="n">
        <v>19</v>
      </c>
      <c r="P62" s="0" t="n">
        <v>17</v>
      </c>
      <c r="Q62" s="0" t="n">
        <v>23</v>
      </c>
      <c r="R62" s="0" t="n">
        <v>30</v>
      </c>
      <c r="S62" s="0" t="n">
        <v>33</v>
      </c>
      <c r="T62" s="0" t="n">
        <v>24</v>
      </c>
      <c r="U62" s="0" t="n">
        <v>29</v>
      </c>
      <c r="V62" s="0" t="n">
        <v>37</v>
      </c>
      <c r="W62" s="0" t="n">
        <v>30</v>
      </c>
      <c r="X62" s="0" t="n">
        <v>45</v>
      </c>
      <c r="Y62" s="0" t="n">
        <v>52</v>
      </c>
      <c r="Z62" s="0" t="n">
        <v>45</v>
      </c>
      <c r="AA62" s="0" t="n">
        <v>29</v>
      </c>
      <c r="AB62" s="0" t="n">
        <v>36</v>
      </c>
      <c r="AC62" s="0" t="n">
        <v>41</v>
      </c>
      <c r="AD62" s="0" t="n">
        <v>54</v>
      </c>
      <c r="AE62" s="0" t="n">
        <v>63</v>
      </c>
      <c r="AF62" s="0" t="n">
        <v>66</v>
      </c>
      <c r="AG62" s="0" t="n">
        <v>50</v>
      </c>
      <c r="AH62" s="0" t="n">
        <v>57</v>
      </c>
    </row>
    <row r="63" customFormat="false" ht="12.75" hidden="false" customHeight="false" outlineLevel="0" collapsed="false">
      <c r="A63" s="0" t="n">
        <v>11191014</v>
      </c>
      <c r="B63" s="0" t="n">
        <v>1</v>
      </c>
      <c r="C63" s="0" t="s">
        <v>5</v>
      </c>
      <c r="D63" s="0" t="n">
        <v>1910</v>
      </c>
      <c r="E63" s="0" t="s">
        <v>7</v>
      </c>
      <c r="F63" s="0" t="n">
        <v>1</v>
      </c>
      <c r="G63" s="0" t="s">
        <v>80</v>
      </c>
      <c r="H63" s="0" t="n">
        <v>14</v>
      </c>
      <c r="I63" s="0" t="s">
        <v>139</v>
      </c>
      <c r="J63" s="0" t="n">
        <v>17</v>
      </c>
      <c r="K63" s="0" t="n">
        <v>22</v>
      </c>
      <c r="L63" s="0" t="n">
        <v>13</v>
      </c>
      <c r="M63" s="0" t="n">
        <v>17</v>
      </c>
      <c r="N63" s="0" t="n">
        <v>11</v>
      </c>
      <c r="O63" s="0" t="n">
        <v>13</v>
      </c>
      <c r="P63" s="0" t="n">
        <v>12</v>
      </c>
      <c r="Q63" s="0" t="n">
        <v>19</v>
      </c>
      <c r="R63" s="0" t="n">
        <v>26</v>
      </c>
      <c r="S63" s="0" t="n">
        <v>30</v>
      </c>
      <c r="T63" s="0" t="n">
        <v>19</v>
      </c>
      <c r="U63" s="0" t="n">
        <v>28</v>
      </c>
      <c r="V63" s="0" t="n">
        <v>30</v>
      </c>
      <c r="W63" s="0" t="n">
        <v>27</v>
      </c>
      <c r="X63" s="0" t="n">
        <v>29</v>
      </c>
      <c r="Y63" s="0" t="n">
        <v>37</v>
      </c>
      <c r="Z63" s="0" t="n">
        <v>35</v>
      </c>
      <c r="AA63" s="0" t="n">
        <v>51</v>
      </c>
      <c r="AB63" s="0" t="n">
        <v>57</v>
      </c>
      <c r="AC63" s="0" t="n">
        <v>67</v>
      </c>
      <c r="AD63" s="0" t="n">
        <v>67</v>
      </c>
      <c r="AE63" s="0" t="n">
        <v>63</v>
      </c>
      <c r="AF63" s="0" t="n">
        <v>65</v>
      </c>
      <c r="AG63" s="0" t="n">
        <v>56</v>
      </c>
      <c r="AH63" s="0" t="n">
        <v>72</v>
      </c>
    </row>
    <row r="64" customFormat="false" ht="12.75" hidden="false" customHeight="false" outlineLevel="0" collapsed="false">
      <c r="A64" s="0" t="n">
        <v>11191015</v>
      </c>
      <c r="B64" s="0" t="n">
        <v>1</v>
      </c>
      <c r="C64" s="0" t="s">
        <v>5</v>
      </c>
      <c r="D64" s="0" t="n">
        <v>1910</v>
      </c>
      <c r="E64" s="0" t="s">
        <v>7</v>
      </c>
      <c r="F64" s="0" t="n">
        <v>1</v>
      </c>
      <c r="G64" s="0" t="s">
        <v>80</v>
      </c>
      <c r="H64" s="0" t="n">
        <v>15</v>
      </c>
      <c r="I64" s="0" t="s">
        <v>140</v>
      </c>
      <c r="J64" s="0" t="n">
        <v>11</v>
      </c>
      <c r="K64" s="0" t="n">
        <v>15</v>
      </c>
      <c r="L64" s="0" t="n">
        <v>13</v>
      </c>
      <c r="M64" s="0" t="n">
        <v>9</v>
      </c>
      <c r="N64" s="0" t="n">
        <v>21</v>
      </c>
      <c r="O64" s="0" t="n">
        <v>19</v>
      </c>
      <c r="P64" s="0" t="n">
        <v>12</v>
      </c>
      <c r="Q64" s="0" t="n">
        <v>13</v>
      </c>
      <c r="R64" s="0" t="n">
        <v>12</v>
      </c>
      <c r="S64" s="0" t="n">
        <v>15</v>
      </c>
      <c r="T64" s="0" t="n">
        <v>29</v>
      </c>
      <c r="U64" s="0" t="n">
        <v>21</v>
      </c>
      <c r="V64" s="0" t="n">
        <v>22</v>
      </c>
      <c r="W64" s="0" t="n">
        <v>33</v>
      </c>
      <c r="X64" s="0" t="n">
        <v>31</v>
      </c>
      <c r="Y64" s="0" t="n">
        <v>26</v>
      </c>
      <c r="Z64" s="0" t="n">
        <v>33</v>
      </c>
      <c r="AA64" s="0" t="n">
        <v>33</v>
      </c>
      <c r="AB64" s="0" t="n">
        <v>49</v>
      </c>
      <c r="AC64" s="0" t="n">
        <v>46</v>
      </c>
      <c r="AD64" s="0" t="n">
        <v>43</v>
      </c>
      <c r="AE64" s="0" t="n">
        <v>60</v>
      </c>
      <c r="AF64" s="0" t="n">
        <v>59</v>
      </c>
      <c r="AG64" s="0" t="n">
        <v>74</v>
      </c>
      <c r="AH64" s="0" t="n">
        <v>91</v>
      </c>
    </row>
    <row r="65" customFormat="false" ht="12.75" hidden="false" customHeight="false" outlineLevel="0" collapsed="false">
      <c r="A65" s="0" t="n">
        <v>11191016</v>
      </c>
      <c r="B65" s="0" t="n">
        <v>1</v>
      </c>
      <c r="C65" s="0" t="s">
        <v>5</v>
      </c>
      <c r="D65" s="0" t="n">
        <v>1910</v>
      </c>
      <c r="E65" s="0" t="s">
        <v>7</v>
      </c>
      <c r="F65" s="0" t="n">
        <v>1</v>
      </c>
      <c r="G65" s="0" t="s">
        <v>80</v>
      </c>
      <c r="H65" s="0" t="n">
        <v>16</v>
      </c>
      <c r="I65" s="0" t="s">
        <v>141</v>
      </c>
      <c r="J65" s="0" t="n">
        <v>5</v>
      </c>
      <c r="K65" s="0" t="n">
        <v>10</v>
      </c>
      <c r="L65" s="0" t="n">
        <v>6</v>
      </c>
      <c r="M65" s="0" t="n">
        <v>12</v>
      </c>
      <c r="N65" s="0" t="n">
        <v>10</v>
      </c>
      <c r="O65" s="0" t="n">
        <v>13</v>
      </c>
      <c r="P65" s="0" t="n">
        <v>11</v>
      </c>
      <c r="Q65" s="0" t="n">
        <v>12</v>
      </c>
      <c r="R65" s="0" t="n">
        <v>20</v>
      </c>
      <c r="S65" s="0" t="n">
        <v>16</v>
      </c>
      <c r="T65" s="0" t="n">
        <v>15</v>
      </c>
      <c r="U65" s="0" t="n">
        <v>15</v>
      </c>
      <c r="V65" s="0" t="n">
        <v>17</v>
      </c>
      <c r="W65" s="0" t="n">
        <v>23</v>
      </c>
      <c r="X65" s="0" t="n">
        <v>16</v>
      </c>
      <c r="Y65" s="0" t="n">
        <v>24</v>
      </c>
      <c r="Z65" s="0" t="n">
        <v>20</v>
      </c>
      <c r="AA65" s="0" t="n">
        <v>25</v>
      </c>
      <c r="AB65" s="0" t="n">
        <v>24</v>
      </c>
      <c r="AC65" s="0" t="n">
        <v>33</v>
      </c>
      <c r="AD65" s="0" t="n">
        <v>38</v>
      </c>
      <c r="AE65" s="0" t="n">
        <v>40</v>
      </c>
      <c r="AF65" s="0" t="n">
        <v>42</v>
      </c>
      <c r="AG65" s="0" t="n">
        <v>36</v>
      </c>
      <c r="AH65" s="0" t="n">
        <v>45</v>
      </c>
    </row>
    <row r="66" customFormat="false" ht="12.75" hidden="false" customHeight="false" outlineLevel="0" collapsed="false">
      <c r="A66" s="0" t="n">
        <v>11191017</v>
      </c>
      <c r="B66" s="0" t="n">
        <v>1</v>
      </c>
      <c r="C66" s="0" t="s">
        <v>5</v>
      </c>
      <c r="D66" s="0" t="n">
        <v>1910</v>
      </c>
      <c r="E66" s="0" t="s">
        <v>7</v>
      </c>
      <c r="F66" s="0" t="n">
        <v>1</v>
      </c>
      <c r="G66" s="0" t="s">
        <v>80</v>
      </c>
      <c r="H66" s="0" t="n">
        <v>17</v>
      </c>
      <c r="I66" s="0" t="s">
        <v>142</v>
      </c>
      <c r="J66" s="0" t="n">
        <v>5</v>
      </c>
      <c r="K66" s="0" t="n">
        <v>7</v>
      </c>
      <c r="L66" s="0" t="n">
        <v>8</v>
      </c>
      <c r="M66" s="0" t="n">
        <v>11</v>
      </c>
      <c r="N66" s="0" t="n">
        <v>4</v>
      </c>
      <c r="O66" s="0" t="n">
        <v>9</v>
      </c>
      <c r="P66" s="0" t="n">
        <v>7</v>
      </c>
      <c r="Q66" s="0" t="n">
        <v>7</v>
      </c>
      <c r="R66" s="0" t="n">
        <v>12</v>
      </c>
      <c r="S66" s="0" t="n">
        <v>11</v>
      </c>
      <c r="T66" s="0" t="n">
        <v>11</v>
      </c>
      <c r="U66" s="0" t="n">
        <v>15</v>
      </c>
      <c r="V66" s="0" t="n">
        <v>11</v>
      </c>
      <c r="W66" s="0" t="n">
        <v>14</v>
      </c>
      <c r="X66" s="0" t="n">
        <v>10</v>
      </c>
      <c r="Y66" s="0" t="n">
        <v>19</v>
      </c>
      <c r="Z66" s="0" t="n">
        <v>19</v>
      </c>
      <c r="AA66" s="0" t="n">
        <v>29</v>
      </c>
      <c r="AB66" s="0" t="n">
        <v>17</v>
      </c>
      <c r="AC66" s="0" t="n">
        <v>28</v>
      </c>
      <c r="AD66" s="0" t="n">
        <v>29</v>
      </c>
      <c r="AE66" s="0" t="n">
        <v>38</v>
      </c>
      <c r="AF66" s="0" t="n">
        <v>42</v>
      </c>
      <c r="AG66" s="0" t="n">
        <v>40</v>
      </c>
      <c r="AH66" s="0" t="n">
        <v>40</v>
      </c>
    </row>
    <row r="67" customFormat="false" ht="12.75" hidden="false" customHeight="false" outlineLevel="0" collapsed="false">
      <c r="A67" s="0" t="n">
        <v>11191018</v>
      </c>
      <c r="B67" s="0" t="n">
        <v>1</v>
      </c>
      <c r="C67" s="0" t="s">
        <v>5</v>
      </c>
      <c r="D67" s="0" t="n">
        <v>1910</v>
      </c>
      <c r="E67" s="0" t="s">
        <v>7</v>
      </c>
      <c r="F67" s="0" t="n">
        <v>1</v>
      </c>
      <c r="G67" s="0" t="s">
        <v>80</v>
      </c>
      <c r="H67" s="0" t="n">
        <v>18</v>
      </c>
      <c r="I67" s="0" t="s">
        <v>143</v>
      </c>
      <c r="J67" s="0" t="n">
        <v>153</v>
      </c>
      <c r="K67" s="0" t="n">
        <v>204</v>
      </c>
      <c r="L67" s="0" t="n">
        <v>190</v>
      </c>
      <c r="M67" s="0" t="n">
        <v>190</v>
      </c>
      <c r="N67" s="0" t="n">
        <v>200</v>
      </c>
      <c r="O67" s="0" t="n">
        <v>210</v>
      </c>
      <c r="P67" s="0" t="n">
        <v>205</v>
      </c>
      <c r="Q67" s="0" t="n">
        <v>220</v>
      </c>
      <c r="R67" s="0" t="n">
        <v>245</v>
      </c>
      <c r="S67" s="0" t="n">
        <v>279</v>
      </c>
      <c r="T67" s="0" t="n">
        <v>278</v>
      </c>
      <c r="U67" s="0" t="n">
        <v>278</v>
      </c>
      <c r="V67" s="0" t="n">
        <v>289</v>
      </c>
      <c r="W67" s="0" t="n">
        <v>281</v>
      </c>
      <c r="X67" s="0" t="n">
        <v>315</v>
      </c>
      <c r="Y67" s="0" t="n">
        <v>356</v>
      </c>
      <c r="Z67" s="0" t="n">
        <v>343</v>
      </c>
      <c r="AA67" s="0" t="n">
        <v>401</v>
      </c>
      <c r="AB67" s="0" t="n">
        <v>401</v>
      </c>
      <c r="AC67" s="0" t="n">
        <v>448</v>
      </c>
      <c r="AD67" s="0" t="n">
        <v>461</v>
      </c>
      <c r="AE67" s="0" t="n">
        <v>526</v>
      </c>
      <c r="AF67" s="0" t="n">
        <v>538</v>
      </c>
      <c r="AG67" s="0" t="n">
        <v>524</v>
      </c>
      <c r="AH67" s="0" t="n">
        <v>573</v>
      </c>
    </row>
    <row r="68" customFormat="false" ht="12.75" hidden="false" customHeight="false" outlineLevel="0" collapsed="false">
      <c r="A68" s="0" t="n">
        <v>11191019</v>
      </c>
      <c r="B68" s="0" t="n">
        <v>1</v>
      </c>
      <c r="C68" s="0" t="s">
        <v>5</v>
      </c>
      <c r="D68" s="0" t="n">
        <v>1910</v>
      </c>
      <c r="E68" s="0" t="s">
        <v>7</v>
      </c>
      <c r="F68" s="0" t="n">
        <v>1</v>
      </c>
      <c r="G68" s="0" t="s">
        <v>80</v>
      </c>
      <c r="H68" s="0" t="n">
        <v>19</v>
      </c>
      <c r="I68" s="0" t="s">
        <v>144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</row>
    <row r="69" customFormat="false" ht="12.75" hidden="false" customHeight="false" outlineLevel="0" collapsed="false">
      <c r="A69" s="0" t="n">
        <v>11191020</v>
      </c>
      <c r="B69" s="0" t="n">
        <v>1</v>
      </c>
      <c r="C69" s="0" t="s">
        <v>5</v>
      </c>
      <c r="D69" s="0" t="n">
        <v>1910</v>
      </c>
      <c r="E69" s="0" t="s">
        <v>7</v>
      </c>
      <c r="F69" s="0" t="n">
        <v>1</v>
      </c>
      <c r="G69" s="0" t="s">
        <v>80</v>
      </c>
      <c r="H69" s="0" t="n">
        <v>20</v>
      </c>
      <c r="I69" s="0" t="s">
        <v>145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1.22259851087501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.624285972918475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</row>
    <row r="70" customFormat="false" ht="12.75" hidden="false" customHeight="false" outlineLevel="0" collapsed="false">
      <c r="A70" s="0" t="n">
        <v>11191021</v>
      </c>
      <c r="B70" s="0" t="n">
        <v>1</v>
      </c>
      <c r="C70" s="0" t="s">
        <v>5</v>
      </c>
      <c r="D70" s="0" t="n">
        <v>1910</v>
      </c>
      <c r="E70" s="0" t="s">
        <v>7</v>
      </c>
      <c r="F70" s="0" t="n">
        <v>1</v>
      </c>
      <c r="G70" s="0" t="s">
        <v>80</v>
      </c>
      <c r="H70" s="0" t="n">
        <v>21</v>
      </c>
      <c r="I70" s="0" t="s">
        <v>146</v>
      </c>
      <c r="J70" s="0" t="n">
        <v>0</v>
      </c>
      <c r="K70" s="0" t="n">
        <v>0</v>
      </c>
      <c r="L70" s="0" t="n">
        <v>0</v>
      </c>
      <c r="M70" s="0" t="n">
        <v>0.630270638212048</v>
      </c>
      <c r="N70" s="0" t="n">
        <v>0</v>
      </c>
      <c r="O70" s="0" t="n">
        <v>0</v>
      </c>
      <c r="P70" s="0" t="n">
        <v>0.607223531126278</v>
      </c>
      <c r="Q70" s="0" t="n">
        <v>0.609752379558661</v>
      </c>
      <c r="R70" s="0" t="n">
        <v>0.612058782125435</v>
      </c>
      <c r="S70" s="0" t="n">
        <v>0</v>
      </c>
      <c r="T70" s="0" t="n">
        <v>1.83735714548194</v>
      </c>
      <c r="U70" s="0" t="n">
        <v>0.604796032538027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1.22211291101185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1.32982260166494</v>
      </c>
      <c r="AG70" s="0" t="n">
        <v>0</v>
      </c>
      <c r="AH70" s="0" t="n">
        <v>0.6895553057833</v>
      </c>
    </row>
    <row r="71" customFormat="false" ht="12.75" hidden="false" customHeight="false" outlineLevel="0" collapsed="false">
      <c r="A71" s="0" t="n">
        <v>11191022</v>
      </c>
      <c r="B71" s="0" t="n">
        <v>1</v>
      </c>
      <c r="C71" s="0" t="s">
        <v>5</v>
      </c>
      <c r="D71" s="0" t="n">
        <v>1910</v>
      </c>
      <c r="E71" s="0" t="s">
        <v>7</v>
      </c>
      <c r="F71" s="0" t="n">
        <v>1</v>
      </c>
      <c r="G71" s="0" t="s">
        <v>80</v>
      </c>
      <c r="H71" s="0" t="n">
        <v>22</v>
      </c>
      <c r="I71" s="0" t="s">
        <v>147</v>
      </c>
      <c r="J71" s="0" t="n">
        <v>0.481732696161554</v>
      </c>
      <c r="K71" s="0" t="n">
        <v>1.50929727119053</v>
      </c>
      <c r="L71" s="0" t="n">
        <v>1.06020928531292</v>
      </c>
      <c r="M71" s="0" t="n">
        <v>1.10858599855884</v>
      </c>
      <c r="N71" s="0" t="n">
        <v>0.583168588207165</v>
      </c>
      <c r="O71" s="0" t="n">
        <v>2.4544244067963</v>
      </c>
      <c r="P71" s="0" t="n">
        <v>1.27985256098497</v>
      </c>
      <c r="Q71" s="0" t="n">
        <v>1.28933270585808</v>
      </c>
      <c r="R71" s="0" t="n">
        <v>0.641663190991049</v>
      </c>
      <c r="S71" s="0" t="n">
        <v>3.17849809607964</v>
      </c>
      <c r="T71" s="0" t="n">
        <v>2.50885940979082</v>
      </c>
      <c r="U71" s="0" t="n">
        <v>3.10092903833989</v>
      </c>
      <c r="V71" s="0" t="n">
        <v>0.622552590130051</v>
      </c>
      <c r="W71" s="0" t="n">
        <v>0.622033676903268</v>
      </c>
      <c r="X71" s="0" t="n">
        <v>1.24121067689424</v>
      </c>
      <c r="Y71" s="0" t="n">
        <v>0.613963997151207</v>
      </c>
      <c r="Z71" s="0" t="n">
        <v>0.602816358024691</v>
      </c>
      <c r="AA71" s="0" t="n">
        <v>1.78574617403882</v>
      </c>
      <c r="AB71" s="0" t="n">
        <v>0.595500398985267</v>
      </c>
      <c r="AC71" s="0" t="n">
        <v>1.18427285646613</v>
      </c>
      <c r="AD71" s="0" t="n">
        <v>1.18088850050778</v>
      </c>
      <c r="AE71" s="0" t="n">
        <v>1.19161815787749</v>
      </c>
      <c r="AF71" s="0" t="n">
        <v>0.59889204970804</v>
      </c>
      <c r="AG71" s="0" t="n">
        <v>0</v>
      </c>
      <c r="AH71" s="0" t="n">
        <v>1.84660839591284</v>
      </c>
    </row>
    <row r="72" customFormat="false" ht="12.75" hidden="false" customHeight="false" outlineLevel="0" collapsed="false">
      <c r="A72" s="0" t="n">
        <v>11191023</v>
      </c>
      <c r="B72" s="0" t="n">
        <v>1</v>
      </c>
      <c r="C72" s="0" t="s">
        <v>5</v>
      </c>
      <c r="D72" s="0" t="n">
        <v>1910</v>
      </c>
      <c r="E72" s="0" t="s">
        <v>7</v>
      </c>
      <c r="F72" s="0" t="n">
        <v>1</v>
      </c>
      <c r="G72" s="0" t="s">
        <v>80</v>
      </c>
      <c r="H72" s="0" t="n">
        <v>23</v>
      </c>
      <c r="I72" s="0" t="s">
        <v>148</v>
      </c>
      <c r="J72" s="0" t="n">
        <v>3.15470208345539</v>
      </c>
      <c r="K72" s="0" t="n">
        <v>4.13947263118679</v>
      </c>
      <c r="L72" s="0" t="n">
        <v>2.34874107478392</v>
      </c>
      <c r="M72" s="0" t="n">
        <v>1.44434922438447</v>
      </c>
      <c r="N72" s="0" t="n">
        <v>3.40551401369017</v>
      </c>
      <c r="O72" s="0" t="n">
        <v>2.00490198535419</v>
      </c>
      <c r="P72" s="0" t="n">
        <v>3.09835735420938</v>
      </c>
      <c r="Q72" s="0" t="n">
        <v>4.2927666881305</v>
      </c>
      <c r="R72" s="0" t="n">
        <v>1.68254805076808</v>
      </c>
      <c r="S72" s="0" t="n">
        <v>2.95054880207719</v>
      </c>
      <c r="T72" s="0" t="n">
        <v>4.37161200069946</v>
      </c>
      <c r="U72" s="0" t="n">
        <v>3.91182741017466</v>
      </c>
      <c r="V72" s="0" t="n">
        <v>1.96687777821486</v>
      </c>
      <c r="W72" s="0" t="n">
        <v>5.84491492401611</v>
      </c>
      <c r="X72" s="0" t="n">
        <v>3.80447533114787</v>
      </c>
      <c r="Y72" s="0" t="n">
        <v>0.621137302400696</v>
      </c>
      <c r="Z72" s="0" t="n">
        <v>1.83525525341816</v>
      </c>
      <c r="AA72" s="0" t="n">
        <v>3.04319511141137</v>
      </c>
      <c r="AB72" s="0" t="n">
        <v>0.598304405315336</v>
      </c>
      <c r="AC72" s="0" t="n">
        <v>3.50838210959016</v>
      </c>
      <c r="AD72" s="0" t="n">
        <v>2.85218819878611</v>
      </c>
      <c r="AE72" s="0" t="n">
        <v>2.77949179771971</v>
      </c>
      <c r="AF72" s="0" t="n">
        <v>0.547318413433383</v>
      </c>
      <c r="AG72" s="0" t="n">
        <v>3.80705828606236</v>
      </c>
      <c r="AH72" s="0" t="n">
        <v>2.14508266612325</v>
      </c>
    </row>
    <row r="73" customFormat="false" ht="12.75" hidden="false" customHeight="false" outlineLevel="0" collapsed="false">
      <c r="A73" s="0" t="n">
        <v>11191024</v>
      </c>
      <c r="B73" s="0" t="n">
        <v>1</v>
      </c>
      <c r="C73" s="0" t="s">
        <v>5</v>
      </c>
      <c r="D73" s="0" t="n">
        <v>1910</v>
      </c>
      <c r="E73" s="0" t="s">
        <v>7</v>
      </c>
      <c r="F73" s="0" t="n">
        <v>1</v>
      </c>
      <c r="G73" s="0" t="s">
        <v>80</v>
      </c>
      <c r="H73" s="0" t="n">
        <v>24</v>
      </c>
      <c r="I73" s="0" t="s">
        <v>149</v>
      </c>
      <c r="J73" s="0" t="n">
        <v>3.46689118914368</v>
      </c>
      <c r="K73" s="0" t="n">
        <v>1.97071517253611</v>
      </c>
      <c r="L73" s="0" t="n">
        <v>5.38242101297163</v>
      </c>
      <c r="M73" s="0" t="n">
        <v>5.34600823285268</v>
      </c>
      <c r="N73" s="0" t="n">
        <v>2.93979303857009</v>
      </c>
      <c r="O73" s="0" t="n">
        <v>5.39649522164878</v>
      </c>
      <c r="P73" s="0" t="n">
        <v>4.43122735150465</v>
      </c>
      <c r="Q73" s="0" t="n">
        <v>6.45940265431761</v>
      </c>
      <c r="R73" s="0" t="n">
        <v>6.09588832332592</v>
      </c>
      <c r="S73" s="0" t="n">
        <v>3.10436888180633</v>
      </c>
      <c r="T73" s="0" t="n">
        <v>7.52162467092892</v>
      </c>
      <c r="U73" s="0" t="n">
        <v>7.29984389564592</v>
      </c>
      <c r="V73" s="0" t="n">
        <v>10.0616125805669</v>
      </c>
      <c r="W73" s="0" t="n">
        <v>6.2373693271126</v>
      </c>
      <c r="X73" s="0" t="n">
        <v>3.91846970696377</v>
      </c>
      <c r="Y73" s="0" t="n">
        <v>6.14150016377334</v>
      </c>
      <c r="Z73" s="0" t="n">
        <v>6.31082938322161</v>
      </c>
      <c r="AA73" s="0" t="n">
        <v>8.31353096443887</v>
      </c>
      <c r="AB73" s="0" t="n">
        <v>5.35188654000535</v>
      </c>
      <c r="AC73" s="0" t="n">
        <v>5.11437010139239</v>
      </c>
      <c r="AD73" s="0" t="n">
        <v>3.05285716902449</v>
      </c>
      <c r="AE73" s="0" t="n">
        <v>6.47260616545158</v>
      </c>
      <c r="AF73" s="0" t="n">
        <v>3.45278035137795</v>
      </c>
      <c r="AG73" s="0" t="n">
        <v>5.05336919353843</v>
      </c>
      <c r="AH73" s="0" t="n">
        <v>2.19393267917574</v>
      </c>
    </row>
    <row r="74" customFormat="false" ht="12.75" hidden="false" customHeight="false" outlineLevel="0" collapsed="false">
      <c r="A74" s="0" t="n">
        <v>11191025</v>
      </c>
      <c r="B74" s="0" t="n">
        <v>1</v>
      </c>
      <c r="C74" s="0" t="s">
        <v>5</v>
      </c>
      <c r="D74" s="0" t="n">
        <v>1910</v>
      </c>
      <c r="E74" s="0" t="s">
        <v>7</v>
      </c>
      <c r="F74" s="0" t="n">
        <v>1</v>
      </c>
      <c r="G74" s="0" t="s">
        <v>80</v>
      </c>
      <c r="H74" s="0" t="n">
        <v>25</v>
      </c>
      <c r="I74" s="0" t="s">
        <v>150</v>
      </c>
      <c r="J74" s="0" t="n">
        <v>1.71136173052898</v>
      </c>
      <c r="K74" s="0" t="n">
        <v>4.5149019984085</v>
      </c>
      <c r="L74" s="0" t="n">
        <v>3.87328814497164</v>
      </c>
      <c r="M74" s="0" t="n">
        <v>5.37608395292701</v>
      </c>
      <c r="N74" s="0" t="n">
        <v>4.21960958062355</v>
      </c>
      <c r="O74" s="0" t="n">
        <v>5.17681408507576</v>
      </c>
      <c r="P74" s="0" t="n">
        <v>7.63471453802342</v>
      </c>
      <c r="Q74" s="0" t="n">
        <v>5.52922193794202</v>
      </c>
      <c r="R74" s="0" t="n">
        <v>4.99975001249938</v>
      </c>
      <c r="S74" s="0" t="n">
        <v>9.06737056328521</v>
      </c>
      <c r="T74" s="0" t="n">
        <v>6.57528703656871</v>
      </c>
      <c r="U74" s="0" t="n">
        <v>7.15914785685795</v>
      </c>
      <c r="V74" s="0" t="n">
        <v>9.34283534290801</v>
      </c>
      <c r="W74" s="0" t="n">
        <v>8.54961179418947</v>
      </c>
      <c r="X74" s="0" t="n">
        <v>6.51529465420074</v>
      </c>
      <c r="Y74" s="0" t="n">
        <v>7.2950102130143</v>
      </c>
      <c r="Z74" s="0" t="n">
        <v>6.95664272422129</v>
      </c>
      <c r="AA74" s="0" t="n">
        <v>9.0508112543821</v>
      </c>
      <c r="AB74" s="0" t="n">
        <v>8.781944322473</v>
      </c>
      <c r="AC74" s="0" t="n">
        <v>5.85609619614018</v>
      </c>
      <c r="AD74" s="0" t="n">
        <v>13.4003350083752</v>
      </c>
      <c r="AE74" s="0" t="n">
        <v>6.79297063398795</v>
      </c>
      <c r="AF74" s="0" t="n">
        <v>9.9842249246191</v>
      </c>
      <c r="AG74" s="0" t="n">
        <v>10.8912223154739</v>
      </c>
      <c r="AH74" s="0" t="n">
        <v>9.82028871648826</v>
      </c>
    </row>
    <row r="75" customFormat="false" ht="12.75" hidden="false" customHeight="false" outlineLevel="0" collapsed="false">
      <c r="A75" s="0" t="n">
        <v>11191026</v>
      </c>
      <c r="B75" s="0" t="n">
        <v>1</v>
      </c>
      <c r="C75" s="0" t="s">
        <v>5</v>
      </c>
      <c r="D75" s="0" t="n">
        <v>1910</v>
      </c>
      <c r="E75" s="0" t="s">
        <v>7</v>
      </c>
      <c r="F75" s="0" t="n">
        <v>1</v>
      </c>
      <c r="G75" s="0" t="s">
        <v>80</v>
      </c>
      <c r="H75" s="0" t="n">
        <v>26</v>
      </c>
      <c r="I75" s="0" t="s">
        <v>151</v>
      </c>
      <c r="J75" s="0" t="n">
        <v>5.83066580372813</v>
      </c>
      <c r="K75" s="0" t="n">
        <v>5.9781439058801</v>
      </c>
      <c r="L75" s="0" t="n">
        <v>7.23388351036254</v>
      </c>
      <c r="M75" s="0" t="n">
        <v>7.22343281605528</v>
      </c>
      <c r="N75" s="0" t="n">
        <v>7.13754646840149</v>
      </c>
      <c r="O75" s="0" t="n">
        <v>8.72676498821887</v>
      </c>
      <c r="P75" s="0" t="n">
        <v>6.84478313445436</v>
      </c>
      <c r="Q75" s="0" t="n">
        <v>4.45345031062816</v>
      </c>
      <c r="R75" s="0" t="n">
        <v>8.67937833952643</v>
      </c>
      <c r="S75" s="0" t="n">
        <v>10.1528810135781</v>
      </c>
      <c r="T75" s="0" t="n">
        <v>7.88651825991861</v>
      </c>
      <c r="U75" s="0" t="n">
        <v>8.31423657120884</v>
      </c>
      <c r="V75" s="0" t="n">
        <v>12.8799587841319</v>
      </c>
      <c r="W75" s="0" t="n">
        <v>11.2631638227178</v>
      </c>
      <c r="X75" s="0" t="n">
        <v>6.67728183265704</v>
      </c>
      <c r="Y75" s="0" t="n">
        <v>8.75850734426601</v>
      </c>
      <c r="Z75" s="0" t="n">
        <v>9.33304988515164</v>
      </c>
      <c r="AA75" s="0" t="n">
        <v>9.92929298208024</v>
      </c>
      <c r="AB75" s="0" t="n">
        <v>11.2194470415387</v>
      </c>
      <c r="AC75" s="0" t="n">
        <v>7.5615591935057</v>
      </c>
      <c r="AD75" s="0" t="n">
        <v>8.34056182024421</v>
      </c>
      <c r="AE75" s="0" t="n">
        <v>13.7686522210557</v>
      </c>
      <c r="AF75" s="0" t="n">
        <v>12.5436788818206</v>
      </c>
      <c r="AG75" s="0" t="n">
        <v>8.68405545389697</v>
      </c>
      <c r="AH75" s="0" t="n">
        <v>9.00692246326462</v>
      </c>
    </row>
    <row r="76" customFormat="false" ht="12.75" hidden="false" customHeight="false" outlineLevel="0" collapsed="false">
      <c r="A76" s="0" t="n">
        <v>11191027</v>
      </c>
      <c r="B76" s="0" t="n">
        <v>1</v>
      </c>
      <c r="C76" s="0" t="s">
        <v>5</v>
      </c>
      <c r="D76" s="0" t="n">
        <v>1910</v>
      </c>
      <c r="E76" s="0" t="s">
        <v>7</v>
      </c>
      <c r="F76" s="0" t="n">
        <v>1</v>
      </c>
      <c r="G76" s="0" t="s">
        <v>80</v>
      </c>
      <c r="H76" s="0" t="n">
        <v>27</v>
      </c>
      <c r="I76" s="0" t="s">
        <v>152</v>
      </c>
      <c r="J76" s="0" t="n">
        <v>11.7250657220789</v>
      </c>
      <c r="K76" s="0" t="n">
        <v>10.1536182717347</v>
      </c>
      <c r="L76" s="0" t="n">
        <v>15.1784932426516</v>
      </c>
      <c r="M76" s="0" t="n">
        <v>3.99461297906823</v>
      </c>
      <c r="N76" s="0" t="n">
        <v>6.2021448144431</v>
      </c>
      <c r="O76" s="0" t="n">
        <v>12.9785853341986</v>
      </c>
      <c r="P76" s="0" t="n">
        <v>14.4034280158678</v>
      </c>
      <c r="Q76" s="0" t="n">
        <v>6.62259629857072</v>
      </c>
      <c r="R76" s="0" t="n">
        <v>9.02054881018961</v>
      </c>
      <c r="S76" s="0" t="n">
        <v>11.2986287032742</v>
      </c>
      <c r="T76" s="0" t="n">
        <v>9.90878092851106</v>
      </c>
      <c r="U76" s="0" t="n">
        <v>6.87273414546142</v>
      </c>
      <c r="V76" s="0" t="n">
        <v>11.2309705243179</v>
      </c>
      <c r="W76" s="0" t="n">
        <v>11.0086693270951</v>
      </c>
      <c r="X76" s="0" t="n">
        <v>15.1713824380412</v>
      </c>
      <c r="Y76" s="0" t="n">
        <v>13.856099081767</v>
      </c>
      <c r="Z76" s="0" t="n">
        <v>11.558507061197</v>
      </c>
      <c r="AA76" s="0" t="n">
        <v>17.0934858279463</v>
      </c>
      <c r="AB76" s="0" t="n">
        <v>14.3568392392926</v>
      </c>
      <c r="AC76" s="0" t="n">
        <v>12.8292630358142</v>
      </c>
      <c r="AD76" s="0" t="n">
        <v>12.8430375324929</v>
      </c>
      <c r="AE76" s="0" t="n">
        <v>16.5579190835192</v>
      </c>
      <c r="AF76" s="0" t="n">
        <v>20.4287951725186</v>
      </c>
      <c r="AG76" s="0" t="n">
        <v>17.143377566819</v>
      </c>
      <c r="AH76" s="0" t="n">
        <v>15.7435858459734</v>
      </c>
    </row>
    <row r="77" customFormat="false" ht="12.75" hidden="false" customHeight="false" outlineLevel="0" collapsed="false">
      <c r="A77" s="0" t="n">
        <v>11191028</v>
      </c>
      <c r="B77" s="0" t="n">
        <v>1</v>
      </c>
      <c r="C77" s="0" t="s">
        <v>5</v>
      </c>
      <c r="D77" s="0" t="n">
        <v>1910</v>
      </c>
      <c r="E77" s="0" t="s">
        <v>7</v>
      </c>
      <c r="F77" s="0" t="n">
        <v>1</v>
      </c>
      <c r="G77" s="0" t="s">
        <v>80</v>
      </c>
      <c r="H77" s="0" t="n">
        <v>28</v>
      </c>
      <c r="I77" s="0" t="s">
        <v>153</v>
      </c>
      <c r="J77" s="0" t="n">
        <v>7.13638342360858</v>
      </c>
      <c r="K77" s="0" t="n">
        <v>12.0442662207927</v>
      </c>
      <c r="L77" s="0" t="n">
        <v>6.27291355925115</v>
      </c>
      <c r="M77" s="0" t="n">
        <v>12.4356627171923</v>
      </c>
      <c r="N77" s="0" t="n">
        <v>12.8015092305619</v>
      </c>
      <c r="O77" s="0" t="n">
        <v>9.39337579139191</v>
      </c>
      <c r="P77" s="0" t="n">
        <v>6.62155979870458</v>
      </c>
      <c r="Q77" s="0" t="n">
        <v>11.1529182491092</v>
      </c>
      <c r="R77" s="0" t="n">
        <v>10.890935875316</v>
      </c>
      <c r="S77" s="0" t="n">
        <v>13.6003536091938</v>
      </c>
      <c r="T77" s="0" t="n">
        <v>18.3655817149899</v>
      </c>
      <c r="U77" s="0" t="n">
        <v>8.4433990712261</v>
      </c>
      <c r="V77" s="0" t="n">
        <v>10.9228603330259</v>
      </c>
      <c r="W77" s="0" t="n">
        <v>8.49056031633402</v>
      </c>
      <c r="X77" s="0" t="n">
        <v>12.5579309313799</v>
      </c>
      <c r="Y77" s="0" t="n">
        <v>15.8664864547217</v>
      </c>
      <c r="Z77" s="0" t="n">
        <v>18.4913379638726</v>
      </c>
      <c r="AA77" s="0" t="n">
        <v>11.8843483132714</v>
      </c>
      <c r="AB77" s="0" t="n">
        <v>10.5341361453933</v>
      </c>
      <c r="AC77" s="0" t="n">
        <v>18.5482199164239</v>
      </c>
      <c r="AD77" s="0" t="n">
        <v>13.3758507041048</v>
      </c>
      <c r="AE77" s="0" t="n">
        <v>15.836650231743</v>
      </c>
      <c r="AF77" s="0" t="n">
        <v>16.719786822718</v>
      </c>
      <c r="AG77" s="0" t="n">
        <v>19.7044334975369</v>
      </c>
      <c r="AH77" s="0" t="n">
        <v>17.1359137596195</v>
      </c>
    </row>
    <row r="78" customFormat="false" ht="12.75" hidden="false" customHeight="false" outlineLevel="0" collapsed="false">
      <c r="A78" s="0" t="n">
        <v>11191029</v>
      </c>
      <c r="B78" s="0" t="n">
        <v>1</v>
      </c>
      <c r="C78" s="0" t="s">
        <v>5</v>
      </c>
      <c r="D78" s="0" t="n">
        <v>1910</v>
      </c>
      <c r="E78" s="0" t="s">
        <v>7</v>
      </c>
      <c r="F78" s="0" t="n">
        <v>1</v>
      </c>
      <c r="G78" s="0" t="s">
        <v>80</v>
      </c>
      <c r="H78" s="0" t="n">
        <v>29</v>
      </c>
      <c r="I78" s="0" t="s">
        <v>154</v>
      </c>
      <c r="J78" s="0" t="n">
        <v>8.11424862057774</v>
      </c>
      <c r="K78" s="0" t="n">
        <v>13.9385091664038</v>
      </c>
      <c r="L78" s="0" t="n">
        <v>13.130443663102</v>
      </c>
      <c r="M78" s="0" t="n">
        <v>17.4530222816918</v>
      </c>
      <c r="N78" s="0" t="n">
        <v>11.7381224873082</v>
      </c>
      <c r="O78" s="0" t="n">
        <v>9.51091926692761</v>
      </c>
      <c r="P78" s="0" t="n">
        <v>14.4573436076855</v>
      </c>
      <c r="Q78" s="0" t="n">
        <v>16.3252558806411</v>
      </c>
      <c r="R78" s="0" t="n">
        <v>16.8585497432583</v>
      </c>
      <c r="S78" s="0" t="n">
        <v>11.6286228290387</v>
      </c>
      <c r="T78" s="0" t="n">
        <v>19.0725647513573</v>
      </c>
      <c r="U78" s="0" t="n">
        <v>12.8403455887298</v>
      </c>
      <c r="V78" s="0" t="n">
        <v>12.5326744727325</v>
      </c>
      <c r="W78" s="0" t="n">
        <v>12.8220819564166</v>
      </c>
      <c r="X78" s="0" t="n">
        <v>18.397359978843</v>
      </c>
      <c r="Y78" s="0" t="n">
        <v>16.8136863406813</v>
      </c>
      <c r="Z78" s="0" t="n">
        <v>15.8958212331489</v>
      </c>
      <c r="AA78" s="0" t="n">
        <v>24.5647434519606</v>
      </c>
      <c r="AB78" s="0" t="n">
        <v>16.5722457848186</v>
      </c>
      <c r="AC78" s="0" t="n">
        <v>26.1023698523699</v>
      </c>
      <c r="AD78" s="0" t="n">
        <v>24.3928558679692</v>
      </c>
      <c r="AE78" s="0" t="n">
        <v>20.4808913283906</v>
      </c>
      <c r="AF78" s="0" t="n">
        <v>22.9767532698792</v>
      </c>
      <c r="AG78" s="0" t="n">
        <v>23.112915045944</v>
      </c>
      <c r="AH78" s="0" t="n">
        <v>27.1462128263086</v>
      </c>
    </row>
    <row r="79" customFormat="false" ht="12.75" hidden="false" customHeight="false" outlineLevel="0" collapsed="false">
      <c r="A79" s="0" t="n">
        <v>11191030</v>
      </c>
      <c r="B79" s="0" t="n">
        <v>1</v>
      </c>
      <c r="C79" s="0" t="s">
        <v>5</v>
      </c>
      <c r="D79" s="0" t="n">
        <v>1910</v>
      </c>
      <c r="E79" s="0" t="s">
        <v>7</v>
      </c>
      <c r="F79" s="0" t="n">
        <v>1</v>
      </c>
      <c r="G79" s="0" t="s">
        <v>80</v>
      </c>
      <c r="H79" s="0" t="n">
        <v>30</v>
      </c>
      <c r="I79" s="0" t="s">
        <v>155</v>
      </c>
      <c r="J79" s="0" t="n">
        <v>12.0223013690396</v>
      </c>
      <c r="K79" s="0" t="n">
        <v>14.3624942361043</v>
      </c>
      <c r="L79" s="0" t="n">
        <v>16.7056465085199</v>
      </c>
      <c r="M79" s="0" t="n">
        <v>17.5433243836954</v>
      </c>
      <c r="N79" s="0" t="n">
        <v>17.6227655482596</v>
      </c>
      <c r="O79" s="0" t="n">
        <v>14.5912529278501</v>
      </c>
      <c r="P79" s="0" t="n">
        <v>18.2553929473332</v>
      </c>
      <c r="Q79" s="0" t="n">
        <v>15.1104193896902</v>
      </c>
      <c r="R79" s="0" t="n">
        <v>11.287870806556</v>
      </c>
      <c r="S79" s="0" t="n">
        <v>25.0622759584422</v>
      </c>
      <c r="T79" s="0" t="n">
        <v>14.3870728364493</v>
      </c>
      <c r="U79" s="0" t="n">
        <v>25.4291163382072</v>
      </c>
      <c r="V79" s="0" t="n">
        <v>17.6109305175412</v>
      </c>
      <c r="W79" s="0" t="n">
        <v>11.6133902389455</v>
      </c>
      <c r="X79" s="0" t="n">
        <v>21.1298854055882</v>
      </c>
      <c r="Y79" s="0" t="n">
        <v>22.2492703548104</v>
      </c>
      <c r="Z79" s="0" t="n">
        <v>19.4779898714453</v>
      </c>
      <c r="AA79" s="0" t="n">
        <v>28.0979519036362</v>
      </c>
      <c r="AB79" s="0" t="n">
        <v>29.8445101023667</v>
      </c>
      <c r="AC79" s="0" t="n">
        <v>27.7487498302603</v>
      </c>
      <c r="AD79" s="0" t="n">
        <v>24.6232640598838</v>
      </c>
      <c r="AE79" s="0" t="n">
        <v>29.4963035483426</v>
      </c>
      <c r="AF79" s="0" t="n">
        <v>30.9902981393172</v>
      </c>
      <c r="AG79" s="0" t="n">
        <v>31.6291544894422</v>
      </c>
      <c r="AH79" s="0" t="n">
        <v>24.3748476572021</v>
      </c>
    </row>
    <row r="80" customFormat="false" ht="12.75" hidden="false" customHeight="false" outlineLevel="0" collapsed="false">
      <c r="A80" s="0" t="n">
        <v>11191031</v>
      </c>
      <c r="B80" s="0" t="n">
        <v>1</v>
      </c>
      <c r="C80" s="0" t="s">
        <v>5</v>
      </c>
      <c r="D80" s="0" t="n">
        <v>1910</v>
      </c>
      <c r="E80" s="0" t="s">
        <v>7</v>
      </c>
      <c r="F80" s="0" t="n">
        <v>1</v>
      </c>
      <c r="G80" s="0" t="s">
        <v>80</v>
      </c>
      <c r="H80" s="0" t="n">
        <v>31</v>
      </c>
      <c r="I80" s="0" t="s">
        <v>156</v>
      </c>
      <c r="J80" s="0" t="n">
        <v>13.5858706944777</v>
      </c>
      <c r="K80" s="0" t="n">
        <v>16.0297512182611</v>
      </c>
      <c r="L80" s="0" t="n">
        <v>20.073710665564</v>
      </c>
      <c r="M80" s="0" t="n">
        <v>9.65437343116432</v>
      </c>
      <c r="N80" s="0" t="n">
        <v>18.5872103829773</v>
      </c>
      <c r="O80" s="0" t="n">
        <v>19.3967607409563</v>
      </c>
      <c r="P80" s="0" t="n">
        <v>17.8629425138032</v>
      </c>
      <c r="Q80" s="0" t="n">
        <v>24.4973951103199</v>
      </c>
      <c r="R80" s="0" t="n">
        <v>23.7352779892127</v>
      </c>
      <c r="S80" s="0" t="n">
        <v>22.9530773518707</v>
      </c>
      <c r="T80" s="0" t="n">
        <v>22.1324174337872</v>
      </c>
      <c r="U80" s="0" t="n">
        <v>27.5063102711799</v>
      </c>
      <c r="V80" s="0" t="n">
        <v>20.0497233138183</v>
      </c>
      <c r="W80" s="0" t="n">
        <v>18.3515519029761</v>
      </c>
      <c r="X80" s="0" t="n">
        <v>27.2825022869156</v>
      </c>
      <c r="Y80" s="0" t="n">
        <v>33.6212486291336</v>
      </c>
      <c r="Z80" s="0" t="n">
        <v>27.6811135716545</v>
      </c>
      <c r="AA80" s="0" t="n">
        <v>30.8956653381531</v>
      </c>
      <c r="AB80" s="0" t="n">
        <v>37.3863150827077</v>
      </c>
      <c r="AC80" s="0" t="n">
        <v>33.3264211867168</v>
      </c>
      <c r="AD80" s="0" t="n">
        <v>35.6288840622409</v>
      </c>
      <c r="AE80" s="0" t="n">
        <v>43.4227666881587</v>
      </c>
      <c r="AF80" s="0" t="n">
        <v>37.213122116785</v>
      </c>
      <c r="AG80" s="0" t="n">
        <v>37.6005815556614</v>
      </c>
      <c r="AH80" s="0" t="n">
        <v>47.0666922643414</v>
      </c>
    </row>
    <row r="81" customFormat="false" ht="12.75" hidden="false" customHeight="false" outlineLevel="0" collapsed="false">
      <c r="A81" s="0" t="n">
        <v>11191032</v>
      </c>
      <c r="B81" s="0" t="n">
        <v>1</v>
      </c>
      <c r="C81" s="0" t="s">
        <v>5</v>
      </c>
      <c r="D81" s="0" t="n">
        <v>1910</v>
      </c>
      <c r="E81" s="0" t="s">
        <v>7</v>
      </c>
      <c r="F81" s="0" t="n">
        <v>1</v>
      </c>
      <c r="G81" s="0" t="s">
        <v>80</v>
      </c>
      <c r="H81" s="0" t="n">
        <v>32</v>
      </c>
      <c r="I81" s="0" t="s">
        <v>157</v>
      </c>
      <c r="J81" s="0" t="n">
        <v>13.285631589436</v>
      </c>
      <c r="K81" s="0" t="n">
        <v>21.9138056975895</v>
      </c>
      <c r="L81" s="0" t="n">
        <v>11.3776595279147</v>
      </c>
      <c r="M81" s="0" t="n">
        <v>16.1079591215793</v>
      </c>
      <c r="N81" s="0" t="n">
        <v>23.3775108345771</v>
      </c>
      <c r="O81" s="0" t="n">
        <v>17.3166485905159</v>
      </c>
      <c r="P81" s="0" t="n">
        <v>15.5454154740895</v>
      </c>
      <c r="Q81" s="0" t="n">
        <v>21.1142833536826</v>
      </c>
      <c r="R81" s="0" t="n">
        <v>27.5343031526777</v>
      </c>
      <c r="S81" s="0" t="n">
        <v>30.4282078707631</v>
      </c>
      <c r="T81" s="0" t="n">
        <v>22.030475491096</v>
      </c>
      <c r="U81" s="0" t="n">
        <v>26.5777077185329</v>
      </c>
      <c r="V81" s="0" t="n">
        <v>33.9630261974262</v>
      </c>
      <c r="W81" s="0" t="n">
        <v>27.4202983328459</v>
      </c>
      <c r="X81" s="0" t="n">
        <v>40.8144755339894</v>
      </c>
      <c r="Y81" s="0" t="n">
        <v>46.9759248385203</v>
      </c>
      <c r="Z81" s="0" t="n">
        <v>40.0619625020031</v>
      </c>
      <c r="AA81" s="0" t="n">
        <v>25.4640605517799</v>
      </c>
      <c r="AB81" s="0" t="n">
        <v>31.4402242735998</v>
      </c>
      <c r="AC81" s="0" t="n">
        <v>36.0756709194897</v>
      </c>
      <c r="AD81" s="0" t="n">
        <v>47.2193074501574</v>
      </c>
      <c r="AE81" s="0" t="n">
        <v>54.2509493916144</v>
      </c>
      <c r="AF81" s="0" t="n">
        <v>55.6417346732313</v>
      </c>
      <c r="AG81" s="0" t="n">
        <v>41.5313437050942</v>
      </c>
      <c r="AH81" s="0" t="n">
        <v>45.8037350133393</v>
      </c>
    </row>
    <row r="82" customFormat="false" ht="12.75" hidden="false" customHeight="false" outlineLevel="0" collapsed="false">
      <c r="A82" s="0" t="n">
        <v>11191033</v>
      </c>
      <c r="B82" s="0" t="n">
        <v>1</v>
      </c>
      <c r="C82" s="0" t="s">
        <v>5</v>
      </c>
      <c r="D82" s="0" t="n">
        <v>1910</v>
      </c>
      <c r="E82" s="0" t="s">
        <v>7</v>
      </c>
      <c r="F82" s="0" t="n">
        <v>1</v>
      </c>
      <c r="G82" s="0" t="s">
        <v>80</v>
      </c>
      <c r="H82" s="0" t="n">
        <v>33</v>
      </c>
      <c r="I82" s="0" t="s">
        <v>158</v>
      </c>
      <c r="J82" s="0" t="n">
        <v>20.9504091491669</v>
      </c>
      <c r="K82" s="0" t="n">
        <v>28.5369618512705</v>
      </c>
      <c r="L82" s="0" t="n">
        <v>17.5861042720706</v>
      </c>
      <c r="M82" s="0" t="n">
        <v>21.9822848645503</v>
      </c>
      <c r="N82" s="0" t="n">
        <v>13.630393298803</v>
      </c>
      <c r="O82" s="0" t="n">
        <v>15.3673384951829</v>
      </c>
      <c r="P82" s="0" t="n">
        <v>13.6448916936722</v>
      </c>
      <c r="Q82" s="0" t="n">
        <v>20.7754718218995</v>
      </c>
      <c r="R82" s="0" t="n">
        <v>28.9671000590483</v>
      </c>
      <c r="S82" s="0" t="n">
        <v>33.5848465172514</v>
      </c>
      <c r="T82" s="0" t="n">
        <v>21.4762066237143</v>
      </c>
      <c r="U82" s="0" t="n">
        <v>31.5397005981279</v>
      </c>
      <c r="V82" s="0" t="n">
        <v>33.6549248373345</v>
      </c>
      <c r="W82" s="0" t="n">
        <v>30.115106629785</v>
      </c>
      <c r="X82" s="0" t="n">
        <v>32.136524822695</v>
      </c>
      <c r="Y82" s="0" t="n">
        <v>40.5439463504969</v>
      </c>
      <c r="Z82" s="0" t="n">
        <v>37.9922712865269</v>
      </c>
      <c r="AA82" s="0" t="n">
        <v>55.0102470067954</v>
      </c>
      <c r="AB82" s="0" t="n">
        <v>60.8460807651662</v>
      </c>
      <c r="AC82" s="0" t="n">
        <v>70.7482418533927</v>
      </c>
      <c r="AD82" s="0" t="n">
        <v>70.091746958332</v>
      </c>
      <c r="AE82" s="0" t="n">
        <v>64.7868205096563</v>
      </c>
      <c r="AF82" s="0" t="n">
        <v>65.7874760887827</v>
      </c>
      <c r="AG82" s="0" t="n">
        <v>56.1561139969114</v>
      </c>
      <c r="AH82" s="0" t="n">
        <v>72.5747923554552</v>
      </c>
    </row>
    <row r="83" customFormat="false" ht="12.75" hidden="false" customHeight="false" outlineLevel="0" collapsed="false">
      <c r="A83" s="0" t="n">
        <v>11191034</v>
      </c>
      <c r="B83" s="0" t="n">
        <v>1</v>
      </c>
      <c r="C83" s="0" t="s">
        <v>5</v>
      </c>
      <c r="D83" s="0" t="n">
        <v>1910</v>
      </c>
      <c r="E83" s="0" t="s">
        <v>7</v>
      </c>
      <c r="F83" s="0" t="n">
        <v>1</v>
      </c>
      <c r="G83" s="0" t="s">
        <v>80</v>
      </c>
      <c r="H83" s="0" t="n">
        <v>34</v>
      </c>
      <c r="I83" s="0" t="s">
        <v>159</v>
      </c>
      <c r="J83" s="0" t="n">
        <v>18.9635554942592</v>
      </c>
      <c r="K83" s="0" t="n">
        <v>25.5480047008329</v>
      </c>
      <c r="L83" s="0" t="n">
        <v>21.9276051681679</v>
      </c>
      <c r="M83" s="0" t="n">
        <v>15.234870926788</v>
      </c>
      <c r="N83" s="0" t="n">
        <v>35.9607514084628</v>
      </c>
      <c r="O83" s="0" t="n">
        <v>33.430692895098</v>
      </c>
      <c r="P83" s="0" t="n">
        <v>22.2531293463143</v>
      </c>
      <c r="Q83" s="0" t="n">
        <v>25.1275707437761</v>
      </c>
      <c r="R83" s="0" t="n">
        <v>21.8181818181818</v>
      </c>
      <c r="S83" s="0" t="n">
        <v>25.8803637053779</v>
      </c>
      <c r="T83" s="0" t="n">
        <v>47.3585367845187</v>
      </c>
      <c r="U83" s="0" t="n">
        <v>32.8109619861569</v>
      </c>
      <c r="V83" s="0" t="n">
        <v>32.9820247964859</v>
      </c>
      <c r="W83" s="0" t="n">
        <v>50.1283589798119</v>
      </c>
      <c r="X83" s="0" t="n">
        <v>46.8320391576276</v>
      </c>
      <c r="Y83" s="0" t="n">
        <v>39.2316629698369</v>
      </c>
      <c r="Z83" s="0" t="n">
        <v>49.2765309322224</v>
      </c>
      <c r="AA83" s="0" t="n">
        <v>48.6481705339505</v>
      </c>
      <c r="AB83" s="0" t="n">
        <v>71.2323191207897</v>
      </c>
      <c r="AC83" s="0" t="n">
        <v>65.9602231176243</v>
      </c>
      <c r="AD83" s="0" t="n">
        <v>60.3085553997195</v>
      </c>
      <c r="AE83" s="0" t="n">
        <v>82.6651235843598</v>
      </c>
      <c r="AF83" s="0" t="n">
        <v>80.3005144677029</v>
      </c>
      <c r="AG83" s="0" t="n">
        <v>98.834025616711</v>
      </c>
      <c r="AH83" s="0" t="n">
        <v>119.374007949522</v>
      </c>
    </row>
    <row r="84" customFormat="false" ht="12.75" hidden="false" customHeight="false" outlineLevel="0" collapsed="false">
      <c r="A84" s="0" t="n">
        <v>11191035</v>
      </c>
      <c r="B84" s="0" t="n">
        <v>1</v>
      </c>
      <c r="C84" s="0" t="s">
        <v>5</v>
      </c>
      <c r="D84" s="0" t="n">
        <v>1910</v>
      </c>
      <c r="E84" s="0" t="s">
        <v>7</v>
      </c>
      <c r="F84" s="0" t="n">
        <v>1</v>
      </c>
      <c r="G84" s="0" t="s">
        <v>80</v>
      </c>
      <c r="H84" s="0" t="n">
        <v>35</v>
      </c>
      <c r="I84" s="0" t="s">
        <v>160</v>
      </c>
      <c r="J84" s="0" t="n">
        <v>16.799946240172</v>
      </c>
      <c r="K84" s="0" t="n">
        <v>32.6189777212382</v>
      </c>
      <c r="L84" s="0" t="n">
        <v>18.9699326567391</v>
      </c>
      <c r="M84" s="0" t="n">
        <v>37.1655104063429</v>
      </c>
      <c r="N84" s="0" t="n">
        <v>30.3260045489007</v>
      </c>
      <c r="O84" s="0" t="n">
        <v>38.6111853633907</v>
      </c>
      <c r="P84" s="0" t="n">
        <v>32.0335478610326</v>
      </c>
      <c r="Q84" s="0" t="n">
        <v>34.6961198172671</v>
      </c>
      <c r="R84" s="0" t="n">
        <v>56.9638279692395</v>
      </c>
      <c r="S84" s="0" t="n">
        <v>46.0550934054863</v>
      </c>
      <c r="T84" s="0" t="n">
        <v>44.2373481184381</v>
      </c>
      <c r="U84" s="0" t="n">
        <v>46.1737363787478</v>
      </c>
      <c r="V84" s="0" t="n">
        <v>53.8707735209304</v>
      </c>
      <c r="W84" s="0" t="n">
        <v>67.0671254446842</v>
      </c>
      <c r="X84" s="0" t="n">
        <v>43.2748221675277</v>
      </c>
      <c r="Y84" s="0" t="n">
        <v>60.801053884934</v>
      </c>
      <c r="Z84" s="0" t="n">
        <v>48.4660495323026</v>
      </c>
      <c r="AA84" s="0" t="n">
        <v>57.8181734082657</v>
      </c>
      <c r="AB84" s="0" t="n">
        <v>55.8243394119836</v>
      </c>
      <c r="AC84" s="0" t="n">
        <v>75.6135004468071</v>
      </c>
      <c r="AD84" s="0" t="n">
        <v>85.74974613562</v>
      </c>
      <c r="AE84" s="0" t="n">
        <v>88.5308308618476</v>
      </c>
      <c r="AF84" s="0" t="n">
        <v>91.0056120127408</v>
      </c>
      <c r="AG84" s="0" t="n">
        <v>76.1389112135696</v>
      </c>
      <c r="AH84" s="0" t="n">
        <v>92.7089556851192</v>
      </c>
    </row>
    <row r="85" customFormat="false" ht="12.75" hidden="false" customHeight="false" outlineLevel="0" collapsed="false">
      <c r="A85" s="0" t="n">
        <v>11191036</v>
      </c>
      <c r="B85" s="0" t="n">
        <v>1</v>
      </c>
      <c r="C85" s="0" t="s">
        <v>5</v>
      </c>
      <c r="D85" s="0" t="n">
        <v>1910</v>
      </c>
      <c r="E85" s="0" t="s">
        <v>7</v>
      </c>
      <c r="F85" s="0" t="n">
        <v>1</v>
      </c>
      <c r="G85" s="0" t="s">
        <v>80</v>
      </c>
      <c r="H85" s="0" t="n">
        <v>36</v>
      </c>
      <c r="I85" s="0" t="s">
        <v>161</v>
      </c>
      <c r="J85" s="0" t="n">
        <v>38.0720322850834</v>
      </c>
      <c r="K85" s="0" t="n">
        <v>50.4468146439896</v>
      </c>
      <c r="L85" s="0" t="n">
        <v>54.2888165038002</v>
      </c>
      <c r="M85" s="0" t="n">
        <v>72.2970752546829</v>
      </c>
      <c r="N85" s="0" t="n">
        <v>25.0265907526747</v>
      </c>
      <c r="O85" s="0" t="n">
        <v>53.7762906309751</v>
      </c>
      <c r="P85" s="0" t="n">
        <v>40.1583385921634</v>
      </c>
      <c r="Q85" s="0" t="n">
        <v>38.7403840832365</v>
      </c>
      <c r="R85" s="0" t="n">
        <v>63.0682714037946</v>
      </c>
      <c r="S85" s="0" t="n">
        <v>55.9085133418043</v>
      </c>
      <c r="T85" s="0" t="n">
        <v>53.9744847890088</v>
      </c>
      <c r="U85" s="0" t="n">
        <v>70.2017129217953</v>
      </c>
      <c r="V85" s="0" t="n">
        <v>49.9931827478071</v>
      </c>
      <c r="W85" s="0" t="n">
        <v>61.8374558303887</v>
      </c>
      <c r="X85" s="0" t="n">
        <v>43.3877125997917</v>
      </c>
      <c r="Y85" s="0" t="n">
        <v>81.9036123803776</v>
      </c>
      <c r="Z85" s="0" t="n">
        <v>83.2201830844028</v>
      </c>
      <c r="AA85" s="0" t="n">
        <v>126.01573023943</v>
      </c>
      <c r="AB85" s="0" t="n">
        <v>67.1140939597316</v>
      </c>
      <c r="AC85" s="0" t="n">
        <v>102.975249163326</v>
      </c>
      <c r="AD85" s="0" t="n">
        <v>101.363159734359</v>
      </c>
      <c r="AE85" s="0" t="n">
        <v>127.894453419494</v>
      </c>
      <c r="AF85" s="0" t="n">
        <v>134.026869196158</v>
      </c>
      <c r="AG85" s="0" t="n">
        <v>121.56576707999</v>
      </c>
      <c r="AH85" s="0" t="n">
        <v>115.693874009371</v>
      </c>
    </row>
    <row r="86" customFormat="false" ht="12.75" hidden="false" customHeight="false" outlineLevel="0" collapsed="false">
      <c r="A86" s="0" t="n">
        <v>11191037</v>
      </c>
      <c r="B86" s="0" t="n">
        <v>1</v>
      </c>
      <c r="C86" s="0" t="s">
        <v>5</v>
      </c>
      <c r="D86" s="0" t="n">
        <v>1910</v>
      </c>
      <c r="E86" s="0" t="s">
        <v>7</v>
      </c>
      <c r="F86" s="0" t="n">
        <v>1</v>
      </c>
      <c r="G86" s="0" t="s">
        <v>80</v>
      </c>
      <c r="H86" s="0" t="n">
        <v>37</v>
      </c>
      <c r="I86" s="0" t="s">
        <v>162</v>
      </c>
      <c r="J86" s="0" t="n">
        <v>6.23115635193082</v>
      </c>
      <c r="K86" s="0" t="n">
        <v>8.34588284098761</v>
      </c>
      <c r="L86" s="0" t="n">
        <v>7.77679771935174</v>
      </c>
      <c r="M86" s="0" t="n">
        <v>7.77457019925405</v>
      </c>
      <c r="N86" s="0" t="n">
        <v>8.18158203160954</v>
      </c>
      <c r="O86" s="0" t="n">
        <v>8.5880016619828</v>
      </c>
      <c r="P86" s="0" t="n">
        <v>8.37274992556421</v>
      </c>
      <c r="Q86" s="0" t="n">
        <v>8.96735962617523</v>
      </c>
      <c r="R86" s="0" t="n">
        <v>9.9863329899937</v>
      </c>
      <c r="S86" s="0" t="n">
        <v>11.4016231988296</v>
      </c>
      <c r="T86" s="0" t="n">
        <v>11.3826104829748</v>
      </c>
      <c r="U86" s="0" t="n">
        <v>11.3981560407562</v>
      </c>
      <c r="V86" s="0" t="n">
        <v>11.8611060378776</v>
      </c>
      <c r="W86" s="0" t="n">
        <v>11.5546278957501</v>
      </c>
      <c r="X86" s="0" t="n">
        <v>12.9430796229496</v>
      </c>
      <c r="Y86" s="0" t="n">
        <v>14.6393316898353</v>
      </c>
      <c r="Z86" s="0" t="n">
        <v>14.0887533958825</v>
      </c>
      <c r="AA86" s="0" t="n">
        <v>16.392450806296</v>
      </c>
      <c r="AB86" s="0" t="n">
        <v>16.3266369692876</v>
      </c>
      <c r="AC86" s="0" t="n">
        <v>18.1420073726202</v>
      </c>
      <c r="AD86" s="0" t="n">
        <v>18.5468372010127</v>
      </c>
      <c r="AE86" s="0" t="n">
        <v>21.0382748614614</v>
      </c>
      <c r="AF86" s="0" t="n">
        <v>21.3892007595154</v>
      </c>
      <c r="AG86" s="0" t="n">
        <v>20.708884071746</v>
      </c>
      <c r="AH86" s="0" t="n">
        <v>22.4864610313162</v>
      </c>
    </row>
    <row r="87" customFormat="false" ht="12.75" hidden="false" customHeight="false" outlineLevel="0" collapsed="false">
      <c r="A87" s="0" t="n">
        <v>11191038</v>
      </c>
      <c r="B87" s="0" t="n">
        <v>1</v>
      </c>
      <c r="C87" s="0" t="s">
        <v>5</v>
      </c>
      <c r="D87" s="0" t="n">
        <v>1910</v>
      </c>
      <c r="E87" s="0" t="s">
        <v>7</v>
      </c>
      <c r="F87" s="0" t="n">
        <v>1</v>
      </c>
      <c r="G87" s="0" t="s">
        <v>80</v>
      </c>
      <c r="H87" s="0" t="n">
        <v>38</v>
      </c>
      <c r="I87" s="0" t="s">
        <v>163</v>
      </c>
      <c r="J87" s="0" t="n">
        <v>5.28292810800224</v>
      </c>
      <c r="K87" s="0" t="n">
        <v>7.23984722896959</v>
      </c>
      <c r="L87" s="0" t="n">
        <v>6.71027200265304</v>
      </c>
      <c r="M87" s="0" t="n">
        <v>6.70834996915207</v>
      </c>
      <c r="N87" s="0" t="n">
        <v>7.08692246443394</v>
      </c>
      <c r="O87" s="0" t="n">
        <v>7.46567689601902</v>
      </c>
      <c r="P87" s="0" t="n">
        <v>7.26576640368668</v>
      </c>
      <c r="Q87" s="0" t="n">
        <v>7.82147218403363</v>
      </c>
      <c r="R87" s="0" t="n">
        <v>8.77491184102482</v>
      </c>
      <c r="S87" s="0" t="n">
        <v>10.1028738363718</v>
      </c>
      <c r="T87" s="0" t="n">
        <v>10.083767970954</v>
      </c>
      <c r="U87" s="0" t="n">
        <v>10.0975396622441</v>
      </c>
      <c r="V87" s="0" t="n">
        <v>10.5328935416445</v>
      </c>
      <c r="W87" s="0" t="n">
        <v>10.2429999116166</v>
      </c>
      <c r="X87" s="0" t="n">
        <v>11.5530631082264</v>
      </c>
      <c r="Y87" s="0" t="n">
        <v>13.1579441519373</v>
      </c>
      <c r="Z87" s="0" t="n">
        <v>12.6370446666343</v>
      </c>
      <c r="AA87" s="0" t="n">
        <v>14.827086944238</v>
      </c>
      <c r="AB87" s="0" t="n">
        <v>14.7675578661893</v>
      </c>
      <c r="AC87" s="0" t="n">
        <v>16.5007430267815</v>
      </c>
      <c r="AD87" s="0" t="n">
        <v>16.8922179033349</v>
      </c>
      <c r="AE87" s="0" t="n">
        <v>19.2785532488433</v>
      </c>
      <c r="AF87" s="0" t="n">
        <v>19.6197577275679</v>
      </c>
      <c r="AG87" s="0" t="n">
        <v>18.9734837725455</v>
      </c>
      <c r="AH87" s="0" t="n">
        <v>20.6827461484354</v>
      </c>
    </row>
    <row r="88" customFormat="false" ht="12.75" hidden="false" customHeight="false" outlineLevel="0" collapsed="false">
      <c r="A88" s="0" t="n">
        <v>11191039</v>
      </c>
      <c r="B88" s="0" t="n">
        <v>1</v>
      </c>
      <c r="C88" s="0" t="s">
        <v>5</v>
      </c>
      <c r="D88" s="0" t="n">
        <v>1910</v>
      </c>
      <c r="E88" s="0" t="s">
        <v>7</v>
      </c>
      <c r="F88" s="0" t="n">
        <v>1</v>
      </c>
      <c r="G88" s="0" t="s">
        <v>80</v>
      </c>
      <c r="H88" s="0" t="n">
        <v>39</v>
      </c>
      <c r="I88" s="0" t="s">
        <v>164</v>
      </c>
      <c r="J88" s="0" t="n">
        <v>7.3004465704156</v>
      </c>
      <c r="K88" s="0" t="n">
        <v>9.5731054420264</v>
      </c>
      <c r="L88" s="0" t="n">
        <v>8.96466703080345</v>
      </c>
      <c r="M88" s="0" t="n">
        <v>8.9620992674771</v>
      </c>
      <c r="N88" s="0" t="n">
        <v>9.39744618729891</v>
      </c>
      <c r="O88" s="0" t="n">
        <v>9.83142668542313</v>
      </c>
      <c r="P88" s="0" t="n">
        <v>9.60071080863443</v>
      </c>
      <c r="Q88" s="0" t="n">
        <v>10.2338869481562</v>
      </c>
      <c r="R88" s="0" t="n">
        <v>11.3182552482555</v>
      </c>
      <c r="S88" s="0" t="n">
        <v>12.8210276368086</v>
      </c>
      <c r="T88" s="0" t="n">
        <v>12.8023443974151</v>
      </c>
      <c r="U88" s="0" t="n">
        <v>12.8198289265453</v>
      </c>
      <c r="V88" s="0" t="n">
        <v>13.310451555858</v>
      </c>
      <c r="W88" s="0" t="n">
        <v>12.9876513705671</v>
      </c>
      <c r="X88" s="0" t="n">
        <v>14.4542705223371</v>
      </c>
      <c r="Y88" s="0" t="n">
        <v>16.2418571775881</v>
      </c>
      <c r="Z88" s="0" t="n">
        <v>15.661502096398</v>
      </c>
      <c r="AA88" s="0" t="n">
        <v>18.0781166375887</v>
      </c>
      <c r="AB88" s="0" t="n">
        <v>18.0055350428129</v>
      </c>
      <c r="AC88" s="0" t="n">
        <v>19.9023401826588</v>
      </c>
      <c r="AD88" s="0" t="n">
        <v>20.3197232334412</v>
      </c>
      <c r="AE88" s="0" t="n">
        <v>22.915457365549</v>
      </c>
      <c r="AF88" s="0" t="n">
        <v>23.2753815197395</v>
      </c>
      <c r="AG88" s="0" t="n">
        <v>22.5603506901587</v>
      </c>
      <c r="AH88" s="0" t="n">
        <v>24.4053550989945</v>
      </c>
    </row>
    <row r="89" customFormat="false" ht="12.75" hidden="false" customHeight="false" outlineLevel="0" collapsed="false">
      <c r="A89" s="0" t="n">
        <v>11191040</v>
      </c>
      <c r="B89" s="0" t="n">
        <v>1</v>
      </c>
      <c r="C89" s="0" t="s">
        <v>5</v>
      </c>
      <c r="D89" s="0" t="n">
        <v>1910</v>
      </c>
      <c r="E89" s="0" t="s">
        <v>7</v>
      </c>
      <c r="F89" s="0" t="n">
        <v>1</v>
      </c>
      <c r="G89" s="0" t="s">
        <v>80</v>
      </c>
      <c r="H89" s="0" t="n">
        <v>40</v>
      </c>
      <c r="I89" s="0" t="s">
        <v>165</v>
      </c>
      <c r="J89" s="0" t="n">
        <v>6.40203363890626</v>
      </c>
      <c r="K89" s="0" t="n">
        <v>8.53494104085927</v>
      </c>
      <c r="L89" s="0" t="n">
        <v>7.97348097257536</v>
      </c>
      <c r="M89" s="0" t="n">
        <v>8.08927033939162</v>
      </c>
      <c r="N89" s="0" t="n">
        <v>8.12098013686427</v>
      </c>
      <c r="O89" s="0" t="n">
        <v>8.4864476046134</v>
      </c>
      <c r="P89" s="0" t="n">
        <v>8.34310981624141</v>
      </c>
      <c r="Q89" s="0" t="n">
        <v>8.80767565891518</v>
      </c>
      <c r="R89" s="0" t="n">
        <v>9.63479838478655</v>
      </c>
      <c r="S89" s="0" t="n">
        <v>10.9619965519119</v>
      </c>
      <c r="T89" s="0" t="n">
        <v>10.8880125392737</v>
      </c>
      <c r="U89" s="0" t="n">
        <v>10.8286437259779</v>
      </c>
      <c r="V89" s="0" t="n">
        <v>10.9948148167995</v>
      </c>
      <c r="W89" s="0" t="n">
        <v>10.4886475122791</v>
      </c>
      <c r="X89" s="0" t="n">
        <v>11.8116975240562</v>
      </c>
      <c r="Y89" s="0" t="n">
        <v>13.2207013216952</v>
      </c>
      <c r="Z89" s="0" t="n">
        <v>12.6518207484856</v>
      </c>
      <c r="AA89" s="0" t="n">
        <v>14.7073934461239</v>
      </c>
      <c r="AB89" s="0" t="n">
        <v>14.1577297417569</v>
      </c>
      <c r="AC89" s="0" t="n">
        <v>15.6511294283058</v>
      </c>
      <c r="AD89" s="0" t="n">
        <v>15.8883651562608</v>
      </c>
      <c r="AE89" s="0" t="n">
        <v>17.7437704261455</v>
      </c>
      <c r="AF89" s="0" t="n">
        <v>17.9764464393758</v>
      </c>
      <c r="AG89" s="0" t="n">
        <v>17.2651930056795</v>
      </c>
      <c r="AH89" s="0" t="n">
        <v>18.2976942858872</v>
      </c>
    </row>
    <row r="90" customFormat="false" ht="12.75" hidden="false" customHeight="false" outlineLevel="0" collapsed="false">
      <c r="A90" s="0" t="n">
        <v>11191042</v>
      </c>
      <c r="B90" s="0" t="n">
        <v>1</v>
      </c>
      <c r="C90" s="0" t="s">
        <v>5</v>
      </c>
      <c r="D90" s="0" t="n">
        <v>1910</v>
      </c>
      <c r="E90" s="0" t="s">
        <v>7</v>
      </c>
      <c r="F90" s="0" t="n">
        <v>1</v>
      </c>
      <c r="G90" s="0" t="s">
        <v>80</v>
      </c>
      <c r="H90" s="0" t="n">
        <v>42</v>
      </c>
      <c r="I90" s="0" t="s">
        <v>166</v>
      </c>
      <c r="J90" s="0" t="n">
        <v>5.4095285264767</v>
      </c>
      <c r="K90" s="0" t="n">
        <v>7.38376156790745</v>
      </c>
      <c r="L90" s="0" t="n">
        <v>6.86277091308883</v>
      </c>
      <c r="M90" s="0" t="n">
        <v>6.95963033775656</v>
      </c>
      <c r="N90" s="0" t="n">
        <v>7.02096686983668</v>
      </c>
      <c r="O90" s="0" t="n">
        <v>7.36340611618728</v>
      </c>
      <c r="P90" s="0" t="n">
        <v>7.22774912668537</v>
      </c>
      <c r="Q90" s="0" t="n">
        <v>7.67005904840869</v>
      </c>
      <c r="R90" s="0" t="n">
        <v>8.45247697650638</v>
      </c>
      <c r="S90" s="0" t="n">
        <v>9.70205754036472</v>
      </c>
      <c r="T90" s="0" t="n">
        <v>9.63596565072505</v>
      </c>
      <c r="U90" s="0" t="n">
        <v>9.58390336265035</v>
      </c>
      <c r="V90" s="0" t="n">
        <v>9.755690643432</v>
      </c>
      <c r="W90" s="0" t="n">
        <v>9.28810105172288</v>
      </c>
      <c r="X90" s="0" t="n">
        <v>10.5339218418764</v>
      </c>
      <c r="Y90" s="0" t="n">
        <v>11.8712766764113</v>
      </c>
      <c r="Z90" s="0" t="n">
        <v>11.3349874554556</v>
      </c>
      <c r="AA90" s="0" t="n">
        <v>13.2865816597563</v>
      </c>
      <c r="AB90" s="0" t="n">
        <v>12.7915947286267</v>
      </c>
      <c r="AC90" s="0" t="n">
        <v>14.2193432715971</v>
      </c>
      <c r="AD90" s="0" t="n">
        <v>14.452809460119</v>
      </c>
      <c r="AE90" s="0" t="n">
        <v>16.2414116366765</v>
      </c>
      <c r="AF90" s="0" t="n">
        <v>16.4685718617862</v>
      </c>
      <c r="AG90" s="0" t="n">
        <v>15.7969726038205</v>
      </c>
      <c r="AH90" s="0" t="n">
        <v>16.805748851504</v>
      </c>
    </row>
    <row r="91" customFormat="false" ht="12.75" hidden="false" customHeight="false" outlineLevel="0" collapsed="false">
      <c r="A91" s="0" t="n">
        <v>11191043</v>
      </c>
      <c r="B91" s="0" t="n">
        <v>1</v>
      </c>
      <c r="C91" s="0" t="s">
        <v>5</v>
      </c>
      <c r="D91" s="0" t="n">
        <v>1910</v>
      </c>
      <c r="E91" s="0" t="s">
        <v>7</v>
      </c>
      <c r="F91" s="0" t="n">
        <v>1</v>
      </c>
      <c r="G91" s="0" t="s">
        <v>80</v>
      </c>
      <c r="H91" s="0" t="n">
        <v>43</v>
      </c>
      <c r="I91" s="0" t="s">
        <v>167</v>
      </c>
      <c r="J91" s="0" t="n">
        <v>7.47689964634598</v>
      </c>
      <c r="K91" s="0" t="n">
        <v>9.76829395354424</v>
      </c>
      <c r="L91" s="0" t="n">
        <v>9.16627759714612</v>
      </c>
      <c r="M91" s="0" t="n">
        <v>9.30261958577537</v>
      </c>
      <c r="N91" s="0" t="n">
        <v>9.29987435951278</v>
      </c>
      <c r="O91" s="0" t="n">
        <v>9.68802996265031</v>
      </c>
      <c r="P91" s="0" t="n">
        <v>9.53733101166763</v>
      </c>
      <c r="Q91" s="0" t="n">
        <v>10.0228090262603</v>
      </c>
      <c r="R91" s="0" t="n">
        <v>10.8933883863316</v>
      </c>
      <c r="S91" s="0" t="n">
        <v>12.2977361860715</v>
      </c>
      <c r="T91" s="0" t="n">
        <v>12.2154243684998</v>
      </c>
      <c r="U91" s="0" t="n">
        <v>12.1482785723928</v>
      </c>
      <c r="V91" s="0" t="n">
        <v>12.30694773617</v>
      </c>
      <c r="W91" s="0" t="n">
        <v>11.7611039828422</v>
      </c>
      <c r="X91" s="0" t="n">
        <v>13.1615608667073</v>
      </c>
      <c r="Y91" s="0" t="n">
        <v>14.6417187674483</v>
      </c>
      <c r="Z91" s="0" t="n">
        <v>14.0399735012963</v>
      </c>
      <c r="AA91" s="0" t="n">
        <v>16.1993405813667</v>
      </c>
      <c r="AB91" s="0" t="n">
        <v>15.5921797173279</v>
      </c>
      <c r="AC91" s="0" t="n">
        <v>17.1506120008295</v>
      </c>
      <c r="AD91" s="0" t="n">
        <v>17.3909176127161</v>
      </c>
      <c r="AE91" s="0" t="n">
        <v>19.3116349043538</v>
      </c>
      <c r="AF91" s="0" t="n">
        <v>19.5494271746676</v>
      </c>
      <c r="AG91" s="0" t="n">
        <v>18.7977227361299</v>
      </c>
      <c r="AH91" s="0" t="n">
        <v>19.8521807621787</v>
      </c>
    </row>
    <row r="92" customFormat="false" ht="12.75" hidden="false" customHeight="false" outlineLevel="0" collapsed="false">
      <c r="A92" s="0" t="n">
        <v>11191044</v>
      </c>
      <c r="B92" s="0" t="n">
        <v>1</v>
      </c>
      <c r="C92" s="0" t="s">
        <v>5</v>
      </c>
      <c r="D92" s="0" t="n">
        <v>1910</v>
      </c>
      <c r="E92" s="0" t="s">
        <v>7</v>
      </c>
      <c r="F92" s="0" t="n">
        <v>1</v>
      </c>
      <c r="G92" s="0" t="s">
        <v>80</v>
      </c>
      <c r="H92" s="0" t="n">
        <v>44</v>
      </c>
      <c r="I92" s="0" t="s">
        <v>168</v>
      </c>
      <c r="J92" s="0" t="n">
        <v>4.86890389706401</v>
      </c>
      <c r="K92" s="0" t="n">
        <v>6.39768529579631</v>
      </c>
      <c r="L92" s="0" t="n">
        <v>6.0737446490145</v>
      </c>
      <c r="M92" s="0" t="n">
        <v>6.02461837699329</v>
      </c>
      <c r="N92" s="0" t="n">
        <v>6.14962703706953</v>
      </c>
      <c r="O92" s="0" t="n">
        <v>6.44769943174559</v>
      </c>
      <c r="P92" s="0" t="n">
        <v>6.39282437662513</v>
      </c>
      <c r="Q92" s="0" t="n">
        <v>6.76455395087957</v>
      </c>
      <c r="R92" s="0" t="n">
        <v>7.21811351956184</v>
      </c>
      <c r="S92" s="0" t="n">
        <v>8.27282238784034</v>
      </c>
      <c r="T92" s="0" t="n">
        <v>8.37627927807103</v>
      </c>
      <c r="U92" s="0" t="n">
        <v>8.17536647322473</v>
      </c>
      <c r="V92" s="0" t="n">
        <v>8.35509564974629</v>
      </c>
      <c r="W92" s="0" t="n">
        <v>7.85413404617587</v>
      </c>
      <c r="X92" s="0" t="n">
        <v>8.8100192898749</v>
      </c>
      <c r="Y92" s="0" t="n">
        <v>9.74433565224597</v>
      </c>
      <c r="Z92" s="0" t="n">
        <v>9.39035863578884</v>
      </c>
      <c r="AA92" s="0" t="n">
        <v>10.8044913869292</v>
      </c>
      <c r="AB92" s="0" t="n">
        <v>10.2281413146779</v>
      </c>
      <c r="AC92" s="0" t="n">
        <v>11.2820193116506</v>
      </c>
      <c r="AD92" s="0" t="n">
        <v>11.4430636626855</v>
      </c>
      <c r="AE92" s="0" t="n">
        <v>12.7976349265525</v>
      </c>
      <c r="AF92" s="0" t="n">
        <v>12.8643249543412</v>
      </c>
      <c r="AG92" s="0" t="n">
        <v>12.364980961219</v>
      </c>
      <c r="AH92" s="0" t="n">
        <v>12.9541129715514</v>
      </c>
    </row>
    <row r="93" customFormat="false" ht="12.75" hidden="false" customHeight="false" outlineLevel="0" collapsed="false">
      <c r="A93" s="0" t="n">
        <v>11191046</v>
      </c>
      <c r="B93" s="0" t="n">
        <v>1</v>
      </c>
      <c r="C93" s="0" t="s">
        <v>5</v>
      </c>
      <c r="D93" s="0" t="n">
        <v>1910</v>
      </c>
      <c r="E93" s="0" t="s">
        <v>7</v>
      </c>
      <c r="F93" s="0" t="n">
        <v>1</v>
      </c>
      <c r="G93" s="0" t="s">
        <v>80</v>
      </c>
      <c r="H93" s="0" t="n">
        <v>46</v>
      </c>
      <c r="I93" s="0" t="s">
        <v>169</v>
      </c>
      <c r="J93" s="0" t="n">
        <v>4.11089802697447</v>
      </c>
      <c r="K93" s="0" t="n">
        <v>5.52793353213234</v>
      </c>
      <c r="L93" s="0" t="n">
        <v>5.22387122187962</v>
      </c>
      <c r="M93" s="0" t="n">
        <v>5.17647621200813</v>
      </c>
      <c r="N93" s="0" t="n">
        <v>5.29984481647333</v>
      </c>
      <c r="O93" s="0" t="n">
        <v>5.57898007395696</v>
      </c>
      <c r="P93" s="0" t="n">
        <v>5.52595368513476</v>
      </c>
      <c r="Q93" s="0" t="n">
        <v>5.87569476079821</v>
      </c>
      <c r="R93" s="0" t="n">
        <v>6.3155477823475</v>
      </c>
      <c r="S93" s="0" t="n">
        <v>7.30115025284243</v>
      </c>
      <c r="T93" s="0" t="n">
        <v>7.38103418181454</v>
      </c>
      <c r="U93" s="0" t="n">
        <v>7.20459142790847</v>
      </c>
      <c r="V93" s="0" t="n">
        <v>7.38446610504106</v>
      </c>
      <c r="W93" s="0" t="n">
        <v>6.91442764342686</v>
      </c>
      <c r="X93" s="0" t="n">
        <v>7.82570352620419</v>
      </c>
      <c r="Y93" s="0" t="n">
        <v>8.71795382008693</v>
      </c>
      <c r="Z93" s="0" t="n">
        <v>8.37535938064618</v>
      </c>
      <c r="AA93" s="0" t="n">
        <v>9.71888273483297</v>
      </c>
      <c r="AB93" s="0" t="n">
        <v>9.20409071707825</v>
      </c>
      <c r="AC93" s="0" t="n">
        <v>10.2081623317299</v>
      </c>
      <c r="AD93" s="0" t="n">
        <v>10.3697350468938</v>
      </c>
      <c r="AE93" s="0" t="n">
        <v>11.6689190379962</v>
      </c>
      <c r="AF93" s="0" t="n">
        <v>11.7410567386829</v>
      </c>
      <c r="AG93" s="0" t="n">
        <v>11.2676681317852</v>
      </c>
      <c r="AH93" s="0" t="n">
        <v>11.8471777460474</v>
      </c>
    </row>
    <row r="94" customFormat="false" ht="12.75" hidden="false" customHeight="false" outlineLevel="0" collapsed="false">
      <c r="A94" s="0" t="n">
        <v>11191047</v>
      </c>
      <c r="B94" s="0" t="n">
        <v>1</v>
      </c>
      <c r="C94" s="0" t="s">
        <v>5</v>
      </c>
      <c r="D94" s="0" t="n">
        <v>1910</v>
      </c>
      <c r="E94" s="0" t="s">
        <v>7</v>
      </c>
      <c r="F94" s="0" t="n">
        <v>1</v>
      </c>
      <c r="G94" s="0" t="s">
        <v>80</v>
      </c>
      <c r="H94" s="0" t="n">
        <v>47</v>
      </c>
      <c r="I94" s="0" t="s">
        <v>170</v>
      </c>
      <c r="J94" s="0" t="n">
        <v>5.69009998424039</v>
      </c>
      <c r="K94" s="0" t="n">
        <v>7.33005142242684</v>
      </c>
      <c r="L94" s="0" t="n">
        <v>6.98673183592278</v>
      </c>
      <c r="M94" s="0" t="n">
        <v>6.93616030058532</v>
      </c>
      <c r="N94" s="0" t="n">
        <v>7.06167014898309</v>
      </c>
      <c r="O94" s="0" t="n">
        <v>7.3783580799479</v>
      </c>
      <c r="P94" s="0" t="n">
        <v>7.32193053438589</v>
      </c>
      <c r="Q94" s="0" t="n">
        <v>7.71510575452443</v>
      </c>
      <c r="R94" s="0" t="n">
        <v>8.18008265729575</v>
      </c>
      <c r="S94" s="0" t="n">
        <v>9.3043150359648</v>
      </c>
      <c r="T94" s="0" t="n">
        <v>9.43355383963512</v>
      </c>
      <c r="U94" s="0" t="n">
        <v>9.20660621534012</v>
      </c>
      <c r="V94" s="0" t="n">
        <v>9.38478819320466</v>
      </c>
      <c r="W94" s="0" t="n">
        <v>8.85284332625852</v>
      </c>
      <c r="X94" s="0" t="n">
        <v>9.85179929284521</v>
      </c>
      <c r="Y94" s="0" t="n">
        <v>10.8270114629901</v>
      </c>
      <c r="Z94" s="0" t="n">
        <v>10.4625709995166</v>
      </c>
      <c r="AA94" s="0" t="n">
        <v>11.9467499220233</v>
      </c>
      <c r="AB94" s="0" t="n">
        <v>11.3054296645656</v>
      </c>
      <c r="AC94" s="0" t="n">
        <v>12.4088092180112</v>
      </c>
      <c r="AD94" s="0" t="n">
        <v>12.568490160584</v>
      </c>
      <c r="AE94" s="0" t="n">
        <v>13.9777121279585</v>
      </c>
      <c r="AF94" s="0" t="n">
        <v>14.0381724434782</v>
      </c>
      <c r="AG94" s="0" t="n">
        <v>13.5125500908521</v>
      </c>
      <c r="AH94" s="0" t="n">
        <v>14.1097783782293</v>
      </c>
    </row>
    <row r="95" customFormat="false" ht="12.75" hidden="false" customHeight="false" outlineLevel="0" collapsed="false">
      <c r="A95" s="0" t="n">
        <v>11191048</v>
      </c>
      <c r="B95" s="0" t="n">
        <v>1</v>
      </c>
      <c r="C95" s="0" t="s">
        <v>5</v>
      </c>
      <c r="D95" s="0" t="n">
        <v>1910</v>
      </c>
      <c r="E95" s="0" t="s">
        <v>7</v>
      </c>
      <c r="F95" s="0" t="n">
        <v>1</v>
      </c>
      <c r="G95" s="0" t="s">
        <v>80</v>
      </c>
      <c r="H95" s="0" t="n">
        <v>48</v>
      </c>
      <c r="I95" s="0" t="s">
        <v>171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  <c r="AH95" s="0" t="n">
        <v>100</v>
      </c>
    </row>
    <row r="96" customFormat="false" ht="12.75" hidden="false" customHeight="false" outlineLevel="0" collapsed="false">
      <c r="A96" s="0" t="n">
        <v>12191000</v>
      </c>
      <c r="B96" s="0" t="n">
        <v>1</v>
      </c>
      <c r="C96" s="0" t="s">
        <v>5</v>
      </c>
      <c r="D96" s="0" t="n">
        <v>1910</v>
      </c>
      <c r="E96" s="0" t="s">
        <v>7</v>
      </c>
      <c r="F96" s="0" t="n">
        <v>2</v>
      </c>
      <c r="G96" s="0" t="s">
        <v>81</v>
      </c>
      <c r="H96" s="0" t="n">
        <v>0</v>
      </c>
      <c r="I96" s="0" t="s">
        <v>125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1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</row>
    <row r="97" customFormat="false" ht="12.75" hidden="false" customHeight="false" outlineLevel="0" collapsed="false">
      <c r="A97" s="0" t="n">
        <v>12191001</v>
      </c>
      <c r="B97" s="0" t="n">
        <v>1</v>
      </c>
      <c r="C97" s="0" t="s">
        <v>5</v>
      </c>
      <c r="D97" s="0" t="n">
        <v>1910</v>
      </c>
      <c r="E97" s="0" t="s">
        <v>7</v>
      </c>
      <c r="F97" s="0" t="n">
        <v>2</v>
      </c>
      <c r="G97" s="0" t="s">
        <v>81</v>
      </c>
      <c r="H97" s="0" t="n">
        <v>1</v>
      </c>
      <c r="I97" s="0" t="s">
        <v>126</v>
      </c>
      <c r="J97" s="0" t="n">
        <v>0</v>
      </c>
      <c r="K97" s="0" t="n">
        <v>1</v>
      </c>
      <c r="L97" s="0" t="n">
        <v>1</v>
      </c>
      <c r="M97" s="0" t="n">
        <v>0</v>
      </c>
      <c r="N97" s="0" t="n">
        <v>2</v>
      </c>
      <c r="O97" s="0" t="n">
        <v>0</v>
      </c>
      <c r="P97" s="0" t="n">
        <v>1</v>
      </c>
      <c r="Q97" s="0" t="n">
        <v>0</v>
      </c>
      <c r="R97" s="0" t="n">
        <v>1</v>
      </c>
      <c r="S97" s="0" t="n">
        <v>0</v>
      </c>
      <c r="T97" s="0" t="n">
        <v>0</v>
      </c>
      <c r="U97" s="0" t="n">
        <v>0</v>
      </c>
      <c r="V97" s="0" t="n">
        <v>1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</row>
    <row r="98" customFormat="false" ht="12.75" hidden="false" customHeight="false" outlineLevel="0" collapsed="false">
      <c r="A98" s="0" t="n">
        <v>12191002</v>
      </c>
      <c r="B98" s="0" t="n">
        <v>1</v>
      </c>
      <c r="C98" s="0" t="s">
        <v>5</v>
      </c>
      <c r="D98" s="0" t="n">
        <v>1910</v>
      </c>
      <c r="E98" s="0" t="s">
        <v>7</v>
      </c>
      <c r="F98" s="0" t="n">
        <v>2</v>
      </c>
      <c r="G98" s="0" t="s">
        <v>81</v>
      </c>
      <c r="H98" s="0" t="n">
        <v>2</v>
      </c>
      <c r="I98" s="0" t="s">
        <v>127</v>
      </c>
      <c r="J98" s="0" t="n">
        <v>1</v>
      </c>
      <c r="K98" s="0" t="n">
        <v>0</v>
      </c>
      <c r="L98" s="0" t="n">
        <v>0</v>
      </c>
      <c r="M98" s="0" t="n">
        <v>1</v>
      </c>
      <c r="N98" s="0" t="n">
        <v>0</v>
      </c>
      <c r="O98" s="0" t="n">
        <v>0</v>
      </c>
      <c r="P98" s="0" t="n">
        <v>0</v>
      </c>
      <c r="Q98" s="0" t="n">
        <v>2</v>
      </c>
      <c r="R98" s="0" t="n">
        <v>2</v>
      </c>
      <c r="S98" s="0" t="n">
        <v>1</v>
      </c>
      <c r="T98" s="0" t="n">
        <v>1</v>
      </c>
      <c r="U98" s="0" t="n">
        <v>1</v>
      </c>
      <c r="V98" s="0" t="n">
        <v>0</v>
      </c>
      <c r="W98" s="0" t="n">
        <v>0</v>
      </c>
      <c r="X98" s="0" t="n">
        <v>1</v>
      </c>
      <c r="Y98" s="0" t="n">
        <v>1</v>
      </c>
      <c r="Z98" s="0" t="n">
        <v>0</v>
      </c>
      <c r="AA98" s="0" t="n">
        <v>1</v>
      </c>
      <c r="AB98" s="0" t="n">
        <v>0</v>
      </c>
      <c r="AC98" s="0" t="n">
        <v>1</v>
      </c>
      <c r="AD98" s="0" t="n">
        <v>0</v>
      </c>
      <c r="AE98" s="0" t="n">
        <v>1</v>
      </c>
      <c r="AF98" s="0" t="n">
        <v>0</v>
      </c>
      <c r="AG98" s="0" t="n">
        <v>1</v>
      </c>
      <c r="AH98" s="0" t="n">
        <v>0</v>
      </c>
    </row>
    <row r="99" customFormat="false" ht="12.75" hidden="false" customHeight="false" outlineLevel="0" collapsed="false">
      <c r="A99" s="0" t="n">
        <v>12191003</v>
      </c>
      <c r="B99" s="0" t="n">
        <v>1</v>
      </c>
      <c r="C99" s="0" t="s">
        <v>5</v>
      </c>
      <c r="D99" s="0" t="n">
        <v>1910</v>
      </c>
      <c r="E99" s="0" t="s">
        <v>7</v>
      </c>
      <c r="F99" s="0" t="n">
        <v>2</v>
      </c>
      <c r="G99" s="0" t="s">
        <v>81</v>
      </c>
      <c r="H99" s="0" t="n">
        <v>3</v>
      </c>
      <c r="I99" s="0" t="s">
        <v>128</v>
      </c>
      <c r="J99" s="0" t="n">
        <v>2</v>
      </c>
      <c r="K99" s="0" t="n">
        <v>4</v>
      </c>
      <c r="L99" s="0" t="n">
        <v>8</v>
      </c>
      <c r="M99" s="0" t="n">
        <v>4</v>
      </c>
      <c r="N99" s="0" t="n">
        <v>5</v>
      </c>
      <c r="O99" s="0" t="n">
        <v>6</v>
      </c>
      <c r="P99" s="0" t="n">
        <v>4</v>
      </c>
      <c r="Q99" s="0" t="n">
        <v>2</v>
      </c>
      <c r="R99" s="0" t="n">
        <v>5</v>
      </c>
      <c r="S99" s="0" t="n">
        <v>3</v>
      </c>
      <c r="T99" s="0" t="n">
        <v>8</v>
      </c>
      <c r="U99" s="0" t="n">
        <v>4</v>
      </c>
      <c r="V99" s="0" t="n">
        <v>1</v>
      </c>
      <c r="W99" s="0" t="n">
        <v>3</v>
      </c>
      <c r="X99" s="0" t="n">
        <v>4</v>
      </c>
      <c r="Y99" s="0" t="n">
        <v>10</v>
      </c>
      <c r="Z99" s="0" t="n">
        <v>10</v>
      </c>
      <c r="AA99" s="0" t="n">
        <v>10</v>
      </c>
      <c r="AB99" s="0" t="n">
        <v>6</v>
      </c>
      <c r="AC99" s="0" t="n">
        <v>7</v>
      </c>
      <c r="AD99" s="0" t="n">
        <v>7</v>
      </c>
      <c r="AE99" s="0" t="n">
        <v>4</v>
      </c>
      <c r="AF99" s="0" t="n">
        <v>3</v>
      </c>
      <c r="AG99" s="0" t="n">
        <v>3</v>
      </c>
      <c r="AH99" s="0" t="n">
        <v>3</v>
      </c>
    </row>
    <row r="100" customFormat="false" ht="12.75" hidden="false" customHeight="false" outlineLevel="0" collapsed="false">
      <c r="A100" s="0" t="n">
        <v>12191004</v>
      </c>
      <c r="B100" s="0" t="n">
        <v>1</v>
      </c>
      <c r="C100" s="0" t="s">
        <v>5</v>
      </c>
      <c r="D100" s="0" t="n">
        <v>1910</v>
      </c>
      <c r="E100" s="0" t="s">
        <v>7</v>
      </c>
      <c r="F100" s="0" t="n">
        <v>2</v>
      </c>
      <c r="G100" s="0" t="s">
        <v>81</v>
      </c>
      <c r="H100" s="0" t="n">
        <v>4</v>
      </c>
      <c r="I100" s="0" t="s">
        <v>129</v>
      </c>
      <c r="J100" s="0" t="n">
        <v>6</v>
      </c>
      <c r="K100" s="0" t="n">
        <v>14</v>
      </c>
      <c r="L100" s="0" t="n">
        <v>9</v>
      </c>
      <c r="M100" s="0" t="n">
        <v>10</v>
      </c>
      <c r="N100" s="0" t="n">
        <v>8</v>
      </c>
      <c r="O100" s="0" t="n">
        <v>9</v>
      </c>
      <c r="P100" s="0" t="n">
        <v>10</v>
      </c>
      <c r="Q100" s="0" t="n">
        <v>11</v>
      </c>
      <c r="R100" s="0" t="n">
        <v>14</v>
      </c>
      <c r="S100" s="0" t="n">
        <v>7</v>
      </c>
      <c r="T100" s="0" t="n">
        <v>20</v>
      </c>
      <c r="U100" s="0" t="n">
        <v>12</v>
      </c>
      <c r="V100" s="0" t="n">
        <v>11</v>
      </c>
      <c r="W100" s="0" t="n">
        <v>12</v>
      </c>
      <c r="X100" s="0" t="n">
        <v>17</v>
      </c>
      <c r="Y100" s="0" t="n">
        <v>14</v>
      </c>
      <c r="Z100" s="0" t="n">
        <v>12</v>
      </c>
      <c r="AA100" s="0" t="n">
        <v>14</v>
      </c>
      <c r="AB100" s="0" t="n">
        <v>9</v>
      </c>
      <c r="AC100" s="0" t="n">
        <v>17</v>
      </c>
      <c r="AD100" s="0" t="n">
        <v>17</v>
      </c>
      <c r="AE100" s="0" t="n">
        <v>26</v>
      </c>
      <c r="AF100" s="0" t="n">
        <v>15</v>
      </c>
      <c r="AG100" s="0" t="n">
        <v>18</v>
      </c>
      <c r="AH100" s="0" t="n">
        <v>11</v>
      </c>
    </row>
    <row r="101" customFormat="false" ht="12.75" hidden="false" customHeight="false" outlineLevel="0" collapsed="false">
      <c r="A101" s="0" t="n">
        <v>12191005</v>
      </c>
      <c r="B101" s="0" t="n">
        <v>1</v>
      </c>
      <c r="C101" s="0" t="s">
        <v>5</v>
      </c>
      <c r="D101" s="0" t="n">
        <v>1910</v>
      </c>
      <c r="E101" s="0" t="s">
        <v>7</v>
      </c>
      <c r="F101" s="0" t="n">
        <v>2</v>
      </c>
      <c r="G101" s="0" t="s">
        <v>81</v>
      </c>
      <c r="H101" s="0" t="n">
        <v>5</v>
      </c>
      <c r="I101" s="0" t="s">
        <v>130</v>
      </c>
      <c r="J101" s="0" t="n">
        <v>7</v>
      </c>
      <c r="K101" s="0" t="n">
        <v>16</v>
      </c>
      <c r="L101" s="0" t="n">
        <v>18</v>
      </c>
      <c r="M101" s="0" t="n">
        <v>16</v>
      </c>
      <c r="N101" s="0" t="n">
        <v>17</v>
      </c>
      <c r="O101" s="0" t="n">
        <v>26</v>
      </c>
      <c r="P101" s="0" t="n">
        <v>18</v>
      </c>
      <c r="Q101" s="0" t="n">
        <v>31</v>
      </c>
      <c r="R101" s="0" t="n">
        <v>21</v>
      </c>
      <c r="S101" s="0" t="n">
        <v>19</v>
      </c>
      <c r="T101" s="0" t="n">
        <v>19</v>
      </c>
      <c r="U101" s="0" t="n">
        <v>11</v>
      </c>
      <c r="V101" s="0" t="n">
        <v>23</v>
      </c>
      <c r="W101" s="0" t="n">
        <v>18</v>
      </c>
      <c r="X101" s="0" t="n">
        <v>14</v>
      </c>
      <c r="Y101" s="0" t="n">
        <v>15</v>
      </c>
      <c r="Z101" s="0" t="n">
        <v>20</v>
      </c>
      <c r="AA101" s="0" t="n">
        <v>33</v>
      </c>
      <c r="AB101" s="0" t="n">
        <v>18</v>
      </c>
      <c r="AC101" s="0" t="n">
        <v>22</v>
      </c>
      <c r="AD101" s="0" t="n">
        <v>27</v>
      </c>
      <c r="AE101" s="0" t="n">
        <v>21</v>
      </c>
      <c r="AF101" s="0" t="n">
        <v>27</v>
      </c>
      <c r="AG101" s="0" t="n">
        <v>24</v>
      </c>
      <c r="AH101" s="0" t="n">
        <v>26</v>
      </c>
    </row>
    <row r="102" customFormat="false" ht="12.75" hidden="false" customHeight="false" outlineLevel="0" collapsed="false">
      <c r="A102" s="0" t="n">
        <v>12191006</v>
      </c>
      <c r="B102" s="0" t="n">
        <v>1</v>
      </c>
      <c r="C102" s="0" t="s">
        <v>5</v>
      </c>
      <c r="D102" s="0" t="n">
        <v>1910</v>
      </c>
      <c r="E102" s="0" t="s">
        <v>7</v>
      </c>
      <c r="F102" s="0" t="n">
        <v>2</v>
      </c>
      <c r="G102" s="0" t="s">
        <v>81</v>
      </c>
      <c r="H102" s="0" t="n">
        <v>6</v>
      </c>
      <c r="I102" s="0" t="s">
        <v>131</v>
      </c>
      <c r="J102" s="0" t="n">
        <v>15</v>
      </c>
      <c r="K102" s="0" t="n">
        <v>18</v>
      </c>
      <c r="L102" s="0" t="n">
        <v>20</v>
      </c>
      <c r="M102" s="0" t="n">
        <v>19</v>
      </c>
      <c r="N102" s="0" t="n">
        <v>19</v>
      </c>
      <c r="O102" s="0" t="n">
        <v>17</v>
      </c>
      <c r="P102" s="0" t="n">
        <v>23</v>
      </c>
      <c r="Q102" s="0" t="n">
        <v>27</v>
      </c>
      <c r="R102" s="0" t="n">
        <v>30</v>
      </c>
      <c r="S102" s="0" t="n">
        <v>31</v>
      </c>
      <c r="T102" s="0" t="n">
        <v>40</v>
      </c>
      <c r="U102" s="0" t="n">
        <v>19</v>
      </c>
      <c r="V102" s="0" t="n">
        <v>18</v>
      </c>
      <c r="W102" s="0" t="n">
        <v>29</v>
      </c>
      <c r="X102" s="0" t="n">
        <v>23</v>
      </c>
      <c r="Y102" s="0" t="n">
        <v>30</v>
      </c>
      <c r="Z102" s="0" t="n">
        <v>32</v>
      </c>
      <c r="AA102" s="0" t="n">
        <v>32</v>
      </c>
      <c r="AB102" s="0" t="n">
        <v>17</v>
      </c>
      <c r="AC102" s="0" t="n">
        <v>28</v>
      </c>
      <c r="AD102" s="0" t="n">
        <v>31</v>
      </c>
      <c r="AE102" s="0" t="n">
        <v>25</v>
      </c>
      <c r="AF102" s="0" t="n">
        <v>30</v>
      </c>
      <c r="AG102" s="0" t="n">
        <v>35</v>
      </c>
      <c r="AH102" s="0" t="n">
        <v>29</v>
      </c>
    </row>
    <row r="103" customFormat="false" ht="12.75" hidden="false" customHeight="false" outlineLevel="0" collapsed="false">
      <c r="A103" s="0" t="n">
        <v>12191007</v>
      </c>
      <c r="B103" s="0" t="n">
        <v>1</v>
      </c>
      <c r="C103" s="0" t="s">
        <v>5</v>
      </c>
      <c r="D103" s="0" t="n">
        <v>1910</v>
      </c>
      <c r="E103" s="0" t="s">
        <v>7</v>
      </c>
      <c r="F103" s="0" t="n">
        <v>2</v>
      </c>
      <c r="G103" s="0" t="s">
        <v>81</v>
      </c>
      <c r="H103" s="0" t="n">
        <v>7</v>
      </c>
      <c r="I103" s="0" t="s">
        <v>132</v>
      </c>
      <c r="J103" s="0" t="n">
        <v>24</v>
      </c>
      <c r="K103" s="0" t="n">
        <v>25</v>
      </c>
      <c r="L103" s="0" t="n">
        <v>25</v>
      </c>
      <c r="M103" s="0" t="n">
        <v>21</v>
      </c>
      <c r="N103" s="0" t="n">
        <v>25</v>
      </c>
      <c r="O103" s="0" t="n">
        <v>11</v>
      </c>
      <c r="P103" s="0" t="n">
        <v>16</v>
      </c>
      <c r="Q103" s="0" t="n">
        <v>25</v>
      </c>
      <c r="R103" s="0" t="n">
        <v>28</v>
      </c>
      <c r="S103" s="0" t="n">
        <v>24</v>
      </c>
      <c r="T103" s="0" t="n">
        <v>25</v>
      </c>
      <c r="U103" s="0" t="n">
        <v>38</v>
      </c>
      <c r="V103" s="0" t="n">
        <v>28</v>
      </c>
      <c r="W103" s="0" t="n">
        <v>23</v>
      </c>
      <c r="X103" s="0" t="n">
        <v>33</v>
      </c>
      <c r="Y103" s="0" t="n">
        <v>39</v>
      </c>
      <c r="Z103" s="0" t="n">
        <v>32</v>
      </c>
      <c r="AA103" s="0" t="n">
        <v>36</v>
      </c>
      <c r="AB103" s="0" t="n">
        <v>42</v>
      </c>
      <c r="AC103" s="0" t="n">
        <v>35</v>
      </c>
      <c r="AD103" s="0" t="n">
        <v>44</v>
      </c>
      <c r="AE103" s="0" t="n">
        <v>40</v>
      </c>
      <c r="AF103" s="0" t="n">
        <v>36</v>
      </c>
      <c r="AG103" s="0" t="n">
        <v>25</v>
      </c>
      <c r="AH103" s="0" t="n">
        <v>33</v>
      </c>
    </row>
    <row r="104" customFormat="false" ht="12.75" hidden="false" customHeight="false" outlineLevel="0" collapsed="false">
      <c r="A104" s="0" t="n">
        <v>12191008</v>
      </c>
      <c r="B104" s="0" t="n">
        <v>1</v>
      </c>
      <c r="C104" s="0" t="s">
        <v>5</v>
      </c>
      <c r="D104" s="0" t="n">
        <v>1910</v>
      </c>
      <c r="E104" s="0" t="s">
        <v>7</v>
      </c>
      <c r="F104" s="0" t="n">
        <v>2</v>
      </c>
      <c r="G104" s="0" t="s">
        <v>81</v>
      </c>
      <c r="H104" s="0" t="n">
        <v>8</v>
      </c>
      <c r="I104" s="0" t="s">
        <v>133</v>
      </c>
      <c r="J104" s="0" t="n">
        <v>25</v>
      </c>
      <c r="K104" s="0" t="n">
        <v>22</v>
      </c>
      <c r="L104" s="0" t="n">
        <v>23</v>
      </c>
      <c r="M104" s="0" t="n">
        <v>34</v>
      </c>
      <c r="N104" s="0" t="n">
        <v>20</v>
      </c>
      <c r="O104" s="0" t="n">
        <v>21</v>
      </c>
      <c r="P104" s="0" t="n">
        <v>29</v>
      </c>
      <c r="Q104" s="0" t="n">
        <v>23</v>
      </c>
      <c r="R104" s="0" t="n">
        <v>27</v>
      </c>
      <c r="S104" s="0" t="n">
        <v>32</v>
      </c>
      <c r="T104" s="0" t="n">
        <v>25</v>
      </c>
      <c r="U104" s="0" t="n">
        <v>34</v>
      </c>
      <c r="V104" s="0" t="n">
        <v>32</v>
      </c>
      <c r="W104" s="0" t="n">
        <v>32</v>
      </c>
      <c r="X104" s="0" t="n">
        <v>34</v>
      </c>
      <c r="Y104" s="0" t="n">
        <v>34</v>
      </c>
      <c r="Z104" s="0" t="n">
        <v>32</v>
      </c>
      <c r="AA104" s="0" t="n">
        <v>50</v>
      </c>
      <c r="AB104" s="0" t="n">
        <v>35</v>
      </c>
      <c r="AC104" s="0" t="n">
        <v>51</v>
      </c>
      <c r="AD104" s="0" t="n">
        <v>49</v>
      </c>
      <c r="AE104" s="0" t="n">
        <v>60</v>
      </c>
      <c r="AF104" s="0" t="n">
        <v>47</v>
      </c>
      <c r="AG104" s="0" t="n">
        <v>47</v>
      </c>
      <c r="AH104" s="0" t="n">
        <v>46</v>
      </c>
    </row>
    <row r="105" customFormat="false" ht="12.75" hidden="false" customHeight="false" outlineLevel="0" collapsed="false">
      <c r="A105" s="0" t="n">
        <v>12191009</v>
      </c>
      <c r="B105" s="0" t="n">
        <v>1</v>
      </c>
      <c r="C105" s="0" t="s">
        <v>5</v>
      </c>
      <c r="D105" s="0" t="n">
        <v>1910</v>
      </c>
      <c r="E105" s="0" t="s">
        <v>7</v>
      </c>
      <c r="F105" s="0" t="n">
        <v>2</v>
      </c>
      <c r="G105" s="0" t="s">
        <v>81</v>
      </c>
      <c r="H105" s="0" t="n">
        <v>9</v>
      </c>
      <c r="I105" s="0" t="s">
        <v>134</v>
      </c>
      <c r="J105" s="0" t="n">
        <v>10</v>
      </c>
      <c r="K105" s="0" t="n">
        <v>25</v>
      </c>
      <c r="L105" s="0" t="n">
        <v>21</v>
      </c>
      <c r="M105" s="0" t="n">
        <v>34</v>
      </c>
      <c r="N105" s="0" t="n">
        <v>26</v>
      </c>
      <c r="O105" s="0" t="n">
        <v>29</v>
      </c>
      <c r="P105" s="0" t="n">
        <v>34</v>
      </c>
      <c r="Q105" s="0" t="n">
        <v>28</v>
      </c>
      <c r="R105" s="0" t="n">
        <v>40</v>
      </c>
      <c r="S105" s="0" t="n">
        <v>32</v>
      </c>
      <c r="T105" s="0" t="n">
        <v>43</v>
      </c>
      <c r="U105" s="0" t="n">
        <v>33</v>
      </c>
      <c r="V105" s="0" t="n">
        <v>21</v>
      </c>
      <c r="W105" s="0" t="n">
        <v>23</v>
      </c>
      <c r="X105" s="0" t="n">
        <v>35</v>
      </c>
      <c r="Y105" s="0" t="n">
        <v>37</v>
      </c>
      <c r="Z105" s="0" t="n">
        <v>32</v>
      </c>
      <c r="AA105" s="0" t="n">
        <v>29</v>
      </c>
      <c r="AB105" s="0" t="n">
        <v>43</v>
      </c>
      <c r="AC105" s="0" t="n">
        <v>46</v>
      </c>
      <c r="AD105" s="0" t="n">
        <v>58</v>
      </c>
      <c r="AE105" s="0" t="n">
        <v>64</v>
      </c>
      <c r="AF105" s="0" t="n">
        <v>74</v>
      </c>
      <c r="AG105" s="0" t="n">
        <v>59</v>
      </c>
      <c r="AH105" s="0" t="n">
        <v>51</v>
      </c>
    </row>
    <row r="106" customFormat="false" ht="12.75" hidden="false" customHeight="false" outlineLevel="0" collapsed="false">
      <c r="A106" s="0" t="n">
        <v>12191010</v>
      </c>
      <c r="B106" s="0" t="n">
        <v>1</v>
      </c>
      <c r="C106" s="0" t="s">
        <v>5</v>
      </c>
      <c r="D106" s="0" t="n">
        <v>1910</v>
      </c>
      <c r="E106" s="0" t="s">
        <v>7</v>
      </c>
      <c r="F106" s="0" t="n">
        <v>2</v>
      </c>
      <c r="G106" s="0" t="s">
        <v>81</v>
      </c>
      <c r="H106" s="0" t="n">
        <v>10</v>
      </c>
      <c r="I106" s="0" t="s">
        <v>135</v>
      </c>
      <c r="J106" s="0" t="n">
        <v>25</v>
      </c>
      <c r="K106" s="0" t="n">
        <v>22</v>
      </c>
      <c r="L106" s="0" t="n">
        <v>25</v>
      </c>
      <c r="M106" s="0" t="n">
        <v>15</v>
      </c>
      <c r="N106" s="0" t="n">
        <v>19</v>
      </c>
      <c r="O106" s="0" t="n">
        <v>26</v>
      </c>
      <c r="P106" s="0" t="n">
        <v>21</v>
      </c>
      <c r="Q106" s="0" t="n">
        <v>30</v>
      </c>
      <c r="R106" s="0" t="n">
        <v>25</v>
      </c>
      <c r="S106" s="0" t="n">
        <v>35</v>
      </c>
      <c r="T106" s="0" t="n">
        <v>34</v>
      </c>
      <c r="U106" s="0" t="n">
        <v>36</v>
      </c>
      <c r="V106" s="0" t="n">
        <v>35</v>
      </c>
      <c r="W106" s="0" t="n">
        <v>40</v>
      </c>
      <c r="X106" s="0" t="n">
        <v>30</v>
      </c>
      <c r="Y106" s="0" t="n">
        <v>48</v>
      </c>
      <c r="Z106" s="0" t="n">
        <v>23</v>
      </c>
      <c r="AA106" s="0" t="n">
        <v>46</v>
      </c>
      <c r="AB106" s="0" t="n">
        <v>22</v>
      </c>
      <c r="AC106" s="0" t="n">
        <v>45</v>
      </c>
      <c r="AD106" s="0" t="n">
        <v>58</v>
      </c>
      <c r="AE106" s="0" t="n">
        <v>63</v>
      </c>
      <c r="AF106" s="0" t="n">
        <v>52</v>
      </c>
      <c r="AG106" s="0" t="n">
        <v>48</v>
      </c>
      <c r="AH106" s="0" t="n">
        <v>42</v>
      </c>
    </row>
    <row r="107" customFormat="false" ht="12.75" hidden="false" customHeight="false" outlineLevel="0" collapsed="false">
      <c r="A107" s="0" t="n">
        <v>12191011</v>
      </c>
      <c r="B107" s="0" t="n">
        <v>1</v>
      </c>
      <c r="C107" s="0" t="s">
        <v>5</v>
      </c>
      <c r="D107" s="0" t="n">
        <v>1910</v>
      </c>
      <c r="E107" s="0" t="s">
        <v>7</v>
      </c>
      <c r="F107" s="0" t="n">
        <v>2</v>
      </c>
      <c r="G107" s="0" t="s">
        <v>81</v>
      </c>
      <c r="H107" s="0" t="n">
        <v>11</v>
      </c>
      <c r="I107" s="0" t="s">
        <v>136</v>
      </c>
      <c r="J107" s="0" t="n">
        <v>15</v>
      </c>
      <c r="K107" s="0" t="n">
        <v>31</v>
      </c>
      <c r="L107" s="0" t="n">
        <v>15</v>
      </c>
      <c r="M107" s="0" t="n">
        <v>27</v>
      </c>
      <c r="N107" s="0" t="n">
        <v>19</v>
      </c>
      <c r="O107" s="0" t="n">
        <v>20</v>
      </c>
      <c r="P107" s="0" t="n">
        <v>18</v>
      </c>
      <c r="Q107" s="0" t="n">
        <v>29</v>
      </c>
      <c r="R107" s="0" t="n">
        <v>35</v>
      </c>
      <c r="S107" s="0" t="n">
        <v>33</v>
      </c>
      <c r="T107" s="0" t="n">
        <v>26</v>
      </c>
      <c r="U107" s="0" t="n">
        <v>14</v>
      </c>
      <c r="V107" s="0" t="n">
        <v>26</v>
      </c>
      <c r="W107" s="0" t="n">
        <v>21</v>
      </c>
      <c r="X107" s="0" t="n">
        <v>33</v>
      </c>
      <c r="Y107" s="0" t="n">
        <v>57</v>
      </c>
      <c r="Z107" s="0" t="n">
        <v>47</v>
      </c>
      <c r="AA107" s="0" t="n">
        <v>42</v>
      </c>
      <c r="AB107" s="0" t="n">
        <v>47</v>
      </c>
      <c r="AC107" s="0" t="n">
        <v>47</v>
      </c>
      <c r="AD107" s="0" t="n">
        <v>47</v>
      </c>
      <c r="AE107" s="0" t="n">
        <v>55</v>
      </c>
      <c r="AF107" s="0" t="n">
        <v>60</v>
      </c>
      <c r="AG107" s="0" t="n">
        <v>47</v>
      </c>
      <c r="AH107" s="0" t="n">
        <v>44</v>
      </c>
    </row>
    <row r="108" customFormat="false" ht="12.75" hidden="false" customHeight="false" outlineLevel="0" collapsed="false">
      <c r="A108" s="0" t="n">
        <v>12191012</v>
      </c>
      <c r="B108" s="0" t="n">
        <v>1</v>
      </c>
      <c r="C108" s="0" t="s">
        <v>5</v>
      </c>
      <c r="D108" s="0" t="n">
        <v>1910</v>
      </c>
      <c r="E108" s="0" t="s">
        <v>7</v>
      </c>
      <c r="F108" s="0" t="n">
        <v>2</v>
      </c>
      <c r="G108" s="0" t="s">
        <v>81</v>
      </c>
      <c r="H108" s="0" t="n">
        <v>12</v>
      </c>
      <c r="I108" s="0" t="s">
        <v>137</v>
      </c>
      <c r="J108" s="0" t="n">
        <v>20</v>
      </c>
      <c r="K108" s="0" t="n">
        <v>31</v>
      </c>
      <c r="L108" s="0" t="n">
        <v>22</v>
      </c>
      <c r="M108" s="0" t="n">
        <v>22</v>
      </c>
      <c r="N108" s="0" t="n">
        <v>18</v>
      </c>
      <c r="O108" s="0" t="n">
        <v>27</v>
      </c>
      <c r="P108" s="0" t="n">
        <v>38</v>
      </c>
      <c r="Q108" s="0" t="n">
        <v>33</v>
      </c>
      <c r="R108" s="0" t="n">
        <v>25</v>
      </c>
      <c r="S108" s="0" t="n">
        <v>42</v>
      </c>
      <c r="T108" s="0" t="n">
        <v>30</v>
      </c>
      <c r="U108" s="0" t="n">
        <v>17</v>
      </c>
      <c r="V108" s="0" t="n">
        <v>29</v>
      </c>
      <c r="W108" s="0" t="n">
        <v>34</v>
      </c>
      <c r="X108" s="0" t="n">
        <v>38</v>
      </c>
      <c r="Y108" s="0" t="n">
        <v>41</v>
      </c>
      <c r="Z108" s="0" t="n">
        <v>52</v>
      </c>
      <c r="AA108" s="0" t="n">
        <v>46</v>
      </c>
      <c r="AB108" s="0" t="n">
        <v>39</v>
      </c>
      <c r="AC108" s="0" t="n">
        <v>42</v>
      </c>
      <c r="AD108" s="0" t="n">
        <v>47</v>
      </c>
      <c r="AE108" s="0" t="n">
        <v>66</v>
      </c>
      <c r="AF108" s="0" t="n">
        <v>60</v>
      </c>
      <c r="AG108" s="0" t="n">
        <v>63</v>
      </c>
      <c r="AH108" s="0" t="n">
        <v>66</v>
      </c>
    </row>
    <row r="109" customFormat="false" ht="12.75" hidden="false" customHeight="false" outlineLevel="0" collapsed="false">
      <c r="A109" s="0" t="n">
        <v>12191013</v>
      </c>
      <c r="B109" s="0" t="n">
        <v>1</v>
      </c>
      <c r="C109" s="0" t="s">
        <v>5</v>
      </c>
      <c r="D109" s="0" t="n">
        <v>1910</v>
      </c>
      <c r="E109" s="0" t="s">
        <v>7</v>
      </c>
      <c r="F109" s="0" t="n">
        <v>2</v>
      </c>
      <c r="G109" s="0" t="s">
        <v>81</v>
      </c>
      <c r="H109" s="0" t="n">
        <v>13</v>
      </c>
      <c r="I109" s="0" t="s">
        <v>138</v>
      </c>
      <c r="J109" s="0" t="n">
        <v>25</v>
      </c>
      <c r="K109" s="0" t="n">
        <v>21</v>
      </c>
      <c r="L109" s="0" t="n">
        <v>34</v>
      </c>
      <c r="M109" s="0" t="n">
        <v>22</v>
      </c>
      <c r="N109" s="0" t="n">
        <v>25</v>
      </c>
      <c r="O109" s="0" t="n">
        <v>33</v>
      </c>
      <c r="P109" s="0" t="n">
        <v>34</v>
      </c>
      <c r="Q109" s="0" t="n">
        <v>30</v>
      </c>
      <c r="R109" s="0" t="n">
        <v>37</v>
      </c>
      <c r="S109" s="0" t="n">
        <v>31</v>
      </c>
      <c r="T109" s="0" t="n">
        <v>29</v>
      </c>
      <c r="U109" s="0" t="n">
        <v>33</v>
      </c>
      <c r="V109" s="0" t="n">
        <v>43</v>
      </c>
      <c r="W109" s="0" t="n">
        <v>22</v>
      </c>
      <c r="X109" s="0" t="n">
        <v>37</v>
      </c>
      <c r="Y109" s="0" t="n">
        <v>34</v>
      </c>
      <c r="Z109" s="0" t="n">
        <v>29</v>
      </c>
      <c r="AA109" s="0" t="n">
        <v>30</v>
      </c>
      <c r="AB109" s="0" t="n">
        <v>40</v>
      </c>
      <c r="AC109" s="0" t="n">
        <v>37</v>
      </c>
      <c r="AD109" s="0" t="n">
        <v>51</v>
      </c>
      <c r="AE109" s="0" t="n">
        <v>49</v>
      </c>
      <c r="AF109" s="0" t="n">
        <v>47</v>
      </c>
      <c r="AG109" s="0" t="n">
        <v>44</v>
      </c>
      <c r="AH109" s="0" t="n">
        <v>60</v>
      </c>
    </row>
    <row r="110" customFormat="false" ht="12.75" hidden="false" customHeight="false" outlineLevel="0" collapsed="false">
      <c r="A110" s="0" t="n">
        <v>12191014</v>
      </c>
      <c r="B110" s="0" t="n">
        <v>1</v>
      </c>
      <c r="C110" s="0" t="s">
        <v>5</v>
      </c>
      <c r="D110" s="0" t="n">
        <v>1910</v>
      </c>
      <c r="E110" s="0" t="s">
        <v>7</v>
      </c>
      <c r="F110" s="0" t="n">
        <v>2</v>
      </c>
      <c r="G110" s="0" t="s">
        <v>81</v>
      </c>
      <c r="H110" s="0" t="n">
        <v>14</v>
      </c>
      <c r="I110" s="0" t="s">
        <v>139</v>
      </c>
      <c r="J110" s="0" t="n">
        <v>25</v>
      </c>
      <c r="K110" s="0" t="n">
        <v>24</v>
      </c>
      <c r="L110" s="0" t="n">
        <v>30</v>
      </c>
      <c r="M110" s="0" t="n">
        <v>30</v>
      </c>
      <c r="N110" s="0" t="n">
        <v>24</v>
      </c>
      <c r="O110" s="0" t="n">
        <v>27</v>
      </c>
      <c r="P110" s="0" t="n">
        <v>29</v>
      </c>
      <c r="Q110" s="0" t="n">
        <v>26</v>
      </c>
      <c r="R110" s="0" t="n">
        <v>40</v>
      </c>
      <c r="S110" s="0" t="n">
        <v>40</v>
      </c>
      <c r="T110" s="0" t="n">
        <v>36</v>
      </c>
      <c r="U110" s="0" t="n">
        <v>28</v>
      </c>
      <c r="V110" s="0" t="n">
        <v>29</v>
      </c>
      <c r="W110" s="0" t="n">
        <v>33</v>
      </c>
      <c r="X110" s="0" t="n">
        <v>35</v>
      </c>
      <c r="Y110" s="0" t="n">
        <v>44</v>
      </c>
      <c r="Z110" s="0" t="n">
        <v>32</v>
      </c>
      <c r="AA110" s="0" t="n">
        <v>32</v>
      </c>
      <c r="AB110" s="0" t="n">
        <v>33</v>
      </c>
      <c r="AC110" s="0" t="n">
        <v>38</v>
      </c>
      <c r="AD110" s="0" t="n">
        <v>50</v>
      </c>
      <c r="AE110" s="0" t="n">
        <v>58</v>
      </c>
      <c r="AF110" s="0" t="n">
        <v>46</v>
      </c>
      <c r="AG110" s="0" t="n">
        <v>65</v>
      </c>
      <c r="AH110" s="0" t="n">
        <v>67</v>
      </c>
    </row>
    <row r="111" customFormat="false" ht="12.75" hidden="false" customHeight="false" outlineLevel="0" collapsed="false">
      <c r="A111" s="0" t="n">
        <v>12191015</v>
      </c>
      <c r="B111" s="0" t="n">
        <v>1</v>
      </c>
      <c r="C111" s="0" t="s">
        <v>5</v>
      </c>
      <c r="D111" s="0" t="n">
        <v>1910</v>
      </c>
      <c r="E111" s="0" t="s">
        <v>7</v>
      </c>
      <c r="F111" s="0" t="n">
        <v>2</v>
      </c>
      <c r="G111" s="0" t="s">
        <v>81</v>
      </c>
      <c r="H111" s="0" t="n">
        <v>15</v>
      </c>
      <c r="I111" s="0" t="s">
        <v>140</v>
      </c>
      <c r="J111" s="0" t="n">
        <v>24</v>
      </c>
      <c r="K111" s="0" t="n">
        <v>17</v>
      </c>
      <c r="L111" s="0" t="n">
        <v>22</v>
      </c>
      <c r="M111" s="0" t="n">
        <v>26</v>
      </c>
      <c r="N111" s="0" t="n">
        <v>32</v>
      </c>
      <c r="O111" s="0" t="n">
        <v>23</v>
      </c>
      <c r="P111" s="0" t="n">
        <v>27</v>
      </c>
      <c r="Q111" s="0" t="n">
        <v>22</v>
      </c>
      <c r="R111" s="0" t="n">
        <v>18</v>
      </c>
      <c r="S111" s="0" t="n">
        <v>32</v>
      </c>
      <c r="T111" s="0" t="n">
        <v>36</v>
      </c>
      <c r="U111" s="0" t="n">
        <v>38</v>
      </c>
      <c r="V111" s="0" t="n">
        <v>38</v>
      </c>
      <c r="W111" s="0" t="n">
        <v>32</v>
      </c>
      <c r="X111" s="0" t="n">
        <v>27</v>
      </c>
      <c r="Y111" s="0" t="n">
        <v>37</v>
      </c>
      <c r="Z111" s="0" t="n">
        <v>36</v>
      </c>
      <c r="AA111" s="0" t="n">
        <v>38</v>
      </c>
      <c r="AB111" s="0" t="n">
        <v>48</v>
      </c>
      <c r="AC111" s="0" t="n">
        <v>51</v>
      </c>
      <c r="AD111" s="0" t="n">
        <v>57</v>
      </c>
      <c r="AE111" s="0" t="n">
        <v>58</v>
      </c>
      <c r="AF111" s="0" t="n">
        <v>54</v>
      </c>
      <c r="AG111" s="0" t="n">
        <v>52</v>
      </c>
      <c r="AH111" s="0" t="n">
        <v>62</v>
      </c>
    </row>
    <row r="112" customFormat="false" ht="12.75" hidden="false" customHeight="false" outlineLevel="0" collapsed="false">
      <c r="A112" s="0" t="n">
        <v>12191016</v>
      </c>
      <c r="B112" s="0" t="n">
        <v>1</v>
      </c>
      <c r="C112" s="0" t="s">
        <v>5</v>
      </c>
      <c r="D112" s="0" t="n">
        <v>1910</v>
      </c>
      <c r="E112" s="0" t="s">
        <v>7</v>
      </c>
      <c r="F112" s="0" t="n">
        <v>2</v>
      </c>
      <c r="G112" s="0" t="s">
        <v>81</v>
      </c>
      <c r="H112" s="0" t="n">
        <v>16</v>
      </c>
      <c r="I112" s="0" t="s">
        <v>141</v>
      </c>
      <c r="J112" s="0" t="n">
        <v>12</v>
      </c>
      <c r="K112" s="0" t="n">
        <v>21</v>
      </c>
      <c r="L112" s="0" t="n">
        <v>22</v>
      </c>
      <c r="M112" s="0" t="n">
        <v>24</v>
      </c>
      <c r="N112" s="0" t="n">
        <v>17</v>
      </c>
      <c r="O112" s="0" t="n">
        <v>25</v>
      </c>
      <c r="P112" s="0" t="n">
        <v>23</v>
      </c>
      <c r="Q112" s="0" t="n">
        <v>32</v>
      </c>
      <c r="R112" s="0" t="n">
        <v>24</v>
      </c>
      <c r="S112" s="0" t="n">
        <v>29</v>
      </c>
      <c r="T112" s="0" t="n">
        <v>23</v>
      </c>
      <c r="U112" s="0" t="n">
        <v>16</v>
      </c>
      <c r="V112" s="0" t="n">
        <v>19</v>
      </c>
      <c r="W112" s="0" t="n">
        <v>24</v>
      </c>
      <c r="X112" s="0" t="n">
        <v>21</v>
      </c>
      <c r="Y112" s="0" t="n">
        <v>27</v>
      </c>
      <c r="Z112" s="0" t="n">
        <v>46</v>
      </c>
      <c r="AA112" s="0" t="n">
        <v>32</v>
      </c>
      <c r="AB112" s="0" t="n">
        <v>27</v>
      </c>
      <c r="AC112" s="0" t="n">
        <v>47</v>
      </c>
      <c r="AD112" s="0" t="n">
        <v>42</v>
      </c>
      <c r="AE112" s="0" t="n">
        <v>39</v>
      </c>
      <c r="AF112" s="0" t="n">
        <v>51</v>
      </c>
      <c r="AG112" s="0" t="n">
        <v>39</v>
      </c>
      <c r="AH112" s="0" t="n">
        <v>51</v>
      </c>
    </row>
    <row r="113" customFormat="false" ht="12.75" hidden="false" customHeight="false" outlineLevel="0" collapsed="false">
      <c r="A113" s="0" t="n">
        <v>12191017</v>
      </c>
      <c r="B113" s="0" t="n">
        <v>1</v>
      </c>
      <c r="C113" s="0" t="s">
        <v>5</v>
      </c>
      <c r="D113" s="0" t="n">
        <v>1910</v>
      </c>
      <c r="E113" s="0" t="s">
        <v>7</v>
      </c>
      <c r="F113" s="0" t="n">
        <v>2</v>
      </c>
      <c r="G113" s="0" t="s">
        <v>81</v>
      </c>
      <c r="H113" s="0" t="n">
        <v>17</v>
      </c>
      <c r="I113" s="0" t="s">
        <v>142</v>
      </c>
      <c r="J113" s="0" t="n">
        <v>18</v>
      </c>
      <c r="K113" s="0" t="n">
        <v>10</v>
      </c>
      <c r="L113" s="0" t="n">
        <v>10</v>
      </c>
      <c r="M113" s="0" t="n">
        <v>15</v>
      </c>
      <c r="N113" s="0" t="n">
        <v>15</v>
      </c>
      <c r="O113" s="0" t="n">
        <v>22</v>
      </c>
      <c r="P113" s="0" t="n">
        <v>18</v>
      </c>
      <c r="Q113" s="0" t="n">
        <v>26</v>
      </c>
      <c r="R113" s="0" t="n">
        <v>26</v>
      </c>
      <c r="S113" s="0" t="n">
        <v>23</v>
      </c>
      <c r="T113" s="0" t="n">
        <v>28</v>
      </c>
      <c r="U113" s="0" t="n">
        <v>21</v>
      </c>
      <c r="V113" s="0" t="n">
        <v>29</v>
      </c>
      <c r="W113" s="0" t="n">
        <v>32</v>
      </c>
      <c r="X113" s="0" t="n">
        <v>18</v>
      </c>
      <c r="Y113" s="0" t="n">
        <v>31</v>
      </c>
      <c r="Z113" s="0" t="n">
        <v>40</v>
      </c>
      <c r="AA113" s="0" t="n">
        <v>24</v>
      </c>
      <c r="AB113" s="0" t="n">
        <v>34</v>
      </c>
      <c r="AC113" s="0" t="n">
        <v>33</v>
      </c>
      <c r="AD113" s="0" t="n">
        <v>53</v>
      </c>
      <c r="AE113" s="0" t="n">
        <v>31</v>
      </c>
      <c r="AF113" s="0" t="n">
        <v>52</v>
      </c>
      <c r="AG113" s="0" t="n">
        <v>51</v>
      </c>
      <c r="AH113" s="0" t="n">
        <v>38</v>
      </c>
    </row>
    <row r="114" customFormat="false" ht="12.75" hidden="false" customHeight="false" outlineLevel="0" collapsed="false">
      <c r="A114" s="0" t="n">
        <v>12191018</v>
      </c>
      <c r="B114" s="0" t="n">
        <v>1</v>
      </c>
      <c r="C114" s="0" t="s">
        <v>5</v>
      </c>
      <c r="D114" s="0" t="n">
        <v>1910</v>
      </c>
      <c r="E114" s="0" t="s">
        <v>7</v>
      </c>
      <c r="F114" s="0" t="n">
        <v>2</v>
      </c>
      <c r="G114" s="0" t="s">
        <v>81</v>
      </c>
      <c r="H114" s="0" t="n">
        <v>18</v>
      </c>
      <c r="I114" s="0" t="s">
        <v>143</v>
      </c>
      <c r="J114" s="0" t="n">
        <v>255</v>
      </c>
      <c r="K114" s="0" t="n">
        <v>302</v>
      </c>
      <c r="L114" s="0" t="n">
        <v>305</v>
      </c>
      <c r="M114" s="0" t="n">
        <v>320</v>
      </c>
      <c r="N114" s="0" t="n">
        <v>291</v>
      </c>
      <c r="O114" s="0" t="n">
        <v>322</v>
      </c>
      <c r="P114" s="0" t="n">
        <v>343</v>
      </c>
      <c r="Q114" s="0" t="n">
        <v>377</v>
      </c>
      <c r="R114" s="0" t="n">
        <v>399</v>
      </c>
      <c r="S114" s="0" t="n">
        <v>414</v>
      </c>
      <c r="T114" s="0" t="n">
        <v>423</v>
      </c>
      <c r="U114" s="0" t="n">
        <v>355</v>
      </c>
      <c r="V114" s="0" t="n">
        <v>383</v>
      </c>
      <c r="W114" s="0" t="n">
        <v>378</v>
      </c>
      <c r="X114" s="0" t="n">
        <v>400</v>
      </c>
      <c r="Y114" s="0" t="n">
        <v>499</v>
      </c>
      <c r="Z114" s="0" t="n">
        <v>475</v>
      </c>
      <c r="AA114" s="0" t="n">
        <v>495</v>
      </c>
      <c r="AB114" s="0" t="n">
        <v>460</v>
      </c>
      <c r="AC114" s="0" t="n">
        <v>547</v>
      </c>
      <c r="AD114" s="0" t="n">
        <v>638</v>
      </c>
      <c r="AE114" s="0" t="n">
        <v>660</v>
      </c>
      <c r="AF114" s="0" t="n">
        <v>654</v>
      </c>
      <c r="AG114" s="0" t="n">
        <v>621</v>
      </c>
      <c r="AH114" s="0" t="n">
        <v>629</v>
      </c>
    </row>
    <row r="115" customFormat="false" ht="12.75" hidden="false" customHeight="false" outlineLevel="0" collapsed="false">
      <c r="A115" s="0" t="n">
        <v>12191019</v>
      </c>
      <c r="B115" s="0" t="n">
        <v>1</v>
      </c>
      <c r="C115" s="0" t="s">
        <v>5</v>
      </c>
      <c r="D115" s="0" t="n">
        <v>1910</v>
      </c>
      <c r="E115" s="0" t="s">
        <v>7</v>
      </c>
      <c r="F115" s="0" t="n">
        <v>2</v>
      </c>
      <c r="G115" s="0" t="s">
        <v>81</v>
      </c>
      <c r="H115" s="0" t="n">
        <v>19</v>
      </c>
      <c r="I115" s="0" t="s">
        <v>144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.641794972178188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</row>
    <row r="116" customFormat="false" ht="12.75" hidden="false" customHeight="false" outlineLevel="0" collapsed="false">
      <c r="A116" s="0" t="n">
        <v>12191020</v>
      </c>
      <c r="B116" s="0" t="n">
        <v>1</v>
      </c>
      <c r="C116" s="0" t="s">
        <v>5</v>
      </c>
      <c r="D116" s="0" t="n">
        <v>1910</v>
      </c>
      <c r="E116" s="0" t="s">
        <v>7</v>
      </c>
      <c r="F116" s="0" t="n">
        <v>2</v>
      </c>
      <c r="G116" s="0" t="s">
        <v>81</v>
      </c>
      <c r="H116" s="0" t="n">
        <v>20</v>
      </c>
      <c r="I116" s="0" t="s">
        <v>145</v>
      </c>
      <c r="J116" s="0" t="n">
        <v>0</v>
      </c>
      <c r="K116" s="0" t="n">
        <v>0.636946732144791</v>
      </c>
      <c r="L116" s="0" t="n">
        <v>0.636257786204659</v>
      </c>
      <c r="M116" s="0" t="n">
        <v>0</v>
      </c>
      <c r="N116" s="0" t="n">
        <v>1.27539632940936</v>
      </c>
      <c r="O116" s="0" t="n">
        <v>0</v>
      </c>
      <c r="P116" s="0" t="n">
        <v>0.632523071279025</v>
      </c>
      <c r="Q116" s="0" t="n">
        <v>0</v>
      </c>
      <c r="R116" s="0" t="n">
        <v>0.631711939355654</v>
      </c>
      <c r="S116" s="0" t="n">
        <v>0</v>
      </c>
      <c r="T116" s="0" t="n">
        <v>0</v>
      </c>
      <c r="U116" s="0" t="n">
        <v>0</v>
      </c>
      <c r="V116" s="0" t="n">
        <v>0.6422813834741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</row>
    <row r="117" customFormat="false" ht="12.75" hidden="false" customHeight="false" outlineLevel="0" collapsed="false">
      <c r="A117" s="0" t="n">
        <v>12191021</v>
      </c>
      <c r="B117" s="0" t="n">
        <v>1</v>
      </c>
      <c r="C117" s="0" t="s">
        <v>5</v>
      </c>
      <c r="D117" s="0" t="n">
        <v>1910</v>
      </c>
      <c r="E117" s="0" t="s">
        <v>7</v>
      </c>
      <c r="F117" s="0" t="n">
        <v>2</v>
      </c>
      <c r="G117" s="0" t="s">
        <v>81</v>
      </c>
      <c r="H117" s="0" t="n">
        <v>21</v>
      </c>
      <c r="I117" s="0" t="s">
        <v>146</v>
      </c>
      <c r="J117" s="0" t="n">
        <v>0.633268106718341</v>
      </c>
      <c r="K117" s="0" t="n">
        <v>0</v>
      </c>
      <c r="L117" s="0" t="n">
        <v>0</v>
      </c>
      <c r="M117" s="0" t="n">
        <v>0.66260270341903</v>
      </c>
      <c r="N117" s="0" t="n">
        <v>0</v>
      </c>
      <c r="O117" s="0" t="n">
        <v>0</v>
      </c>
      <c r="P117" s="0" t="n">
        <v>0</v>
      </c>
      <c r="Q117" s="0" t="n">
        <v>1.26938187449621</v>
      </c>
      <c r="R117" s="0" t="n">
        <v>1.27166600963923</v>
      </c>
      <c r="S117" s="0" t="n">
        <v>0.638325035107877</v>
      </c>
      <c r="T117" s="0" t="n">
        <v>0.637385190992473</v>
      </c>
      <c r="U117" s="0" t="n">
        <v>0.632755205993457</v>
      </c>
      <c r="V117" s="0" t="n">
        <v>0</v>
      </c>
      <c r="W117" s="0" t="n">
        <v>0</v>
      </c>
      <c r="X117" s="0" t="n">
        <v>0.636197068403909</v>
      </c>
      <c r="Y117" s="0" t="n">
        <v>0.635978580241418</v>
      </c>
      <c r="Z117" s="0" t="n">
        <v>0</v>
      </c>
      <c r="AA117" s="0" t="n">
        <v>0.641099614058032</v>
      </c>
      <c r="AB117" s="0" t="n">
        <v>0</v>
      </c>
      <c r="AC117" s="0" t="n">
        <v>0.663165154650114</v>
      </c>
      <c r="AD117" s="0" t="n">
        <v>0</v>
      </c>
      <c r="AE117" s="0" t="n">
        <v>0.687975563107999</v>
      </c>
      <c r="AF117" s="0" t="n">
        <v>0</v>
      </c>
      <c r="AG117" s="0" t="n">
        <v>0.714025604958194</v>
      </c>
      <c r="AH117" s="0" t="n">
        <v>0</v>
      </c>
    </row>
    <row r="118" customFormat="false" ht="12.75" hidden="false" customHeight="false" outlineLevel="0" collapsed="false">
      <c r="A118" s="0" t="n">
        <v>12191022</v>
      </c>
      <c r="B118" s="0" t="n">
        <v>1</v>
      </c>
      <c r="C118" s="0" t="s">
        <v>5</v>
      </c>
      <c r="D118" s="0" t="n">
        <v>1910</v>
      </c>
      <c r="E118" s="0" t="s">
        <v>7</v>
      </c>
      <c r="F118" s="0" t="n">
        <v>2</v>
      </c>
      <c r="G118" s="0" t="s">
        <v>81</v>
      </c>
      <c r="H118" s="0" t="n">
        <v>22</v>
      </c>
      <c r="I118" s="0" t="s">
        <v>147</v>
      </c>
      <c r="J118" s="0" t="n">
        <v>0.988562333797958</v>
      </c>
      <c r="K118" s="0" t="n">
        <v>2.07023264239319</v>
      </c>
      <c r="L118" s="0" t="n">
        <v>4.35362303066583</v>
      </c>
      <c r="M118" s="0" t="n">
        <v>2.27976085308651</v>
      </c>
      <c r="N118" s="0" t="n">
        <v>3.01259263722359</v>
      </c>
      <c r="O118" s="0" t="n">
        <v>3.81366435939973</v>
      </c>
      <c r="P118" s="0" t="n">
        <v>2.62720603206505</v>
      </c>
      <c r="Q118" s="0" t="n">
        <v>1.32243645692824</v>
      </c>
      <c r="R118" s="0" t="n">
        <v>3.28960353698172</v>
      </c>
      <c r="S118" s="0" t="n">
        <v>1.95899177223456</v>
      </c>
      <c r="T118" s="0" t="n">
        <v>5.1348211477609</v>
      </c>
      <c r="U118" s="0" t="n">
        <v>2.54657040630531</v>
      </c>
      <c r="V118" s="0" t="n">
        <v>0.636756109674872</v>
      </c>
      <c r="W118" s="0" t="n">
        <v>1.90921066866922</v>
      </c>
      <c r="X118" s="0" t="n">
        <v>2.55636791246996</v>
      </c>
      <c r="Y118" s="0" t="n">
        <v>6.39259481816264</v>
      </c>
      <c r="Z118" s="0" t="n">
        <v>6.32367076440532</v>
      </c>
      <c r="AA118" s="0" t="n">
        <v>6.25179739175013</v>
      </c>
      <c r="AB118" s="0" t="n">
        <v>3.76536740572461</v>
      </c>
      <c r="AC118" s="0" t="n">
        <v>4.37976299225408</v>
      </c>
      <c r="AD118" s="0" t="n">
        <v>4.36929261152619</v>
      </c>
      <c r="AE118" s="0" t="n">
        <v>2.50632847941051</v>
      </c>
      <c r="AF118" s="0" t="n">
        <v>1.88590287600189</v>
      </c>
      <c r="AG118" s="0" t="n">
        <v>1.89749720119163</v>
      </c>
      <c r="AH118" s="0" t="n">
        <v>1.9302535066272</v>
      </c>
    </row>
    <row r="119" customFormat="false" ht="12.75" hidden="false" customHeight="false" outlineLevel="0" collapsed="false">
      <c r="A119" s="0" t="n">
        <v>12191023</v>
      </c>
      <c r="B119" s="0" t="n">
        <v>1</v>
      </c>
      <c r="C119" s="0" t="s">
        <v>5</v>
      </c>
      <c r="D119" s="0" t="n">
        <v>1910</v>
      </c>
      <c r="E119" s="0" t="s">
        <v>7</v>
      </c>
      <c r="F119" s="0" t="n">
        <v>2</v>
      </c>
      <c r="G119" s="0" t="s">
        <v>81</v>
      </c>
      <c r="H119" s="0" t="n">
        <v>23</v>
      </c>
      <c r="I119" s="0" t="s">
        <v>148</v>
      </c>
      <c r="J119" s="0" t="n">
        <v>2.78846690089789</v>
      </c>
      <c r="K119" s="0" t="n">
        <v>6.60302607252009</v>
      </c>
      <c r="L119" s="0" t="n">
        <v>4.32457366911245</v>
      </c>
      <c r="M119" s="0" t="n">
        <v>4.88088207300823</v>
      </c>
      <c r="N119" s="0" t="n">
        <v>3.93787994388521</v>
      </c>
      <c r="O119" s="0" t="n">
        <v>4.53898992344237</v>
      </c>
      <c r="P119" s="0" t="n">
        <v>5.205053065516</v>
      </c>
      <c r="Q119" s="0" t="n">
        <v>5.93401376691194</v>
      </c>
      <c r="R119" s="0" t="n">
        <v>7.8221467322982</v>
      </c>
      <c r="S119" s="0" t="n">
        <v>4.09387848198986</v>
      </c>
      <c r="T119" s="0" t="n">
        <v>12.3511684205326</v>
      </c>
      <c r="U119" s="0" t="n">
        <v>7.68925170765465</v>
      </c>
      <c r="V119" s="0" t="n">
        <v>7.10337345663068</v>
      </c>
      <c r="W119" s="0" t="n">
        <v>7.71084337349398</v>
      </c>
      <c r="X119" s="0" t="n">
        <v>10.7809190416397</v>
      </c>
      <c r="Y119" s="0" t="n">
        <v>8.80254016158949</v>
      </c>
      <c r="Z119" s="0" t="n">
        <v>7.48801916932907</v>
      </c>
      <c r="AA119" s="0" t="n">
        <v>8.68928363063097</v>
      </c>
      <c r="AB119" s="0" t="n">
        <v>5.47418617098925</v>
      </c>
      <c r="AC119" s="0" t="n">
        <v>10.1162776858717</v>
      </c>
      <c r="AD119" s="0" t="n">
        <v>9.91218966100311</v>
      </c>
      <c r="AE119" s="0" t="n">
        <v>14.9284582347672</v>
      </c>
      <c r="AF119" s="0" t="n">
        <v>8.51363316457421</v>
      </c>
      <c r="AG119" s="0" t="n">
        <v>10.1457035763605</v>
      </c>
      <c r="AH119" s="0" t="n">
        <v>6.08861705366286</v>
      </c>
    </row>
    <row r="120" customFormat="false" ht="12.75" hidden="false" customHeight="false" outlineLevel="0" collapsed="false">
      <c r="A120" s="0" t="n">
        <v>12191024</v>
      </c>
      <c r="B120" s="0" t="n">
        <v>1</v>
      </c>
      <c r="C120" s="0" t="s">
        <v>5</v>
      </c>
      <c r="D120" s="0" t="n">
        <v>1910</v>
      </c>
      <c r="E120" s="0" t="s">
        <v>7</v>
      </c>
      <c r="F120" s="0" t="n">
        <v>2</v>
      </c>
      <c r="G120" s="0" t="s">
        <v>81</v>
      </c>
      <c r="H120" s="0" t="n">
        <v>24</v>
      </c>
      <c r="I120" s="0" t="s">
        <v>149</v>
      </c>
      <c r="J120" s="0" t="n">
        <v>3.52139245918958</v>
      </c>
      <c r="K120" s="0" t="n">
        <v>7.99444386151625</v>
      </c>
      <c r="L120" s="0" t="n">
        <v>8.85055832272086</v>
      </c>
      <c r="M120" s="0" t="n">
        <v>7.72223133874533</v>
      </c>
      <c r="N120" s="0" t="n">
        <v>8.19395575263894</v>
      </c>
      <c r="O120" s="0" t="n">
        <v>12.535134535742</v>
      </c>
      <c r="P120" s="0" t="n">
        <v>8.6969966371613</v>
      </c>
      <c r="Q120" s="0" t="n">
        <v>15.1100106257494</v>
      </c>
      <c r="R120" s="0" t="n">
        <v>10.42856433431</v>
      </c>
      <c r="S120" s="0" t="n">
        <v>9.58879221591941</v>
      </c>
      <c r="T120" s="0" t="n">
        <v>9.85170590065332</v>
      </c>
      <c r="U120" s="0" t="n">
        <v>5.93808199951416</v>
      </c>
      <c r="V120" s="0" t="n">
        <v>12.9892866622616</v>
      </c>
      <c r="W120" s="0" t="n">
        <v>10.6102046590588</v>
      </c>
      <c r="X120" s="0" t="n">
        <v>8.65458321999951</v>
      </c>
      <c r="Y120" s="0" t="n">
        <v>9.84691332090434</v>
      </c>
      <c r="Z120" s="0" t="n">
        <v>13.5896338273165</v>
      </c>
      <c r="AA120" s="0" t="n">
        <v>22.467932133228</v>
      </c>
      <c r="AB120" s="0" t="n">
        <v>12.0613520775679</v>
      </c>
      <c r="AC120" s="0" t="n">
        <v>14.2958327647491</v>
      </c>
      <c r="AD120" s="0" t="n">
        <v>16.852775402438</v>
      </c>
      <c r="AE120" s="0" t="n">
        <v>12.7362266805754</v>
      </c>
      <c r="AF120" s="0" t="n">
        <v>16.0356347438753</v>
      </c>
      <c r="AG120" s="0" t="n">
        <v>13.9111886531071</v>
      </c>
      <c r="AH120" s="0" t="n">
        <v>14.7633324248206</v>
      </c>
    </row>
    <row r="121" customFormat="false" ht="12.75" hidden="false" customHeight="false" outlineLevel="0" collapsed="false">
      <c r="A121" s="0" t="n">
        <v>12191025</v>
      </c>
      <c r="B121" s="0" t="n">
        <v>1</v>
      </c>
      <c r="C121" s="0" t="s">
        <v>5</v>
      </c>
      <c r="D121" s="0" t="n">
        <v>1910</v>
      </c>
      <c r="E121" s="0" t="s">
        <v>7</v>
      </c>
      <c r="F121" s="0" t="n">
        <v>2</v>
      </c>
      <c r="G121" s="0" t="s">
        <v>81</v>
      </c>
      <c r="H121" s="0" t="n">
        <v>25</v>
      </c>
      <c r="I121" s="0" t="s">
        <v>150</v>
      </c>
      <c r="J121" s="0" t="n">
        <v>8.55573490910958</v>
      </c>
      <c r="K121" s="0" t="n">
        <v>10.0825085281218</v>
      </c>
      <c r="L121" s="0" t="n">
        <v>10.9067310890916</v>
      </c>
      <c r="M121" s="0" t="n">
        <v>10.050198094694</v>
      </c>
      <c r="N121" s="0" t="n">
        <v>9.77753534064419</v>
      </c>
      <c r="O121" s="0" t="n">
        <v>8.58989323268</v>
      </c>
      <c r="P121" s="0" t="n">
        <v>11.4022824394935</v>
      </c>
      <c r="Q121" s="0" t="n">
        <v>13.1336371905691</v>
      </c>
      <c r="R121" s="0" t="n">
        <v>14.397880631971</v>
      </c>
      <c r="S121" s="0" t="n">
        <v>14.8957537491651</v>
      </c>
      <c r="T121" s="0" t="n">
        <v>19.2242995145864</v>
      </c>
      <c r="U121" s="0" t="n">
        <v>9.19086524740358</v>
      </c>
      <c r="V121" s="0" t="n">
        <v>8.83010870844943</v>
      </c>
      <c r="W121" s="0" t="n">
        <v>14.5297860614259</v>
      </c>
      <c r="X121" s="0" t="n">
        <v>11.6718682601304</v>
      </c>
      <c r="Y121" s="0" t="n">
        <v>15.628744386676</v>
      </c>
      <c r="Z121" s="0" t="n">
        <v>17.2755394557125</v>
      </c>
      <c r="AA121" s="0" t="n">
        <v>17.9683420273905</v>
      </c>
      <c r="AB121" s="0" t="n">
        <v>9.92886261958439</v>
      </c>
      <c r="AC121" s="0" t="n">
        <v>17.1256964959602</v>
      </c>
      <c r="AD121" s="0" t="n">
        <v>19.8659369673045</v>
      </c>
      <c r="AE121" s="0" t="n">
        <v>16.4407704802678</v>
      </c>
      <c r="AF121" s="0" t="n">
        <v>19.6983525611141</v>
      </c>
      <c r="AG121" s="0" t="n">
        <v>22.5874942724568</v>
      </c>
      <c r="AH121" s="0" t="n">
        <v>18.219284798834</v>
      </c>
    </row>
    <row r="122" customFormat="false" ht="12.75" hidden="false" customHeight="false" outlineLevel="0" collapsed="false">
      <c r="A122" s="0" t="n">
        <v>12191026</v>
      </c>
      <c r="B122" s="0" t="n">
        <v>1</v>
      </c>
      <c r="C122" s="0" t="s">
        <v>5</v>
      </c>
      <c r="D122" s="0" t="n">
        <v>1910</v>
      </c>
      <c r="E122" s="0" t="s">
        <v>7</v>
      </c>
      <c r="F122" s="0" t="n">
        <v>2</v>
      </c>
      <c r="G122" s="0" t="s">
        <v>81</v>
      </c>
      <c r="H122" s="0" t="n">
        <v>26</v>
      </c>
      <c r="I122" s="0" t="s">
        <v>151</v>
      </c>
      <c r="J122" s="0" t="n">
        <v>13.9282232229909</v>
      </c>
      <c r="K122" s="0" t="n">
        <v>14.8351224491007</v>
      </c>
      <c r="L122" s="0" t="n">
        <v>14.8940733503324</v>
      </c>
      <c r="M122" s="0" t="n">
        <v>12.4260355029586</v>
      </c>
      <c r="N122" s="0" t="n">
        <v>14.5989663931794</v>
      </c>
      <c r="O122" s="0" t="n">
        <v>6.26541434324218</v>
      </c>
      <c r="P122" s="0" t="n">
        <v>8.87385263858462</v>
      </c>
      <c r="Q122" s="0" t="n">
        <v>13.4818130342168</v>
      </c>
      <c r="R122" s="0" t="n">
        <v>14.6943059564419</v>
      </c>
      <c r="S122" s="0" t="n">
        <v>12.3081341381486</v>
      </c>
      <c r="T122" s="0" t="n">
        <v>12.6030933032203</v>
      </c>
      <c r="U122" s="0" t="n">
        <v>18.8234361687372</v>
      </c>
      <c r="V122" s="0" t="n">
        <v>13.6594694271804</v>
      </c>
      <c r="W122" s="0" t="n">
        <v>11.0720113993578</v>
      </c>
      <c r="X122" s="0" t="n">
        <v>15.8241505308283</v>
      </c>
      <c r="Y122" s="0" t="n">
        <v>18.700192755833</v>
      </c>
      <c r="Z122" s="0" t="n">
        <v>15.4147037004923</v>
      </c>
      <c r="AA122" s="0" t="n">
        <v>17.4896519559261</v>
      </c>
      <c r="AB122" s="0" t="n">
        <v>20.7924909404147</v>
      </c>
      <c r="AC122" s="0" t="n">
        <v>17.5326106558198</v>
      </c>
      <c r="AD122" s="0" t="n">
        <v>22.5128425533657</v>
      </c>
      <c r="AE122" s="0" t="n">
        <v>21.1956464142265</v>
      </c>
      <c r="AF122" s="0" t="n">
        <v>19.9044585987261</v>
      </c>
      <c r="AG122" s="0" t="n">
        <v>14.3807918639232</v>
      </c>
      <c r="AH122" s="0" t="n">
        <v>19.8466396030672</v>
      </c>
    </row>
    <row r="123" customFormat="false" ht="12.75" hidden="false" customHeight="false" outlineLevel="0" collapsed="false">
      <c r="A123" s="0" t="n">
        <v>12191027</v>
      </c>
      <c r="B123" s="0" t="n">
        <v>1</v>
      </c>
      <c r="C123" s="0" t="s">
        <v>5</v>
      </c>
      <c r="D123" s="0" t="n">
        <v>1910</v>
      </c>
      <c r="E123" s="0" t="s">
        <v>7</v>
      </c>
      <c r="F123" s="0" t="n">
        <v>2</v>
      </c>
      <c r="G123" s="0" t="s">
        <v>81</v>
      </c>
      <c r="H123" s="0" t="n">
        <v>27</v>
      </c>
      <c r="I123" s="0" t="s">
        <v>152</v>
      </c>
      <c r="J123" s="0" t="n">
        <v>15.2897717542873</v>
      </c>
      <c r="K123" s="0" t="n">
        <v>13.0545204243906</v>
      </c>
      <c r="L123" s="0" t="n">
        <v>13.3096460212839</v>
      </c>
      <c r="M123" s="0" t="n">
        <v>19.2280503322494</v>
      </c>
      <c r="N123" s="0" t="n">
        <v>11.148769175883</v>
      </c>
      <c r="O123" s="0" t="n">
        <v>12.2000813338756</v>
      </c>
      <c r="P123" s="0" t="n">
        <v>17.144748977227</v>
      </c>
      <c r="Q123" s="0" t="n">
        <v>13.6459643543679</v>
      </c>
      <c r="R123" s="0" t="n">
        <v>15.9351263301404</v>
      </c>
      <c r="S123" s="0" t="n">
        <v>18.6422608401834</v>
      </c>
      <c r="T123" s="0" t="n">
        <v>14.2169044680887</v>
      </c>
      <c r="U123" s="0" t="n">
        <v>18.8369825370091</v>
      </c>
      <c r="V123" s="0" t="n">
        <v>17.2940254546437</v>
      </c>
      <c r="W123" s="0" t="n">
        <v>16.8750560304595</v>
      </c>
      <c r="X123" s="0" t="n">
        <v>17.4960119384552</v>
      </c>
      <c r="Y123" s="0" t="n">
        <v>17.1915134599438</v>
      </c>
      <c r="Z123" s="0" t="n">
        <v>15.8473111570023</v>
      </c>
      <c r="AA123" s="0" t="n">
        <v>24.264070734619</v>
      </c>
      <c r="AB123" s="0" t="n">
        <v>16.707640165167</v>
      </c>
      <c r="AC123" s="0" t="n">
        <v>24.2555680796724</v>
      </c>
      <c r="AD123" s="0" t="n">
        <v>23.2436791423557</v>
      </c>
      <c r="AE123" s="0" t="n">
        <v>28.6222671697825</v>
      </c>
      <c r="AF123" s="0" t="n">
        <v>22.7246354388272</v>
      </c>
      <c r="AG123" s="0" t="n">
        <v>23.1489462304157</v>
      </c>
      <c r="AH123" s="0" t="n">
        <v>22.9493965805399</v>
      </c>
    </row>
    <row r="124" customFormat="false" ht="12.75" hidden="false" customHeight="false" outlineLevel="0" collapsed="false">
      <c r="A124" s="0" t="n">
        <v>12191028</v>
      </c>
      <c r="B124" s="0" t="n">
        <v>1</v>
      </c>
      <c r="C124" s="0" t="s">
        <v>5</v>
      </c>
      <c r="D124" s="0" t="n">
        <v>1910</v>
      </c>
      <c r="E124" s="0" t="s">
        <v>7</v>
      </c>
      <c r="F124" s="0" t="n">
        <v>2</v>
      </c>
      <c r="G124" s="0" t="s">
        <v>81</v>
      </c>
      <c r="H124" s="0" t="n">
        <v>28</v>
      </c>
      <c r="I124" s="0" t="s">
        <v>153</v>
      </c>
      <c r="J124" s="0" t="n">
        <v>6.85532521662828</v>
      </c>
      <c r="K124" s="0" t="n">
        <v>17.0252177525351</v>
      </c>
      <c r="L124" s="0" t="n">
        <v>14.1489411875678</v>
      </c>
      <c r="M124" s="0" t="n">
        <v>22.8390251766666</v>
      </c>
      <c r="N124" s="0" t="n">
        <v>17.1485859012241</v>
      </c>
      <c r="O124" s="0" t="n">
        <v>17.8691363045394</v>
      </c>
      <c r="P124" s="0" t="n">
        <v>20.2130695329592</v>
      </c>
      <c r="Q124" s="0" t="n">
        <v>16.2409224843971</v>
      </c>
      <c r="R124" s="0" t="n">
        <v>22.6918167635796</v>
      </c>
      <c r="S124" s="0" t="n">
        <v>17.9064054569771</v>
      </c>
      <c r="T124" s="0" t="n">
        <v>25.0943957794728</v>
      </c>
      <c r="U124" s="0" t="n">
        <v>19.5975960282205</v>
      </c>
      <c r="V124" s="0" t="n">
        <v>12.516838127481</v>
      </c>
      <c r="W124" s="0" t="n">
        <v>13.6525254204087</v>
      </c>
      <c r="X124" s="0" t="n">
        <v>20.4698712737524</v>
      </c>
      <c r="Y124" s="0" t="n">
        <v>21.1031831585191</v>
      </c>
      <c r="Z124" s="0" t="n">
        <v>17.7800496730138</v>
      </c>
      <c r="AA124" s="0" t="n">
        <v>15.6540139050827</v>
      </c>
      <c r="AB124" s="0" t="n">
        <v>22.6331275297784</v>
      </c>
      <c r="AC124" s="0" t="n">
        <v>23.6359245500182</v>
      </c>
      <c r="AD124" s="0" t="n">
        <v>29.2120796986119</v>
      </c>
      <c r="AE124" s="0" t="n">
        <v>31.5813886928759</v>
      </c>
      <c r="AF124" s="0" t="n">
        <v>35.8920135419597</v>
      </c>
      <c r="AG124" s="0" t="n">
        <v>28.2162994562384</v>
      </c>
      <c r="AH124" s="0" t="n">
        <v>24.2887214607523</v>
      </c>
    </row>
    <row r="125" customFormat="false" ht="12.75" hidden="false" customHeight="false" outlineLevel="0" collapsed="false">
      <c r="A125" s="0" t="n">
        <v>12191029</v>
      </c>
      <c r="B125" s="0" t="n">
        <v>1</v>
      </c>
      <c r="C125" s="0" t="s">
        <v>5</v>
      </c>
      <c r="D125" s="0" t="n">
        <v>1910</v>
      </c>
      <c r="E125" s="0" t="s">
        <v>7</v>
      </c>
      <c r="F125" s="0" t="n">
        <v>2</v>
      </c>
      <c r="G125" s="0" t="s">
        <v>81</v>
      </c>
      <c r="H125" s="0" t="n">
        <v>29</v>
      </c>
      <c r="I125" s="0" t="s">
        <v>154</v>
      </c>
      <c r="J125" s="0" t="n">
        <v>17.3292205316605</v>
      </c>
      <c r="K125" s="0" t="n">
        <v>15.2195418917891</v>
      </c>
      <c r="L125" s="0" t="n">
        <v>17.1848470892306</v>
      </c>
      <c r="M125" s="0" t="n">
        <v>10.3007121225647</v>
      </c>
      <c r="N125" s="0" t="n">
        <v>13.1783375873932</v>
      </c>
      <c r="O125" s="0" t="n">
        <v>18.0527974892725</v>
      </c>
      <c r="P125" s="0" t="n">
        <v>14.4341801385681</v>
      </c>
      <c r="Q125" s="0" t="n">
        <v>20.3919329513245</v>
      </c>
      <c r="R125" s="0" t="n">
        <v>16.9219626769191</v>
      </c>
      <c r="S125" s="0" t="n">
        <v>23.2688011913626</v>
      </c>
      <c r="T125" s="0" t="n">
        <v>21.1287736611193</v>
      </c>
      <c r="U125" s="0" t="n">
        <v>21.6162986892117</v>
      </c>
      <c r="V125" s="0" t="n">
        <v>20.5356880922346</v>
      </c>
      <c r="W125" s="0" t="n">
        <v>22.9510454201189</v>
      </c>
      <c r="X125" s="0" t="n">
        <v>16.9544208652406</v>
      </c>
      <c r="Y125" s="0" t="n">
        <v>28.2505826682675</v>
      </c>
      <c r="Z125" s="0" t="n">
        <v>13.7346231935985</v>
      </c>
      <c r="AA125" s="0" t="n">
        <v>27.4853311982409</v>
      </c>
      <c r="AB125" s="0" t="n">
        <v>13.0776455482506</v>
      </c>
      <c r="AC125" s="0" t="n">
        <v>26.36991719846</v>
      </c>
      <c r="AD125" s="0" t="n">
        <v>33.0942558642451</v>
      </c>
      <c r="AE125" s="0" t="n">
        <v>35.0611622497023</v>
      </c>
      <c r="AF125" s="0" t="n">
        <v>28.2067555179465</v>
      </c>
      <c r="AG125" s="0" t="n">
        <v>25.4165938587155</v>
      </c>
      <c r="AH125" s="0" t="n">
        <v>21.7023981149917</v>
      </c>
    </row>
    <row r="126" customFormat="false" ht="12.75" hidden="false" customHeight="false" outlineLevel="0" collapsed="false">
      <c r="A126" s="0" t="n">
        <v>12191030</v>
      </c>
      <c r="B126" s="0" t="n">
        <v>1</v>
      </c>
      <c r="C126" s="0" t="s">
        <v>5</v>
      </c>
      <c r="D126" s="0" t="n">
        <v>1910</v>
      </c>
      <c r="E126" s="0" t="s">
        <v>7</v>
      </c>
      <c r="F126" s="0" t="n">
        <v>2</v>
      </c>
      <c r="G126" s="0" t="s">
        <v>81</v>
      </c>
      <c r="H126" s="0" t="n">
        <v>30</v>
      </c>
      <c r="I126" s="0" t="s">
        <v>155</v>
      </c>
      <c r="J126" s="0" t="n">
        <v>10.2119316209059</v>
      </c>
      <c r="K126" s="0" t="n">
        <v>21.2893079601409</v>
      </c>
      <c r="L126" s="0" t="n">
        <v>10.3981810115351</v>
      </c>
      <c r="M126" s="0" t="n">
        <v>18.9182939902886</v>
      </c>
      <c r="N126" s="0" t="n">
        <v>13.4212069196917</v>
      </c>
      <c r="O126" s="0" t="n">
        <v>14.1889255436132</v>
      </c>
      <c r="P126" s="0" t="n">
        <v>12.6974273601343</v>
      </c>
      <c r="Q126" s="0" t="n">
        <v>20.3443099069774</v>
      </c>
      <c r="R126" s="0" t="n">
        <v>24.5354045888217</v>
      </c>
      <c r="S126" s="0" t="n">
        <v>23.3501029527267</v>
      </c>
      <c r="T126" s="0" t="n">
        <v>18.4202509404955</v>
      </c>
      <c r="U126" s="0" t="n">
        <v>9.8083861701755</v>
      </c>
      <c r="V126" s="0" t="n">
        <v>17.9940757965839</v>
      </c>
      <c r="W126" s="0" t="n">
        <v>14.4607184911273</v>
      </c>
      <c r="X126" s="0" t="n">
        <v>22.2733684757592</v>
      </c>
      <c r="Y126" s="0" t="n">
        <v>35.9274643404159</v>
      </c>
      <c r="Z126" s="0" t="n">
        <v>28.6042930783697</v>
      </c>
      <c r="AA126" s="0" t="n">
        <v>24.8703190506644</v>
      </c>
      <c r="AB126" s="0" t="n">
        <v>27.1995462884194</v>
      </c>
      <c r="AC126" s="0" t="n">
        <v>26.7925345737707</v>
      </c>
      <c r="AD126" s="0" t="n">
        <v>27.8776231657117</v>
      </c>
      <c r="AE126" s="0" t="n">
        <v>33.1606967363845</v>
      </c>
      <c r="AF126" s="0" t="n">
        <v>36.3504180298073</v>
      </c>
      <c r="AG126" s="0" t="n">
        <v>28.3349309411417</v>
      </c>
      <c r="AH126" s="0" t="n">
        <v>26.183306951668</v>
      </c>
    </row>
    <row r="127" customFormat="false" ht="12.75" hidden="false" customHeight="false" outlineLevel="0" collapsed="false">
      <c r="A127" s="0" t="n">
        <v>12191031</v>
      </c>
      <c r="B127" s="0" t="n">
        <v>1</v>
      </c>
      <c r="C127" s="0" t="s">
        <v>5</v>
      </c>
      <c r="D127" s="0" t="n">
        <v>1910</v>
      </c>
      <c r="E127" s="0" t="s">
        <v>7</v>
      </c>
      <c r="F127" s="0" t="n">
        <v>2</v>
      </c>
      <c r="G127" s="0" t="s">
        <v>81</v>
      </c>
      <c r="H127" s="0" t="n">
        <v>31</v>
      </c>
      <c r="I127" s="0" t="s">
        <v>156</v>
      </c>
      <c r="J127" s="0" t="n">
        <v>13.9422373108213</v>
      </c>
      <c r="K127" s="0" t="n">
        <v>21.7792984255675</v>
      </c>
      <c r="L127" s="0" t="n">
        <v>15.4932850694029</v>
      </c>
      <c r="M127" s="0" t="n">
        <v>15.5011449709354</v>
      </c>
      <c r="N127" s="0" t="n">
        <v>12.7599846880184</v>
      </c>
      <c r="O127" s="0" t="n">
        <v>19.1811768717632</v>
      </c>
      <c r="P127" s="0" t="n">
        <v>27.2126381220415</v>
      </c>
      <c r="Q127" s="0" t="n">
        <v>23.8396243453133</v>
      </c>
      <c r="R127" s="0" t="n">
        <v>18.1935943992839</v>
      </c>
      <c r="S127" s="0" t="n">
        <v>30.7185957213385</v>
      </c>
      <c r="T127" s="0" t="n">
        <v>22.0473135348458</v>
      </c>
      <c r="U127" s="0" t="n">
        <v>12.4184582118881</v>
      </c>
      <c r="V127" s="0" t="n">
        <v>21.0633352701918</v>
      </c>
      <c r="W127" s="0" t="n">
        <v>24.6544747871739</v>
      </c>
      <c r="X127" s="0" t="n">
        <v>27.7516084978346</v>
      </c>
      <c r="Y127" s="0" t="n">
        <v>29.9475552568916</v>
      </c>
      <c r="Z127" s="0" t="n">
        <v>37.4874741372474</v>
      </c>
      <c r="AA127" s="0" t="n">
        <v>32.6231879946668</v>
      </c>
      <c r="AB127" s="0" t="n">
        <v>27.4920872133597</v>
      </c>
      <c r="AC127" s="0" t="n">
        <v>29.0572982247374</v>
      </c>
      <c r="AD127" s="0" t="n">
        <v>30.3139753876319</v>
      </c>
      <c r="AE127" s="0" t="n">
        <v>41.150210738958</v>
      </c>
      <c r="AF127" s="0" t="n">
        <v>36.5112302459031</v>
      </c>
      <c r="AG127" s="0" t="n">
        <v>37.518535943353</v>
      </c>
      <c r="AH127" s="0" t="n">
        <v>38.7064991730884</v>
      </c>
    </row>
    <row r="128" customFormat="false" ht="12.75" hidden="false" customHeight="false" outlineLevel="0" collapsed="false">
      <c r="A128" s="0" t="n">
        <v>12191032</v>
      </c>
      <c r="B128" s="0" t="n">
        <v>1</v>
      </c>
      <c r="C128" s="0" t="s">
        <v>5</v>
      </c>
      <c r="D128" s="0" t="n">
        <v>1910</v>
      </c>
      <c r="E128" s="0" t="s">
        <v>7</v>
      </c>
      <c r="F128" s="0" t="n">
        <v>2</v>
      </c>
      <c r="G128" s="0" t="s">
        <v>81</v>
      </c>
      <c r="H128" s="0" t="n">
        <v>32</v>
      </c>
      <c r="I128" s="0" t="s">
        <v>157</v>
      </c>
      <c r="J128" s="0" t="n">
        <v>18.6158726376458</v>
      </c>
      <c r="K128" s="0" t="n">
        <v>15.1674924523669</v>
      </c>
      <c r="L128" s="0" t="n">
        <v>23.8569704454237</v>
      </c>
      <c r="M128" s="0" t="n">
        <v>15.9853516050746</v>
      </c>
      <c r="N128" s="0" t="n">
        <v>18.496186086429</v>
      </c>
      <c r="O128" s="0" t="n">
        <v>24.8133360402427</v>
      </c>
      <c r="P128" s="0" t="n">
        <v>25.7470428763991</v>
      </c>
      <c r="Q128" s="0" t="n">
        <v>22.8218450701011</v>
      </c>
      <c r="R128" s="0" t="n">
        <v>28.1608670502633</v>
      </c>
      <c r="S128" s="0" t="n">
        <v>23.7090063631914</v>
      </c>
      <c r="T128" s="0" t="n">
        <v>22.142644442578</v>
      </c>
      <c r="U128" s="0" t="n">
        <v>25.2581304391088</v>
      </c>
      <c r="V128" s="0" t="n">
        <v>33.1363135465873</v>
      </c>
      <c r="W128" s="0" t="n">
        <v>17.0239108566122</v>
      </c>
      <c r="X128" s="0" t="n">
        <v>28.6357761456245</v>
      </c>
      <c r="Y128" s="0" t="n">
        <v>26.4077669902913</v>
      </c>
      <c r="Z128" s="0" t="n">
        <v>22.3623941641862</v>
      </c>
      <c r="AA128" s="0" t="n">
        <v>22.9675621463952</v>
      </c>
      <c r="AB128" s="0" t="n">
        <v>30.571690614491</v>
      </c>
      <c r="AC128" s="0" t="n">
        <v>28.5231924390413</v>
      </c>
      <c r="AD128" s="0" t="n">
        <v>39.2594588353027</v>
      </c>
      <c r="AE128" s="0" t="n">
        <v>37.2145303754111</v>
      </c>
      <c r="AF128" s="0" t="n">
        <v>35.2067836730413</v>
      </c>
      <c r="AG128" s="0" t="n">
        <v>32.7429677035273</v>
      </c>
      <c r="AH128" s="0" t="n">
        <v>43.7671877393518</v>
      </c>
    </row>
    <row r="129" customFormat="false" ht="12.75" hidden="false" customHeight="false" outlineLevel="0" collapsed="false">
      <c r="A129" s="0" t="n">
        <v>12191033</v>
      </c>
      <c r="B129" s="0" t="n">
        <v>1</v>
      </c>
      <c r="C129" s="0" t="s">
        <v>5</v>
      </c>
      <c r="D129" s="0" t="n">
        <v>1910</v>
      </c>
      <c r="E129" s="0" t="s">
        <v>7</v>
      </c>
      <c r="F129" s="0" t="n">
        <v>2</v>
      </c>
      <c r="G129" s="0" t="s">
        <v>81</v>
      </c>
      <c r="H129" s="0" t="n">
        <v>33</v>
      </c>
      <c r="I129" s="0" t="s">
        <v>158</v>
      </c>
      <c r="J129" s="0" t="n">
        <v>21.3942184264124</v>
      </c>
      <c r="K129" s="0" t="n">
        <v>21.5350932290078</v>
      </c>
      <c r="L129" s="0" t="n">
        <v>28.122275654546</v>
      </c>
      <c r="M129" s="0" t="n">
        <v>27.1537445013667</v>
      </c>
      <c r="N129" s="0" t="n">
        <v>21.050600380665</v>
      </c>
      <c r="O129" s="0" t="n">
        <v>22.8552080247175</v>
      </c>
      <c r="P129" s="0" t="n">
        <v>23.7814078593453</v>
      </c>
      <c r="Q129" s="0" t="n">
        <v>20.7657779978595</v>
      </c>
      <c r="R129" s="0" t="n">
        <v>33.0131062031627</v>
      </c>
      <c r="S129" s="0" t="n">
        <v>33.5564839516116</v>
      </c>
      <c r="T129" s="0" t="n">
        <v>30.6184935701164</v>
      </c>
      <c r="U129" s="0" t="n">
        <v>23.9434933556806</v>
      </c>
      <c r="V129" s="0" t="n">
        <v>24.8775424419453</v>
      </c>
      <c r="W129" s="0" t="n">
        <v>28.2249097658188</v>
      </c>
      <c r="X129" s="0" t="n">
        <v>29.9303904633224</v>
      </c>
      <c r="Y129" s="0" t="n">
        <v>37.32514442286</v>
      </c>
      <c r="Z129" s="0" t="n">
        <v>27.0878832512232</v>
      </c>
      <c r="AA129" s="0" t="n">
        <v>27.1506265855542</v>
      </c>
      <c r="AB129" s="0" t="n">
        <v>28.0433397068196</v>
      </c>
      <c r="AC129" s="0" t="n">
        <v>32.2928794200879</v>
      </c>
      <c r="AD129" s="0" t="n">
        <v>42.545225574786</v>
      </c>
      <c r="AE129" s="0" t="n">
        <v>49.0171221878539</v>
      </c>
      <c r="AF129" s="0" t="n">
        <v>38.631114843586</v>
      </c>
      <c r="AG129" s="0" t="n">
        <v>54.4552796488053</v>
      </c>
      <c r="AH129" s="0" t="n">
        <v>56.5057517795095</v>
      </c>
    </row>
    <row r="130" customFormat="false" ht="12.75" hidden="false" customHeight="false" outlineLevel="0" collapsed="false">
      <c r="A130" s="0" t="n">
        <v>12191034</v>
      </c>
      <c r="B130" s="0" t="n">
        <v>1</v>
      </c>
      <c r="C130" s="0" t="s">
        <v>5</v>
      </c>
      <c r="D130" s="0" t="n">
        <v>1910</v>
      </c>
      <c r="E130" s="0" t="s">
        <v>7</v>
      </c>
      <c r="F130" s="0" t="n">
        <v>2</v>
      </c>
      <c r="G130" s="0" t="s">
        <v>81</v>
      </c>
      <c r="H130" s="0" t="n">
        <v>34</v>
      </c>
      <c r="I130" s="0" t="s">
        <v>159</v>
      </c>
      <c r="J130" s="0" t="n">
        <v>24.0765634718405</v>
      </c>
      <c r="K130" s="0" t="n">
        <v>17.0977994126403</v>
      </c>
      <c r="L130" s="0" t="n">
        <v>22.0974497534125</v>
      </c>
      <c r="M130" s="0" t="n">
        <v>26.2713833904231</v>
      </c>
      <c r="N130" s="0" t="n">
        <v>32.8464530962914</v>
      </c>
      <c r="O130" s="0" t="n">
        <v>24.3242099919624</v>
      </c>
      <c r="P130" s="0" t="n">
        <v>29.9328174541584</v>
      </c>
      <c r="Q130" s="0" t="n">
        <v>25.5045850288086</v>
      </c>
      <c r="R130" s="0" t="n">
        <v>19.9968893727642</v>
      </c>
      <c r="S130" s="0" t="n">
        <v>34.3075240688724</v>
      </c>
      <c r="T130" s="0" t="n">
        <v>37.0480904796699</v>
      </c>
      <c r="U130" s="0" t="n">
        <v>37.8109452736318</v>
      </c>
      <c r="V130" s="0" t="n">
        <v>36.7288156890036</v>
      </c>
      <c r="W130" s="0" t="n">
        <v>31.8896617702749</v>
      </c>
      <c r="X130" s="0" t="n">
        <v>27.1569672708254</v>
      </c>
      <c r="Y130" s="0" t="n">
        <v>37.6989383163858</v>
      </c>
      <c r="Z130" s="0" t="n">
        <v>36.8384429618108</v>
      </c>
      <c r="AA130" s="0" t="n">
        <v>38.832967145266</v>
      </c>
      <c r="AB130" s="0" t="n">
        <v>48.6820353147598</v>
      </c>
      <c r="AC130" s="0" t="n">
        <v>51.6549852124944</v>
      </c>
      <c r="AD130" s="0" t="n">
        <v>56.9544364508393</v>
      </c>
      <c r="AE130" s="0" t="n">
        <v>57.5596685357019</v>
      </c>
      <c r="AF130" s="0" t="n">
        <v>53.5847184321508</v>
      </c>
      <c r="AG130" s="0" t="n">
        <v>51.3722313331094</v>
      </c>
      <c r="AH130" s="0" t="n">
        <v>60.9228834211147</v>
      </c>
    </row>
    <row r="131" customFormat="false" ht="12.75" hidden="false" customHeight="false" outlineLevel="0" collapsed="false">
      <c r="A131" s="0" t="n">
        <v>12191035</v>
      </c>
      <c r="B131" s="0" t="n">
        <v>1</v>
      </c>
      <c r="C131" s="0" t="s">
        <v>5</v>
      </c>
      <c r="D131" s="0" t="n">
        <v>1910</v>
      </c>
      <c r="E131" s="0" t="s">
        <v>7</v>
      </c>
      <c r="F131" s="0" t="n">
        <v>2</v>
      </c>
      <c r="G131" s="0" t="s">
        <v>81</v>
      </c>
      <c r="H131" s="0" t="n">
        <v>35</v>
      </c>
      <c r="I131" s="0" t="s">
        <v>160</v>
      </c>
      <c r="J131" s="0" t="n">
        <v>17.7964970561628</v>
      </c>
      <c r="K131" s="0" t="n">
        <v>30.5770322806098</v>
      </c>
      <c r="L131" s="0" t="n">
        <v>31.586050451537</v>
      </c>
      <c r="M131" s="0" t="n">
        <v>34.2671121391245</v>
      </c>
      <c r="N131" s="0" t="n">
        <v>24.1851730662531</v>
      </c>
      <c r="O131" s="0" t="n">
        <v>35.3117319698297</v>
      </c>
      <c r="P131" s="0" t="n">
        <v>32.4277073610896</v>
      </c>
      <c r="Q131" s="0" t="n">
        <v>45.0634408753573</v>
      </c>
      <c r="R131" s="0" t="n">
        <v>33.7339236769977</v>
      </c>
      <c r="S131" s="0" t="n">
        <v>41.2905430418316</v>
      </c>
      <c r="T131" s="0" t="n">
        <v>33.7813027832856</v>
      </c>
      <c r="U131" s="0" t="n">
        <v>24.4917952485917</v>
      </c>
      <c r="V131" s="0" t="n">
        <v>30.2571860816944</v>
      </c>
      <c r="W131" s="0" t="n">
        <v>36.286116024856</v>
      </c>
      <c r="X131" s="0" t="n">
        <v>30.3661287523859</v>
      </c>
      <c r="Y131" s="0" t="n">
        <v>37.2953933282685</v>
      </c>
      <c r="Z131" s="0" t="n">
        <v>61.3848966465164</v>
      </c>
      <c r="AA131" s="0" t="n">
        <v>41.3950119010659</v>
      </c>
      <c r="AB131" s="0" t="n">
        <v>35.8237471639534</v>
      </c>
      <c r="AC131" s="0" t="n">
        <v>62.7444698092301</v>
      </c>
      <c r="AD131" s="0" t="n">
        <v>56.5489013356312</v>
      </c>
      <c r="AE131" s="0" t="n">
        <v>52.5840333301873</v>
      </c>
      <c r="AF131" s="0" t="n">
        <v>68.3609457937912</v>
      </c>
      <c r="AG131" s="0" t="n">
        <v>51.5504798160044</v>
      </c>
      <c r="AH131" s="0" t="n">
        <v>66.836159672896</v>
      </c>
    </row>
    <row r="132" customFormat="false" ht="12.75" hidden="false" customHeight="false" outlineLevel="0" collapsed="false">
      <c r="A132" s="0" t="n">
        <v>12191036</v>
      </c>
      <c r="B132" s="0" t="n">
        <v>1</v>
      </c>
      <c r="C132" s="0" t="s">
        <v>5</v>
      </c>
      <c r="D132" s="0" t="n">
        <v>1910</v>
      </c>
      <c r="E132" s="0" t="s">
        <v>7</v>
      </c>
      <c r="F132" s="0" t="n">
        <v>2</v>
      </c>
      <c r="G132" s="0" t="s">
        <v>81</v>
      </c>
      <c r="H132" s="0" t="n">
        <v>36</v>
      </c>
      <c r="I132" s="0" t="s">
        <v>161</v>
      </c>
      <c r="J132" s="0" t="n">
        <v>38.6390469035097</v>
      </c>
      <c r="K132" s="0" t="n">
        <v>20.5317729185915</v>
      </c>
      <c r="L132" s="0" t="n">
        <v>19.5652599244781</v>
      </c>
      <c r="M132" s="0" t="n">
        <v>28.7664927891991</v>
      </c>
      <c r="N132" s="0" t="n">
        <v>27.6319425255596</v>
      </c>
      <c r="O132" s="0" t="n">
        <v>39.4576368462587</v>
      </c>
      <c r="P132" s="0" t="n">
        <v>31.4295193029631</v>
      </c>
      <c r="Q132" s="0" t="n">
        <v>44.3784457302815</v>
      </c>
      <c r="R132" s="0" t="n">
        <v>42.995816176349</v>
      </c>
      <c r="S132" s="0" t="n">
        <v>37.4586733115096</v>
      </c>
      <c r="T132" s="0" t="n">
        <v>44.9495922429847</v>
      </c>
      <c r="U132" s="0" t="n">
        <v>33.1172824904196</v>
      </c>
      <c r="V132" s="0" t="n">
        <v>45.2185302418412</v>
      </c>
      <c r="W132" s="0" t="n">
        <v>49.2148690423094</v>
      </c>
      <c r="X132" s="0" t="n">
        <v>27.3780914428254</v>
      </c>
      <c r="Y132" s="0" t="n">
        <v>47.8343388831453</v>
      </c>
      <c r="Z132" s="0" t="n">
        <v>63.4215950531156</v>
      </c>
      <c r="AA132" s="0" t="n">
        <v>38.564748606045</v>
      </c>
      <c r="AB132" s="0" t="n">
        <v>52.0530328546496</v>
      </c>
      <c r="AC132" s="0" t="n">
        <v>48.520849261895</v>
      </c>
      <c r="AD132" s="0" t="n">
        <v>76.0838357737583</v>
      </c>
      <c r="AE132" s="0" t="n">
        <v>43.8032527447683</v>
      </c>
      <c r="AF132" s="0" t="n">
        <v>72.0421169298975</v>
      </c>
      <c r="AG132" s="0" t="n">
        <v>69.1994572591588</v>
      </c>
      <c r="AH132" s="0" t="n">
        <v>50.2273448239399</v>
      </c>
    </row>
    <row r="133" customFormat="false" ht="12.75" hidden="false" customHeight="false" outlineLevel="0" collapsed="false">
      <c r="A133" s="0" t="n">
        <v>12191037</v>
      </c>
      <c r="B133" s="0" t="n">
        <v>1</v>
      </c>
      <c r="C133" s="0" t="s">
        <v>5</v>
      </c>
      <c r="D133" s="0" t="n">
        <v>1910</v>
      </c>
      <c r="E133" s="0" t="s">
        <v>7</v>
      </c>
      <c r="F133" s="0" t="n">
        <v>2</v>
      </c>
      <c r="G133" s="0" t="s">
        <v>81</v>
      </c>
      <c r="H133" s="0" t="n">
        <v>37</v>
      </c>
      <c r="I133" s="0" t="s">
        <v>162</v>
      </c>
      <c r="J133" s="0" t="n">
        <v>9.64587532914185</v>
      </c>
      <c r="K133" s="0" t="n">
        <v>11.4692792317558</v>
      </c>
      <c r="L133" s="0" t="n">
        <v>11.5748427434275</v>
      </c>
      <c r="M133" s="0" t="n">
        <v>12.1331384447971</v>
      </c>
      <c r="N133" s="0" t="n">
        <v>11.0276771960141</v>
      </c>
      <c r="O133" s="0" t="n">
        <v>12.1953621265076</v>
      </c>
      <c r="P133" s="0" t="n">
        <v>12.9725673694167</v>
      </c>
      <c r="Q133" s="0" t="n">
        <v>14.2324947864522</v>
      </c>
      <c r="R133" s="0" t="n">
        <v>15.0546892715907</v>
      </c>
      <c r="S133" s="0" t="n">
        <v>15.6511679778615</v>
      </c>
      <c r="T133" s="0" t="n">
        <v>16.016551193517</v>
      </c>
      <c r="U133" s="0" t="n">
        <v>13.456761529886</v>
      </c>
      <c r="V133" s="0" t="n">
        <v>14.532815514824</v>
      </c>
      <c r="W133" s="0" t="n">
        <v>14.367084325663</v>
      </c>
      <c r="X133" s="0" t="n">
        <v>15.206425322956</v>
      </c>
      <c r="Y133" s="0" t="n">
        <v>19.0240545635809</v>
      </c>
      <c r="Z133" s="0" t="n">
        <v>18.1101815822122</v>
      </c>
      <c r="AA133" s="0" t="n">
        <v>18.8059048261651</v>
      </c>
      <c r="AB133" s="0" t="n">
        <v>17.4328862303316</v>
      </c>
      <c r="AC133" s="0" t="n">
        <v>20.661055572196</v>
      </c>
      <c r="AD133" s="0" t="n">
        <v>23.9975836915731</v>
      </c>
      <c r="AE133" s="0" t="n">
        <v>24.7348962539749</v>
      </c>
      <c r="AF133" s="0" t="n">
        <v>24.4147187155618</v>
      </c>
      <c r="AG133" s="0" t="n">
        <v>23.0701931989368</v>
      </c>
      <c r="AH133" s="0" t="n">
        <v>23.2394886573561</v>
      </c>
    </row>
    <row r="134" customFormat="false" ht="12.75" hidden="false" customHeight="false" outlineLevel="0" collapsed="false">
      <c r="A134" s="0" t="n">
        <v>12191038</v>
      </c>
      <c r="B134" s="0" t="n">
        <v>1</v>
      </c>
      <c r="C134" s="0" t="s">
        <v>5</v>
      </c>
      <c r="D134" s="0" t="n">
        <v>1910</v>
      </c>
      <c r="E134" s="0" t="s">
        <v>7</v>
      </c>
      <c r="F134" s="0" t="n">
        <v>2</v>
      </c>
      <c r="G134" s="0" t="s">
        <v>81</v>
      </c>
      <c r="H134" s="0" t="n">
        <v>38</v>
      </c>
      <c r="I134" s="0" t="s">
        <v>163</v>
      </c>
      <c r="J134" s="0" t="n">
        <v>8.49818754974632</v>
      </c>
      <c r="K134" s="0" t="n">
        <v>10.2120743131206</v>
      </c>
      <c r="L134" s="0" t="n">
        <v>10.3121401121659</v>
      </c>
      <c r="M134" s="0" t="n">
        <v>10.8400357625416</v>
      </c>
      <c r="N134" s="0" t="n">
        <v>9.7969168475543</v>
      </c>
      <c r="O134" s="0" t="n">
        <v>10.8995564989475</v>
      </c>
      <c r="P134" s="0" t="n">
        <v>11.6358707319097</v>
      </c>
      <c r="Q134" s="0" t="n">
        <v>12.8319043092495</v>
      </c>
      <c r="R134" s="0" t="n">
        <v>13.6135644907673</v>
      </c>
      <c r="S134" s="0" t="n">
        <v>14.1796583275544</v>
      </c>
      <c r="T134" s="0" t="n">
        <v>14.5264000699387</v>
      </c>
      <c r="U134" s="0" t="n">
        <v>12.0931758115244</v>
      </c>
      <c r="V134" s="0" t="n">
        <v>13.1136274892236</v>
      </c>
      <c r="W134" s="0" t="n">
        <v>12.9550719835641</v>
      </c>
      <c r="X134" s="0" t="n">
        <v>13.7525502745765</v>
      </c>
      <c r="Y134" s="0" t="n">
        <v>17.3912810501344</v>
      </c>
      <c r="Z134" s="0" t="n">
        <v>16.5179523972139</v>
      </c>
      <c r="AA134" s="0" t="n">
        <v>17.1854929136235</v>
      </c>
      <c r="AB134" s="0" t="n">
        <v>15.8759958911929</v>
      </c>
      <c r="AC134" s="0" t="n">
        <v>18.965665992235</v>
      </c>
      <c r="AD134" s="0" t="n">
        <v>22.1713519423938</v>
      </c>
      <c r="AE134" s="0" t="n">
        <v>22.8835775213137</v>
      </c>
      <c r="AF134" s="0" t="n">
        <v>22.5791642219191</v>
      </c>
      <c r="AG134" s="0" t="n">
        <v>21.29114660967</v>
      </c>
      <c r="AH134" s="0" t="n">
        <v>21.4585920468226</v>
      </c>
    </row>
    <row r="135" customFormat="false" ht="12.75" hidden="false" customHeight="false" outlineLevel="0" collapsed="false">
      <c r="A135" s="0" t="n">
        <v>12191039</v>
      </c>
      <c r="B135" s="0" t="n">
        <v>1</v>
      </c>
      <c r="C135" s="0" t="s">
        <v>5</v>
      </c>
      <c r="D135" s="0" t="n">
        <v>1910</v>
      </c>
      <c r="E135" s="0" t="s">
        <v>7</v>
      </c>
      <c r="F135" s="0" t="n">
        <v>2</v>
      </c>
      <c r="G135" s="0" t="s">
        <v>81</v>
      </c>
      <c r="H135" s="0" t="n">
        <v>39</v>
      </c>
      <c r="I135" s="0" t="s">
        <v>164</v>
      </c>
      <c r="J135" s="0" t="n">
        <v>10.9053456349125</v>
      </c>
      <c r="K135" s="0" t="n">
        <v>12.8385267201364</v>
      </c>
      <c r="L135" s="0" t="n">
        <v>12.9494966195304</v>
      </c>
      <c r="M135" s="0" t="n">
        <v>13.5380417541718</v>
      </c>
      <c r="N135" s="0" t="n">
        <v>12.3702776546204</v>
      </c>
      <c r="O135" s="0" t="n">
        <v>13.6028374215446</v>
      </c>
      <c r="P135" s="0" t="n">
        <v>14.4207145474746</v>
      </c>
      <c r="Q135" s="0" t="n">
        <v>15.7442419790717</v>
      </c>
      <c r="R135" s="0" t="n">
        <v>16.6068567297886</v>
      </c>
      <c r="S135" s="0" t="n">
        <v>17.23390381104</v>
      </c>
      <c r="T135" s="0" t="n">
        <v>17.6180841434673</v>
      </c>
      <c r="U135" s="0" t="n">
        <v>14.9320160286949</v>
      </c>
      <c r="V135" s="0" t="n">
        <v>16.0637128510455</v>
      </c>
      <c r="W135" s="0" t="n">
        <v>15.8910051904855</v>
      </c>
      <c r="X135" s="0" t="n">
        <v>16.7721795444184</v>
      </c>
      <c r="Y135" s="0" t="n">
        <v>20.7688331997375</v>
      </c>
      <c r="Z135" s="0" t="n">
        <v>19.814463932969</v>
      </c>
      <c r="AA135" s="0" t="n">
        <v>20.5379388367765</v>
      </c>
      <c r="AB135" s="0" t="n">
        <v>19.1011835385429</v>
      </c>
      <c r="AC135" s="0" t="n">
        <v>22.4673404605723</v>
      </c>
      <c r="AD135" s="0" t="n">
        <v>25.9341321239016</v>
      </c>
      <c r="AE135" s="0" t="n">
        <v>26.6961067314434</v>
      </c>
      <c r="AF135" s="0" t="n">
        <v>26.3597440478516</v>
      </c>
      <c r="AG135" s="0" t="n">
        <v>24.9582158637887</v>
      </c>
      <c r="AH135" s="0" t="n">
        <v>25.1287556867908</v>
      </c>
    </row>
    <row r="136" customFormat="false" ht="12.75" hidden="false" customHeight="false" outlineLevel="0" collapsed="false">
      <c r="A136" s="0" t="n">
        <v>12191040</v>
      </c>
      <c r="B136" s="0" t="n">
        <v>1</v>
      </c>
      <c r="C136" s="0" t="s">
        <v>5</v>
      </c>
      <c r="D136" s="0" t="n">
        <v>1910</v>
      </c>
      <c r="E136" s="0" t="s">
        <v>7</v>
      </c>
      <c r="F136" s="0" t="n">
        <v>2</v>
      </c>
      <c r="G136" s="0" t="s">
        <v>81</v>
      </c>
      <c r="H136" s="0" t="n">
        <v>40</v>
      </c>
      <c r="I136" s="0" t="s">
        <v>165</v>
      </c>
      <c r="J136" s="0" t="n">
        <v>8.63447351059677</v>
      </c>
      <c r="K136" s="0" t="n">
        <v>10.5986291589124</v>
      </c>
      <c r="L136" s="0" t="n">
        <v>10.3526119086787</v>
      </c>
      <c r="M136" s="0" t="n">
        <v>10.8472098781172</v>
      </c>
      <c r="N136" s="0" t="n">
        <v>9.74877865660716</v>
      </c>
      <c r="O136" s="0" t="n">
        <v>10.5933197531099</v>
      </c>
      <c r="P136" s="0" t="n">
        <v>11.3491239915699</v>
      </c>
      <c r="Q136" s="0" t="n">
        <v>12.390105412784</v>
      </c>
      <c r="R136" s="0" t="n">
        <v>13.2831455909765</v>
      </c>
      <c r="S136" s="0" t="n">
        <v>13.5967273828936</v>
      </c>
      <c r="T136" s="0" t="n">
        <v>13.9570903948846</v>
      </c>
      <c r="U136" s="0" t="n">
        <v>11.6113944412059</v>
      </c>
      <c r="V136" s="0" t="n">
        <v>12.288471522984</v>
      </c>
      <c r="W136" s="0" t="n">
        <v>12.072621474452</v>
      </c>
      <c r="X136" s="0" t="n">
        <v>13.241014148295</v>
      </c>
      <c r="Y136" s="0" t="n">
        <v>16.2930237557184</v>
      </c>
      <c r="Z136" s="0" t="n">
        <v>14.8043458977622</v>
      </c>
      <c r="AA136" s="0" t="n">
        <v>16.2966633555369</v>
      </c>
      <c r="AB136" s="0" t="n">
        <v>14.234000532262</v>
      </c>
      <c r="AC136" s="0" t="n">
        <v>17.0021168512104</v>
      </c>
      <c r="AD136" s="0" t="n">
        <v>19.6349210131502</v>
      </c>
      <c r="AE136" s="0" t="n">
        <v>20.5845291307768</v>
      </c>
      <c r="AF136" s="0" t="n">
        <v>19.7498134332045</v>
      </c>
      <c r="AG136" s="0" t="n">
        <v>18.5836415988709</v>
      </c>
      <c r="AH136" s="0" t="n">
        <v>18.4264812001352</v>
      </c>
    </row>
    <row r="137" customFormat="false" ht="12.75" hidden="false" customHeight="false" outlineLevel="0" collapsed="false">
      <c r="A137" s="0" t="n">
        <v>12191042</v>
      </c>
      <c r="B137" s="0" t="n">
        <v>1</v>
      </c>
      <c r="C137" s="0" t="s">
        <v>5</v>
      </c>
      <c r="D137" s="0" t="n">
        <v>1910</v>
      </c>
      <c r="E137" s="0" t="s">
        <v>7</v>
      </c>
      <c r="F137" s="0" t="n">
        <v>2</v>
      </c>
      <c r="G137" s="0" t="s">
        <v>81</v>
      </c>
      <c r="H137" s="0" t="n">
        <v>42</v>
      </c>
      <c r="I137" s="0" t="s">
        <v>166</v>
      </c>
      <c r="J137" s="0" t="n">
        <v>7.56256538962327</v>
      </c>
      <c r="K137" s="0" t="n">
        <v>9.39429913020463</v>
      </c>
      <c r="L137" s="0" t="n">
        <v>9.17799462066765</v>
      </c>
      <c r="M137" s="0" t="n">
        <v>9.64231414027456</v>
      </c>
      <c r="N137" s="0" t="n">
        <v>8.61417103833427</v>
      </c>
      <c r="O137" s="0" t="n">
        <v>9.4172163574355</v>
      </c>
      <c r="P137" s="0" t="n">
        <v>10.1340533063052</v>
      </c>
      <c r="Q137" s="0" t="n">
        <v>11.1189781662498</v>
      </c>
      <c r="R137" s="0" t="n">
        <v>11.9632089060435</v>
      </c>
      <c r="S137" s="0" t="n">
        <v>12.2665136340152</v>
      </c>
      <c r="T137" s="0" t="n">
        <v>12.6079707433173</v>
      </c>
      <c r="U137" s="0" t="n">
        <v>10.3904774174914</v>
      </c>
      <c r="V137" s="0" t="n">
        <v>11.0410757354632</v>
      </c>
      <c r="W137" s="0" t="n">
        <v>10.8362284251795</v>
      </c>
      <c r="X137" s="0" t="n">
        <v>11.9334283685266</v>
      </c>
      <c r="Y137" s="0" t="n">
        <v>14.8428613901866</v>
      </c>
      <c r="Z137" s="0" t="n">
        <v>13.4393159386869</v>
      </c>
      <c r="AA137" s="0" t="n">
        <v>14.8375672608761</v>
      </c>
      <c r="AB137" s="0" t="n">
        <v>12.9105847128003</v>
      </c>
      <c r="AC137" s="0" t="n">
        <v>15.5441487041857</v>
      </c>
      <c r="AD137" s="0" t="n">
        <v>18.0731601160253</v>
      </c>
      <c r="AE137" s="0" t="n">
        <v>18.9867343106037</v>
      </c>
      <c r="AF137" s="0" t="n">
        <v>18.1961437541254</v>
      </c>
      <c r="AG137" s="0" t="n">
        <v>17.084530809011</v>
      </c>
      <c r="AH137" s="0" t="n">
        <v>16.9489430806569</v>
      </c>
    </row>
    <row r="138" customFormat="false" ht="12.75" hidden="false" customHeight="false" outlineLevel="0" collapsed="false">
      <c r="A138" s="0" t="n">
        <v>12191043</v>
      </c>
      <c r="B138" s="0" t="n">
        <v>1</v>
      </c>
      <c r="C138" s="0" t="s">
        <v>5</v>
      </c>
      <c r="D138" s="0" t="n">
        <v>1910</v>
      </c>
      <c r="E138" s="0" t="s">
        <v>7</v>
      </c>
      <c r="F138" s="0" t="n">
        <v>2</v>
      </c>
      <c r="G138" s="0" t="s">
        <v>81</v>
      </c>
      <c r="H138" s="0" t="n">
        <v>43</v>
      </c>
      <c r="I138" s="0" t="s">
        <v>167</v>
      </c>
      <c r="J138" s="0" t="n">
        <v>9.77638821378717</v>
      </c>
      <c r="K138" s="0" t="n">
        <v>11.8745397087527</v>
      </c>
      <c r="L138" s="0" t="n">
        <v>11.5969329488359</v>
      </c>
      <c r="M138" s="0" t="n">
        <v>12.122014103619</v>
      </c>
      <c r="N138" s="0" t="n">
        <v>10.9525612255461</v>
      </c>
      <c r="O138" s="0" t="n">
        <v>11.8376247893286</v>
      </c>
      <c r="P138" s="0" t="n">
        <v>12.6319965074615</v>
      </c>
      <c r="Q138" s="0" t="n">
        <v>13.729036155312</v>
      </c>
      <c r="R138" s="0" t="n">
        <v>14.671159051566</v>
      </c>
      <c r="S138" s="0" t="n">
        <v>14.9944317077669</v>
      </c>
      <c r="T138" s="0" t="n">
        <v>15.3737976731962</v>
      </c>
      <c r="U138" s="0" t="n">
        <v>12.8991517058541</v>
      </c>
      <c r="V138" s="0" t="n">
        <v>13.6016643248463</v>
      </c>
      <c r="W138" s="0" t="n">
        <v>13.3748438016993</v>
      </c>
      <c r="X138" s="0" t="n">
        <v>14.6155990585138</v>
      </c>
      <c r="Y138" s="0" t="n">
        <v>17.8098072964822</v>
      </c>
      <c r="Z138" s="0" t="n">
        <v>16.2344515311253</v>
      </c>
      <c r="AA138" s="0" t="n">
        <v>17.8232079535244</v>
      </c>
      <c r="AB138" s="0" t="n">
        <v>15.6210619768769</v>
      </c>
      <c r="AC138" s="0" t="n">
        <v>18.5245050611641</v>
      </c>
      <c r="AD138" s="0" t="n">
        <v>21.2604783763708</v>
      </c>
      <c r="AE138" s="0" t="n">
        <v>22.2459532614957</v>
      </c>
      <c r="AF138" s="0" t="n">
        <v>21.3662239898213</v>
      </c>
      <c r="AG138" s="0" t="n">
        <v>20.1448954332644</v>
      </c>
      <c r="AH138" s="0" t="n">
        <v>19.9648860394509</v>
      </c>
    </row>
    <row r="139" customFormat="false" ht="12.75" hidden="false" customHeight="false" outlineLevel="0" collapsed="false">
      <c r="A139" s="0" t="n">
        <v>12191044</v>
      </c>
      <c r="B139" s="0" t="n">
        <v>1</v>
      </c>
      <c r="C139" s="0" t="s">
        <v>5</v>
      </c>
      <c r="D139" s="0" t="n">
        <v>1910</v>
      </c>
      <c r="E139" s="0" t="s">
        <v>7</v>
      </c>
      <c r="F139" s="0" t="n">
        <v>2</v>
      </c>
      <c r="G139" s="0" t="s">
        <v>81</v>
      </c>
      <c r="H139" s="0" t="n">
        <v>44</v>
      </c>
      <c r="I139" s="0" t="s">
        <v>168</v>
      </c>
      <c r="J139" s="0" t="n">
        <v>6.67042848066092</v>
      </c>
      <c r="K139" s="0" t="n">
        <v>8.51362536329302</v>
      </c>
      <c r="L139" s="0" t="n">
        <v>8.35481258319047</v>
      </c>
      <c r="M139" s="0" t="n">
        <v>8.63799080072252</v>
      </c>
      <c r="N139" s="0" t="n">
        <v>7.79926347747504</v>
      </c>
      <c r="O139" s="0" t="n">
        <v>8.46066841872133</v>
      </c>
      <c r="P139" s="0" t="n">
        <v>9.05466741907997</v>
      </c>
      <c r="Q139" s="0" t="n">
        <v>9.89610603808852</v>
      </c>
      <c r="R139" s="0" t="n">
        <v>10.7178693379852</v>
      </c>
      <c r="S139" s="0" t="n">
        <v>10.5989346184761</v>
      </c>
      <c r="T139" s="0" t="n">
        <v>11.2799759467821</v>
      </c>
      <c r="U139" s="0" t="n">
        <v>9.235916132024</v>
      </c>
      <c r="V139" s="0" t="n">
        <v>9.6923633418218</v>
      </c>
      <c r="W139" s="0" t="n">
        <v>9.53905260367488</v>
      </c>
      <c r="X139" s="0" t="n">
        <v>10.636577138925</v>
      </c>
      <c r="Y139" s="0" t="n">
        <v>12.8708497698067</v>
      </c>
      <c r="Z139" s="0" t="n">
        <v>11.7698470740723</v>
      </c>
      <c r="AA139" s="0" t="n">
        <v>13.329677420829</v>
      </c>
      <c r="AB139" s="0" t="n">
        <v>11.1912227849919</v>
      </c>
      <c r="AC139" s="0" t="n">
        <v>13.4867393370762</v>
      </c>
      <c r="AD139" s="0" t="n">
        <v>15.4682789037671</v>
      </c>
      <c r="AE139" s="0" t="n">
        <v>16.2508724047333</v>
      </c>
      <c r="AF139" s="0" t="n">
        <v>15.4183323118824</v>
      </c>
      <c r="AG139" s="0" t="n">
        <v>14.5534353313973</v>
      </c>
      <c r="AH139" s="0" t="n">
        <v>14.2785104956726</v>
      </c>
    </row>
    <row r="140" customFormat="false" ht="12.75" hidden="false" customHeight="false" outlineLevel="0" collapsed="false">
      <c r="A140" s="0" t="n">
        <v>12191046</v>
      </c>
      <c r="B140" s="0" t="n">
        <v>1</v>
      </c>
      <c r="C140" s="0" t="s">
        <v>5</v>
      </c>
      <c r="D140" s="0" t="n">
        <v>1910</v>
      </c>
      <c r="E140" s="0" t="s">
        <v>7</v>
      </c>
      <c r="F140" s="0" t="n">
        <v>2</v>
      </c>
      <c r="G140" s="0" t="s">
        <v>81</v>
      </c>
      <c r="H140" s="0" t="n">
        <v>46</v>
      </c>
      <c r="I140" s="0" t="s">
        <v>169</v>
      </c>
      <c r="J140" s="0" t="n">
        <v>5.81098140831254</v>
      </c>
      <c r="K140" s="0" t="n">
        <v>7.51576811497994</v>
      </c>
      <c r="L140" s="0" t="n">
        <v>7.37046088558652</v>
      </c>
      <c r="M140" s="0" t="n">
        <v>7.64052236239459</v>
      </c>
      <c r="N140" s="0" t="n">
        <v>6.84978109778844</v>
      </c>
      <c r="O140" s="0" t="n">
        <v>7.47999493259048</v>
      </c>
      <c r="P140" s="0" t="n">
        <v>8.04448857866817</v>
      </c>
      <c r="Q140" s="0" t="n">
        <v>8.83947389950883</v>
      </c>
      <c r="R140" s="0" t="n">
        <v>9.60430016236698</v>
      </c>
      <c r="S140" s="0" t="n">
        <v>9.52084263026391</v>
      </c>
      <c r="T140" s="0" t="n">
        <v>10.1320732711076</v>
      </c>
      <c r="U140" s="0" t="n">
        <v>8.21562133479471</v>
      </c>
      <c r="V140" s="0" t="n">
        <v>8.65462080916842</v>
      </c>
      <c r="W140" s="0" t="n">
        <v>8.50649789516474</v>
      </c>
      <c r="X140" s="0" t="n">
        <v>9.53364895159177</v>
      </c>
      <c r="Y140" s="0" t="n">
        <v>11.6605364834752</v>
      </c>
      <c r="Z140" s="0" t="n">
        <v>10.6074854100423</v>
      </c>
      <c r="AA140" s="0" t="n">
        <v>12.0601981524662</v>
      </c>
      <c r="AB140" s="0" t="n">
        <v>10.0837962932302</v>
      </c>
      <c r="AC140" s="0" t="n">
        <v>12.2557976917996</v>
      </c>
      <c r="AD140" s="0" t="n">
        <v>14.1627806316673</v>
      </c>
      <c r="AE140" s="0" t="n">
        <v>14.9234358187302</v>
      </c>
      <c r="AF140" s="0" t="n">
        <v>14.1373807633327</v>
      </c>
      <c r="AG140" s="0" t="n">
        <v>13.3108289431095</v>
      </c>
      <c r="AH140" s="0" t="n">
        <v>13.0668011748918</v>
      </c>
    </row>
    <row r="141" customFormat="false" ht="12.75" hidden="false" customHeight="false" outlineLevel="0" collapsed="false">
      <c r="A141" s="0" t="n">
        <v>12191047</v>
      </c>
      <c r="B141" s="0" t="n">
        <v>1</v>
      </c>
      <c r="C141" s="0" t="s">
        <v>5</v>
      </c>
      <c r="D141" s="0" t="n">
        <v>1910</v>
      </c>
      <c r="E141" s="0" t="s">
        <v>7</v>
      </c>
      <c r="F141" s="0" t="n">
        <v>2</v>
      </c>
      <c r="G141" s="0" t="s">
        <v>81</v>
      </c>
      <c r="H141" s="0" t="n">
        <v>47</v>
      </c>
      <c r="I141" s="0" t="s">
        <v>170</v>
      </c>
      <c r="J141" s="0" t="n">
        <v>7.58828400547672</v>
      </c>
      <c r="K141" s="0" t="n">
        <v>9.57277801092731</v>
      </c>
      <c r="L141" s="0" t="n">
        <v>9.39996588385271</v>
      </c>
      <c r="M141" s="0" t="n">
        <v>9.6957678346425</v>
      </c>
      <c r="N141" s="0" t="n">
        <v>8.80947638403796</v>
      </c>
      <c r="O141" s="0" t="n">
        <v>9.50087264559943</v>
      </c>
      <c r="P141" s="0" t="n">
        <v>10.1237293262647</v>
      </c>
      <c r="Q141" s="0" t="n">
        <v>11.0115301293055</v>
      </c>
      <c r="R141" s="0" t="n">
        <v>11.8916367934075</v>
      </c>
      <c r="S141" s="0" t="n">
        <v>11.7340162456656</v>
      </c>
      <c r="T141" s="0" t="n">
        <v>12.4885885045483</v>
      </c>
      <c r="U141" s="0" t="n">
        <v>10.3150653937809</v>
      </c>
      <c r="V141" s="0" t="n">
        <v>10.7880160046352</v>
      </c>
      <c r="W141" s="0" t="n">
        <v>10.6298985937593</v>
      </c>
      <c r="X141" s="0" t="n">
        <v>11.7990034373985</v>
      </c>
      <c r="Y141" s="0" t="n">
        <v>14.1400664616021</v>
      </c>
      <c r="Z141" s="0" t="n">
        <v>12.9917702675072</v>
      </c>
      <c r="AA141" s="0" t="n">
        <v>14.6617695199058</v>
      </c>
      <c r="AB141" s="0" t="n">
        <v>12.3555152948816</v>
      </c>
      <c r="AC141" s="0" t="n">
        <v>14.7757409975371</v>
      </c>
      <c r="AD141" s="0" t="n">
        <v>16.8305092684015</v>
      </c>
      <c r="AE141" s="0" t="n">
        <v>17.6340587979875</v>
      </c>
      <c r="AF141" s="0" t="n">
        <v>16.7540411531718</v>
      </c>
      <c r="AG141" s="0" t="n">
        <v>15.8506988459836</v>
      </c>
      <c r="AH141" s="0" t="n">
        <v>15.5431787456167</v>
      </c>
    </row>
    <row r="142" customFormat="false" ht="12.75" hidden="false" customHeight="false" outlineLevel="0" collapsed="false">
      <c r="A142" s="0" t="n">
        <v>12191048</v>
      </c>
      <c r="B142" s="0" t="n">
        <v>1</v>
      </c>
      <c r="C142" s="0" t="s">
        <v>5</v>
      </c>
      <c r="D142" s="0" t="n">
        <v>1910</v>
      </c>
      <c r="E142" s="0" t="s">
        <v>7</v>
      </c>
      <c r="F142" s="0" t="n">
        <v>2</v>
      </c>
      <c r="G142" s="0" t="s">
        <v>81</v>
      </c>
      <c r="H142" s="0" t="n">
        <v>48</v>
      </c>
      <c r="I142" s="0" t="s">
        <v>171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  <c r="AH142" s="0" t="n">
        <v>100</v>
      </c>
    </row>
    <row r="143" customFormat="false" ht="12.75" hidden="false" customHeight="false" outlineLevel="0" collapsed="false">
      <c r="A143" s="0" t="n">
        <v>10192000</v>
      </c>
      <c r="B143" s="0" t="n">
        <v>1</v>
      </c>
      <c r="C143" s="0" t="s">
        <v>5</v>
      </c>
      <c r="D143" s="0" t="n">
        <v>1920</v>
      </c>
      <c r="E143" s="0" t="s">
        <v>85</v>
      </c>
      <c r="F143" s="0" t="n">
        <v>0</v>
      </c>
      <c r="G143" s="0" t="s">
        <v>6</v>
      </c>
      <c r="H143" s="0" t="n">
        <v>0</v>
      </c>
      <c r="I143" s="0" t="s">
        <v>125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2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1</v>
      </c>
    </row>
    <row r="144" customFormat="false" ht="12.75" hidden="false" customHeight="false" outlineLevel="0" collapsed="false">
      <c r="A144" s="0" t="n">
        <v>10192001</v>
      </c>
      <c r="B144" s="0" t="n">
        <v>1</v>
      </c>
      <c r="C144" s="0" t="s">
        <v>5</v>
      </c>
      <c r="D144" s="0" t="n">
        <v>1920</v>
      </c>
      <c r="E144" s="0" t="s">
        <v>85</v>
      </c>
      <c r="F144" s="0" t="n">
        <v>0</v>
      </c>
      <c r="G144" s="0" t="s">
        <v>6</v>
      </c>
      <c r="H144" s="0" t="n">
        <v>1</v>
      </c>
      <c r="I144" s="0" t="s">
        <v>126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1</v>
      </c>
      <c r="T144" s="0" t="n">
        <v>1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</row>
    <row r="145" customFormat="false" ht="12.75" hidden="false" customHeight="false" outlineLevel="0" collapsed="false">
      <c r="A145" s="0" t="n">
        <v>10192002</v>
      </c>
      <c r="B145" s="0" t="n">
        <v>1</v>
      </c>
      <c r="C145" s="0" t="s">
        <v>5</v>
      </c>
      <c r="D145" s="0" t="n">
        <v>1920</v>
      </c>
      <c r="E145" s="0" t="s">
        <v>85</v>
      </c>
      <c r="F145" s="0" t="n">
        <v>0</v>
      </c>
      <c r="G145" s="0" t="s">
        <v>6</v>
      </c>
      <c r="H145" s="0" t="n">
        <v>2</v>
      </c>
      <c r="I145" s="0" t="s">
        <v>127</v>
      </c>
      <c r="J145" s="0" t="n">
        <v>0</v>
      </c>
      <c r="K145" s="0" t="n">
        <v>0</v>
      </c>
      <c r="L145" s="0" t="n">
        <v>1</v>
      </c>
      <c r="M145" s="0" t="n">
        <v>1</v>
      </c>
      <c r="N145" s="0" t="n">
        <v>0</v>
      </c>
      <c r="O145" s="0" t="n">
        <v>1</v>
      </c>
      <c r="P145" s="0" t="n">
        <v>1</v>
      </c>
      <c r="Q145" s="0" t="n">
        <v>2</v>
      </c>
      <c r="R145" s="0" t="n">
        <v>1</v>
      </c>
      <c r="S145" s="0" t="n">
        <v>1</v>
      </c>
      <c r="T145" s="0" t="n">
        <v>2</v>
      </c>
      <c r="U145" s="0" t="n">
        <v>1</v>
      </c>
      <c r="V145" s="0" t="n">
        <v>1</v>
      </c>
      <c r="W145" s="0" t="n">
        <v>1</v>
      </c>
      <c r="X145" s="0" t="n">
        <v>1</v>
      </c>
      <c r="Y145" s="0" t="n">
        <v>0</v>
      </c>
      <c r="Z145" s="0" t="n">
        <v>0</v>
      </c>
      <c r="AA145" s="0" t="n">
        <v>3</v>
      </c>
      <c r="AB145" s="0" t="n">
        <v>0</v>
      </c>
      <c r="AC145" s="0" t="n">
        <v>2</v>
      </c>
      <c r="AD145" s="0" t="n">
        <v>0</v>
      </c>
      <c r="AE145" s="0" t="n">
        <v>1</v>
      </c>
      <c r="AF145" s="0" t="n">
        <v>0</v>
      </c>
      <c r="AG145" s="0" t="n">
        <v>2</v>
      </c>
      <c r="AH145" s="0" t="n">
        <v>0</v>
      </c>
    </row>
    <row r="146" customFormat="false" ht="12.75" hidden="false" customHeight="false" outlineLevel="0" collapsed="false">
      <c r="A146" s="0" t="n">
        <v>10192003</v>
      </c>
      <c r="B146" s="0" t="n">
        <v>1</v>
      </c>
      <c r="C146" s="0" t="s">
        <v>5</v>
      </c>
      <c r="D146" s="0" t="n">
        <v>1920</v>
      </c>
      <c r="E146" s="0" t="s">
        <v>85</v>
      </c>
      <c r="F146" s="0" t="n">
        <v>0</v>
      </c>
      <c r="G146" s="0" t="s">
        <v>6</v>
      </c>
      <c r="H146" s="0" t="n">
        <v>3</v>
      </c>
      <c r="I146" s="0" t="s">
        <v>128</v>
      </c>
      <c r="J146" s="0" t="n">
        <v>2</v>
      </c>
      <c r="K146" s="0" t="n">
        <v>6</v>
      </c>
      <c r="L146" s="0" t="n">
        <v>0</v>
      </c>
      <c r="M146" s="0" t="n">
        <v>3</v>
      </c>
      <c r="N146" s="0" t="n">
        <v>2</v>
      </c>
      <c r="O146" s="0" t="n">
        <v>0</v>
      </c>
      <c r="P146" s="0" t="n">
        <v>4</v>
      </c>
      <c r="Q146" s="0" t="n">
        <v>6</v>
      </c>
      <c r="R146" s="0" t="n">
        <v>4</v>
      </c>
      <c r="S146" s="0" t="n">
        <v>5</v>
      </c>
      <c r="T146" s="0" t="n">
        <v>4</v>
      </c>
      <c r="U146" s="0" t="n">
        <v>1</v>
      </c>
      <c r="V146" s="0" t="n">
        <v>2</v>
      </c>
      <c r="W146" s="0" t="n">
        <v>3</v>
      </c>
      <c r="X146" s="0" t="n">
        <v>1</v>
      </c>
      <c r="Y146" s="0" t="n">
        <v>0</v>
      </c>
      <c r="Z146" s="0" t="n">
        <v>4</v>
      </c>
      <c r="AA146" s="0" t="n">
        <v>2</v>
      </c>
      <c r="AB146" s="0" t="n">
        <v>6</v>
      </c>
      <c r="AC146" s="0" t="n">
        <v>3</v>
      </c>
      <c r="AD146" s="0" t="n">
        <v>6</v>
      </c>
      <c r="AE146" s="0" t="n">
        <v>4</v>
      </c>
      <c r="AF146" s="0" t="n">
        <v>5</v>
      </c>
      <c r="AG146" s="0" t="n">
        <v>4</v>
      </c>
      <c r="AH146" s="0" t="n">
        <v>1</v>
      </c>
    </row>
    <row r="147" customFormat="false" ht="12.75" hidden="false" customHeight="false" outlineLevel="0" collapsed="false">
      <c r="A147" s="0" t="n">
        <v>10192004</v>
      </c>
      <c r="B147" s="0" t="n">
        <v>1</v>
      </c>
      <c r="C147" s="0" t="s">
        <v>5</v>
      </c>
      <c r="D147" s="0" t="n">
        <v>1920</v>
      </c>
      <c r="E147" s="0" t="s">
        <v>85</v>
      </c>
      <c r="F147" s="0" t="n">
        <v>0</v>
      </c>
      <c r="G147" s="0" t="s">
        <v>6</v>
      </c>
      <c r="H147" s="0" t="n">
        <v>4</v>
      </c>
      <c r="I147" s="0" t="s">
        <v>129</v>
      </c>
      <c r="J147" s="0" t="n">
        <v>4</v>
      </c>
      <c r="K147" s="0" t="n">
        <v>12</v>
      </c>
      <c r="L147" s="0" t="n">
        <v>8</v>
      </c>
      <c r="M147" s="0" t="n">
        <v>9</v>
      </c>
      <c r="N147" s="0" t="n">
        <v>8</v>
      </c>
      <c r="O147" s="0" t="n">
        <v>7</v>
      </c>
      <c r="P147" s="0" t="n">
        <v>11</v>
      </c>
      <c r="Q147" s="0" t="n">
        <v>11</v>
      </c>
      <c r="R147" s="0" t="n">
        <v>12</v>
      </c>
      <c r="S147" s="0" t="n">
        <v>7</v>
      </c>
      <c r="T147" s="0" t="n">
        <v>17</v>
      </c>
      <c r="U147" s="0" t="n">
        <v>7</v>
      </c>
      <c r="V147" s="0" t="n">
        <v>8</v>
      </c>
      <c r="W147" s="0" t="n">
        <v>6</v>
      </c>
      <c r="X147" s="0" t="n">
        <v>10</v>
      </c>
      <c r="Y147" s="0" t="n">
        <v>8</v>
      </c>
      <c r="Z147" s="0" t="n">
        <v>7</v>
      </c>
      <c r="AA147" s="0" t="n">
        <v>8</v>
      </c>
      <c r="AB147" s="0" t="n">
        <v>11</v>
      </c>
      <c r="AC147" s="0" t="n">
        <v>11</v>
      </c>
      <c r="AD147" s="0" t="n">
        <v>9</v>
      </c>
      <c r="AE147" s="0" t="n">
        <v>11</v>
      </c>
      <c r="AF147" s="0" t="n">
        <v>11</v>
      </c>
      <c r="AG147" s="0" t="n">
        <v>3</v>
      </c>
      <c r="AH147" s="0" t="n">
        <v>9</v>
      </c>
    </row>
    <row r="148" customFormat="false" ht="12.75" hidden="false" customHeight="false" outlineLevel="0" collapsed="false">
      <c r="A148" s="0" t="n">
        <v>10192005</v>
      </c>
      <c r="B148" s="0" t="n">
        <v>1</v>
      </c>
      <c r="C148" s="0" t="s">
        <v>5</v>
      </c>
      <c r="D148" s="0" t="n">
        <v>1920</v>
      </c>
      <c r="E148" s="0" t="s">
        <v>85</v>
      </c>
      <c r="F148" s="0" t="n">
        <v>0</v>
      </c>
      <c r="G148" s="0" t="s">
        <v>6</v>
      </c>
      <c r="H148" s="0" t="n">
        <v>5</v>
      </c>
      <c r="I148" s="0" t="s">
        <v>130</v>
      </c>
      <c r="J148" s="0" t="n">
        <v>11</v>
      </c>
      <c r="K148" s="0" t="n">
        <v>18</v>
      </c>
      <c r="L148" s="0" t="n">
        <v>19</v>
      </c>
      <c r="M148" s="0" t="n">
        <v>12</v>
      </c>
      <c r="N148" s="0" t="n">
        <v>16</v>
      </c>
      <c r="O148" s="0" t="n">
        <v>21</v>
      </c>
      <c r="P148" s="0" t="n">
        <v>11</v>
      </c>
      <c r="Q148" s="0" t="n">
        <v>21</v>
      </c>
      <c r="R148" s="0" t="n">
        <v>29</v>
      </c>
      <c r="S148" s="0" t="n">
        <v>21</v>
      </c>
      <c r="T148" s="0" t="n">
        <v>22</v>
      </c>
      <c r="U148" s="0" t="n">
        <v>25</v>
      </c>
      <c r="V148" s="0" t="n">
        <v>24</v>
      </c>
      <c r="W148" s="0" t="n">
        <v>19</v>
      </c>
      <c r="X148" s="0" t="n">
        <v>19</v>
      </c>
      <c r="Y148" s="0" t="n">
        <v>28</v>
      </c>
      <c r="Z148" s="0" t="n">
        <v>29</v>
      </c>
      <c r="AA148" s="0" t="n">
        <v>27</v>
      </c>
      <c r="AB148" s="0" t="n">
        <v>19</v>
      </c>
      <c r="AC148" s="0" t="n">
        <v>23</v>
      </c>
      <c r="AD148" s="0" t="n">
        <v>32</v>
      </c>
      <c r="AE148" s="0" t="n">
        <v>23</v>
      </c>
      <c r="AF148" s="0" t="n">
        <v>34</v>
      </c>
      <c r="AG148" s="0" t="n">
        <v>39</v>
      </c>
      <c r="AH148" s="0" t="n">
        <v>23</v>
      </c>
    </row>
    <row r="149" customFormat="false" ht="12.75" hidden="false" customHeight="false" outlineLevel="0" collapsed="false">
      <c r="A149" s="0" t="n">
        <v>10192006</v>
      </c>
      <c r="B149" s="0" t="n">
        <v>1</v>
      </c>
      <c r="C149" s="0" t="s">
        <v>5</v>
      </c>
      <c r="D149" s="0" t="n">
        <v>1920</v>
      </c>
      <c r="E149" s="0" t="s">
        <v>85</v>
      </c>
      <c r="F149" s="0" t="n">
        <v>0</v>
      </c>
      <c r="G149" s="0" t="s">
        <v>6</v>
      </c>
      <c r="H149" s="0" t="n">
        <v>6</v>
      </c>
      <c r="I149" s="0" t="s">
        <v>131</v>
      </c>
      <c r="J149" s="0" t="n">
        <v>27</v>
      </c>
      <c r="K149" s="0" t="n">
        <v>30</v>
      </c>
      <c r="L149" s="0" t="n">
        <v>25</v>
      </c>
      <c r="M149" s="0" t="n">
        <v>28</v>
      </c>
      <c r="N149" s="0" t="n">
        <v>37</v>
      </c>
      <c r="O149" s="0" t="n">
        <v>38</v>
      </c>
      <c r="P149" s="0" t="n">
        <v>41</v>
      </c>
      <c r="Q149" s="0" t="n">
        <v>32</v>
      </c>
      <c r="R149" s="0" t="n">
        <v>35</v>
      </c>
      <c r="S149" s="0" t="n">
        <v>41</v>
      </c>
      <c r="T149" s="0" t="n">
        <v>66</v>
      </c>
      <c r="U149" s="0" t="n">
        <v>56</v>
      </c>
      <c r="V149" s="0" t="n">
        <v>58</v>
      </c>
      <c r="W149" s="0" t="n">
        <v>46</v>
      </c>
      <c r="X149" s="0" t="n">
        <v>48</v>
      </c>
      <c r="Y149" s="0" t="n">
        <v>63</v>
      </c>
      <c r="Z149" s="0" t="n">
        <v>60</v>
      </c>
      <c r="AA149" s="0" t="n">
        <v>59</v>
      </c>
      <c r="AB149" s="0" t="n">
        <v>59</v>
      </c>
      <c r="AC149" s="0" t="n">
        <v>61</v>
      </c>
      <c r="AD149" s="0" t="n">
        <v>48</v>
      </c>
      <c r="AE149" s="0" t="n">
        <v>69</v>
      </c>
      <c r="AF149" s="0" t="n">
        <v>62</v>
      </c>
      <c r="AG149" s="0" t="n">
        <v>60</v>
      </c>
      <c r="AH149" s="0" t="n">
        <v>47</v>
      </c>
    </row>
    <row r="150" customFormat="false" ht="12.75" hidden="false" customHeight="false" outlineLevel="0" collapsed="false">
      <c r="A150" s="0" t="n">
        <v>10192007</v>
      </c>
      <c r="B150" s="0" t="n">
        <v>1</v>
      </c>
      <c r="C150" s="0" t="s">
        <v>5</v>
      </c>
      <c r="D150" s="0" t="n">
        <v>1920</v>
      </c>
      <c r="E150" s="0" t="s">
        <v>85</v>
      </c>
      <c r="F150" s="0" t="n">
        <v>0</v>
      </c>
      <c r="G150" s="0" t="s">
        <v>6</v>
      </c>
      <c r="H150" s="0" t="n">
        <v>7</v>
      </c>
      <c r="I150" s="0" t="s">
        <v>132</v>
      </c>
      <c r="J150" s="0" t="n">
        <v>38</v>
      </c>
      <c r="K150" s="0" t="n">
        <v>45</v>
      </c>
      <c r="L150" s="0" t="n">
        <v>55</v>
      </c>
      <c r="M150" s="0" t="n">
        <v>40</v>
      </c>
      <c r="N150" s="0" t="n">
        <v>61</v>
      </c>
      <c r="O150" s="0" t="n">
        <v>58</v>
      </c>
      <c r="P150" s="0" t="n">
        <v>70</v>
      </c>
      <c r="Q150" s="0" t="n">
        <v>73</v>
      </c>
      <c r="R150" s="0" t="n">
        <v>75</v>
      </c>
      <c r="S150" s="0" t="n">
        <v>88</v>
      </c>
      <c r="T150" s="0" t="n">
        <v>93</v>
      </c>
      <c r="U150" s="0" t="n">
        <v>90</v>
      </c>
      <c r="V150" s="0" t="n">
        <v>87</v>
      </c>
      <c r="W150" s="0" t="n">
        <v>107</v>
      </c>
      <c r="X150" s="0" t="n">
        <v>84</v>
      </c>
      <c r="Y150" s="0" t="n">
        <v>97</v>
      </c>
      <c r="Z150" s="0" t="n">
        <v>104</v>
      </c>
      <c r="AA150" s="0" t="n">
        <v>106</v>
      </c>
      <c r="AB150" s="0" t="n">
        <v>100</v>
      </c>
      <c r="AC150" s="0" t="n">
        <v>119</v>
      </c>
      <c r="AD150" s="0" t="n">
        <v>137</v>
      </c>
      <c r="AE150" s="0" t="n">
        <v>120</v>
      </c>
      <c r="AF150" s="0" t="n">
        <v>133</v>
      </c>
      <c r="AG150" s="0" t="n">
        <v>123</v>
      </c>
      <c r="AH150" s="0" t="n">
        <v>116</v>
      </c>
    </row>
    <row r="151" customFormat="false" ht="12.75" hidden="false" customHeight="false" outlineLevel="0" collapsed="false">
      <c r="A151" s="0" t="n">
        <v>10192008</v>
      </c>
      <c r="B151" s="0" t="n">
        <v>1</v>
      </c>
      <c r="C151" s="0" t="s">
        <v>5</v>
      </c>
      <c r="D151" s="0" t="n">
        <v>1920</v>
      </c>
      <c r="E151" s="0" t="s">
        <v>85</v>
      </c>
      <c r="F151" s="0" t="n">
        <v>0</v>
      </c>
      <c r="G151" s="0" t="s">
        <v>6</v>
      </c>
      <c r="H151" s="0" t="n">
        <v>8</v>
      </c>
      <c r="I151" s="0" t="s">
        <v>133</v>
      </c>
      <c r="J151" s="0" t="n">
        <v>75</v>
      </c>
      <c r="K151" s="0" t="n">
        <v>105</v>
      </c>
      <c r="L151" s="0" t="n">
        <v>81</v>
      </c>
      <c r="M151" s="0" t="n">
        <v>113</v>
      </c>
      <c r="N151" s="0" t="n">
        <v>94</v>
      </c>
      <c r="O151" s="0" t="n">
        <v>109</v>
      </c>
      <c r="P151" s="0" t="n">
        <v>95</v>
      </c>
      <c r="Q151" s="0" t="n">
        <v>120</v>
      </c>
      <c r="R151" s="0" t="n">
        <v>111</v>
      </c>
      <c r="S151" s="0" t="n">
        <v>117</v>
      </c>
      <c r="T151" s="0" t="n">
        <v>138</v>
      </c>
      <c r="U151" s="0" t="n">
        <v>135</v>
      </c>
      <c r="V151" s="0" t="n">
        <v>159</v>
      </c>
      <c r="W151" s="0" t="n">
        <v>160</v>
      </c>
      <c r="X151" s="0" t="n">
        <v>155</v>
      </c>
      <c r="Y151" s="0" t="n">
        <v>154</v>
      </c>
      <c r="Z151" s="0" t="n">
        <v>168</v>
      </c>
      <c r="AA151" s="0" t="n">
        <v>187</v>
      </c>
      <c r="AB151" s="0" t="n">
        <v>210</v>
      </c>
      <c r="AC151" s="0" t="n">
        <v>216</v>
      </c>
      <c r="AD151" s="0" t="n">
        <v>231</v>
      </c>
      <c r="AE151" s="0" t="n">
        <v>265</v>
      </c>
      <c r="AF151" s="0" t="n">
        <v>233</v>
      </c>
      <c r="AG151" s="0" t="n">
        <v>225</v>
      </c>
      <c r="AH151" s="0" t="n">
        <v>251</v>
      </c>
    </row>
    <row r="152" customFormat="false" ht="12.75" hidden="false" customHeight="false" outlineLevel="0" collapsed="false">
      <c r="A152" s="0" t="n">
        <v>10192009</v>
      </c>
      <c r="B152" s="0" t="n">
        <v>1</v>
      </c>
      <c r="C152" s="0" t="s">
        <v>5</v>
      </c>
      <c r="D152" s="0" t="n">
        <v>1920</v>
      </c>
      <c r="E152" s="0" t="s">
        <v>85</v>
      </c>
      <c r="F152" s="0" t="n">
        <v>0</v>
      </c>
      <c r="G152" s="0" t="s">
        <v>6</v>
      </c>
      <c r="H152" s="0" t="n">
        <v>9</v>
      </c>
      <c r="I152" s="0" t="s">
        <v>134</v>
      </c>
      <c r="J152" s="0" t="n">
        <v>106</v>
      </c>
      <c r="K152" s="0" t="n">
        <v>133</v>
      </c>
      <c r="L152" s="0" t="n">
        <v>129</v>
      </c>
      <c r="M152" s="0" t="n">
        <v>126</v>
      </c>
      <c r="N152" s="0" t="n">
        <v>142</v>
      </c>
      <c r="O152" s="0" t="n">
        <v>176</v>
      </c>
      <c r="P152" s="0" t="n">
        <v>174</v>
      </c>
      <c r="Q152" s="0" t="n">
        <v>192</v>
      </c>
      <c r="R152" s="0" t="n">
        <v>206</v>
      </c>
      <c r="S152" s="0" t="n">
        <v>207</v>
      </c>
      <c r="T152" s="0" t="n">
        <v>244</v>
      </c>
      <c r="U152" s="0" t="n">
        <v>208</v>
      </c>
      <c r="V152" s="0" t="n">
        <v>230</v>
      </c>
      <c r="W152" s="0" t="n">
        <v>218</v>
      </c>
      <c r="X152" s="0" t="n">
        <v>235</v>
      </c>
      <c r="Y152" s="0" t="n">
        <v>249</v>
      </c>
      <c r="Z152" s="0" t="n">
        <v>269</v>
      </c>
      <c r="AA152" s="0" t="n">
        <v>271</v>
      </c>
      <c r="AB152" s="0" t="n">
        <v>282</v>
      </c>
      <c r="AC152" s="0" t="n">
        <v>277</v>
      </c>
      <c r="AD152" s="0" t="n">
        <v>303</v>
      </c>
      <c r="AE152" s="0" t="n">
        <v>376</v>
      </c>
      <c r="AF152" s="0" t="n">
        <v>350</v>
      </c>
      <c r="AG152" s="0" t="n">
        <v>381</v>
      </c>
      <c r="AH152" s="0" t="n">
        <v>363</v>
      </c>
    </row>
    <row r="153" customFormat="false" ht="12.75" hidden="false" customHeight="false" outlineLevel="0" collapsed="false">
      <c r="A153" s="0" t="n">
        <v>10192010</v>
      </c>
      <c r="B153" s="0" t="n">
        <v>1</v>
      </c>
      <c r="C153" s="0" t="s">
        <v>5</v>
      </c>
      <c r="D153" s="0" t="n">
        <v>1920</v>
      </c>
      <c r="E153" s="0" t="s">
        <v>85</v>
      </c>
      <c r="F153" s="0" t="n">
        <v>0</v>
      </c>
      <c r="G153" s="0" t="s">
        <v>6</v>
      </c>
      <c r="H153" s="0" t="n">
        <v>10</v>
      </c>
      <c r="I153" s="0" t="s">
        <v>135</v>
      </c>
      <c r="J153" s="0" t="n">
        <v>176</v>
      </c>
      <c r="K153" s="0" t="n">
        <v>197</v>
      </c>
      <c r="L153" s="0" t="n">
        <v>204</v>
      </c>
      <c r="M153" s="0" t="n">
        <v>202</v>
      </c>
      <c r="N153" s="0" t="n">
        <v>203</v>
      </c>
      <c r="O153" s="0" t="n">
        <v>233</v>
      </c>
      <c r="P153" s="0" t="n">
        <v>225</v>
      </c>
      <c r="Q153" s="0" t="n">
        <v>253</v>
      </c>
      <c r="R153" s="0" t="n">
        <v>238</v>
      </c>
      <c r="S153" s="0" t="n">
        <v>293</v>
      </c>
      <c r="T153" s="0" t="n">
        <v>362</v>
      </c>
      <c r="U153" s="0" t="n">
        <v>353</v>
      </c>
      <c r="V153" s="0" t="n">
        <v>317</v>
      </c>
      <c r="W153" s="0" t="n">
        <v>340</v>
      </c>
      <c r="X153" s="0" t="n">
        <v>369</v>
      </c>
      <c r="Y153" s="0" t="n">
        <v>341</v>
      </c>
      <c r="Z153" s="0" t="n">
        <v>393</v>
      </c>
      <c r="AA153" s="0" t="n">
        <v>371</v>
      </c>
      <c r="AB153" s="0" t="n">
        <v>409</v>
      </c>
      <c r="AC153" s="0" t="n">
        <v>406</v>
      </c>
      <c r="AD153" s="0" t="n">
        <v>460</v>
      </c>
      <c r="AE153" s="0" t="n">
        <v>468</v>
      </c>
      <c r="AF153" s="0" t="n">
        <v>535</v>
      </c>
      <c r="AG153" s="0" t="n">
        <v>480</v>
      </c>
      <c r="AH153" s="0" t="n">
        <v>537</v>
      </c>
    </row>
    <row r="154" customFormat="false" ht="12.75" hidden="false" customHeight="false" outlineLevel="0" collapsed="false">
      <c r="A154" s="0" t="n">
        <v>10192011</v>
      </c>
      <c r="B154" s="0" t="n">
        <v>1</v>
      </c>
      <c r="C154" s="0" t="s">
        <v>5</v>
      </c>
      <c r="D154" s="0" t="n">
        <v>1920</v>
      </c>
      <c r="E154" s="0" t="s">
        <v>85</v>
      </c>
      <c r="F154" s="0" t="n">
        <v>0</v>
      </c>
      <c r="G154" s="0" t="s">
        <v>6</v>
      </c>
      <c r="H154" s="0" t="n">
        <v>11</v>
      </c>
      <c r="I154" s="0" t="s">
        <v>136</v>
      </c>
      <c r="J154" s="0" t="n">
        <v>292</v>
      </c>
      <c r="K154" s="0" t="n">
        <v>263</v>
      </c>
      <c r="L154" s="0" t="n">
        <v>303</v>
      </c>
      <c r="M154" s="0" t="n">
        <v>260</v>
      </c>
      <c r="N154" s="0" t="n">
        <v>293</v>
      </c>
      <c r="O154" s="0" t="n">
        <v>301</v>
      </c>
      <c r="P154" s="0" t="n">
        <v>372</v>
      </c>
      <c r="Q154" s="0" t="n">
        <v>341</v>
      </c>
      <c r="R154" s="0" t="n">
        <v>420</v>
      </c>
      <c r="S154" s="0" t="n">
        <v>436</v>
      </c>
      <c r="T154" s="0" t="n">
        <v>444</v>
      </c>
      <c r="U154" s="0" t="n">
        <v>438</v>
      </c>
      <c r="V154" s="0" t="n">
        <v>445</v>
      </c>
      <c r="W154" s="0" t="n">
        <v>408</v>
      </c>
      <c r="X154" s="0" t="n">
        <v>454</v>
      </c>
      <c r="Y154" s="0" t="n">
        <v>538</v>
      </c>
      <c r="Z154" s="0" t="n">
        <v>555</v>
      </c>
      <c r="AA154" s="0" t="n">
        <v>577</v>
      </c>
      <c r="AB154" s="0" t="n">
        <v>599</v>
      </c>
      <c r="AC154" s="0" t="n">
        <v>652</v>
      </c>
      <c r="AD154" s="0" t="n">
        <v>611</v>
      </c>
      <c r="AE154" s="0" t="n">
        <v>644</v>
      </c>
      <c r="AF154" s="0" t="n">
        <v>645</v>
      </c>
      <c r="AG154" s="0" t="n">
        <v>628</v>
      </c>
      <c r="AH154" s="0" t="n">
        <v>642</v>
      </c>
    </row>
    <row r="155" customFormat="false" ht="12.75" hidden="false" customHeight="false" outlineLevel="0" collapsed="false">
      <c r="A155" s="0" t="n">
        <v>10192012</v>
      </c>
      <c r="B155" s="0" t="n">
        <v>1</v>
      </c>
      <c r="C155" s="0" t="s">
        <v>5</v>
      </c>
      <c r="D155" s="0" t="n">
        <v>1920</v>
      </c>
      <c r="E155" s="0" t="s">
        <v>85</v>
      </c>
      <c r="F155" s="0" t="n">
        <v>0</v>
      </c>
      <c r="G155" s="0" t="s">
        <v>6</v>
      </c>
      <c r="H155" s="0" t="n">
        <v>12</v>
      </c>
      <c r="I155" s="0" t="s">
        <v>137</v>
      </c>
      <c r="J155" s="0" t="n">
        <v>367</v>
      </c>
      <c r="K155" s="0" t="n">
        <v>401</v>
      </c>
      <c r="L155" s="0" t="n">
        <v>428</v>
      </c>
      <c r="M155" s="0" t="n">
        <v>381</v>
      </c>
      <c r="N155" s="0" t="n">
        <v>435</v>
      </c>
      <c r="O155" s="0" t="n">
        <v>451</v>
      </c>
      <c r="P155" s="0" t="n">
        <v>489</v>
      </c>
      <c r="Q155" s="0" t="n">
        <v>497</v>
      </c>
      <c r="R155" s="0" t="n">
        <v>529</v>
      </c>
      <c r="S155" s="0" t="n">
        <v>590</v>
      </c>
      <c r="T155" s="0" t="n">
        <v>654</v>
      </c>
      <c r="U155" s="0" t="n">
        <v>645</v>
      </c>
      <c r="V155" s="0" t="n">
        <v>579</v>
      </c>
      <c r="W155" s="0" t="n">
        <v>583</v>
      </c>
      <c r="X155" s="0" t="n">
        <v>611</v>
      </c>
      <c r="Y155" s="0" t="n">
        <v>673</v>
      </c>
      <c r="Z155" s="0" t="n">
        <v>716</v>
      </c>
      <c r="AA155" s="0" t="n">
        <v>728</v>
      </c>
      <c r="AB155" s="0" t="n">
        <v>808</v>
      </c>
      <c r="AC155" s="0" t="n">
        <v>833</v>
      </c>
      <c r="AD155" s="0" t="n">
        <v>940</v>
      </c>
      <c r="AE155" s="0" t="n">
        <v>956</v>
      </c>
      <c r="AF155" s="0" t="n">
        <v>1063</v>
      </c>
      <c r="AG155" s="0" t="n">
        <v>1009</v>
      </c>
      <c r="AH155" s="0" t="n">
        <v>1014</v>
      </c>
    </row>
    <row r="156" customFormat="false" ht="12.75" hidden="false" customHeight="false" outlineLevel="0" collapsed="false">
      <c r="A156" s="0" t="n">
        <v>10192013</v>
      </c>
      <c r="B156" s="0" t="n">
        <v>1</v>
      </c>
      <c r="C156" s="0" t="s">
        <v>5</v>
      </c>
      <c r="D156" s="0" t="n">
        <v>1920</v>
      </c>
      <c r="E156" s="0" t="s">
        <v>85</v>
      </c>
      <c r="F156" s="0" t="n">
        <v>0</v>
      </c>
      <c r="G156" s="0" t="s">
        <v>6</v>
      </c>
      <c r="H156" s="0" t="n">
        <v>13</v>
      </c>
      <c r="I156" s="0" t="s">
        <v>138</v>
      </c>
      <c r="J156" s="0" t="n">
        <v>409</v>
      </c>
      <c r="K156" s="0" t="n">
        <v>548</v>
      </c>
      <c r="L156" s="0" t="n">
        <v>595</v>
      </c>
      <c r="M156" s="0" t="n">
        <v>593</v>
      </c>
      <c r="N156" s="0" t="n">
        <v>573</v>
      </c>
      <c r="O156" s="0" t="n">
        <v>612</v>
      </c>
      <c r="P156" s="0" t="n">
        <v>622</v>
      </c>
      <c r="Q156" s="0" t="n">
        <v>673</v>
      </c>
      <c r="R156" s="0" t="n">
        <v>693</v>
      </c>
      <c r="S156" s="0" t="n">
        <v>762</v>
      </c>
      <c r="T156" s="0" t="n">
        <v>879</v>
      </c>
      <c r="U156" s="0" t="n">
        <v>790</v>
      </c>
      <c r="V156" s="0" t="n">
        <v>842</v>
      </c>
      <c r="W156" s="0" t="n">
        <v>784</v>
      </c>
      <c r="X156" s="0" t="n">
        <v>866</v>
      </c>
      <c r="Y156" s="0" t="n">
        <v>955</v>
      </c>
      <c r="Z156" s="0" t="n">
        <v>1013</v>
      </c>
      <c r="AA156" s="0" t="n">
        <v>1030</v>
      </c>
      <c r="AB156" s="0" t="n">
        <v>1062</v>
      </c>
      <c r="AC156" s="0" t="n">
        <v>1091</v>
      </c>
      <c r="AD156" s="0" t="n">
        <v>1159</v>
      </c>
      <c r="AE156" s="0" t="n">
        <v>1197</v>
      </c>
      <c r="AF156" s="0" t="n">
        <v>1209</v>
      </c>
      <c r="AG156" s="0" t="n">
        <v>1190</v>
      </c>
      <c r="AH156" s="0" t="n">
        <v>1275</v>
      </c>
    </row>
    <row r="157" customFormat="false" ht="12.75" hidden="false" customHeight="false" outlineLevel="0" collapsed="false">
      <c r="A157" s="0" t="n">
        <v>10192014</v>
      </c>
      <c r="B157" s="0" t="n">
        <v>1</v>
      </c>
      <c r="C157" s="0" t="s">
        <v>5</v>
      </c>
      <c r="D157" s="0" t="n">
        <v>1920</v>
      </c>
      <c r="E157" s="0" t="s">
        <v>85</v>
      </c>
      <c r="F157" s="0" t="n">
        <v>0</v>
      </c>
      <c r="G157" s="0" t="s">
        <v>6</v>
      </c>
      <c r="H157" s="0" t="n">
        <v>14</v>
      </c>
      <c r="I157" s="0" t="s">
        <v>139</v>
      </c>
      <c r="J157" s="0" t="n">
        <v>511</v>
      </c>
      <c r="K157" s="0" t="n">
        <v>557</v>
      </c>
      <c r="L157" s="0" t="n">
        <v>591</v>
      </c>
      <c r="M157" s="0" t="n">
        <v>559</v>
      </c>
      <c r="N157" s="0" t="n">
        <v>599</v>
      </c>
      <c r="O157" s="0" t="n">
        <v>700</v>
      </c>
      <c r="P157" s="0" t="n">
        <v>829</v>
      </c>
      <c r="Q157" s="0" t="n">
        <v>812</v>
      </c>
      <c r="R157" s="0" t="n">
        <v>908</v>
      </c>
      <c r="S157" s="0" t="n">
        <v>942</v>
      </c>
      <c r="T157" s="0" t="n">
        <v>998</v>
      </c>
      <c r="U157" s="0" t="n">
        <v>928</v>
      </c>
      <c r="V157" s="0" t="n">
        <v>999</v>
      </c>
      <c r="W157" s="0" t="n">
        <v>982</v>
      </c>
      <c r="X157" s="0" t="n">
        <v>1004</v>
      </c>
      <c r="Y157" s="0" t="n">
        <v>1098</v>
      </c>
      <c r="Z157" s="0" t="n">
        <v>1191</v>
      </c>
      <c r="AA157" s="0" t="n">
        <v>1197</v>
      </c>
      <c r="AB157" s="0" t="n">
        <v>1249</v>
      </c>
      <c r="AC157" s="0" t="n">
        <v>1297</v>
      </c>
      <c r="AD157" s="0" t="n">
        <v>1499</v>
      </c>
      <c r="AE157" s="0" t="n">
        <v>1465</v>
      </c>
      <c r="AF157" s="0" t="n">
        <v>1560</v>
      </c>
      <c r="AG157" s="0" t="n">
        <v>1460</v>
      </c>
      <c r="AH157" s="0" t="n">
        <v>1598</v>
      </c>
    </row>
    <row r="158" customFormat="false" ht="12.75" hidden="false" customHeight="false" outlineLevel="0" collapsed="false">
      <c r="A158" s="0" t="n">
        <v>10192015</v>
      </c>
      <c r="B158" s="0" t="n">
        <v>1</v>
      </c>
      <c r="C158" s="0" t="s">
        <v>5</v>
      </c>
      <c r="D158" s="0" t="n">
        <v>1920</v>
      </c>
      <c r="E158" s="0" t="s">
        <v>85</v>
      </c>
      <c r="F158" s="0" t="n">
        <v>0</v>
      </c>
      <c r="G158" s="0" t="s">
        <v>6</v>
      </c>
      <c r="H158" s="0" t="n">
        <v>15</v>
      </c>
      <c r="I158" s="0" t="s">
        <v>140</v>
      </c>
      <c r="J158" s="0" t="n">
        <v>533</v>
      </c>
      <c r="K158" s="0" t="n">
        <v>626</v>
      </c>
      <c r="L158" s="0" t="n">
        <v>682</v>
      </c>
      <c r="M158" s="0" t="n">
        <v>627</v>
      </c>
      <c r="N158" s="0" t="n">
        <v>689</v>
      </c>
      <c r="O158" s="0" t="n">
        <v>769</v>
      </c>
      <c r="P158" s="0" t="n">
        <v>739</v>
      </c>
      <c r="Q158" s="0" t="n">
        <v>697</v>
      </c>
      <c r="R158" s="0" t="n">
        <v>760</v>
      </c>
      <c r="S158" s="0" t="n">
        <v>927</v>
      </c>
      <c r="T158" s="0" t="n">
        <v>977</v>
      </c>
      <c r="U158" s="0" t="n">
        <v>1071</v>
      </c>
      <c r="V158" s="0" t="n">
        <v>1104</v>
      </c>
      <c r="W158" s="0" t="n">
        <v>1089</v>
      </c>
      <c r="X158" s="0" t="n">
        <v>1128</v>
      </c>
      <c r="Y158" s="0" t="n">
        <v>1143</v>
      </c>
      <c r="Z158" s="0" t="n">
        <v>1208</v>
      </c>
      <c r="AA158" s="0" t="n">
        <v>1246</v>
      </c>
      <c r="AB158" s="0" t="n">
        <v>1422</v>
      </c>
      <c r="AC158" s="0" t="n">
        <v>1376</v>
      </c>
      <c r="AD158" s="0" t="n">
        <v>1543</v>
      </c>
      <c r="AE158" s="0" t="n">
        <v>1626</v>
      </c>
      <c r="AF158" s="0" t="n">
        <v>1746</v>
      </c>
      <c r="AG158" s="0" t="n">
        <v>1599</v>
      </c>
      <c r="AH158" s="0" t="n">
        <v>1699</v>
      </c>
    </row>
    <row r="159" customFormat="false" ht="12.75" hidden="false" customHeight="false" outlineLevel="0" collapsed="false">
      <c r="A159" s="0" t="n">
        <v>10192016</v>
      </c>
      <c r="B159" s="0" t="n">
        <v>1</v>
      </c>
      <c r="C159" s="0" t="s">
        <v>5</v>
      </c>
      <c r="D159" s="0" t="n">
        <v>1920</v>
      </c>
      <c r="E159" s="0" t="s">
        <v>85</v>
      </c>
      <c r="F159" s="0" t="n">
        <v>0</v>
      </c>
      <c r="G159" s="0" t="s">
        <v>6</v>
      </c>
      <c r="H159" s="0" t="n">
        <v>16</v>
      </c>
      <c r="I159" s="0" t="s">
        <v>141</v>
      </c>
      <c r="J159" s="0" t="n">
        <v>400</v>
      </c>
      <c r="K159" s="0" t="n">
        <v>447</v>
      </c>
      <c r="L159" s="0" t="n">
        <v>466</v>
      </c>
      <c r="M159" s="0" t="n">
        <v>505</v>
      </c>
      <c r="N159" s="0" t="n">
        <v>558</v>
      </c>
      <c r="O159" s="0" t="n">
        <v>628</v>
      </c>
      <c r="P159" s="0" t="n">
        <v>687</v>
      </c>
      <c r="Q159" s="0" t="n">
        <v>733</v>
      </c>
      <c r="R159" s="0" t="n">
        <v>700</v>
      </c>
      <c r="S159" s="0" t="n">
        <v>819</v>
      </c>
      <c r="T159" s="0" t="n">
        <v>839</v>
      </c>
      <c r="U159" s="0" t="n">
        <v>874</v>
      </c>
      <c r="V159" s="0" t="n">
        <v>804</v>
      </c>
      <c r="W159" s="0" t="n">
        <v>849</v>
      </c>
      <c r="X159" s="0" t="n">
        <v>856</v>
      </c>
      <c r="Y159" s="0" t="n">
        <v>957</v>
      </c>
      <c r="Z159" s="0" t="n">
        <v>1077</v>
      </c>
      <c r="AA159" s="0" t="n">
        <v>1154</v>
      </c>
      <c r="AB159" s="0" t="n">
        <v>1162</v>
      </c>
      <c r="AC159" s="0" t="n">
        <v>1237</v>
      </c>
      <c r="AD159" s="0" t="n">
        <v>1321</v>
      </c>
      <c r="AE159" s="0" t="n">
        <v>1425</v>
      </c>
      <c r="AF159" s="0" t="n">
        <v>1436</v>
      </c>
      <c r="AG159" s="0" t="n">
        <v>1375</v>
      </c>
      <c r="AH159" s="0" t="n">
        <v>1516</v>
      </c>
    </row>
    <row r="160" customFormat="false" ht="12.75" hidden="false" customHeight="false" outlineLevel="0" collapsed="false">
      <c r="A160" s="0" t="n">
        <v>10192017</v>
      </c>
      <c r="B160" s="0" t="n">
        <v>1</v>
      </c>
      <c r="C160" s="0" t="s">
        <v>5</v>
      </c>
      <c r="D160" s="0" t="n">
        <v>1920</v>
      </c>
      <c r="E160" s="0" t="s">
        <v>85</v>
      </c>
      <c r="F160" s="0" t="n">
        <v>0</v>
      </c>
      <c r="G160" s="0" t="s">
        <v>6</v>
      </c>
      <c r="H160" s="0" t="n">
        <v>17</v>
      </c>
      <c r="I160" s="0" t="s">
        <v>142</v>
      </c>
      <c r="J160" s="0" t="n">
        <v>299</v>
      </c>
      <c r="K160" s="0" t="n">
        <v>369</v>
      </c>
      <c r="L160" s="0" t="n">
        <v>410</v>
      </c>
      <c r="M160" s="0" t="n">
        <v>397</v>
      </c>
      <c r="N160" s="0" t="n">
        <v>457</v>
      </c>
      <c r="O160" s="0" t="n">
        <v>531</v>
      </c>
      <c r="P160" s="0" t="n">
        <v>535</v>
      </c>
      <c r="Q160" s="0" t="n">
        <v>625</v>
      </c>
      <c r="R160" s="0" t="n">
        <v>699</v>
      </c>
      <c r="S160" s="0" t="n">
        <v>793</v>
      </c>
      <c r="T160" s="0" t="n">
        <v>869</v>
      </c>
      <c r="U160" s="0" t="n">
        <v>822</v>
      </c>
      <c r="V160" s="0" t="n">
        <v>841</v>
      </c>
      <c r="W160" s="0" t="n">
        <v>966</v>
      </c>
      <c r="X160" s="0" t="n">
        <v>1008</v>
      </c>
      <c r="Y160" s="0" t="n">
        <v>989</v>
      </c>
      <c r="Z160" s="0" t="n">
        <v>1028</v>
      </c>
      <c r="AA160" s="0" t="n">
        <v>1046</v>
      </c>
      <c r="AB160" s="0" t="n">
        <v>1061</v>
      </c>
      <c r="AC160" s="0" t="n">
        <v>1178</v>
      </c>
      <c r="AD160" s="0" t="n">
        <v>1394</v>
      </c>
      <c r="AE160" s="0" t="n">
        <v>1418</v>
      </c>
      <c r="AF160" s="0" t="n">
        <v>1466</v>
      </c>
      <c r="AG160" s="0" t="n">
        <v>1510</v>
      </c>
      <c r="AH160" s="0" t="n">
        <v>1569</v>
      </c>
    </row>
    <row r="161" customFormat="false" ht="12.75" hidden="false" customHeight="false" outlineLevel="0" collapsed="false">
      <c r="A161" s="0" t="n">
        <v>10192018</v>
      </c>
      <c r="B161" s="0" t="n">
        <v>1</v>
      </c>
      <c r="C161" s="0" t="s">
        <v>5</v>
      </c>
      <c r="D161" s="0" t="n">
        <v>1920</v>
      </c>
      <c r="E161" s="0" t="s">
        <v>85</v>
      </c>
      <c r="F161" s="0" t="n">
        <v>0</v>
      </c>
      <c r="G161" s="0" t="s">
        <v>6</v>
      </c>
      <c r="H161" s="0" t="n">
        <v>18</v>
      </c>
      <c r="I161" s="0" t="s">
        <v>143</v>
      </c>
      <c r="J161" s="0" t="n">
        <v>3252</v>
      </c>
      <c r="K161" s="0" t="n">
        <v>3758</v>
      </c>
      <c r="L161" s="0" t="n">
        <v>3998</v>
      </c>
      <c r="M161" s="0" t="n">
        <v>3856</v>
      </c>
      <c r="N161" s="0" t="n">
        <v>4167</v>
      </c>
      <c r="O161" s="0" t="n">
        <v>4635</v>
      </c>
      <c r="P161" s="0" t="n">
        <v>4905</v>
      </c>
      <c r="Q161" s="0" t="n">
        <v>5088</v>
      </c>
      <c r="R161" s="0" t="n">
        <v>5420</v>
      </c>
      <c r="S161" s="0" t="n">
        <v>6052</v>
      </c>
      <c r="T161" s="0" t="n">
        <v>6609</v>
      </c>
      <c r="U161" s="0" t="n">
        <v>6444</v>
      </c>
      <c r="V161" s="0" t="n">
        <v>6500</v>
      </c>
      <c r="W161" s="0" t="n">
        <v>6561</v>
      </c>
      <c r="X161" s="0" t="n">
        <v>6849</v>
      </c>
      <c r="Y161" s="0" t="n">
        <v>7293</v>
      </c>
      <c r="Z161" s="0" t="n">
        <v>7822</v>
      </c>
      <c r="AA161" s="0" t="n">
        <v>8012</v>
      </c>
      <c r="AB161" s="0" t="n">
        <v>8459</v>
      </c>
      <c r="AC161" s="0" t="n">
        <v>8782</v>
      </c>
      <c r="AD161" s="0" t="n">
        <v>9693</v>
      </c>
      <c r="AE161" s="0" t="n">
        <v>10068</v>
      </c>
      <c r="AF161" s="0" t="n">
        <v>10488</v>
      </c>
      <c r="AG161" s="0" t="n">
        <v>10088</v>
      </c>
      <c r="AH161" s="0" t="n">
        <v>10661</v>
      </c>
    </row>
    <row r="162" customFormat="false" ht="12.75" hidden="false" customHeight="false" outlineLevel="0" collapsed="false">
      <c r="A162" s="0" t="n">
        <v>10192019</v>
      </c>
      <c r="B162" s="0" t="n">
        <v>1</v>
      </c>
      <c r="C162" s="0" t="s">
        <v>5</v>
      </c>
      <c r="D162" s="0" t="n">
        <v>1920</v>
      </c>
      <c r="E162" s="0" t="s">
        <v>85</v>
      </c>
      <c r="F162" s="0" t="n">
        <v>0</v>
      </c>
      <c r="G162" s="0" t="s">
        <v>6</v>
      </c>
      <c r="H162" s="0" t="n">
        <v>19</v>
      </c>
      <c r="I162" s="0" t="s">
        <v>144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.644988599826498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.335862377032387</v>
      </c>
    </row>
    <row r="163" customFormat="false" ht="12.75" hidden="false" customHeight="false" outlineLevel="0" collapsed="false">
      <c r="A163" s="0" t="n">
        <v>10192020</v>
      </c>
      <c r="B163" s="0" t="n">
        <v>1</v>
      </c>
      <c r="C163" s="0" t="s">
        <v>5</v>
      </c>
      <c r="D163" s="0" t="n">
        <v>1920</v>
      </c>
      <c r="E163" s="0" t="s">
        <v>85</v>
      </c>
      <c r="F163" s="0" t="n">
        <v>0</v>
      </c>
      <c r="G163" s="0" t="s">
        <v>6</v>
      </c>
      <c r="H163" s="0" t="n">
        <v>20</v>
      </c>
      <c r="I163" s="0" t="s">
        <v>145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.309080793719478</v>
      </c>
      <c r="T163" s="0" t="n">
        <v>0.308856458960698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</row>
    <row r="164" customFormat="false" ht="12.75" hidden="false" customHeight="false" outlineLevel="0" collapsed="false">
      <c r="A164" s="0" t="n">
        <v>10192021</v>
      </c>
      <c r="B164" s="0" t="n">
        <v>1</v>
      </c>
      <c r="C164" s="0" t="s">
        <v>5</v>
      </c>
      <c r="D164" s="0" t="n">
        <v>1920</v>
      </c>
      <c r="E164" s="0" t="s">
        <v>85</v>
      </c>
      <c r="F164" s="0" t="n">
        <v>0</v>
      </c>
      <c r="G164" s="0" t="s">
        <v>6</v>
      </c>
      <c r="H164" s="0" t="n">
        <v>21</v>
      </c>
      <c r="I164" s="0" t="s">
        <v>146</v>
      </c>
      <c r="J164" s="0" t="n">
        <v>0</v>
      </c>
      <c r="K164" s="0" t="n">
        <v>0</v>
      </c>
      <c r="L164" s="0" t="n">
        <v>0.324557303837566</v>
      </c>
      <c r="M164" s="0" t="n">
        <v>0.323016196032069</v>
      </c>
      <c r="N164" s="0" t="n">
        <v>0</v>
      </c>
      <c r="O164" s="0" t="n">
        <v>0.313835763468262</v>
      </c>
      <c r="P164" s="0" t="n">
        <v>0.310090019132554</v>
      </c>
      <c r="Q164" s="0" t="n">
        <v>0.621971774920854</v>
      </c>
      <c r="R164" s="0" t="n">
        <v>0.311859713026692</v>
      </c>
      <c r="S164" s="0" t="n">
        <v>0.313315599670392</v>
      </c>
      <c r="T164" s="0" t="n">
        <v>0.624670096105494</v>
      </c>
      <c r="U164" s="0" t="n">
        <v>0.3092298938723</v>
      </c>
      <c r="V164" s="0" t="n">
        <v>0.308053441110964</v>
      </c>
      <c r="W164" s="0" t="n">
        <v>0.309708749891602</v>
      </c>
      <c r="X164" s="0" t="n">
        <v>0.309671345800702</v>
      </c>
      <c r="Y164" s="0" t="n">
        <v>0</v>
      </c>
      <c r="Z164" s="0" t="n">
        <v>0</v>
      </c>
      <c r="AA164" s="0" t="n">
        <v>0.940825229169345</v>
      </c>
      <c r="AB164" s="0" t="n">
        <v>0</v>
      </c>
      <c r="AC164" s="0" t="n">
        <v>0.648937689003102</v>
      </c>
      <c r="AD164" s="0" t="n">
        <v>0</v>
      </c>
      <c r="AE164" s="0" t="n">
        <v>0.335847713212921</v>
      </c>
      <c r="AF164" s="0" t="n">
        <v>0</v>
      </c>
      <c r="AG164" s="0" t="n">
        <v>0.694340775509212</v>
      </c>
      <c r="AH164" s="0" t="n">
        <v>0</v>
      </c>
    </row>
    <row r="165" customFormat="false" ht="12.75" hidden="false" customHeight="false" outlineLevel="0" collapsed="false">
      <c r="A165" s="0" t="n">
        <v>10192022</v>
      </c>
      <c r="B165" s="0" t="n">
        <v>1</v>
      </c>
      <c r="C165" s="0" t="s">
        <v>5</v>
      </c>
      <c r="D165" s="0" t="n">
        <v>1920</v>
      </c>
      <c r="E165" s="0" t="s">
        <v>85</v>
      </c>
      <c r="F165" s="0" t="n">
        <v>0</v>
      </c>
      <c r="G165" s="0" t="s">
        <v>6</v>
      </c>
      <c r="H165" s="0" t="n">
        <v>22</v>
      </c>
      <c r="I165" s="0" t="s">
        <v>147</v>
      </c>
      <c r="J165" s="0" t="n">
        <v>0.487926264582896</v>
      </c>
      <c r="K165" s="0" t="n">
        <v>1.530678626369</v>
      </c>
      <c r="L165" s="0" t="n">
        <v>0</v>
      </c>
      <c r="M165" s="0" t="n">
        <v>0.843011574548919</v>
      </c>
      <c r="N165" s="0" t="n">
        <v>0.592685666193506</v>
      </c>
      <c r="O165" s="0" t="n">
        <v>0</v>
      </c>
      <c r="P165" s="0" t="n">
        <v>1.29650817934598</v>
      </c>
      <c r="Q165" s="0" t="n">
        <v>1.95851218357788</v>
      </c>
      <c r="R165" s="0" t="n">
        <v>1.29938052033693</v>
      </c>
      <c r="S165" s="0" t="n">
        <v>1.61058087209733</v>
      </c>
      <c r="T165" s="0" t="n">
        <v>1.26889865940857</v>
      </c>
      <c r="U165" s="0" t="n">
        <v>0.314153231380138</v>
      </c>
      <c r="V165" s="0" t="n">
        <v>0.629574250413158</v>
      </c>
      <c r="W165" s="0" t="n">
        <v>0.94370485945089</v>
      </c>
      <c r="X165" s="0" t="n">
        <v>0.314856504148234</v>
      </c>
      <c r="Y165" s="0" t="n">
        <v>0</v>
      </c>
      <c r="Z165" s="0" t="n">
        <v>1.23447645853394</v>
      </c>
      <c r="AA165" s="0" t="n">
        <v>0.609847202783343</v>
      </c>
      <c r="AB165" s="0" t="n">
        <v>1.83333180555683</v>
      </c>
      <c r="AC165" s="0" t="n">
        <v>0.912669680504767</v>
      </c>
      <c r="AD165" s="0" t="n">
        <v>1.82053748334967</v>
      </c>
      <c r="AE165" s="0" t="n">
        <v>1.22161650403897</v>
      </c>
      <c r="AF165" s="0" t="n">
        <v>1.53350713080816</v>
      </c>
      <c r="AG165" s="0" t="n">
        <v>1.23589916298729</v>
      </c>
      <c r="AH165" s="0" t="n">
        <v>0.314584119793633</v>
      </c>
    </row>
    <row r="166" customFormat="false" ht="12.75" hidden="false" customHeight="false" outlineLevel="0" collapsed="false">
      <c r="A166" s="0" t="n">
        <v>10192023</v>
      </c>
      <c r="B166" s="0" t="n">
        <v>1</v>
      </c>
      <c r="C166" s="0" t="s">
        <v>5</v>
      </c>
      <c r="D166" s="0" t="n">
        <v>1920</v>
      </c>
      <c r="E166" s="0" t="s">
        <v>85</v>
      </c>
      <c r="F166" s="0" t="n">
        <v>0</v>
      </c>
      <c r="G166" s="0" t="s">
        <v>6</v>
      </c>
      <c r="H166" s="0" t="n">
        <v>23</v>
      </c>
      <c r="I166" s="0" t="s">
        <v>148</v>
      </c>
      <c r="J166" s="0" t="n">
        <v>0.915199868211219</v>
      </c>
      <c r="K166" s="0" t="n">
        <v>2.79431729007109</v>
      </c>
      <c r="L166" s="0" t="n">
        <v>1.90026912561492</v>
      </c>
      <c r="M166" s="0" t="n">
        <v>2.1813581135615</v>
      </c>
      <c r="N166" s="0" t="n">
        <v>1.95740682743501</v>
      </c>
      <c r="O166" s="0" t="n">
        <v>1.75970919548609</v>
      </c>
      <c r="P166" s="0" t="n">
        <v>2.85142519415613</v>
      </c>
      <c r="Q166" s="0" t="n">
        <v>2.95912108723489</v>
      </c>
      <c r="R166" s="0" t="n">
        <v>3.35871025526198</v>
      </c>
      <c r="S166" s="0" t="n">
        <v>2.05612033591132</v>
      </c>
      <c r="T166" s="0" t="n">
        <v>5.27865065268963</v>
      </c>
      <c r="U166" s="0" t="n">
        <v>2.26212905123076</v>
      </c>
      <c r="V166" s="0" t="n">
        <v>2.60262474705741</v>
      </c>
      <c r="W166" s="0" t="n">
        <v>1.93795319843026</v>
      </c>
      <c r="X166" s="0" t="n">
        <v>3.17062730861301</v>
      </c>
      <c r="Y166" s="0" t="n">
        <v>2.49968753905762</v>
      </c>
      <c r="Z166" s="0" t="n">
        <v>2.16235585581411</v>
      </c>
      <c r="AA166" s="0" t="n">
        <v>2.45836905650869</v>
      </c>
      <c r="AB166" s="0" t="n">
        <v>3.31777998292851</v>
      </c>
      <c r="AC166" s="0" t="n">
        <v>3.2442157108519</v>
      </c>
      <c r="AD166" s="0" t="n">
        <v>2.59508088002076</v>
      </c>
      <c r="AE166" s="0" t="n">
        <v>3.10687947849616</v>
      </c>
      <c r="AF166" s="0" t="n">
        <v>3.06494621019401</v>
      </c>
      <c r="AG166" s="0" t="n">
        <v>0.830371674361444</v>
      </c>
      <c r="AH166" s="0" t="n">
        <v>2.45139429860162</v>
      </c>
    </row>
    <row r="167" customFormat="false" ht="12.75" hidden="false" customHeight="false" outlineLevel="0" collapsed="false">
      <c r="A167" s="0" t="n">
        <v>10192024</v>
      </c>
      <c r="B167" s="0" t="n">
        <v>1</v>
      </c>
      <c r="C167" s="0" t="s">
        <v>5</v>
      </c>
      <c r="D167" s="0" t="n">
        <v>1920</v>
      </c>
      <c r="E167" s="0" t="s">
        <v>85</v>
      </c>
      <c r="F167" s="0" t="n">
        <v>0</v>
      </c>
      <c r="G167" s="0" t="s">
        <v>6</v>
      </c>
      <c r="H167" s="0" t="n">
        <v>24</v>
      </c>
      <c r="I167" s="0" t="s">
        <v>149</v>
      </c>
      <c r="J167" s="0" t="n">
        <v>2.7452301625925</v>
      </c>
      <c r="K167" s="0" t="n">
        <v>4.46527135205936</v>
      </c>
      <c r="L167" s="0" t="n">
        <v>4.65976367640639</v>
      </c>
      <c r="M167" s="0" t="n">
        <v>2.90588562918478</v>
      </c>
      <c r="N167" s="0" t="n">
        <v>3.88759032573147</v>
      </c>
      <c r="O167" s="0" t="n">
        <v>5.10634572878496</v>
      </c>
      <c r="P167" s="0" t="n">
        <v>2.68245576386586</v>
      </c>
      <c r="Q167" s="0" t="n">
        <v>5.16708126342518</v>
      </c>
      <c r="R167" s="0" t="n">
        <v>7.28233356101089</v>
      </c>
      <c r="S167" s="0" t="n">
        <v>5.36502616088947</v>
      </c>
      <c r="T167" s="0" t="n">
        <v>5.80490250402385</v>
      </c>
      <c r="U167" s="0" t="n">
        <v>6.88077813343756</v>
      </c>
      <c r="V167" s="0" t="n">
        <v>6.93585490191545</v>
      </c>
      <c r="W167" s="0" t="n">
        <v>5.75806432060902</v>
      </c>
      <c r="X167" s="0" t="n">
        <v>6.03394890198009</v>
      </c>
      <c r="Y167" s="0" t="n">
        <v>9.36843373171483</v>
      </c>
      <c r="Z167" s="0" t="n">
        <v>10.0074883619812</v>
      </c>
      <c r="AA167" s="0" t="n">
        <v>9.27137309035468</v>
      </c>
      <c r="AB167" s="0" t="n">
        <v>6.36053522230071</v>
      </c>
      <c r="AC167" s="0" t="n">
        <v>7.4118712396838</v>
      </c>
      <c r="AD167" s="0" t="n">
        <v>9.8767870811625</v>
      </c>
      <c r="AE167" s="0" t="n">
        <v>6.86913696760455</v>
      </c>
      <c r="AF167" s="0" t="n">
        <v>9.9372201503443</v>
      </c>
      <c r="AG167" s="0" t="n">
        <v>11.1230898232284</v>
      </c>
      <c r="AH167" s="0" t="n">
        <v>6.41681987986597</v>
      </c>
    </row>
    <row r="168" customFormat="false" ht="12.75" hidden="false" customHeight="false" outlineLevel="0" collapsed="false">
      <c r="A168" s="0" t="n">
        <v>10192025</v>
      </c>
      <c r="B168" s="0" t="n">
        <v>1</v>
      </c>
      <c r="C168" s="0" t="s">
        <v>5</v>
      </c>
      <c r="D168" s="0" t="n">
        <v>1920</v>
      </c>
      <c r="E168" s="0" t="s">
        <v>85</v>
      </c>
      <c r="F168" s="0" t="n">
        <v>0</v>
      </c>
      <c r="G168" s="0" t="s">
        <v>6</v>
      </c>
      <c r="H168" s="0" t="n">
        <v>25</v>
      </c>
      <c r="I168" s="0" t="s">
        <v>150</v>
      </c>
      <c r="J168" s="0" t="n">
        <v>7.70064457247162</v>
      </c>
      <c r="K168" s="0" t="n">
        <v>8.4336468775828</v>
      </c>
      <c r="L168" s="0" t="n">
        <v>6.8662832534098</v>
      </c>
      <c r="M168" s="0" t="n">
        <v>7.46547219111609</v>
      </c>
      <c r="N168" s="0" t="n">
        <v>9.63757508191939</v>
      </c>
      <c r="O168" s="0" t="n">
        <v>9.71678139287504</v>
      </c>
      <c r="P168" s="0" t="n">
        <v>10.296721373231</v>
      </c>
      <c r="Q168" s="0" t="n">
        <v>7.91057099490263</v>
      </c>
      <c r="R168" s="0" t="n">
        <v>8.57057501212124</v>
      </c>
      <c r="S168" s="0" t="n">
        <v>10.0829507140451</v>
      </c>
      <c r="T168" s="0" t="n">
        <v>16.264971166642</v>
      </c>
      <c r="U168" s="0" t="n">
        <v>13.920617677693</v>
      </c>
      <c r="V168" s="0" t="n">
        <v>14.6276629282059</v>
      </c>
      <c r="W168" s="0" t="n">
        <v>11.8945112002338</v>
      </c>
      <c r="X168" s="0" t="n">
        <v>12.5905932530158</v>
      </c>
      <c r="Y168" s="0" t="n">
        <v>17.0197591298851</v>
      </c>
      <c r="Z168" s="0" t="n">
        <v>16.7724261314399</v>
      </c>
      <c r="AA168" s="0" t="n">
        <v>17.1600421148152</v>
      </c>
      <c r="AB168" s="0" t="n">
        <v>17.8443968593862</v>
      </c>
      <c r="AC168" s="0" t="n">
        <v>19.2317999388366</v>
      </c>
      <c r="AD168" s="0" t="n">
        <v>15.7224464126618</v>
      </c>
      <c r="AE168" s="0" t="n">
        <v>23.055949103157</v>
      </c>
      <c r="AF168" s="0" t="n">
        <v>20.4935643597083</v>
      </c>
      <c r="AG168" s="0" t="n">
        <v>19.2899994213</v>
      </c>
      <c r="AH168" s="0" t="n">
        <v>14.5917416951257</v>
      </c>
    </row>
    <row r="169" customFormat="false" ht="12.75" hidden="false" customHeight="false" outlineLevel="0" collapsed="false">
      <c r="A169" s="0" t="n">
        <v>10192026</v>
      </c>
      <c r="B169" s="0" t="n">
        <v>1</v>
      </c>
      <c r="C169" s="0" t="s">
        <v>5</v>
      </c>
      <c r="D169" s="0" t="n">
        <v>1920</v>
      </c>
      <c r="E169" s="0" t="s">
        <v>85</v>
      </c>
      <c r="F169" s="0" t="n">
        <v>0</v>
      </c>
      <c r="G169" s="0" t="s">
        <v>6</v>
      </c>
      <c r="H169" s="0" t="n">
        <v>26</v>
      </c>
      <c r="I169" s="0" t="s">
        <v>151</v>
      </c>
      <c r="J169" s="0" t="n">
        <v>11.0523269510993</v>
      </c>
      <c r="K169" s="0" t="n">
        <v>13.4010333685731</v>
      </c>
      <c r="L169" s="0" t="n">
        <v>16.4799932881482</v>
      </c>
      <c r="M169" s="0" t="n">
        <v>11.9358092180255</v>
      </c>
      <c r="N169" s="0" t="n">
        <v>17.9744821286501</v>
      </c>
      <c r="O169" s="0" t="n">
        <v>16.6929532712432</v>
      </c>
      <c r="P169" s="0" t="n">
        <v>19.6838769364014</v>
      </c>
      <c r="Q169" s="0" t="n">
        <v>19.9961103456588</v>
      </c>
      <c r="R169" s="0" t="n">
        <v>20.0056015684392</v>
      </c>
      <c r="S169" s="0" t="n">
        <v>23.0286916562863</v>
      </c>
      <c r="T169" s="0" t="n">
        <v>23.9344042906924</v>
      </c>
      <c r="U169" s="0" t="n">
        <v>22.8242758998471</v>
      </c>
      <c r="V169" s="0" t="n">
        <v>21.7998125717264</v>
      </c>
      <c r="W169" s="0" t="n">
        <v>26.5470478194205</v>
      </c>
      <c r="X169" s="0" t="n">
        <v>20.8316800253948</v>
      </c>
      <c r="Y169" s="0" t="n">
        <v>24.0903412632776</v>
      </c>
      <c r="Z169" s="0" t="n">
        <v>25.9703288992326</v>
      </c>
      <c r="AA169" s="0" t="n">
        <v>26.6875467346779</v>
      </c>
      <c r="AB169" s="0" t="n">
        <v>25.695645358981</v>
      </c>
      <c r="AC169" s="0" t="n">
        <v>30.927165226431</v>
      </c>
      <c r="AD169" s="0" t="n">
        <v>36.5052972650338</v>
      </c>
      <c r="AE169" s="0" t="n">
        <v>33.0553925741061</v>
      </c>
      <c r="AF169" s="0" t="n">
        <v>38.1877747438117</v>
      </c>
      <c r="AG169" s="0" t="n">
        <v>36.7100621384954</v>
      </c>
      <c r="AH169" s="0" t="n">
        <v>36.0572066233359</v>
      </c>
    </row>
    <row r="170" customFormat="false" ht="12.75" hidden="false" customHeight="false" outlineLevel="0" collapsed="false">
      <c r="A170" s="0" t="n">
        <v>10192027</v>
      </c>
      <c r="B170" s="0" t="n">
        <v>1</v>
      </c>
      <c r="C170" s="0" t="s">
        <v>5</v>
      </c>
      <c r="D170" s="0" t="n">
        <v>1920</v>
      </c>
      <c r="E170" s="0" t="s">
        <v>85</v>
      </c>
      <c r="F170" s="0" t="n">
        <v>0</v>
      </c>
      <c r="G170" s="0" t="s">
        <v>6</v>
      </c>
      <c r="H170" s="0" t="n">
        <v>27</v>
      </c>
      <c r="I170" s="0" t="s">
        <v>152</v>
      </c>
      <c r="J170" s="0" t="n">
        <v>23.0376527396377</v>
      </c>
      <c r="K170" s="0" t="n">
        <v>31.2544649235605</v>
      </c>
      <c r="L170" s="0" t="n">
        <v>23.5395318829882</v>
      </c>
      <c r="M170" s="0" t="n">
        <v>32.0967105132349</v>
      </c>
      <c r="N170" s="0" t="n">
        <v>26.3489838822705</v>
      </c>
      <c r="O170" s="0" t="n">
        <v>31.9049291652031</v>
      </c>
      <c r="P170" s="0" t="n">
        <v>28.2927555654828</v>
      </c>
      <c r="Q170" s="0" t="n">
        <v>35.8587880924918</v>
      </c>
      <c r="R170" s="0" t="n">
        <v>33.062873074311</v>
      </c>
      <c r="S170" s="0" t="n">
        <v>34.430498947957</v>
      </c>
      <c r="T170" s="0" t="n">
        <v>39.7222893855135</v>
      </c>
      <c r="U170" s="0" t="n">
        <v>38.0175669320387</v>
      </c>
      <c r="V170" s="0" t="n">
        <v>43.7879013202465</v>
      </c>
      <c r="W170" s="0" t="n">
        <v>43.0913752612415</v>
      </c>
      <c r="X170" s="0" t="n">
        <v>40.9091868837229</v>
      </c>
      <c r="Y170" s="0" t="n">
        <v>39.9569295434791</v>
      </c>
      <c r="Z170" s="0" t="n">
        <v>42.8284084912418</v>
      </c>
      <c r="AA170" s="0" t="n">
        <v>46.852841988164</v>
      </c>
      <c r="AB170" s="0" t="n">
        <v>51.9141488304484</v>
      </c>
      <c r="AC170" s="0" t="n">
        <v>53.31648269189</v>
      </c>
      <c r="AD170" s="0" t="n">
        <v>56.971203646157</v>
      </c>
      <c r="AE170" s="0" t="n">
        <v>65.7751037509184</v>
      </c>
      <c r="AF170" s="0" t="n">
        <v>58.5823081429408</v>
      </c>
      <c r="AG170" s="0" t="n">
        <v>57.7376095089994</v>
      </c>
      <c r="AH170" s="0" t="n">
        <v>65.2553146684068</v>
      </c>
    </row>
    <row r="171" customFormat="false" ht="12.75" hidden="false" customHeight="false" outlineLevel="0" collapsed="false">
      <c r="A171" s="0" t="n">
        <v>10192028</v>
      </c>
      <c r="B171" s="0" t="n">
        <v>1</v>
      </c>
      <c r="C171" s="0" t="s">
        <v>5</v>
      </c>
      <c r="D171" s="0" t="n">
        <v>1920</v>
      </c>
      <c r="E171" s="0" t="s">
        <v>85</v>
      </c>
      <c r="F171" s="0" t="n">
        <v>0</v>
      </c>
      <c r="G171" s="0" t="s">
        <v>6</v>
      </c>
      <c r="H171" s="0" t="n">
        <v>28</v>
      </c>
      <c r="I171" s="0" t="s">
        <v>153</v>
      </c>
      <c r="J171" s="0" t="n">
        <v>37.0630666540792</v>
      </c>
      <c r="K171" s="0" t="n">
        <v>46.1826401886196</v>
      </c>
      <c r="L171" s="0" t="n">
        <v>44.1939738604635</v>
      </c>
      <c r="M171" s="0" t="n">
        <v>42.9136312084274</v>
      </c>
      <c r="N171" s="0" t="n">
        <v>47.3276540148516</v>
      </c>
      <c r="O171" s="0" t="n">
        <v>54.6621197721584</v>
      </c>
      <c r="P171" s="0" t="n">
        <v>52.0440759484584</v>
      </c>
      <c r="Q171" s="0" t="n">
        <v>56.0153808900027</v>
      </c>
      <c r="R171" s="0" t="n">
        <v>58.7343042551008</v>
      </c>
      <c r="S171" s="0" t="n">
        <v>58.2814572053619</v>
      </c>
      <c r="T171" s="0" t="n">
        <v>71.733691609804</v>
      </c>
      <c r="U171" s="0" t="n">
        <v>62.2385531930173</v>
      </c>
      <c r="V171" s="0" t="n">
        <v>69.1592044887331</v>
      </c>
      <c r="W171" s="0" t="n">
        <v>65.395553102389</v>
      </c>
      <c r="X171" s="0" t="n">
        <v>69.4838679156022</v>
      </c>
      <c r="Y171" s="0" t="n">
        <v>72.0696731394302</v>
      </c>
      <c r="Z171" s="0" t="n">
        <v>76.1972744603165</v>
      </c>
      <c r="AA171" s="0" t="n">
        <v>74.8703582449946</v>
      </c>
      <c r="AB171" s="0" t="n">
        <v>76.1435711334862</v>
      </c>
      <c r="AC171" s="0" t="n">
        <v>73.294965932394</v>
      </c>
      <c r="AD171" s="0" t="n">
        <v>78.6090096821394</v>
      </c>
      <c r="AE171" s="0" t="n">
        <v>95.8975732302945</v>
      </c>
      <c r="AF171" s="0" t="n">
        <v>88.0361400931674</v>
      </c>
      <c r="AG171" s="0" t="n">
        <v>94.7881447646343</v>
      </c>
      <c r="AH171" s="0" t="n">
        <v>90.1746855064687</v>
      </c>
    </row>
    <row r="172" customFormat="false" ht="12.75" hidden="false" customHeight="false" outlineLevel="0" collapsed="false">
      <c r="A172" s="0" t="n">
        <v>10192029</v>
      </c>
      <c r="B172" s="0" t="n">
        <v>1</v>
      </c>
      <c r="C172" s="0" t="s">
        <v>5</v>
      </c>
      <c r="D172" s="0" t="n">
        <v>1920</v>
      </c>
      <c r="E172" s="0" t="s">
        <v>85</v>
      </c>
      <c r="F172" s="0" t="n">
        <v>0</v>
      </c>
      <c r="G172" s="0" t="s">
        <v>6</v>
      </c>
      <c r="H172" s="0" t="n">
        <v>29</v>
      </c>
      <c r="I172" s="0" t="s">
        <v>154</v>
      </c>
      <c r="J172" s="0" t="n">
        <v>62.8955540705216</v>
      </c>
      <c r="K172" s="0" t="n">
        <v>70.1407086703885</v>
      </c>
      <c r="L172" s="0" t="n">
        <v>72.1962889691856</v>
      </c>
      <c r="M172" s="0" t="n">
        <v>71.3445624494496</v>
      </c>
      <c r="N172" s="0" t="n">
        <v>72.3748948246602</v>
      </c>
      <c r="O172" s="0" t="n">
        <v>83.0046988496902</v>
      </c>
      <c r="P172" s="0" t="n">
        <v>79.2739213461769</v>
      </c>
      <c r="Q172" s="0" t="n">
        <v>87.8463071565227</v>
      </c>
      <c r="R172" s="0" t="n">
        <v>82.0412412357204</v>
      </c>
      <c r="S172" s="0" t="n">
        <v>98.7839127195245</v>
      </c>
      <c r="T172" s="0" t="n">
        <v>113.76063756238</v>
      </c>
      <c r="U172" s="0" t="n">
        <v>106.941179321878</v>
      </c>
      <c r="V172" s="0" t="n">
        <v>93.7878146847457</v>
      </c>
      <c r="W172" s="0" t="n">
        <v>98.3048201166358</v>
      </c>
      <c r="X172" s="0" t="n">
        <v>105.163259548054</v>
      </c>
      <c r="Y172" s="0" t="n">
        <v>101.355669229786</v>
      </c>
      <c r="Z172" s="0" t="n">
        <v>118.722150894948</v>
      </c>
      <c r="AA172" s="0" t="n">
        <v>112.357168599351</v>
      </c>
      <c r="AB172" s="0" t="n">
        <v>123.50935681521</v>
      </c>
      <c r="AC172" s="0" t="n">
        <v>121.054907047125</v>
      </c>
      <c r="AD172" s="0" t="n">
        <v>133.978371230766</v>
      </c>
      <c r="AE172" s="0" t="n">
        <v>133.494210972197</v>
      </c>
      <c r="AF172" s="0" t="n">
        <v>149.257062509416</v>
      </c>
      <c r="AG172" s="0" t="n">
        <v>131.060525388881</v>
      </c>
      <c r="AH172" s="0" t="n">
        <v>143.570987431523</v>
      </c>
    </row>
    <row r="173" customFormat="false" ht="12.75" hidden="false" customHeight="false" outlineLevel="0" collapsed="false">
      <c r="A173" s="0" t="n">
        <v>10192030</v>
      </c>
      <c r="B173" s="0" t="n">
        <v>1</v>
      </c>
      <c r="C173" s="0" t="s">
        <v>5</v>
      </c>
      <c r="D173" s="0" t="n">
        <v>1920</v>
      </c>
      <c r="E173" s="0" t="s">
        <v>85</v>
      </c>
      <c r="F173" s="0" t="n">
        <v>0</v>
      </c>
      <c r="G173" s="0" t="s">
        <v>6</v>
      </c>
      <c r="H173" s="0" t="n">
        <v>30</v>
      </c>
      <c r="I173" s="0" t="s">
        <v>155</v>
      </c>
      <c r="J173" s="0" t="n">
        <v>104.295771377954</v>
      </c>
      <c r="K173" s="0" t="n">
        <v>94.6376780303848</v>
      </c>
      <c r="L173" s="0" t="n">
        <v>109.803296273211</v>
      </c>
      <c r="M173" s="0" t="n">
        <v>94.9518484568499</v>
      </c>
      <c r="N173" s="0" t="n">
        <v>107.688915024993</v>
      </c>
      <c r="O173" s="0" t="n">
        <v>111.000479404064</v>
      </c>
      <c r="P173" s="0" t="n">
        <v>136.149530247521</v>
      </c>
      <c r="Q173" s="0" t="n">
        <v>124.042851166767</v>
      </c>
      <c r="R173" s="0" t="n">
        <v>152.429619252587</v>
      </c>
      <c r="S173" s="0" t="n">
        <v>159.707544716281</v>
      </c>
      <c r="T173" s="0" t="n">
        <v>162.511163492087</v>
      </c>
      <c r="U173" s="0" t="n">
        <v>158.443061785559</v>
      </c>
      <c r="V173" s="0" t="n">
        <v>158.492151967262</v>
      </c>
      <c r="W173" s="0" t="n">
        <v>144.173177428417</v>
      </c>
      <c r="X173" s="0" t="n">
        <v>156.477262544031</v>
      </c>
      <c r="Y173" s="0" t="n">
        <v>172.730979525921</v>
      </c>
      <c r="Z173" s="0" t="n">
        <v>171.579614486884</v>
      </c>
      <c r="AA173" s="0" t="n">
        <v>173.487397358301</v>
      </c>
      <c r="AB173" s="0" t="n">
        <v>176.004607265846</v>
      </c>
      <c r="AC173" s="0" t="n">
        <v>189.095676031543</v>
      </c>
      <c r="AD173" s="0" t="n">
        <v>184.568725418527</v>
      </c>
      <c r="AE173" s="0" t="n">
        <v>198.031371367247</v>
      </c>
      <c r="AF173" s="0" t="n">
        <v>199.582887237216</v>
      </c>
      <c r="AG173" s="0" t="n">
        <v>193.854084672254</v>
      </c>
      <c r="AH173" s="0" t="n">
        <v>195.703664413941</v>
      </c>
    </row>
    <row r="174" customFormat="false" ht="12.75" hidden="false" customHeight="false" outlineLevel="0" collapsed="false">
      <c r="A174" s="0" t="n">
        <v>10192031</v>
      </c>
      <c r="B174" s="0" t="n">
        <v>1</v>
      </c>
      <c r="C174" s="0" t="s">
        <v>5</v>
      </c>
      <c r="D174" s="0" t="n">
        <v>1920</v>
      </c>
      <c r="E174" s="0" t="s">
        <v>85</v>
      </c>
      <c r="F174" s="0" t="n">
        <v>0</v>
      </c>
      <c r="G174" s="0" t="s">
        <v>6</v>
      </c>
      <c r="H174" s="0" t="n">
        <v>31</v>
      </c>
      <c r="I174" s="0" t="s">
        <v>156</v>
      </c>
      <c r="J174" s="0" t="n">
        <v>136.645083941783</v>
      </c>
      <c r="K174" s="0" t="n">
        <v>150.128226727317</v>
      </c>
      <c r="L174" s="0" t="n">
        <v>160.577478633441</v>
      </c>
      <c r="M174" s="0" t="n">
        <v>143.114179572611</v>
      </c>
      <c r="N174" s="0" t="n">
        <v>164.27058197102</v>
      </c>
      <c r="O174" s="0" t="n">
        <v>170.51362029528</v>
      </c>
      <c r="P174" s="0" t="n">
        <v>186.072351322864</v>
      </c>
      <c r="Q174" s="0" t="n">
        <v>190.503934653701</v>
      </c>
      <c r="R174" s="0" t="n">
        <v>203.781318376529</v>
      </c>
      <c r="S174" s="0" t="n">
        <v>228.051933996359</v>
      </c>
      <c r="T174" s="0" t="n">
        <v>253.425506851014</v>
      </c>
      <c r="U174" s="0" t="n">
        <v>247.599817275174</v>
      </c>
      <c r="V174" s="0" t="n">
        <v>220.680718069901</v>
      </c>
      <c r="W174" s="0" t="n">
        <v>221.474266437721</v>
      </c>
      <c r="X174" s="0" t="n">
        <v>233.60644769089</v>
      </c>
      <c r="Y174" s="0" t="n">
        <v>257.039953862665</v>
      </c>
      <c r="Z174" s="0" t="n">
        <v>270.032773530754</v>
      </c>
      <c r="AA174" s="0" t="n">
        <v>269.159099648023</v>
      </c>
      <c r="AB174" s="0" t="n">
        <v>296.054198436922</v>
      </c>
      <c r="AC174" s="0" t="n">
        <v>297.957577708624</v>
      </c>
      <c r="AD174" s="0" t="n">
        <v>312.299621585884</v>
      </c>
      <c r="AE174" s="0" t="n">
        <v>306.035559027089</v>
      </c>
      <c r="AF174" s="0" t="n">
        <v>331.988307015791</v>
      </c>
      <c r="AG174" s="0" t="n">
        <v>308.101951515929</v>
      </c>
      <c r="AH174" s="0" t="n">
        <v>305.433646498206</v>
      </c>
    </row>
    <row r="175" customFormat="false" ht="12.75" hidden="false" customHeight="false" outlineLevel="0" collapsed="false">
      <c r="A175" s="0" t="n">
        <v>10192032</v>
      </c>
      <c r="B175" s="0" t="n">
        <v>1</v>
      </c>
      <c r="C175" s="0" t="s">
        <v>5</v>
      </c>
      <c r="D175" s="0" t="n">
        <v>1920</v>
      </c>
      <c r="E175" s="0" t="s">
        <v>85</v>
      </c>
      <c r="F175" s="0" t="n">
        <v>0</v>
      </c>
      <c r="G175" s="0" t="s">
        <v>6</v>
      </c>
      <c r="H175" s="0" t="n">
        <v>32</v>
      </c>
      <c r="I175" s="0" t="s">
        <v>157</v>
      </c>
      <c r="J175" s="0" t="n">
        <v>170.650600197771</v>
      </c>
      <c r="K175" s="0" t="n">
        <v>220.990910337374</v>
      </c>
      <c r="L175" s="0" t="n">
        <v>231.720377762633</v>
      </c>
      <c r="M175" s="0" t="n">
        <v>237.797346935502</v>
      </c>
      <c r="N175" s="0" t="n">
        <v>232.566634602506</v>
      </c>
      <c r="O175" s="0" t="n">
        <v>252.148619362707</v>
      </c>
      <c r="P175" s="0" t="n">
        <v>257.651888273525</v>
      </c>
      <c r="Q175" s="0" t="n">
        <v>279.968716719915</v>
      </c>
      <c r="R175" s="0" t="n">
        <v>288.337917060201</v>
      </c>
      <c r="S175" s="0" t="n">
        <v>318.556545877159</v>
      </c>
      <c r="T175" s="0" t="n">
        <v>366.388922466435</v>
      </c>
      <c r="U175" s="0" t="n">
        <v>329.489291598023</v>
      </c>
      <c r="V175" s="0" t="n">
        <v>352.730730722344</v>
      </c>
      <c r="W175" s="0" t="n">
        <v>328.531080548781</v>
      </c>
      <c r="X175" s="0" t="n">
        <v>361.640998229379</v>
      </c>
      <c r="Y175" s="0" t="n">
        <v>398.838981812107</v>
      </c>
      <c r="Z175" s="0" t="n">
        <v>418.581203927143</v>
      </c>
      <c r="AA175" s="0" t="n">
        <v>421.259278951351</v>
      </c>
      <c r="AB175" s="0" t="n">
        <v>432.863379024468</v>
      </c>
      <c r="AC175" s="0" t="n">
        <v>448.290456056441</v>
      </c>
      <c r="AD175" s="0" t="n">
        <v>474.484678525372</v>
      </c>
      <c r="AE175" s="0" t="n">
        <v>483.058645014447</v>
      </c>
      <c r="AF175" s="0" t="n">
        <v>479.546869855977</v>
      </c>
      <c r="AG175" s="0" t="n">
        <v>467.086128327007</v>
      </c>
      <c r="AH175" s="0" t="n">
        <v>487.510180359649</v>
      </c>
    </row>
    <row r="176" customFormat="false" ht="12.75" hidden="false" customHeight="false" outlineLevel="0" collapsed="false">
      <c r="A176" s="0" t="n">
        <v>10192033</v>
      </c>
      <c r="B176" s="0" t="n">
        <v>1</v>
      </c>
      <c r="C176" s="0" t="s">
        <v>5</v>
      </c>
      <c r="D176" s="0" t="n">
        <v>1920</v>
      </c>
      <c r="E176" s="0" t="s">
        <v>85</v>
      </c>
      <c r="F176" s="0" t="n">
        <v>0</v>
      </c>
      <c r="G176" s="0" t="s">
        <v>6</v>
      </c>
      <c r="H176" s="0" t="n">
        <v>33</v>
      </c>
      <c r="I176" s="0" t="s">
        <v>158</v>
      </c>
      <c r="J176" s="0" t="n">
        <v>258.08341498399</v>
      </c>
      <c r="K176" s="0" t="n">
        <v>295.42959281634</v>
      </c>
      <c r="L176" s="0" t="n">
        <v>327.24433690109</v>
      </c>
      <c r="M176" s="0" t="n">
        <v>297.630139976679</v>
      </c>
      <c r="N176" s="0" t="n">
        <v>307.632258760329</v>
      </c>
      <c r="O176" s="0" t="n">
        <v>345.28683470626</v>
      </c>
      <c r="P176" s="0" t="n">
        <v>394.970674975821</v>
      </c>
      <c r="Q176" s="0" t="n">
        <v>374.780762485</v>
      </c>
      <c r="R176" s="0" t="n">
        <v>430.492933373159</v>
      </c>
      <c r="S176" s="0" t="n">
        <v>451.737896109875</v>
      </c>
      <c r="T176" s="0" t="n">
        <v>484.357861836677</v>
      </c>
      <c r="U176" s="0" t="n">
        <v>451.100773385054</v>
      </c>
      <c r="V176" s="0" t="n">
        <v>485.632756634307</v>
      </c>
      <c r="W176" s="0" t="n">
        <v>475.374442088549</v>
      </c>
      <c r="X176" s="0" t="n">
        <v>484.607439013795</v>
      </c>
      <c r="Y176" s="0" t="n">
        <v>525.002151648163</v>
      </c>
      <c r="Z176" s="0" t="n">
        <v>566.446936620723</v>
      </c>
      <c r="AA176" s="0" t="n">
        <v>568.454345565154</v>
      </c>
      <c r="AB176" s="0" t="n">
        <v>590.951673495652</v>
      </c>
      <c r="AC176" s="0" t="n">
        <v>610.712183637434</v>
      </c>
      <c r="AD176" s="0" t="n">
        <v>703.389313550216</v>
      </c>
      <c r="AE176" s="0" t="n">
        <v>679.599940621985</v>
      </c>
      <c r="AF176" s="0" t="n">
        <v>715.997025858508</v>
      </c>
      <c r="AG176" s="0" t="n">
        <v>666.404973389445</v>
      </c>
      <c r="AH176" s="0" t="n">
        <v>733.768022775278</v>
      </c>
    </row>
    <row r="177" customFormat="false" ht="12.75" hidden="false" customHeight="false" outlineLevel="0" collapsed="false">
      <c r="A177" s="0" t="n">
        <v>10192034</v>
      </c>
      <c r="B177" s="0" t="n">
        <v>1</v>
      </c>
      <c r="C177" s="0" t="s">
        <v>5</v>
      </c>
      <c r="D177" s="0" t="n">
        <v>1920</v>
      </c>
      <c r="E177" s="0" t="s">
        <v>85</v>
      </c>
      <c r="F177" s="0" t="n">
        <v>0</v>
      </c>
      <c r="G177" s="0" t="s">
        <v>6</v>
      </c>
      <c r="H177" s="0" t="n">
        <v>34</v>
      </c>
      <c r="I177" s="0" t="s">
        <v>159</v>
      </c>
      <c r="J177" s="0" t="n">
        <v>338.009233422962</v>
      </c>
      <c r="K177" s="0" t="n">
        <v>395.849273749376</v>
      </c>
      <c r="L177" s="0" t="n">
        <v>429.349365733892</v>
      </c>
      <c r="M177" s="0" t="n">
        <v>396.729983169031</v>
      </c>
      <c r="N177" s="0" t="n">
        <v>442.176870748299</v>
      </c>
      <c r="O177" s="0" t="n">
        <v>507.959574608627</v>
      </c>
      <c r="P177" s="0" t="n">
        <v>512.74223427949</v>
      </c>
      <c r="Q177" s="0" t="n">
        <v>505.090764158122</v>
      </c>
      <c r="R177" s="0" t="n">
        <v>524.087329499221</v>
      </c>
      <c r="S177" s="0" t="n">
        <v>612.961456824899</v>
      </c>
      <c r="T177" s="0" t="n">
        <v>616.769566809338</v>
      </c>
      <c r="U177" s="0" t="n">
        <v>651.051956499274</v>
      </c>
      <c r="V177" s="0" t="n">
        <v>648.785877153805</v>
      </c>
      <c r="W177" s="0" t="n">
        <v>655.325345866155</v>
      </c>
      <c r="X177" s="0" t="n">
        <v>681.093614143561</v>
      </c>
      <c r="Y177" s="0" t="n">
        <v>695.17513182783</v>
      </c>
      <c r="Z177" s="0" t="n">
        <v>733.48594050749</v>
      </c>
      <c r="AA177" s="0" t="n">
        <v>752.011298275685</v>
      </c>
      <c r="AB177" s="0" t="n">
        <v>849.523263316367</v>
      </c>
      <c r="AC177" s="0" t="n">
        <v>816.757780270788</v>
      </c>
      <c r="AD177" s="0" t="n">
        <v>900.338429221613</v>
      </c>
      <c r="AE177" s="0" t="n">
        <v>938.002965150825</v>
      </c>
      <c r="AF177" s="0" t="n">
        <v>1002.01435876246</v>
      </c>
      <c r="AG177" s="0" t="n">
        <v>908.032596041909</v>
      </c>
      <c r="AH177" s="0" t="n">
        <v>954.499744380586</v>
      </c>
    </row>
    <row r="178" customFormat="false" ht="12.75" hidden="false" customHeight="false" outlineLevel="0" collapsed="false">
      <c r="A178" s="0" t="n">
        <v>10192035</v>
      </c>
      <c r="B178" s="0" t="n">
        <v>1</v>
      </c>
      <c r="C178" s="0" t="s">
        <v>5</v>
      </c>
      <c r="D178" s="0" t="n">
        <v>1920</v>
      </c>
      <c r="E178" s="0" t="s">
        <v>85</v>
      </c>
      <c r="F178" s="0" t="n">
        <v>0</v>
      </c>
      <c r="G178" s="0" t="s">
        <v>6</v>
      </c>
      <c r="H178" s="0" t="n">
        <v>35</v>
      </c>
      <c r="I178" s="0" t="s">
        <v>160</v>
      </c>
      <c r="J178" s="0" t="n">
        <v>411.560741220895</v>
      </c>
      <c r="K178" s="0" t="n">
        <v>449.987919787388</v>
      </c>
      <c r="L178" s="0" t="n">
        <v>460.110584518167</v>
      </c>
      <c r="M178" s="0" t="n">
        <v>493.520708324375</v>
      </c>
      <c r="N178" s="0" t="n">
        <v>540.352100400906</v>
      </c>
      <c r="O178" s="0" t="n">
        <v>601.146773622292</v>
      </c>
      <c r="P178" s="0" t="n">
        <v>652.632378925769</v>
      </c>
      <c r="Q178" s="0" t="n">
        <v>694.148508006856</v>
      </c>
      <c r="R178" s="0" t="n">
        <v>658.792527410475</v>
      </c>
      <c r="S178" s="0" t="n">
        <v>780.185758513932</v>
      </c>
      <c r="T178" s="0" t="n">
        <v>822.605472924613</v>
      </c>
      <c r="U178" s="0" t="n">
        <v>893.532623141882</v>
      </c>
      <c r="V178" s="0" t="n">
        <v>852.128200780058</v>
      </c>
      <c r="W178" s="0" t="n">
        <v>845.322845621546</v>
      </c>
      <c r="X178" s="0" t="n">
        <v>806.565594700789</v>
      </c>
      <c r="Y178" s="0" t="n">
        <v>855.472521185683</v>
      </c>
      <c r="Z178" s="0" t="n">
        <v>926.826329784945</v>
      </c>
      <c r="AA178" s="0" t="n">
        <v>957.33472702687</v>
      </c>
      <c r="AB178" s="0" t="n">
        <v>981.742296871436</v>
      </c>
      <c r="AC178" s="0" t="n">
        <v>1043.44158582876</v>
      </c>
      <c r="AD178" s="0" t="n">
        <v>1113.95009571032</v>
      </c>
      <c r="AE178" s="0" t="n">
        <v>1193.97732699897</v>
      </c>
      <c r="AF178" s="0" t="n">
        <v>1189.18471284833</v>
      </c>
      <c r="AG178" s="0" t="n">
        <v>1118.4681460272</v>
      </c>
      <c r="AH178" s="0" t="n">
        <v>1214.3057391165</v>
      </c>
    </row>
    <row r="179" customFormat="false" ht="12.75" hidden="false" customHeight="false" outlineLevel="0" collapsed="false">
      <c r="A179" s="0" t="n">
        <v>10192036</v>
      </c>
      <c r="B179" s="0" t="n">
        <v>1</v>
      </c>
      <c r="C179" s="0" t="s">
        <v>5</v>
      </c>
      <c r="D179" s="0" t="n">
        <v>1920</v>
      </c>
      <c r="E179" s="0" t="s">
        <v>85</v>
      </c>
      <c r="F179" s="0" t="n">
        <v>0</v>
      </c>
      <c r="G179" s="0" t="s">
        <v>6</v>
      </c>
      <c r="H179" s="0" t="n">
        <v>36</v>
      </c>
      <c r="I179" s="0" t="s">
        <v>161</v>
      </c>
      <c r="J179" s="0" t="n">
        <v>500.686560166114</v>
      </c>
      <c r="K179" s="0" t="n">
        <v>589.635831961778</v>
      </c>
      <c r="L179" s="0" t="n">
        <v>622.655549987091</v>
      </c>
      <c r="M179" s="0" t="n">
        <v>589.379296010927</v>
      </c>
      <c r="N179" s="0" t="n">
        <v>650.367165708431</v>
      </c>
      <c r="O179" s="0" t="n">
        <v>732.494620096011</v>
      </c>
      <c r="P179" s="0" t="n">
        <v>716.178951032101</v>
      </c>
      <c r="Q179" s="0" t="n">
        <v>815.330828637028</v>
      </c>
      <c r="R179" s="0" t="n">
        <v>879.267402953533</v>
      </c>
      <c r="S179" s="0" t="n">
        <v>978.094627263309</v>
      </c>
      <c r="T179" s="0" t="n">
        <v>1051.14186181537</v>
      </c>
      <c r="U179" s="0" t="n">
        <v>969.591167519875</v>
      </c>
      <c r="V179" s="0" t="n">
        <v>976.362960899043</v>
      </c>
      <c r="W179" s="0" t="n">
        <v>1101.97237083766</v>
      </c>
      <c r="X179" s="0" t="n">
        <v>1135.21183863775</v>
      </c>
      <c r="Y179" s="0" t="n">
        <v>1123.79978410318</v>
      </c>
      <c r="Z179" s="0" t="n">
        <v>1196.72646418552</v>
      </c>
      <c r="AA179" s="0" t="n">
        <v>1227.03704572649</v>
      </c>
      <c r="AB179" s="0" t="n">
        <v>1170.46156561645</v>
      </c>
      <c r="AC179" s="0" t="n">
        <v>1237.35596567335</v>
      </c>
      <c r="AD179" s="0" t="n">
        <v>1418.54075506258</v>
      </c>
      <c r="AE179" s="0" t="n">
        <v>1411.18398136998</v>
      </c>
      <c r="AF179" s="0" t="n">
        <v>1416.19250944289</v>
      </c>
      <c r="AG179" s="0" t="n">
        <v>1416.45716858654</v>
      </c>
      <c r="AH179" s="0" t="n">
        <v>1423.38746257825</v>
      </c>
    </row>
    <row r="180" customFormat="false" ht="12.75" hidden="false" customHeight="false" outlineLevel="0" collapsed="false">
      <c r="A180" s="0" t="n">
        <v>10192037</v>
      </c>
      <c r="B180" s="0" t="n">
        <v>1</v>
      </c>
      <c r="C180" s="0" t="s">
        <v>5</v>
      </c>
      <c r="D180" s="0" t="n">
        <v>1920</v>
      </c>
      <c r="E180" s="0" t="s">
        <v>85</v>
      </c>
      <c r="F180" s="0" t="n">
        <v>0</v>
      </c>
      <c r="G180" s="0" t="s">
        <v>6</v>
      </c>
      <c r="H180" s="0" t="n">
        <v>37</v>
      </c>
      <c r="I180" s="0" t="s">
        <v>162</v>
      </c>
      <c r="J180" s="0" t="n">
        <v>63.7769610631062</v>
      </c>
      <c r="K180" s="0" t="n">
        <v>74.0136761832735</v>
      </c>
      <c r="L180" s="0" t="n">
        <v>78.7288384247143</v>
      </c>
      <c r="M180" s="0" t="n">
        <v>75.8865401759796</v>
      </c>
      <c r="N180" s="0" t="n">
        <v>81.9738242451307</v>
      </c>
      <c r="O180" s="0" t="n">
        <v>91.1393301111762</v>
      </c>
      <c r="P180" s="0" t="n">
        <v>96.3188714295252</v>
      </c>
      <c r="Q180" s="0" t="n">
        <v>99.7214932352843</v>
      </c>
      <c r="R180" s="0" t="n">
        <v>106.197672664288</v>
      </c>
      <c r="S180" s="0" t="n">
        <v>118.848668254719</v>
      </c>
      <c r="T180" s="0" t="n">
        <v>130.012944245319</v>
      </c>
      <c r="U180" s="0" t="n">
        <v>126.923599635223</v>
      </c>
      <c r="V180" s="0" t="n">
        <v>128.155837498398</v>
      </c>
      <c r="W180" s="0" t="n">
        <v>129.588736978909</v>
      </c>
      <c r="X180" s="0" t="n">
        <v>135.243473796454</v>
      </c>
      <c r="Y180" s="0" t="n">
        <v>144.278705388937</v>
      </c>
      <c r="Z180" s="0" t="n">
        <v>154.664452090007</v>
      </c>
      <c r="AA180" s="0" t="n">
        <v>157.766225582861</v>
      </c>
      <c r="AB180" s="0" t="n">
        <v>166.032032660752</v>
      </c>
      <c r="AC180" s="0" t="n">
        <v>171.627352498583</v>
      </c>
      <c r="AD180" s="0" t="n">
        <v>188.425799930018</v>
      </c>
      <c r="AE180" s="0" t="n">
        <v>194.795395182355</v>
      </c>
      <c r="AF180" s="0" t="n">
        <v>201.925298421255</v>
      </c>
      <c r="AG180" s="0" t="n">
        <v>193.178989295494</v>
      </c>
      <c r="AH180" s="0" t="n">
        <v>202.881175306387</v>
      </c>
    </row>
    <row r="181" customFormat="false" ht="12.75" hidden="false" customHeight="false" outlineLevel="0" collapsed="false">
      <c r="A181" s="0" t="n">
        <v>10192038</v>
      </c>
      <c r="B181" s="0" t="n">
        <v>1</v>
      </c>
      <c r="C181" s="0" t="s">
        <v>5</v>
      </c>
      <c r="D181" s="0" t="n">
        <v>1920</v>
      </c>
      <c r="E181" s="0" t="s">
        <v>85</v>
      </c>
      <c r="F181" s="0" t="n">
        <v>0</v>
      </c>
      <c r="G181" s="0" t="s">
        <v>6</v>
      </c>
      <c r="H181" s="0" t="n">
        <v>38</v>
      </c>
      <c r="I181" s="0" t="s">
        <v>163</v>
      </c>
      <c r="J181" s="0" t="n">
        <v>61.603614696091</v>
      </c>
      <c r="K181" s="0" t="n">
        <v>71.666020510124</v>
      </c>
      <c r="L181" s="0" t="n">
        <v>76.3071457068405</v>
      </c>
      <c r="M181" s="0" t="n">
        <v>73.5100203534931</v>
      </c>
      <c r="N181" s="0" t="n">
        <v>79.5035854192231</v>
      </c>
      <c r="O181" s="0" t="n">
        <v>88.5342137380632</v>
      </c>
      <c r="P181" s="0" t="n">
        <v>93.6420145571509</v>
      </c>
      <c r="Q181" s="0" t="n">
        <v>97.0000233615478</v>
      </c>
      <c r="R181" s="0" t="n">
        <v>103.389031366911</v>
      </c>
      <c r="S181" s="0" t="n">
        <v>115.873027817628</v>
      </c>
      <c r="T181" s="0" t="n">
        <v>126.897128724385</v>
      </c>
      <c r="U181" s="0" t="n">
        <v>123.843360419235</v>
      </c>
      <c r="V181" s="0" t="n">
        <v>125.059038971483</v>
      </c>
      <c r="W181" s="0" t="n">
        <v>126.471816429456</v>
      </c>
      <c r="X181" s="0" t="n">
        <v>132.059262630287</v>
      </c>
      <c r="Y181" s="0" t="n">
        <v>140.986192706655</v>
      </c>
      <c r="Z181" s="0" t="n">
        <v>151.255700830356</v>
      </c>
      <c r="AA181" s="0" t="n">
        <v>154.330362482568</v>
      </c>
      <c r="AB181" s="0" t="n">
        <v>162.512475381358</v>
      </c>
      <c r="AC181" s="0" t="n">
        <v>168.056366095425</v>
      </c>
      <c r="AD181" s="0" t="n">
        <v>184.693139667009</v>
      </c>
      <c r="AE181" s="0" t="n">
        <v>191.0087492069</v>
      </c>
      <c r="AF181" s="0" t="n">
        <v>198.079073499658</v>
      </c>
      <c r="AG181" s="0" t="n">
        <v>189.427471028765</v>
      </c>
      <c r="AH181" s="0" t="n">
        <v>199.048077531973</v>
      </c>
    </row>
    <row r="182" customFormat="false" ht="12.75" hidden="false" customHeight="false" outlineLevel="0" collapsed="false">
      <c r="A182" s="0" t="n">
        <v>10192039</v>
      </c>
      <c r="B182" s="0" t="n">
        <v>1</v>
      </c>
      <c r="C182" s="0" t="s">
        <v>5</v>
      </c>
      <c r="D182" s="0" t="n">
        <v>1920</v>
      </c>
      <c r="E182" s="0" t="s">
        <v>85</v>
      </c>
      <c r="F182" s="0" t="n">
        <v>0</v>
      </c>
      <c r="G182" s="0" t="s">
        <v>6</v>
      </c>
      <c r="H182" s="0" t="n">
        <v>39</v>
      </c>
      <c r="I182" s="0" t="s">
        <v>164</v>
      </c>
      <c r="J182" s="0" t="n">
        <v>66.007405615218</v>
      </c>
      <c r="K182" s="0" t="n">
        <v>76.4186492239434</v>
      </c>
      <c r="L182" s="0" t="n">
        <v>81.2078304940661</v>
      </c>
      <c r="M182" s="0" t="n">
        <v>78.320330158164</v>
      </c>
      <c r="N182" s="0" t="n">
        <v>84.5012982655615</v>
      </c>
      <c r="O182" s="0" t="n">
        <v>93.801640501562</v>
      </c>
      <c r="P182" s="0" t="n">
        <v>99.052837641128</v>
      </c>
      <c r="Q182" s="0" t="n">
        <v>102.499958358917</v>
      </c>
      <c r="R182" s="0" t="n">
        <v>109.063284341757</v>
      </c>
      <c r="S182" s="0" t="n">
        <v>121.881393758985</v>
      </c>
      <c r="T182" s="0" t="n">
        <v>133.185933583175</v>
      </c>
      <c r="U182" s="0" t="n">
        <v>130.061086285655</v>
      </c>
      <c r="V182" s="0" t="n">
        <v>131.309940214124</v>
      </c>
      <c r="W182" s="0" t="n">
        <v>132.763062580881</v>
      </c>
      <c r="X182" s="0" t="n">
        <v>138.48507067318</v>
      </c>
      <c r="Y182" s="0" t="n">
        <v>147.628703278845</v>
      </c>
      <c r="Z182" s="0" t="n">
        <v>158.13065122276</v>
      </c>
      <c r="AA182" s="0" t="n">
        <v>161.259296405729</v>
      </c>
      <c r="AB182" s="0" t="n">
        <v>169.608607776001</v>
      </c>
      <c r="AC182" s="0" t="n">
        <v>175.255106622867</v>
      </c>
      <c r="AD182" s="0" t="n">
        <v>192.214916891144</v>
      </c>
      <c r="AE182" s="0" t="n">
        <v>198.638228811187</v>
      </c>
      <c r="AF182" s="0" t="n">
        <v>205.827431349418</v>
      </c>
      <c r="AG182" s="0" t="n">
        <v>196.986118316628</v>
      </c>
      <c r="AH182" s="0" t="n">
        <v>206.769532731348</v>
      </c>
    </row>
    <row r="183" customFormat="false" ht="12.75" hidden="false" customHeight="false" outlineLevel="0" collapsed="false">
      <c r="A183" s="0" t="n">
        <v>10192040</v>
      </c>
      <c r="B183" s="0" t="n">
        <v>1</v>
      </c>
      <c r="C183" s="0" t="s">
        <v>5</v>
      </c>
      <c r="D183" s="0" t="n">
        <v>1920</v>
      </c>
      <c r="E183" s="0" t="s">
        <v>85</v>
      </c>
      <c r="F183" s="0" t="n">
        <v>0</v>
      </c>
      <c r="G183" s="0" t="s">
        <v>6</v>
      </c>
      <c r="H183" s="0" t="n">
        <v>40</v>
      </c>
      <c r="I183" s="0" t="s">
        <v>165</v>
      </c>
      <c r="J183" s="0" t="n">
        <v>56.5352814026252</v>
      </c>
      <c r="K183" s="0" t="n">
        <v>64.2789538029894</v>
      </c>
      <c r="L183" s="0" t="n">
        <v>68.1726034021636</v>
      </c>
      <c r="M183" s="0" t="n">
        <v>64.6917959706823</v>
      </c>
      <c r="N183" s="0" t="n">
        <v>69.6300351130771</v>
      </c>
      <c r="O183" s="0" t="n">
        <v>76.2939770751964</v>
      </c>
      <c r="P183" s="0" t="n">
        <v>80.6411736526434</v>
      </c>
      <c r="Q183" s="0" t="n">
        <v>83.9535806633903</v>
      </c>
      <c r="R183" s="0" t="n">
        <v>88.8103896867122</v>
      </c>
      <c r="S183" s="0" t="n">
        <v>98.0454059199753</v>
      </c>
      <c r="T183" s="0" t="n">
        <v>106.203819138981</v>
      </c>
      <c r="U183" s="0" t="n">
        <v>102.149682846896</v>
      </c>
      <c r="V183" s="0" t="n">
        <v>102.415098377807</v>
      </c>
      <c r="W183" s="0" t="n">
        <v>101.49420875406</v>
      </c>
      <c r="X183" s="0" t="n">
        <v>104.921505737357</v>
      </c>
      <c r="Y183" s="0" t="n">
        <v>111.355536672492</v>
      </c>
      <c r="Z183" s="0" t="n">
        <v>118.506103128799</v>
      </c>
      <c r="AA183" s="0" t="n">
        <v>119.552348661306</v>
      </c>
      <c r="AB183" s="0" t="n">
        <v>125.148916706472</v>
      </c>
      <c r="AC183" s="0" t="n">
        <v>128.075002466854</v>
      </c>
      <c r="AD183" s="0" t="n">
        <v>138.804397245406</v>
      </c>
      <c r="AE183" s="0" t="n">
        <v>142.670433547339</v>
      </c>
      <c r="AF183" s="0" t="n">
        <v>146.038107917178</v>
      </c>
      <c r="AG183" s="0" t="n">
        <v>139.189938858259</v>
      </c>
      <c r="AH183" s="0" t="n">
        <v>144.462496275706</v>
      </c>
    </row>
    <row r="184" customFormat="false" ht="12.75" hidden="false" customHeight="false" outlineLevel="0" collapsed="false">
      <c r="A184" s="0" t="n">
        <v>10192042</v>
      </c>
      <c r="B184" s="0" t="n">
        <v>1</v>
      </c>
      <c r="C184" s="0" t="s">
        <v>5</v>
      </c>
      <c r="D184" s="0" t="n">
        <v>1920</v>
      </c>
      <c r="E184" s="0" t="s">
        <v>85</v>
      </c>
      <c r="F184" s="0" t="n">
        <v>0</v>
      </c>
      <c r="G184" s="0" t="s">
        <v>6</v>
      </c>
      <c r="H184" s="0" t="n">
        <v>42</v>
      </c>
      <c r="I184" s="0" t="s">
        <v>166</v>
      </c>
      <c r="J184" s="0" t="n">
        <v>54.4966194817028</v>
      </c>
      <c r="K184" s="0" t="n">
        <v>62.1230798587812</v>
      </c>
      <c r="L184" s="0" t="n">
        <v>65.9581204273133</v>
      </c>
      <c r="M184" s="0" t="n">
        <v>62.5546962737122</v>
      </c>
      <c r="N184" s="0" t="n">
        <v>67.4148179459469</v>
      </c>
      <c r="O184" s="0" t="n">
        <v>73.9936986214412</v>
      </c>
      <c r="P184" s="0" t="n">
        <v>78.2830450470279</v>
      </c>
      <c r="Q184" s="0" t="n">
        <v>81.546645323309</v>
      </c>
      <c r="R184" s="0" t="n">
        <v>86.3484260891091</v>
      </c>
      <c r="S184" s="0" t="n">
        <v>95.4708951708136</v>
      </c>
      <c r="T184" s="0" t="n">
        <v>103.540961611232</v>
      </c>
      <c r="U184" s="0" t="n">
        <v>99.5595638552129</v>
      </c>
      <c r="V184" s="0" t="n">
        <v>99.8353937083919</v>
      </c>
      <c r="W184" s="0" t="n">
        <v>98.9431933159845</v>
      </c>
      <c r="X184" s="0" t="n">
        <v>102.340037722801</v>
      </c>
      <c r="Y184" s="0" t="n">
        <v>108.705737790268</v>
      </c>
      <c r="Z184" s="0" t="n">
        <v>115.780959324296</v>
      </c>
      <c r="AA184" s="0" t="n">
        <v>116.835809312575</v>
      </c>
      <c r="AB184" s="0" t="n">
        <v>122.38946292148</v>
      </c>
      <c r="AC184" s="0" t="n">
        <v>125.304543033972</v>
      </c>
      <c r="AD184" s="0" t="n">
        <v>135.948677376555</v>
      </c>
      <c r="AE184" s="0" t="n">
        <v>139.791319927577</v>
      </c>
      <c r="AF184" s="0" t="n">
        <v>143.148749838857</v>
      </c>
      <c r="AG184" s="0" t="n">
        <v>136.384143502765</v>
      </c>
      <c r="AH184" s="0" t="n">
        <v>141.628699765939</v>
      </c>
    </row>
    <row r="185" customFormat="false" ht="12.75" hidden="false" customHeight="false" outlineLevel="0" collapsed="false">
      <c r="A185" s="0" t="n">
        <v>10192043</v>
      </c>
      <c r="B185" s="0" t="n">
        <v>1</v>
      </c>
      <c r="C185" s="0" t="s">
        <v>5</v>
      </c>
      <c r="D185" s="0" t="n">
        <v>1920</v>
      </c>
      <c r="E185" s="0" t="s">
        <v>85</v>
      </c>
      <c r="F185" s="0" t="n">
        <v>0</v>
      </c>
      <c r="G185" s="0" t="s">
        <v>6</v>
      </c>
      <c r="H185" s="0" t="n">
        <v>43</v>
      </c>
      <c r="I185" s="0" t="s">
        <v>167</v>
      </c>
      <c r="J185" s="0" t="n">
        <v>58.6108556313111</v>
      </c>
      <c r="K185" s="0" t="n">
        <v>66.4710872639871</v>
      </c>
      <c r="L185" s="0" t="n">
        <v>70.4231397778619</v>
      </c>
      <c r="M185" s="0" t="n">
        <v>66.8642899697638</v>
      </c>
      <c r="N185" s="0" t="n">
        <v>71.8805624763827</v>
      </c>
      <c r="O185" s="0" t="n">
        <v>78.6289746529894</v>
      </c>
      <c r="P185" s="0" t="n">
        <v>83.0338068454784</v>
      </c>
      <c r="Q185" s="0" t="n">
        <v>86.3950353567965</v>
      </c>
      <c r="R185" s="0" t="n">
        <v>91.3064776440887</v>
      </c>
      <c r="S185" s="0" t="n">
        <v>100.653692543319</v>
      </c>
      <c r="T185" s="0" t="n">
        <v>108.900014761831</v>
      </c>
      <c r="U185" s="0" t="n">
        <v>104.772600002823</v>
      </c>
      <c r="V185" s="0" t="n">
        <v>105.027250947316</v>
      </c>
      <c r="W185" s="0" t="n">
        <v>104.077241426388</v>
      </c>
      <c r="X185" s="0" t="n">
        <v>107.534680513697</v>
      </c>
      <c r="Y185" s="0" t="n">
        <v>114.036800022959</v>
      </c>
      <c r="Z185" s="0" t="n">
        <v>121.2625055537</v>
      </c>
      <c r="AA185" s="0" t="n">
        <v>122.299673492679</v>
      </c>
      <c r="AB185" s="0" t="n">
        <v>127.938705511587</v>
      </c>
      <c r="AC185" s="0" t="n">
        <v>130.875334511165</v>
      </c>
      <c r="AD185" s="0" t="n">
        <v>141.689387688974</v>
      </c>
      <c r="AE185" s="0" t="n">
        <v>145.578487335945</v>
      </c>
      <c r="AF185" s="0" t="n">
        <v>148.955934709558</v>
      </c>
      <c r="AG185" s="0" t="n">
        <v>142.023906150778</v>
      </c>
      <c r="AH185" s="0" t="n">
        <v>147.323973464712</v>
      </c>
    </row>
    <row r="186" customFormat="false" ht="12.75" hidden="false" customHeight="false" outlineLevel="0" collapsed="false">
      <c r="A186" s="0" t="n">
        <v>10192044</v>
      </c>
      <c r="B186" s="0" t="n">
        <v>1</v>
      </c>
      <c r="C186" s="0" t="s">
        <v>5</v>
      </c>
      <c r="D186" s="0" t="n">
        <v>1920</v>
      </c>
      <c r="E186" s="0" t="s">
        <v>85</v>
      </c>
      <c r="F186" s="0" t="n">
        <v>0</v>
      </c>
      <c r="G186" s="0" t="s">
        <v>6</v>
      </c>
      <c r="H186" s="0" t="n">
        <v>44</v>
      </c>
      <c r="I186" s="0" t="s">
        <v>168</v>
      </c>
      <c r="J186" s="0" t="n">
        <v>37.6500434148297</v>
      </c>
      <c r="K186" s="0" t="n">
        <v>43.1548155091891</v>
      </c>
      <c r="L186" s="0" t="n">
        <v>45.4485158471641</v>
      </c>
      <c r="M186" s="0" t="n">
        <v>43.2152021714278</v>
      </c>
      <c r="N186" s="0" t="n">
        <v>46.3390548744828</v>
      </c>
      <c r="O186" s="0" t="n">
        <v>50.6583664658558</v>
      </c>
      <c r="P186" s="0" t="n">
        <v>53.5153347585647</v>
      </c>
      <c r="Q186" s="0" t="n">
        <v>55.7677384844038</v>
      </c>
      <c r="R186" s="0" t="n">
        <v>59.045464920107</v>
      </c>
      <c r="S186" s="0" t="n">
        <v>64.8223032822194</v>
      </c>
      <c r="T186" s="0" t="n">
        <v>70.9778267300818</v>
      </c>
      <c r="U186" s="0" t="n">
        <v>67.6056848590675</v>
      </c>
      <c r="V186" s="0" t="n">
        <v>67.8968938018411</v>
      </c>
      <c r="W186" s="0" t="n">
        <v>66.9492433089709</v>
      </c>
      <c r="X186" s="0" t="n">
        <v>69.3803183091608</v>
      </c>
      <c r="Y186" s="0" t="n">
        <v>73.9655516817071</v>
      </c>
      <c r="Z186" s="0" t="n">
        <v>78.6960835335286</v>
      </c>
      <c r="AA186" s="0" t="n">
        <v>79.2570841684745</v>
      </c>
      <c r="AB186" s="0" t="n">
        <v>82.9541328088245</v>
      </c>
      <c r="AC186" s="0" t="n">
        <v>84.951031415456</v>
      </c>
      <c r="AD186" s="0" t="n">
        <v>91.77418019877</v>
      </c>
      <c r="AE186" s="0" t="n">
        <v>94.3231969389559</v>
      </c>
      <c r="AF186" s="0" t="n">
        <v>96.6115817547704</v>
      </c>
      <c r="AG186" s="0" t="n">
        <v>92.1612427233355</v>
      </c>
      <c r="AH186" s="0" t="n">
        <v>95.268630229385</v>
      </c>
    </row>
    <row r="187" customFormat="false" ht="12.75" hidden="false" customHeight="false" outlineLevel="0" collapsed="false">
      <c r="A187" s="0" t="n">
        <v>10192046</v>
      </c>
      <c r="B187" s="0" t="n">
        <v>1</v>
      </c>
      <c r="C187" s="0" t="s">
        <v>5</v>
      </c>
      <c r="D187" s="0" t="n">
        <v>1920</v>
      </c>
      <c r="E187" s="0" t="s">
        <v>85</v>
      </c>
      <c r="F187" s="0" t="n">
        <v>0</v>
      </c>
      <c r="G187" s="0" t="s">
        <v>6</v>
      </c>
      <c r="H187" s="0" t="n">
        <v>46</v>
      </c>
      <c r="I187" s="0" t="s">
        <v>169</v>
      </c>
      <c r="J187" s="0" t="n">
        <v>36.2580822586549</v>
      </c>
      <c r="K187" s="0" t="n">
        <v>41.6662233670023</v>
      </c>
      <c r="L187" s="0" t="n">
        <v>43.9312482860878</v>
      </c>
      <c r="M187" s="0" t="n">
        <v>41.7426804026296</v>
      </c>
      <c r="N187" s="0" t="n">
        <v>44.817386937751</v>
      </c>
      <c r="O187" s="0" t="n">
        <v>49.0786323627804</v>
      </c>
      <c r="P187" s="0" t="n">
        <v>51.8992405429173</v>
      </c>
      <c r="Q187" s="0" t="n">
        <v>54.1159807022638</v>
      </c>
      <c r="R187" s="0" t="n">
        <v>57.353401877588</v>
      </c>
      <c r="S187" s="0" t="n">
        <v>63.0574672039216</v>
      </c>
      <c r="T187" s="0" t="n">
        <v>69.1281637768484</v>
      </c>
      <c r="U187" s="0" t="n">
        <v>65.8210174383193</v>
      </c>
      <c r="V187" s="0" t="n">
        <v>66.1150009641812</v>
      </c>
      <c r="W187" s="0" t="n">
        <v>65.1926390511688</v>
      </c>
      <c r="X187" s="0" t="n">
        <v>67.5969987004779</v>
      </c>
      <c r="Y187" s="0" t="n">
        <v>72.1261460041399</v>
      </c>
      <c r="Z187" s="0" t="n">
        <v>76.8048274899392</v>
      </c>
      <c r="AA187" s="0" t="n">
        <v>77.3736234629918</v>
      </c>
      <c r="AB187" s="0" t="n">
        <v>81.0395258262032</v>
      </c>
      <c r="AC187" s="0" t="n">
        <v>83.0250174973446</v>
      </c>
      <c r="AD187" s="0" t="n">
        <v>89.794973713114</v>
      </c>
      <c r="AE187" s="0" t="n">
        <v>92.3268807512446</v>
      </c>
      <c r="AF187" s="0" t="n">
        <v>94.604396295599</v>
      </c>
      <c r="AG187" s="0" t="n">
        <v>90.2087416035906</v>
      </c>
      <c r="AH187" s="0" t="n">
        <v>93.304644102075</v>
      </c>
    </row>
    <row r="188" customFormat="false" ht="12.75" hidden="false" customHeight="false" outlineLevel="0" collapsed="false">
      <c r="A188" s="0" t="n">
        <v>10192047</v>
      </c>
      <c r="B188" s="0" t="n">
        <v>1</v>
      </c>
      <c r="C188" s="0" t="s">
        <v>5</v>
      </c>
      <c r="D188" s="0" t="n">
        <v>1920</v>
      </c>
      <c r="E188" s="0" t="s">
        <v>85</v>
      </c>
      <c r="F188" s="0" t="n">
        <v>0</v>
      </c>
      <c r="G188" s="0" t="s">
        <v>6</v>
      </c>
      <c r="H188" s="0" t="n">
        <v>47</v>
      </c>
      <c r="I188" s="0" t="s">
        <v>170</v>
      </c>
      <c r="J188" s="0" t="n">
        <v>39.0678565481665</v>
      </c>
      <c r="K188" s="0" t="n">
        <v>44.6691696851031</v>
      </c>
      <c r="L188" s="0" t="n">
        <v>46.9911824818557</v>
      </c>
      <c r="M188" s="0" t="n">
        <v>44.7128921485385</v>
      </c>
      <c r="N188" s="0" t="n">
        <v>47.8857715287619</v>
      </c>
      <c r="O188" s="0" t="n">
        <v>52.2627749188213</v>
      </c>
      <c r="P188" s="0" t="n">
        <v>55.1558614481439</v>
      </c>
      <c r="Q188" s="0" t="n">
        <v>57.4439809522071</v>
      </c>
      <c r="R188" s="0" t="n">
        <v>60.7617840282037</v>
      </c>
      <c r="S188" s="0" t="n">
        <v>66.6111577783568</v>
      </c>
      <c r="T188" s="0" t="n">
        <v>72.8515702805582</v>
      </c>
      <c r="U188" s="0" t="n">
        <v>69.4138925035864</v>
      </c>
      <c r="V188" s="0" t="n">
        <v>69.7021512706593</v>
      </c>
      <c r="W188" s="0" t="n">
        <v>68.7288750672478</v>
      </c>
      <c r="X188" s="0" t="n">
        <v>71.1865334070804</v>
      </c>
      <c r="Y188" s="0" t="n">
        <v>75.827796032487</v>
      </c>
      <c r="Z188" s="0" t="n">
        <v>80.6100230858493</v>
      </c>
      <c r="AA188" s="0" t="n">
        <v>81.1628795267398</v>
      </c>
      <c r="AB188" s="0" t="n">
        <v>84.8907830646293</v>
      </c>
      <c r="AC188" s="0" t="n">
        <v>86.8988232261668</v>
      </c>
      <c r="AD188" s="0" t="n">
        <v>93.7746624868987</v>
      </c>
      <c r="AE188" s="0" t="n">
        <v>96.3405691661535</v>
      </c>
      <c r="AF188" s="0" t="n">
        <v>98.639544915652</v>
      </c>
      <c r="AG188" s="0" t="n">
        <v>94.1343584597848</v>
      </c>
      <c r="AH188" s="0" t="n">
        <v>97.2527881076766</v>
      </c>
    </row>
    <row r="189" customFormat="false" ht="12.75" hidden="false" customHeight="false" outlineLevel="0" collapsed="false">
      <c r="A189" s="0" t="n">
        <v>10192048</v>
      </c>
      <c r="B189" s="0" t="n">
        <v>1</v>
      </c>
      <c r="C189" s="0" t="s">
        <v>5</v>
      </c>
      <c r="D189" s="0" t="n">
        <v>1920</v>
      </c>
      <c r="E189" s="0" t="s">
        <v>85</v>
      </c>
      <c r="F189" s="0" t="n">
        <v>0</v>
      </c>
      <c r="G189" s="0" t="s">
        <v>6</v>
      </c>
      <c r="H189" s="0" t="n">
        <v>48</v>
      </c>
      <c r="I189" s="0" t="s">
        <v>171</v>
      </c>
      <c r="J189" s="0" t="n">
        <v>100</v>
      </c>
      <c r="K189" s="0" t="n">
        <v>100</v>
      </c>
      <c r="L189" s="0" t="n">
        <v>100</v>
      </c>
      <c r="M189" s="0" t="n">
        <v>100</v>
      </c>
      <c r="N189" s="0" t="n">
        <v>100</v>
      </c>
      <c r="O189" s="0" t="n">
        <v>100</v>
      </c>
      <c r="P189" s="0" t="n">
        <v>100</v>
      </c>
      <c r="Q189" s="0" t="n">
        <v>100</v>
      </c>
      <c r="R189" s="0" t="n">
        <v>100</v>
      </c>
      <c r="S189" s="0" t="n">
        <v>100</v>
      </c>
      <c r="T189" s="0" t="n">
        <v>100</v>
      </c>
      <c r="U189" s="0" t="n">
        <v>100</v>
      </c>
      <c r="V189" s="0" t="n">
        <v>100</v>
      </c>
      <c r="W189" s="0" t="n">
        <v>100</v>
      </c>
      <c r="X189" s="0" t="n">
        <v>100</v>
      </c>
      <c r="Y189" s="0" t="n">
        <v>100</v>
      </c>
      <c r="Z189" s="0" t="n">
        <v>100</v>
      </c>
      <c r="AA189" s="0" t="n">
        <v>100</v>
      </c>
      <c r="AB189" s="0" t="n">
        <v>100</v>
      </c>
      <c r="AC189" s="0" t="n">
        <v>100</v>
      </c>
      <c r="AD189" s="0" t="n">
        <v>100</v>
      </c>
      <c r="AE189" s="0" t="n">
        <v>100</v>
      </c>
      <c r="AF189" s="0" t="n">
        <v>100</v>
      </c>
      <c r="AG189" s="0" t="n">
        <v>100</v>
      </c>
      <c r="AH189" s="0" t="n">
        <v>100</v>
      </c>
    </row>
    <row r="190" customFormat="false" ht="12.75" hidden="false" customHeight="false" outlineLevel="0" collapsed="false">
      <c r="A190" s="0" t="n">
        <v>11192000</v>
      </c>
      <c r="B190" s="0" t="n">
        <v>1</v>
      </c>
      <c r="C190" s="0" t="s">
        <v>5</v>
      </c>
      <c r="D190" s="0" t="n">
        <v>1920</v>
      </c>
      <c r="E190" s="0" t="s">
        <v>85</v>
      </c>
      <c r="F190" s="0" t="n">
        <v>1</v>
      </c>
      <c r="G190" s="0" t="s">
        <v>80</v>
      </c>
      <c r="H190" s="0" t="n">
        <v>0</v>
      </c>
      <c r="I190" s="0" t="s">
        <v>125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1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</row>
    <row r="191" customFormat="false" ht="12.75" hidden="false" customHeight="false" outlineLevel="0" collapsed="false">
      <c r="A191" s="0" t="n">
        <v>11192001</v>
      </c>
      <c r="B191" s="0" t="n">
        <v>1</v>
      </c>
      <c r="C191" s="0" t="s">
        <v>5</v>
      </c>
      <c r="D191" s="0" t="n">
        <v>1920</v>
      </c>
      <c r="E191" s="0" t="s">
        <v>85</v>
      </c>
      <c r="F191" s="0" t="n">
        <v>1</v>
      </c>
      <c r="G191" s="0" t="s">
        <v>80</v>
      </c>
      <c r="H191" s="0" t="n">
        <v>1</v>
      </c>
      <c r="I191" s="0" t="s">
        <v>126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1</v>
      </c>
      <c r="T191" s="0" t="n">
        <v>1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</row>
    <row r="192" customFormat="false" ht="12.75" hidden="false" customHeight="false" outlineLevel="0" collapsed="false">
      <c r="A192" s="0" t="n">
        <v>11192002</v>
      </c>
      <c r="B192" s="0" t="n">
        <v>1</v>
      </c>
      <c r="C192" s="0" t="s">
        <v>5</v>
      </c>
      <c r="D192" s="0" t="n">
        <v>1920</v>
      </c>
      <c r="E192" s="0" t="s">
        <v>85</v>
      </c>
      <c r="F192" s="0" t="n">
        <v>1</v>
      </c>
      <c r="G192" s="0" t="s">
        <v>80</v>
      </c>
      <c r="H192" s="0" t="n">
        <v>2</v>
      </c>
      <c r="I192" s="0" t="s">
        <v>127</v>
      </c>
      <c r="J192" s="0" t="n">
        <v>0</v>
      </c>
      <c r="K192" s="0" t="n">
        <v>0</v>
      </c>
      <c r="L192" s="0" t="n">
        <v>1</v>
      </c>
      <c r="M192" s="0" t="n">
        <v>1</v>
      </c>
      <c r="N192" s="0" t="n">
        <v>0</v>
      </c>
      <c r="O192" s="0" t="n">
        <v>1</v>
      </c>
      <c r="P192" s="0" t="n">
        <v>0</v>
      </c>
      <c r="Q192" s="0" t="n">
        <v>1</v>
      </c>
      <c r="R192" s="0" t="n">
        <v>1</v>
      </c>
      <c r="S192" s="0" t="n">
        <v>1</v>
      </c>
      <c r="T192" s="0" t="n">
        <v>2</v>
      </c>
      <c r="U192" s="0" t="n">
        <v>0</v>
      </c>
      <c r="V192" s="0" t="n">
        <v>1</v>
      </c>
      <c r="W192" s="0" t="n">
        <v>1</v>
      </c>
      <c r="X192" s="0" t="n">
        <v>0</v>
      </c>
      <c r="Y192" s="0" t="n">
        <v>0</v>
      </c>
      <c r="Z192" s="0" t="n">
        <v>0</v>
      </c>
      <c r="AA192" s="0" t="n">
        <v>1</v>
      </c>
      <c r="AB192" s="0" t="n">
        <v>0</v>
      </c>
      <c r="AC192" s="0" t="n">
        <v>2</v>
      </c>
      <c r="AD192" s="0" t="n">
        <v>0</v>
      </c>
      <c r="AE192" s="0" t="n">
        <v>0</v>
      </c>
      <c r="AF192" s="0" t="n">
        <v>0</v>
      </c>
      <c r="AG192" s="0" t="n">
        <v>2</v>
      </c>
      <c r="AH192" s="0" t="n">
        <v>0</v>
      </c>
    </row>
    <row r="193" customFormat="false" ht="12.75" hidden="false" customHeight="false" outlineLevel="0" collapsed="false">
      <c r="A193" s="0" t="n">
        <v>11192003</v>
      </c>
      <c r="B193" s="0" t="n">
        <v>1</v>
      </c>
      <c r="C193" s="0" t="s">
        <v>5</v>
      </c>
      <c r="D193" s="0" t="n">
        <v>1920</v>
      </c>
      <c r="E193" s="0" t="s">
        <v>85</v>
      </c>
      <c r="F193" s="0" t="n">
        <v>1</v>
      </c>
      <c r="G193" s="0" t="s">
        <v>80</v>
      </c>
      <c r="H193" s="0" t="n">
        <v>3</v>
      </c>
      <c r="I193" s="0" t="s">
        <v>128</v>
      </c>
      <c r="J193" s="0" t="n">
        <v>2</v>
      </c>
      <c r="K193" s="0" t="n">
        <v>2</v>
      </c>
      <c r="L193" s="0" t="n">
        <v>0</v>
      </c>
      <c r="M193" s="0" t="n">
        <v>2</v>
      </c>
      <c r="N193" s="0" t="n">
        <v>0</v>
      </c>
      <c r="O193" s="0" t="n">
        <v>0</v>
      </c>
      <c r="P193" s="0" t="n">
        <v>1</v>
      </c>
      <c r="Q193" s="0" t="n">
        <v>2</v>
      </c>
      <c r="R193" s="0" t="n">
        <v>2</v>
      </c>
      <c r="S193" s="0" t="n">
        <v>2</v>
      </c>
      <c r="T193" s="0" t="n">
        <v>2</v>
      </c>
      <c r="U193" s="0" t="n">
        <v>0</v>
      </c>
      <c r="V193" s="0" t="n">
        <v>1</v>
      </c>
      <c r="W193" s="0" t="n">
        <v>1</v>
      </c>
      <c r="X193" s="0" t="n">
        <v>1</v>
      </c>
      <c r="Y193" s="0" t="n">
        <v>0</v>
      </c>
      <c r="Z193" s="0" t="n">
        <v>3</v>
      </c>
      <c r="AA193" s="0" t="n">
        <v>0</v>
      </c>
      <c r="AB193" s="0" t="n">
        <v>1</v>
      </c>
      <c r="AC193" s="0" t="n">
        <v>0</v>
      </c>
      <c r="AD193" s="0" t="n">
        <v>4</v>
      </c>
      <c r="AE193" s="0" t="n">
        <v>3</v>
      </c>
      <c r="AF193" s="0" t="n">
        <v>4</v>
      </c>
      <c r="AG193" s="0" t="n">
        <v>4</v>
      </c>
      <c r="AH193" s="0" t="n">
        <v>1</v>
      </c>
    </row>
    <row r="194" customFormat="false" ht="12.75" hidden="false" customHeight="false" outlineLevel="0" collapsed="false">
      <c r="A194" s="0" t="n">
        <v>11192004</v>
      </c>
      <c r="B194" s="0" t="n">
        <v>1</v>
      </c>
      <c r="C194" s="0" t="s">
        <v>5</v>
      </c>
      <c r="D194" s="0" t="n">
        <v>1920</v>
      </c>
      <c r="E194" s="0" t="s">
        <v>85</v>
      </c>
      <c r="F194" s="0" t="n">
        <v>1</v>
      </c>
      <c r="G194" s="0" t="s">
        <v>80</v>
      </c>
      <c r="H194" s="0" t="n">
        <v>4</v>
      </c>
      <c r="I194" s="0" t="s">
        <v>129</v>
      </c>
      <c r="J194" s="0" t="n">
        <v>1</v>
      </c>
      <c r="K194" s="0" t="n">
        <v>7</v>
      </c>
      <c r="L194" s="0" t="n">
        <v>6</v>
      </c>
      <c r="M194" s="0" t="n">
        <v>2</v>
      </c>
      <c r="N194" s="0" t="n">
        <v>1</v>
      </c>
      <c r="O194" s="0" t="n">
        <v>3</v>
      </c>
      <c r="P194" s="0" t="n">
        <v>4</v>
      </c>
      <c r="Q194" s="0" t="n">
        <v>1</v>
      </c>
      <c r="R194" s="0" t="n">
        <v>7</v>
      </c>
      <c r="S194" s="0" t="n">
        <v>3</v>
      </c>
      <c r="T194" s="0" t="n">
        <v>7</v>
      </c>
      <c r="U194" s="0" t="n">
        <v>1</v>
      </c>
      <c r="V194" s="0" t="n">
        <v>2</v>
      </c>
      <c r="W194" s="0" t="n">
        <v>3</v>
      </c>
      <c r="X194" s="0" t="n">
        <v>5</v>
      </c>
      <c r="Y194" s="0" t="n">
        <v>4</v>
      </c>
      <c r="Z194" s="0" t="n">
        <v>2</v>
      </c>
      <c r="AA194" s="0" t="n">
        <v>3</v>
      </c>
      <c r="AB194" s="0" t="n">
        <v>5</v>
      </c>
      <c r="AC194" s="0" t="n">
        <v>6</v>
      </c>
      <c r="AD194" s="0" t="n">
        <v>4</v>
      </c>
      <c r="AE194" s="0" t="n">
        <v>4</v>
      </c>
      <c r="AF194" s="0" t="n">
        <v>5</v>
      </c>
      <c r="AG194" s="0" t="n">
        <v>1</v>
      </c>
      <c r="AH194" s="0" t="n">
        <v>4</v>
      </c>
    </row>
    <row r="195" customFormat="false" ht="12.75" hidden="false" customHeight="false" outlineLevel="0" collapsed="false">
      <c r="A195" s="0" t="n">
        <v>11192005</v>
      </c>
      <c r="B195" s="0" t="n">
        <v>1</v>
      </c>
      <c r="C195" s="0" t="s">
        <v>5</v>
      </c>
      <c r="D195" s="0" t="n">
        <v>1920</v>
      </c>
      <c r="E195" s="0" t="s">
        <v>85</v>
      </c>
      <c r="F195" s="0" t="n">
        <v>1</v>
      </c>
      <c r="G195" s="0" t="s">
        <v>80</v>
      </c>
      <c r="H195" s="0" t="n">
        <v>5</v>
      </c>
      <c r="I195" s="0" t="s">
        <v>130</v>
      </c>
      <c r="J195" s="0" t="n">
        <v>5</v>
      </c>
      <c r="K195" s="0" t="n">
        <v>11</v>
      </c>
      <c r="L195" s="0" t="n">
        <v>9</v>
      </c>
      <c r="M195" s="0" t="n">
        <v>4</v>
      </c>
      <c r="N195" s="0" t="n">
        <v>10</v>
      </c>
      <c r="O195" s="0" t="n">
        <v>8</v>
      </c>
      <c r="P195" s="0" t="n">
        <v>4</v>
      </c>
      <c r="Q195" s="0" t="n">
        <v>12</v>
      </c>
      <c r="R195" s="0" t="n">
        <v>14</v>
      </c>
      <c r="S195" s="0" t="n">
        <v>6</v>
      </c>
      <c r="T195" s="0" t="n">
        <v>6</v>
      </c>
      <c r="U195" s="0" t="n">
        <v>15</v>
      </c>
      <c r="V195" s="0" t="n">
        <v>6</v>
      </c>
      <c r="W195" s="0" t="n">
        <v>5</v>
      </c>
      <c r="X195" s="0" t="n">
        <v>9</v>
      </c>
      <c r="Y195" s="0" t="n">
        <v>9</v>
      </c>
      <c r="Z195" s="0" t="n">
        <v>14</v>
      </c>
      <c r="AA195" s="0" t="n">
        <v>13</v>
      </c>
      <c r="AB195" s="0" t="n">
        <v>7</v>
      </c>
      <c r="AC195" s="0" t="n">
        <v>10</v>
      </c>
      <c r="AD195" s="0" t="n">
        <v>12</v>
      </c>
      <c r="AE195" s="0" t="n">
        <v>12</v>
      </c>
      <c r="AF195" s="0" t="n">
        <v>17</v>
      </c>
      <c r="AG195" s="0" t="n">
        <v>16</v>
      </c>
      <c r="AH195" s="0" t="n">
        <v>10</v>
      </c>
    </row>
    <row r="196" customFormat="false" ht="12.75" hidden="false" customHeight="false" outlineLevel="0" collapsed="false">
      <c r="A196" s="0" t="n">
        <v>11192006</v>
      </c>
      <c r="B196" s="0" t="n">
        <v>1</v>
      </c>
      <c r="C196" s="0" t="s">
        <v>5</v>
      </c>
      <c r="D196" s="0" t="n">
        <v>1920</v>
      </c>
      <c r="E196" s="0" t="s">
        <v>85</v>
      </c>
      <c r="F196" s="0" t="n">
        <v>1</v>
      </c>
      <c r="G196" s="0" t="s">
        <v>80</v>
      </c>
      <c r="H196" s="0" t="n">
        <v>6</v>
      </c>
      <c r="I196" s="0" t="s">
        <v>131</v>
      </c>
      <c r="J196" s="0" t="n">
        <v>13</v>
      </c>
      <c r="K196" s="0" t="n">
        <v>19</v>
      </c>
      <c r="L196" s="0" t="n">
        <v>15</v>
      </c>
      <c r="M196" s="0" t="n">
        <v>12</v>
      </c>
      <c r="N196" s="0" t="n">
        <v>13</v>
      </c>
      <c r="O196" s="0" t="n">
        <v>15</v>
      </c>
      <c r="P196" s="0" t="n">
        <v>20</v>
      </c>
      <c r="Q196" s="0" t="n">
        <v>11</v>
      </c>
      <c r="R196" s="0" t="n">
        <v>15</v>
      </c>
      <c r="S196" s="0" t="n">
        <v>23</v>
      </c>
      <c r="T196" s="0" t="n">
        <v>37</v>
      </c>
      <c r="U196" s="0" t="n">
        <v>23</v>
      </c>
      <c r="V196" s="0" t="n">
        <v>23</v>
      </c>
      <c r="W196" s="0" t="n">
        <v>18</v>
      </c>
      <c r="X196" s="0" t="n">
        <v>21</v>
      </c>
      <c r="Y196" s="0" t="n">
        <v>31</v>
      </c>
      <c r="Z196" s="0" t="n">
        <v>33</v>
      </c>
      <c r="AA196" s="0" t="n">
        <v>25</v>
      </c>
      <c r="AB196" s="0" t="n">
        <v>25</v>
      </c>
      <c r="AC196" s="0" t="n">
        <v>26</v>
      </c>
      <c r="AD196" s="0" t="n">
        <v>21</v>
      </c>
      <c r="AE196" s="0" t="n">
        <v>29</v>
      </c>
      <c r="AF196" s="0" t="n">
        <v>21</v>
      </c>
      <c r="AG196" s="0" t="n">
        <v>23</v>
      </c>
      <c r="AH196" s="0" t="n">
        <v>23</v>
      </c>
    </row>
    <row r="197" customFormat="false" ht="12.75" hidden="false" customHeight="false" outlineLevel="0" collapsed="false">
      <c r="A197" s="0" t="n">
        <v>11192007</v>
      </c>
      <c r="B197" s="0" t="n">
        <v>1</v>
      </c>
      <c r="C197" s="0" t="s">
        <v>5</v>
      </c>
      <c r="D197" s="0" t="n">
        <v>1920</v>
      </c>
      <c r="E197" s="0" t="s">
        <v>85</v>
      </c>
      <c r="F197" s="0" t="n">
        <v>1</v>
      </c>
      <c r="G197" s="0" t="s">
        <v>80</v>
      </c>
      <c r="H197" s="0" t="n">
        <v>7</v>
      </c>
      <c r="I197" s="0" t="s">
        <v>132</v>
      </c>
      <c r="J197" s="0" t="n">
        <v>18</v>
      </c>
      <c r="K197" s="0" t="n">
        <v>29</v>
      </c>
      <c r="L197" s="0" t="n">
        <v>24</v>
      </c>
      <c r="M197" s="0" t="n">
        <v>19</v>
      </c>
      <c r="N197" s="0" t="n">
        <v>24</v>
      </c>
      <c r="O197" s="0" t="n">
        <v>26</v>
      </c>
      <c r="P197" s="0" t="n">
        <v>31</v>
      </c>
      <c r="Q197" s="0" t="n">
        <v>31</v>
      </c>
      <c r="R197" s="0" t="n">
        <v>35</v>
      </c>
      <c r="S197" s="0" t="n">
        <v>43</v>
      </c>
      <c r="T197" s="0" t="n">
        <v>47</v>
      </c>
      <c r="U197" s="0" t="n">
        <v>43</v>
      </c>
      <c r="V197" s="0" t="n">
        <v>41</v>
      </c>
      <c r="W197" s="0" t="n">
        <v>49</v>
      </c>
      <c r="X197" s="0" t="n">
        <v>35</v>
      </c>
      <c r="Y197" s="0" t="n">
        <v>44</v>
      </c>
      <c r="Z197" s="0" t="n">
        <v>45</v>
      </c>
      <c r="AA197" s="0" t="n">
        <v>47</v>
      </c>
      <c r="AB197" s="0" t="n">
        <v>39</v>
      </c>
      <c r="AC197" s="0" t="n">
        <v>54</v>
      </c>
      <c r="AD197" s="0" t="n">
        <v>60</v>
      </c>
      <c r="AE197" s="0" t="n">
        <v>58</v>
      </c>
      <c r="AF197" s="0" t="n">
        <v>66</v>
      </c>
      <c r="AG197" s="0" t="n">
        <v>57</v>
      </c>
      <c r="AH197" s="0" t="n">
        <v>42</v>
      </c>
    </row>
    <row r="198" customFormat="false" ht="12.75" hidden="false" customHeight="false" outlineLevel="0" collapsed="false">
      <c r="A198" s="0" t="n">
        <v>11192008</v>
      </c>
      <c r="B198" s="0" t="n">
        <v>1</v>
      </c>
      <c r="C198" s="0" t="s">
        <v>5</v>
      </c>
      <c r="D198" s="0" t="n">
        <v>1920</v>
      </c>
      <c r="E198" s="0" t="s">
        <v>85</v>
      </c>
      <c r="F198" s="0" t="n">
        <v>1</v>
      </c>
      <c r="G198" s="0" t="s">
        <v>80</v>
      </c>
      <c r="H198" s="0" t="n">
        <v>8</v>
      </c>
      <c r="I198" s="0" t="s">
        <v>133</v>
      </c>
      <c r="J198" s="0" t="n">
        <v>37</v>
      </c>
      <c r="K198" s="0" t="n">
        <v>37</v>
      </c>
      <c r="L198" s="0" t="n">
        <v>36</v>
      </c>
      <c r="M198" s="0" t="n">
        <v>49</v>
      </c>
      <c r="N198" s="0" t="n">
        <v>53</v>
      </c>
      <c r="O198" s="0" t="n">
        <v>55</v>
      </c>
      <c r="P198" s="0" t="n">
        <v>41</v>
      </c>
      <c r="Q198" s="0" t="n">
        <v>59</v>
      </c>
      <c r="R198" s="0" t="n">
        <v>63</v>
      </c>
      <c r="S198" s="0" t="n">
        <v>53</v>
      </c>
      <c r="T198" s="0" t="n">
        <v>63</v>
      </c>
      <c r="U198" s="0" t="n">
        <v>79</v>
      </c>
      <c r="V198" s="0" t="n">
        <v>75</v>
      </c>
      <c r="W198" s="0" t="n">
        <v>70</v>
      </c>
      <c r="X198" s="0" t="n">
        <v>78</v>
      </c>
      <c r="Y198" s="0" t="n">
        <v>71</v>
      </c>
      <c r="Z198" s="0" t="n">
        <v>81</v>
      </c>
      <c r="AA198" s="0" t="n">
        <v>88</v>
      </c>
      <c r="AB198" s="0" t="n">
        <v>106</v>
      </c>
      <c r="AC198" s="0" t="n">
        <v>99</v>
      </c>
      <c r="AD198" s="0" t="n">
        <v>107</v>
      </c>
      <c r="AE198" s="0" t="n">
        <v>129</v>
      </c>
      <c r="AF198" s="0" t="n">
        <v>123</v>
      </c>
      <c r="AG198" s="0" t="n">
        <v>107</v>
      </c>
      <c r="AH198" s="0" t="n">
        <v>127</v>
      </c>
    </row>
    <row r="199" customFormat="false" ht="12.75" hidden="false" customHeight="false" outlineLevel="0" collapsed="false">
      <c r="A199" s="0" t="n">
        <v>11192009</v>
      </c>
      <c r="B199" s="0" t="n">
        <v>1</v>
      </c>
      <c r="C199" s="0" t="s">
        <v>5</v>
      </c>
      <c r="D199" s="0" t="n">
        <v>1920</v>
      </c>
      <c r="E199" s="0" t="s">
        <v>85</v>
      </c>
      <c r="F199" s="0" t="n">
        <v>1</v>
      </c>
      <c r="G199" s="0" t="s">
        <v>80</v>
      </c>
      <c r="H199" s="0" t="n">
        <v>9</v>
      </c>
      <c r="I199" s="0" t="s">
        <v>134</v>
      </c>
      <c r="J199" s="0" t="n">
        <v>59</v>
      </c>
      <c r="K199" s="0" t="n">
        <v>66</v>
      </c>
      <c r="L199" s="0" t="n">
        <v>56</v>
      </c>
      <c r="M199" s="0" t="n">
        <v>62</v>
      </c>
      <c r="N199" s="0" t="n">
        <v>79</v>
      </c>
      <c r="O199" s="0" t="n">
        <v>87</v>
      </c>
      <c r="P199" s="0" t="n">
        <v>85</v>
      </c>
      <c r="Q199" s="0" t="n">
        <v>111</v>
      </c>
      <c r="R199" s="0" t="n">
        <v>99</v>
      </c>
      <c r="S199" s="0" t="n">
        <v>105</v>
      </c>
      <c r="T199" s="0" t="n">
        <v>116</v>
      </c>
      <c r="U199" s="0" t="n">
        <v>97</v>
      </c>
      <c r="V199" s="0" t="n">
        <v>122</v>
      </c>
      <c r="W199" s="0" t="n">
        <v>108</v>
      </c>
      <c r="X199" s="0" t="n">
        <v>109</v>
      </c>
      <c r="Y199" s="0" t="n">
        <v>124</v>
      </c>
      <c r="Z199" s="0" t="n">
        <v>131</v>
      </c>
      <c r="AA199" s="0" t="n">
        <v>142</v>
      </c>
      <c r="AB199" s="0" t="n">
        <v>142</v>
      </c>
      <c r="AC199" s="0" t="n">
        <v>141</v>
      </c>
      <c r="AD199" s="0" t="n">
        <v>140</v>
      </c>
      <c r="AE199" s="0" t="n">
        <v>190</v>
      </c>
      <c r="AF199" s="0" t="n">
        <v>180</v>
      </c>
      <c r="AG199" s="0" t="n">
        <v>181</v>
      </c>
      <c r="AH199" s="0" t="n">
        <v>182</v>
      </c>
    </row>
    <row r="200" customFormat="false" ht="12.75" hidden="false" customHeight="false" outlineLevel="0" collapsed="false">
      <c r="A200" s="0" t="n">
        <v>11192010</v>
      </c>
      <c r="B200" s="0" t="n">
        <v>1</v>
      </c>
      <c r="C200" s="0" t="s">
        <v>5</v>
      </c>
      <c r="D200" s="0" t="n">
        <v>1920</v>
      </c>
      <c r="E200" s="0" t="s">
        <v>85</v>
      </c>
      <c r="F200" s="0" t="n">
        <v>1</v>
      </c>
      <c r="G200" s="0" t="s">
        <v>80</v>
      </c>
      <c r="H200" s="0" t="n">
        <v>10</v>
      </c>
      <c r="I200" s="0" t="s">
        <v>135</v>
      </c>
      <c r="J200" s="0" t="n">
        <v>110</v>
      </c>
      <c r="K200" s="0" t="n">
        <v>104</v>
      </c>
      <c r="L200" s="0" t="n">
        <v>112</v>
      </c>
      <c r="M200" s="0" t="n">
        <v>107</v>
      </c>
      <c r="N200" s="0" t="n">
        <v>110</v>
      </c>
      <c r="O200" s="0" t="n">
        <v>132</v>
      </c>
      <c r="P200" s="0" t="n">
        <v>127</v>
      </c>
      <c r="Q200" s="0" t="n">
        <v>131</v>
      </c>
      <c r="R200" s="0" t="n">
        <v>131</v>
      </c>
      <c r="S200" s="0" t="n">
        <v>143</v>
      </c>
      <c r="T200" s="0" t="n">
        <v>197</v>
      </c>
      <c r="U200" s="0" t="n">
        <v>197</v>
      </c>
      <c r="V200" s="0" t="n">
        <v>178</v>
      </c>
      <c r="W200" s="0" t="n">
        <v>175</v>
      </c>
      <c r="X200" s="0" t="n">
        <v>210</v>
      </c>
      <c r="Y200" s="0" t="n">
        <v>176</v>
      </c>
      <c r="Z200" s="0" t="n">
        <v>209</v>
      </c>
      <c r="AA200" s="0" t="n">
        <v>204</v>
      </c>
      <c r="AB200" s="0" t="n">
        <v>223</v>
      </c>
      <c r="AC200" s="0" t="n">
        <v>226</v>
      </c>
      <c r="AD200" s="0" t="n">
        <v>244</v>
      </c>
      <c r="AE200" s="0" t="n">
        <v>246</v>
      </c>
      <c r="AF200" s="0" t="n">
        <v>293</v>
      </c>
      <c r="AG200" s="0" t="n">
        <v>245</v>
      </c>
      <c r="AH200" s="0" t="n">
        <v>283</v>
      </c>
    </row>
    <row r="201" customFormat="false" ht="12.75" hidden="false" customHeight="false" outlineLevel="0" collapsed="false">
      <c r="A201" s="0" t="n">
        <v>11192011</v>
      </c>
      <c r="B201" s="0" t="n">
        <v>1</v>
      </c>
      <c r="C201" s="0" t="s">
        <v>5</v>
      </c>
      <c r="D201" s="0" t="n">
        <v>1920</v>
      </c>
      <c r="E201" s="0" t="s">
        <v>85</v>
      </c>
      <c r="F201" s="0" t="n">
        <v>1</v>
      </c>
      <c r="G201" s="0" t="s">
        <v>80</v>
      </c>
      <c r="H201" s="0" t="n">
        <v>11</v>
      </c>
      <c r="I201" s="0" t="s">
        <v>136</v>
      </c>
      <c r="J201" s="0" t="n">
        <v>167</v>
      </c>
      <c r="K201" s="0" t="n">
        <v>145</v>
      </c>
      <c r="L201" s="0" t="n">
        <v>177</v>
      </c>
      <c r="M201" s="0" t="n">
        <v>162</v>
      </c>
      <c r="N201" s="0" t="n">
        <v>168</v>
      </c>
      <c r="O201" s="0" t="n">
        <v>176</v>
      </c>
      <c r="P201" s="0" t="n">
        <v>217</v>
      </c>
      <c r="Q201" s="0" t="n">
        <v>189</v>
      </c>
      <c r="R201" s="0" t="n">
        <v>248</v>
      </c>
      <c r="S201" s="0" t="n">
        <v>260</v>
      </c>
      <c r="T201" s="0" t="n">
        <v>246</v>
      </c>
      <c r="U201" s="0" t="n">
        <v>249</v>
      </c>
      <c r="V201" s="0" t="n">
        <v>244</v>
      </c>
      <c r="W201" s="0" t="n">
        <v>232</v>
      </c>
      <c r="X201" s="0" t="n">
        <v>254</v>
      </c>
      <c r="Y201" s="0" t="n">
        <v>300</v>
      </c>
      <c r="Z201" s="0" t="n">
        <v>308</v>
      </c>
      <c r="AA201" s="0" t="n">
        <v>347</v>
      </c>
      <c r="AB201" s="0" t="n">
        <v>333</v>
      </c>
      <c r="AC201" s="0" t="n">
        <v>381</v>
      </c>
      <c r="AD201" s="0" t="n">
        <v>331</v>
      </c>
      <c r="AE201" s="0" t="n">
        <v>358</v>
      </c>
      <c r="AF201" s="0" t="n">
        <v>356</v>
      </c>
      <c r="AG201" s="0" t="n">
        <v>331</v>
      </c>
      <c r="AH201" s="0" t="n">
        <v>377</v>
      </c>
    </row>
    <row r="202" customFormat="false" ht="12.75" hidden="false" customHeight="false" outlineLevel="0" collapsed="false">
      <c r="A202" s="0" t="n">
        <v>11192012</v>
      </c>
      <c r="B202" s="0" t="n">
        <v>1</v>
      </c>
      <c r="C202" s="0" t="s">
        <v>5</v>
      </c>
      <c r="D202" s="0" t="n">
        <v>1920</v>
      </c>
      <c r="E202" s="0" t="s">
        <v>85</v>
      </c>
      <c r="F202" s="0" t="n">
        <v>1</v>
      </c>
      <c r="G202" s="0" t="s">
        <v>80</v>
      </c>
      <c r="H202" s="0" t="n">
        <v>12</v>
      </c>
      <c r="I202" s="0" t="s">
        <v>137</v>
      </c>
      <c r="J202" s="0" t="n">
        <v>227</v>
      </c>
      <c r="K202" s="0" t="n">
        <v>246</v>
      </c>
      <c r="L202" s="0" t="n">
        <v>259</v>
      </c>
      <c r="M202" s="0" t="n">
        <v>228</v>
      </c>
      <c r="N202" s="0" t="n">
        <v>257</v>
      </c>
      <c r="O202" s="0" t="n">
        <v>287</v>
      </c>
      <c r="P202" s="0" t="n">
        <v>291</v>
      </c>
      <c r="Q202" s="0" t="n">
        <v>302</v>
      </c>
      <c r="R202" s="0" t="n">
        <v>309</v>
      </c>
      <c r="S202" s="0" t="n">
        <v>342</v>
      </c>
      <c r="T202" s="0" t="n">
        <v>390</v>
      </c>
      <c r="U202" s="0" t="n">
        <v>384</v>
      </c>
      <c r="V202" s="0" t="n">
        <v>331</v>
      </c>
      <c r="W202" s="0" t="n">
        <v>345</v>
      </c>
      <c r="X202" s="0" t="n">
        <v>351</v>
      </c>
      <c r="Y202" s="0" t="n">
        <v>373</v>
      </c>
      <c r="Z202" s="0" t="n">
        <v>420</v>
      </c>
      <c r="AA202" s="0" t="n">
        <v>434</v>
      </c>
      <c r="AB202" s="0" t="n">
        <v>450</v>
      </c>
      <c r="AC202" s="0" t="n">
        <v>468</v>
      </c>
      <c r="AD202" s="0" t="n">
        <v>554</v>
      </c>
      <c r="AE202" s="0" t="n">
        <v>555</v>
      </c>
      <c r="AF202" s="0" t="n">
        <v>609</v>
      </c>
      <c r="AG202" s="0" t="n">
        <v>587</v>
      </c>
      <c r="AH202" s="0" t="n">
        <v>627</v>
      </c>
    </row>
    <row r="203" customFormat="false" ht="12.75" hidden="false" customHeight="false" outlineLevel="0" collapsed="false">
      <c r="A203" s="0" t="n">
        <v>11192013</v>
      </c>
      <c r="B203" s="0" t="n">
        <v>1</v>
      </c>
      <c r="C203" s="0" t="s">
        <v>5</v>
      </c>
      <c r="D203" s="0" t="n">
        <v>1920</v>
      </c>
      <c r="E203" s="0" t="s">
        <v>85</v>
      </c>
      <c r="F203" s="0" t="n">
        <v>1</v>
      </c>
      <c r="G203" s="0" t="s">
        <v>80</v>
      </c>
      <c r="H203" s="0" t="n">
        <v>13</v>
      </c>
      <c r="I203" s="0" t="s">
        <v>138</v>
      </c>
      <c r="J203" s="0" t="n">
        <v>248</v>
      </c>
      <c r="K203" s="0" t="n">
        <v>307</v>
      </c>
      <c r="L203" s="0" t="n">
        <v>355</v>
      </c>
      <c r="M203" s="0" t="n">
        <v>343</v>
      </c>
      <c r="N203" s="0" t="n">
        <v>330</v>
      </c>
      <c r="O203" s="0" t="n">
        <v>345</v>
      </c>
      <c r="P203" s="0" t="n">
        <v>348</v>
      </c>
      <c r="Q203" s="0" t="n">
        <v>392</v>
      </c>
      <c r="R203" s="0" t="n">
        <v>382</v>
      </c>
      <c r="S203" s="0" t="n">
        <v>412</v>
      </c>
      <c r="T203" s="0" t="n">
        <v>515</v>
      </c>
      <c r="U203" s="0" t="n">
        <v>451</v>
      </c>
      <c r="V203" s="0" t="n">
        <v>513</v>
      </c>
      <c r="W203" s="0" t="n">
        <v>474</v>
      </c>
      <c r="X203" s="0" t="n">
        <v>500</v>
      </c>
      <c r="Y203" s="0" t="n">
        <v>581</v>
      </c>
      <c r="Z203" s="0" t="n">
        <v>573</v>
      </c>
      <c r="AA203" s="0" t="n">
        <v>607</v>
      </c>
      <c r="AB203" s="0" t="n">
        <v>658</v>
      </c>
      <c r="AC203" s="0" t="n">
        <v>644</v>
      </c>
      <c r="AD203" s="0" t="n">
        <v>663</v>
      </c>
      <c r="AE203" s="0" t="n">
        <v>701</v>
      </c>
      <c r="AF203" s="0" t="n">
        <v>695</v>
      </c>
      <c r="AG203" s="0" t="n">
        <v>710</v>
      </c>
      <c r="AH203" s="0" t="n">
        <v>750</v>
      </c>
    </row>
    <row r="204" customFormat="false" ht="12.75" hidden="false" customHeight="false" outlineLevel="0" collapsed="false">
      <c r="A204" s="0" t="n">
        <v>11192014</v>
      </c>
      <c r="B204" s="0" t="n">
        <v>1</v>
      </c>
      <c r="C204" s="0" t="s">
        <v>5</v>
      </c>
      <c r="D204" s="0" t="n">
        <v>1920</v>
      </c>
      <c r="E204" s="0" t="s">
        <v>85</v>
      </c>
      <c r="F204" s="0" t="n">
        <v>1</v>
      </c>
      <c r="G204" s="0" t="s">
        <v>80</v>
      </c>
      <c r="H204" s="0" t="n">
        <v>14</v>
      </c>
      <c r="I204" s="0" t="s">
        <v>139</v>
      </c>
      <c r="J204" s="0" t="n">
        <v>266</v>
      </c>
      <c r="K204" s="0" t="n">
        <v>298</v>
      </c>
      <c r="L204" s="0" t="n">
        <v>334</v>
      </c>
      <c r="M204" s="0" t="n">
        <v>300</v>
      </c>
      <c r="N204" s="0" t="n">
        <v>354</v>
      </c>
      <c r="O204" s="0" t="n">
        <v>384</v>
      </c>
      <c r="P204" s="0" t="n">
        <v>468</v>
      </c>
      <c r="Q204" s="0" t="n">
        <v>443</v>
      </c>
      <c r="R204" s="0" t="n">
        <v>536</v>
      </c>
      <c r="S204" s="0" t="n">
        <v>536</v>
      </c>
      <c r="T204" s="0" t="n">
        <v>565</v>
      </c>
      <c r="U204" s="0" t="n">
        <v>518</v>
      </c>
      <c r="V204" s="0" t="n">
        <v>568</v>
      </c>
      <c r="W204" s="0" t="n">
        <v>577</v>
      </c>
      <c r="X204" s="0" t="n">
        <v>575</v>
      </c>
      <c r="Y204" s="0" t="n">
        <v>629</v>
      </c>
      <c r="Z204" s="0" t="n">
        <v>709</v>
      </c>
      <c r="AA204" s="0" t="n">
        <v>693</v>
      </c>
      <c r="AB204" s="0" t="n">
        <v>728</v>
      </c>
      <c r="AC204" s="0" t="n">
        <v>793</v>
      </c>
      <c r="AD204" s="0" t="n">
        <v>923</v>
      </c>
      <c r="AE204" s="0" t="n">
        <v>879</v>
      </c>
      <c r="AF204" s="0" t="n">
        <v>928</v>
      </c>
      <c r="AG204" s="0" t="n">
        <v>883</v>
      </c>
      <c r="AH204" s="0" t="n">
        <v>975</v>
      </c>
    </row>
    <row r="205" customFormat="false" ht="12.75" hidden="false" customHeight="false" outlineLevel="0" collapsed="false">
      <c r="A205" s="0" t="n">
        <v>11192015</v>
      </c>
      <c r="B205" s="0" t="n">
        <v>1</v>
      </c>
      <c r="C205" s="0" t="s">
        <v>5</v>
      </c>
      <c r="D205" s="0" t="n">
        <v>1920</v>
      </c>
      <c r="E205" s="0" t="s">
        <v>85</v>
      </c>
      <c r="F205" s="0" t="n">
        <v>1</v>
      </c>
      <c r="G205" s="0" t="s">
        <v>80</v>
      </c>
      <c r="H205" s="0" t="n">
        <v>15</v>
      </c>
      <c r="I205" s="0" t="s">
        <v>140</v>
      </c>
      <c r="J205" s="0" t="n">
        <v>271</v>
      </c>
      <c r="K205" s="0" t="n">
        <v>304</v>
      </c>
      <c r="L205" s="0" t="n">
        <v>337</v>
      </c>
      <c r="M205" s="0" t="n">
        <v>305</v>
      </c>
      <c r="N205" s="0" t="n">
        <v>335</v>
      </c>
      <c r="O205" s="0" t="n">
        <v>383</v>
      </c>
      <c r="P205" s="0" t="n">
        <v>369</v>
      </c>
      <c r="Q205" s="0" t="n">
        <v>345</v>
      </c>
      <c r="R205" s="0" t="n">
        <v>382</v>
      </c>
      <c r="S205" s="0" t="n">
        <v>504</v>
      </c>
      <c r="T205" s="0" t="n">
        <v>510</v>
      </c>
      <c r="U205" s="0" t="n">
        <v>600</v>
      </c>
      <c r="V205" s="0" t="n">
        <v>586</v>
      </c>
      <c r="W205" s="0" t="n">
        <v>571</v>
      </c>
      <c r="X205" s="0" t="n">
        <v>596</v>
      </c>
      <c r="Y205" s="0" t="n">
        <v>635</v>
      </c>
      <c r="Z205" s="0" t="n">
        <v>668</v>
      </c>
      <c r="AA205" s="0" t="n">
        <v>693</v>
      </c>
      <c r="AB205" s="0" t="n">
        <v>810</v>
      </c>
      <c r="AC205" s="0" t="n">
        <v>802</v>
      </c>
      <c r="AD205" s="0" t="n">
        <v>902</v>
      </c>
      <c r="AE205" s="0" t="n">
        <v>938</v>
      </c>
      <c r="AF205" s="0" t="n">
        <v>1015</v>
      </c>
      <c r="AG205" s="0" t="n">
        <v>994</v>
      </c>
      <c r="AH205" s="0" t="n">
        <v>1027</v>
      </c>
    </row>
    <row r="206" customFormat="false" ht="12.75" hidden="false" customHeight="false" outlineLevel="0" collapsed="false">
      <c r="A206" s="0" t="n">
        <v>11192016</v>
      </c>
      <c r="B206" s="0" t="n">
        <v>1</v>
      </c>
      <c r="C206" s="0" t="s">
        <v>5</v>
      </c>
      <c r="D206" s="0" t="n">
        <v>1920</v>
      </c>
      <c r="E206" s="0" t="s">
        <v>85</v>
      </c>
      <c r="F206" s="0" t="n">
        <v>1</v>
      </c>
      <c r="G206" s="0" t="s">
        <v>80</v>
      </c>
      <c r="H206" s="0" t="n">
        <v>16</v>
      </c>
      <c r="I206" s="0" t="s">
        <v>141</v>
      </c>
      <c r="J206" s="0" t="n">
        <v>183</v>
      </c>
      <c r="K206" s="0" t="n">
        <v>186</v>
      </c>
      <c r="L206" s="0" t="n">
        <v>198</v>
      </c>
      <c r="M206" s="0" t="n">
        <v>229</v>
      </c>
      <c r="N206" s="0" t="n">
        <v>240</v>
      </c>
      <c r="O206" s="0" t="n">
        <v>269</v>
      </c>
      <c r="P206" s="0" t="n">
        <v>293</v>
      </c>
      <c r="Q206" s="0" t="n">
        <v>378</v>
      </c>
      <c r="R206" s="0" t="n">
        <v>357</v>
      </c>
      <c r="S206" s="0" t="n">
        <v>393</v>
      </c>
      <c r="T206" s="0" t="n">
        <v>404</v>
      </c>
      <c r="U206" s="0" t="n">
        <v>401</v>
      </c>
      <c r="V206" s="0" t="n">
        <v>399</v>
      </c>
      <c r="W206" s="0" t="n">
        <v>389</v>
      </c>
      <c r="X206" s="0" t="n">
        <v>401</v>
      </c>
      <c r="Y206" s="0" t="n">
        <v>487</v>
      </c>
      <c r="Z206" s="0" t="n">
        <v>532</v>
      </c>
      <c r="AA206" s="0" t="n">
        <v>601</v>
      </c>
      <c r="AB206" s="0" t="n">
        <v>578</v>
      </c>
      <c r="AC206" s="0" t="n">
        <v>638</v>
      </c>
      <c r="AD206" s="0" t="n">
        <v>720</v>
      </c>
      <c r="AE206" s="0" t="n">
        <v>798</v>
      </c>
      <c r="AF206" s="0" t="n">
        <v>771</v>
      </c>
      <c r="AG206" s="0" t="n">
        <v>765</v>
      </c>
      <c r="AH206" s="0" t="n">
        <v>870</v>
      </c>
    </row>
    <row r="207" customFormat="false" ht="12.75" hidden="false" customHeight="false" outlineLevel="0" collapsed="false">
      <c r="A207" s="0" t="n">
        <v>11192017</v>
      </c>
      <c r="B207" s="0" t="n">
        <v>1</v>
      </c>
      <c r="C207" s="0" t="s">
        <v>5</v>
      </c>
      <c r="D207" s="0" t="n">
        <v>1920</v>
      </c>
      <c r="E207" s="0" t="s">
        <v>85</v>
      </c>
      <c r="F207" s="0" t="n">
        <v>1</v>
      </c>
      <c r="G207" s="0" t="s">
        <v>80</v>
      </c>
      <c r="H207" s="0" t="n">
        <v>17</v>
      </c>
      <c r="I207" s="0" t="s">
        <v>142</v>
      </c>
      <c r="J207" s="0" t="n">
        <v>96</v>
      </c>
      <c r="K207" s="0" t="n">
        <v>113</v>
      </c>
      <c r="L207" s="0" t="n">
        <v>134</v>
      </c>
      <c r="M207" s="0" t="n">
        <v>118</v>
      </c>
      <c r="N207" s="0" t="n">
        <v>151</v>
      </c>
      <c r="O207" s="0" t="n">
        <v>162</v>
      </c>
      <c r="P207" s="0" t="n">
        <v>179</v>
      </c>
      <c r="Q207" s="0" t="n">
        <v>224</v>
      </c>
      <c r="R207" s="0" t="n">
        <v>250</v>
      </c>
      <c r="S207" s="0" t="n">
        <v>287</v>
      </c>
      <c r="T207" s="0" t="n">
        <v>283</v>
      </c>
      <c r="U207" s="0" t="n">
        <v>289</v>
      </c>
      <c r="V207" s="0" t="n">
        <v>301</v>
      </c>
      <c r="W207" s="0" t="n">
        <v>355</v>
      </c>
      <c r="X207" s="0" t="n">
        <v>360</v>
      </c>
      <c r="Y207" s="0" t="n">
        <v>359</v>
      </c>
      <c r="Z207" s="0" t="n">
        <v>400</v>
      </c>
      <c r="AA207" s="0" t="n">
        <v>406</v>
      </c>
      <c r="AB207" s="0" t="n">
        <v>458</v>
      </c>
      <c r="AC207" s="0" t="n">
        <v>499</v>
      </c>
      <c r="AD207" s="0" t="n">
        <v>600</v>
      </c>
      <c r="AE207" s="0" t="n">
        <v>669</v>
      </c>
      <c r="AF207" s="0" t="n">
        <v>659</v>
      </c>
      <c r="AG207" s="0" t="n">
        <v>739</v>
      </c>
      <c r="AH207" s="0" t="n">
        <v>780</v>
      </c>
    </row>
    <row r="208" customFormat="false" ht="12.75" hidden="false" customHeight="false" outlineLevel="0" collapsed="false">
      <c r="A208" s="0" t="n">
        <v>11192018</v>
      </c>
      <c r="B208" s="0" t="n">
        <v>1</v>
      </c>
      <c r="C208" s="0" t="s">
        <v>5</v>
      </c>
      <c r="D208" s="0" t="n">
        <v>1920</v>
      </c>
      <c r="E208" s="0" t="s">
        <v>85</v>
      </c>
      <c r="F208" s="0" t="n">
        <v>1</v>
      </c>
      <c r="G208" s="0" t="s">
        <v>80</v>
      </c>
      <c r="H208" s="0" t="n">
        <v>18</v>
      </c>
      <c r="I208" s="0" t="s">
        <v>143</v>
      </c>
      <c r="J208" s="0" t="n">
        <v>1705</v>
      </c>
      <c r="K208" s="0" t="n">
        <v>1875</v>
      </c>
      <c r="L208" s="0" t="n">
        <v>2054</v>
      </c>
      <c r="M208" s="0" t="n">
        <v>1943</v>
      </c>
      <c r="N208" s="0" t="n">
        <v>2125</v>
      </c>
      <c r="O208" s="0" t="n">
        <v>2333</v>
      </c>
      <c r="P208" s="0" t="n">
        <v>2478</v>
      </c>
      <c r="Q208" s="0" t="n">
        <v>2632</v>
      </c>
      <c r="R208" s="0" t="n">
        <v>2831</v>
      </c>
      <c r="S208" s="0" t="n">
        <v>3115</v>
      </c>
      <c r="T208" s="0" t="n">
        <v>3391</v>
      </c>
      <c r="U208" s="0" t="n">
        <v>3347</v>
      </c>
      <c r="V208" s="0" t="n">
        <v>3391</v>
      </c>
      <c r="W208" s="0" t="n">
        <v>3373</v>
      </c>
      <c r="X208" s="0" t="n">
        <v>3505</v>
      </c>
      <c r="Y208" s="0" t="n">
        <v>3823</v>
      </c>
      <c r="Z208" s="0" t="n">
        <v>4128</v>
      </c>
      <c r="AA208" s="0" t="n">
        <v>4304</v>
      </c>
      <c r="AB208" s="0" t="n">
        <v>4563</v>
      </c>
      <c r="AC208" s="0" t="n">
        <v>4789</v>
      </c>
      <c r="AD208" s="0" t="n">
        <v>5285</v>
      </c>
      <c r="AE208" s="0" t="n">
        <v>5569</v>
      </c>
      <c r="AF208" s="0" t="n">
        <v>5742</v>
      </c>
      <c r="AG208" s="0" t="n">
        <v>5645</v>
      </c>
      <c r="AH208" s="0" t="n">
        <v>6078</v>
      </c>
    </row>
    <row r="209" customFormat="false" ht="12.75" hidden="false" customHeight="false" outlineLevel="0" collapsed="false">
      <c r="A209" s="0" t="n">
        <v>11192019</v>
      </c>
      <c r="B209" s="0" t="n">
        <v>1</v>
      </c>
      <c r="C209" s="0" t="s">
        <v>5</v>
      </c>
      <c r="D209" s="0" t="n">
        <v>1920</v>
      </c>
      <c r="E209" s="0" t="s">
        <v>85</v>
      </c>
      <c r="F209" s="0" t="n">
        <v>1</v>
      </c>
      <c r="G209" s="0" t="s">
        <v>80</v>
      </c>
      <c r="H209" s="0" t="n">
        <v>19</v>
      </c>
      <c r="I209" s="0" t="s">
        <v>144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.630871043649968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</row>
    <row r="210" customFormat="false" ht="12.75" hidden="false" customHeight="false" outlineLevel="0" collapsed="false">
      <c r="A210" s="0" t="n">
        <v>11192020</v>
      </c>
      <c r="B210" s="0" t="n">
        <v>1</v>
      </c>
      <c r="C210" s="0" t="s">
        <v>5</v>
      </c>
      <c r="D210" s="0" t="n">
        <v>1920</v>
      </c>
      <c r="E210" s="0" t="s">
        <v>85</v>
      </c>
      <c r="F210" s="0" t="n">
        <v>1</v>
      </c>
      <c r="G210" s="0" t="s">
        <v>80</v>
      </c>
      <c r="H210" s="0" t="n">
        <v>20</v>
      </c>
      <c r="I210" s="0" t="s">
        <v>145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.603595011890822</v>
      </c>
      <c r="T210" s="0" t="n">
        <v>0.602747322295021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</row>
    <row r="211" customFormat="false" ht="12.75" hidden="false" customHeight="false" outlineLevel="0" collapsed="false">
      <c r="A211" s="0" t="n">
        <v>11192021</v>
      </c>
      <c r="B211" s="0" t="n">
        <v>1</v>
      </c>
      <c r="C211" s="0" t="s">
        <v>5</v>
      </c>
      <c r="D211" s="0" t="n">
        <v>1920</v>
      </c>
      <c r="E211" s="0" t="s">
        <v>85</v>
      </c>
      <c r="F211" s="0" t="n">
        <v>1</v>
      </c>
      <c r="G211" s="0" t="s">
        <v>80</v>
      </c>
      <c r="H211" s="0" t="n">
        <v>21</v>
      </c>
      <c r="I211" s="0" t="s">
        <v>146</v>
      </c>
      <c r="J211" s="0" t="n">
        <v>0</v>
      </c>
      <c r="K211" s="0" t="n">
        <v>0</v>
      </c>
      <c r="L211" s="0" t="n">
        <v>0.63341250989707</v>
      </c>
      <c r="M211" s="0" t="n">
        <v>0.630270638212048</v>
      </c>
      <c r="N211" s="0" t="n">
        <v>0</v>
      </c>
      <c r="O211" s="0" t="n">
        <v>0.614190251572327</v>
      </c>
      <c r="P211" s="0" t="n">
        <v>0</v>
      </c>
      <c r="Q211" s="0" t="n">
        <v>0.609752379558661</v>
      </c>
      <c r="R211" s="0" t="n">
        <v>0.612058782125435</v>
      </c>
      <c r="S211" s="0" t="n">
        <v>0.615358107650747</v>
      </c>
      <c r="T211" s="0" t="n">
        <v>1.22490476365463</v>
      </c>
      <c r="U211" s="0" t="n">
        <v>0</v>
      </c>
      <c r="V211" s="0" t="n">
        <v>0.601496523350095</v>
      </c>
      <c r="W211" s="0" t="n">
        <v>0.603587725440016</v>
      </c>
      <c r="X211" s="0" t="n">
        <v>0</v>
      </c>
      <c r="Y211" s="0" t="n">
        <v>0</v>
      </c>
      <c r="Z211" s="0" t="n">
        <v>0</v>
      </c>
      <c r="AA211" s="0" t="n">
        <v>0.613922535254502</v>
      </c>
      <c r="AB211" s="0" t="n">
        <v>0</v>
      </c>
      <c r="AC211" s="0" t="n">
        <v>1.27061574038779</v>
      </c>
      <c r="AD211" s="0" t="n">
        <v>0</v>
      </c>
      <c r="AE211" s="0" t="n">
        <v>0</v>
      </c>
      <c r="AF211" s="0" t="n">
        <v>0</v>
      </c>
      <c r="AG211" s="0" t="n">
        <v>1.35142440131899</v>
      </c>
      <c r="AH211" s="0" t="n">
        <v>0</v>
      </c>
    </row>
    <row r="212" customFormat="false" ht="12.75" hidden="false" customHeight="false" outlineLevel="0" collapsed="false">
      <c r="A212" s="0" t="n">
        <v>11192022</v>
      </c>
      <c r="B212" s="0" t="n">
        <v>1</v>
      </c>
      <c r="C212" s="0" t="s">
        <v>5</v>
      </c>
      <c r="D212" s="0" t="n">
        <v>1920</v>
      </c>
      <c r="E212" s="0" t="s">
        <v>85</v>
      </c>
      <c r="F212" s="0" t="n">
        <v>1</v>
      </c>
      <c r="G212" s="0" t="s">
        <v>80</v>
      </c>
      <c r="H212" s="0" t="n">
        <v>22</v>
      </c>
      <c r="I212" s="0" t="s">
        <v>147</v>
      </c>
      <c r="J212" s="0" t="n">
        <v>0.963465392323108</v>
      </c>
      <c r="K212" s="0" t="n">
        <v>1.00619818079369</v>
      </c>
      <c r="L212" s="0" t="n">
        <v>0</v>
      </c>
      <c r="M212" s="0" t="n">
        <v>1.10858599855884</v>
      </c>
      <c r="N212" s="0" t="n">
        <v>0</v>
      </c>
      <c r="O212" s="0" t="n">
        <v>0</v>
      </c>
      <c r="P212" s="0" t="n">
        <v>0.639926280492487</v>
      </c>
      <c r="Q212" s="0" t="n">
        <v>1.28933270585808</v>
      </c>
      <c r="R212" s="0" t="n">
        <v>1.2833263819821</v>
      </c>
      <c r="S212" s="0" t="n">
        <v>1.27139923843186</v>
      </c>
      <c r="T212" s="0" t="n">
        <v>1.25442970489541</v>
      </c>
      <c r="U212" s="0" t="n">
        <v>0</v>
      </c>
      <c r="V212" s="0" t="n">
        <v>0.622552590130051</v>
      </c>
      <c r="W212" s="0" t="n">
        <v>0.622033676903268</v>
      </c>
      <c r="X212" s="0" t="n">
        <v>0.620605338447121</v>
      </c>
      <c r="Y212" s="0" t="n">
        <v>0</v>
      </c>
      <c r="Z212" s="0" t="n">
        <v>1.80844907407407</v>
      </c>
      <c r="AA212" s="0" t="n">
        <v>0</v>
      </c>
      <c r="AB212" s="0" t="n">
        <v>0.595500398985267</v>
      </c>
      <c r="AC212" s="0" t="n">
        <v>0</v>
      </c>
      <c r="AD212" s="0" t="n">
        <v>2.36177700101556</v>
      </c>
      <c r="AE212" s="0" t="n">
        <v>1.78742723681623</v>
      </c>
      <c r="AF212" s="0" t="n">
        <v>2.39556819883216</v>
      </c>
      <c r="AG212" s="0" t="n">
        <v>2.41621765288617</v>
      </c>
      <c r="AH212" s="0" t="n">
        <v>0.615536131970947</v>
      </c>
    </row>
    <row r="213" customFormat="false" ht="12.75" hidden="false" customHeight="false" outlineLevel="0" collapsed="false">
      <c r="A213" s="0" t="n">
        <v>11192023</v>
      </c>
      <c r="B213" s="0" t="n">
        <v>1</v>
      </c>
      <c r="C213" s="0" t="s">
        <v>5</v>
      </c>
      <c r="D213" s="0" t="n">
        <v>1920</v>
      </c>
      <c r="E213" s="0" t="s">
        <v>85</v>
      </c>
      <c r="F213" s="0" t="n">
        <v>1</v>
      </c>
      <c r="G213" s="0" t="s">
        <v>80</v>
      </c>
      <c r="H213" s="0" t="n">
        <v>23</v>
      </c>
      <c r="I213" s="0" t="s">
        <v>148</v>
      </c>
      <c r="J213" s="0" t="n">
        <v>0.450671726207913</v>
      </c>
      <c r="K213" s="0" t="n">
        <v>3.21958982425639</v>
      </c>
      <c r="L213" s="0" t="n">
        <v>2.8184892897407</v>
      </c>
      <c r="M213" s="0" t="n">
        <v>0.962899482922978</v>
      </c>
      <c r="N213" s="0" t="n">
        <v>0.486502001955738</v>
      </c>
      <c r="O213" s="0" t="n">
        <v>1.50367648901564</v>
      </c>
      <c r="P213" s="0" t="n">
        <v>2.06557156947292</v>
      </c>
      <c r="Q213" s="0" t="n">
        <v>0.536595836016313</v>
      </c>
      <c r="R213" s="0" t="n">
        <v>3.92594545179219</v>
      </c>
      <c r="S213" s="0" t="n">
        <v>1.77032928124631</v>
      </c>
      <c r="T213" s="0" t="n">
        <v>4.37161200069946</v>
      </c>
      <c r="U213" s="0" t="n">
        <v>0.651971235029111</v>
      </c>
      <c r="V213" s="0" t="n">
        <v>1.31125185214324</v>
      </c>
      <c r="W213" s="0" t="n">
        <v>1.94830497467204</v>
      </c>
      <c r="X213" s="0" t="n">
        <v>3.17039610928989</v>
      </c>
      <c r="Y213" s="0" t="n">
        <v>2.48454920960278</v>
      </c>
      <c r="Z213" s="0" t="n">
        <v>1.22350350227878</v>
      </c>
      <c r="AA213" s="0" t="n">
        <v>1.82591706684682</v>
      </c>
      <c r="AB213" s="0" t="n">
        <v>2.99152202657668</v>
      </c>
      <c r="AC213" s="0" t="n">
        <v>3.50838210959016</v>
      </c>
      <c r="AD213" s="0" t="n">
        <v>2.28175055902889</v>
      </c>
      <c r="AE213" s="0" t="n">
        <v>2.22359343817576</v>
      </c>
      <c r="AF213" s="0" t="n">
        <v>2.73659206716692</v>
      </c>
      <c r="AG213" s="0" t="n">
        <v>0.54386546943748</v>
      </c>
      <c r="AH213" s="0" t="n">
        <v>2.14508266612325</v>
      </c>
    </row>
    <row r="214" customFormat="false" ht="12.75" hidden="false" customHeight="false" outlineLevel="0" collapsed="false">
      <c r="A214" s="0" t="n">
        <v>11192024</v>
      </c>
      <c r="B214" s="0" t="n">
        <v>1</v>
      </c>
      <c r="C214" s="0" t="s">
        <v>5</v>
      </c>
      <c r="D214" s="0" t="n">
        <v>1920</v>
      </c>
      <c r="E214" s="0" t="s">
        <v>85</v>
      </c>
      <c r="F214" s="0" t="n">
        <v>1</v>
      </c>
      <c r="G214" s="0" t="s">
        <v>80</v>
      </c>
      <c r="H214" s="0" t="n">
        <v>24</v>
      </c>
      <c r="I214" s="0" t="s">
        <v>149</v>
      </c>
      <c r="J214" s="0" t="n">
        <v>2.47635084938834</v>
      </c>
      <c r="K214" s="0" t="n">
        <v>5.41946672447431</v>
      </c>
      <c r="L214" s="0" t="n">
        <v>4.40379901061316</v>
      </c>
      <c r="M214" s="0" t="n">
        <v>1.94400299376461</v>
      </c>
      <c r="N214" s="0" t="n">
        <v>4.89965506428348</v>
      </c>
      <c r="O214" s="0" t="n">
        <v>3.92472379756275</v>
      </c>
      <c r="P214" s="0" t="n">
        <v>1.96943437844651</v>
      </c>
      <c r="Q214" s="0" t="n">
        <v>5.96252552706241</v>
      </c>
      <c r="R214" s="0" t="n">
        <v>7.1118697105469</v>
      </c>
      <c r="S214" s="0" t="n">
        <v>3.10436888180633</v>
      </c>
      <c r="T214" s="0" t="n">
        <v>3.22355343039811</v>
      </c>
      <c r="U214" s="0" t="n">
        <v>8.42289680266837</v>
      </c>
      <c r="V214" s="0" t="n">
        <v>3.55115738137655</v>
      </c>
      <c r="W214" s="0" t="n">
        <v>3.1186846635563</v>
      </c>
      <c r="X214" s="0" t="n">
        <v>5.87770456044566</v>
      </c>
      <c r="Y214" s="0" t="n">
        <v>6.14150016377334</v>
      </c>
      <c r="Z214" s="0" t="n">
        <v>9.81684570723361</v>
      </c>
      <c r="AA214" s="0" t="n">
        <v>9.00632521147544</v>
      </c>
      <c r="AB214" s="0" t="n">
        <v>4.68290072250468</v>
      </c>
      <c r="AC214" s="0" t="n">
        <v>6.39296262674048</v>
      </c>
      <c r="AD214" s="0" t="n">
        <v>7.32685720565878</v>
      </c>
      <c r="AE214" s="0" t="n">
        <v>7.06102490776536</v>
      </c>
      <c r="AF214" s="0" t="n">
        <v>9.78287766223752</v>
      </c>
      <c r="AG214" s="0" t="n">
        <v>8.98376745517942</v>
      </c>
      <c r="AH214" s="0" t="n">
        <v>5.48483169793935</v>
      </c>
    </row>
    <row r="215" customFormat="false" ht="12.75" hidden="false" customHeight="false" outlineLevel="0" collapsed="false">
      <c r="A215" s="0" t="n">
        <v>11192025</v>
      </c>
      <c r="B215" s="0" t="n">
        <v>1</v>
      </c>
      <c r="C215" s="0" t="s">
        <v>5</v>
      </c>
      <c r="D215" s="0" t="n">
        <v>1920</v>
      </c>
      <c r="E215" s="0" t="s">
        <v>85</v>
      </c>
      <c r="F215" s="0" t="n">
        <v>1</v>
      </c>
      <c r="G215" s="0" t="s">
        <v>80</v>
      </c>
      <c r="H215" s="0" t="n">
        <v>25</v>
      </c>
      <c r="I215" s="0" t="s">
        <v>150</v>
      </c>
      <c r="J215" s="0" t="n">
        <v>7.41590083229226</v>
      </c>
      <c r="K215" s="0" t="n">
        <v>10.7228922462202</v>
      </c>
      <c r="L215" s="0" t="n">
        <v>8.29990316779638</v>
      </c>
      <c r="M215" s="0" t="n">
        <v>6.45130074351241</v>
      </c>
      <c r="N215" s="0" t="n">
        <v>6.85686556851327</v>
      </c>
      <c r="O215" s="0" t="n">
        <v>7.76522112761364</v>
      </c>
      <c r="P215" s="0" t="n">
        <v>10.1796193840312</v>
      </c>
      <c r="Q215" s="0" t="n">
        <v>5.52922193794202</v>
      </c>
      <c r="R215" s="0" t="n">
        <v>7.49962501874906</v>
      </c>
      <c r="S215" s="0" t="n">
        <v>11.5860846086422</v>
      </c>
      <c r="T215" s="0" t="n">
        <v>18.7142784886956</v>
      </c>
      <c r="U215" s="0" t="n">
        <v>11.7614571934095</v>
      </c>
      <c r="V215" s="0" t="n">
        <v>11.9380673826047</v>
      </c>
      <c r="W215" s="0" t="n">
        <v>9.61831326846315</v>
      </c>
      <c r="X215" s="0" t="n">
        <v>11.4017656448513</v>
      </c>
      <c r="Y215" s="0" t="n">
        <v>17.3957935848803</v>
      </c>
      <c r="Z215" s="0" t="n">
        <v>19.1307674916085</v>
      </c>
      <c r="AA215" s="0" t="n">
        <v>15.0846854239702</v>
      </c>
      <c r="AB215" s="0" t="n">
        <v>15.6820434329875</v>
      </c>
      <c r="AC215" s="0" t="n">
        <v>16.9176112332939</v>
      </c>
      <c r="AD215" s="0" t="n">
        <v>14.070351758794</v>
      </c>
      <c r="AE215" s="0" t="n">
        <v>19.6996148385651</v>
      </c>
      <c r="AF215" s="0" t="n">
        <v>13.9779148944667</v>
      </c>
      <c r="AG215" s="0" t="n">
        <v>14.7351831326999</v>
      </c>
      <c r="AH215" s="0" t="n">
        <v>14.1166650299519</v>
      </c>
    </row>
    <row r="216" customFormat="false" ht="12.75" hidden="false" customHeight="false" outlineLevel="0" collapsed="false">
      <c r="A216" s="0" t="n">
        <v>11192026</v>
      </c>
      <c r="B216" s="0" t="n">
        <v>1</v>
      </c>
      <c r="C216" s="0" t="s">
        <v>5</v>
      </c>
      <c r="D216" s="0" t="n">
        <v>1920</v>
      </c>
      <c r="E216" s="0" t="s">
        <v>85</v>
      </c>
      <c r="F216" s="0" t="n">
        <v>1</v>
      </c>
      <c r="G216" s="0" t="s">
        <v>80</v>
      </c>
      <c r="H216" s="0" t="n">
        <v>26</v>
      </c>
      <c r="I216" s="0" t="s">
        <v>151</v>
      </c>
      <c r="J216" s="0" t="n">
        <v>10.4951984467106</v>
      </c>
      <c r="K216" s="0" t="n">
        <v>17.3366173270523</v>
      </c>
      <c r="L216" s="0" t="n">
        <v>14.4677670207251</v>
      </c>
      <c r="M216" s="0" t="n">
        <v>11.4371019587542</v>
      </c>
      <c r="N216" s="0" t="n">
        <v>14.275092936803</v>
      </c>
      <c r="O216" s="0" t="n">
        <v>15.126392646246</v>
      </c>
      <c r="P216" s="0" t="n">
        <v>17.6823564306738</v>
      </c>
      <c r="Q216" s="0" t="n">
        <v>17.2571199536841</v>
      </c>
      <c r="R216" s="0" t="n">
        <v>18.9861401177141</v>
      </c>
      <c r="S216" s="0" t="n">
        <v>22.9775728202032</v>
      </c>
      <c r="T216" s="0" t="n">
        <v>24.711090547745</v>
      </c>
      <c r="U216" s="0" t="n">
        <v>22.3445107851238</v>
      </c>
      <c r="V216" s="0" t="n">
        <v>21.1231324059763</v>
      </c>
      <c r="W216" s="0" t="n">
        <v>25.0861376051442</v>
      </c>
      <c r="X216" s="0" t="n">
        <v>17.977297241769</v>
      </c>
      <c r="Y216" s="0" t="n">
        <v>22.6690778322179</v>
      </c>
      <c r="Z216" s="0" t="n">
        <v>23.3326247128791</v>
      </c>
      <c r="AA216" s="0" t="n">
        <v>24.5619352714616</v>
      </c>
      <c r="AB216" s="0" t="n">
        <v>20.8361159342861</v>
      </c>
      <c r="AC216" s="0" t="n">
        <v>29.1660140320934</v>
      </c>
      <c r="AD216" s="0" t="n">
        <v>33.3622472809768</v>
      </c>
      <c r="AE216" s="0" t="n">
        <v>33.2742428675513</v>
      </c>
      <c r="AF216" s="0" t="n">
        <v>39.4229907714363</v>
      </c>
      <c r="AG216" s="0" t="n">
        <v>35.3565114908662</v>
      </c>
      <c r="AH216" s="0" t="n">
        <v>27.0207673897939</v>
      </c>
    </row>
    <row r="217" customFormat="false" ht="12.75" hidden="false" customHeight="false" outlineLevel="0" collapsed="false">
      <c r="A217" s="0" t="n">
        <v>11192027</v>
      </c>
      <c r="B217" s="0" t="n">
        <v>1</v>
      </c>
      <c r="C217" s="0" t="s">
        <v>5</v>
      </c>
      <c r="D217" s="0" t="n">
        <v>1920</v>
      </c>
      <c r="E217" s="0" t="s">
        <v>85</v>
      </c>
      <c r="F217" s="0" t="n">
        <v>1</v>
      </c>
      <c r="G217" s="0" t="s">
        <v>80</v>
      </c>
      <c r="H217" s="0" t="n">
        <v>27</v>
      </c>
      <c r="I217" s="0" t="s">
        <v>152</v>
      </c>
      <c r="J217" s="0" t="n">
        <v>22.8330227219432</v>
      </c>
      <c r="K217" s="0" t="n">
        <v>22.0990515325991</v>
      </c>
      <c r="L217" s="0" t="n">
        <v>21.016375259056</v>
      </c>
      <c r="M217" s="0" t="n">
        <v>27.9622908534776</v>
      </c>
      <c r="N217" s="0" t="n">
        <v>29.8830613786804</v>
      </c>
      <c r="O217" s="0" t="n">
        <v>32.4464633354964</v>
      </c>
      <c r="P217" s="0" t="n">
        <v>24.6058561937741</v>
      </c>
      <c r="Q217" s="0" t="n">
        <v>35.5211983286975</v>
      </c>
      <c r="R217" s="0" t="n">
        <v>37.8863050027964</v>
      </c>
      <c r="S217" s="0" t="n">
        <v>31.5172274354492</v>
      </c>
      <c r="T217" s="0" t="n">
        <v>36.7207763821292</v>
      </c>
      <c r="U217" s="0" t="n">
        <v>45.2454997909543</v>
      </c>
      <c r="V217" s="0" t="n">
        <v>42.116139466192</v>
      </c>
      <c r="W217" s="0" t="n">
        <v>38.5303426448328</v>
      </c>
      <c r="X217" s="0" t="n">
        <v>42.2631367916861</v>
      </c>
      <c r="Y217" s="0" t="n">
        <v>37.837809030979</v>
      </c>
      <c r="Z217" s="0" t="n">
        <v>42.5563214525891</v>
      </c>
      <c r="AA217" s="0" t="n">
        <v>45.5826288745235</v>
      </c>
      <c r="AB217" s="0" t="n">
        <v>54.3508914058935</v>
      </c>
      <c r="AC217" s="0" t="n">
        <v>50.8038816218241</v>
      </c>
      <c r="AD217" s="0" t="n">
        <v>54.9682006390696</v>
      </c>
      <c r="AE217" s="0" t="n">
        <v>66.7491113054367</v>
      </c>
      <c r="AF217" s="0" t="n">
        <v>64.4292770825585</v>
      </c>
      <c r="AG217" s="0" t="n">
        <v>57.323168739051</v>
      </c>
      <c r="AH217" s="0" t="n">
        <v>68.9460483599527</v>
      </c>
    </row>
    <row r="218" customFormat="false" ht="12.75" hidden="false" customHeight="false" outlineLevel="0" collapsed="false">
      <c r="A218" s="0" t="n">
        <v>11192028</v>
      </c>
      <c r="B218" s="0" t="n">
        <v>1</v>
      </c>
      <c r="C218" s="0" t="s">
        <v>5</v>
      </c>
      <c r="D218" s="0" t="n">
        <v>1920</v>
      </c>
      <c r="E218" s="0" t="s">
        <v>85</v>
      </c>
      <c r="F218" s="0" t="n">
        <v>1</v>
      </c>
      <c r="G218" s="0" t="s">
        <v>80</v>
      </c>
      <c r="H218" s="0" t="n">
        <v>28</v>
      </c>
      <c r="I218" s="0" t="s">
        <v>153</v>
      </c>
      <c r="J218" s="0" t="n">
        <v>42.1046621992906</v>
      </c>
      <c r="K218" s="0" t="n">
        <v>46.7600923866068</v>
      </c>
      <c r="L218" s="0" t="n">
        <v>39.0314621464516</v>
      </c>
      <c r="M218" s="0" t="n">
        <v>42.8339493592179</v>
      </c>
      <c r="N218" s="0" t="n">
        <v>53.227327853389</v>
      </c>
      <c r="O218" s="0" t="n">
        <v>54.4815795900731</v>
      </c>
      <c r="P218" s="0" t="n">
        <v>51.1665984445354</v>
      </c>
      <c r="Q218" s="0" t="n">
        <v>65.1565224026908</v>
      </c>
      <c r="R218" s="0" t="n">
        <v>56.7475079819096</v>
      </c>
      <c r="S218" s="0" t="n">
        <v>59.501547040223</v>
      </c>
      <c r="T218" s="0" t="n">
        <v>68.7228219012524</v>
      </c>
      <c r="U218" s="0" t="n">
        <v>58.5006935649237</v>
      </c>
      <c r="V218" s="0" t="n">
        <v>74.0327200349532</v>
      </c>
      <c r="W218" s="0" t="n">
        <v>65.4986081545767</v>
      </c>
      <c r="X218" s="0" t="n">
        <v>65.1816415009718</v>
      </c>
      <c r="Y218" s="0" t="n">
        <v>72.8683081624258</v>
      </c>
      <c r="Z218" s="0" t="n">
        <v>75.6989147896033</v>
      </c>
      <c r="AA218" s="0" t="n">
        <v>80.3608314516449</v>
      </c>
      <c r="AB218" s="0" t="n">
        <v>78.7288069813601</v>
      </c>
      <c r="AC218" s="0" t="n">
        <v>76.9205590651697</v>
      </c>
      <c r="AD218" s="0" t="n">
        <v>74.9047639429868</v>
      </c>
      <c r="AE218" s="0" t="n">
        <v>100.298784801039</v>
      </c>
      <c r="AF218" s="0" t="n">
        <v>94.0488008777888</v>
      </c>
      <c r="AG218" s="0" t="n">
        <v>93.8553279751102</v>
      </c>
      <c r="AH218" s="0" t="n">
        <v>94.5071607348711</v>
      </c>
    </row>
    <row r="219" customFormat="false" ht="12.75" hidden="false" customHeight="false" outlineLevel="0" collapsed="false">
      <c r="A219" s="0" t="n">
        <v>11192029</v>
      </c>
      <c r="B219" s="0" t="n">
        <v>1</v>
      </c>
      <c r="C219" s="0" t="s">
        <v>5</v>
      </c>
      <c r="D219" s="0" t="n">
        <v>1920</v>
      </c>
      <c r="E219" s="0" t="s">
        <v>85</v>
      </c>
      <c r="F219" s="0" t="n">
        <v>1</v>
      </c>
      <c r="G219" s="0" t="s">
        <v>80</v>
      </c>
      <c r="H219" s="0" t="n">
        <v>29</v>
      </c>
      <c r="I219" s="0" t="s">
        <v>154</v>
      </c>
      <c r="J219" s="0" t="n">
        <v>81.1424862057774</v>
      </c>
      <c r="K219" s="0" t="n">
        <v>76.2949975424208</v>
      </c>
      <c r="L219" s="0" t="n">
        <v>81.7005383481902</v>
      </c>
      <c r="M219" s="0" t="n">
        <v>77.8113910058759</v>
      </c>
      <c r="N219" s="0" t="n">
        <v>80.6995921002436</v>
      </c>
      <c r="O219" s="0" t="n">
        <v>96.5724110180342</v>
      </c>
      <c r="P219" s="0" t="n">
        <v>91.8041319088031</v>
      </c>
      <c r="Q219" s="0" t="n">
        <v>92.9829791462601</v>
      </c>
      <c r="R219" s="0" t="n">
        <v>92.0195840152851</v>
      </c>
      <c r="S219" s="0" t="n">
        <v>97.8172390913257</v>
      </c>
      <c r="T219" s="0" t="n">
        <v>125.24317520058</v>
      </c>
      <c r="U219" s="0" t="n">
        <v>120.454670522847</v>
      </c>
      <c r="V219" s="0" t="n">
        <v>106.229336006971</v>
      </c>
      <c r="W219" s="0" t="n">
        <v>101.993833744223</v>
      </c>
      <c r="X219" s="0" t="n">
        <v>120.732674861157</v>
      </c>
      <c r="Y219" s="0" t="n">
        <v>105.68602842714</v>
      </c>
      <c r="Z219" s="0" t="n">
        <v>127.777947604928</v>
      </c>
      <c r="AA219" s="0" t="n">
        <v>125.280191604999</v>
      </c>
      <c r="AB219" s="0" t="n">
        <v>136.874474444983</v>
      </c>
      <c r="AC219" s="0" t="n">
        <v>137.1891996892</v>
      </c>
      <c r="AD219" s="0" t="n">
        <v>145.167239799622</v>
      </c>
      <c r="AE219" s="0" t="n">
        <v>143.951407622403</v>
      </c>
      <c r="AF219" s="0" t="n">
        <v>168.304717701865</v>
      </c>
      <c r="AG219" s="0" t="n">
        <v>138.113760640397</v>
      </c>
      <c r="AH219" s="0" t="n">
        <v>156.783229180517</v>
      </c>
    </row>
    <row r="220" customFormat="false" ht="12.75" hidden="false" customHeight="false" outlineLevel="0" collapsed="false">
      <c r="A220" s="0" t="n">
        <v>11192030</v>
      </c>
      <c r="B220" s="0" t="n">
        <v>1</v>
      </c>
      <c r="C220" s="0" t="s">
        <v>5</v>
      </c>
      <c r="D220" s="0" t="n">
        <v>1920</v>
      </c>
      <c r="E220" s="0" t="s">
        <v>85</v>
      </c>
      <c r="F220" s="0" t="n">
        <v>1</v>
      </c>
      <c r="G220" s="0" t="s">
        <v>80</v>
      </c>
      <c r="H220" s="0" t="n">
        <v>30</v>
      </c>
      <c r="I220" s="0" t="s">
        <v>155</v>
      </c>
      <c r="J220" s="0" t="n">
        <v>125.482770539351</v>
      </c>
      <c r="K220" s="0" t="n">
        <v>109.608508643954</v>
      </c>
      <c r="L220" s="0" t="n">
        <v>134.404519636728</v>
      </c>
      <c r="M220" s="0" t="n">
        <v>123.566023919941</v>
      </c>
      <c r="N220" s="0" t="n">
        <v>128.72280922207</v>
      </c>
      <c r="O220" s="0" t="n">
        <v>135.161079752717</v>
      </c>
      <c r="P220" s="0" t="n">
        <v>165.059177898804</v>
      </c>
      <c r="Q220" s="0" t="n">
        <v>142.793463232572</v>
      </c>
      <c r="R220" s="0" t="n">
        <v>186.626130668392</v>
      </c>
      <c r="S220" s="0" t="n">
        <v>197.460356036211</v>
      </c>
      <c r="T220" s="0" t="n">
        <v>186.274732514027</v>
      </c>
      <c r="U220" s="0" t="n">
        <v>186.230881418047</v>
      </c>
      <c r="V220" s="0" t="n">
        <v>179.044460261669</v>
      </c>
      <c r="W220" s="0" t="n">
        <v>168.39415846471</v>
      </c>
      <c r="X220" s="0" t="n">
        <v>178.89969643398</v>
      </c>
      <c r="Y220" s="0" t="n">
        <v>196.317091365974</v>
      </c>
      <c r="Z220" s="0" t="n">
        <v>193.523254206617</v>
      </c>
      <c r="AA220" s="0" t="n">
        <v>211.956289360039</v>
      </c>
      <c r="AB220" s="0" t="n">
        <v>198.764437281762</v>
      </c>
      <c r="AC220" s="0" t="n">
        <v>224.941993304876</v>
      </c>
      <c r="AD220" s="0" t="n">
        <v>203.757510095538</v>
      </c>
      <c r="AE220" s="0" t="n">
        <v>224.673971708652</v>
      </c>
      <c r="AF220" s="0" t="n">
        <v>225.1540028081</v>
      </c>
      <c r="AG220" s="0" t="n">
        <v>209.385002720107</v>
      </c>
      <c r="AH220" s="0" t="n">
        <v>235.623527352954</v>
      </c>
    </row>
    <row r="221" customFormat="false" ht="12.75" hidden="false" customHeight="false" outlineLevel="0" collapsed="false">
      <c r="A221" s="0" t="n">
        <v>11192031</v>
      </c>
      <c r="B221" s="0" t="n">
        <v>1</v>
      </c>
      <c r="C221" s="0" t="s">
        <v>5</v>
      </c>
      <c r="D221" s="0" t="n">
        <v>1920</v>
      </c>
      <c r="E221" s="0" t="s">
        <v>85</v>
      </c>
      <c r="F221" s="0" t="n">
        <v>1</v>
      </c>
      <c r="G221" s="0" t="s">
        <v>80</v>
      </c>
      <c r="H221" s="0" t="n">
        <v>31</v>
      </c>
      <c r="I221" s="0" t="s">
        <v>156</v>
      </c>
      <c r="J221" s="0" t="n">
        <v>181.411332214497</v>
      </c>
      <c r="K221" s="0" t="n">
        <v>197.165939984611</v>
      </c>
      <c r="L221" s="0" t="n">
        <v>207.963642495243</v>
      </c>
      <c r="M221" s="0" t="n">
        <v>183.433095192122</v>
      </c>
      <c r="N221" s="0" t="n">
        <v>207.691872540225</v>
      </c>
      <c r="O221" s="0" t="n">
        <v>231.952930527269</v>
      </c>
      <c r="P221" s="0" t="n">
        <v>236.278012341669</v>
      </c>
      <c r="Q221" s="0" t="n">
        <v>246.607110777221</v>
      </c>
      <c r="R221" s="0" t="n">
        <v>252.90347926437</v>
      </c>
      <c r="S221" s="0" t="n">
        <v>280.355444797849</v>
      </c>
      <c r="T221" s="0" t="n">
        <v>319.690474043593</v>
      </c>
      <c r="U221" s="0" t="n">
        <v>310.659504239208</v>
      </c>
      <c r="V221" s="0" t="n">
        <v>265.458336674954</v>
      </c>
      <c r="W221" s="0" t="n">
        <v>275.273278544642</v>
      </c>
      <c r="X221" s="0" t="n">
        <v>281.651714785511</v>
      </c>
      <c r="Y221" s="0" t="n">
        <v>298.588708063496</v>
      </c>
      <c r="Z221" s="0" t="n">
        <v>332.173362859855</v>
      </c>
      <c r="AA221" s="0" t="n">
        <v>335.217968918961</v>
      </c>
      <c r="AB221" s="0" t="n">
        <v>343.343709943234</v>
      </c>
      <c r="AC221" s="0" t="n">
        <v>346.594780341855</v>
      </c>
      <c r="AD221" s="0" t="n">
        <v>379.584649432336</v>
      </c>
      <c r="AE221" s="0" t="n">
        <v>365.145992604971</v>
      </c>
      <c r="AF221" s="0" t="n">
        <v>390.737782226243</v>
      </c>
      <c r="AG221" s="0" t="n">
        <v>367.859022886221</v>
      </c>
      <c r="AH221" s="0" t="n">
        <v>388.300211180817</v>
      </c>
    </row>
    <row r="222" customFormat="false" ht="12.75" hidden="false" customHeight="false" outlineLevel="0" collapsed="false">
      <c r="A222" s="0" t="n">
        <v>11192032</v>
      </c>
      <c r="B222" s="0" t="n">
        <v>1</v>
      </c>
      <c r="C222" s="0" t="s">
        <v>5</v>
      </c>
      <c r="D222" s="0" t="n">
        <v>1920</v>
      </c>
      <c r="E222" s="0" t="s">
        <v>85</v>
      </c>
      <c r="F222" s="0" t="n">
        <v>1</v>
      </c>
      <c r="G222" s="0" t="s">
        <v>80</v>
      </c>
      <c r="H222" s="0" t="n">
        <v>32</v>
      </c>
      <c r="I222" s="0" t="s">
        <v>157</v>
      </c>
      <c r="J222" s="0" t="n">
        <v>235.34547387001</v>
      </c>
      <c r="K222" s="0" t="n">
        <v>280.314097881666</v>
      </c>
      <c r="L222" s="0" t="n">
        <v>310.697625569977</v>
      </c>
      <c r="M222" s="0" t="n">
        <v>306.946109927872</v>
      </c>
      <c r="N222" s="0" t="n">
        <v>296.71456059271</v>
      </c>
      <c r="O222" s="0" t="n">
        <v>314.433882301474</v>
      </c>
      <c r="P222" s="0" t="n">
        <v>318.223799116655</v>
      </c>
      <c r="Q222" s="0" t="n">
        <v>359.86082933233</v>
      </c>
      <c r="R222" s="0" t="n">
        <v>350.603460144096</v>
      </c>
      <c r="S222" s="0" t="n">
        <v>379.891564931951</v>
      </c>
      <c r="T222" s="0" t="n">
        <v>472.737286579769</v>
      </c>
      <c r="U222" s="0" t="n">
        <v>413.329178657184</v>
      </c>
      <c r="V222" s="0" t="n">
        <v>470.892768629179</v>
      </c>
      <c r="W222" s="0" t="n">
        <v>433.240713658965</v>
      </c>
      <c r="X222" s="0" t="n">
        <v>453.494172599882</v>
      </c>
      <c r="Y222" s="0" t="n">
        <v>524.865621753467</v>
      </c>
      <c r="Z222" s="0" t="n">
        <v>510.122322525506</v>
      </c>
      <c r="AA222" s="0" t="n">
        <v>532.989129480358</v>
      </c>
      <c r="AB222" s="0" t="n">
        <v>574.657432556352</v>
      </c>
      <c r="AC222" s="0" t="n">
        <v>566.652001759789</v>
      </c>
      <c r="AD222" s="0" t="n">
        <v>579.748163693599</v>
      </c>
      <c r="AE222" s="0" t="n">
        <v>603.649452754312</v>
      </c>
      <c r="AF222" s="0" t="n">
        <v>585.924327240844</v>
      </c>
      <c r="AG222" s="0" t="n">
        <v>589.745080612338</v>
      </c>
      <c r="AH222" s="0" t="n">
        <v>602.680723859728</v>
      </c>
    </row>
    <row r="223" customFormat="false" ht="12.75" hidden="false" customHeight="false" outlineLevel="0" collapsed="false">
      <c r="A223" s="0" t="n">
        <v>11192033</v>
      </c>
      <c r="B223" s="0" t="n">
        <v>1</v>
      </c>
      <c r="C223" s="0" t="s">
        <v>5</v>
      </c>
      <c r="D223" s="0" t="n">
        <v>1920</v>
      </c>
      <c r="E223" s="0" t="s">
        <v>85</v>
      </c>
      <c r="F223" s="0" t="n">
        <v>1</v>
      </c>
      <c r="G223" s="0" t="s">
        <v>80</v>
      </c>
      <c r="H223" s="0" t="n">
        <v>33</v>
      </c>
      <c r="I223" s="0" t="s">
        <v>158</v>
      </c>
      <c r="J223" s="0" t="n">
        <v>327.812284334023</v>
      </c>
      <c r="K223" s="0" t="n">
        <v>386.546119621756</v>
      </c>
      <c r="L223" s="0" t="n">
        <v>451.827602067044</v>
      </c>
      <c r="M223" s="0" t="n">
        <v>387.9226740803</v>
      </c>
      <c r="N223" s="0" t="n">
        <v>438.650838888751</v>
      </c>
      <c r="O223" s="0" t="n">
        <v>453.92753708848</v>
      </c>
      <c r="P223" s="0" t="n">
        <v>532.150776053215</v>
      </c>
      <c r="Q223" s="0" t="n">
        <v>484.396527215868</v>
      </c>
      <c r="R223" s="0" t="n">
        <v>597.167908909612</v>
      </c>
      <c r="S223" s="0" t="n">
        <v>600.049257774892</v>
      </c>
      <c r="T223" s="0" t="n">
        <v>638.634565389398</v>
      </c>
      <c r="U223" s="0" t="n">
        <v>583.484461065366</v>
      </c>
      <c r="V223" s="0" t="n">
        <v>637.199910253534</v>
      </c>
      <c r="W223" s="0" t="n">
        <v>643.570982421701</v>
      </c>
      <c r="X223" s="0" t="n">
        <v>637.189716312057</v>
      </c>
      <c r="Y223" s="0" t="n">
        <v>689.247087958448</v>
      </c>
      <c r="Z223" s="0" t="n">
        <v>769.614866918501</v>
      </c>
      <c r="AA223" s="0" t="n">
        <v>747.492179915867</v>
      </c>
      <c r="AB223" s="0" t="n">
        <v>777.121873632298</v>
      </c>
      <c r="AC223" s="0" t="n">
        <v>837.363519249857</v>
      </c>
      <c r="AD223" s="0" t="n">
        <v>965.592275261798</v>
      </c>
      <c r="AE223" s="0" t="n">
        <v>903.930400444252</v>
      </c>
      <c r="AF223" s="0" t="n">
        <v>939.242735544467</v>
      </c>
      <c r="AG223" s="0" t="n">
        <v>885.4615832013</v>
      </c>
      <c r="AH223" s="0" t="n">
        <v>982.783646480123</v>
      </c>
    </row>
    <row r="224" customFormat="false" ht="12.75" hidden="false" customHeight="false" outlineLevel="0" collapsed="false">
      <c r="A224" s="0" t="n">
        <v>11192034</v>
      </c>
      <c r="B224" s="0" t="n">
        <v>1</v>
      </c>
      <c r="C224" s="0" t="s">
        <v>5</v>
      </c>
      <c r="D224" s="0" t="n">
        <v>1920</v>
      </c>
      <c r="E224" s="0" t="s">
        <v>85</v>
      </c>
      <c r="F224" s="0" t="n">
        <v>1</v>
      </c>
      <c r="G224" s="0" t="s">
        <v>80</v>
      </c>
      <c r="H224" s="0" t="n">
        <v>34</v>
      </c>
      <c r="I224" s="0" t="s">
        <v>159</v>
      </c>
      <c r="J224" s="0" t="n">
        <v>467.193048994932</v>
      </c>
      <c r="K224" s="0" t="n">
        <v>517.772895270213</v>
      </c>
      <c r="L224" s="0" t="n">
        <v>568.430995513275</v>
      </c>
      <c r="M224" s="0" t="n">
        <v>516.292848074482</v>
      </c>
      <c r="N224" s="0" t="n">
        <v>573.659605801668</v>
      </c>
      <c r="O224" s="0" t="n">
        <v>673.892388359081</v>
      </c>
      <c r="P224" s="0" t="n">
        <v>684.283727399166</v>
      </c>
      <c r="Q224" s="0" t="n">
        <v>666.847069738673</v>
      </c>
      <c r="R224" s="0" t="n">
        <v>694.545454545455</v>
      </c>
      <c r="S224" s="0" t="n">
        <v>869.580220500699</v>
      </c>
      <c r="T224" s="0" t="n">
        <v>832.857026210501</v>
      </c>
      <c r="U224" s="0" t="n">
        <v>937.45605674734</v>
      </c>
      <c r="V224" s="0" t="n">
        <v>878.521205942761</v>
      </c>
      <c r="W224" s="0" t="n">
        <v>867.372514468867</v>
      </c>
      <c r="X224" s="0" t="n">
        <v>900.383720578904</v>
      </c>
      <c r="Y224" s="0" t="n">
        <v>958.157922532555</v>
      </c>
      <c r="Z224" s="0" t="n">
        <v>997.476444324986</v>
      </c>
      <c r="AA224" s="0" t="n">
        <v>1021.61158121296</v>
      </c>
      <c r="AB224" s="0" t="n">
        <v>1177.5138466906</v>
      </c>
      <c r="AC224" s="0" t="n">
        <v>1150.00215087684</v>
      </c>
      <c r="AD224" s="0" t="n">
        <v>1265.07713884993</v>
      </c>
      <c r="AE224" s="0" t="n">
        <v>1292.33143203549</v>
      </c>
      <c r="AF224" s="0" t="n">
        <v>1381.44105397828</v>
      </c>
      <c r="AG224" s="0" t="n">
        <v>1327.58137112177</v>
      </c>
      <c r="AH224" s="0" t="n">
        <v>1347.22094685889</v>
      </c>
    </row>
    <row r="225" customFormat="false" ht="12.75" hidden="false" customHeight="false" outlineLevel="0" collapsed="false">
      <c r="A225" s="0" t="n">
        <v>11192035</v>
      </c>
      <c r="B225" s="0" t="n">
        <v>1</v>
      </c>
      <c r="C225" s="0" t="s">
        <v>5</v>
      </c>
      <c r="D225" s="0" t="n">
        <v>1920</v>
      </c>
      <c r="E225" s="0" t="s">
        <v>85</v>
      </c>
      <c r="F225" s="0" t="n">
        <v>1</v>
      </c>
      <c r="G225" s="0" t="s">
        <v>80</v>
      </c>
      <c r="H225" s="0" t="n">
        <v>35</v>
      </c>
      <c r="I225" s="0" t="s">
        <v>160</v>
      </c>
      <c r="J225" s="0" t="n">
        <v>614.878032390296</v>
      </c>
      <c r="K225" s="0" t="n">
        <v>606.712985615031</v>
      </c>
      <c r="L225" s="0" t="n">
        <v>626.007777672389</v>
      </c>
      <c r="M225" s="0" t="n">
        <v>709.241823587711</v>
      </c>
      <c r="N225" s="0" t="n">
        <v>727.824109173616</v>
      </c>
      <c r="O225" s="0" t="n">
        <v>798.954527904007</v>
      </c>
      <c r="P225" s="0" t="n">
        <v>853.257229389324</v>
      </c>
      <c r="Q225" s="0" t="n">
        <v>1092.92777424391</v>
      </c>
      <c r="R225" s="0" t="n">
        <v>1016.80432925093</v>
      </c>
      <c r="S225" s="0" t="n">
        <v>1131.22823177226</v>
      </c>
      <c r="T225" s="0" t="n">
        <v>1191.4592426566</v>
      </c>
      <c r="U225" s="0" t="n">
        <v>1234.37788585852</v>
      </c>
      <c r="V225" s="0" t="n">
        <v>1264.37874322654</v>
      </c>
      <c r="W225" s="0" t="n">
        <v>1134.30920860792</v>
      </c>
      <c r="X225" s="0" t="n">
        <v>1084.57523057366</v>
      </c>
      <c r="Y225" s="0" t="n">
        <v>1233.75471841512</v>
      </c>
      <c r="Z225" s="0" t="n">
        <v>1289.19691755925</v>
      </c>
      <c r="AA225" s="0" t="n">
        <v>1389.94888873471</v>
      </c>
      <c r="AB225" s="0" t="n">
        <v>1344.43617417194</v>
      </c>
      <c r="AC225" s="0" t="n">
        <v>1461.86100863827</v>
      </c>
      <c r="AD225" s="0" t="n">
        <v>1624.73203204333</v>
      </c>
      <c r="AE225" s="0" t="n">
        <v>1766.19007569386</v>
      </c>
      <c r="AF225" s="0" t="n">
        <v>1670.6030205196</v>
      </c>
      <c r="AG225" s="0" t="n">
        <v>1617.95186328836</v>
      </c>
      <c r="AH225" s="0" t="n">
        <v>1792.37314324564</v>
      </c>
    </row>
    <row r="226" customFormat="false" ht="12.75" hidden="false" customHeight="false" outlineLevel="0" collapsed="false">
      <c r="A226" s="0" t="n">
        <v>11192036</v>
      </c>
      <c r="B226" s="0" t="n">
        <v>1</v>
      </c>
      <c r="C226" s="0" t="s">
        <v>5</v>
      </c>
      <c r="D226" s="0" t="n">
        <v>1920</v>
      </c>
      <c r="E226" s="0" t="s">
        <v>85</v>
      </c>
      <c r="F226" s="0" t="n">
        <v>1</v>
      </c>
      <c r="G226" s="0" t="s">
        <v>80</v>
      </c>
      <c r="H226" s="0" t="n">
        <v>36</v>
      </c>
      <c r="I226" s="0" t="s">
        <v>161</v>
      </c>
      <c r="J226" s="0" t="n">
        <v>730.983019873601</v>
      </c>
      <c r="K226" s="0" t="n">
        <v>814.355722110118</v>
      </c>
      <c r="L226" s="0" t="n">
        <v>909.337676438654</v>
      </c>
      <c r="M226" s="0" t="n">
        <v>775.550443641144</v>
      </c>
      <c r="N226" s="0" t="n">
        <v>944.753800913471</v>
      </c>
      <c r="O226" s="0" t="n">
        <v>967.973231357553</v>
      </c>
      <c r="P226" s="0" t="n">
        <v>1026.90608685675</v>
      </c>
      <c r="Q226" s="0" t="n">
        <v>1239.69229066357</v>
      </c>
      <c r="R226" s="0" t="n">
        <v>1313.92232091239</v>
      </c>
      <c r="S226" s="0" t="n">
        <v>1458.70393900889</v>
      </c>
      <c r="T226" s="0" t="n">
        <v>1388.61629048086</v>
      </c>
      <c r="U226" s="0" t="n">
        <v>1352.55300229326</v>
      </c>
      <c r="V226" s="0" t="n">
        <v>1367.99527337181</v>
      </c>
      <c r="W226" s="0" t="n">
        <v>1568.02120141343</v>
      </c>
      <c r="X226" s="0" t="n">
        <v>1561.9576535925</v>
      </c>
      <c r="Y226" s="0" t="n">
        <v>1547.54720234503</v>
      </c>
      <c r="Z226" s="0" t="n">
        <v>1752.00385440848</v>
      </c>
      <c r="AA226" s="0" t="n">
        <v>1764.22022335202</v>
      </c>
      <c r="AB226" s="0" t="n">
        <v>1808.13264903277</v>
      </c>
      <c r="AC226" s="0" t="n">
        <v>1835.16604758928</v>
      </c>
      <c r="AD226" s="0" t="n">
        <v>2097.16882209018</v>
      </c>
      <c r="AE226" s="0" t="n">
        <v>2251.6155088853</v>
      </c>
      <c r="AF226" s="0" t="n">
        <v>2102.94540000638</v>
      </c>
      <c r="AG226" s="0" t="n">
        <v>2245.92754680282</v>
      </c>
      <c r="AH226" s="0" t="n">
        <v>2256.03054318274</v>
      </c>
    </row>
    <row r="227" customFormat="false" ht="12.75" hidden="false" customHeight="false" outlineLevel="0" collapsed="false">
      <c r="A227" s="0" t="n">
        <v>11192037</v>
      </c>
      <c r="B227" s="0" t="n">
        <v>1</v>
      </c>
      <c r="C227" s="0" t="s">
        <v>5</v>
      </c>
      <c r="D227" s="0" t="n">
        <v>1920</v>
      </c>
      <c r="E227" s="0" t="s">
        <v>85</v>
      </c>
      <c r="F227" s="0" t="n">
        <v>1</v>
      </c>
      <c r="G227" s="0" t="s">
        <v>80</v>
      </c>
      <c r="H227" s="0" t="n">
        <v>37</v>
      </c>
      <c r="I227" s="0" t="s">
        <v>162</v>
      </c>
      <c r="J227" s="0" t="n">
        <v>69.4387031375298</v>
      </c>
      <c r="K227" s="0" t="n">
        <v>76.7084819943714</v>
      </c>
      <c r="L227" s="0" t="n">
        <v>84.0712763976236</v>
      </c>
      <c r="M227" s="0" t="n">
        <v>79.5052099850033</v>
      </c>
      <c r="N227" s="0" t="n">
        <v>86.9293090858514</v>
      </c>
      <c r="O227" s="0" t="n">
        <v>95.408608940028</v>
      </c>
      <c r="P227" s="0" t="n">
        <v>101.208167392918</v>
      </c>
      <c r="Q227" s="0" t="n">
        <v>107.282229709515</v>
      </c>
      <c r="R227" s="0" t="n">
        <v>115.393096712948</v>
      </c>
      <c r="S227" s="0" t="n">
        <v>127.297692703778</v>
      </c>
      <c r="T227" s="0" t="n">
        <v>138.843281107078</v>
      </c>
      <c r="U227" s="0" t="n">
        <v>137.228878663349</v>
      </c>
      <c r="V227" s="0" t="n">
        <v>139.17304697039</v>
      </c>
      <c r="W227" s="0" t="n">
        <v>138.696654421228</v>
      </c>
      <c r="X227" s="0" t="n">
        <v>144.017441518852</v>
      </c>
      <c r="Y227" s="0" t="n">
        <v>157.20832879281</v>
      </c>
      <c r="Z227" s="0" t="n">
        <v>169.557941744032</v>
      </c>
      <c r="AA227" s="0" t="n">
        <v>175.942913392264</v>
      </c>
      <c r="AB227" s="0" t="n">
        <v>185.781657084437</v>
      </c>
      <c r="AC227" s="0" t="n">
        <v>193.93319934705</v>
      </c>
      <c r="AD227" s="0" t="n">
        <v>212.624803920504</v>
      </c>
      <c r="AE227" s="0" t="n">
        <v>222.741735177715</v>
      </c>
      <c r="AF227" s="0" t="n">
        <v>228.283997697282</v>
      </c>
      <c r="AG227" s="0" t="n">
        <v>223.094753024821</v>
      </c>
      <c r="AH227" s="0" t="n">
        <v>238.521309159407</v>
      </c>
    </row>
    <row r="228" customFormat="false" ht="12.75" hidden="false" customHeight="false" outlineLevel="0" collapsed="false">
      <c r="A228" s="0" t="n">
        <v>11192038</v>
      </c>
      <c r="B228" s="0" t="n">
        <v>1</v>
      </c>
      <c r="C228" s="0" t="s">
        <v>5</v>
      </c>
      <c r="D228" s="0" t="n">
        <v>1920</v>
      </c>
      <c r="E228" s="0" t="s">
        <v>85</v>
      </c>
      <c r="F228" s="0" t="n">
        <v>1</v>
      </c>
      <c r="G228" s="0" t="s">
        <v>80</v>
      </c>
      <c r="H228" s="0" t="n">
        <v>38</v>
      </c>
      <c r="I228" s="0" t="s">
        <v>163</v>
      </c>
      <c r="J228" s="0" t="n">
        <v>66.1814430765294</v>
      </c>
      <c r="K228" s="0" t="n">
        <v>73.2753031589797</v>
      </c>
      <c r="L228" s="0" t="n">
        <v>80.4744352302593</v>
      </c>
      <c r="M228" s="0" t="n">
        <v>76.0089791288881</v>
      </c>
      <c r="N228" s="0" t="n">
        <v>83.2721818218342</v>
      </c>
      <c r="O228" s="0" t="n">
        <v>91.5759961007765</v>
      </c>
      <c r="P228" s="0" t="n">
        <v>97.2621322296131</v>
      </c>
      <c r="Q228" s="0" t="n">
        <v>103.222396410389</v>
      </c>
      <c r="R228" s="0" t="n">
        <v>111.181158105045</v>
      </c>
      <c r="S228" s="0" t="n">
        <v>122.866193956861</v>
      </c>
      <c r="T228" s="0" t="n">
        <v>134.209039095669</v>
      </c>
      <c r="U228" s="0" t="n">
        <v>132.618767088459</v>
      </c>
      <c r="V228" s="0" t="n">
        <v>134.527798197938</v>
      </c>
      <c r="W228" s="0" t="n">
        <v>134.055074775004</v>
      </c>
      <c r="X228" s="0" t="n">
        <v>139.288665226351</v>
      </c>
      <c r="Y228" s="0" t="n">
        <v>152.264039801237</v>
      </c>
      <c r="Z228" s="0" t="n">
        <v>164.424504411388</v>
      </c>
      <c r="AA228" s="0" t="n">
        <v>170.72539498608</v>
      </c>
      <c r="AB228" s="0" t="n">
        <v>180.429864990285</v>
      </c>
      <c r="AC228" s="0" t="n">
        <v>188.479056620206</v>
      </c>
      <c r="AD228" s="0" t="n">
        <v>206.930564138203</v>
      </c>
      <c r="AE228" s="0" t="n">
        <v>216.929639621182</v>
      </c>
      <c r="AF228" s="0" t="n">
        <v>222.417123112527</v>
      </c>
      <c r="AG228" s="0" t="n">
        <v>217.312509867827</v>
      </c>
      <c r="AH228" s="0" t="n">
        <v>232.562104953316</v>
      </c>
    </row>
    <row r="229" customFormat="false" ht="12.75" hidden="false" customHeight="false" outlineLevel="0" collapsed="false">
      <c r="A229" s="0" t="n">
        <v>11192039</v>
      </c>
      <c r="B229" s="0" t="n">
        <v>1</v>
      </c>
      <c r="C229" s="0" t="s">
        <v>5</v>
      </c>
      <c r="D229" s="0" t="n">
        <v>1920</v>
      </c>
      <c r="E229" s="0" t="s">
        <v>85</v>
      </c>
      <c r="F229" s="0" t="n">
        <v>1</v>
      </c>
      <c r="G229" s="0" t="s">
        <v>80</v>
      </c>
      <c r="H229" s="0" t="n">
        <v>39</v>
      </c>
      <c r="I229" s="0" t="s">
        <v>164</v>
      </c>
      <c r="J229" s="0" t="n">
        <v>72.8148014065445</v>
      </c>
      <c r="K229" s="0" t="n">
        <v>80.2609931674249</v>
      </c>
      <c r="L229" s="0" t="n">
        <v>87.7874652538933</v>
      </c>
      <c r="M229" s="0" t="n">
        <v>83.1207791062635</v>
      </c>
      <c r="N229" s="0" t="n">
        <v>90.7057033194723</v>
      </c>
      <c r="O229" s="0" t="n">
        <v>99.3604124090927</v>
      </c>
      <c r="P229" s="0" t="n">
        <v>105.273215522665</v>
      </c>
      <c r="Q229" s="0" t="n">
        <v>111.460813463981</v>
      </c>
      <c r="R229" s="0" t="n">
        <v>119.723757533215</v>
      </c>
      <c r="S229" s="0" t="n">
        <v>131.848185975107</v>
      </c>
      <c r="T229" s="0" t="n">
        <v>143.596716810094</v>
      </c>
      <c r="U229" s="0" t="n">
        <v>141.958351214334</v>
      </c>
      <c r="V229" s="0" t="n">
        <v>143.937772530689</v>
      </c>
      <c r="W229" s="0" t="n">
        <v>143.45793912327</v>
      </c>
      <c r="X229" s="0" t="n">
        <v>148.86582087204</v>
      </c>
      <c r="Y229" s="0" t="n">
        <v>162.272286881894</v>
      </c>
      <c r="Z229" s="0" t="n">
        <v>174.810888058629</v>
      </c>
      <c r="AA229" s="0" t="n">
        <v>181.27935724316</v>
      </c>
      <c r="AB229" s="0" t="n">
        <v>191.251879713485</v>
      </c>
      <c r="AC229" s="0" t="n">
        <v>199.505120877416</v>
      </c>
      <c r="AD229" s="0" t="n">
        <v>218.436027973942</v>
      </c>
      <c r="AE229" s="0" t="n">
        <v>228.670117718709</v>
      </c>
      <c r="AF229" s="0" t="n">
        <v>234.266454053003</v>
      </c>
      <c r="AG229" s="0" t="n">
        <v>228.991895893427</v>
      </c>
      <c r="AH229" s="0" t="n">
        <v>244.594588132327</v>
      </c>
    </row>
    <row r="230" customFormat="false" ht="12.75" hidden="false" customHeight="false" outlineLevel="0" collapsed="false">
      <c r="A230" s="0" t="n">
        <v>11192040</v>
      </c>
      <c r="B230" s="0" t="n">
        <v>1</v>
      </c>
      <c r="C230" s="0" t="s">
        <v>5</v>
      </c>
      <c r="D230" s="0" t="n">
        <v>1920</v>
      </c>
      <c r="E230" s="0" t="s">
        <v>85</v>
      </c>
      <c r="F230" s="0" t="n">
        <v>1</v>
      </c>
      <c r="G230" s="0" t="s">
        <v>80</v>
      </c>
      <c r="H230" s="0" t="n">
        <v>40</v>
      </c>
      <c r="I230" s="0" t="s">
        <v>165</v>
      </c>
      <c r="J230" s="0" t="n">
        <v>70.4019149166199</v>
      </c>
      <c r="K230" s="0" t="n">
        <v>76.6100234079525</v>
      </c>
      <c r="L230" s="0" t="n">
        <v>83.233283111825</v>
      </c>
      <c r="M230" s="0" t="n">
        <v>77.6548459605054</v>
      </c>
      <c r="N230" s="0" t="n">
        <v>84.6580077708814</v>
      </c>
      <c r="O230" s="0" t="n">
        <v>91.92004415393</v>
      </c>
      <c r="P230" s="0" t="n">
        <v>96.9061788690345</v>
      </c>
      <c r="Q230" s="0" t="n">
        <v>102.226601741677</v>
      </c>
      <c r="R230" s="0" t="n">
        <v>108.80515844132</v>
      </c>
      <c r="S230" s="0" t="n">
        <v>118.557460240088</v>
      </c>
      <c r="T230" s="0" t="n">
        <v>127.622689215443</v>
      </c>
      <c r="U230" s="0" t="n">
        <v>124.079678084403</v>
      </c>
      <c r="V230" s="0" t="n">
        <v>124.168266542119</v>
      </c>
      <c r="W230" s="0" t="n">
        <v>122.166215095762</v>
      </c>
      <c r="X230" s="0" t="n">
        <v>125.250794715314</v>
      </c>
      <c r="Y230" s="0" t="n">
        <v>133.912490701049</v>
      </c>
      <c r="Z230" s="0" t="n">
        <v>143.169115113606</v>
      </c>
      <c r="AA230" s="0" t="n">
        <v>146.358679750179</v>
      </c>
      <c r="AB230" s="0" t="n">
        <v>152.50092828548</v>
      </c>
      <c r="AC230" s="0" t="n">
        <v>157.135403671366</v>
      </c>
      <c r="AD230" s="0" t="n">
        <v>169.293952374381</v>
      </c>
      <c r="AE230" s="0" t="n">
        <v>175.279477034012</v>
      </c>
      <c r="AF230" s="0" t="n">
        <v>177.681601468536</v>
      </c>
      <c r="AG230" s="0" t="n">
        <v>170.987669438383</v>
      </c>
      <c r="AH230" s="0" t="n">
        <v>180.444968833851</v>
      </c>
    </row>
    <row r="231" customFormat="false" ht="12.75" hidden="false" customHeight="false" outlineLevel="0" collapsed="false">
      <c r="A231" s="0" t="n">
        <v>11192042</v>
      </c>
      <c r="B231" s="0" t="n">
        <v>1</v>
      </c>
      <c r="C231" s="0" t="s">
        <v>5</v>
      </c>
      <c r="D231" s="0" t="n">
        <v>1920</v>
      </c>
      <c r="E231" s="0" t="s">
        <v>85</v>
      </c>
      <c r="F231" s="0" t="n">
        <v>1</v>
      </c>
      <c r="G231" s="0" t="s">
        <v>80</v>
      </c>
      <c r="H231" s="0" t="n">
        <v>42</v>
      </c>
      <c r="I231" s="0" t="s">
        <v>166</v>
      </c>
      <c r="J231" s="0" t="n">
        <v>67.0050486284082</v>
      </c>
      <c r="K231" s="0" t="n">
        <v>73.0925614110412</v>
      </c>
      <c r="L231" s="0" t="n">
        <v>79.5869555939082</v>
      </c>
      <c r="M231" s="0" t="n">
        <v>74.1659498675435</v>
      </c>
      <c r="N231" s="0" t="n">
        <v>81.0223157048029</v>
      </c>
      <c r="O231" s="0" t="n">
        <v>88.1590601583958</v>
      </c>
      <c r="P231" s="0" t="n">
        <v>93.0630289350702</v>
      </c>
      <c r="Q231" s="0" t="n">
        <v>98.2900027024412</v>
      </c>
      <c r="R231" s="0" t="n">
        <v>104.772448260947</v>
      </c>
      <c r="S231" s="0" t="n">
        <v>114.371226550439</v>
      </c>
      <c r="T231" s="0" t="n">
        <v>123.312150179612</v>
      </c>
      <c r="U231" s="0" t="n">
        <v>119.867194822375</v>
      </c>
      <c r="V231" s="0" t="n">
        <v>119.982819759184</v>
      </c>
      <c r="W231" s="0" t="n">
        <v>118.036024195397</v>
      </c>
      <c r="X231" s="0" t="n">
        <v>121.092472237833</v>
      </c>
      <c r="Y231" s="0" t="n">
        <v>129.648447494481</v>
      </c>
      <c r="Z231" s="0" t="n">
        <v>138.771753780286</v>
      </c>
      <c r="AA231" s="0" t="n">
        <v>141.948825135247</v>
      </c>
      <c r="AB231" s="0" t="n">
        <v>148.049708858239</v>
      </c>
      <c r="AC231" s="0" t="n">
        <v>152.659701400973</v>
      </c>
      <c r="AD231" s="0" t="n">
        <v>164.702979283953</v>
      </c>
      <c r="AE231" s="0" t="n">
        <v>170.643327809785</v>
      </c>
      <c r="AF231" s="0" t="n">
        <v>173.051696494901</v>
      </c>
      <c r="AG231" s="0" t="n">
        <v>166.491483325061</v>
      </c>
      <c r="AH231" s="0" t="n">
        <v>175.86673868739</v>
      </c>
    </row>
    <row r="232" customFormat="false" ht="12.75" hidden="false" customHeight="false" outlineLevel="0" collapsed="false">
      <c r="A232" s="0" t="n">
        <v>11192043</v>
      </c>
      <c r="B232" s="0" t="n">
        <v>1</v>
      </c>
      <c r="C232" s="0" t="s">
        <v>5</v>
      </c>
      <c r="D232" s="0" t="n">
        <v>1920</v>
      </c>
      <c r="E232" s="0" t="s">
        <v>85</v>
      </c>
      <c r="F232" s="0" t="n">
        <v>1</v>
      </c>
      <c r="G232" s="0" t="s">
        <v>80</v>
      </c>
      <c r="H232" s="0" t="n">
        <v>43</v>
      </c>
      <c r="I232" s="0" t="s">
        <v>167</v>
      </c>
      <c r="J232" s="0" t="n">
        <v>73.8815909640489</v>
      </c>
      <c r="K232" s="0" t="n">
        <v>80.2089860513819</v>
      </c>
      <c r="L232" s="0" t="n">
        <v>86.9601360843086</v>
      </c>
      <c r="M232" s="0" t="n">
        <v>81.2228054614582</v>
      </c>
      <c r="N232" s="0" t="n">
        <v>88.3723741418624</v>
      </c>
      <c r="O232" s="0" t="n">
        <v>95.7584865676076</v>
      </c>
      <c r="P232" s="0" t="n">
        <v>100.825997861117</v>
      </c>
      <c r="Q232" s="0" t="n">
        <v>106.239412288044</v>
      </c>
      <c r="R232" s="0" t="n">
        <v>112.91295597559</v>
      </c>
      <c r="S232" s="0" t="n">
        <v>122.817885183778</v>
      </c>
      <c r="T232" s="0" t="n">
        <v>132.006246521883</v>
      </c>
      <c r="U232" s="0" t="n">
        <v>128.363892945511</v>
      </c>
      <c r="V232" s="0" t="n">
        <v>128.424467908728</v>
      </c>
      <c r="W232" s="0" t="n">
        <v>126.366437405409</v>
      </c>
      <c r="X232" s="0" t="n">
        <v>129.478336249579</v>
      </c>
      <c r="Y232" s="0" t="n">
        <v>138.244562741078</v>
      </c>
      <c r="Z232" s="0" t="n">
        <v>147.634109329559</v>
      </c>
      <c r="AA232" s="0" t="n">
        <v>150.835050143454</v>
      </c>
      <c r="AB232" s="0" t="n">
        <v>157.017156665266</v>
      </c>
      <c r="AC232" s="0" t="n">
        <v>161.674870772806</v>
      </c>
      <c r="AD232" s="0" t="n">
        <v>173.947155718428</v>
      </c>
      <c r="AE232" s="0" t="n">
        <v>179.976899485285</v>
      </c>
      <c r="AF232" s="0" t="n">
        <v>182.371776646808</v>
      </c>
      <c r="AG232" s="0" t="n">
        <v>175.542926904125</v>
      </c>
      <c r="AH232" s="0" t="n">
        <v>185.08120878597</v>
      </c>
    </row>
    <row r="233" customFormat="false" ht="12.75" hidden="false" customHeight="false" outlineLevel="0" collapsed="false">
      <c r="A233" s="0" t="n">
        <v>11192044</v>
      </c>
      <c r="B233" s="0" t="n">
        <v>1</v>
      </c>
      <c r="C233" s="0" t="s">
        <v>5</v>
      </c>
      <c r="D233" s="0" t="n">
        <v>1920</v>
      </c>
      <c r="E233" s="0" t="s">
        <v>85</v>
      </c>
      <c r="F233" s="0" t="n">
        <v>1</v>
      </c>
      <c r="G233" s="0" t="s">
        <v>80</v>
      </c>
      <c r="H233" s="0" t="n">
        <v>44</v>
      </c>
      <c r="I233" s="0" t="s">
        <v>168</v>
      </c>
      <c r="J233" s="0" t="n">
        <v>46.6425348178633</v>
      </c>
      <c r="K233" s="0" t="n">
        <v>51.1059472121952</v>
      </c>
      <c r="L233" s="0" t="n">
        <v>55.1019920823773</v>
      </c>
      <c r="M233" s="0" t="n">
        <v>51.4343887814497</v>
      </c>
      <c r="N233" s="0" t="n">
        <v>55.9509395090547</v>
      </c>
      <c r="O233" s="0" t="n">
        <v>60.6770394003471</v>
      </c>
      <c r="P233" s="0" t="n">
        <v>63.6755372231038</v>
      </c>
      <c r="Q233" s="0" t="n">
        <v>67.1391894880308</v>
      </c>
      <c r="R233" s="0" t="n">
        <v>71.5634979418879</v>
      </c>
      <c r="S233" s="0" t="n">
        <v>77.2774831051876</v>
      </c>
      <c r="T233" s="0" t="n">
        <v>84.5076909633833</v>
      </c>
      <c r="U233" s="0" t="n">
        <v>81.2742476647682</v>
      </c>
      <c r="V233" s="0" t="n">
        <v>81.3612028004572</v>
      </c>
      <c r="W233" s="0" t="n">
        <v>79.7400766182338</v>
      </c>
      <c r="X233" s="0" t="n">
        <v>82.0329443274908</v>
      </c>
      <c r="Y233" s="0" t="n">
        <v>87.8358759059353</v>
      </c>
      <c r="Z233" s="0" t="n">
        <v>93.9826034403575</v>
      </c>
      <c r="AA233" s="0" t="n">
        <v>95.9346960384359</v>
      </c>
      <c r="AB233" s="0" t="n">
        <v>99.6916129646219</v>
      </c>
      <c r="AC233" s="0" t="n">
        <v>102.78786511071</v>
      </c>
      <c r="AD233" s="0" t="n">
        <v>110.176196814883</v>
      </c>
      <c r="AE233" s="0" t="n">
        <v>114.095745936174</v>
      </c>
      <c r="AF233" s="0" t="n">
        <v>116.025542190817</v>
      </c>
      <c r="AG233" s="0" t="n">
        <v>111.169753799454</v>
      </c>
      <c r="AH233" s="0" t="n">
        <v>117.187663438378</v>
      </c>
    </row>
    <row r="234" customFormat="false" ht="12.75" hidden="false" customHeight="false" outlineLevel="0" collapsed="false">
      <c r="A234" s="0" t="n">
        <v>11192046</v>
      </c>
      <c r="B234" s="0" t="n">
        <v>1</v>
      </c>
      <c r="C234" s="0" t="s">
        <v>5</v>
      </c>
      <c r="D234" s="0" t="n">
        <v>1920</v>
      </c>
      <c r="E234" s="0" t="s">
        <v>85</v>
      </c>
      <c r="F234" s="0" t="n">
        <v>1</v>
      </c>
      <c r="G234" s="0" t="s">
        <v>80</v>
      </c>
      <c r="H234" s="0" t="n">
        <v>46</v>
      </c>
      <c r="I234" s="0" t="s">
        <v>169</v>
      </c>
      <c r="J234" s="0" t="n">
        <v>44.37193956092</v>
      </c>
      <c r="K234" s="0" t="n">
        <v>48.7356182082941</v>
      </c>
      <c r="L234" s="0" t="n">
        <v>52.66267959784</v>
      </c>
      <c r="M234" s="0" t="n">
        <v>49.089632352365</v>
      </c>
      <c r="N234" s="0" t="n">
        <v>53.5116366670328</v>
      </c>
      <c r="O234" s="0" t="n">
        <v>58.1513021931241</v>
      </c>
      <c r="P234" s="0" t="n">
        <v>61.1093661690439</v>
      </c>
      <c r="Q234" s="0" t="n">
        <v>64.5078738861955</v>
      </c>
      <c r="R234" s="0" t="n">
        <v>68.8585502300418</v>
      </c>
      <c r="S234" s="0" t="n">
        <v>74.4859162727849</v>
      </c>
      <c r="T234" s="0" t="n">
        <v>81.5823859636236</v>
      </c>
      <c r="U234" s="0" t="n">
        <v>78.4390792175316</v>
      </c>
      <c r="V234" s="0" t="n">
        <v>78.5421715314201</v>
      </c>
      <c r="W234" s="0" t="n">
        <v>76.9667310434806</v>
      </c>
      <c r="X234" s="0" t="n">
        <v>79.2256707577566</v>
      </c>
      <c r="Y234" s="0" t="n">
        <v>84.9489285578594</v>
      </c>
      <c r="Z234" s="0" t="n">
        <v>91.0010957365306</v>
      </c>
      <c r="AA234" s="0" t="n">
        <v>92.9484342401664</v>
      </c>
      <c r="AB234" s="0" t="n">
        <v>96.6795793940737</v>
      </c>
      <c r="AC234" s="0" t="n">
        <v>99.7499295696819</v>
      </c>
      <c r="AD234" s="0" t="n">
        <v>107.074237614356</v>
      </c>
      <c r="AE234" s="0" t="n">
        <v>110.956776829968</v>
      </c>
      <c r="AF234" s="0" t="n">
        <v>112.877099090547</v>
      </c>
      <c r="AG234" s="0" t="n">
        <v>108.118498164655</v>
      </c>
      <c r="AH234" s="0" t="n">
        <v>114.086579728292</v>
      </c>
    </row>
    <row r="235" customFormat="false" ht="12.75" hidden="false" customHeight="false" outlineLevel="0" collapsed="false">
      <c r="A235" s="0" t="n">
        <v>11192047</v>
      </c>
      <c r="B235" s="0" t="n">
        <v>1</v>
      </c>
      <c r="C235" s="0" t="s">
        <v>5</v>
      </c>
      <c r="D235" s="0" t="n">
        <v>1920</v>
      </c>
      <c r="E235" s="0" t="s">
        <v>85</v>
      </c>
      <c r="F235" s="0" t="n">
        <v>1</v>
      </c>
      <c r="G235" s="0" t="s">
        <v>80</v>
      </c>
      <c r="H235" s="0" t="n">
        <v>47</v>
      </c>
      <c r="I235" s="0" t="s">
        <v>170</v>
      </c>
      <c r="J235" s="0" t="n">
        <v>48.9689905183217</v>
      </c>
      <c r="K235" s="0" t="n">
        <v>53.5317693886525</v>
      </c>
      <c r="L235" s="0" t="n">
        <v>57.5957537031496</v>
      </c>
      <c r="M235" s="0" t="n">
        <v>53.833078748591</v>
      </c>
      <c r="N235" s="0" t="n">
        <v>58.4438464637502</v>
      </c>
      <c r="O235" s="0" t="n">
        <v>63.2557171026286</v>
      </c>
      <c r="P235" s="0" t="n">
        <v>66.2937486914991</v>
      </c>
      <c r="Q235" s="0" t="n">
        <v>69.8223691141837</v>
      </c>
      <c r="R235" s="0" t="n">
        <v>74.3198280171599</v>
      </c>
      <c r="S235" s="0" t="n">
        <v>80.1196861369492</v>
      </c>
      <c r="T235" s="0" t="n">
        <v>87.4838038599481</v>
      </c>
      <c r="U235" s="0" t="n">
        <v>84.1590466957664</v>
      </c>
      <c r="V235" s="0" t="n">
        <v>84.2292430043633</v>
      </c>
      <c r="W235" s="0" t="n">
        <v>82.5618230933505</v>
      </c>
      <c r="X235" s="0" t="n">
        <v>84.8884104887348</v>
      </c>
      <c r="Y235" s="0" t="n">
        <v>90.77039036798</v>
      </c>
      <c r="Z235" s="0" t="n">
        <v>97.0114997341705</v>
      </c>
      <c r="AA235" s="0" t="n">
        <v>98.9675162820483</v>
      </c>
      <c r="AB235" s="0" t="n">
        <v>102.749205979609</v>
      </c>
      <c r="AC235" s="0" t="n">
        <v>105.870735996028</v>
      </c>
      <c r="AD235" s="0" t="n">
        <v>113.321832698796</v>
      </c>
      <c r="AE235" s="0" t="n">
        <v>117.277889685454</v>
      </c>
      <c r="AF235" s="0" t="n">
        <v>119.216690388776</v>
      </c>
      <c r="AG235" s="0" t="n">
        <v>114.262877262088</v>
      </c>
      <c r="AH235" s="0" t="n">
        <v>120.329752381994</v>
      </c>
    </row>
    <row r="236" customFormat="false" ht="12.75" hidden="false" customHeight="false" outlineLevel="0" collapsed="false">
      <c r="A236" s="0" t="n">
        <v>11192048</v>
      </c>
      <c r="B236" s="0" t="n">
        <v>1</v>
      </c>
      <c r="C236" s="0" t="s">
        <v>5</v>
      </c>
      <c r="D236" s="0" t="n">
        <v>1920</v>
      </c>
      <c r="E236" s="0" t="s">
        <v>85</v>
      </c>
      <c r="F236" s="0" t="n">
        <v>1</v>
      </c>
      <c r="G236" s="0" t="s">
        <v>80</v>
      </c>
      <c r="H236" s="0" t="n">
        <v>48</v>
      </c>
      <c r="I236" s="0" t="s">
        <v>171</v>
      </c>
      <c r="J236" s="0" t="n">
        <v>100</v>
      </c>
      <c r="K236" s="0" t="n">
        <v>100</v>
      </c>
      <c r="L236" s="0" t="n">
        <v>100</v>
      </c>
      <c r="M236" s="0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0" t="n">
        <v>100</v>
      </c>
      <c r="S236" s="0" t="n">
        <v>100</v>
      </c>
      <c r="T236" s="0" t="n">
        <v>100</v>
      </c>
      <c r="U236" s="0" t="n">
        <v>100</v>
      </c>
      <c r="V236" s="0" t="n">
        <v>100</v>
      </c>
      <c r="W236" s="0" t="n">
        <v>100</v>
      </c>
      <c r="X236" s="0" t="n">
        <v>100</v>
      </c>
      <c r="Y236" s="0" t="n">
        <v>100</v>
      </c>
      <c r="Z236" s="0" t="n">
        <v>100</v>
      </c>
      <c r="AA236" s="0" t="n">
        <v>100</v>
      </c>
      <c r="AB236" s="0" t="n">
        <v>100</v>
      </c>
      <c r="AC236" s="0" t="n">
        <v>100</v>
      </c>
      <c r="AD236" s="0" t="n">
        <v>100</v>
      </c>
      <c r="AE236" s="0" t="n">
        <v>100</v>
      </c>
      <c r="AF236" s="0" t="n">
        <v>100</v>
      </c>
      <c r="AG236" s="0" t="n">
        <v>100</v>
      </c>
      <c r="AH236" s="0" t="n">
        <v>100</v>
      </c>
    </row>
    <row r="237" customFormat="false" ht="12.75" hidden="false" customHeight="false" outlineLevel="0" collapsed="false">
      <c r="A237" s="0" t="n">
        <v>12192000</v>
      </c>
      <c r="B237" s="0" t="n">
        <v>1</v>
      </c>
      <c r="C237" s="0" t="s">
        <v>5</v>
      </c>
      <c r="D237" s="0" t="n">
        <v>1920</v>
      </c>
      <c r="E237" s="0" t="s">
        <v>85</v>
      </c>
      <c r="F237" s="0" t="n">
        <v>2</v>
      </c>
      <c r="G237" s="0" t="s">
        <v>81</v>
      </c>
      <c r="H237" s="0" t="n">
        <v>0</v>
      </c>
      <c r="I237" s="0" t="s">
        <v>125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1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1</v>
      </c>
    </row>
    <row r="238" customFormat="false" ht="12.75" hidden="false" customHeight="false" outlineLevel="0" collapsed="false">
      <c r="A238" s="0" t="n">
        <v>12192001</v>
      </c>
      <c r="B238" s="0" t="n">
        <v>1</v>
      </c>
      <c r="C238" s="0" t="s">
        <v>5</v>
      </c>
      <c r="D238" s="0" t="n">
        <v>1920</v>
      </c>
      <c r="E238" s="0" t="s">
        <v>85</v>
      </c>
      <c r="F238" s="0" t="n">
        <v>2</v>
      </c>
      <c r="G238" s="0" t="s">
        <v>81</v>
      </c>
      <c r="H238" s="0" t="n">
        <v>1</v>
      </c>
      <c r="I238" s="0" t="s">
        <v>126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</row>
    <row r="239" customFormat="false" ht="12.75" hidden="false" customHeight="false" outlineLevel="0" collapsed="false">
      <c r="A239" s="0" t="n">
        <v>12192002</v>
      </c>
      <c r="B239" s="0" t="n">
        <v>1</v>
      </c>
      <c r="C239" s="0" t="s">
        <v>5</v>
      </c>
      <c r="D239" s="0" t="n">
        <v>1920</v>
      </c>
      <c r="E239" s="0" t="s">
        <v>85</v>
      </c>
      <c r="F239" s="0" t="n">
        <v>2</v>
      </c>
      <c r="G239" s="0" t="s">
        <v>81</v>
      </c>
      <c r="H239" s="0" t="n">
        <v>2</v>
      </c>
      <c r="I239" s="0" t="s">
        <v>127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1</v>
      </c>
      <c r="Q239" s="0" t="n">
        <v>1</v>
      </c>
      <c r="R239" s="0" t="n">
        <v>0</v>
      </c>
      <c r="S239" s="0" t="n">
        <v>0</v>
      </c>
      <c r="T239" s="0" t="n">
        <v>0</v>
      </c>
      <c r="U239" s="0" t="n">
        <v>1</v>
      </c>
      <c r="V239" s="0" t="n">
        <v>0</v>
      </c>
      <c r="W239" s="0" t="n">
        <v>0</v>
      </c>
      <c r="X239" s="0" t="n">
        <v>1</v>
      </c>
      <c r="Y239" s="0" t="n">
        <v>0</v>
      </c>
      <c r="Z239" s="0" t="n">
        <v>0</v>
      </c>
      <c r="AA239" s="0" t="n">
        <v>2</v>
      </c>
      <c r="AB239" s="0" t="n">
        <v>0</v>
      </c>
      <c r="AC239" s="0" t="n">
        <v>0</v>
      </c>
      <c r="AD239" s="0" t="n">
        <v>0</v>
      </c>
      <c r="AE239" s="0" t="n">
        <v>1</v>
      </c>
      <c r="AF239" s="0" t="n">
        <v>0</v>
      </c>
      <c r="AG239" s="0" t="n">
        <v>0</v>
      </c>
      <c r="AH239" s="0" t="n">
        <v>0</v>
      </c>
    </row>
    <row r="240" customFormat="false" ht="12.75" hidden="false" customHeight="false" outlineLevel="0" collapsed="false">
      <c r="A240" s="0" t="n">
        <v>12192003</v>
      </c>
      <c r="B240" s="0" t="n">
        <v>1</v>
      </c>
      <c r="C240" s="0" t="s">
        <v>5</v>
      </c>
      <c r="D240" s="0" t="n">
        <v>1920</v>
      </c>
      <c r="E240" s="0" t="s">
        <v>85</v>
      </c>
      <c r="F240" s="0" t="n">
        <v>2</v>
      </c>
      <c r="G240" s="0" t="s">
        <v>81</v>
      </c>
      <c r="H240" s="0" t="n">
        <v>3</v>
      </c>
      <c r="I240" s="0" t="s">
        <v>128</v>
      </c>
      <c r="J240" s="0" t="n">
        <v>0</v>
      </c>
      <c r="K240" s="0" t="n">
        <v>4</v>
      </c>
      <c r="L240" s="0" t="n">
        <v>0</v>
      </c>
      <c r="M240" s="0" t="n">
        <v>1</v>
      </c>
      <c r="N240" s="0" t="n">
        <v>2</v>
      </c>
      <c r="O240" s="0" t="n">
        <v>0</v>
      </c>
      <c r="P240" s="0" t="n">
        <v>3</v>
      </c>
      <c r="Q240" s="0" t="n">
        <v>4</v>
      </c>
      <c r="R240" s="0" t="n">
        <v>2</v>
      </c>
      <c r="S240" s="0" t="n">
        <v>3</v>
      </c>
      <c r="T240" s="0" t="n">
        <v>2</v>
      </c>
      <c r="U240" s="0" t="n">
        <v>1</v>
      </c>
      <c r="V240" s="0" t="n">
        <v>1</v>
      </c>
      <c r="W240" s="0" t="n">
        <v>2</v>
      </c>
      <c r="X240" s="0" t="n">
        <v>0</v>
      </c>
      <c r="Y240" s="0" t="n">
        <v>0</v>
      </c>
      <c r="Z240" s="0" t="n">
        <v>1</v>
      </c>
      <c r="AA240" s="0" t="n">
        <v>2</v>
      </c>
      <c r="AB240" s="0" t="n">
        <v>5</v>
      </c>
      <c r="AC240" s="0" t="n">
        <v>3</v>
      </c>
      <c r="AD240" s="0" t="n">
        <v>2</v>
      </c>
      <c r="AE240" s="0" t="n">
        <v>1</v>
      </c>
      <c r="AF240" s="0" t="n">
        <v>1</v>
      </c>
      <c r="AG240" s="0" t="n">
        <v>0</v>
      </c>
      <c r="AH240" s="0" t="n">
        <v>0</v>
      </c>
    </row>
    <row r="241" customFormat="false" ht="12.75" hidden="false" customHeight="false" outlineLevel="0" collapsed="false">
      <c r="A241" s="0" t="n">
        <v>12192004</v>
      </c>
      <c r="B241" s="0" t="n">
        <v>1</v>
      </c>
      <c r="C241" s="0" t="s">
        <v>5</v>
      </c>
      <c r="D241" s="0" t="n">
        <v>1920</v>
      </c>
      <c r="E241" s="0" t="s">
        <v>85</v>
      </c>
      <c r="F241" s="0" t="n">
        <v>2</v>
      </c>
      <c r="G241" s="0" t="s">
        <v>81</v>
      </c>
      <c r="H241" s="0" t="n">
        <v>4</v>
      </c>
      <c r="I241" s="0" t="s">
        <v>129</v>
      </c>
      <c r="J241" s="0" t="n">
        <v>3</v>
      </c>
      <c r="K241" s="0" t="n">
        <v>5</v>
      </c>
      <c r="L241" s="0" t="n">
        <v>2</v>
      </c>
      <c r="M241" s="0" t="n">
        <v>7</v>
      </c>
      <c r="N241" s="0" t="n">
        <v>7</v>
      </c>
      <c r="O241" s="0" t="n">
        <v>4</v>
      </c>
      <c r="P241" s="0" t="n">
        <v>7</v>
      </c>
      <c r="Q241" s="0" t="n">
        <v>10</v>
      </c>
      <c r="R241" s="0" t="n">
        <v>5</v>
      </c>
      <c r="S241" s="0" t="n">
        <v>4</v>
      </c>
      <c r="T241" s="0" t="n">
        <v>10</v>
      </c>
      <c r="U241" s="0" t="n">
        <v>6</v>
      </c>
      <c r="V241" s="0" t="n">
        <v>6</v>
      </c>
      <c r="W241" s="0" t="n">
        <v>3</v>
      </c>
      <c r="X241" s="0" t="n">
        <v>5</v>
      </c>
      <c r="Y241" s="0" t="n">
        <v>4</v>
      </c>
      <c r="Z241" s="0" t="n">
        <v>5</v>
      </c>
      <c r="AA241" s="0" t="n">
        <v>5</v>
      </c>
      <c r="AB241" s="0" t="n">
        <v>6</v>
      </c>
      <c r="AC241" s="0" t="n">
        <v>5</v>
      </c>
      <c r="AD241" s="0" t="n">
        <v>5</v>
      </c>
      <c r="AE241" s="0" t="n">
        <v>7</v>
      </c>
      <c r="AF241" s="0" t="n">
        <v>6</v>
      </c>
      <c r="AG241" s="0" t="n">
        <v>2</v>
      </c>
      <c r="AH241" s="0" t="n">
        <v>5</v>
      </c>
    </row>
    <row r="242" customFormat="false" ht="12.75" hidden="false" customHeight="false" outlineLevel="0" collapsed="false">
      <c r="A242" s="0" t="n">
        <v>12192005</v>
      </c>
      <c r="B242" s="0" t="n">
        <v>1</v>
      </c>
      <c r="C242" s="0" t="s">
        <v>5</v>
      </c>
      <c r="D242" s="0" t="n">
        <v>1920</v>
      </c>
      <c r="E242" s="0" t="s">
        <v>85</v>
      </c>
      <c r="F242" s="0" t="n">
        <v>2</v>
      </c>
      <c r="G242" s="0" t="s">
        <v>81</v>
      </c>
      <c r="H242" s="0" t="n">
        <v>5</v>
      </c>
      <c r="I242" s="0" t="s">
        <v>130</v>
      </c>
      <c r="J242" s="0" t="n">
        <v>6</v>
      </c>
      <c r="K242" s="0" t="n">
        <v>7</v>
      </c>
      <c r="L242" s="0" t="n">
        <v>10</v>
      </c>
      <c r="M242" s="0" t="n">
        <v>8</v>
      </c>
      <c r="N242" s="0" t="n">
        <v>6</v>
      </c>
      <c r="O242" s="0" t="n">
        <v>13</v>
      </c>
      <c r="P242" s="0" t="n">
        <v>7</v>
      </c>
      <c r="Q242" s="0" t="n">
        <v>9</v>
      </c>
      <c r="R242" s="0" t="n">
        <v>15</v>
      </c>
      <c r="S242" s="0" t="n">
        <v>15</v>
      </c>
      <c r="T242" s="0" t="n">
        <v>16</v>
      </c>
      <c r="U242" s="0" t="n">
        <v>10</v>
      </c>
      <c r="V242" s="0" t="n">
        <v>18</v>
      </c>
      <c r="W242" s="0" t="n">
        <v>14</v>
      </c>
      <c r="X242" s="0" t="n">
        <v>10</v>
      </c>
      <c r="Y242" s="0" t="n">
        <v>19</v>
      </c>
      <c r="Z242" s="0" t="n">
        <v>15</v>
      </c>
      <c r="AA242" s="0" t="n">
        <v>14</v>
      </c>
      <c r="AB242" s="0" t="n">
        <v>12</v>
      </c>
      <c r="AC242" s="0" t="n">
        <v>13</v>
      </c>
      <c r="AD242" s="0" t="n">
        <v>20</v>
      </c>
      <c r="AE242" s="0" t="n">
        <v>11</v>
      </c>
      <c r="AF242" s="0" t="n">
        <v>17</v>
      </c>
      <c r="AG242" s="0" t="n">
        <v>23</v>
      </c>
      <c r="AH242" s="0" t="n">
        <v>13</v>
      </c>
    </row>
    <row r="243" customFormat="false" ht="12.75" hidden="false" customHeight="false" outlineLevel="0" collapsed="false">
      <c r="A243" s="0" t="n">
        <v>12192006</v>
      </c>
      <c r="B243" s="0" t="n">
        <v>1</v>
      </c>
      <c r="C243" s="0" t="s">
        <v>5</v>
      </c>
      <c r="D243" s="0" t="n">
        <v>1920</v>
      </c>
      <c r="E243" s="0" t="s">
        <v>85</v>
      </c>
      <c r="F243" s="0" t="n">
        <v>2</v>
      </c>
      <c r="G243" s="0" t="s">
        <v>81</v>
      </c>
      <c r="H243" s="0" t="n">
        <v>6</v>
      </c>
      <c r="I243" s="0" t="s">
        <v>131</v>
      </c>
      <c r="J243" s="0" t="n">
        <v>14</v>
      </c>
      <c r="K243" s="0" t="n">
        <v>11</v>
      </c>
      <c r="L243" s="0" t="n">
        <v>10</v>
      </c>
      <c r="M243" s="0" t="n">
        <v>16</v>
      </c>
      <c r="N243" s="0" t="n">
        <v>24</v>
      </c>
      <c r="O243" s="0" t="n">
        <v>23</v>
      </c>
      <c r="P243" s="0" t="n">
        <v>21</v>
      </c>
      <c r="Q243" s="0" t="n">
        <v>21</v>
      </c>
      <c r="R243" s="0" t="n">
        <v>20</v>
      </c>
      <c r="S243" s="0" t="n">
        <v>18</v>
      </c>
      <c r="T243" s="0" t="n">
        <v>29</v>
      </c>
      <c r="U243" s="0" t="n">
        <v>33</v>
      </c>
      <c r="V243" s="0" t="n">
        <v>35</v>
      </c>
      <c r="W243" s="0" t="n">
        <v>28</v>
      </c>
      <c r="X243" s="0" t="n">
        <v>27</v>
      </c>
      <c r="Y243" s="0" t="n">
        <v>32</v>
      </c>
      <c r="Z243" s="0" t="n">
        <v>27</v>
      </c>
      <c r="AA243" s="0" t="n">
        <v>34</v>
      </c>
      <c r="AB243" s="0" t="n">
        <v>34</v>
      </c>
      <c r="AC243" s="0" t="n">
        <v>35</v>
      </c>
      <c r="AD243" s="0" t="n">
        <v>27</v>
      </c>
      <c r="AE243" s="0" t="n">
        <v>40</v>
      </c>
      <c r="AF243" s="0" t="n">
        <v>41</v>
      </c>
      <c r="AG243" s="0" t="n">
        <v>37</v>
      </c>
      <c r="AH243" s="0" t="n">
        <v>24</v>
      </c>
    </row>
    <row r="244" customFormat="false" ht="12.75" hidden="false" customHeight="false" outlineLevel="0" collapsed="false">
      <c r="A244" s="0" t="n">
        <v>12192007</v>
      </c>
      <c r="B244" s="0" t="n">
        <v>1</v>
      </c>
      <c r="C244" s="0" t="s">
        <v>5</v>
      </c>
      <c r="D244" s="0" t="n">
        <v>1920</v>
      </c>
      <c r="E244" s="0" t="s">
        <v>85</v>
      </c>
      <c r="F244" s="0" t="n">
        <v>2</v>
      </c>
      <c r="G244" s="0" t="s">
        <v>81</v>
      </c>
      <c r="H244" s="0" t="n">
        <v>7</v>
      </c>
      <c r="I244" s="0" t="s">
        <v>132</v>
      </c>
      <c r="J244" s="0" t="n">
        <v>20</v>
      </c>
      <c r="K244" s="0" t="n">
        <v>16</v>
      </c>
      <c r="L244" s="0" t="n">
        <v>31</v>
      </c>
      <c r="M244" s="0" t="n">
        <v>21</v>
      </c>
      <c r="N244" s="0" t="n">
        <v>37</v>
      </c>
      <c r="O244" s="0" t="n">
        <v>32</v>
      </c>
      <c r="P244" s="0" t="n">
        <v>39</v>
      </c>
      <c r="Q244" s="0" t="n">
        <v>42</v>
      </c>
      <c r="R244" s="0" t="n">
        <v>40</v>
      </c>
      <c r="S244" s="0" t="n">
        <v>45</v>
      </c>
      <c r="T244" s="0" t="n">
        <v>46</v>
      </c>
      <c r="U244" s="0" t="n">
        <v>47</v>
      </c>
      <c r="V244" s="0" t="n">
        <v>46</v>
      </c>
      <c r="W244" s="0" t="n">
        <v>58</v>
      </c>
      <c r="X244" s="0" t="n">
        <v>49</v>
      </c>
      <c r="Y244" s="0" t="n">
        <v>53</v>
      </c>
      <c r="Z244" s="0" t="n">
        <v>59</v>
      </c>
      <c r="AA244" s="0" t="n">
        <v>59</v>
      </c>
      <c r="AB244" s="0" t="n">
        <v>61</v>
      </c>
      <c r="AC244" s="0" t="n">
        <v>65</v>
      </c>
      <c r="AD244" s="0" t="n">
        <v>77</v>
      </c>
      <c r="AE244" s="0" t="n">
        <v>62</v>
      </c>
      <c r="AF244" s="0" t="n">
        <v>67</v>
      </c>
      <c r="AG244" s="0" t="n">
        <v>66</v>
      </c>
      <c r="AH244" s="0" t="n">
        <v>74</v>
      </c>
    </row>
    <row r="245" customFormat="false" ht="12.75" hidden="false" customHeight="false" outlineLevel="0" collapsed="false">
      <c r="A245" s="0" t="n">
        <v>12192008</v>
      </c>
      <c r="B245" s="0" t="n">
        <v>1</v>
      </c>
      <c r="C245" s="0" t="s">
        <v>5</v>
      </c>
      <c r="D245" s="0" t="n">
        <v>1920</v>
      </c>
      <c r="E245" s="0" t="s">
        <v>85</v>
      </c>
      <c r="F245" s="0" t="n">
        <v>2</v>
      </c>
      <c r="G245" s="0" t="s">
        <v>81</v>
      </c>
      <c r="H245" s="0" t="n">
        <v>8</v>
      </c>
      <c r="I245" s="0" t="s">
        <v>133</v>
      </c>
      <c r="J245" s="0" t="n">
        <v>38</v>
      </c>
      <c r="K245" s="0" t="n">
        <v>68</v>
      </c>
      <c r="L245" s="0" t="n">
        <v>45</v>
      </c>
      <c r="M245" s="0" t="n">
        <v>64</v>
      </c>
      <c r="N245" s="0" t="n">
        <v>41</v>
      </c>
      <c r="O245" s="0" t="n">
        <v>54</v>
      </c>
      <c r="P245" s="0" t="n">
        <v>54</v>
      </c>
      <c r="Q245" s="0" t="n">
        <v>61</v>
      </c>
      <c r="R245" s="0" t="n">
        <v>48</v>
      </c>
      <c r="S245" s="0" t="n">
        <v>64</v>
      </c>
      <c r="T245" s="0" t="n">
        <v>75</v>
      </c>
      <c r="U245" s="0" t="n">
        <v>56</v>
      </c>
      <c r="V245" s="0" t="n">
        <v>84</v>
      </c>
      <c r="W245" s="0" t="n">
        <v>90</v>
      </c>
      <c r="X245" s="0" t="n">
        <v>77</v>
      </c>
      <c r="Y245" s="0" t="n">
        <v>83</v>
      </c>
      <c r="Z245" s="0" t="n">
        <v>87</v>
      </c>
      <c r="AA245" s="0" t="n">
        <v>99</v>
      </c>
      <c r="AB245" s="0" t="n">
        <v>104</v>
      </c>
      <c r="AC245" s="0" t="n">
        <v>117</v>
      </c>
      <c r="AD245" s="0" t="n">
        <v>124</v>
      </c>
      <c r="AE245" s="0" t="n">
        <v>136</v>
      </c>
      <c r="AF245" s="0" t="n">
        <v>110</v>
      </c>
      <c r="AG245" s="0" t="n">
        <v>118</v>
      </c>
      <c r="AH245" s="0" t="n">
        <v>124</v>
      </c>
    </row>
    <row r="246" customFormat="false" ht="12.75" hidden="false" customHeight="false" outlineLevel="0" collapsed="false">
      <c r="A246" s="0" t="n">
        <v>12192009</v>
      </c>
      <c r="B246" s="0" t="n">
        <v>1</v>
      </c>
      <c r="C246" s="0" t="s">
        <v>5</v>
      </c>
      <c r="D246" s="0" t="n">
        <v>1920</v>
      </c>
      <c r="E246" s="0" t="s">
        <v>85</v>
      </c>
      <c r="F246" s="0" t="n">
        <v>2</v>
      </c>
      <c r="G246" s="0" t="s">
        <v>81</v>
      </c>
      <c r="H246" s="0" t="n">
        <v>9</v>
      </c>
      <c r="I246" s="0" t="s">
        <v>134</v>
      </c>
      <c r="J246" s="0" t="n">
        <v>47</v>
      </c>
      <c r="K246" s="0" t="n">
        <v>67</v>
      </c>
      <c r="L246" s="0" t="n">
        <v>73</v>
      </c>
      <c r="M246" s="0" t="n">
        <v>64</v>
      </c>
      <c r="N246" s="0" t="n">
        <v>63</v>
      </c>
      <c r="O246" s="0" t="n">
        <v>89</v>
      </c>
      <c r="P246" s="0" t="n">
        <v>89</v>
      </c>
      <c r="Q246" s="0" t="n">
        <v>81</v>
      </c>
      <c r="R246" s="0" t="n">
        <v>107</v>
      </c>
      <c r="S246" s="0" t="n">
        <v>102</v>
      </c>
      <c r="T246" s="0" t="n">
        <v>128</v>
      </c>
      <c r="U246" s="0" t="n">
        <v>111</v>
      </c>
      <c r="V246" s="0" t="n">
        <v>108</v>
      </c>
      <c r="W246" s="0" t="n">
        <v>110</v>
      </c>
      <c r="X246" s="0" t="n">
        <v>126</v>
      </c>
      <c r="Y246" s="0" t="n">
        <v>125</v>
      </c>
      <c r="Z246" s="0" t="n">
        <v>138</v>
      </c>
      <c r="AA246" s="0" t="n">
        <v>129</v>
      </c>
      <c r="AB246" s="0" t="n">
        <v>140</v>
      </c>
      <c r="AC246" s="0" t="n">
        <v>136</v>
      </c>
      <c r="AD246" s="0" t="n">
        <v>163</v>
      </c>
      <c r="AE246" s="0" t="n">
        <v>186</v>
      </c>
      <c r="AF246" s="0" t="n">
        <v>170</v>
      </c>
      <c r="AG246" s="0" t="n">
        <v>200</v>
      </c>
      <c r="AH246" s="0" t="n">
        <v>181</v>
      </c>
    </row>
    <row r="247" customFormat="false" ht="12.75" hidden="false" customHeight="false" outlineLevel="0" collapsed="false">
      <c r="A247" s="0" t="n">
        <v>12192010</v>
      </c>
      <c r="B247" s="0" t="n">
        <v>1</v>
      </c>
      <c r="C247" s="0" t="s">
        <v>5</v>
      </c>
      <c r="D247" s="0" t="n">
        <v>1920</v>
      </c>
      <c r="E247" s="0" t="s">
        <v>85</v>
      </c>
      <c r="F247" s="0" t="n">
        <v>2</v>
      </c>
      <c r="G247" s="0" t="s">
        <v>81</v>
      </c>
      <c r="H247" s="0" t="n">
        <v>10</v>
      </c>
      <c r="I247" s="0" t="s">
        <v>135</v>
      </c>
      <c r="J247" s="0" t="n">
        <v>66</v>
      </c>
      <c r="K247" s="0" t="n">
        <v>93</v>
      </c>
      <c r="L247" s="0" t="n">
        <v>92</v>
      </c>
      <c r="M247" s="0" t="n">
        <v>95</v>
      </c>
      <c r="N247" s="0" t="n">
        <v>93</v>
      </c>
      <c r="O247" s="0" t="n">
        <v>101</v>
      </c>
      <c r="P247" s="0" t="n">
        <v>98</v>
      </c>
      <c r="Q247" s="0" t="n">
        <v>122</v>
      </c>
      <c r="R247" s="0" t="n">
        <v>107</v>
      </c>
      <c r="S247" s="0" t="n">
        <v>150</v>
      </c>
      <c r="T247" s="0" t="n">
        <v>165</v>
      </c>
      <c r="U247" s="0" t="n">
        <v>156</v>
      </c>
      <c r="V247" s="0" t="n">
        <v>139</v>
      </c>
      <c r="W247" s="0" t="n">
        <v>165</v>
      </c>
      <c r="X247" s="0" t="n">
        <v>159</v>
      </c>
      <c r="Y247" s="0" t="n">
        <v>165</v>
      </c>
      <c r="Z247" s="0" t="n">
        <v>184</v>
      </c>
      <c r="AA247" s="0" t="n">
        <v>167</v>
      </c>
      <c r="AB247" s="0" t="n">
        <v>186</v>
      </c>
      <c r="AC247" s="0" t="n">
        <v>180</v>
      </c>
      <c r="AD247" s="0" t="n">
        <v>216</v>
      </c>
      <c r="AE247" s="0" t="n">
        <v>222</v>
      </c>
      <c r="AF247" s="0" t="n">
        <v>242</v>
      </c>
      <c r="AG247" s="0" t="n">
        <v>235</v>
      </c>
      <c r="AH247" s="0" t="n">
        <v>254</v>
      </c>
    </row>
    <row r="248" customFormat="false" ht="12.75" hidden="false" customHeight="false" outlineLevel="0" collapsed="false">
      <c r="A248" s="0" t="n">
        <v>12192011</v>
      </c>
      <c r="B248" s="0" t="n">
        <v>1</v>
      </c>
      <c r="C248" s="0" t="s">
        <v>5</v>
      </c>
      <c r="D248" s="0" t="n">
        <v>1920</v>
      </c>
      <c r="E248" s="0" t="s">
        <v>85</v>
      </c>
      <c r="F248" s="0" t="n">
        <v>2</v>
      </c>
      <c r="G248" s="0" t="s">
        <v>81</v>
      </c>
      <c r="H248" s="0" t="n">
        <v>11</v>
      </c>
      <c r="I248" s="0" t="s">
        <v>136</v>
      </c>
      <c r="J248" s="0" t="n">
        <v>125</v>
      </c>
      <c r="K248" s="0" t="n">
        <v>118</v>
      </c>
      <c r="L248" s="0" t="n">
        <v>126</v>
      </c>
      <c r="M248" s="0" t="n">
        <v>98</v>
      </c>
      <c r="N248" s="0" t="n">
        <v>125</v>
      </c>
      <c r="O248" s="0" t="n">
        <v>125</v>
      </c>
      <c r="P248" s="0" t="n">
        <v>155</v>
      </c>
      <c r="Q248" s="0" t="n">
        <v>152</v>
      </c>
      <c r="R248" s="0" t="n">
        <v>172</v>
      </c>
      <c r="S248" s="0" t="n">
        <v>176</v>
      </c>
      <c r="T248" s="0" t="n">
        <v>198</v>
      </c>
      <c r="U248" s="0" t="n">
        <v>189</v>
      </c>
      <c r="V248" s="0" t="n">
        <v>201</v>
      </c>
      <c r="W248" s="0" t="n">
        <v>176</v>
      </c>
      <c r="X248" s="0" t="n">
        <v>200</v>
      </c>
      <c r="Y248" s="0" t="n">
        <v>238</v>
      </c>
      <c r="Z248" s="0" t="n">
        <v>247</v>
      </c>
      <c r="AA248" s="0" t="n">
        <v>230</v>
      </c>
      <c r="AB248" s="0" t="n">
        <v>266</v>
      </c>
      <c r="AC248" s="0" t="n">
        <v>271</v>
      </c>
      <c r="AD248" s="0" t="n">
        <v>280</v>
      </c>
      <c r="AE248" s="0" t="n">
        <v>286</v>
      </c>
      <c r="AF248" s="0" t="n">
        <v>289</v>
      </c>
      <c r="AG248" s="0" t="n">
        <v>297</v>
      </c>
      <c r="AH248" s="0" t="n">
        <v>265</v>
      </c>
    </row>
    <row r="249" customFormat="false" ht="12.75" hidden="false" customHeight="false" outlineLevel="0" collapsed="false">
      <c r="A249" s="0" t="n">
        <v>12192012</v>
      </c>
      <c r="B249" s="0" t="n">
        <v>1</v>
      </c>
      <c r="C249" s="0" t="s">
        <v>5</v>
      </c>
      <c r="D249" s="0" t="n">
        <v>1920</v>
      </c>
      <c r="E249" s="0" t="s">
        <v>85</v>
      </c>
      <c r="F249" s="0" t="n">
        <v>2</v>
      </c>
      <c r="G249" s="0" t="s">
        <v>81</v>
      </c>
      <c r="H249" s="0" t="n">
        <v>12</v>
      </c>
      <c r="I249" s="0" t="s">
        <v>137</v>
      </c>
      <c r="J249" s="0" t="n">
        <v>140</v>
      </c>
      <c r="K249" s="0" t="n">
        <v>155</v>
      </c>
      <c r="L249" s="0" t="n">
        <v>169</v>
      </c>
      <c r="M249" s="0" t="n">
        <v>153</v>
      </c>
      <c r="N249" s="0" t="n">
        <v>178</v>
      </c>
      <c r="O249" s="0" t="n">
        <v>164</v>
      </c>
      <c r="P249" s="0" t="n">
        <v>198</v>
      </c>
      <c r="Q249" s="0" t="n">
        <v>195</v>
      </c>
      <c r="R249" s="0" t="n">
        <v>220</v>
      </c>
      <c r="S249" s="0" t="n">
        <v>248</v>
      </c>
      <c r="T249" s="0" t="n">
        <v>264</v>
      </c>
      <c r="U249" s="0" t="n">
        <v>261</v>
      </c>
      <c r="V249" s="0" t="n">
        <v>248</v>
      </c>
      <c r="W249" s="0" t="n">
        <v>238</v>
      </c>
      <c r="X249" s="0" t="n">
        <v>260</v>
      </c>
      <c r="Y249" s="0" t="n">
        <v>300</v>
      </c>
      <c r="Z249" s="0" t="n">
        <v>296</v>
      </c>
      <c r="AA249" s="0" t="n">
        <v>294</v>
      </c>
      <c r="AB249" s="0" t="n">
        <v>358</v>
      </c>
      <c r="AC249" s="0" t="n">
        <v>365</v>
      </c>
      <c r="AD249" s="0" t="n">
        <v>386</v>
      </c>
      <c r="AE249" s="0" t="n">
        <v>401</v>
      </c>
      <c r="AF249" s="0" t="n">
        <v>454</v>
      </c>
      <c r="AG249" s="0" t="n">
        <v>422</v>
      </c>
      <c r="AH249" s="0" t="n">
        <v>387</v>
      </c>
    </row>
    <row r="250" customFormat="false" ht="12.75" hidden="false" customHeight="false" outlineLevel="0" collapsed="false">
      <c r="A250" s="0" t="n">
        <v>12192013</v>
      </c>
      <c r="B250" s="0" t="n">
        <v>1</v>
      </c>
      <c r="C250" s="0" t="s">
        <v>5</v>
      </c>
      <c r="D250" s="0" t="n">
        <v>1920</v>
      </c>
      <c r="E250" s="0" t="s">
        <v>85</v>
      </c>
      <c r="F250" s="0" t="n">
        <v>2</v>
      </c>
      <c r="G250" s="0" t="s">
        <v>81</v>
      </c>
      <c r="H250" s="0" t="n">
        <v>13</v>
      </c>
      <c r="I250" s="0" t="s">
        <v>138</v>
      </c>
      <c r="J250" s="0" t="n">
        <v>161</v>
      </c>
      <c r="K250" s="0" t="n">
        <v>241</v>
      </c>
      <c r="L250" s="0" t="n">
        <v>240</v>
      </c>
      <c r="M250" s="0" t="n">
        <v>250</v>
      </c>
      <c r="N250" s="0" t="n">
        <v>243</v>
      </c>
      <c r="O250" s="0" t="n">
        <v>267</v>
      </c>
      <c r="P250" s="0" t="n">
        <v>274</v>
      </c>
      <c r="Q250" s="0" t="n">
        <v>281</v>
      </c>
      <c r="R250" s="0" t="n">
        <v>311</v>
      </c>
      <c r="S250" s="0" t="n">
        <v>350</v>
      </c>
      <c r="T250" s="0" t="n">
        <v>364</v>
      </c>
      <c r="U250" s="0" t="n">
        <v>339</v>
      </c>
      <c r="V250" s="0" t="n">
        <v>329</v>
      </c>
      <c r="W250" s="0" t="n">
        <v>310</v>
      </c>
      <c r="X250" s="0" t="n">
        <v>366</v>
      </c>
      <c r="Y250" s="0" t="n">
        <v>374</v>
      </c>
      <c r="Z250" s="0" t="n">
        <v>440</v>
      </c>
      <c r="AA250" s="0" t="n">
        <v>423</v>
      </c>
      <c r="AB250" s="0" t="n">
        <v>404</v>
      </c>
      <c r="AC250" s="0" t="n">
        <v>447</v>
      </c>
      <c r="AD250" s="0" t="n">
        <v>496</v>
      </c>
      <c r="AE250" s="0" t="n">
        <v>496</v>
      </c>
      <c r="AF250" s="0" t="n">
        <v>514</v>
      </c>
      <c r="AG250" s="0" t="n">
        <v>480</v>
      </c>
      <c r="AH250" s="0" t="n">
        <v>525</v>
      </c>
    </row>
    <row r="251" customFormat="false" ht="12.75" hidden="false" customHeight="false" outlineLevel="0" collapsed="false">
      <c r="A251" s="0" t="n">
        <v>12192014</v>
      </c>
      <c r="B251" s="0" t="n">
        <v>1</v>
      </c>
      <c r="C251" s="0" t="s">
        <v>5</v>
      </c>
      <c r="D251" s="0" t="n">
        <v>1920</v>
      </c>
      <c r="E251" s="0" t="s">
        <v>85</v>
      </c>
      <c r="F251" s="0" t="n">
        <v>2</v>
      </c>
      <c r="G251" s="0" t="s">
        <v>81</v>
      </c>
      <c r="H251" s="0" t="n">
        <v>14</v>
      </c>
      <c r="I251" s="0" t="s">
        <v>139</v>
      </c>
      <c r="J251" s="0" t="n">
        <v>245</v>
      </c>
      <c r="K251" s="0" t="n">
        <v>259</v>
      </c>
      <c r="L251" s="0" t="n">
        <v>257</v>
      </c>
      <c r="M251" s="0" t="n">
        <v>259</v>
      </c>
      <c r="N251" s="0" t="n">
        <v>245</v>
      </c>
      <c r="O251" s="0" t="n">
        <v>316</v>
      </c>
      <c r="P251" s="0" t="n">
        <v>361</v>
      </c>
      <c r="Q251" s="0" t="n">
        <v>369</v>
      </c>
      <c r="R251" s="0" t="n">
        <v>372</v>
      </c>
      <c r="S251" s="0" t="n">
        <v>406</v>
      </c>
      <c r="T251" s="0" t="n">
        <v>433</v>
      </c>
      <c r="U251" s="0" t="n">
        <v>410</v>
      </c>
      <c r="V251" s="0" t="n">
        <v>431</v>
      </c>
      <c r="W251" s="0" t="n">
        <v>405</v>
      </c>
      <c r="X251" s="0" t="n">
        <v>429</v>
      </c>
      <c r="Y251" s="0" t="n">
        <v>469</v>
      </c>
      <c r="Z251" s="0" t="n">
        <v>482</v>
      </c>
      <c r="AA251" s="0" t="n">
        <v>504</v>
      </c>
      <c r="AB251" s="0" t="n">
        <v>521</v>
      </c>
      <c r="AC251" s="0" t="n">
        <v>504</v>
      </c>
      <c r="AD251" s="0" t="n">
        <v>576</v>
      </c>
      <c r="AE251" s="0" t="n">
        <v>586</v>
      </c>
      <c r="AF251" s="0" t="n">
        <v>632</v>
      </c>
      <c r="AG251" s="0" t="n">
        <v>577</v>
      </c>
      <c r="AH251" s="0" t="n">
        <v>623</v>
      </c>
    </row>
    <row r="252" customFormat="false" ht="12.75" hidden="false" customHeight="false" outlineLevel="0" collapsed="false">
      <c r="A252" s="0" t="n">
        <v>12192015</v>
      </c>
      <c r="B252" s="0" t="n">
        <v>1</v>
      </c>
      <c r="C252" s="0" t="s">
        <v>5</v>
      </c>
      <c r="D252" s="0" t="n">
        <v>1920</v>
      </c>
      <c r="E252" s="0" t="s">
        <v>85</v>
      </c>
      <c r="F252" s="0" t="n">
        <v>2</v>
      </c>
      <c r="G252" s="0" t="s">
        <v>81</v>
      </c>
      <c r="H252" s="0" t="n">
        <v>15</v>
      </c>
      <c r="I252" s="0" t="s">
        <v>140</v>
      </c>
      <c r="J252" s="0" t="n">
        <v>262</v>
      </c>
      <c r="K252" s="0" t="n">
        <v>322</v>
      </c>
      <c r="L252" s="0" t="n">
        <v>345</v>
      </c>
      <c r="M252" s="0" t="n">
        <v>322</v>
      </c>
      <c r="N252" s="0" t="n">
        <v>354</v>
      </c>
      <c r="O252" s="0" t="n">
        <v>386</v>
      </c>
      <c r="P252" s="0" t="n">
        <v>370</v>
      </c>
      <c r="Q252" s="0" t="n">
        <v>352</v>
      </c>
      <c r="R252" s="0" t="n">
        <v>378</v>
      </c>
      <c r="S252" s="0" t="n">
        <v>423</v>
      </c>
      <c r="T252" s="0" t="n">
        <v>467</v>
      </c>
      <c r="U252" s="0" t="n">
        <v>471</v>
      </c>
      <c r="V252" s="0" t="n">
        <v>518</v>
      </c>
      <c r="W252" s="0" t="n">
        <v>518</v>
      </c>
      <c r="X252" s="0" t="n">
        <v>532</v>
      </c>
      <c r="Y252" s="0" t="n">
        <v>508</v>
      </c>
      <c r="Z252" s="0" t="n">
        <v>540</v>
      </c>
      <c r="AA252" s="0" t="n">
        <v>553</v>
      </c>
      <c r="AB252" s="0" t="n">
        <v>612</v>
      </c>
      <c r="AC252" s="0" t="n">
        <v>574</v>
      </c>
      <c r="AD252" s="0" t="n">
        <v>641</v>
      </c>
      <c r="AE252" s="0" t="n">
        <v>688</v>
      </c>
      <c r="AF252" s="0" t="n">
        <v>731</v>
      </c>
      <c r="AG252" s="0" t="n">
        <v>605</v>
      </c>
      <c r="AH252" s="0" t="n">
        <v>672</v>
      </c>
    </row>
    <row r="253" customFormat="false" ht="12.75" hidden="false" customHeight="false" outlineLevel="0" collapsed="false">
      <c r="A253" s="0" t="n">
        <v>12192016</v>
      </c>
      <c r="B253" s="0" t="n">
        <v>1</v>
      </c>
      <c r="C253" s="0" t="s">
        <v>5</v>
      </c>
      <c r="D253" s="0" t="n">
        <v>1920</v>
      </c>
      <c r="E253" s="0" t="s">
        <v>85</v>
      </c>
      <c r="F253" s="0" t="n">
        <v>2</v>
      </c>
      <c r="G253" s="0" t="s">
        <v>81</v>
      </c>
      <c r="H253" s="0" t="n">
        <v>16</v>
      </c>
      <c r="I253" s="0" t="s">
        <v>141</v>
      </c>
      <c r="J253" s="0" t="n">
        <v>217</v>
      </c>
      <c r="K253" s="0" t="n">
        <v>261</v>
      </c>
      <c r="L253" s="0" t="n">
        <v>268</v>
      </c>
      <c r="M253" s="0" t="n">
        <v>276</v>
      </c>
      <c r="N253" s="0" t="n">
        <v>318</v>
      </c>
      <c r="O253" s="0" t="n">
        <v>359</v>
      </c>
      <c r="P253" s="0" t="n">
        <v>394</v>
      </c>
      <c r="Q253" s="0" t="n">
        <v>355</v>
      </c>
      <c r="R253" s="0" t="n">
        <v>343</v>
      </c>
      <c r="S253" s="0" t="n">
        <v>426</v>
      </c>
      <c r="T253" s="0" t="n">
        <v>435</v>
      </c>
      <c r="U253" s="0" t="n">
        <v>473</v>
      </c>
      <c r="V253" s="0" t="n">
        <v>405</v>
      </c>
      <c r="W253" s="0" t="n">
        <v>460</v>
      </c>
      <c r="X253" s="0" t="n">
        <v>455</v>
      </c>
      <c r="Y253" s="0" t="n">
        <v>470</v>
      </c>
      <c r="Z253" s="0" t="n">
        <v>545</v>
      </c>
      <c r="AA253" s="0" t="n">
        <v>553</v>
      </c>
      <c r="AB253" s="0" t="n">
        <v>584</v>
      </c>
      <c r="AC253" s="0" t="n">
        <v>599</v>
      </c>
      <c r="AD253" s="0" t="n">
        <v>601</v>
      </c>
      <c r="AE253" s="0" t="n">
        <v>627</v>
      </c>
      <c r="AF253" s="0" t="n">
        <v>665</v>
      </c>
      <c r="AG253" s="0" t="n">
        <v>610</v>
      </c>
      <c r="AH253" s="0" t="n">
        <v>646</v>
      </c>
    </row>
    <row r="254" customFormat="false" ht="12.75" hidden="false" customHeight="false" outlineLevel="0" collapsed="false">
      <c r="A254" s="0" t="n">
        <v>12192017</v>
      </c>
      <c r="B254" s="0" t="n">
        <v>1</v>
      </c>
      <c r="C254" s="0" t="s">
        <v>5</v>
      </c>
      <c r="D254" s="0" t="n">
        <v>1920</v>
      </c>
      <c r="E254" s="0" t="s">
        <v>85</v>
      </c>
      <c r="F254" s="0" t="n">
        <v>2</v>
      </c>
      <c r="G254" s="0" t="s">
        <v>81</v>
      </c>
      <c r="H254" s="0" t="n">
        <v>17</v>
      </c>
      <c r="I254" s="0" t="s">
        <v>142</v>
      </c>
      <c r="J254" s="0" t="n">
        <v>203</v>
      </c>
      <c r="K254" s="0" t="n">
        <v>256</v>
      </c>
      <c r="L254" s="0" t="n">
        <v>276</v>
      </c>
      <c r="M254" s="0" t="n">
        <v>279</v>
      </c>
      <c r="N254" s="0" t="n">
        <v>306</v>
      </c>
      <c r="O254" s="0" t="n">
        <v>369</v>
      </c>
      <c r="P254" s="0" t="n">
        <v>356</v>
      </c>
      <c r="Q254" s="0" t="n">
        <v>401</v>
      </c>
      <c r="R254" s="0" t="n">
        <v>449</v>
      </c>
      <c r="S254" s="0" t="n">
        <v>506</v>
      </c>
      <c r="T254" s="0" t="n">
        <v>586</v>
      </c>
      <c r="U254" s="0" t="n">
        <v>533</v>
      </c>
      <c r="V254" s="0" t="n">
        <v>540</v>
      </c>
      <c r="W254" s="0" t="n">
        <v>611</v>
      </c>
      <c r="X254" s="0" t="n">
        <v>648</v>
      </c>
      <c r="Y254" s="0" t="n">
        <v>630</v>
      </c>
      <c r="Z254" s="0" t="n">
        <v>628</v>
      </c>
      <c r="AA254" s="0" t="n">
        <v>640</v>
      </c>
      <c r="AB254" s="0" t="n">
        <v>603</v>
      </c>
      <c r="AC254" s="0" t="n">
        <v>679</v>
      </c>
      <c r="AD254" s="0" t="n">
        <v>794</v>
      </c>
      <c r="AE254" s="0" t="n">
        <v>749</v>
      </c>
      <c r="AF254" s="0" t="n">
        <v>807</v>
      </c>
      <c r="AG254" s="0" t="n">
        <v>771</v>
      </c>
      <c r="AH254" s="0" t="n">
        <v>789</v>
      </c>
    </row>
    <row r="255" customFormat="false" ht="12.75" hidden="false" customHeight="false" outlineLevel="0" collapsed="false">
      <c r="A255" s="0" t="n">
        <v>12192018</v>
      </c>
      <c r="B255" s="0" t="n">
        <v>1</v>
      </c>
      <c r="C255" s="0" t="s">
        <v>5</v>
      </c>
      <c r="D255" s="0" t="n">
        <v>1920</v>
      </c>
      <c r="E255" s="0" t="s">
        <v>85</v>
      </c>
      <c r="F255" s="0" t="n">
        <v>2</v>
      </c>
      <c r="G255" s="0" t="s">
        <v>81</v>
      </c>
      <c r="H255" s="0" t="n">
        <v>18</v>
      </c>
      <c r="I255" s="0" t="s">
        <v>143</v>
      </c>
      <c r="J255" s="0" t="n">
        <v>1547</v>
      </c>
      <c r="K255" s="0" t="n">
        <v>1883</v>
      </c>
      <c r="L255" s="0" t="n">
        <v>1944</v>
      </c>
      <c r="M255" s="0" t="n">
        <v>1913</v>
      </c>
      <c r="N255" s="0" t="n">
        <v>2042</v>
      </c>
      <c r="O255" s="0" t="n">
        <v>2302</v>
      </c>
      <c r="P255" s="0" t="n">
        <v>2427</v>
      </c>
      <c r="Q255" s="0" t="n">
        <v>2456</v>
      </c>
      <c r="R255" s="0" t="n">
        <v>2589</v>
      </c>
      <c r="S255" s="0" t="n">
        <v>2937</v>
      </c>
      <c r="T255" s="0" t="n">
        <v>3218</v>
      </c>
      <c r="U255" s="0" t="n">
        <v>3097</v>
      </c>
      <c r="V255" s="0" t="n">
        <v>3109</v>
      </c>
      <c r="W255" s="0" t="n">
        <v>3188</v>
      </c>
      <c r="X255" s="0" t="n">
        <v>3344</v>
      </c>
      <c r="Y255" s="0" t="n">
        <v>3470</v>
      </c>
      <c r="Z255" s="0" t="n">
        <v>3694</v>
      </c>
      <c r="AA255" s="0" t="n">
        <v>3708</v>
      </c>
      <c r="AB255" s="0" t="n">
        <v>3896</v>
      </c>
      <c r="AC255" s="0" t="n">
        <v>3993</v>
      </c>
      <c r="AD255" s="0" t="n">
        <v>4408</v>
      </c>
      <c r="AE255" s="0" t="n">
        <v>4499</v>
      </c>
      <c r="AF255" s="0" t="n">
        <v>4746</v>
      </c>
      <c r="AG255" s="0" t="n">
        <v>4443</v>
      </c>
      <c r="AH255" s="0" t="n">
        <v>4583</v>
      </c>
    </row>
    <row r="256" customFormat="false" ht="12.75" hidden="false" customHeight="false" outlineLevel="0" collapsed="false">
      <c r="A256" s="0" t="n">
        <v>12192019</v>
      </c>
      <c r="B256" s="0" t="n">
        <v>1</v>
      </c>
      <c r="C256" s="0" t="s">
        <v>5</v>
      </c>
      <c r="D256" s="0" t="n">
        <v>1920</v>
      </c>
      <c r="E256" s="0" t="s">
        <v>85</v>
      </c>
      <c r="F256" s="0" t="n">
        <v>2</v>
      </c>
      <c r="G256" s="0" t="s">
        <v>81</v>
      </c>
      <c r="H256" s="0" t="n">
        <v>19</v>
      </c>
      <c r="I256" s="0" t="s">
        <v>144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.659752460876679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.686031036044071</v>
      </c>
    </row>
    <row r="257" customFormat="false" ht="12.75" hidden="false" customHeight="false" outlineLevel="0" collapsed="false">
      <c r="A257" s="0" t="n">
        <v>12192020</v>
      </c>
      <c r="B257" s="0" t="n">
        <v>1</v>
      </c>
      <c r="C257" s="0" t="s">
        <v>5</v>
      </c>
      <c r="D257" s="0" t="n">
        <v>1920</v>
      </c>
      <c r="E257" s="0" t="s">
        <v>85</v>
      </c>
      <c r="F257" s="0" t="n">
        <v>2</v>
      </c>
      <c r="G257" s="0" t="s">
        <v>81</v>
      </c>
      <c r="H257" s="0" t="n">
        <v>20</v>
      </c>
      <c r="I257" s="0" t="s">
        <v>145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</row>
    <row r="258" customFormat="false" ht="12.75" hidden="false" customHeight="false" outlineLevel="0" collapsed="false">
      <c r="A258" s="0" t="n">
        <v>12192021</v>
      </c>
      <c r="B258" s="0" t="n">
        <v>1</v>
      </c>
      <c r="C258" s="0" t="s">
        <v>5</v>
      </c>
      <c r="D258" s="0" t="n">
        <v>1920</v>
      </c>
      <c r="E258" s="0" t="s">
        <v>85</v>
      </c>
      <c r="F258" s="0" t="n">
        <v>2</v>
      </c>
      <c r="G258" s="0" t="s">
        <v>81</v>
      </c>
      <c r="H258" s="0" t="n">
        <v>21</v>
      </c>
      <c r="I258" s="0" t="s">
        <v>146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.633701513912917</v>
      </c>
      <c r="Q258" s="0" t="n">
        <v>0.634690937248107</v>
      </c>
      <c r="R258" s="0" t="n">
        <v>0</v>
      </c>
      <c r="S258" s="0" t="n">
        <v>0</v>
      </c>
      <c r="T258" s="0" t="n">
        <v>0</v>
      </c>
      <c r="U258" s="0" t="n">
        <v>0.632755205993457</v>
      </c>
      <c r="V258" s="0" t="n">
        <v>0</v>
      </c>
      <c r="W258" s="0" t="n">
        <v>0</v>
      </c>
      <c r="X258" s="0" t="n">
        <v>0.636197068403909</v>
      </c>
      <c r="Y258" s="0" t="n">
        <v>0</v>
      </c>
      <c r="Z258" s="0" t="n">
        <v>0</v>
      </c>
      <c r="AA258" s="0" t="n">
        <v>1.28219922811606</v>
      </c>
      <c r="AB258" s="0" t="n">
        <v>0</v>
      </c>
      <c r="AC258" s="0" t="n">
        <v>0</v>
      </c>
      <c r="AD258" s="0" t="n">
        <v>0</v>
      </c>
      <c r="AE258" s="0" t="n">
        <v>0.687975563107999</v>
      </c>
      <c r="AF258" s="0" t="n">
        <v>0</v>
      </c>
      <c r="AG258" s="0" t="n">
        <v>0</v>
      </c>
      <c r="AH258" s="0" t="n">
        <v>0</v>
      </c>
    </row>
    <row r="259" customFormat="false" ht="12.75" hidden="false" customHeight="false" outlineLevel="0" collapsed="false">
      <c r="A259" s="0" t="n">
        <v>12192022</v>
      </c>
      <c r="B259" s="0" t="n">
        <v>1</v>
      </c>
      <c r="C259" s="0" t="s">
        <v>5</v>
      </c>
      <c r="D259" s="0" t="n">
        <v>1920</v>
      </c>
      <c r="E259" s="0" t="s">
        <v>85</v>
      </c>
      <c r="F259" s="0" t="n">
        <v>2</v>
      </c>
      <c r="G259" s="0" t="s">
        <v>81</v>
      </c>
      <c r="H259" s="0" t="n">
        <v>22</v>
      </c>
      <c r="I259" s="0" t="s">
        <v>147</v>
      </c>
      <c r="J259" s="0" t="n">
        <v>0</v>
      </c>
      <c r="K259" s="0" t="n">
        <v>2.07023264239319</v>
      </c>
      <c r="L259" s="0" t="n">
        <v>0</v>
      </c>
      <c r="M259" s="0" t="n">
        <v>0.569940213271628</v>
      </c>
      <c r="N259" s="0" t="n">
        <v>1.20503705488944</v>
      </c>
      <c r="O259" s="0" t="n">
        <v>0</v>
      </c>
      <c r="P259" s="0" t="n">
        <v>1.97040452404879</v>
      </c>
      <c r="Q259" s="0" t="n">
        <v>2.64487291385649</v>
      </c>
      <c r="R259" s="0" t="n">
        <v>1.31584141479269</v>
      </c>
      <c r="S259" s="0" t="n">
        <v>1.95899177223456</v>
      </c>
      <c r="T259" s="0" t="n">
        <v>1.28370528694022</v>
      </c>
      <c r="U259" s="0" t="n">
        <v>0.636642601576327</v>
      </c>
      <c r="V259" s="0" t="n">
        <v>0.636756109674872</v>
      </c>
      <c r="W259" s="0" t="n">
        <v>1.27280711244614</v>
      </c>
      <c r="X259" s="0" t="n">
        <v>0</v>
      </c>
      <c r="Y259" s="0" t="n">
        <v>0</v>
      </c>
      <c r="Z259" s="0" t="n">
        <v>0.632367076440532</v>
      </c>
      <c r="AA259" s="0" t="n">
        <v>1.25035947835003</v>
      </c>
      <c r="AB259" s="0" t="n">
        <v>3.13780617143718</v>
      </c>
      <c r="AC259" s="0" t="n">
        <v>1.8770412823946</v>
      </c>
      <c r="AD259" s="0" t="n">
        <v>1.24836931757891</v>
      </c>
      <c r="AE259" s="0" t="n">
        <v>0.626582119852628</v>
      </c>
      <c r="AF259" s="0" t="n">
        <v>0.628634292000629</v>
      </c>
      <c r="AG259" s="0" t="n">
        <v>0</v>
      </c>
      <c r="AH259" s="0" t="n">
        <v>0</v>
      </c>
    </row>
    <row r="260" customFormat="false" ht="12.75" hidden="false" customHeight="false" outlineLevel="0" collapsed="false">
      <c r="A260" s="0" t="n">
        <v>12192023</v>
      </c>
      <c r="B260" s="0" t="n">
        <v>1</v>
      </c>
      <c r="C260" s="0" t="s">
        <v>5</v>
      </c>
      <c r="D260" s="0" t="n">
        <v>1920</v>
      </c>
      <c r="E260" s="0" t="s">
        <v>85</v>
      </c>
      <c r="F260" s="0" t="n">
        <v>2</v>
      </c>
      <c r="G260" s="0" t="s">
        <v>81</v>
      </c>
      <c r="H260" s="0" t="n">
        <v>23</v>
      </c>
      <c r="I260" s="0" t="s">
        <v>148</v>
      </c>
      <c r="J260" s="0" t="n">
        <v>1.39423345044894</v>
      </c>
      <c r="K260" s="0" t="n">
        <v>2.3582235973286</v>
      </c>
      <c r="L260" s="0" t="n">
        <v>0.961016370913879</v>
      </c>
      <c r="M260" s="0" t="n">
        <v>3.41661745110576</v>
      </c>
      <c r="N260" s="0" t="n">
        <v>3.44564495089956</v>
      </c>
      <c r="O260" s="0" t="n">
        <v>2.01732885486328</v>
      </c>
      <c r="P260" s="0" t="n">
        <v>3.6435371458612</v>
      </c>
      <c r="Q260" s="0" t="n">
        <v>5.39455796991995</v>
      </c>
      <c r="R260" s="0" t="n">
        <v>2.79362383296364</v>
      </c>
      <c r="S260" s="0" t="n">
        <v>2.33935913256563</v>
      </c>
      <c r="T260" s="0" t="n">
        <v>6.17558421026629</v>
      </c>
      <c r="U260" s="0" t="n">
        <v>3.84462585382733</v>
      </c>
      <c r="V260" s="0" t="n">
        <v>3.87456733998037</v>
      </c>
      <c r="W260" s="0" t="n">
        <v>1.92771084337349</v>
      </c>
      <c r="X260" s="0" t="n">
        <v>3.17085854165874</v>
      </c>
      <c r="Y260" s="0" t="n">
        <v>2.51501147473985</v>
      </c>
      <c r="Z260" s="0" t="n">
        <v>3.12000798722045</v>
      </c>
      <c r="AA260" s="0" t="n">
        <v>3.1033155823682</v>
      </c>
      <c r="AB260" s="0" t="n">
        <v>3.64945744732616</v>
      </c>
      <c r="AC260" s="0" t="n">
        <v>2.97537578996227</v>
      </c>
      <c r="AD260" s="0" t="n">
        <v>2.91534990029503</v>
      </c>
      <c r="AE260" s="0" t="n">
        <v>4.01920029397579</v>
      </c>
      <c r="AF260" s="0" t="n">
        <v>3.40545326582968</v>
      </c>
      <c r="AG260" s="0" t="n">
        <v>1.12730039737339</v>
      </c>
      <c r="AH260" s="0" t="n">
        <v>2.76755320621039</v>
      </c>
    </row>
    <row r="261" customFormat="false" ht="12.75" hidden="false" customHeight="false" outlineLevel="0" collapsed="false">
      <c r="A261" s="0" t="n">
        <v>12192024</v>
      </c>
      <c r="B261" s="0" t="n">
        <v>1</v>
      </c>
      <c r="C261" s="0" t="s">
        <v>5</v>
      </c>
      <c r="D261" s="0" t="n">
        <v>1920</v>
      </c>
      <c r="E261" s="0" t="s">
        <v>85</v>
      </c>
      <c r="F261" s="0" t="n">
        <v>2</v>
      </c>
      <c r="G261" s="0" t="s">
        <v>81</v>
      </c>
      <c r="H261" s="0" t="n">
        <v>24</v>
      </c>
      <c r="I261" s="0" t="s">
        <v>149</v>
      </c>
      <c r="J261" s="0" t="n">
        <v>3.01833639359107</v>
      </c>
      <c r="K261" s="0" t="n">
        <v>3.49756918941336</v>
      </c>
      <c r="L261" s="0" t="n">
        <v>4.91697684595603</v>
      </c>
      <c r="M261" s="0" t="n">
        <v>3.86111566937267</v>
      </c>
      <c r="N261" s="0" t="n">
        <v>2.89198438328433</v>
      </c>
      <c r="O261" s="0" t="n">
        <v>6.267567267871</v>
      </c>
      <c r="P261" s="0" t="n">
        <v>3.38216535889606</v>
      </c>
      <c r="Q261" s="0" t="n">
        <v>4.38677727844338</v>
      </c>
      <c r="R261" s="0" t="n">
        <v>7.44897452450713</v>
      </c>
      <c r="S261" s="0" t="n">
        <v>7.57009911783112</v>
      </c>
      <c r="T261" s="0" t="n">
        <v>8.29617339002385</v>
      </c>
      <c r="U261" s="0" t="n">
        <v>5.39825636319469</v>
      </c>
      <c r="V261" s="0" t="n">
        <v>10.1655286922047</v>
      </c>
      <c r="W261" s="0" t="n">
        <v>8.25238140149014</v>
      </c>
      <c r="X261" s="0" t="n">
        <v>6.1818451571425</v>
      </c>
      <c r="Y261" s="0" t="n">
        <v>12.4727568731455</v>
      </c>
      <c r="Z261" s="0" t="n">
        <v>10.1922253704874</v>
      </c>
      <c r="AA261" s="0" t="n">
        <v>9.53184999591492</v>
      </c>
      <c r="AB261" s="0" t="n">
        <v>8.04090138504526</v>
      </c>
      <c r="AC261" s="0" t="n">
        <v>8.44753754280627</v>
      </c>
      <c r="AD261" s="0" t="n">
        <v>12.4835373351393</v>
      </c>
      <c r="AE261" s="0" t="n">
        <v>6.67135683268237</v>
      </c>
      <c r="AF261" s="0" t="n">
        <v>10.0965107646622</v>
      </c>
      <c r="AG261" s="0" t="n">
        <v>13.331555792561</v>
      </c>
      <c r="AH261" s="0" t="n">
        <v>7.38166621241028</v>
      </c>
    </row>
    <row r="262" customFormat="false" ht="12.75" hidden="false" customHeight="false" outlineLevel="0" collapsed="false">
      <c r="A262" s="0" t="n">
        <v>12192025</v>
      </c>
      <c r="B262" s="0" t="n">
        <v>1</v>
      </c>
      <c r="C262" s="0" t="s">
        <v>5</v>
      </c>
      <c r="D262" s="0" t="n">
        <v>1920</v>
      </c>
      <c r="E262" s="0" t="s">
        <v>85</v>
      </c>
      <c r="F262" s="0" t="n">
        <v>2</v>
      </c>
      <c r="G262" s="0" t="s">
        <v>81</v>
      </c>
      <c r="H262" s="0" t="n">
        <v>25</v>
      </c>
      <c r="I262" s="0" t="s">
        <v>150</v>
      </c>
      <c r="J262" s="0" t="n">
        <v>7.9853525818356</v>
      </c>
      <c r="K262" s="0" t="n">
        <v>6.16153298940777</v>
      </c>
      <c r="L262" s="0" t="n">
        <v>5.45336554454582</v>
      </c>
      <c r="M262" s="0" t="n">
        <v>8.46332471132128</v>
      </c>
      <c r="N262" s="0" t="n">
        <v>12.3505709566032</v>
      </c>
      <c r="O262" s="0" t="n">
        <v>11.6216202559788</v>
      </c>
      <c r="P262" s="0" t="n">
        <v>10.410779618668</v>
      </c>
      <c r="Q262" s="0" t="n">
        <v>10.2150511482204</v>
      </c>
      <c r="R262" s="0" t="n">
        <v>9.59858708798065</v>
      </c>
      <c r="S262" s="0" t="n">
        <v>8.64914733822491</v>
      </c>
      <c r="T262" s="0" t="n">
        <v>13.9376171480752</v>
      </c>
      <c r="U262" s="0" t="n">
        <v>15.9630817454904</v>
      </c>
      <c r="V262" s="0" t="n">
        <v>17.169655821985</v>
      </c>
      <c r="W262" s="0" t="n">
        <v>14.0287589558595</v>
      </c>
      <c r="X262" s="0" t="n">
        <v>13.701758392327</v>
      </c>
      <c r="Y262" s="0" t="n">
        <v>16.670660679121</v>
      </c>
      <c r="Z262" s="0" t="n">
        <v>14.5762364157575</v>
      </c>
      <c r="AA262" s="0" t="n">
        <v>19.0913634041024</v>
      </c>
      <c r="AB262" s="0" t="n">
        <v>19.8577252391688</v>
      </c>
      <c r="AC262" s="0" t="n">
        <v>21.4071206199502</v>
      </c>
      <c r="AD262" s="0" t="n">
        <v>17.3025902618459</v>
      </c>
      <c r="AE262" s="0" t="n">
        <v>26.3052327684285</v>
      </c>
      <c r="AF262" s="0" t="n">
        <v>26.9210818335227</v>
      </c>
      <c r="AG262" s="0" t="n">
        <v>23.8782082308829</v>
      </c>
      <c r="AH262" s="0" t="n">
        <v>15.078028799035</v>
      </c>
    </row>
    <row r="263" customFormat="false" ht="12.75" hidden="false" customHeight="false" outlineLevel="0" collapsed="false">
      <c r="A263" s="0" t="n">
        <v>12192026</v>
      </c>
      <c r="B263" s="0" t="n">
        <v>1</v>
      </c>
      <c r="C263" s="0" t="s">
        <v>5</v>
      </c>
      <c r="D263" s="0" t="n">
        <v>1920</v>
      </c>
      <c r="E263" s="0" t="s">
        <v>85</v>
      </c>
      <c r="F263" s="0" t="n">
        <v>2</v>
      </c>
      <c r="G263" s="0" t="s">
        <v>81</v>
      </c>
      <c r="H263" s="0" t="n">
        <v>26</v>
      </c>
      <c r="I263" s="0" t="s">
        <v>151</v>
      </c>
      <c r="J263" s="0" t="n">
        <v>11.6068526858257</v>
      </c>
      <c r="K263" s="0" t="n">
        <v>9.49447836742445</v>
      </c>
      <c r="L263" s="0" t="n">
        <v>18.4686509544122</v>
      </c>
      <c r="M263" s="0" t="n">
        <v>12.4260355029586</v>
      </c>
      <c r="N263" s="0" t="n">
        <v>21.6064702619055</v>
      </c>
      <c r="O263" s="0" t="n">
        <v>18.2266599076136</v>
      </c>
      <c r="P263" s="0" t="n">
        <v>21.63001580655</v>
      </c>
      <c r="Q263" s="0" t="n">
        <v>22.6494458974843</v>
      </c>
      <c r="R263" s="0" t="n">
        <v>20.9918656520598</v>
      </c>
      <c r="S263" s="0" t="n">
        <v>23.0777515090285</v>
      </c>
      <c r="T263" s="0" t="n">
        <v>23.1896916779254</v>
      </c>
      <c r="U263" s="0" t="n">
        <v>23.2816184192276</v>
      </c>
      <c r="V263" s="0" t="n">
        <v>22.4405569160821</v>
      </c>
      <c r="W263" s="0" t="n">
        <v>27.9207243983806</v>
      </c>
      <c r="X263" s="0" t="n">
        <v>23.4964659397148</v>
      </c>
      <c r="Y263" s="0" t="n">
        <v>25.4130824630551</v>
      </c>
      <c r="Z263" s="0" t="n">
        <v>28.4208599477827</v>
      </c>
      <c r="AA263" s="0" t="n">
        <v>28.6635962611011</v>
      </c>
      <c r="AB263" s="0" t="n">
        <v>30.1986177944118</v>
      </c>
      <c r="AC263" s="0" t="n">
        <v>32.5605626465225</v>
      </c>
      <c r="AD263" s="0" t="n">
        <v>39.3974744683899</v>
      </c>
      <c r="AE263" s="0" t="n">
        <v>32.8532519420511</v>
      </c>
      <c r="AF263" s="0" t="n">
        <v>37.0444090587403</v>
      </c>
      <c r="AG263" s="0" t="n">
        <v>37.9652905207572</v>
      </c>
      <c r="AH263" s="0" t="n">
        <v>44.504585776575</v>
      </c>
    </row>
    <row r="264" customFormat="false" ht="12.75" hidden="false" customHeight="false" outlineLevel="0" collapsed="false">
      <c r="A264" s="0" t="n">
        <v>12192027</v>
      </c>
      <c r="B264" s="0" t="n">
        <v>1</v>
      </c>
      <c r="C264" s="0" t="s">
        <v>5</v>
      </c>
      <c r="D264" s="0" t="n">
        <v>1920</v>
      </c>
      <c r="E264" s="0" t="s">
        <v>85</v>
      </c>
      <c r="F264" s="0" t="n">
        <v>2</v>
      </c>
      <c r="G264" s="0" t="s">
        <v>81</v>
      </c>
      <c r="H264" s="0" t="n">
        <v>27</v>
      </c>
      <c r="I264" s="0" t="s">
        <v>152</v>
      </c>
      <c r="J264" s="0" t="n">
        <v>23.2404530665166</v>
      </c>
      <c r="K264" s="0" t="n">
        <v>40.3503358572073</v>
      </c>
      <c r="L264" s="0" t="n">
        <v>26.0406117807728</v>
      </c>
      <c r="M264" s="0" t="n">
        <v>36.1939770959989</v>
      </c>
      <c r="N264" s="0" t="n">
        <v>22.8549768105601</v>
      </c>
      <c r="O264" s="0" t="n">
        <v>31.37163771568</v>
      </c>
      <c r="P264" s="0" t="n">
        <v>31.9247049920779</v>
      </c>
      <c r="Q264" s="0" t="n">
        <v>36.1914706789757</v>
      </c>
      <c r="R264" s="0" t="n">
        <v>28.3291134758052</v>
      </c>
      <c r="S264" s="0" t="n">
        <v>37.2845216803668</v>
      </c>
      <c r="T264" s="0" t="n">
        <v>42.6507134042662</v>
      </c>
      <c r="U264" s="0" t="n">
        <v>31.0256182962503</v>
      </c>
      <c r="V264" s="0" t="n">
        <v>45.3968168184398</v>
      </c>
      <c r="W264" s="0" t="n">
        <v>47.4610950856673</v>
      </c>
      <c r="X264" s="0" t="n">
        <v>39.6233211547368</v>
      </c>
      <c r="Y264" s="0" t="n">
        <v>41.9675181522157</v>
      </c>
      <c r="Z264" s="0" t="n">
        <v>43.0848772081</v>
      </c>
      <c r="AA264" s="0" t="n">
        <v>48.0428600545456</v>
      </c>
      <c r="AB264" s="0" t="n">
        <v>49.6455593479247</v>
      </c>
      <c r="AC264" s="0" t="n">
        <v>55.6451267710132</v>
      </c>
      <c r="AD264" s="0" t="n">
        <v>58.8207390541246</v>
      </c>
      <c r="AE264" s="0" t="n">
        <v>64.8771389181737</v>
      </c>
      <c r="AF264" s="0" t="n">
        <v>53.1853169844892</v>
      </c>
      <c r="AG264" s="0" t="n">
        <v>58.1186309614693</v>
      </c>
      <c r="AH264" s="0" t="n">
        <v>61.863590782325</v>
      </c>
    </row>
    <row r="265" customFormat="false" ht="12.75" hidden="false" customHeight="false" outlineLevel="0" collapsed="false">
      <c r="A265" s="0" t="n">
        <v>12192028</v>
      </c>
      <c r="B265" s="0" t="n">
        <v>1</v>
      </c>
      <c r="C265" s="0" t="s">
        <v>5</v>
      </c>
      <c r="D265" s="0" t="n">
        <v>1920</v>
      </c>
      <c r="E265" s="0" t="s">
        <v>85</v>
      </c>
      <c r="F265" s="0" t="n">
        <v>2</v>
      </c>
      <c r="G265" s="0" t="s">
        <v>81</v>
      </c>
      <c r="H265" s="0" t="n">
        <v>28</v>
      </c>
      <c r="I265" s="0" t="s">
        <v>153</v>
      </c>
      <c r="J265" s="0" t="n">
        <v>32.2200285181529</v>
      </c>
      <c r="K265" s="0" t="n">
        <v>45.6275835767939</v>
      </c>
      <c r="L265" s="0" t="n">
        <v>49.1844146044023</v>
      </c>
      <c r="M265" s="0" t="n">
        <v>42.9911062149018</v>
      </c>
      <c r="N265" s="0" t="n">
        <v>41.5523427606585</v>
      </c>
      <c r="O265" s="0" t="n">
        <v>54.8397631415174</v>
      </c>
      <c r="P265" s="0" t="n">
        <v>52.9106820127461</v>
      </c>
      <c r="Q265" s="0" t="n">
        <v>46.9826686155774</v>
      </c>
      <c r="R265" s="0" t="n">
        <v>60.7006098425755</v>
      </c>
      <c r="S265" s="0" t="n">
        <v>57.0766673941144</v>
      </c>
      <c r="T265" s="0" t="n">
        <v>74.6995967388957</v>
      </c>
      <c r="U265" s="0" t="n">
        <v>65.9191866403782</v>
      </c>
      <c r="V265" s="0" t="n">
        <v>64.3723103699024</v>
      </c>
      <c r="W265" s="0" t="n">
        <v>65.2946867932592</v>
      </c>
      <c r="X265" s="0" t="n">
        <v>73.6915365855085</v>
      </c>
      <c r="Y265" s="0" t="n">
        <v>71.2945376976998</v>
      </c>
      <c r="Z265" s="0" t="n">
        <v>76.6764642148719</v>
      </c>
      <c r="AA265" s="0" t="n">
        <v>69.6333721984713</v>
      </c>
      <c r="AB265" s="0" t="n">
        <v>73.6892524225342</v>
      </c>
      <c r="AC265" s="0" t="n">
        <v>69.8801247565757</v>
      </c>
      <c r="AD265" s="0" t="n">
        <v>82.0960170840301</v>
      </c>
      <c r="AE265" s="0" t="n">
        <v>91.7834108886707</v>
      </c>
      <c r="AF265" s="0" t="n">
        <v>82.454625704502</v>
      </c>
      <c r="AG265" s="0" t="n">
        <v>95.6484727330116</v>
      </c>
      <c r="AH265" s="0" t="n">
        <v>86.2011487136503</v>
      </c>
    </row>
    <row r="266" customFormat="false" ht="12.75" hidden="false" customHeight="false" outlineLevel="0" collapsed="false">
      <c r="A266" s="0" t="n">
        <v>12192029</v>
      </c>
      <c r="B266" s="0" t="n">
        <v>1</v>
      </c>
      <c r="C266" s="0" t="s">
        <v>5</v>
      </c>
      <c r="D266" s="0" t="n">
        <v>1920</v>
      </c>
      <c r="E266" s="0" t="s">
        <v>85</v>
      </c>
      <c r="F266" s="0" t="n">
        <v>2</v>
      </c>
      <c r="G266" s="0" t="s">
        <v>81</v>
      </c>
      <c r="H266" s="0" t="n">
        <v>29</v>
      </c>
      <c r="I266" s="0" t="s">
        <v>154</v>
      </c>
      <c r="J266" s="0" t="n">
        <v>45.7491422035837</v>
      </c>
      <c r="K266" s="0" t="n">
        <v>64.3371543607447</v>
      </c>
      <c r="L266" s="0" t="n">
        <v>63.2402372883686</v>
      </c>
      <c r="M266" s="0" t="n">
        <v>65.23784344291</v>
      </c>
      <c r="N266" s="0" t="n">
        <v>64.504494506714</v>
      </c>
      <c r="O266" s="0" t="n">
        <v>70.1281748621738</v>
      </c>
      <c r="P266" s="0" t="n">
        <v>67.3595073133179</v>
      </c>
      <c r="Q266" s="0" t="n">
        <v>82.9271940020528</v>
      </c>
      <c r="R266" s="0" t="n">
        <v>72.4260002572138</v>
      </c>
      <c r="S266" s="0" t="n">
        <v>99.7234336772684</v>
      </c>
      <c r="T266" s="0" t="n">
        <v>102.536695708373</v>
      </c>
      <c r="U266" s="0" t="n">
        <v>93.6706276532506</v>
      </c>
      <c r="V266" s="0" t="n">
        <v>81.5560184234459</v>
      </c>
      <c r="W266" s="0" t="n">
        <v>94.6730623579904</v>
      </c>
      <c r="X266" s="0" t="n">
        <v>89.8584305857752</v>
      </c>
      <c r="Y266" s="0" t="n">
        <v>97.1113779221697</v>
      </c>
      <c r="Z266" s="0" t="n">
        <v>109.876985548788</v>
      </c>
      <c r="AA266" s="0" t="n">
        <v>99.7837023936138</v>
      </c>
      <c r="AB266" s="0" t="n">
        <v>110.565548726118</v>
      </c>
      <c r="AC266" s="0" t="n">
        <v>105.47966879384</v>
      </c>
      <c r="AD266" s="0" t="n">
        <v>123.247573563395</v>
      </c>
      <c r="AE266" s="0" t="n">
        <v>123.548857451332</v>
      </c>
      <c r="AF266" s="0" t="n">
        <v>131.269900679674</v>
      </c>
      <c r="AG266" s="0" t="n">
        <v>124.435407433295</v>
      </c>
      <c r="AH266" s="0" t="n">
        <v>131.247836219236</v>
      </c>
    </row>
    <row r="267" customFormat="false" ht="12.75" hidden="false" customHeight="false" outlineLevel="0" collapsed="false">
      <c r="A267" s="0" t="n">
        <v>12192030</v>
      </c>
      <c r="B267" s="0" t="n">
        <v>1</v>
      </c>
      <c r="C267" s="0" t="s">
        <v>5</v>
      </c>
      <c r="D267" s="0" t="n">
        <v>1920</v>
      </c>
      <c r="E267" s="0" t="s">
        <v>85</v>
      </c>
      <c r="F267" s="0" t="n">
        <v>2</v>
      </c>
      <c r="G267" s="0" t="s">
        <v>81</v>
      </c>
      <c r="H267" s="0" t="n">
        <v>30</v>
      </c>
      <c r="I267" s="0" t="s">
        <v>155</v>
      </c>
      <c r="J267" s="0" t="n">
        <v>85.0994301742156</v>
      </c>
      <c r="K267" s="0" t="n">
        <v>81.0367206224719</v>
      </c>
      <c r="L267" s="0" t="n">
        <v>87.3447204968944</v>
      </c>
      <c r="M267" s="0" t="n">
        <v>68.6664004091957</v>
      </c>
      <c r="N267" s="0" t="n">
        <v>88.2974139453404</v>
      </c>
      <c r="O267" s="0" t="n">
        <v>88.6807846475826</v>
      </c>
      <c r="P267" s="0" t="n">
        <v>109.338957823379</v>
      </c>
      <c r="Q267" s="0" t="n">
        <v>106.632245029675</v>
      </c>
      <c r="R267" s="0" t="n">
        <v>120.573988265066</v>
      </c>
      <c r="S267" s="0" t="n">
        <v>124.533882414542</v>
      </c>
      <c r="T267" s="0" t="n">
        <v>140.277295623773</v>
      </c>
      <c r="U267" s="0" t="n">
        <v>132.413213297369</v>
      </c>
      <c r="V267" s="0" t="n">
        <v>139.10804750436</v>
      </c>
      <c r="W267" s="0" t="n">
        <v>121.194593068496</v>
      </c>
      <c r="X267" s="0" t="n">
        <v>134.990111974298</v>
      </c>
      <c r="Y267" s="0" t="n">
        <v>150.012921281035</v>
      </c>
      <c r="Z267" s="0" t="n">
        <v>150.324689156539</v>
      </c>
      <c r="AA267" s="0" t="n">
        <v>136.194604325067</v>
      </c>
      <c r="AB267" s="0" t="n">
        <v>153.937857717437</v>
      </c>
      <c r="AC267" s="0" t="n">
        <v>154.484614244508</v>
      </c>
      <c r="AD267" s="0" t="n">
        <v>166.079457157431</v>
      </c>
      <c r="AE267" s="0" t="n">
        <v>172.4356230292</v>
      </c>
      <c r="AF267" s="0" t="n">
        <v>175.087846843572</v>
      </c>
      <c r="AG267" s="0" t="n">
        <v>179.052648713172</v>
      </c>
      <c r="AH267" s="0" t="n">
        <v>157.694916868</v>
      </c>
    </row>
    <row r="268" customFormat="false" ht="12.75" hidden="false" customHeight="false" outlineLevel="0" collapsed="false">
      <c r="A268" s="0" t="n">
        <v>12192031</v>
      </c>
      <c r="B268" s="0" t="n">
        <v>1</v>
      </c>
      <c r="C268" s="0" t="s">
        <v>5</v>
      </c>
      <c r="D268" s="0" t="n">
        <v>1920</v>
      </c>
      <c r="E268" s="0" t="s">
        <v>85</v>
      </c>
      <c r="F268" s="0" t="n">
        <v>2</v>
      </c>
      <c r="G268" s="0" t="s">
        <v>81</v>
      </c>
      <c r="H268" s="0" t="n">
        <v>31</v>
      </c>
      <c r="I268" s="0" t="s">
        <v>156</v>
      </c>
      <c r="J268" s="0" t="n">
        <v>97.5956611757489</v>
      </c>
      <c r="K268" s="0" t="n">
        <v>108.896492127837</v>
      </c>
      <c r="L268" s="0" t="n">
        <v>119.016598942231</v>
      </c>
      <c r="M268" s="0" t="n">
        <v>107.803417297869</v>
      </c>
      <c r="N268" s="0" t="n">
        <v>126.182070803737</v>
      </c>
      <c r="O268" s="0" t="n">
        <v>116.507889147006</v>
      </c>
      <c r="P268" s="0" t="n">
        <v>141.792167056953</v>
      </c>
      <c r="Q268" s="0" t="n">
        <v>140.870507495033</v>
      </c>
      <c r="R268" s="0" t="n">
        <v>160.103630713698</v>
      </c>
      <c r="S268" s="0" t="n">
        <v>181.385993783141</v>
      </c>
      <c r="T268" s="0" t="n">
        <v>194.016359106643</v>
      </c>
      <c r="U268" s="0" t="n">
        <v>190.659858429576</v>
      </c>
      <c r="V268" s="0" t="n">
        <v>180.127832655433</v>
      </c>
      <c r="W268" s="0" t="n">
        <v>172.581323510217</v>
      </c>
      <c r="X268" s="0" t="n">
        <v>189.879426564132</v>
      </c>
      <c r="Y268" s="0" t="n">
        <v>219.128453099207</v>
      </c>
      <c r="Z268" s="0" t="n">
        <v>213.390237396639</v>
      </c>
      <c r="AA268" s="0" t="n">
        <v>208.504723270262</v>
      </c>
      <c r="AB268" s="0" t="n">
        <v>252.363262112379</v>
      </c>
      <c r="AC268" s="0" t="n">
        <v>252.521758381647</v>
      </c>
      <c r="AD268" s="0" t="n">
        <v>248.961585098424</v>
      </c>
      <c r="AE268" s="0" t="n">
        <v>250.018704641245</v>
      </c>
      <c r="AF268" s="0" t="n">
        <v>276.268308860667</v>
      </c>
      <c r="AG268" s="0" t="n">
        <v>251.314637588809</v>
      </c>
      <c r="AH268" s="0" t="n">
        <v>226.960836060382</v>
      </c>
    </row>
    <row r="269" customFormat="false" ht="12.75" hidden="false" customHeight="false" outlineLevel="0" collapsed="false">
      <c r="A269" s="0" t="n">
        <v>12192032</v>
      </c>
      <c r="B269" s="0" t="n">
        <v>1</v>
      </c>
      <c r="C269" s="0" t="s">
        <v>5</v>
      </c>
      <c r="D269" s="0" t="n">
        <v>1920</v>
      </c>
      <c r="E269" s="0" t="s">
        <v>85</v>
      </c>
      <c r="F269" s="0" t="n">
        <v>2</v>
      </c>
      <c r="G269" s="0" t="s">
        <v>81</v>
      </c>
      <c r="H269" s="0" t="n">
        <v>32</v>
      </c>
      <c r="I269" s="0" t="s">
        <v>157</v>
      </c>
      <c r="J269" s="0" t="n">
        <v>119.886219786439</v>
      </c>
      <c r="K269" s="0" t="n">
        <v>174.065032429543</v>
      </c>
      <c r="L269" s="0" t="n">
        <v>168.402144320638</v>
      </c>
      <c r="M269" s="0" t="n">
        <v>181.651722784939</v>
      </c>
      <c r="N269" s="0" t="n">
        <v>179.78292876009</v>
      </c>
      <c r="O269" s="0" t="n">
        <v>200.762446143782</v>
      </c>
      <c r="P269" s="0" t="n">
        <v>207.490874945098</v>
      </c>
      <c r="Q269" s="0" t="n">
        <v>213.764615489947</v>
      </c>
      <c r="R269" s="0" t="n">
        <v>236.703504125186</v>
      </c>
      <c r="S269" s="0" t="n">
        <v>267.682329907</v>
      </c>
      <c r="T269" s="0" t="n">
        <v>277.928364727531</v>
      </c>
      <c r="U269" s="0" t="n">
        <v>259.469885419936</v>
      </c>
      <c r="V269" s="0" t="n">
        <v>253.53132922854</v>
      </c>
      <c r="W269" s="0" t="n">
        <v>239.882380252263</v>
      </c>
      <c r="X269" s="0" t="n">
        <v>283.262001872935</v>
      </c>
      <c r="Y269" s="0" t="n">
        <v>290.485436893204</v>
      </c>
      <c r="Z269" s="0" t="n">
        <v>339.291497663515</v>
      </c>
      <c r="AA269" s="0" t="n">
        <v>323.842626264173</v>
      </c>
      <c r="AB269" s="0" t="n">
        <v>308.774075206359</v>
      </c>
      <c r="AC269" s="0" t="n">
        <v>344.591000547337</v>
      </c>
      <c r="AD269" s="0" t="n">
        <v>381.817482006081</v>
      </c>
      <c r="AE269" s="0" t="n">
        <v>376.702185024569</v>
      </c>
      <c r="AF269" s="0" t="n">
        <v>385.02737889241</v>
      </c>
      <c r="AG269" s="0" t="n">
        <v>357.196011311207</v>
      </c>
      <c r="AH269" s="0" t="n">
        <v>382.962892719328</v>
      </c>
    </row>
    <row r="270" customFormat="false" ht="12.75" hidden="false" customHeight="false" outlineLevel="0" collapsed="false">
      <c r="A270" s="0" t="n">
        <v>12192033</v>
      </c>
      <c r="B270" s="0" t="n">
        <v>1</v>
      </c>
      <c r="C270" s="0" t="s">
        <v>5</v>
      </c>
      <c r="D270" s="0" t="n">
        <v>1920</v>
      </c>
      <c r="E270" s="0" t="s">
        <v>85</v>
      </c>
      <c r="F270" s="0" t="n">
        <v>2</v>
      </c>
      <c r="G270" s="0" t="s">
        <v>81</v>
      </c>
      <c r="H270" s="0" t="n">
        <v>33</v>
      </c>
      <c r="I270" s="0" t="s">
        <v>158</v>
      </c>
      <c r="J270" s="0" t="n">
        <v>209.663340578842</v>
      </c>
      <c r="K270" s="0" t="n">
        <v>232.399547763042</v>
      </c>
      <c r="L270" s="0" t="n">
        <v>240.91416144061</v>
      </c>
      <c r="M270" s="0" t="n">
        <v>234.427327528466</v>
      </c>
      <c r="N270" s="0" t="n">
        <v>214.891545552622</v>
      </c>
      <c r="O270" s="0" t="n">
        <v>267.490582807805</v>
      </c>
      <c r="P270" s="0" t="n">
        <v>296.037525421505</v>
      </c>
      <c r="Q270" s="0" t="n">
        <v>294.714310815776</v>
      </c>
      <c r="R270" s="0" t="n">
        <v>307.021887689413</v>
      </c>
      <c r="S270" s="0" t="n">
        <v>340.598312108857</v>
      </c>
      <c r="T270" s="0" t="n">
        <v>368.272436551677</v>
      </c>
      <c r="U270" s="0" t="n">
        <v>350.60115270818</v>
      </c>
      <c r="V270" s="0" t="n">
        <v>369.731751464773</v>
      </c>
      <c r="W270" s="0" t="n">
        <v>346.39661985323</v>
      </c>
      <c r="X270" s="0" t="n">
        <v>366.861071679009</v>
      </c>
      <c r="Y270" s="0" t="n">
        <v>397.852107598212</v>
      </c>
      <c r="Z270" s="0" t="n">
        <v>408.011241471549</v>
      </c>
      <c r="AA270" s="0" t="n">
        <v>427.622368722478</v>
      </c>
      <c r="AB270" s="0" t="n">
        <v>442.744848098577</v>
      </c>
      <c r="AC270" s="0" t="n">
        <v>428.305558624323</v>
      </c>
      <c r="AD270" s="0" t="n">
        <v>490.120998621535</v>
      </c>
      <c r="AE270" s="0" t="n">
        <v>495.241958656593</v>
      </c>
      <c r="AF270" s="0" t="n">
        <v>530.757925677094</v>
      </c>
      <c r="AG270" s="0" t="n">
        <v>483.39532857478</v>
      </c>
      <c r="AH270" s="0" t="n">
        <v>525.419154606484</v>
      </c>
    </row>
    <row r="271" customFormat="false" ht="12.75" hidden="false" customHeight="false" outlineLevel="0" collapsed="false">
      <c r="A271" s="0" t="n">
        <v>12192034</v>
      </c>
      <c r="B271" s="0" t="n">
        <v>1</v>
      </c>
      <c r="C271" s="0" t="s">
        <v>5</v>
      </c>
      <c r="D271" s="0" t="n">
        <v>1920</v>
      </c>
      <c r="E271" s="0" t="s">
        <v>85</v>
      </c>
      <c r="F271" s="0" t="n">
        <v>2</v>
      </c>
      <c r="G271" s="0" t="s">
        <v>81</v>
      </c>
      <c r="H271" s="0" t="n">
        <v>34</v>
      </c>
      <c r="I271" s="0" t="s">
        <v>159</v>
      </c>
      <c r="J271" s="0" t="n">
        <v>262.835817900925</v>
      </c>
      <c r="K271" s="0" t="n">
        <v>323.85243593354</v>
      </c>
      <c r="L271" s="0" t="n">
        <v>346.528189314879</v>
      </c>
      <c r="M271" s="0" t="n">
        <v>325.360978912163</v>
      </c>
      <c r="N271" s="0" t="n">
        <v>363.363887377724</v>
      </c>
      <c r="O271" s="0" t="n">
        <v>408.223698125978</v>
      </c>
      <c r="P271" s="0" t="n">
        <v>410.190461408838</v>
      </c>
      <c r="Q271" s="0" t="n">
        <v>408.073360460937</v>
      </c>
      <c r="R271" s="0" t="n">
        <v>419.934676828049</v>
      </c>
      <c r="S271" s="0" t="n">
        <v>453.502583785406</v>
      </c>
      <c r="T271" s="0" t="n">
        <v>480.596062611273</v>
      </c>
      <c r="U271" s="0" t="n">
        <v>468.65671641791</v>
      </c>
      <c r="V271" s="0" t="n">
        <v>500.671750707996</v>
      </c>
      <c r="W271" s="0" t="n">
        <v>516.213899906324</v>
      </c>
      <c r="X271" s="0" t="n">
        <v>535.092836595522</v>
      </c>
      <c r="Y271" s="0" t="n">
        <v>517.596234181729</v>
      </c>
      <c r="Z271" s="0" t="n">
        <v>552.576644427162</v>
      </c>
      <c r="AA271" s="0" t="n">
        <v>565.121863982423</v>
      </c>
      <c r="AB271" s="0" t="n">
        <v>620.695950263187</v>
      </c>
      <c r="AC271" s="0" t="n">
        <v>581.371794352388</v>
      </c>
      <c r="AD271" s="0" t="n">
        <v>640.48760991207</v>
      </c>
      <c r="AE271" s="0" t="n">
        <v>682.776757802809</v>
      </c>
      <c r="AF271" s="0" t="n">
        <v>725.378318035227</v>
      </c>
      <c r="AG271" s="0" t="n">
        <v>597.696153010215</v>
      </c>
      <c r="AH271" s="0" t="n">
        <v>660.325446112727</v>
      </c>
    </row>
    <row r="272" customFormat="false" ht="12.75" hidden="false" customHeight="false" outlineLevel="0" collapsed="false">
      <c r="A272" s="0" t="n">
        <v>12192035</v>
      </c>
      <c r="B272" s="0" t="n">
        <v>1</v>
      </c>
      <c r="C272" s="0" t="s">
        <v>5</v>
      </c>
      <c r="D272" s="0" t="n">
        <v>1920</v>
      </c>
      <c r="E272" s="0" t="s">
        <v>85</v>
      </c>
      <c r="F272" s="0" t="n">
        <v>2</v>
      </c>
      <c r="G272" s="0" t="s">
        <v>81</v>
      </c>
      <c r="H272" s="0" t="n">
        <v>35</v>
      </c>
      <c r="I272" s="0" t="s">
        <v>160</v>
      </c>
      <c r="J272" s="0" t="n">
        <v>321.819988432277</v>
      </c>
      <c r="K272" s="0" t="n">
        <v>380.028829773293</v>
      </c>
      <c r="L272" s="0" t="n">
        <v>384.775523682359</v>
      </c>
      <c r="M272" s="0" t="n">
        <v>394.071789599932</v>
      </c>
      <c r="N272" s="0" t="n">
        <v>452.405002062853</v>
      </c>
      <c r="O272" s="0" t="n">
        <v>507.076471086754</v>
      </c>
      <c r="P272" s="0" t="n">
        <v>555.500726098665</v>
      </c>
      <c r="Q272" s="0" t="n">
        <v>499.922547210996</v>
      </c>
      <c r="R272" s="0" t="n">
        <v>482.113992550425</v>
      </c>
      <c r="S272" s="0" t="n">
        <v>606.543839166216</v>
      </c>
      <c r="T272" s="0" t="n">
        <v>638.907248292575</v>
      </c>
      <c r="U272" s="0" t="n">
        <v>724.038697036493</v>
      </c>
      <c r="V272" s="0" t="n">
        <v>644.955808583486</v>
      </c>
      <c r="W272" s="0" t="n">
        <v>695.483890476407</v>
      </c>
      <c r="X272" s="0" t="n">
        <v>657.932789635028</v>
      </c>
      <c r="Y272" s="0" t="n">
        <v>649.216106084674</v>
      </c>
      <c r="Z272" s="0" t="n">
        <v>727.277579833727</v>
      </c>
      <c r="AA272" s="0" t="n">
        <v>715.357549415296</v>
      </c>
      <c r="AB272" s="0" t="n">
        <v>774.854383101806</v>
      </c>
      <c r="AC272" s="0" t="n">
        <v>799.658242887848</v>
      </c>
      <c r="AD272" s="0" t="n">
        <v>809.187850064627</v>
      </c>
      <c r="AE272" s="0" t="n">
        <v>845.38945892378</v>
      </c>
      <c r="AF272" s="0" t="n">
        <v>891.373116722964</v>
      </c>
      <c r="AG272" s="0" t="n">
        <v>806.3023766093</v>
      </c>
      <c r="AH272" s="0" t="n">
        <v>846.591355856682</v>
      </c>
    </row>
    <row r="273" customFormat="false" ht="12.75" hidden="false" customHeight="false" outlineLevel="0" collapsed="false">
      <c r="A273" s="0" t="n">
        <v>12192036</v>
      </c>
      <c r="B273" s="0" t="n">
        <v>1</v>
      </c>
      <c r="C273" s="0" t="s">
        <v>5</v>
      </c>
      <c r="D273" s="0" t="n">
        <v>1920</v>
      </c>
      <c r="E273" s="0" t="s">
        <v>85</v>
      </c>
      <c r="F273" s="0" t="n">
        <v>2</v>
      </c>
      <c r="G273" s="0" t="s">
        <v>81</v>
      </c>
      <c r="H273" s="0" t="n">
        <v>36</v>
      </c>
      <c r="I273" s="0" t="s">
        <v>161</v>
      </c>
      <c r="J273" s="0" t="n">
        <v>435.762584522915</v>
      </c>
      <c r="K273" s="0" t="n">
        <v>525.613386715943</v>
      </c>
      <c r="L273" s="0" t="n">
        <v>540.001173915596</v>
      </c>
      <c r="M273" s="0" t="n">
        <v>535.056765879104</v>
      </c>
      <c r="N273" s="0" t="n">
        <v>563.691627521415</v>
      </c>
      <c r="O273" s="0" t="n">
        <v>661.812181648612</v>
      </c>
      <c r="P273" s="0" t="n">
        <v>621.606048436382</v>
      </c>
      <c r="Q273" s="0" t="n">
        <v>684.452182224726</v>
      </c>
      <c r="R273" s="0" t="n">
        <v>742.504671660796</v>
      </c>
      <c r="S273" s="0" t="n">
        <v>824.090812853211</v>
      </c>
      <c r="T273" s="0" t="n">
        <v>940.730751942465</v>
      </c>
      <c r="U273" s="0" t="n">
        <v>840.548169875889</v>
      </c>
      <c r="V273" s="0" t="n">
        <v>842.000218296353</v>
      </c>
      <c r="W273" s="0" t="n">
        <v>939.696405776595</v>
      </c>
      <c r="X273" s="0" t="n">
        <v>985.611291941715</v>
      </c>
      <c r="Y273" s="0" t="n">
        <v>972.117209560696</v>
      </c>
      <c r="Z273" s="0" t="n">
        <v>995.719042333915</v>
      </c>
      <c r="AA273" s="0" t="n">
        <v>1028.3932961612</v>
      </c>
      <c r="AB273" s="0" t="n">
        <v>923.175847392756</v>
      </c>
      <c r="AC273" s="0" t="n">
        <v>998.353231782627</v>
      </c>
      <c r="AD273" s="0" t="n">
        <v>1139.82199253517</v>
      </c>
      <c r="AE273" s="0" t="n">
        <v>1058.34310663973</v>
      </c>
      <c r="AF273" s="0" t="n">
        <v>1118.03823773899</v>
      </c>
      <c r="AG273" s="0" t="n">
        <v>1046.13297150611</v>
      </c>
      <c r="AH273" s="0" t="n">
        <v>1042.87829121286</v>
      </c>
    </row>
    <row r="274" customFormat="false" ht="12.75" hidden="false" customHeight="false" outlineLevel="0" collapsed="false">
      <c r="A274" s="0" t="n">
        <v>12192037</v>
      </c>
      <c r="B274" s="0" t="n">
        <v>1</v>
      </c>
      <c r="C274" s="0" t="s">
        <v>5</v>
      </c>
      <c r="D274" s="0" t="n">
        <v>1920</v>
      </c>
      <c r="E274" s="0" t="s">
        <v>85</v>
      </c>
      <c r="F274" s="0" t="n">
        <v>2</v>
      </c>
      <c r="G274" s="0" t="s">
        <v>81</v>
      </c>
      <c r="H274" s="0" t="n">
        <v>37</v>
      </c>
      <c r="I274" s="0" t="s">
        <v>162</v>
      </c>
      <c r="J274" s="0" t="n">
        <v>58.5183103301273</v>
      </c>
      <c r="K274" s="0" t="n">
        <v>71.5120953423713</v>
      </c>
      <c r="L274" s="0" t="n">
        <v>73.7753911253214</v>
      </c>
      <c r="M274" s="0" t="n">
        <v>72.5334182653024</v>
      </c>
      <c r="N274" s="0" t="n">
        <v>77.3832193617211</v>
      </c>
      <c r="O274" s="0" t="n">
        <v>87.1854770659019</v>
      </c>
      <c r="P274" s="0" t="n">
        <v>91.7913148850566</v>
      </c>
      <c r="Q274" s="0" t="n">
        <v>92.718851977524</v>
      </c>
      <c r="R274" s="0" t="n">
        <v>97.6856905367129</v>
      </c>
      <c r="S274" s="0" t="n">
        <v>111.03256123425</v>
      </c>
      <c r="T274" s="0" t="n">
        <v>121.846954469829</v>
      </c>
      <c r="U274" s="0" t="n">
        <v>117.396029459315</v>
      </c>
      <c r="V274" s="0" t="n">
        <v>117.970035079864</v>
      </c>
      <c r="W274" s="0" t="n">
        <v>121.170012778343</v>
      </c>
      <c r="X274" s="0" t="n">
        <v>127.125715699912</v>
      </c>
      <c r="Y274" s="0" t="n">
        <v>132.291521714681</v>
      </c>
      <c r="Z274" s="0" t="n">
        <v>140.840022662509</v>
      </c>
      <c r="AA274" s="0" t="n">
        <v>140.873323425091</v>
      </c>
      <c r="AB274" s="0" t="n">
        <v>147.648966855157</v>
      </c>
      <c r="AC274" s="0" t="n">
        <v>150.821928518791</v>
      </c>
      <c r="AD274" s="0" t="n">
        <v>165.801487323596</v>
      </c>
      <c r="AE274" s="0" t="n">
        <v>168.609542797929</v>
      </c>
      <c r="AF274" s="0" t="n">
        <v>177.174701871646</v>
      </c>
      <c r="AG274" s="0" t="n">
        <v>165.057759070654</v>
      </c>
      <c r="AH274" s="0" t="n">
        <v>169.326830710116</v>
      </c>
    </row>
    <row r="275" customFormat="false" ht="12.75" hidden="false" customHeight="false" outlineLevel="0" collapsed="false">
      <c r="A275" s="0" t="n">
        <v>12192038</v>
      </c>
      <c r="B275" s="0" t="n">
        <v>1</v>
      </c>
      <c r="C275" s="0" t="s">
        <v>5</v>
      </c>
      <c r="D275" s="0" t="n">
        <v>1920</v>
      </c>
      <c r="E275" s="0" t="s">
        <v>85</v>
      </c>
      <c r="F275" s="0" t="n">
        <v>2</v>
      </c>
      <c r="G275" s="0" t="s">
        <v>81</v>
      </c>
      <c r="H275" s="0" t="n">
        <v>38</v>
      </c>
      <c r="I275" s="0" t="s">
        <v>163</v>
      </c>
      <c r="J275" s="0" t="n">
        <v>55.6382536519974</v>
      </c>
      <c r="K275" s="0" t="n">
        <v>68.3182158408279</v>
      </c>
      <c r="L275" s="0" t="n">
        <v>70.5319534919404</v>
      </c>
      <c r="M275" s="0" t="n">
        <v>69.3191385894277</v>
      </c>
      <c r="N275" s="0" t="n">
        <v>74.0629071637652</v>
      </c>
      <c r="O275" s="0" t="n">
        <v>83.6599295746562</v>
      </c>
      <c r="P275" s="0" t="n">
        <v>88.1754023341096</v>
      </c>
      <c r="Q275" s="0" t="n">
        <v>89.0878144178241</v>
      </c>
      <c r="R275" s="0" t="n">
        <v>93.9587378260232</v>
      </c>
      <c r="S275" s="0" t="n">
        <v>107.052923895979</v>
      </c>
      <c r="T275" s="0" t="n">
        <v>117.673051298001</v>
      </c>
      <c r="U275" s="0" t="n">
        <v>113.297473664918</v>
      </c>
      <c r="V275" s="0" t="n">
        <v>113.859325551164</v>
      </c>
      <c r="W275" s="0" t="n">
        <v>116.999983727591</v>
      </c>
      <c r="X275" s="0" t="n">
        <v>122.853114051403</v>
      </c>
      <c r="Y275" s="0" t="n">
        <v>127.926093277199</v>
      </c>
      <c r="Z275" s="0" t="n">
        <v>136.334465424425</v>
      </c>
      <c r="AA275" s="0" t="n">
        <v>136.375148042403</v>
      </c>
      <c r="AB275" s="0" t="n">
        <v>143.048692094161</v>
      </c>
      <c r="AC275" s="0" t="n">
        <v>146.179776953129</v>
      </c>
      <c r="AD275" s="0" t="n">
        <v>160.942626894877</v>
      </c>
      <c r="AE275" s="0" t="n">
        <v>163.718251912309</v>
      </c>
      <c r="AF275" s="0" t="n">
        <v>172.169510097272</v>
      </c>
      <c r="AG275" s="0" t="n">
        <v>160.239643447564</v>
      </c>
      <c r="AH275" s="0" t="n">
        <v>164.459628843352</v>
      </c>
    </row>
    <row r="276" customFormat="false" ht="12.75" hidden="false" customHeight="false" outlineLevel="0" collapsed="false">
      <c r="A276" s="0" t="n">
        <v>12192039</v>
      </c>
      <c r="B276" s="0" t="n">
        <v>1</v>
      </c>
      <c r="C276" s="0" t="s">
        <v>5</v>
      </c>
      <c r="D276" s="0" t="n">
        <v>1920</v>
      </c>
      <c r="E276" s="0" t="s">
        <v>85</v>
      </c>
      <c r="F276" s="0" t="n">
        <v>2</v>
      </c>
      <c r="G276" s="0" t="s">
        <v>81</v>
      </c>
      <c r="H276" s="0" t="n">
        <v>39</v>
      </c>
      <c r="I276" s="0" t="s">
        <v>164</v>
      </c>
      <c r="J276" s="0" t="n">
        <v>61.5087888630708</v>
      </c>
      <c r="K276" s="0" t="n">
        <v>74.8167489099984</v>
      </c>
      <c r="L276" s="0" t="n">
        <v>77.1295093181691</v>
      </c>
      <c r="M276" s="0" t="n">
        <v>75.8582853783251</v>
      </c>
      <c r="N276" s="0" t="n">
        <v>80.8140328263795</v>
      </c>
      <c r="O276" s="0" t="n">
        <v>90.8214141890212</v>
      </c>
      <c r="P276" s="0" t="n">
        <v>95.5174428469372</v>
      </c>
      <c r="Q276" s="0" t="n">
        <v>96.4598996830243</v>
      </c>
      <c r="R276" s="0" t="n">
        <v>101.52257311227</v>
      </c>
      <c r="S276" s="0" t="n">
        <v>115.122298918758</v>
      </c>
      <c r="T276" s="0" t="n">
        <v>126.131100660309</v>
      </c>
      <c r="U276" s="0" t="n">
        <v>121.604963695793</v>
      </c>
      <c r="V276" s="0" t="n">
        <v>122.19123334218</v>
      </c>
      <c r="W276" s="0" t="n">
        <v>125.450707095343</v>
      </c>
      <c r="X276" s="0" t="n">
        <v>131.50899013099</v>
      </c>
      <c r="Y276" s="0" t="n">
        <v>136.767926422572</v>
      </c>
      <c r="Z276" s="0" t="n">
        <v>145.456543544755</v>
      </c>
      <c r="AA276" s="0" t="n">
        <v>145.482068480894</v>
      </c>
      <c r="AB276" s="0" t="n">
        <v>152.359522455909</v>
      </c>
      <c r="AC276" s="0" t="n">
        <v>155.573987064137</v>
      </c>
      <c r="AD276" s="0" t="n">
        <v>170.769767511503</v>
      </c>
      <c r="AE276" s="0" t="n">
        <v>173.609850318283</v>
      </c>
      <c r="AF276" s="0" t="n">
        <v>182.288472013582</v>
      </c>
      <c r="AG276" s="0" t="n">
        <v>169.983943384555</v>
      </c>
      <c r="AH276" s="0" t="n">
        <v>174.301501411222</v>
      </c>
    </row>
    <row r="277" customFormat="false" ht="12.75" hidden="false" customHeight="false" outlineLevel="0" collapsed="false">
      <c r="A277" s="0" t="n">
        <v>12192040</v>
      </c>
      <c r="B277" s="0" t="n">
        <v>1</v>
      </c>
      <c r="C277" s="0" t="s">
        <v>5</v>
      </c>
      <c r="D277" s="0" t="n">
        <v>1920</v>
      </c>
      <c r="E277" s="0" t="s">
        <v>85</v>
      </c>
      <c r="F277" s="0" t="n">
        <v>2</v>
      </c>
      <c r="G277" s="0" t="s">
        <v>81</v>
      </c>
      <c r="H277" s="0" t="n">
        <v>40</v>
      </c>
      <c r="I277" s="0" t="s">
        <v>165</v>
      </c>
      <c r="J277" s="0" t="n">
        <v>42.6686478886304</v>
      </c>
      <c r="K277" s="0" t="n">
        <v>51.9478841980263</v>
      </c>
      <c r="L277" s="0" t="n">
        <v>53.1119236925022</v>
      </c>
      <c r="M277" s="0" t="n">
        <v>51.7287459808592</v>
      </c>
      <c r="N277" s="0" t="n">
        <v>54.6020624552727</v>
      </c>
      <c r="O277" s="0" t="n">
        <v>60.6679099964628</v>
      </c>
      <c r="P277" s="0" t="n">
        <v>64.3761684362522</v>
      </c>
      <c r="Q277" s="0" t="n">
        <v>65.6805595851038</v>
      </c>
      <c r="R277" s="0" t="n">
        <v>68.8156209321048</v>
      </c>
      <c r="S277" s="0" t="n">
        <v>77.5333515998622</v>
      </c>
      <c r="T277" s="0" t="n">
        <v>84.7849490625196</v>
      </c>
      <c r="U277" s="0" t="n">
        <v>80.2196876093891</v>
      </c>
      <c r="V277" s="0" t="n">
        <v>80.6619302134964</v>
      </c>
      <c r="W277" s="0" t="n">
        <v>80.8222024123572</v>
      </c>
      <c r="X277" s="0" t="n">
        <v>84.5922167593987</v>
      </c>
      <c r="Y277" s="0" t="n">
        <v>88.7985826439355</v>
      </c>
      <c r="Z277" s="0" t="n">
        <v>93.8430911439924</v>
      </c>
      <c r="AA277" s="0" t="n">
        <v>92.7460175724327</v>
      </c>
      <c r="AB277" s="0" t="n">
        <v>97.7969051274639</v>
      </c>
      <c r="AC277" s="0" t="n">
        <v>99.014601262343</v>
      </c>
      <c r="AD277" s="0" t="n">
        <v>108.314842116432</v>
      </c>
      <c r="AE277" s="0" t="n">
        <v>110.061390060665</v>
      </c>
      <c r="AF277" s="0" t="n">
        <v>114.39461436582</v>
      </c>
      <c r="AG277" s="0" t="n">
        <v>107.392208278135</v>
      </c>
      <c r="AH277" s="0" t="n">
        <v>108.480023717561</v>
      </c>
    </row>
    <row r="278" customFormat="false" ht="12.75" hidden="false" customHeight="false" outlineLevel="0" collapsed="false">
      <c r="A278" s="0" t="n">
        <v>12192042</v>
      </c>
      <c r="B278" s="0" t="n">
        <v>1</v>
      </c>
      <c r="C278" s="0" t="s">
        <v>5</v>
      </c>
      <c r="D278" s="0" t="n">
        <v>1920</v>
      </c>
      <c r="E278" s="0" t="s">
        <v>85</v>
      </c>
      <c r="F278" s="0" t="n">
        <v>2</v>
      </c>
      <c r="G278" s="0" t="s">
        <v>81</v>
      </c>
      <c r="H278" s="0" t="n">
        <v>42</v>
      </c>
      <c r="I278" s="0" t="s">
        <v>166</v>
      </c>
      <c r="J278" s="0" t="n">
        <v>40.4388727230408</v>
      </c>
      <c r="K278" s="0" t="n">
        <v>49.4788445427216</v>
      </c>
      <c r="L278" s="0" t="n">
        <v>50.6225382718249</v>
      </c>
      <c r="M278" s="0" t="n">
        <v>49.2836754883397</v>
      </c>
      <c r="N278" s="0" t="n">
        <v>52.0941657320935</v>
      </c>
      <c r="O278" s="0" t="n">
        <v>58.0419094300449</v>
      </c>
      <c r="P278" s="0" t="n">
        <v>61.6657484146801</v>
      </c>
      <c r="Q278" s="0" t="n">
        <v>62.9332061356175</v>
      </c>
      <c r="R278" s="0" t="n">
        <v>66.0133475032737</v>
      </c>
      <c r="S278" s="0" t="n">
        <v>74.5580389063969</v>
      </c>
      <c r="T278" s="0" t="n">
        <v>81.6795307950289</v>
      </c>
      <c r="U278" s="0" t="n">
        <v>77.2267256163379</v>
      </c>
      <c r="V278" s="0" t="n">
        <v>77.6667417301716</v>
      </c>
      <c r="W278" s="0" t="n">
        <v>77.8482223679799</v>
      </c>
      <c r="X278" s="0" t="n">
        <v>81.5532054563013</v>
      </c>
      <c r="Y278" s="0" t="n">
        <v>85.6724367875015</v>
      </c>
      <c r="Z278" s="0" t="n">
        <v>90.6437880194253</v>
      </c>
      <c r="AA278" s="0" t="n">
        <v>89.5929789706376</v>
      </c>
      <c r="AB278" s="0" t="n">
        <v>94.5543509751771</v>
      </c>
      <c r="AC278" s="0" t="n">
        <v>95.7679411887277</v>
      </c>
      <c r="AD278" s="0" t="n">
        <v>104.936607282379</v>
      </c>
      <c r="AE278" s="0" t="n">
        <v>106.665373666934</v>
      </c>
      <c r="AF278" s="0" t="n">
        <v>110.955404483935</v>
      </c>
      <c r="AG278" s="0" t="n">
        <v>104.05306361325</v>
      </c>
      <c r="AH278" s="0" t="n">
        <v>105.157518983606</v>
      </c>
    </row>
    <row r="279" customFormat="false" ht="12.75" hidden="false" customHeight="false" outlineLevel="0" collapsed="false">
      <c r="A279" s="0" t="n">
        <v>12192043</v>
      </c>
      <c r="B279" s="0" t="n">
        <v>1</v>
      </c>
      <c r="C279" s="0" t="s">
        <v>5</v>
      </c>
      <c r="D279" s="0" t="n">
        <v>1920</v>
      </c>
      <c r="E279" s="0" t="s">
        <v>85</v>
      </c>
      <c r="F279" s="0" t="n">
        <v>2</v>
      </c>
      <c r="G279" s="0" t="s">
        <v>81</v>
      </c>
      <c r="H279" s="0" t="n">
        <v>43</v>
      </c>
      <c r="I279" s="0" t="s">
        <v>167</v>
      </c>
      <c r="J279" s="0" t="n">
        <v>44.9574185557445</v>
      </c>
      <c r="K279" s="0" t="n">
        <v>54.4761940316585</v>
      </c>
      <c r="L279" s="0" t="n">
        <v>55.6602196879082</v>
      </c>
      <c r="M279" s="0" t="n">
        <v>54.232179841593</v>
      </c>
      <c r="N279" s="0" t="n">
        <v>57.1680893627573</v>
      </c>
      <c r="O279" s="0" t="n">
        <v>63.3511945378808</v>
      </c>
      <c r="P279" s="0" t="n">
        <v>67.1440646438443</v>
      </c>
      <c r="Q279" s="0" t="n">
        <v>68.4857854043835</v>
      </c>
      <c r="R279" s="0" t="n">
        <v>71.6753281243271</v>
      </c>
      <c r="S279" s="0" t="n">
        <v>80.5660613955304</v>
      </c>
      <c r="T279" s="0" t="n">
        <v>87.9474952291086</v>
      </c>
      <c r="U279" s="0" t="n">
        <v>83.268754315457</v>
      </c>
      <c r="V279" s="0" t="n">
        <v>83.7129938320454</v>
      </c>
      <c r="W279" s="0" t="n">
        <v>83.8511504888541</v>
      </c>
      <c r="X279" s="0" t="n">
        <v>87.6860439687364</v>
      </c>
      <c r="Y279" s="0" t="n">
        <v>91.9799649529312</v>
      </c>
      <c r="Z279" s="0" t="n">
        <v>97.097105485121</v>
      </c>
      <c r="AA279" s="0" t="n">
        <v>95.952822483358</v>
      </c>
      <c r="AB279" s="0" t="n">
        <v>101.093362031949</v>
      </c>
      <c r="AC279" s="0" t="n">
        <v>102.31462618208</v>
      </c>
      <c r="AD279" s="0" t="n">
        <v>111.745850963275</v>
      </c>
      <c r="AE279" s="0" t="n">
        <v>113.509882311735</v>
      </c>
      <c r="AF279" s="0" t="n">
        <v>117.885584068704</v>
      </c>
      <c r="AG279" s="0" t="n">
        <v>110.783353108593</v>
      </c>
      <c r="AH279" s="0" t="n">
        <v>111.853483379482</v>
      </c>
    </row>
    <row r="280" customFormat="false" ht="12.75" hidden="false" customHeight="false" outlineLevel="0" collapsed="false">
      <c r="A280" s="0" t="n">
        <v>12192044</v>
      </c>
      <c r="B280" s="0" t="n">
        <v>1</v>
      </c>
      <c r="C280" s="0" t="s">
        <v>5</v>
      </c>
      <c r="D280" s="0" t="n">
        <v>1920</v>
      </c>
      <c r="E280" s="0" t="s">
        <v>85</v>
      </c>
      <c r="F280" s="0" t="n">
        <v>2</v>
      </c>
      <c r="G280" s="0" t="s">
        <v>81</v>
      </c>
      <c r="H280" s="0" t="n">
        <v>44</v>
      </c>
      <c r="I280" s="0" t="s">
        <v>168</v>
      </c>
      <c r="J280" s="0" t="n">
        <v>28.657552011796</v>
      </c>
      <c r="K280" s="0" t="n">
        <v>35.2036838061831</v>
      </c>
      <c r="L280" s="0" t="n">
        <v>35.7950396119509</v>
      </c>
      <c r="M280" s="0" t="n">
        <v>34.9960155614059</v>
      </c>
      <c r="N280" s="0" t="n">
        <v>36.7271702399109</v>
      </c>
      <c r="O280" s="0" t="n">
        <v>40.6396935313645</v>
      </c>
      <c r="P280" s="0" t="n">
        <v>43.3551322940255</v>
      </c>
      <c r="Q280" s="0" t="n">
        <v>44.3962874807768</v>
      </c>
      <c r="R280" s="0" t="n">
        <v>46.527431898326</v>
      </c>
      <c r="S280" s="0" t="n">
        <v>52.3671234592512</v>
      </c>
      <c r="T280" s="0" t="n">
        <v>57.4479624967803</v>
      </c>
      <c r="U280" s="0" t="n">
        <v>53.9371220533669</v>
      </c>
      <c r="V280" s="0" t="n">
        <v>54.4325848032249</v>
      </c>
      <c r="W280" s="0" t="n">
        <v>54.158409999708</v>
      </c>
      <c r="X280" s="0" t="n">
        <v>56.7276922908308</v>
      </c>
      <c r="Y280" s="0" t="n">
        <v>60.095227457479</v>
      </c>
      <c r="Z280" s="0" t="n">
        <v>63.4095636266998</v>
      </c>
      <c r="AA280" s="0" t="n">
        <v>62.5794722985131</v>
      </c>
      <c r="AB280" s="0" t="n">
        <v>66.216652653027</v>
      </c>
      <c r="AC280" s="0" t="n">
        <v>67.1141977202017</v>
      </c>
      <c r="AD280" s="0" t="n">
        <v>73.3721635826571</v>
      </c>
      <c r="AE280" s="0" t="n">
        <v>74.5506479417375</v>
      </c>
      <c r="AF280" s="0" t="n">
        <v>77.1976213187241</v>
      </c>
      <c r="AG280" s="0" t="n">
        <v>73.152731647217</v>
      </c>
      <c r="AH280" s="0" t="n">
        <v>73.3495970203916</v>
      </c>
    </row>
    <row r="281" customFormat="false" ht="12.75" hidden="false" customHeight="false" outlineLevel="0" collapsed="false">
      <c r="A281" s="0" t="n">
        <v>12192046</v>
      </c>
      <c r="B281" s="0" t="n">
        <v>1</v>
      </c>
      <c r="C281" s="0" t="s">
        <v>5</v>
      </c>
      <c r="D281" s="0" t="n">
        <v>1920</v>
      </c>
      <c r="E281" s="0" t="s">
        <v>85</v>
      </c>
      <c r="F281" s="0" t="n">
        <v>2</v>
      </c>
      <c r="G281" s="0" t="s">
        <v>81</v>
      </c>
      <c r="H281" s="0" t="n">
        <v>46</v>
      </c>
      <c r="I281" s="0" t="s">
        <v>169</v>
      </c>
      <c r="J281" s="0" t="n">
        <v>27.0641145889433</v>
      </c>
      <c r="K281" s="0" t="n">
        <v>33.4192317626051</v>
      </c>
      <c r="L281" s="0" t="n">
        <v>34.0068435640217</v>
      </c>
      <c r="M281" s="0" t="n">
        <v>33.2306251645679</v>
      </c>
      <c r="N281" s="0" t="n">
        <v>34.9239325036595</v>
      </c>
      <c r="O281" s="0" t="n">
        <v>38.7578552277386</v>
      </c>
      <c r="P281" s="0" t="n">
        <v>41.406014473784</v>
      </c>
      <c r="Q281" s="0" t="n">
        <v>42.41503720962</v>
      </c>
      <c r="R281" s="0" t="n">
        <v>44.5098076619413</v>
      </c>
      <c r="S281" s="0" t="n">
        <v>50.22278322281</v>
      </c>
      <c r="T281" s="0" t="n">
        <v>55.1992683700316</v>
      </c>
      <c r="U281" s="0" t="n">
        <v>51.7841487689976</v>
      </c>
      <c r="V281" s="0" t="n">
        <v>52.2675672312878</v>
      </c>
      <c r="W281" s="0" t="n">
        <v>52.0167673246185</v>
      </c>
      <c r="X281" s="0" t="n">
        <v>54.5425581356973</v>
      </c>
      <c r="Y281" s="0" t="n">
        <v>57.8298786190107</v>
      </c>
      <c r="Z281" s="0" t="n">
        <v>61.0966739701297</v>
      </c>
      <c r="AA281" s="0" t="n">
        <v>60.2980191723714</v>
      </c>
      <c r="AB281" s="0" t="n">
        <v>63.8665661893557</v>
      </c>
      <c r="AC281" s="0" t="n">
        <v>64.7600589090547</v>
      </c>
      <c r="AD281" s="0" t="n">
        <v>70.9269338107525</v>
      </c>
      <c r="AE281" s="0" t="n">
        <v>72.0969756788623</v>
      </c>
      <c r="AF281" s="0" t="n">
        <v>74.7206355205517</v>
      </c>
      <c r="AG281" s="0" t="n">
        <v>70.7291327060844</v>
      </c>
      <c r="AH281" s="0" t="n">
        <v>70.9519600404373</v>
      </c>
    </row>
    <row r="282" customFormat="false" ht="12.75" hidden="false" customHeight="false" outlineLevel="0" collapsed="false">
      <c r="A282" s="0" t="n">
        <v>12192047</v>
      </c>
      <c r="B282" s="0" t="n">
        <v>1</v>
      </c>
      <c r="C282" s="0" t="s">
        <v>5</v>
      </c>
      <c r="D282" s="0" t="n">
        <v>1920</v>
      </c>
      <c r="E282" s="0" t="s">
        <v>85</v>
      </c>
      <c r="F282" s="0" t="n">
        <v>2</v>
      </c>
      <c r="G282" s="0" t="s">
        <v>81</v>
      </c>
      <c r="H282" s="0" t="n">
        <v>47</v>
      </c>
      <c r="I282" s="0" t="s">
        <v>170</v>
      </c>
      <c r="J282" s="0" t="n">
        <v>30.2959250809187</v>
      </c>
      <c r="K282" s="0" t="n">
        <v>37.0338951575531</v>
      </c>
      <c r="L282" s="0" t="n">
        <v>37.6284109842222</v>
      </c>
      <c r="M282" s="0" t="n">
        <v>36.8064529922968</v>
      </c>
      <c r="N282" s="0" t="n">
        <v>38.5751608102319</v>
      </c>
      <c r="O282" s="0" t="n">
        <v>42.5655156511819</v>
      </c>
      <c r="P282" s="0" t="n">
        <v>45.348449266909</v>
      </c>
      <c r="Q282" s="0" t="n">
        <v>46.4221276679288</v>
      </c>
      <c r="R282" s="0" t="n">
        <v>48.5891517541785</v>
      </c>
      <c r="S282" s="0" t="n">
        <v>54.5556630742666</v>
      </c>
      <c r="T282" s="0" t="n">
        <v>59.7409229627544</v>
      </c>
      <c r="U282" s="0" t="n">
        <v>56.1333316565143</v>
      </c>
      <c r="V282" s="0" t="n">
        <v>56.6409227059804</v>
      </c>
      <c r="W282" s="0" t="n">
        <v>56.3426522561302</v>
      </c>
      <c r="X282" s="0" t="n">
        <v>58.955143134436</v>
      </c>
      <c r="Y282" s="0" t="n">
        <v>62.4034902528501</v>
      </c>
      <c r="Z282" s="0" t="n">
        <v>65.7648228271537</v>
      </c>
      <c r="AA282" s="0" t="n">
        <v>64.9026974948171</v>
      </c>
      <c r="AB282" s="0" t="n">
        <v>68.6086070706911</v>
      </c>
      <c r="AC282" s="0" t="n">
        <v>69.5097784203349</v>
      </c>
      <c r="AD282" s="0" t="n">
        <v>75.8582546090837</v>
      </c>
      <c r="AE282" s="0" t="n">
        <v>77.0448051953452</v>
      </c>
      <c r="AF282" s="0" t="n">
        <v>79.7144337300281</v>
      </c>
      <c r="AG282" s="0" t="n">
        <v>75.6165884768912</v>
      </c>
      <c r="AH282" s="0" t="n">
        <v>75.7865194447746</v>
      </c>
    </row>
    <row r="283" customFormat="false" ht="12.75" hidden="false" customHeight="false" outlineLevel="0" collapsed="false">
      <c r="A283" s="0" t="n">
        <v>12192048</v>
      </c>
      <c r="B283" s="0" t="n">
        <v>1</v>
      </c>
      <c r="C283" s="0" t="s">
        <v>5</v>
      </c>
      <c r="D283" s="0" t="n">
        <v>1920</v>
      </c>
      <c r="E283" s="0" t="s">
        <v>85</v>
      </c>
      <c r="F283" s="0" t="n">
        <v>2</v>
      </c>
      <c r="G283" s="0" t="s">
        <v>81</v>
      </c>
      <c r="H283" s="0" t="n">
        <v>48</v>
      </c>
      <c r="I283" s="0" t="s">
        <v>171</v>
      </c>
      <c r="J283" s="0" t="n">
        <v>100</v>
      </c>
      <c r="K283" s="0" t="n">
        <v>100</v>
      </c>
      <c r="L283" s="0" t="n">
        <v>100</v>
      </c>
      <c r="M283" s="0" t="n">
        <v>100</v>
      </c>
      <c r="N283" s="0" t="n">
        <v>100</v>
      </c>
      <c r="O283" s="0" t="n">
        <v>100</v>
      </c>
      <c r="P283" s="0" t="n">
        <v>100</v>
      </c>
      <c r="Q283" s="0" t="n">
        <v>100</v>
      </c>
      <c r="R283" s="0" t="n">
        <v>100</v>
      </c>
      <c r="S283" s="0" t="n">
        <v>100</v>
      </c>
      <c r="T283" s="0" t="n">
        <v>100</v>
      </c>
      <c r="U283" s="0" t="n">
        <v>100</v>
      </c>
      <c r="V283" s="0" t="n">
        <v>100</v>
      </c>
      <c r="W283" s="0" t="n">
        <v>100</v>
      </c>
      <c r="X283" s="0" t="n">
        <v>100</v>
      </c>
      <c r="Y283" s="0" t="n">
        <v>100</v>
      </c>
      <c r="Z283" s="0" t="n">
        <v>100</v>
      </c>
      <c r="AA283" s="0" t="n">
        <v>100</v>
      </c>
      <c r="AB283" s="0" t="n">
        <v>100</v>
      </c>
      <c r="AC283" s="0" t="n">
        <v>100</v>
      </c>
      <c r="AD283" s="0" t="n">
        <v>100</v>
      </c>
      <c r="AE283" s="0" t="n">
        <v>100</v>
      </c>
      <c r="AF283" s="0" t="n">
        <v>100</v>
      </c>
      <c r="AG283" s="0" t="n">
        <v>100</v>
      </c>
      <c r="AH283" s="0" t="n">
        <v>100</v>
      </c>
    </row>
    <row r="284" customFormat="false" ht="12.75" hidden="false" customHeight="false" outlineLevel="0" collapsed="false">
      <c r="A284" s="0" t="n">
        <v>10193000</v>
      </c>
      <c r="B284" s="0" t="n">
        <v>1</v>
      </c>
      <c r="C284" s="0" t="s">
        <v>5</v>
      </c>
      <c r="D284" s="0" t="n">
        <v>1930</v>
      </c>
      <c r="E284" s="0" t="s">
        <v>87</v>
      </c>
      <c r="F284" s="0" t="n">
        <v>0</v>
      </c>
      <c r="G284" s="0" t="s">
        <v>6</v>
      </c>
      <c r="H284" s="0" t="n">
        <v>0</v>
      </c>
      <c r="I284" s="0" t="s">
        <v>125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0</v>
      </c>
    </row>
    <row r="285" customFormat="false" ht="12.75" hidden="false" customHeight="false" outlineLevel="0" collapsed="false">
      <c r="A285" s="0" t="n">
        <v>10193001</v>
      </c>
      <c r="B285" s="0" t="n">
        <v>1</v>
      </c>
      <c r="C285" s="0" t="s">
        <v>5</v>
      </c>
      <c r="D285" s="0" t="n">
        <v>1930</v>
      </c>
      <c r="E285" s="0" t="s">
        <v>87</v>
      </c>
      <c r="F285" s="0" t="n">
        <v>0</v>
      </c>
      <c r="G285" s="0" t="s">
        <v>6</v>
      </c>
      <c r="H285" s="0" t="n">
        <v>1</v>
      </c>
      <c r="I285" s="0" t="s">
        <v>126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0</v>
      </c>
    </row>
    <row r="286" customFormat="false" ht="12.75" hidden="false" customHeight="false" outlineLevel="0" collapsed="false">
      <c r="A286" s="0" t="n">
        <v>10193002</v>
      </c>
      <c r="B286" s="0" t="n">
        <v>1</v>
      </c>
      <c r="C286" s="0" t="s">
        <v>5</v>
      </c>
      <c r="D286" s="0" t="n">
        <v>1930</v>
      </c>
      <c r="E286" s="0" t="s">
        <v>87</v>
      </c>
      <c r="F286" s="0" t="n">
        <v>0</v>
      </c>
      <c r="G286" s="0" t="s">
        <v>6</v>
      </c>
      <c r="H286" s="0" t="n">
        <v>2</v>
      </c>
      <c r="I286" s="0" t="s">
        <v>127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1</v>
      </c>
      <c r="Q286" s="0" t="n">
        <v>2</v>
      </c>
      <c r="R286" s="0" t="n">
        <v>1</v>
      </c>
      <c r="S286" s="0" t="n">
        <v>1</v>
      </c>
      <c r="T286" s="0" t="n">
        <v>2</v>
      </c>
      <c r="U286" s="0" t="n">
        <v>1</v>
      </c>
      <c r="V286" s="0" t="n">
        <v>1</v>
      </c>
      <c r="W286" s="0" t="n">
        <v>0</v>
      </c>
      <c r="X286" s="0" t="n">
        <v>1</v>
      </c>
      <c r="Y286" s="0" t="n">
        <v>0</v>
      </c>
      <c r="Z286" s="0" t="n">
        <v>0</v>
      </c>
      <c r="AA286" s="0" t="n">
        <v>1</v>
      </c>
      <c r="AB286" s="0" t="n">
        <v>0</v>
      </c>
      <c r="AC286" s="0" t="n">
        <v>2</v>
      </c>
      <c r="AD286" s="0" t="n">
        <v>0</v>
      </c>
      <c r="AE286" s="0" t="n">
        <v>1</v>
      </c>
      <c r="AF286" s="0" t="n">
        <v>0</v>
      </c>
      <c r="AG286" s="0" t="n">
        <v>0</v>
      </c>
      <c r="AH286" s="0" t="n">
        <v>0</v>
      </c>
    </row>
    <row r="287" customFormat="false" ht="12.75" hidden="false" customHeight="false" outlineLevel="0" collapsed="false">
      <c r="A287" s="0" t="n">
        <v>10193003</v>
      </c>
      <c r="B287" s="0" t="n">
        <v>1</v>
      </c>
      <c r="C287" s="0" t="s">
        <v>5</v>
      </c>
      <c r="D287" s="0" t="n">
        <v>1930</v>
      </c>
      <c r="E287" s="0" t="s">
        <v>87</v>
      </c>
      <c r="F287" s="0" t="n">
        <v>0</v>
      </c>
      <c r="G287" s="0" t="s">
        <v>6</v>
      </c>
      <c r="H287" s="0" t="n">
        <v>3</v>
      </c>
      <c r="I287" s="0" t="s">
        <v>128</v>
      </c>
      <c r="J287" s="0" t="n">
        <v>2</v>
      </c>
      <c r="K287" s="0" t="n">
        <v>4</v>
      </c>
      <c r="L287" s="0" t="n">
        <v>0</v>
      </c>
      <c r="M287" s="0" t="n">
        <v>3</v>
      </c>
      <c r="N287" s="0" t="n">
        <v>2</v>
      </c>
      <c r="O287" s="0" t="n">
        <v>0</v>
      </c>
      <c r="P287" s="0" t="n">
        <v>3</v>
      </c>
      <c r="Q287" s="0" t="n">
        <v>4</v>
      </c>
      <c r="R287" s="0" t="n">
        <v>1</v>
      </c>
      <c r="S287" s="0" t="n">
        <v>5</v>
      </c>
      <c r="T287" s="0" t="n">
        <v>3</v>
      </c>
      <c r="U287" s="0" t="n">
        <v>1</v>
      </c>
      <c r="V287" s="0" t="n">
        <v>2</v>
      </c>
      <c r="W287" s="0" t="n">
        <v>3</v>
      </c>
      <c r="X287" s="0" t="n">
        <v>1</v>
      </c>
      <c r="Y287" s="0" t="n">
        <v>0</v>
      </c>
      <c r="Z287" s="0" t="n">
        <v>4</v>
      </c>
      <c r="AA287" s="0" t="n">
        <v>2</v>
      </c>
      <c r="AB287" s="0" t="n">
        <v>4</v>
      </c>
      <c r="AC287" s="0" t="n">
        <v>3</v>
      </c>
      <c r="AD287" s="0" t="n">
        <v>3</v>
      </c>
      <c r="AE287" s="0" t="n">
        <v>2</v>
      </c>
      <c r="AF287" s="0" t="n">
        <v>5</v>
      </c>
      <c r="AG287" s="0" t="n">
        <v>1</v>
      </c>
      <c r="AH287" s="0" t="n">
        <v>0</v>
      </c>
    </row>
    <row r="288" customFormat="false" ht="12.75" hidden="false" customHeight="false" outlineLevel="0" collapsed="false">
      <c r="A288" s="0" t="n">
        <v>10193004</v>
      </c>
      <c r="B288" s="0" t="n">
        <v>1</v>
      </c>
      <c r="C288" s="0" t="s">
        <v>5</v>
      </c>
      <c r="D288" s="0" t="n">
        <v>1930</v>
      </c>
      <c r="E288" s="0" t="s">
        <v>87</v>
      </c>
      <c r="F288" s="0" t="n">
        <v>0</v>
      </c>
      <c r="G288" s="0" t="s">
        <v>6</v>
      </c>
      <c r="H288" s="0" t="n">
        <v>4</v>
      </c>
      <c r="I288" s="0" t="s">
        <v>129</v>
      </c>
      <c r="J288" s="0" t="n">
        <v>4</v>
      </c>
      <c r="K288" s="0" t="n">
        <v>8</v>
      </c>
      <c r="L288" s="0" t="n">
        <v>7</v>
      </c>
      <c r="M288" s="0" t="n">
        <v>9</v>
      </c>
      <c r="N288" s="0" t="n">
        <v>7</v>
      </c>
      <c r="O288" s="0" t="n">
        <v>5</v>
      </c>
      <c r="P288" s="0" t="n">
        <v>10</v>
      </c>
      <c r="Q288" s="0" t="n">
        <v>10</v>
      </c>
      <c r="R288" s="0" t="n">
        <v>8</v>
      </c>
      <c r="S288" s="0" t="n">
        <v>7</v>
      </c>
      <c r="T288" s="0" t="n">
        <v>12</v>
      </c>
      <c r="U288" s="0" t="n">
        <v>7</v>
      </c>
      <c r="V288" s="0" t="n">
        <v>6</v>
      </c>
      <c r="W288" s="0" t="n">
        <v>4</v>
      </c>
      <c r="X288" s="0" t="n">
        <v>9</v>
      </c>
      <c r="Y288" s="0" t="n">
        <v>6</v>
      </c>
      <c r="Z288" s="0" t="n">
        <v>6</v>
      </c>
      <c r="AA288" s="0" t="n">
        <v>6</v>
      </c>
      <c r="AB288" s="0" t="n">
        <v>10</v>
      </c>
      <c r="AC288" s="0" t="n">
        <v>9</v>
      </c>
      <c r="AD288" s="0" t="n">
        <v>4</v>
      </c>
      <c r="AE288" s="0" t="n">
        <v>6</v>
      </c>
      <c r="AF288" s="0" t="n">
        <v>9</v>
      </c>
      <c r="AG288" s="0" t="n">
        <v>3</v>
      </c>
      <c r="AH288" s="0" t="n">
        <v>9</v>
      </c>
    </row>
    <row r="289" customFormat="false" ht="12.75" hidden="false" customHeight="false" outlineLevel="0" collapsed="false">
      <c r="A289" s="0" t="n">
        <v>10193005</v>
      </c>
      <c r="B289" s="0" t="n">
        <v>1</v>
      </c>
      <c r="C289" s="0" t="s">
        <v>5</v>
      </c>
      <c r="D289" s="0" t="n">
        <v>1930</v>
      </c>
      <c r="E289" s="0" t="s">
        <v>87</v>
      </c>
      <c r="F289" s="0" t="n">
        <v>0</v>
      </c>
      <c r="G289" s="0" t="s">
        <v>6</v>
      </c>
      <c r="H289" s="0" t="n">
        <v>5</v>
      </c>
      <c r="I289" s="0" t="s">
        <v>130</v>
      </c>
      <c r="J289" s="0" t="n">
        <v>10</v>
      </c>
      <c r="K289" s="0" t="n">
        <v>16</v>
      </c>
      <c r="L289" s="0" t="n">
        <v>15</v>
      </c>
      <c r="M289" s="0" t="n">
        <v>9</v>
      </c>
      <c r="N289" s="0" t="n">
        <v>16</v>
      </c>
      <c r="O289" s="0" t="n">
        <v>16</v>
      </c>
      <c r="P289" s="0" t="n">
        <v>10</v>
      </c>
      <c r="Q289" s="0" t="n">
        <v>17</v>
      </c>
      <c r="R289" s="0" t="n">
        <v>28</v>
      </c>
      <c r="S289" s="0" t="n">
        <v>18</v>
      </c>
      <c r="T289" s="0" t="n">
        <v>20</v>
      </c>
      <c r="U289" s="0" t="n">
        <v>22</v>
      </c>
      <c r="V289" s="0" t="n">
        <v>22</v>
      </c>
      <c r="W289" s="0" t="n">
        <v>17</v>
      </c>
      <c r="X289" s="0" t="n">
        <v>18</v>
      </c>
      <c r="Y289" s="0" t="n">
        <v>25</v>
      </c>
      <c r="Z289" s="0" t="n">
        <v>27</v>
      </c>
      <c r="AA289" s="0" t="n">
        <v>25</v>
      </c>
      <c r="AB289" s="0" t="n">
        <v>17</v>
      </c>
      <c r="AC289" s="0" t="n">
        <v>20</v>
      </c>
      <c r="AD289" s="0" t="n">
        <v>28</v>
      </c>
      <c r="AE289" s="0" t="n">
        <v>20</v>
      </c>
      <c r="AF289" s="0" t="n">
        <v>27</v>
      </c>
      <c r="AG289" s="0" t="n">
        <v>34</v>
      </c>
      <c r="AH289" s="0" t="n">
        <v>19</v>
      </c>
    </row>
    <row r="290" customFormat="false" ht="12.75" hidden="false" customHeight="false" outlineLevel="0" collapsed="false">
      <c r="A290" s="0" t="n">
        <v>10193006</v>
      </c>
      <c r="B290" s="0" t="n">
        <v>1</v>
      </c>
      <c r="C290" s="0" t="s">
        <v>5</v>
      </c>
      <c r="D290" s="0" t="n">
        <v>1930</v>
      </c>
      <c r="E290" s="0" t="s">
        <v>87</v>
      </c>
      <c r="F290" s="0" t="n">
        <v>0</v>
      </c>
      <c r="G290" s="0" t="s">
        <v>6</v>
      </c>
      <c r="H290" s="0" t="n">
        <v>6</v>
      </c>
      <c r="I290" s="0" t="s">
        <v>131</v>
      </c>
      <c r="J290" s="0" t="n">
        <v>26</v>
      </c>
      <c r="K290" s="0" t="n">
        <v>25</v>
      </c>
      <c r="L290" s="0" t="n">
        <v>24</v>
      </c>
      <c r="M290" s="0" t="n">
        <v>26</v>
      </c>
      <c r="N290" s="0" t="n">
        <v>31</v>
      </c>
      <c r="O290" s="0" t="n">
        <v>37</v>
      </c>
      <c r="P290" s="0" t="n">
        <v>39</v>
      </c>
      <c r="Q290" s="0" t="n">
        <v>30</v>
      </c>
      <c r="R290" s="0" t="n">
        <v>30</v>
      </c>
      <c r="S290" s="0" t="n">
        <v>40</v>
      </c>
      <c r="T290" s="0" t="n">
        <v>56</v>
      </c>
      <c r="U290" s="0" t="n">
        <v>50</v>
      </c>
      <c r="V290" s="0" t="n">
        <v>54</v>
      </c>
      <c r="W290" s="0" t="n">
        <v>44</v>
      </c>
      <c r="X290" s="0" t="n">
        <v>46</v>
      </c>
      <c r="Y290" s="0" t="n">
        <v>58</v>
      </c>
      <c r="Z290" s="0" t="n">
        <v>58</v>
      </c>
      <c r="AA290" s="0" t="n">
        <v>52</v>
      </c>
      <c r="AB290" s="0" t="n">
        <v>52</v>
      </c>
      <c r="AC290" s="0" t="n">
        <v>56</v>
      </c>
      <c r="AD290" s="0" t="n">
        <v>44</v>
      </c>
      <c r="AE290" s="0" t="n">
        <v>61</v>
      </c>
      <c r="AF290" s="0" t="n">
        <v>53</v>
      </c>
      <c r="AG290" s="0" t="n">
        <v>56</v>
      </c>
      <c r="AH290" s="0" t="n">
        <v>44</v>
      </c>
    </row>
    <row r="291" customFormat="false" ht="12.75" hidden="false" customHeight="false" outlineLevel="0" collapsed="false">
      <c r="A291" s="0" t="n">
        <v>10193007</v>
      </c>
      <c r="B291" s="0" t="n">
        <v>1</v>
      </c>
      <c r="C291" s="0" t="s">
        <v>5</v>
      </c>
      <c r="D291" s="0" t="n">
        <v>1930</v>
      </c>
      <c r="E291" s="0" t="s">
        <v>87</v>
      </c>
      <c r="F291" s="0" t="n">
        <v>0</v>
      </c>
      <c r="G291" s="0" t="s">
        <v>6</v>
      </c>
      <c r="H291" s="0" t="n">
        <v>7</v>
      </c>
      <c r="I291" s="0" t="s">
        <v>132</v>
      </c>
      <c r="J291" s="0" t="n">
        <v>35</v>
      </c>
      <c r="K291" s="0" t="n">
        <v>39</v>
      </c>
      <c r="L291" s="0" t="n">
        <v>48</v>
      </c>
      <c r="M291" s="0" t="n">
        <v>38</v>
      </c>
      <c r="N291" s="0" t="n">
        <v>55</v>
      </c>
      <c r="O291" s="0" t="n">
        <v>53</v>
      </c>
      <c r="P291" s="0" t="n">
        <v>58</v>
      </c>
      <c r="Q291" s="0" t="n">
        <v>67</v>
      </c>
      <c r="R291" s="0" t="n">
        <v>63</v>
      </c>
      <c r="S291" s="0" t="n">
        <v>77</v>
      </c>
      <c r="T291" s="0" t="n">
        <v>90</v>
      </c>
      <c r="U291" s="0" t="n">
        <v>82</v>
      </c>
      <c r="V291" s="0" t="n">
        <v>84</v>
      </c>
      <c r="W291" s="0" t="n">
        <v>95</v>
      </c>
      <c r="X291" s="0" t="n">
        <v>72</v>
      </c>
      <c r="Y291" s="0" t="n">
        <v>94</v>
      </c>
      <c r="Z291" s="0" t="n">
        <v>93</v>
      </c>
      <c r="AA291" s="0" t="n">
        <v>97</v>
      </c>
      <c r="AB291" s="0" t="n">
        <v>90</v>
      </c>
      <c r="AC291" s="0" t="n">
        <v>111</v>
      </c>
      <c r="AD291" s="0" t="n">
        <v>124</v>
      </c>
      <c r="AE291" s="0" t="n">
        <v>113</v>
      </c>
      <c r="AF291" s="0" t="n">
        <v>127</v>
      </c>
      <c r="AG291" s="0" t="n">
        <v>115</v>
      </c>
      <c r="AH291" s="0" t="n">
        <v>101</v>
      </c>
    </row>
    <row r="292" customFormat="false" ht="12.75" hidden="false" customHeight="false" outlineLevel="0" collapsed="false">
      <c r="A292" s="0" t="n">
        <v>10193008</v>
      </c>
      <c r="B292" s="0" t="n">
        <v>1</v>
      </c>
      <c r="C292" s="0" t="s">
        <v>5</v>
      </c>
      <c r="D292" s="0" t="n">
        <v>1930</v>
      </c>
      <c r="E292" s="0" t="s">
        <v>87</v>
      </c>
      <c r="F292" s="0" t="n">
        <v>0</v>
      </c>
      <c r="G292" s="0" t="s">
        <v>6</v>
      </c>
      <c r="H292" s="0" t="n">
        <v>8</v>
      </c>
      <c r="I292" s="0" t="s">
        <v>133</v>
      </c>
      <c r="J292" s="0" t="n">
        <v>61</v>
      </c>
      <c r="K292" s="0" t="n">
        <v>91</v>
      </c>
      <c r="L292" s="0" t="n">
        <v>74</v>
      </c>
      <c r="M292" s="0" t="n">
        <v>108</v>
      </c>
      <c r="N292" s="0" t="n">
        <v>82</v>
      </c>
      <c r="O292" s="0" t="n">
        <v>97</v>
      </c>
      <c r="P292" s="0" t="n">
        <v>88</v>
      </c>
      <c r="Q292" s="0" t="n">
        <v>109</v>
      </c>
      <c r="R292" s="0" t="n">
        <v>99</v>
      </c>
      <c r="S292" s="0" t="n">
        <v>104</v>
      </c>
      <c r="T292" s="0" t="n">
        <v>114</v>
      </c>
      <c r="U292" s="0" t="n">
        <v>115</v>
      </c>
      <c r="V292" s="0" t="n">
        <v>143</v>
      </c>
      <c r="W292" s="0" t="n">
        <v>146</v>
      </c>
      <c r="X292" s="0" t="n">
        <v>143</v>
      </c>
      <c r="Y292" s="0" t="n">
        <v>138</v>
      </c>
      <c r="Z292" s="0" t="n">
        <v>153</v>
      </c>
      <c r="AA292" s="0" t="n">
        <v>170</v>
      </c>
      <c r="AB292" s="0" t="n">
        <v>192</v>
      </c>
      <c r="AC292" s="0" t="n">
        <v>201</v>
      </c>
      <c r="AD292" s="0" t="n">
        <v>209</v>
      </c>
      <c r="AE292" s="0" t="n">
        <v>251</v>
      </c>
      <c r="AF292" s="0" t="n">
        <v>211</v>
      </c>
      <c r="AG292" s="0" t="n">
        <v>204</v>
      </c>
      <c r="AH292" s="0" t="n">
        <v>219</v>
      </c>
    </row>
    <row r="293" customFormat="false" ht="12.75" hidden="false" customHeight="false" outlineLevel="0" collapsed="false">
      <c r="A293" s="0" t="n">
        <v>10193009</v>
      </c>
      <c r="B293" s="0" t="n">
        <v>1</v>
      </c>
      <c r="C293" s="0" t="s">
        <v>5</v>
      </c>
      <c r="D293" s="0" t="n">
        <v>1930</v>
      </c>
      <c r="E293" s="0" t="s">
        <v>87</v>
      </c>
      <c r="F293" s="0" t="n">
        <v>0</v>
      </c>
      <c r="G293" s="0" t="s">
        <v>6</v>
      </c>
      <c r="H293" s="0" t="n">
        <v>9</v>
      </c>
      <c r="I293" s="0" t="s">
        <v>134</v>
      </c>
      <c r="J293" s="0" t="n">
        <v>92</v>
      </c>
      <c r="K293" s="0" t="n">
        <v>115</v>
      </c>
      <c r="L293" s="0" t="n">
        <v>119</v>
      </c>
      <c r="M293" s="0" t="n">
        <v>107</v>
      </c>
      <c r="N293" s="0" t="n">
        <v>124</v>
      </c>
      <c r="O293" s="0" t="n">
        <v>156</v>
      </c>
      <c r="P293" s="0" t="n">
        <v>165</v>
      </c>
      <c r="Q293" s="0" t="n">
        <v>175</v>
      </c>
      <c r="R293" s="0" t="n">
        <v>178</v>
      </c>
      <c r="S293" s="0" t="n">
        <v>183</v>
      </c>
      <c r="T293" s="0" t="n">
        <v>219</v>
      </c>
      <c r="U293" s="0" t="n">
        <v>194</v>
      </c>
      <c r="V293" s="0" t="n">
        <v>209</v>
      </c>
      <c r="W293" s="0" t="n">
        <v>196</v>
      </c>
      <c r="X293" s="0" t="n">
        <v>218</v>
      </c>
      <c r="Y293" s="0" t="n">
        <v>225</v>
      </c>
      <c r="Z293" s="0" t="n">
        <v>236</v>
      </c>
      <c r="AA293" s="0" t="n">
        <v>242</v>
      </c>
      <c r="AB293" s="0" t="n">
        <v>252</v>
      </c>
      <c r="AC293" s="0" t="n">
        <v>249</v>
      </c>
      <c r="AD293" s="0" t="n">
        <v>271</v>
      </c>
      <c r="AE293" s="0" t="n">
        <v>339</v>
      </c>
      <c r="AF293" s="0" t="n">
        <v>314</v>
      </c>
      <c r="AG293" s="0" t="n">
        <v>342</v>
      </c>
      <c r="AH293" s="0" t="n">
        <v>321</v>
      </c>
    </row>
    <row r="294" customFormat="false" ht="12.75" hidden="false" customHeight="false" outlineLevel="0" collapsed="false">
      <c r="A294" s="0" t="n">
        <v>10193010</v>
      </c>
      <c r="B294" s="0" t="n">
        <v>1</v>
      </c>
      <c r="C294" s="0" t="s">
        <v>5</v>
      </c>
      <c r="D294" s="0" t="n">
        <v>1930</v>
      </c>
      <c r="E294" s="0" t="s">
        <v>87</v>
      </c>
      <c r="F294" s="0" t="n">
        <v>0</v>
      </c>
      <c r="G294" s="0" t="s">
        <v>6</v>
      </c>
      <c r="H294" s="0" t="n">
        <v>10</v>
      </c>
      <c r="I294" s="0" t="s">
        <v>135</v>
      </c>
      <c r="J294" s="0" t="n">
        <v>142</v>
      </c>
      <c r="K294" s="0" t="n">
        <v>172</v>
      </c>
      <c r="L294" s="0" t="n">
        <v>185</v>
      </c>
      <c r="M294" s="0" t="n">
        <v>177</v>
      </c>
      <c r="N294" s="0" t="n">
        <v>179</v>
      </c>
      <c r="O294" s="0" t="n">
        <v>209</v>
      </c>
      <c r="P294" s="0" t="n">
        <v>202</v>
      </c>
      <c r="Q294" s="0" t="n">
        <v>225</v>
      </c>
      <c r="R294" s="0" t="n">
        <v>210</v>
      </c>
      <c r="S294" s="0" t="n">
        <v>257</v>
      </c>
      <c r="T294" s="0" t="n">
        <v>325</v>
      </c>
      <c r="U294" s="0" t="n">
        <v>306</v>
      </c>
      <c r="V294" s="0" t="n">
        <v>288</v>
      </c>
      <c r="W294" s="0" t="n">
        <v>299</v>
      </c>
      <c r="X294" s="0" t="n">
        <v>324</v>
      </c>
      <c r="Y294" s="0" t="n">
        <v>311</v>
      </c>
      <c r="Z294" s="0" t="n">
        <v>351</v>
      </c>
      <c r="AA294" s="0" t="n">
        <v>331</v>
      </c>
      <c r="AB294" s="0" t="n">
        <v>373</v>
      </c>
      <c r="AC294" s="0" t="n">
        <v>365</v>
      </c>
      <c r="AD294" s="0" t="n">
        <v>393</v>
      </c>
      <c r="AE294" s="0" t="n">
        <v>414</v>
      </c>
      <c r="AF294" s="0" t="n">
        <v>478</v>
      </c>
      <c r="AG294" s="0" t="n">
        <v>425</v>
      </c>
      <c r="AH294" s="0" t="n">
        <v>478</v>
      </c>
    </row>
    <row r="295" customFormat="false" ht="12.75" hidden="false" customHeight="false" outlineLevel="0" collapsed="false">
      <c r="A295" s="0" t="n">
        <v>10193011</v>
      </c>
      <c r="B295" s="0" t="n">
        <v>1</v>
      </c>
      <c r="C295" s="0" t="s">
        <v>5</v>
      </c>
      <c r="D295" s="0" t="n">
        <v>1930</v>
      </c>
      <c r="E295" s="0" t="s">
        <v>87</v>
      </c>
      <c r="F295" s="0" t="n">
        <v>0</v>
      </c>
      <c r="G295" s="0" t="s">
        <v>6</v>
      </c>
      <c r="H295" s="0" t="n">
        <v>11</v>
      </c>
      <c r="I295" s="0" t="s">
        <v>136</v>
      </c>
      <c r="J295" s="0" t="n">
        <v>256</v>
      </c>
      <c r="K295" s="0" t="n">
        <v>217</v>
      </c>
      <c r="L295" s="0" t="n">
        <v>266</v>
      </c>
      <c r="M295" s="0" t="n">
        <v>225</v>
      </c>
      <c r="N295" s="0" t="n">
        <v>255</v>
      </c>
      <c r="O295" s="0" t="n">
        <v>269</v>
      </c>
      <c r="P295" s="0" t="n">
        <v>311</v>
      </c>
      <c r="Q295" s="0" t="n">
        <v>299</v>
      </c>
      <c r="R295" s="0" t="n">
        <v>348</v>
      </c>
      <c r="S295" s="0" t="n">
        <v>377</v>
      </c>
      <c r="T295" s="0" t="n">
        <v>374</v>
      </c>
      <c r="U295" s="0" t="n">
        <v>374</v>
      </c>
      <c r="V295" s="0" t="n">
        <v>377</v>
      </c>
      <c r="W295" s="0" t="n">
        <v>355</v>
      </c>
      <c r="X295" s="0" t="n">
        <v>386</v>
      </c>
      <c r="Y295" s="0" t="n">
        <v>470</v>
      </c>
      <c r="Z295" s="0" t="n">
        <v>487</v>
      </c>
      <c r="AA295" s="0" t="n">
        <v>518</v>
      </c>
      <c r="AB295" s="0" t="n">
        <v>515</v>
      </c>
      <c r="AC295" s="0" t="n">
        <v>584</v>
      </c>
      <c r="AD295" s="0" t="n">
        <v>524</v>
      </c>
      <c r="AE295" s="0" t="n">
        <v>567</v>
      </c>
      <c r="AF295" s="0" t="n">
        <v>547</v>
      </c>
      <c r="AG295" s="0" t="n">
        <v>545</v>
      </c>
      <c r="AH295" s="0" t="n">
        <v>553</v>
      </c>
    </row>
    <row r="296" customFormat="false" ht="12.75" hidden="false" customHeight="false" outlineLevel="0" collapsed="false">
      <c r="A296" s="0" t="n">
        <v>10193012</v>
      </c>
      <c r="B296" s="0" t="n">
        <v>1</v>
      </c>
      <c r="C296" s="0" t="s">
        <v>5</v>
      </c>
      <c r="D296" s="0" t="n">
        <v>1930</v>
      </c>
      <c r="E296" s="0" t="s">
        <v>87</v>
      </c>
      <c r="F296" s="0" t="n">
        <v>0</v>
      </c>
      <c r="G296" s="0" t="s">
        <v>6</v>
      </c>
      <c r="H296" s="0" t="n">
        <v>12</v>
      </c>
      <c r="I296" s="0" t="s">
        <v>137</v>
      </c>
      <c r="J296" s="0" t="n">
        <v>302</v>
      </c>
      <c r="K296" s="0" t="n">
        <v>327</v>
      </c>
      <c r="L296" s="0" t="n">
        <v>351</v>
      </c>
      <c r="M296" s="0" t="n">
        <v>303</v>
      </c>
      <c r="N296" s="0" t="n">
        <v>344</v>
      </c>
      <c r="O296" s="0" t="n">
        <v>374</v>
      </c>
      <c r="P296" s="0" t="n">
        <v>410</v>
      </c>
      <c r="Q296" s="0" t="n">
        <v>414</v>
      </c>
      <c r="R296" s="0" t="n">
        <v>441</v>
      </c>
      <c r="S296" s="0" t="n">
        <v>479</v>
      </c>
      <c r="T296" s="0" t="n">
        <v>518</v>
      </c>
      <c r="U296" s="0" t="n">
        <v>514</v>
      </c>
      <c r="V296" s="0" t="n">
        <v>484</v>
      </c>
      <c r="W296" s="0" t="n">
        <v>488</v>
      </c>
      <c r="X296" s="0" t="n">
        <v>514</v>
      </c>
      <c r="Y296" s="0" t="n">
        <v>561</v>
      </c>
      <c r="Z296" s="0" t="n">
        <v>611</v>
      </c>
      <c r="AA296" s="0" t="n">
        <v>630</v>
      </c>
      <c r="AB296" s="0" t="n">
        <v>701</v>
      </c>
      <c r="AC296" s="0" t="n">
        <v>713</v>
      </c>
      <c r="AD296" s="0" t="n">
        <v>758</v>
      </c>
      <c r="AE296" s="0" t="n">
        <v>816</v>
      </c>
      <c r="AF296" s="0" t="n">
        <v>888</v>
      </c>
      <c r="AG296" s="0" t="n">
        <v>851</v>
      </c>
      <c r="AH296" s="0" t="n">
        <v>837</v>
      </c>
    </row>
    <row r="297" customFormat="false" ht="12.75" hidden="false" customHeight="false" outlineLevel="0" collapsed="false">
      <c r="A297" s="0" t="n">
        <v>10193013</v>
      </c>
      <c r="B297" s="0" t="n">
        <v>1</v>
      </c>
      <c r="C297" s="0" t="s">
        <v>5</v>
      </c>
      <c r="D297" s="0" t="n">
        <v>1930</v>
      </c>
      <c r="E297" s="0" t="s">
        <v>87</v>
      </c>
      <c r="F297" s="0" t="n">
        <v>0</v>
      </c>
      <c r="G297" s="0" t="s">
        <v>6</v>
      </c>
      <c r="H297" s="0" t="n">
        <v>13</v>
      </c>
      <c r="I297" s="0" t="s">
        <v>138</v>
      </c>
      <c r="J297" s="0" t="n">
        <v>321</v>
      </c>
      <c r="K297" s="0" t="n">
        <v>429</v>
      </c>
      <c r="L297" s="0" t="n">
        <v>486</v>
      </c>
      <c r="M297" s="0" t="n">
        <v>472</v>
      </c>
      <c r="N297" s="0" t="n">
        <v>447</v>
      </c>
      <c r="O297" s="0" t="n">
        <v>500</v>
      </c>
      <c r="P297" s="0" t="n">
        <v>510</v>
      </c>
      <c r="Q297" s="0" t="n">
        <v>529</v>
      </c>
      <c r="R297" s="0" t="n">
        <v>556</v>
      </c>
      <c r="S297" s="0" t="n">
        <v>591</v>
      </c>
      <c r="T297" s="0" t="n">
        <v>679</v>
      </c>
      <c r="U297" s="0" t="n">
        <v>612</v>
      </c>
      <c r="V297" s="0" t="n">
        <v>667</v>
      </c>
      <c r="W297" s="0" t="n">
        <v>626</v>
      </c>
      <c r="X297" s="0" t="n">
        <v>665</v>
      </c>
      <c r="Y297" s="0" t="n">
        <v>768</v>
      </c>
      <c r="Z297" s="0" t="n">
        <v>784</v>
      </c>
      <c r="AA297" s="0" t="n">
        <v>825</v>
      </c>
      <c r="AB297" s="0" t="n">
        <v>858</v>
      </c>
      <c r="AC297" s="0" t="n">
        <v>886</v>
      </c>
      <c r="AD297" s="0" t="n">
        <v>902</v>
      </c>
      <c r="AE297" s="0" t="n">
        <v>947</v>
      </c>
      <c r="AF297" s="0" t="n">
        <v>943</v>
      </c>
      <c r="AG297" s="0" t="n">
        <v>957</v>
      </c>
      <c r="AH297" s="0" t="n">
        <v>1004</v>
      </c>
    </row>
    <row r="298" customFormat="false" ht="12.75" hidden="false" customHeight="false" outlineLevel="0" collapsed="false">
      <c r="A298" s="0" t="n">
        <v>10193014</v>
      </c>
      <c r="B298" s="0" t="n">
        <v>1</v>
      </c>
      <c r="C298" s="0" t="s">
        <v>5</v>
      </c>
      <c r="D298" s="0" t="n">
        <v>1930</v>
      </c>
      <c r="E298" s="0" t="s">
        <v>87</v>
      </c>
      <c r="F298" s="0" t="n">
        <v>0</v>
      </c>
      <c r="G298" s="0" t="s">
        <v>6</v>
      </c>
      <c r="H298" s="0" t="n">
        <v>14</v>
      </c>
      <c r="I298" s="0" t="s">
        <v>139</v>
      </c>
      <c r="J298" s="0" t="n">
        <v>366</v>
      </c>
      <c r="K298" s="0" t="n">
        <v>430</v>
      </c>
      <c r="L298" s="0" t="n">
        <v>463</v>
      </c>
      <c r="M298" s="0" t="n">
        <v>428</v>
      </c>
      <c r="N298" s="0" t="n">
        <v>444</v>
      </c>
      <c r="O298" s="0" t="n">
        <v>566</v>
      </c>
      <c r="P298" s="0" t="n">
        <v>642</v>
      </c>
      <c r="Q298" s="0" t="n">
        <v>634</v>
      </c>
      <c r="R298" s="0" t="n">
        <v>668</v>
      </c>
      <c r="S298" s="0" t="n">
        <v>700</v>
      </c>
      <c r="T298" s="0" t="n">
        <v>747</v>
      </c>
      <c r="U298" s="0" t="n">
        <v>683</v>
      </c>
      <c r="V298" s="0" t="n">
        <v>738</v>
      </c>
      <c r="W298" s="0" t="n">
        <v>742</v>
      </c>
      <c r="X298" s="0" t="n">
        <v>731</v>
      </c>
      <c r="Y298" s="0" t="n">
        <v>820</v>
      </c>
      <c r="Z298" s="0" t="n">
        <v>875</v>
      </c>
      <c r="AA298" s="0" t="n">
        <v>887</v>
      </c>
      <c r="AB298" s="0" t="n">
        <v>980</v>
      </c>
      <c r="AC298" s="0" t="n">
        <v>986</v>
      </c>
      <c r="AD298" s="0" t="n">
        <v>1076</v>
      </c>
      <c r="AE298" s="0" t="n">
        <v>1089</v>
      </c>
      <c r="AF298" s="0" t="n">
        <v>1161</v>
      </c>
      <c r="AG298" s="0" t="n">
        <v>1068</v>
      </c>
      <c r="AH298" s="0" t="n">
        <v>1140</v>
      </c>
    </row>
    <row r="299" customFormat="false" ht="12.75" hidden="false" customHeight="false" outlineLevel="0" collapsed="false">
      <c r="A299" s="0" t="n">
        <v>10193015</v>
      </c>
      <c r="B299" s="0" t="n">
        <v>1</v>
      </c>
      <c r="C299" s="0" t="s">
        <v>5</v>
      </c>
      <c r="D299" s="0" t="n">
        <v>1930</v>
      </c>
      <c r="E299" s="0" t="s">
        <v>87</v>
      </c>
      <c r="F299" s="0" t="n">
        <v>0</v>
      </c>
      <c r="G299" s="0" t="s">
        <v>6</v>
      </c>
      <c r="H299" s="0" t="n">
        <v>15</v>
      </c>
      <c r="I299" s="0" t="s">
        <v>140</v>
      </c>
      <c r="J299" s="0" t="n">
        <v>377</v>
      </c>
      <c r="K299" s="0" t="n">
        <v>466</v>
      </c>
      <c r="L299" s="0" t="n">
        <v>466</v>
      </c>
      <c r="M299" s="0" t="n">
        <v>441</v>
      </c>
      <c r="N299" s="0" t="n">
        <v>504</v>
      </c>
      <c r="O299" s="0" t="n">
        <v>546</v>
      </c>
      <c r="P299" s="0" t="n">
        <v>553</v>
      </c>
      <c r="Q299" s="0" t="n">
        <v>499</v>
      </c>
      <c r="R299" s="0" t="n">
        <v>523</v>
      </c>
      <c r="S299" s="0" t="n">
        <v>672</v>
      </c>
      <c r="T299" s="0" t="n">
        <v>665</v>
      </c>
      <c r="U299" s="0" t="n">
        <v>744</v>
      </c>
      <c r="V299" s="0" t="n">
        <v>766</v>
      </c>
      <c r="W299" s="0" t="n">
        <v>780</v>
      </c>
      <c r="X299" s="0" t="n">
        <v>798</v>
      </c>
      <c r="Y299" s="0" t="n">
        <v>778</v>
      </c>
      <c r="Z299" s="0" t="n">
        <v>854</v>
      </c>
      <c r="AA299" s="0" t="n">
        <v>863</v>
      </c>
      <c r="AB299" s="0" t="n">
        <v>989</v>
      </c>
      <c r="AC299" s="0" t="n">
        <v>954</v>
      </c>
      <c r="AD299" s="0" t="n">
        <v>1030</v>
      </c>
      <c r="AE299" s="0" t="n">
        <v>1089</v>
      </c>
      <c r="AF299" s="0" t="n">
        <v>1158</v>
      </c>
      <c r="AG299" s="0" t="n">
        <v>1070</v>
      </c>
      <c r="AH299" s="0" t="n">
        <v>1124</v>
      </c>
    </row>
    <row r="300" customFormat="false" ht="12.75" hidden="false" customHeight="false" outlineLevel="0" collapsed="false">
      <c r="A300" s="0" t="n">
        <v>10193016</v>
      </c>
      <c r="B300" s="0" t="n">
        <v>1</v>
      </c>
      <c r="C300" s="0" t="s">
        <v>5</v>
      </c>
      <c r="D300" s="0" t="n">
        <v>1930</v>
      </c>
      <c r="E300" s="0" t="s">
        <v>87</v>
      </c>
      <c r="F300" s="0" t="n">
        <v>0</v>
      </c>
      <c r="G300" s="0" t="s">
        <v>6</v>
      </c>
      <c r="H300" s="0" t="n">
        <v>16</v>
      </c>
      <c r="I300" s="0" t="s">
        <v>141</v>
      </c>
      <c r="J300" s="0" t="n">
        <v>247</v>
      </c>
      <c r="K300" s="0" t="n">
        <v>297</v>
      </c>
      <c r="L300" s="0" t="n">
        <v>325</v>
      </c>
      <c r="M300" s="0" t="n">
        <v>345</v>
      </c>
      <c r="N300" s="0" t="n">
        <v>369</v>
      </c>
      <c r="O300" s="0" t="n">
        <v>411</v>
      </c>
      <c r="P300" s="0" t="n">
        <v>465</v>
      </c>
      <c r="Q300" s="0" t="n">
        <v>499</v>
      </c>
      <c r="R300" s="0" t="n">
        <v>442</v>
      </c>
      <c r="S300" s="0" t="n">
        <v>544</v>
      </c>
      <c r="T300" s="0" t="n">
        <v>520</v>
      </c>
      <c r="U300" s="0" t="n">
        <v>546</v>
      </c>
      <c r="V300" s="0" t="n">
        <v>487</v>
      </c>
      <c r="W300" s="0" t="n">
        <v>562</v>
      </c>
      <c r="X300" s="0" t="n">
        <v>528</v>
      </c>
      <c r="Y300" s="0" t="n">
        <v>582</v>
      </c>
      <c r="Z300" s="0" t="n">
        <v>702</v>
      </c>
      <c r="AA300" s="0" t="n">
        <v>744</v>
      </c>
      <c r="AB300" s="0" t="n">
        <v>785</v>
      </c>
      <c r="AC300" s="0" t="n">
        <v>814</v>
      </c>
      <c r="AD300" s="0" t="n">
        <v>786</v>
      </c>
      <c r="AE300" s="0" t="n">
        <v>852</v>
      </c>
      <c r="AF300" s="0" t="n">
        <v>859</v>
      </c>
      <c r="AG300" s="0" t="n">
        <v>797</v>
      </c>
      <c r="AH300" s="0" t="n">
        <v>933</v>
      </c>
    </row>
    <row r="301" customFormat="false" ht="12.75" hidden="false" customHeight="false" outlineLevel="0" collapsed="false">
      <c r="A301" s="0" t="n">
        <v>10193017</v>
      </c>
      <c r="B301" s="0" t="n">
        <v>1</v>
      </c>
      <c r="C301" s="0" t="s">
        <v>5</v>
      </c>
      <c r="D301" s="0" t="n">
        <v>1930</v>
      </c>
      <c r="E301" s="0" t="s">
        <v>87</v>
      </c>
      <c r="F301" s="0" t="n">
        <v>0</v>
      </c>
      <c r="G301" s="0" t="s">
        <v>6</v>
      </c>
      <c r="H301" s="0" t="n">
        <v>17</v>
      </c>
      <c r="I301" s="0" t="s">
        <v>142</v>
      </c>
      <c r="J301" s="0" t="n">
        <v>183</v>
      </c>
      <c r="K301" s="0" t="n">
        <v>229</v>
      </c>
      <c r="L301" s="0" t="n">
        <v>241</v>
      </c>
      <c r="M301" s="0" t="n">
        <v>219</v>
      </c>
      <c r="N301" s="0" t="n">
        <v>256</v>
      </c>
      <c r="O301" s="0" t="n">
        <v>326</v>
      </c>
      <c r="P301" s="0" t="n">
        <v>324</v>
      </c>
      <c r="Q301" s="0" t="n">
        <v>367</v>
      </c>
      <c r="R301" s="0" t="n">
        <v>396</v>
      </c>
      <c r="S301" s="0" t="n">
        <v>456</v>
      </c>
      <c r="T301" s="0" t="n">
        <v>450</v>
      </c>
      <c r="U301" s="0" t="n">
        <v>439</v>
      </c>
      <c r="V301" s="0" t="n">
        <v>448</v>
      </c>
      <c r="W301" s="0" t="n">
        <v>518</v>
      </c>
      <c r="X301" s="0" t="n">
        <v>541</v>
      </c>
      <c r="Y301" s="0" t="n">
        <v>544</v>
      </c>
      <c r="Z301" s="0" t="n">
        <v>531</v>
      </c>
      <c r="AA301" s="0" t="n">
        <v>537</v>
      </c>
      <c r="AB301" s="0" t="n">
        <v>556</v>
      </c>
      <c r="AC301" s="0" t="n">
        <v>645</v>
      </c>
      <c r="AD301" s="0" t="n">
        <v>735</v>
      </c>
      <c r="AE301" s="0" t="n">
        <v>733</v>
      </c>
      <c r="AF301" s="0" t="n">
        <v>759</v>
      </c>
      <c r="AG301" s="0" t="n">
        <v>722</v>
      </c>
      <c r="AH301" s="0" t="n">
        <v>771</v>
      </c>
    </row>
    <row r="302" customFormat="false" ht="12.75" hidden="false" customHeight="false" outlineLevel="0" collapsed="false">
      <c r="A302" s="0" t="n">
        <v>10193018</v>
      </c>
      <c r="B302" s="0" t="n">
        <v>1</v>
      </c>
      <c r="C302" s="0" t="s">
        <v>5</v>
      </c>
      <c r="D302" s="0" t="n">
        <v>1930</v>
      </c>
      <c r="E302" s="0" t="s">
        <v>87</v>
      </c>
      <c r="F302" s="0" t="n">
        <v>0</v>
      </c>
      <c r="G302" s="0" t="s">
        <v>6</v>
      </c>
      <c r="H302" s="0" t="n">
        <v>18</v>
      </c>
      <c r="I302" s="0" t="s">
        <v>143</v>
      </c>
      <c r="J302" s="0" t="n">
        <v>2424</v>
      </c>
      <c r="K302" s="0" t="n">
        <v>2866</v>
      </c>
      <c r="L302" s="0" t="n">
        <v>3071</v>
      </c>
      <c r="M302" s="0" t="n">
        <v>2910</v>
      </c>
      <c r="N302" s="0" t="n">
        <v>3115</v>
      </c>
      <c r="O302" s="0" t="n">
        <v>3565</v>
      </c>
      <c r="P302" s="0" t="n">
        <v>3791</v>
      </c>
      <c r="Q302" s="0" t="n">
        <v>3880</v>
      </c>
      <c r="R302" s="0" t="n">
        <v>3992</v>
      </c>
      <c r="S302" s="0" t="n">
        <v>4511</v>
      </c>
      <c r="T302" s="0" t="n">
        <v>4794</v>
      </c>
      <c r="U302" s="0" t="n">
        <v>4690</v>
      </c>
      <c r="V302" s="0" t="n">
        <v>4776</v>
      </c>
      <c r="W302" s="0" t="n">
        <v>4875</v>
      </c>
      <c r="X302" s="0" t="n">
        <v>4995</v>
      </c>
      <c r="Y302" s="0" t="n">
        <v>5380</v>
      </c>
      <c r="Z302" s="0" t="n">
        <v>5772</v>
      </c>
      <c r="AA302" s="0" t="n">
        <v>5930</v>
      </c>
      <c r="AB302" s="0" t="n">
        <v>6374</v>
      </c>
      <c r="AC302" s="0" t="n">
        <v>6598</v>
      </c>
      <c r="AD302" s="0" t="n">
        <v>6887</v>
      </c>
      <c r="AE302" s="0" t="n">
        <v>7300</v>
      </c>
      <c r="AF302" s="0" t="n">
        <v>7539</v>
      </c>
      <c r="AG302" s="0" t="n">
        <v>7190</v>
      </c>
      <c r="AH302" s="0" t="n">
        <v>7553</v>
      </c>
    </row>
    <row r="303" customFormat="false" ht="12.75" hidden="false" customHeight="false" outlineLevel="0" collapsed="false">
      <c r="A303" s="0" t="n">
        <v>10193019</v>
      </c>
      <c r="B303" s="0" t="n">
        <v>1</v>
      </c>
      <c r="C303" s="0" t="s">
        <v>5</v>
      </c>
      <c r="D303" s="0" t="n">
        <v>1930</v>
      </c>
      <c r="E303" s="0" t="s">
        <v>87</v>
      </c>
      <c r="F303" s="0" t="n">
        <v>0</v>
      </c>
      <c r="G303" s="0" t="s">
        <v>6</v>
      </c>
      <c r="H303" s="0" t="n">
        <v>19</v>
      </c>
      <c r="I303" s="0" t="s">
        <v>144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</row>
    <row r="304" customFormat="false" ht="12.75" hidden="false" customHeight="false" outlineLevel="0" collapsed="false">
      <c r="A304" s="0" t="n">
        <v>10193020</v>
      </c>
      <c r="B304" s="0" t="n">
        <v>1</v>
      </c>
      <c r="C304" s="0" t="s">
        <v>5</v>
      </c>
      <c r="D304" s="0" t="n">
        <v>1930</v>
      </c>
      <c r="E304" s="0" t="s">
        <v>87</v>
      </c>
      <c r="F304" s="0" t="n">
        <v>0</v>
      </c>
      <c r="G304" s="0" t="s">
        <v>6</v>
      </c>
      <c r="H304" s="0" t="n">
        <v>20</v>
      </c>
      <c r="I304" s="0" t="s">
        <v>145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</row>
    <row r="305" customFormat="false" ht="12.75" hidden="false" customHeight="false" outlineLevel="0" collapsed="false">
      <c r="A305" s="0" t="n">
        <v>10193021</v>
      </c>
      <c r="B305" s="0" t="n">
        <v>1</v>
      </c>
      <c r="C305" s="0" t="s">
        <v>5</v>
      </c>
      <c r="D305" s="0" t="n">
        <v>1930</v>
      </c>
      <c r="E305" s="0" t="s">
        <v>87</v>
      </c>
      <c r="F305" s="0" t="n">
        <v>0</v>
      </c>
      <c r="G305" s="0" t="s">
        <v>6</v>
      </c>
      <c r="H305" s="0" t="n">
        <v>21</v>
      </c>
      <c r="I305" s="0" t="s">
        <v>146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.310090019132554</v>
      </c>
      <c r="Q305" s="0" t="n">
        <v>0.621971774920854</v>
      </c>
      <c r="R305" s="0" t="n">
        <v>0.311859713026692</v>
      </c>
      <c r="S305" s="0" t="n">
        <v>0.313315599670392</v>
      </c>
      <c r="T305" s="0" t="n">
        <v>0.624670096105494</v>
      </c>
      <c r="U305" s="0" t="n">
        <v>0.3092298938723</v>
      </c>
      <c r="V305" s="0" t="n">
        <v>0.308053441110964</v>
      </c>
      <c r="W305" s="0" t="n">
        <v>0</v>
      </c>
      <c r="X305" s="0" t="n">
        <v>0.309671345800702</v>
      </c>
      <c r="Y305" s="0" t="n">
        <v>0</v>
      </c>
      <c r="Z305" s="0" t="n">
        <v>0</v>
      </c>
      <c r="AA305" s="0" t="n">
        <v>0.313608409723115</v>
      </c>
      <c r="AB305" s="0" t="n">
        <v>0</v>
      </c>
      <c r="AC305" s="0" t="n">
        <v>0.648937689003102</v>
      </c>
      <c r="AD305" s="0" t="n">
        <v>0</v>
      </c>
      <c r="AE305" s="0" t="n">
        <v>0.335847713212921</v>
      </c>
      <c r="AF305" s="0" t="n">
        <v>0</v>
      </c>
      <c r="AG305" s="0" t="n">
        <v>0</v>
      </c>
      <c r="AH305" s="0" t="n">
        <v>0</v>
      </c>
    </row>
    <row r="306" customFormat="false" ht="12.75" hidden="false" customHeight="false" outlineLevel="0" collapsed="false">
      <c r="A306" s="0" t="n">
        <v>10193022</v>
      </c>
      <c r="B306" s="0" t="n">
        <v>1</v>
      </c>
      <c r="C306" s="0" t="s">
        <v>5</v>
      </c>
      <c r="D306" s="0" t="n">
        <v>1930</v>
      </c>
      <c r="E306" s="0" t="s">
        <v>87</v>
      </c>
      <c r="F306" s="0" t="n">
        <v>0</v>
      </c>
      <c r="G306" s="0" t="s">
        <v>6</v>
      </c>
      <c r="H306" s="0" t="n">
        <v>22</v>
      </c>
      <c r="I306" s="0" t="s">
        <v>147</v>
      </c>
      <c r="J306" s="0" t="n">
        <v>0.487926264582896</v>
      </c>
      <c r="K306" s="0" t="n">
        <v>1.02045241757933</v>
      </c>
      <c r="L306" s="0" t="n">
        <v>0</v>
      </c>
      <c r="M306" s="0" t="n">
        <v>0.843011574548919</v>
      </c>
      <c r="N306" s="0" t="n">
        <v>0.592685666193506</v>
      </c>
      <c r="O306" s="0" t="n">
        <v>0</v>
      </c>
      <c r="P306" s="0" t="n">
        <v>0.972381134509482</v>
      </c>
      <c r="Q306" s="0" t="n">
        <v>1.30567478905192</v>
      </c>
      <c r="R306" s="0" t="n">
        <v>0.324845130084232</v>
      </c>
      <c r="S306" s="0" t="n">
        <v>1.61058087209733</v>
      </c>
      <c r="T306" s="0" t="n">
        <v>0.951673994556425</v>
      </c>
      <c r="U306" s="0" t="n">
        <v>0.314153231380138</v>
      </c>
      <c r="V306" s="0" t="n">
        <v>0.629574250413158</v>
      </c>
      <c r="W306" s="0" t="n">
        <v>0.94370485945089</v>
      </c>
      <c r="X306" s="0" t="n">
        <v>0.314856504148234</v>
      </c>
      <c r="Y306" s="0" t="n">
        <v>0</v>
      </c>
      <c r="Z306" s="0" t="n">
        <v>1.23447645853394</v>
      </c>
      <c r="AA306" s="0" t="n">
        <v>0.609847202783343</v>
      </c>
      <c r="AB306" s="0" t="n">
        <v>1.22222120370455</v>
      </c>
      <c r="AC306" s="0" t="n">
        <v>0.912669680504767</v>
      </c>
      <c r="AD306" s="0" t="n">
        <v>0.910268741674834</v>
      </c>
      <c r="AE306" s="0" t="n">
        <v>0.610808252019485</v>
      </c>
      <c r="AF306" s="0" t="n">
        <v>1.53350713080816</v>
      </c>
      <c r="AG306" s="0" t="n">
        <v>0.308974790746823</v>
      </c>
      <c r="AH306" s="0" t="n">
        <v>0</v>
      </c>
    </row>
    <row r="307" customFormat="false" ht="12.75" hidden="false" customHeight="false" outlineLevel="0" collapsed="false">
      <c r="A307" s="0" t="n">
        <v>10193023</v>
      </c>
      <c r="B307" s="0" t="n">
        <v>1</v>
      </c>
      <c r="C307" s="0" t="s">
        <v>5</v>
      </c>
      <c r="D307" s="0" t="n">
        <v>1930</v>
      </c>
      <c r="E307" s="0" t="s">
        <v>87</v>
      </c>
      <c r="F307" s="0" t="n">
        <v>0</v>
      </c>
      <c r="G307" s="0" t="s">
        <v>6</v>
      </c>
      <c r="H307" s="0" t="n">
        <v>23</v>
      </c>
      <c r="I307" s="0" t="s">
        <v>148</v>
      </c>
      <c r="J307" s="0" t="n">
        <v>0.915199868211219</v>
      </c>
      <c r="K307" s="0" t="n">
        <v>1.86287819338073</v>
      </c>
      <c r="L307" s="0" t="n">
        <v>1.66273548491305</v>
      </c>
      <c r="M307" s="0" t="n">
        <v>2.1813581135615</v>
      </c>
      <c r="N307" s="0" t="n">
        <v>1.71273097400564</v>
      </c>
      <c r="O307" s="0" t="n">
        <v>1.25693513963292</v>
      </c>
      <c r="P307" s="0" t="n">
        <v>2.59220472196012</v>
      </c>
      <c r="Q307" s="0" t="n">
        <v>2.69011007930445</v>
      </c>
      <c r="R307" s="0" t="n">
        <v>2.23914017017465</v>
      </c>
      <c r="S307" s="0" t="n">
        <v>2.05612033591132</v>
      </c>
      <c r="T307" s="0" t="n">
        <v>3.72610634307503</v>
      </c>
      <c r="U307" s="0" t="n">
        <v>2.26212905123076</v>
      </c>
      <c r="V307" s="0" t="n">
        <v>1.95196856029306</v>
      </c>
      <c r="W307" s="0" t="n">
        <v>1.29196879895351</v>
      </c>
      <c r="X307" s="0" t="n">
        <v>2.85356457775171</v>
      </c>
      <c r="Y307" s="0" t="n">
        <v>1.87476565429321</v>
      </c>
      <c r="Z307" s="0" t="n">
        <v>1.8534478764121</v>
      </c>
      <c r="AA307" s="0" t="n">
        <v>1.84377679238151</v>
      </c>
      <c r="AB307" s="0" t="n">
        <v>3.0161636208441</v>
      </c>
      <c r="AC307" s="0" t="n">
        <v>2.65435830887883</v>
      </c>
      <c r="AD307" s="0" t="n">
        <v>1.15336928000923</v>
      </c>
      <c r="AE307" s="0" t="n">
        <v>1.69466153372518</v>
      </c>
      <c r="AF307" s="0" t="n">
        <v>2.50768326288601</v>
      </c>
      <c r="AG307" s="0" t="n">
        <v>0.830371674361444</v>
      </c>
      <c r="AH307" s="0" t="n">
        <v>2.45139429860162</v>
      </c>
    </row>
    <row r="308" customFormat="false" ht="12.75" hidden="false" customHeight="false" outlineLevel="0" collapsed="false">
      <c r="A308" s="0" t="n">
        <v>10193024</v>
      </c>
      <c r="B308" s="0" t="n">
        <v>1</v>
      </c>
      <c r="C308" s="0" t="s">
        <v>5</v>
      </c>
      <c r="D308" s="0" t="n">
        <v>1930</v>
      </c>
      <c r="E308" s="0" t="s">
        <v>87</v>
      </c>
      <c r="F308" s="0" t="n">
        <v>0</v>
      </c>
      <c r="G308" s="0" t="s">
        <v>6</v>
      </c>
      <c r="H308" s="0" t="n">
        <v>24</v>
      </c>
      <c r="I308" s="0" t="s">
        <v>149</v>
      </c>
      <c r="J308" s="0" t="n">
        <v>2.495663784175</v>
      </c>
      <c r="K308" s="0" t="n">
        <v>3.96913009071943</v>
      </c>
      <c r="L308" s="0" t="n">
        <v>3.67876079716294</v>
      </c>
      <c r="M308" s="0" t="n">
        <v>2.17941422188858</v>
      </c>
      <c r="N308" s="0" t="n">
        <v>3.88759032573147</v>
      </c>
      <c r="O308" s="0" t="n">
        <v>3.8905491266933</v>
      </c>
      <c r="P308" s="0" t="n">
        <v>2.43859614896896</v>
      </c>
      <c r="Q308" s="0" t="n">
        <v>4.18287530848705</v>
      </c>
      <c r="R308" s="0" t="n">
        <v>7.0312186106312</v>
      </c>
      <c r="S308" s="0" t="n">
        <v>4.59859385219098</v>
      </c>
      <c r="T308" s="0" t="n">
        <v>5.27718409456714</v>
      </c>
      <c r="U308" s="0" t="n">
        <v>6.05508475742505</v>
      </c>
      <c r="V308" s="0" t="n">
        <v>6.3578669934225</v>
      </c>
      <c r="W308" s="0" t="n">
        <v>5.1519522868607</v>
      </c>
      <c r="X308" s="0" t="n">
        <v>5.71637264398114</v>
      </c>
      <c r="Y308" s="0" t="n">
        <v>8.36467297474538</v>
      </c>
      <c r="Z308" s="0" t="n">
        <v>9.31731675081009</v>
      </c>
      <c r="AA308" s="0" t="n">
        <v>8.58460471329137</v>
      </c>
      <c r="AB308" s="0" t="n">
        <v>5.69100519890063</v>
      </c>
      <c r="AC308" s="0" t="n">
        <v>6.445105425812</v>
      </c>
      <c r="AD308" s="0" t="n">
        <v>8.64218869601719</v>
      </c>
      <c r="AE308" s="0" t="n">
        <v>5.9731625805257</v>
      </c>
      <c r="AF308" s="0" t="n">
        <v>7.89132188409694</v>
      </c>
      <c r="AG308" s="0" t="n">
        <v>9.69705266640428</v>
      </c>
      <c r="AH308" s="0" t="n">
        <v>5.30085120510667</v>
      </c>
    </row>
    <row r="309" customFormat="false" ht="12.75" hidden="false" customHeight="false" outlineLevel="0" collapsed="false">
      <c r="A309" s="0" t="n">
        <v>10193025</v>
      </c>
      <c r="B309" s="0" t="n">
        <v>1</v>
      </c>
      <c r="C309" s="0" t="s">
        <v>5</v>
      </c>
      <c r="D309" s="0" t="n">
        <v>1930</v>
      </c>
      <c r="E309" s="0" t="s">
        <v>87</v>
      </c>
      <c r="F309" s="0" t="n">
        <v>0</v>
      </c>
      <c r="G309" s="0" t="s">
        <v>6</v>
      </c>
      <c r="H309" s="0" t="n">
        <v>25</v>
      </c>
      <c r="I309" s="0" t="s">
        <v>150</v>
      </c>
      <c r="J309" s="0" t="n">
        <v>7.41543551423193</v>
      </c>
      <c r="K309" s="0" t="n">
        <v>7.02803906465234</v>
      </c>
      <c r="L309" s="0" t="n">
        <v>6.5916319232734</v>
      </c>
      <c r="M309" s="0" t="n">
        <v>6.93222417746494</v>
      </c>
      <c r="N309" s="0" t="n">
        <v>8.07472506863516</v>
      </c>
      <c r="O309" s="0" t="n">
        <v>9.46107661937833</v>
      </c>
      <c r="P309" s="0" t="n">
        <v>9.79444228185391</v>
      </c>
      <c r="Q309" s="0" t="n">
        <v>7.41616030772121</v>
      </c>
      <c r="R309" s="0" t="n">
        <v>7.34620715324678</v>
      </c>
      <c r="S309" s="0" t="n">
        <v>9.83702508687323</v>
      </c>
      <c r="T309" s="0" t="n">
        <v>13.8005815959387</v>
      </c>
      <c r="U309" s="0" t="n">
        <v>12.4291229265116</v>
      </c>
      <c r="V309" s="0" t="n">
        <v>13.6188585883296</v>
      </c>
      <c r="W309" s="0" t="n">
        <v>11.377358539354</v>
      </c>
      <c r="X309" s="0" t="n">
        <v>12.0659852008068</v>
      </c>
      <c r="Y309" s="0" t="n">
        <v>15.6689845957672</v>
      </c>
      <c r="Z309" s="0" t="n">
        <v>16.2133452603919</v>
      </c>
      <c r="AA309" s="0" t="n">
        <v>15.1241049147524</v>
      </c>
      <c r="AB309" s="0" t="n">
        <v>15.7272650286115</v>
      </c>
      <c r="AC309" s="0" t="n">
        <v>17.6554228946696</v>
      </c>
      <c r="AD309" s="0" t="n">
        <v>14.41224254494</v>
      </c>
      <c r="AE309" s="0" t="n">
        <v>20.3827955839504</v>
      </c>
      <c r="AF309" s="0" t="n">
        <v>17.5186921139442</v>
      </c>
      <c r="AG309" s="0" t="n">
        <v>18.00399945988</v>
      </c>
      <c r="AH309" s="0" t="n">
        <v>13.6603539273518</v>
      </c>
    </row>
    <row r="310" customFormat="false" ht="12.75" hidden="false" customHeight="false" outlineLevel="0" collapsed="false">
      <c r="A310" s="0" t="n">
        <v>10193026</v>
      </c>
      <c r="B310" s="0" t="n">
        <v>1</v>
      </c>
      <c r="C310" s="0" t="s">
        <v>5</v>
      </c>
      <c r="D310" s="0" t="n">
        <v>1930</v>
      </c>
      <c r="E310" s="0" t="s">
        <v>87</v>
      </c>
      <c r="F310" s="0" t="n">
        <v>0</v>
      </c>
      <c r="G310" s="0" t="s">
        <v>6</v>
      </c>
      <c r="H310" s="0" t="n">
        <v>26</v>
      </c>
      <c r="I310" s="0" t="s">
        <v>151</v>
      </c>
      <c r="J310" s="0" t="n">
        <v>10.1797748233809</v>
      </c>
      <c r="K310" s="0" t="n">
        <v>11.61422891943</v>
      </c>
      <c r="L310" s="0" t="n">
        <v>14.3825395969293</v>
      </c>
      <c r="M310" s="0" t="n">
        <v>11.3390187571242</v>
      </c>
      <c r="N310" s="0" t="n">
        <v>16.2065002799305</v>
      </c>
      <c r="O310" s="0" t="n">
        <v>15.2539055754464</v>
      </c>
      <c r="P310" s="0" t="n">
        <v>16.3094980330183</v>
      </c>
      <c r="Q310" s="0" t="n">
        <v>18.3525944268375</v>
      </c>
      <c r="R310" s="0" t="n">
        <v>16.8047053174889</v>
      </c>
      <c r="S310" s="0" t="n">
        <v>20.1501051992505</v>
      </c>
      <c r="T310" s="0" t="n">
        <v>23.1623267329281</v>
      </c>
      <c r="U310" s="0" t="n">
        <v>20.7954513754162</v>
      </c>
      <c r="V310" s="0" t="n">
        <v>21.0480948968393</v>
      </c>
      <c r="W310" s="0" t="n">
        <v>23.5698088116351</v>
      </c>
      <c r="X310" s="0" t="n">
        <v>17.8557257360527</v>
      </c>
      <c r="Y310" s="0" t="n">
        <v>23.3452791623515</v>
      </c>
      <c r="Z310" s="0" t="n">
        <v>23.2234671887369</v>
      </c>
      <c r="AA310" s="0" t="n">
        <v>24.4216229553185</v>
      </c>
      <c r="AB310" s="0" t="n">
        <v>23.1260808230829</v>
      </c>
      <c r="AC310" s="0" t="n">
        <v>28.8480280683516</v>
      </c>
      <c r="AD310" s="0" t="n">
        <v>33.0412909552131</v>
      </c>
      <c r="AE310" s="0" t="n">
        <v>31.1271613406165</v>
      </c>
      <c r="AF310" s="0" t="n">
        <v>36.4650179884518</v>
      </c>
      <c r="AG310" s="0" t="n">
        <v>34.3224158205445</v>
      </c>
      <c r="AH310" s="0" t="n">
        <v>31.3946368013528</v>
      </c>
    </row>
    <row r="311" customFormat="false" ht="12.75" hidden="false" customHeight="false" outlineLevel="0" collapsed="false">
      <c r="A311" s="0" t="n">
        <v>10193027</v>
      </c>
      <c r="B311" s="0" t="n">
        <v>1</v>
      </c>
      <c r="C311" s="0" t="s">
        <v>5</v>
      </c>
      <c r="D311" s="0" t="n">
        <v>1930</v>
      </c>
      <c r="E311" s="0" t="s">
        <v>87</v>
      </c>
      <c r="F311" s="0" t="n">
        <v>0</v>
      </c>
      <c r="G311" s="0" t="s">
        <v>6</v>
      </c>
      <c r="H311" s="0" t="n">
        <v>27</v>
      </c>
      <c r="I311" s="0" t="s">
        <v>152</v>
      </c>
      <c r="J311" s="0" t="n">
        <v>18.7372908949053</v>
      </c>
      <c r="K311" s="0" t="n">
        <v>27.0872029337524</v>
      </c>
      <c r="L311" s="0" t="n">
        <v>21.5052513498904</v>
      </c>
      <c r="M311" s="0" t="n">
        <v>30.6765020834458</v>
      </c>
      <c r="N311" s="0" t="n">
        <v>22.9852838121934</v>
      </c>
      <c r="O311" s="0" t="n">
        <v>28.3924598993092</v>
      </c>
      <c r="P311" s="0" t="n">
        <v>26.2080262080262</v>
      </c>
      <c r="Q311" s="0" t="n">
        <v>32.5717325173467</v>
      </c>
      <c r="R311" s="0" t="n">
        <v>29.4885084176288</v>
      </c>
      <c r="S311" s="0" t="n">
        <v>30.6048879537395</v>
      </c>
      <c r="T311" s="0" t="n">
        <v>32.8140651445546</v>
      </c>
      <c r="U311" s="0" t="n">
        <v>32.3853347939589</v>
      </c>
      <c r="V311" s="0" t="n">
        <v>39.3815716276431</v>
      </c>
      <c r="W311" s="0" t="n">
        <v>39.3208799258828</v>
      </c>
      <c r="X311" s="0" t="n">
        <v>37.7420240282089</v>
      </c>
      <c r="Y311" s="0" t="n">
        <v>35.8055602402605</v>
      </c>
      <c r="Z311" s="0" t="n">
        <v>39.004443447381</v>
      </c>
      <c r="AA311" s="0" t="n">
        <v>42.5934927165127</v>
      </c>
      <c r="AB311" s="0" t="n">
        <v>47.4643646449814</v>
      </c>
      <c r="AC311" s="0" t="n">
        <v>49.6139491716198</v>
      </c>
      <c r="AD311" s="0" t="n">
        <v>51.5453747274754</v>
      </c>
      <c r="AE311" s="0" t="n">
        <v>62.3001926093604</v>
      </c>
      <c r="AF311" s="0" t="n">
        <v>53.0509314084142</v>
      </c>
      <c r="AG311" s="0" t="n">
        <v>52.3487659548261</v>
      </c>
      <c r="AH311" s="0" t="n">
        <v>56.9359120015183</v>
      </c>
    </row>
    <row r="312" customFormat="false" ht="12.75" hidden="false" customHeight="false" outlineLevel="0" collapsed="false">
      <c r="A312" s="0" t="n">
        <v>10193028</v>
      </c>
      <c r="B312" s="0" t="n">
        <v>1</v>
      </c>
      <c r="C312" s="0" t="s">
        <v>5</v>
      </c>
      <c r="D312" s="0" t="n">
        <v>1930</v>
      </c>
      <c r="E312" s="0" t="s">
        <v>87</v>
      </c>
      <c r="F312" s="0" t="n">
        <v>0</v>
      </c>
      <c r="G312" s="0" t="s">
        <v>6</v>
      </c>
      <c r="H312" s="0" t="n">
        <v>28</v>
      </c>
      <c r="I312" s="0" t="s">
        <v>153</v>
      </c>
      <c r="J312" s="0" t="n">
        <v>32.1679446431631</v>
      </c>
      <c r="K312" s="0" t="n">
        <v>39.932358057829</v>
      </c>
      <c r="L312" s="0" t="n">
        <v>40.768084413916</v>
      </c>
      <c r="M312" s="0" t="n">
        <v>36.4425280896963</v>
      </c>
      <c r="N312" s="0" t="n">
        <v>41.3283739284619</v>
      </c>
      <c r="O312" s="0" t="n">
        <v>48.4505152525949</v>
      </c>
      <c r="P312" s="0" t="n">
        <v>49.3521409856071</v>
      </c>
      <c r="Q312" s="0" t="n">
        <v>51.0556857070337</v>
      </c>
      <c r="R312" s="0" t="n">
        <v>50.7510007641162</v>
      </c>
      <c r="S312" s="0" t="n">
        <v>51.5241868047402</v>
      </c>
      <c r="T312" s="0" t="n">
        <v>64.3839281251929</v>
      </c>
      <c r="U312" s="0" t="n">
        <v>58.0494198050258</v>
      </c>
      <c r="V312" s="0" t="n">
        <v>62.8446684267183</v>
      </c>
      <c r="W312" s="0" t="n">
        <v>58.7960018718727</v>
      </c>
      <c r="X312" s="0" t="n">
        <v>64.4573753429842</v>
      </c>
      <c r="Y312" s="0" t="n">
        <v>65.1231986199671</v>
      </c>
      <c r="Z312" s="0" t="n">
        <v>66.8496534298688</v>
      </c>
      <c r="AA312" s="0" t="n">
        <v>66.8584010896262</v>
      </c>
      <c r="AB312" s="0" t="n">
        <v>68.0431912256685</v>
      </c>
      <c r="AC312" s="0" t="n">
        <v>65.8860885096249</v>
      </c>
      <c r="AD312" s="0" t="n">
        <v>70.3070680655438</v>
      </c>
      <c r="AE312" s="0" t="n">
        <v>86.4608439496538</v>
      </c>
      <c r="AF312" s="0" t="n">
        <v>78.980994255013</v>
      </c>
      <c r="AG312" s="0" t="n">
        <v>85.0854212847899</v>
      </c>
      <c r="AH312" s="0" t="n">
        <v>79.7412508197699</v>
      </c>
    </row>
    <row r="313" customFormat="false" ht="12.75" hidden="false" customHeight="false" outlineLevel="0" collapsed="false">
      <c r="A313" s="0" t="n">
        <v>10193029</v>
      </c>
      <c r="B313" s="0" t="n">
        <v>1</v>
      </c>
      <c r="C313" s="0" t="s">
        <v>5</v>
      </c>
      <c r="D313" s="0" t="n">
        <v>1930</v>
      </c>
      <c r="E313" s="0" t="s">
        <v>87</v>
      </c>
      <c r="F313" s="0" t="n">
        <v>0</v>
      </c>
      <c r="G313" s="0" t="s">
        <v>6</v>
      </c>
      <c r="H313" s="0" t="n">
        <v>29</v>
      </c>
      <c r="I313" s="0" t="s">
        <v>154</v>
      </c>
      <c r="J313" s="0" t="n">
        <v>50.7452765796254</v>
      </c>
      <c r="K313" s="0" t="n">
        <v>61.2396035091717</v>
      </c>
      <c r="L313" s="0" t="n">
        <v>65.472124800487</v>
      </c>
      <c r="M313" s="0" t="n">
        <v>62.5147898690721</v>
      </c>
      <c r="N313" s="0" t="n">
        <v>63.8182570128777</v>
      </c>
      <c r="O313" s="0" t="n">
        <v>74.4548586248295</v>
      </c>
      <c r="P313" s="0" t="n">
        <v>71.170364941901</v>
      </c>
      <c r="Q313" s="0" t="n">
        <v>78.1241862063937</v>
      </c>
      <c r="R313" s="0" t="n">
        <v>72.3893305021062</v>
      </c>
      <c r="S313" s="0" t="n">
        <v>86.6466401669549</v>
      </c>
      <c r="T313" s="0" t="n">
        <v>102.133169082247</v>
      </c>
      <c r="U313" s="0" t="n">
        <v>92.7025520467269</v>
      </c>
      <c r="V313" s="0" t="n">
        <v>85.2078568744693</v>
      </c>
      <c r="W313" s="0" t="n">
        <v>86.450415337865</v>
      </c>
      <c r="X313" s="0" t="n">
        <v>92.3384717982917</v>
      </c>
      <c r="Y313" s="0" t="n">
        <v>92.4387481831773</v>
      </c>
      <c r="Z313" s="0" t="n">
        <v>106.034287440526</v>
      </c>
      <c r="AA313" s="0" t="n">
        <v>100.243188157373</v>
      </c>
      <c r="AB313" s="0" t="n">
        <v>112.638117584531</v>
      </c>
      <c r="AC313" s="0" t="n">
        <v>108.830150424139</v>
      </c>
      <c r="AD313" s="0" t="n">
        <v>114.464130203676</v>
      </c>
      <c r="AE313" s="0" t="n">
        <v>118.091032783098</v>
      </c>
      <c r="AF313" s="0" t="n">
        <v>133.354908185983</v>
      </c>
      <c r="AG313" s="0" t="n">
        <v>116.043173521405</v>
      </c>
      <c r="AH313" s="0" t="n">
        <v>127.79689384035</v>
      </c>
    </row>
    <row r="314" customFormat="false" ht="12.75" hidden="false" customHeight="false" outlineLevel="0" collapsed="false">
      <c r="A314" s="0" t="n">
        <v>10193030</v>
      </c>
      <c r="B314" s="0" t="n">
        <v>1</v>
      </c>
      <c r="C314" s="0" t="s">
        <v>5</v>
      </c>
      <c r="D314" s="0" t="n">
        <v>1930</v>
      </c>
      <c r="E314" s="0" t="s">
        <v>87</v>
      </c>
      <c r="F314" s="0" t="n">
        <v>0</v>
      </c>
      <c r="G314" s="0" t="s">
        <v>6</v>
      </c>
      <c r="H314" s="0" t="n">
        <v>30</v>
      </c>
      <c r="I314" s="0" t="s">
        <v>155</v>
      </c>
      <c r="J314" s="0" t="n">
        <v>91.4373886053298</v>
      </c>
      <c r="K314" s="0" t="n">
        <v>78.0850803520666</v>
      </c>
      <c r="L314" s="0" t="n">
        <v>96.3949729659211</v>
      </c>
      <c r="M314" s="0" t="n">
        <v>82.1698688568893</v>
      </c>
      <c r="N314" s="0" t="n">
        <v>93.7224345780653</v>
      </c>
      <c r="O314" s="0" t="n">
        <v>99.1997639856916</v>
      </c>
      <c r="P314" s="0" t="n">
        <v>113.823935233815</v>
      </c>
      <c r="Q314" s="0" t="n">
        <v>108.764846037722</v>
      </c>
      <c r="R314" s="0" t="n">
        <v>126.298827380715</v>
      </c>
      <c r="S314" s="0" t="n">
        <v>138.095743940454</v>
      </c>
      <c r="T314" s="0" t="n">
        <v>136.890034112704</v>
      </c>
      <c r="U314" s="0" t="n">
        <v>135.291564173057</v>
      </c>
      <c r="V314" s="0" t="n">
        <v>134.273126498107</v>
      </c>
      <c r="W314" s="0" t="n">
        <v>125.444798987961</v>
      </c>
      <c r="X314" s="0" t="n">
        <v>133.040139519815</v>
      </c>
      <c r="Y314" s="0" t="n">
        <v>150.898811110005</v>
      </c>
      <c r="Z314" s="0" t="n">
        <v>150.557247306509</v>
      </c>
      <c r="AA314" s="0" t="n">
        <v>155.747784803466</v>
      </c>
      <c r="AB314" s="0" t="n">
        <v>151.322825946429</v>
      </c>
      <c r="AC314" s="0" t="n">
        <v>169.374041108008</v>
      </c>
      <c r="AD314" s="0" t="n">
        <v>158.28807220836</v>
      </c>
      <c r="AE314" s="0" t="n">
        <v>174.353707399424</v>
      </c>
      <c r="AF314" s="0" t="n">
        <v>169.258665610476</v>
      </c>
      <c r="AG314" s="0" t="n">
        <v>168.233242271303</v>
      </c>
      <c r="AH314" s="0" t="n">
        <v>168.573405640045</v>
      </c>
    </row>
    <row r="315" customFormat="false" ht="12.75" hidden="false" customHeight="false" outlineLevel="0" collapsed="false">
      <c r="A315" s="0" t="n">
        <v>10193031</v>
      </c>
      <c r="B315" s="0" t="n">
        <v>1</v>
      </c>
      <c r="C315" s="0" t="s">
        <v>5</v>
      </c>
      <c r="D315" s="0" t="n">
        <v>1930</v>
      </c>
      <c r="E315" s="0" t="s">
        <v>87</v>
      </c>
      <c r="F315" s="0" t="n">
        <v>0</v>
      </c>
      <c r="G315" s="0" t="s">
        <v>6</v>
      </c>
      <c r="H315" s="0" t="n">
        <v>31</v>
      </c>
      <c r="I315" s="0" t="s">
        <v>156</v>
      </c>
      <c r="J315" s="0" t="n">
        <v>112.443638556998</v>
      </c>
      <c r="K315" s="0" t="n">
        <v>122.423765934745</v>
      </c>
      <c r="L315" s="0" t="n">
        <v>131.688539720415</v>
      </c>
      <c r="M315" s="0" t="n">
        <v>113.815213675856</v>
      </c>
      <c r="N315" s="0" t="n">
        <v>129.905931489726</v>
      </c>
      <c r="O315" s="0" t="n">
        <v>141.401538781451</v>
      </c>
      <c r="P315" s="0" t="n">
        <v>156.011582908741</v>
      </c>
      <c r="Q315" s="0" t="n">
        <v>158.689394258817</v>
      </c>
      <c r="R315" s="0" t="n">
        <v>169.881968627693</v>
      </c>
      <c r="S315" s="0" t="n">
        <v>185.147248108908</v>
      </c>
      <c r="T315" s="0" t="n">
        <v>200.725401450803</v>
      </c>
      <c r="U315" s="0" t="n">
        <v>197.312102448743</v>
      </c>
      <c r="V315" s="0" t="n">
        <v>184.472310096429</v>
      </c>
      <c r="W315" s="0" t="n">
        <v>185.384977738607</v>
      </c>
      <c r="X315" s="0" t="n">
        <v>196.519990365168</v>
      </c>
      <c r="Y315" s="0" t="n">
        <v>214.263616815684</v>
      </c>
      <c r="Z315" s="0" t="n">
        <v>230.432995289512</v>
      </c>
      <c r="AA315" s="0" t="n">
        <v>232.926143926174</v>
      </c>
      <c r="AB315" s="0" t="n">
        <v>256.849001366686</v>
      </c>
      <c r="AC315" s="0" t="n">
        <v>255.034517294416</v>
      </c>
      <c r="AD315" s="0" t="n">
        <v>251.833099108617</v>
      </c>
      <c r="AE315" s="0" t="n">
        <v>261.218636157013</v>
      </c>
      <c r="AF315" s="0" t="n">
        <v>277.333599840096</v>
      </c>
      <c r="AG315" s="0" t="n">
        <v>259.85605623395</v>
      </c>
      <c r="AH315" s="0" t="n">
        <v>252.118305837277</v>
      </c>
    </row>
    <row r="316" customFormat="false" ht="12.75" hidden="false" customHeight="false" outlineLevel="0" collapsed="false">
      <c r="A316" s="0" t="n">
        <v>10193032</v>
      </c>
      <c r="B316" s="0" t="n">
        <v>1</v>
      </c>
      <c r="C316" s="0" t="s">
        <v>5</v>
      </c>
      <c r="D316" s="0" t="n">
        <v>1930</v>
      </c>
      <c r="E316" s="0" t="s">
        <v>87</v>
      </c>
      <c r="F316" s="0" t="n">
        <v>0</v>
      </c>
      <c r="G316" s="0" t="s">
        <v>6</v>
      </c>
      <c r="H316" s="0" t="n">
        <v>32</v>
      </c>
      <c r="I316" s="0" t="s">
        <v>157</v>
      </c>
      <c r="J316" s="0" t="n">
        <v>133.933600644216</v>
      </c>
      <c r="K316" s="0" t="n">
        <v>173.002008275061</v>
      </c>
      <c r="L316" s="0" t="n">
        <v>189.270762340571</v>
      </c>
      <c r="M316" s="0" t="n">
        <v>189.275459955408</v>
      </c>
      <c r="N316" s="0" t="n">
        <v>181.426327517138</v>
      </c>
      <c r="O316" s="0" t="n">
        <v>206.00377398914</v>
      </c>
      <c r="P316" s="0" t="n">
        <v>211.257979131026</v>
      </c>
      <c r="Q316" s="0" t="n">
        <v>220.064563365282</v>
      </c>
      <c r="R316" s="0" t="n">
        <v>231.336048896785</v>
      </c>
      <c r="S316" s="0" t="n">
        <v>247.069446999214</v>
      </c>
      <c r="T316" s="0" t="n">
        <v>283.023979925722</v>
      </c>
      <c r="U316" s="0" t="n">
        <v>255.249932225304</v>
      </c>
      <c r="V316" s="0" t="n">
        <v>279.41971186675</v>
      </c>
      <c r="W316" s="0" t="n">
        <v>262.322010744307</v>
      </c>
      <c r="X316" s="0" t="n">
        <v>277.703537901313</v>
      </c>
      <c r="Y316" s="0" t="n">
        <v>320.741715216438</v>
      </c>
      <c r="Z316" s="0" t="n">
        <v>323.956232851807</v>
      </c>
      <c r="AA316" s="0" t="n">
        <v>337.416412752295</v>
      </c>
      <c r="AB316" s="0" t="n">
        <v>349.714481358751</v>
      </c>
      <c r="AC316" s="0" t="n">
        <v>364.056227374892</v>
      </c>
      <c r="AD316" s="0" t="n">
        <v>369.271078541748</v>
      </c>
      <c r="AE316" s="0" t="n">
        <v>382.169203699818</v>
      </c>
      <c r="AF316" s="0" t="n">
        <v>374.038625536962</v>
      </c>
      <c r="AG316" s="0" t="n">
        <v>375.631449419282</v>
      </c>
      <c r="AH316" s="0" t="n">
        <v>383.890369475363</v>
      </c>
    </row>
    <row r="317" customFormat="false" ht="12.75" hidden="false" customHeight="false" outlineLevel="0" collapsed="false">
      <c r="A317" s="0" t="n">
        <v>10193033</v>
      </c>
      <c r="B317" s="0" t="n">
        <v>1</v>
      </c>
      <c r="C317" s="0" t="s">
        <v>5</v>
      </c>
      <c r="D317" s="0" t="n">
        <v>1930</v>
      </c>
      <c r="E317" s="0" t="s">
        <v>87</v>
      </c>
      <c r="F317" s="0" t="n">
        <v>0</v>
      </c>
      <c r="G317" s="0" t="s">
        <v>6</v>
      </c>
      <c r="H317" s="0" t="n">
        <v>33</v>
      </c>
      <c r="I317" s="0" t="s">
        <v>158</v>
      </c>
      <c r="J317" s="0" t="n">
        <v>184.850352023758</v>
      </c>
      <c r="K317" s="0" t="n">
        <v>228.069524077247</v>
      </c>
      <c r="L317" s="0" t="n">
        <v>256.369082885287</v>
      </c>
      <c r="M317" s="0" t="n">
        <v>227.881395187869</v>
      </c>
      <c r="N317" s="0" t="n">
        <v>228.027918012665</v>
      </c>
      <c r="O317" s="0" t="n">
        <v>279.189069205347</v>
      </c>
      <c r="P317" s="0" t="n">
        <v>305.875963009019</v>
      </c>
      <c r="Q317" s="0" t="n">
        <v>292.624388442721</v>
      </c>
      <c r="R317" s="0" t="n">
        <v>316.706254948535</v>
      </c>
      <c r="S317" s="0" t="n">
        <v>335.686334688867</v>
      </c>
      <c r="T317" s="0" t="n">
        <v>362.540403599196</v>
      </c>
      <c r="U317" s="0" t="n">
        <v>332.006280411629</v>
      </c>
      <c r="V317" s="0" t="n">
        <v>358.755730126245</v>
      </c>
      <c r="W317" s="0" t="n">
        <v>359.193315712529</v>
      </c>
      <c r="X317" s="0" t="n">
        <v>352.836691154466</v>
      </c>
      <c r="Y317" s="0" t="n">
        <v>392.078109609739</v>
      </c>
      <c r="Z317" s="0" t="n">
        <v>416.155390044612</v>
      </c>
      <c r="AA317" s="0" t="n">
        <v>421.23559274544</v>
      </c>
      <c r="AB317" s="0" t="n">
        <v>463.677053663522</v>
      </c>
      <c r="AC317" s="0" t="n">
        <v>464.273101824603</v>
      </c>
      <c r="AD317" s="0" t="n">
        <v>504.901201721169</v>
      </c>
      <c r="AE317" s="0" t="n">
        <v>505.177020708083</v>
      </c>
      <c r="AF317" s="0" t="n">
        <v>532.86701732162</v>
      </c>
      <c r="AG317" s="0" t="n">
        <v>487.479802452005</v>
      </c>
      <c r="AH317" s="0" t="n">
        <v>523.464046285242</v>
      </c>
    </row>
    <row r="318" customFormat="false" ht="12.75" hidden="false" customHeight="false" outlineLevel="0" collapsed="false">
      <c r="A318" s="0" t="n">
        <v>10193034</v>
      </c>
      <c r="B318" s="0" t="n">
        <v>1</v>
      </c>
      <c r="C318" s="0" t="s">
        <v>5</v>
      </c>
      <c r="D318" s="0" t="n">
        <v>1930</v>
      </c>
      <c r="E318" s="0" t="s">
        <v>87</v>
      </c>
      <c r="F318" s="0" t="n">
        <v>0</v>
      </c>
      <c r="G318" s="0" t="s">
        <v>6</v>
      </c>
      <c r="H318" s="0" t="n">
        <v>34</v>
      </c>
      <c r="I318" s="0" t="s">
        <v>159</v>
      </c>
      <c r="J318" s="0" t="n">
        <v>239.079701689412</v>
      </c>
      <c r="K318" s="0" t="n">
        <v>294.673740522698</v>
      </c>
      <c r="L318" s="0" t="n">
        <v>293.367748434008</v>
      </c>
      <c r="M318" s="0" t="n">
        <v>279.0397489275</v>
      </c>
      <c r="N318" s="0" t="n">
        <v>323.450134770889</v>
      </c>
      <c r="O318" s="0" t="n">
        <v>360.657903428232</v>
      </c>
      <c r="P318" s="0" t="n">
        <v>383.689385056235</v>
      </c>
      <c r="Q318" s="0" t="n">
        <v>361.607304612486</v>
      </c>
      <c r="R318" s="0" t="n">
        <v>360.654833326437</v>
      </c>
      <c r="S318" s="0" t="n">
        <v>444.347463847176</v>
      </c>
      <c r="T318" s="0" t="n">
        <v>419.807330530409</v>
      </c>
      <c r="U318" s="0" t="n">
        <v>452.271387147955</v>
      </c>
      <c r="V318" s="0" t="n">
        <v>450.153969112151</v>
      </c>
      <c r="W318" s="0" t="n">
        <v>469.379035606612</v>
      </c>
      <c r="X318" s="0" t="n">
        <v>481.837503622838</v>
      </c>
      <c r="Y318" s="0" t="n">
        <v>473.18132332638</v>
      </c>
      <c r="Z318" s="0" t="n">
        <v>518.540557279302</v>
      </c>
      <c r="AA318" s="0" t="n">
        <v>520.855337409243</v>
      </c>
      <c r="AB318" s="0" t="n">
        <v>590.842832222143</v>
      </c>
      <c r="AC318" s="0" t="n">
        <v>566.269565681928</v>
      </c>
      <c r="AD318" s="0" t="n">
        <v>601.003617691679</v>
      </c>
      <c r="AE318" s="0" t="n">
        <v>628.219698062268</v>
      </c>
      <c r="AF318" s="0" t="n">
        <v>664.566224196409</v>
      </c>
      <c r="AG318" s="0" t="n">
        <v>607.626565206281</v>
      </c>
      <c r="AH318" s="0" t="n">
        <v>631.464221709111</v>
      </c>
    </row>
    <row r="319" customFormat="false" ht="12.75" hidden="false" customHeight="false" outlineLevel="0" collapsed="false">
      <c r="A319" s="0" t="n">
        <v>10193035</v>
      </c>
      <c r="B319" s="0" t="n">
        <v>1</v>
      </c>
      <c r="C319" s="0" t="s">
        <v>5</v>
      </c>
      <c r="D319" s="0" t="n">
        <v>1930</v>
      </c>
      <c r="E319" s="0" t="s">
        <v>87</v>
      </c>
      <c r="F319" s="0" t="n">
        <v>0</v>
      </c>
      <c r="G319" s="0" t="s">
        <v>6</v>
      </c>
      <c r="H319" s="0" t="n">
        <v>35</v>
      </c>
      <c r="I319" s="0" t="s">
        <v>160</v>
      </c>
      <c r="J319" s="0" t="n">
        <v>254.138757703903</v>
      </c>
      <c r="K319" s="0" t="n">
        <v>298.985262140614</v>
      </c>
      <c r="L319" s="0" t="n">
        <v>320.892575039495</v>
      </c>
      <c r="M319" s="0" t="n">
        <v>337.157711627543</v>
      </c>
      <c r="N319" s="0" t="n">
        <v>357.329614781245</v>
      </c>
      <c r="O319" s="0" t="n">
        <v>393.42567509357</v>
      </c>
      <c r="P319" s="0" t="n">
        <v>441.738073072027</v>
      </c>
      <c r="Q319" s="0" t="n">
        <v>472.55130354082</v>
      </c>
      <c r="R319" s="0" t="n">
        <v>415.980424450614</v>
      </c>
      <c r="S319" s="0" t="n">
        <v>518.218623481781</v>
      </c>
      <c r="T319" s="0" t="n">
        <v>509.838910513467</v>
      </c>
      <c r="U319" s="0" t="n">
        <v>558.20230232891</v>
      </c>
      <c r="V319" s="0" t="n">
        <v>516.152280820756</v>
      </c>
      <c r="W319" s="0" t="n">
        <v>559.565888385523</v>
      </c>
      <c r="X319" s="0" t="n">
        <v>497.507750002356</v>
      </c>
      <c r="Y319" s="0" t="n">
        <v>520.256016018879</v>
      </c>
      <c r="Z319" s="0" t="n">
        <v>604.115212171803</v>
      </c>
      <c r="AA319" s="0" t="n">
        <v>617.207137701899</v>
      </c>
      <c r="AB319" s="0" t="n">
        <v>663.225217765987</v>
      </c>
      <c r="AC319" s="0" t="n">
        <v>686.630113876002</v>
      </c>
      <c r="AD319" s="0" t="n">
        <v>662.804523261403</v>
      </c>
      <c r="AE319" s="0" t="n">
        <v>713.872759721489</v>
      </c>
      <c r="AF319" s="0" t="n">
        <v>711.357707755372</v>
      </c>
      <c r="AG319" s="0" t="n">
        <v>648.304809006312</v>
      </c>
      <c r="AH319" s="0" t="n">
        <v>747.326685089511</v>
      </c>
    </row>
    <row r="320" customFormat="false" ht="12.75" hidden="false" customHeight="false" outlineLevel="0" collapsed="false">
      <c r="A320" s="0" t="n">
        <v>10193036</v>
      </c>
      <c r="B320" s="0" t="n">
        <v>1</v>
      </c>
      <c r="C320" s="0" t="s">
        <v>5</v>
      </c>
      <c r="D320" s="0" t="n">
        <v>1930</v>
      </c>
      <c r="E320" s="0" t="s">
        <v>87</v>
      </c>
      <c r="F320" s="0" t="n">
        <v>0</v>
      </c>
      <c r="G320" s="0" t="s">
        <v>6</v>
      </c>
      <c r="H320" s="0" t="n">
        <v>36</v>
      </c>
      <c r="I320" s="0" t="s">
        <v>161</v>
      </c>
      <c r="J320" s="0" t="n">
        <v>306.440269265548</v>
      </c>
      <c r="K320" s="0" t="n">
        <v>365.925760214762</v>
      </c>
      <c r="L320" s="0" t="n">
        <v>365.999969626559</v>
      </c>
      <c r="M320" s="0" t="n">
        <v>325.123591502249</v>
      </c>
      <c r="N320" s="0" t="n">
        <v>364.319462628793</v>
      </c>
      <c r="O320" s="0" t="n">
        <v>449.704795011863</v>
      </c>
      <c r="P320" s="0" t="n">
        <v>433.72332735402</v>
      </c>
      <c r="Q320" s="0" t="n">
        <v>478.762262575663</v>
      </c>
      <c r="R320" s="0" t="n">
        <v>498.125739012302</v>
      </c>
      <c r="S320" s="0" t="n">
        <v>562.435245942079</v>
      </c>
      <c r="T320" s="0" t="n">
        <v>544.319721308303</v>
      </c>
      <c r="U320" s="0" t="n">
        <v>517.823020123145</v>
      </c>
      <c r="V320" s="0" t="n">
        <v>520.107736602582</v>
      </c>
      <c r="W320" s="0" t="n">
        <v>590.912720594107</v>
      </c>
      <c r="X320" s="0" t="n">
        <v>609.275401491092</v>
      </c>
      <c r="Y320" s="0" t="n">
        <v>618.146696210443</v>
      </c>
      <c r="Z320" s="0" t="n">
        <v>618.153455722285</v>
      </c>
      <c r="AA320" s="0" t="n">
        <v>629.941580836638</v>
      </c>
      <c r="AB320" s="0" t="n">
        <v>613.361574441797</v>
      </c>
      <c r="AC320" s="0" t="n">
        <v>677.499658624203</v>
      </c>
      <c r="AD320" s="0" t="n">
        <v>747.939350768291</v>
      </c>
      <c r="AE320" s="0" t="n">
        <v>729.476627887304</v>
      </c>
      <c r="AF320" s="0" t="n">
        <v>733.212902228619</v>
      </c>
      <c r="AG320" s="0" t="n">
        <v>677.272897827474</v>
      </c>
      <c r="AH320" s="0" t="n">
        <v>699.446611630228</v>
      </c>
    </row>
    <row r="321" customFormat="false" ht="12.75" hidden="false" customHeight="false" outlineLevel="0" collapsed="false">
      <c r="A321" s="0" t="n">
        <v>10193037</v>
      </c>
      <c r="B321" s="0" t="n">
        <v>1</v>
      </c>
      <c r="C321" s="0" t="s">
        <v>5</v>
      </c>
      <c r="D321" s="0" t="n">
        <v>1930</v>
      </c>
      <c r="E321" s="0" t="s">
        <v>87</v>
      </c>
      <c r="F321" s="0" t="n">
        <v>0</v>
      </c>
      <c r="G321" s="0" t="s">
        <v>6</v>
      </c>
      <c r="H321" s="0" t="n">
        <v>37</v>
      </c>
      <c r="I321" s="0" t="s">
        <v>162</v>
      </c>
      <c r="J321" s="0" t="n">
        <v>47.5385466226844</v>
      </c>
      <c r="K321" s="0" t="n">
        <v>56.4457679460516</v>
      </c>
      <c r="L321" s="0" t="n">
        <v>60.4743028520004</v>
      </c>
      <c r="M321" s="0" t="n">
        <v>57.2691472801091</v>
      </c>
      <c r="N321" s="0" t="n">
        <v>61.2787287073631</v>
      </c>
      <c r="O321" s="0" t="n">
        <v>70.0996142063308</v>
      </c>
      <c r="P321" s="0" t="n">
        <v>74.4433927806993</v>
      </c>
      <c r="Q321" s="0" t="n">
        <v>76.0454783319385</v>
      </c>
      <c r="R321" s="0" t="n">
        <v>78.2179168405605</v>
      </c>
      <c r="S321" s="0" t="n">
        <v>88.5866395401586</v>
      </c>
      <c r="T321" s="0" t="n">
        <v>94.3080730385927</v>
      </c>
      <c r="U321" s="0" t="n">
        <v>92.3761145700178</v>
      </c>
      <c r="V321" s="0" t="n">
        <v>94.1649661372845</v>
      </c>
      <c r="W321" s="0" t="n">
        <v>96.2879275677768</v>
      </c>
      <c r="X321" s="0" t="n">
        <v>98.6335452786225</v>
      </c>
      <c r="Y321" s="0" t="n">
        <v>106.433488960988</v>
      </c>
      <c r="Z321" s="0" t="n">
        <v>114.129790010677</v>
      </c>
      <c r="AA321" s="0" t="n">
        <v>116.769061121613</v>
      </c>
      <c r="AB321" s="0" t="n">
        <v>125.107953207192</v>
      </c>
      <c r="AC321" s="0" t="n">
        <v>128.945259825285</v>
      </c>
      <c r="AD321" s="0" t="n">
        <v>133.878931612301</v>
      </c>
      <c r="AE321" s="0" t="n">
        <v>141.240205088517</v>
      </c>
      <c r="AF321" s="0" t="n">
        <v>145.148247978437</v>
      </c>
      <c r="AG321" s="0" t="n">
        <v>137.684073457038</v>
      </c>
      <c r="AH321" s="0" t="n">
        <v>143.735251579508</v>
      </c>
    </row>
    <row r="322" customFormat="false" ht="12.75" hidden="false" customHeight="false" outlineLevel="0" collapsed="false">
      <c r="A322" s="0" t="n">
        <v>10193038</v>
      </c>
      <c r="B322" s="0" t="n">
        <v>1</v>
      </c>
      <c r="C322" s="0" t="s">
        <v>5</v>
      </c>
      <c r="D322" s="0" t="n">
        <v>1930</v>
      </c>
      <c r="E322" s="0" t="s">
        <v>87</v>
      </c>
      <c r="F322" s="0" t="n">
        <v>0</v>
      </c>
      <c r="G322" s="0" t="s">
        <v>6</v>
      </c>
      <c r="H322" s="0" t="n">
        <v>38</v>
      </c>
      <c r="I322" s="0" t="s">
        <v>163</v>
      </c>
      <c r="J322" s="0" t="n">
        <v>45.6647255131264</v>
      </c>
      <c r="K322" s="0" t="n">
        <v>54.397956451934</v>
      </c>
      <c r="L322" s="0" t="n">
        <v>58.3541711836261</v>
      </c>
      <c r="M322" s="0" t="n">
        <v>55.2070880875954</v>
      </c>
      <c r="N322" s="0" t="n">
        <v>59.1454880828744</v>
      </c>
      <c r="O322" s="0" t="n">
        <v>67.8172027612592</v>
      </c>
      <c r="P322" s="0" t="n">
        <v>72.0923246307622</v>
      </c>
      <c r="Q322" s="0" t="n">
        <v>73.6712999491871</v>
      </c>
      <c r="R322" s="0" t="n">
        <v>75.8101466195828</v>
      </c>
      <c r="S322" s="0" t="n">
        <v>86.0201744093458</v>
      </c>
      <c r="T322" s="0" t="n">
        <v>91.6571433273756</v>
      </c>
      <c r="U322" s="0" t="n">
        <v>89.7510632986013</v>
      </c>
      <c r="V322" s="0" t="n">
        <v>91.5131111288633</v>
      </c>
      <c r="W322" s="0" t="n">
        <v>93.6037670596845</v>
      </c>
      <c r="X322" s="0" t="n">
        <v>95.9169958220767</v>
      </c>
      <c r="Y322" s="0" t="n">
        <v>103.608235718284</v>
      </c>
      <c r="Z322" s="0" t="n">
        <v>111.204249784672</v>
      </c>
      <c r="AA322" s="0" t="n">
        <v>113.815757347806</v>
      </c>
      <c r="AB322" s="0" t="n">
        <v>122.055252327949</v>
      </c>
      <c r="AC322" s="0" t="n">
        <v>125.852472396863</v>
      </c>
      <c r="AD322" s="0" t="n">
        <v>130.735504454401</v>
      </c>
      <c r="AE322" s="0" t="n">
        <v>138.018569410295</v>
      </c>
      <c r="AF322" s="0" t="n">
        <v>141.890075433872</v>
      </c>
      <c r="AG322" s="0" t="n">
        <v>134.519757273959</v>
      </c>
      <c r="AH322" s="0" t="n">
        <v>140.511771671624</v>
      </c>
    </row>
    <row r="323" customFormat="false" ht="12.75" hidden="false" customHeight="false" outlineLevel="0" collapsed="false">
      <c r="A323" s="0" t="n">
        <v>10193039</v>
      </c>
      <c r="B323" s="0" t="n">
        <v>1</v>
      </c>
      <c r="C323" s="0" t="s">
        <v>5</v>
      </c>
      <c r="D323" s="0" t="n">
        <v>1930</v>
      </c>
      <c r="E323" s="0" t="s">
        <v>87</v>
      </c>
      <c r="F323" s="0" t="n">
        <v>0</v>
      </c>
      <c r="G323" s="0" t="s">
        <v>6</v>
      </c>
      <c r="H323" s="0" t="n">
        <v>39</v>
      </c>
      <c r="I323" s="0" t="s">
        <v>164</v>
      </c>
      <c r="J323" s="0" t="n">
        <v>49.4695189669349</v>
      </c>
      <c r="K323" s="0" t="n">
        <v>58.5509422599545</v>
      </c>
      <c r="L323" s="0" t="n">
        <v>62.6517766935436</v>
      </c>
      <c r="M323" s="0" t="n">
        <v>59.3885233359286</v>
      </c>
      <c r="N323" s="0" t="n">
        <v>63.4692510706182</v>
      </c>
      <c r="O323" s="0" t="n">
        <v>72.4392591832824</v>
      </c>
      <c r="P323" s="0" t="n">
        <v>76.8516078800505</v>
      </c>
      <c r="Q323" s="0" t="n">
        <v>78.4766908779973</v>
      </c>
      <c r="R323" s="0" t="n">
        <v>80.6827003504956</v>
      </c>
      <c r="S323" s="0" t="n">
        <v>91.2102287384255</v>
      </c>
      <c r="T323" s="0" t="n">
        <v>97.0162177041987</v>
      </c>
      <c r="U323" s="0" t="n">
        <v>95.0584545154856</v>
      </c>
      <c r="V323" s="0" t="n">
        <v>96.8741651100398</v>
      </c>
      <c r="W323" s="0" t="n">
        <v>99.0295312426744</v>
      </c>
      <c r="X323" s="0" t="n">
        <v>101.407520273983</v>
      </c>
      <c r="Y323" s="0" t="n">
        <v>109.316264574368</v>
      </c>
      <c r="Z323" s="0" t="n">
        <v>117.112813941531</v>
      </c>
      <c r="AA323" s="0" t="n">
        <v>119.779607501963</v>
      </c>
      <c r="AB323" s="0" t="n">
        <v>128.217703606216</v>
      </c>
      <c r="AC323" s="0" t="n">
        <v>132.094846282694</v>
      </c>
      <c r="AD323" s="0" t="n">
        <v>137.078851413423</v>
      </c>
      <c r="AE323" s="0" t="n">
        <v>144.51806127153</v>
      </c>
      <c r="AF323" s="0" t="n">
        <v>148.462361495706</v>
      </c>
      <c r="AG323" s="0" t="n">
        <v>140.904034761895</v>
      </c>
      <c r="AH323" s="0" t="n">
        <v>147.014025003633</v>
      </c>
    </row>
    <row r="324" customFormat="false" ht="12.75" hidden="false" customHeight="false" outlineLevel="0" collapsed="false">
      <c r="A324" s="0" t="n">
        <v>10193040</v>
      </c>
      <c r="B324" s="0" t="n">
        <v>1</v>
      </c>
      <c r="C324" s="0" t="s">
        <v>5</v>
      </c>
      <c r="D324" s="0" t="n">
        <v>1930</v>
      </c>
      <c r="E324" s="0" t="s">
        <v>87</v>
      </c>
      <c r="F324" s="0" t="n">
        <v>0</v>
      </c>
      <c r="G324" s="0" t="s">
        <v>6</v>
      </c>
      <c r="H324" s="0" t="n">
        <v>40</v>
      </c>
      <c r="I324" s="0" t="s">
        <v>165</v>
      </c>
      <c r="J324" s="0" t="n">
        <v>42.1470367566081</v>
      </c>
      <c r="K324" s="0" t="n">
        <v>48.9496889564652</v>
      </c>
      <c r="L324" s="0" t="n">
        <v>52.7942458465856</v>
      </c>
      <c r="M324" s="0" t="n">
        <v>49.0501618369591</v>
      </c>
      <c r="N324" s="0" t="n">
        <v>52.3089420571394</v>
      </c>
      <c r="O324" s="0" t="n">
        <v>59.1770831984323</v>
      </c>
      <c r="P324" s="0" t="n">
        <v>63.0746092176645</v>
      </c>
      <c r="Q324" s="0" t="n">
        <v>64.5104629554012</v>
      </c>
      <c r="R324" s="0" t="n">
        <v>66.0836838152655</v>
      </c>
      <c r="S324" s="0" t="n">
        <v>73.5313821762407</v>
      </c>
      <c r="T324" s="0" t="n">
        <v>78.1035557079545</v>
      </c>
      <c r="U324" s="0" t="n">
        <v>75.3782723967036</v>
      </c>
      <c r="V324" s="0" t="n">
        <v>76.7092840445495</v>
      </c>
      <c r="W324" s="0" t="n">
        <v>76.8201980994242</v>
      </c>
      <c r="X324" s="0" t="n">
        <v>77.8209034220167</v>
      </c>
      <c r="Y324" s="0" t="n">
        <v>83.8920109010725</v>
      </c>
      <c r="Z324" s="0" t="n">
        <v>89.0351108184197</v>
      </c>
      <c r="AA324" s="0" t="n">
        <v>90.4010639437729</v>
      </c>
      <c r="AB324" s="0" t="n">
        <v>95.970484406031</v>
      </c>
      <c r="AC324" s="0" t="n">
        <v>98.2048316208126</v>
      </c>
      <c r="AD324" s="0" t="n">
        <v>100.879158164636</v>
      </c>
      <c r="AE324" s="0" t="n">
        <v>106.145249086976</v>
      </c>
      <c r="AF324" s="0" t="n">
        <v>107.941666302113</v>
      </c>
      <c r="AG324" s="0" t="n">
        <v>102.407153913801</v>
      </c>
      <c r="AH324" s="0" t="n">
        <v>105.123315649739</v>
      </c>
    </row>
    <row r="325" customFormat="false" ht="12.75" hidden="false" customHeight="false" outlineLevel="0" collapsed="false">
      <c r="A325" s="0" t="n">
        <v>10193042</v>
      </c>
      <c r="B325" s="0" t="n">
        <v>1</v>
      </c>
      <c r="C325" s="0" t="s">
        <v>5</v>
      </c>
      <c r="D325" s="0" t="n">
        <v>1930</v>
      </c>
      <c r="E325" s="0" t="s">
        <v>87</v>
      </c>
      <c r="F325" s="0" t="n">
        <v>0</v>
      </c>
      <c r="G325" s="0" t="s">
        <v>6</v>
      </c>
      <c r="H325" s="0" t="n">
        <v>42</v>
      </c>
      <c r="I325" s="0" t="s">
        <v>166</v>
      </c>
      <c r="J325" s="0" t="n">
        <v>40.3988262197771</v>
      </c>
      <c r="K325" s="0" t="n">
        <v>47.0789807989104</v>
      </c>
      <c r="L325" s="0" t="n">
        <v>50.8483689892735</v>
      </c>
      <c r="M325" s="0" t="n">
        <v>47.1961746625035</v>
      </c>
      <c r="N325" s="0" t="n">
        <v>50.3950160166191</v>
      </c>
      <c r="O325" s="0" t="n">
        <v>57.1525845560903</v>
      </c>
      <c r="P325" s="0" t="n">
        <v>60.9858183456408</v>
      </c>
      <c r="Q325" s="0" t="n">
        <v>62.4019462879718</v>
      </c>
      <c r="R325" s="0" t="n">
        <v>63.9587280393619</v>
      </c>
      <c r="S325" s="0" t="n">
        <v>71.3017424223032</v>
      </c>
      <c r="T325" s="0" t="n">
        <v>75.8158074218769</v>
      </c>
      <c r="U325" s="0" t="n">
        <v>73.1461972993793</v>
      </c>
      <c r="V325" s="0" t="n">
        <v>74.4664243538416</v>
      </c>
      <c r="W325" s="0" t="n">
        <v>74.5912621751165</v>
      </c>
      <c r="X325" s="0" t="n">
        <v>75.5879399992792</v>
      </c>
      <c r="Y325" s="0" t="n">
        <v>81.5787630896712</v>
      </c>
      <c r="Z325" s="0" t="n">
        <v>86.6622179031997</v>
      </c>
      <c r="AA325" s="0" t="n">
        <v>88.025395909415</v>
      </c>
      <c r="AB325" s="0" t="n">
        <v>93.5412831941442</v>
      </c>
      <c r="AC325" s="0" t="n">
        <v>95.7614885212424</v>
      </c>
      <c r="AD325" s="0" t="n">
        <v>98.4253150312327</v>
      </c>
      <c r="AE325" s="0" t="n">
        <v>103.638111211257</v>
      </c>
      <c r="AF325" s="0" t="n">
        <v>105.430992367411</v>
      </c>
      <c r="AG325" s="0" t="n">
        <v>99.970836536175</v>
      </c>
      <c r="AH325" s="0" t="n">
        <v>102.67895433824</v>
      </c>
    </row>
    <row r="326" customFormat="false" ht="12.75" hidden="false" customHeight="false" outlineLevel="0" collapsed="false">
      <c r="A326" s="0" t="n">
        <v>10193043</v>
      </c>
      <c r="B326" s="0" t="n">
        <v>1</v>
      </c>
      <c r="C326" s="0" t="s">
        <v>5</v>
      </c>
      <c r="D326" s="0" t="n">
        <v>1930</v>
      </c>
      <c r="E326" s="0" t="s">
        <v>87</v>
      </c>
      <c r="F326" s="0" t="n">
        <v>0</v>
      </c>
      <c r="G326" s="0" t="s">
        <v>6</v>
      </c>
      <c r="H326" s="0" t="n">
        <v>43</v>
      </c>
      <c r="I326" s="0" t="s">
        <v>167</v>
      </c>
      <c r="J326" s="0" t="n">
        <v>43.9317580542632</v>
      </c>
      <c r="K326" s="0" t="n">
        <v>50.8563339266371</v>
      </c>
      <c r="L326" s="0" t="n">
        <v>54.7761490990788</v>
      </c>
      <c r="M326" s="0" t="n">
        <v>50.9393664432922</v>
      </c>
      <c r="N326" s="0" t="n">
        <v>54.2580396647677</v>
      </c>
      <c r="O326" s="0" t="n">
        <v>61.2363253529811</v>
      </c>
      <c r="P326" s="0" t="n">
        <v>65.1980806645849</v>
      </c>
      <c r="Q326" s="0" t="n">
        <v>66.6535241969472</v>
      </c>
      <c r="R326" s="0" t="n">
        <v>68.2428804743281</v>
      </c>
      <c r="S326" s="0" t="n">
        <v>75.7948699197339</v>
      </c>
      <c r="T326" s="0" t="n">
        <v>80.4248356835747</v>
      </c>
      <c r="U326" s="0" t="n">
        <v>77.6434264426424</v>
      </c>
      <c r="V326" s="0" t="n">
        <v>78.9849573956967</v>
      </c>
      <c r="W326" s="0" t="n">
        <v>79.0814910956029</v>
      </c>
      <c r="X326" s="0" t="n">
        <v>80.085918170549</v>
      </c>
      <c r="Y326" s="0" t="n">
        <v>86.2371489143252</v>
      </c>
      <c r="Z326" s="0" t="n">
        <v>91.4396065889517</v>
      </c>
      <c r="AA326" s="0" t="n">
        <v>92.8079243125341</v>
      </c>
      <c r="AB326" s="0" t="n">
        <v>98.4303919149222</v>
      </c>
      <c r="AC326" s="0" t="n">
        <v>100.678526188167</v>
      </c>
      <c r="AD326" s="0" t="n">
        <v>103.362794299164</v>
      </c>
      <c r="AE326" s="0" t="n">
        <v>108.681934673819</v>
      </c>
      <c r="AF326" s="0" t="n">
        <v>110.481472935159</v>
      </c>
      <c r="AG326" s="0" t="n">
        <v>104.872394244152</v>
      </c>
      <c r="AH326" s="0" t="n">
        <v>107.596031289663</v>
      </c>
    </row>
    <row r="327" customFormat="false" ht="12.75" hidden="false" customHeight="false" outlineLevel="0" collapsed="false">
      <c r="A327" s="0" t="n">
        <v>10193044</v>
      </c>
      <c r="B327" s="0" t="n">
        <v>1</v>
      </c>
      <c r="C327" s="0" t="s">
        <v>5</v>
      </c>
      <c r="D327" s="0" t="n">
        <v>1930</v>
      </c>
      <c r="E327" s="0" t="s">
        <v>87</v>
      </c>
      <c r="F327" s="0" t="n">
        <v>0</v>
      </c>
      <c r="G327" s="0" t="s">
        <v>6</v>
      </c>
      <c r="H327" s="0" t="n">
        <v>44</v>
      </c>
      <c r="I327" s="0" t="s">
        <v>168</v>
      </c>
      <c r="J327" s="0" t="n">
        <v>28.6990819567316</v>
      </c>
      <c r="K327" s="0" t="n">
        <v>33.4469561193606</v>
      </c>
      <c r="L327" s="0" t="n">
        <v>35.9740122359918</v>
      </c>
      <c r="M327" s="0" t="n">
        <v>33.505250368743</v>
      </c>
      <c r="N327" s="0" t="n">
        <v>35.5748036166186</v>
      </c>
      <c r="O327" s="0" t="n">
        <v>40.1627649774029</v>
      </c>
      <c r="P327" s="0" t="n">
        <v>42.6953446185674</v>
      </c>
      <c r="Q327" s="0" t="n">
        <v>43.8237153998441</v>
      </c>
      <c r="R327" s="0" t="n">
        <v>45.0304311128201</v>
      </c>
      <c r="S327" s="0" t="n">
        <v>49.6809309865671</v>
      </c>
      <c r="T327" s="0" t="n">
        <v>53.586210168689</v>
      </c>
      <c r="U327" s="0" t="n">
        <v>51.2113841443958</v>
      </c>
      <c r="V327" s="0" t="n">
        <v>52.3073612360183</v>
      </c>
      <c r="W327" s="0" t="n">
        <v>51.9577158062186</v>
      </c>
      <c r="X327" s="0" t="n">
        <v>52.9453992369225</v>
      </c>
      <c r="Y327" s="0" t="n">
        <v>57.3037977757193</v>
      </c>
      <c r="Z327" s="0" t="n">
        <v>60.7187777129898</v>
      </c>
      <c r="AA327" s="0" t="n">
        <v>61.6101261458003</v>
      </c>
      <c r="AB327" s="0" t="n">
        <v>65.3112102890071</v>
      </c>
      <c r="AC327" s="0" t="n">
        <v>66.9006363836628</v>
      </c>
      <c r="AD327" s="0" t="n">
        <v>68.5769900716247</v>
      </c>
      <c r="AE327" s="0" t="n">
        <v>72.3762378110541</v>
      </c>
      <c r="AF327" s="0" t="n">
        <v>73.5565185367656</v>
      </c>
      <c r="AG327" s="0" t="n">
        <v>70.0615599259824</v>
      </c>
      <c r="AH327" s="0" t="n">
        <v>71.4106061532607</v>
      </c>
    </row>
    <row r="328" customFormat="false" ht="12.75" hidden="false" customHeight="false" outlineLevel="0" collapsed="false">
      <c r="A328" s="0" t="n">
        <v>10193046</v>
      </c>
      <c r="B328" s="0" t="n">
        <v>1</v>
      </c>
      <c r="C328" s="0" t="s">
        <v>5</v>
      </c>
      <c r="D328" s="0" t="n">
        <v>1930</v>
      </c>
      <c r="E328" s="0" t="s">
        <v>87</v>
      </c>
      <c r="F328" s="0" t="n">
        <v>0</v>
      </c>
      <c r="G328" s="0" t="s">
        <v>6</v>
      </c>
      <c r="H328" s="0" t="n">
        <v>46</v>
      </c>
      <c r="I328" s="0" t="s">
        <v>169</v>
      </c>
      <c r="J328" s="0" t="n">
        <v>27.4761257850386</v>
      </c>
      <c r="K328" s="0" t="n">
        <v>32.13007379489</v>
      </c>
      <c r="L328" s="0" t="n">
        <v>34.6116427728173</v>
      </c>
      <c r="M328" s="0" t="n">
        <v>32.1982577329179</v>
      </c>
      <c r="N328" s="0" t="n">
        <v>34.229524140231</v>
      </c>
      <c r="O328" s="0" t="n">
        <v>38.7431232531984</v>
      </c>
      <c r="P328" s="0" t="n">
        <v>41.2366570394984</v>
      </c>
      <c r="Q328" s="0" t="n">
        <v>42.3445177623862</v>
      </c>
      <c r="R328" s="0" t="n">
        <v>43.5356557272486</v>
      </c>
      <c r="S328" s="0" t="n">
        <v>48.120754044545</v>
      </c>
      <c r="T328" s="0" t="n">
        <v>51.9582209167044</v>
      </c>
      <c r="U328" s="0" t="n">
        <v>49.6351249402918</v>
      </c>
      <c r="V328" s="0" t="n">
        <v>50.7176211778398</v>
      </c>
      <c r="W328" s="0" t="n">
        <v>50.387729599828</v>
      </c>
      <c r="X328" s="0" t="n">
        <v>51.3606369650723</v>
      </c>
      <c r="Y328" s="0" t="n">
        <v>55.6575905337079</v>
      </c>
      <c r="Z328" s="0" t="n">
        <v>59.0302819668485</v>
      </c>
      <c r="AA328" s="0" t="n">
        <v>59.9217865920884</v>
      </c>
      <c r="AB328" s="0" t="n">
        <v>63.5857781499384</v>
      </c>
      <c r="AC328" s="0" t="n">
        <v>65.161966281838</v>
      </c>
      <c r="AD328" s="0" t="n">
        <v>66.8352996230401</v>
      </c>
      <c r="AE328" s="0" t="n">
        <v>70.592084791307</v>
      </c>
      <c r="AF328" s="0" t="n">
        <v>71.768522947267</v>
      </c>
      <c r="AG328" s="0" t="n">
        <v>68.3206158024942</v>
      </c>
      <c r="AH328" s="0" t="n">
        <v>69.6747178385003</v>
      </c>
    </row>
    <row r="329" customFormat="false" ht="12.75" hidden="false" customHeight="false" outlineLevel="0" collapsed="false">
      <c r="A329" s="0" t="n">
        <v>10193047</v>
      </c>
      <c r="B329" s="0" t="n">
        <v>1</v>
      </c>
      <c r="C329" s="0" t="s">
        <v>5</v>
      </c>
      <c r="D329" s="0" t="n">
        <v>1930</v>
      </c>
      <c r="E329" s="0" t="s">
        <v>87</v>
      </c>
      <c r="F329" s="0" t="n">
        <v>0</v>
      </c>
      <c r="G329" s="0" t="s">
        <v>6</v>
      </c>
      <c r="H329" s="0" t="n">
        <v>47</v>
      </c>
      <c r="I329" s="0" t="s">
        <v>170</v>
      </c>
      <c r="J329" s="0" t="n">
        <v>29.9482929668356</v>
      </c>
      <c r="K329" s="0" t="n">
        <v>34.7899164148992</v>
      </c>
      <c r="L329" s="0" t="n">
        <v>37.3623118427273</v>
      </c>
      <c r="M329" s="0" t="n">
        <v>34.8378813128977</v>
      </c>
      <c r="N329" s="0" t="n">
        <v>36.9456497745902</v>
      </c>
      <c r="O329" s="0" t="n">
        <v>41.6075939212758</v>
      </c>
      <c r="P329" s="0" t="n">
        <v>44.1790315966643</v>
      </c>
      <c r="Q329" s="0" t="n">
        <v>45.3279532466945</v>
      </c>
      <c r="R329" s="0" t="n">
        <v>46.5500846152115</v>
      </c>
      <c r="S329" s="0" t="n">
        <v>51.2656513792653</v>
      </c>
      <c r="T329" s="0" t="n">
        <v>55.2389623903959</v>
      </c>
      <c r="U329" s="0" t="n">
        <v>52.8119390483906</v>
      </c>
      <c r="V329" s="0" t="n">
        <v>53.9212918100876</v>
      </c>
      <c r="W329" s="0" t="n">
        <v>53.5514517625107</v>
      </c>
      <c r="X329" s="0" t="n">
        <v>54.5539055743565</v>
      </c>
      <c r="Y329" s="0" t="n">
        <v>58.9736629304211</v>
      </c>
      <c r="Z329" s="0" t="n">
        <v>62.4307517363859</v>
      </c>
      <c r="AA329" s="0" t="n">
        <v>63.3215953014804</v>
      </c>
      <c r="AB329" s="0" t="n">
        <v>67.0594192371872</v>
      </c>
      <c r="AC329" s="0" t="n">
        <v>68.6618797725183</v>
      </c>
      <c r="AD329" s="0" t="n">
        <v>70.3407719957168</v>
      </c>
      <c r="AE329" s="0" t="n">
        <v>74.1823474700495</v>
      </c>
      <c r="AF329" s="0" t="n">
        <v>75.3662078563063</v>
      </c>
      <c r="AG329" s="0" t="n">
        <v>71.8241028987408</v>
      </c>
      <c r="AH329" s="0" t="n">
        <v>73.1675566575735</v>
      </c>
    </row>
    <row r="330" customFormat="false" ht="12.75" hidden="false" customHeight="false" outlineLevel="0" collapsed="false">
      <c r="A330" s="0" t="n">
        <v>10193048</v>
      </c>
      <c r="B330" s="0" t="n">
        <v>1</v>
      </c>
      <c r="C330" s="0" t="s">
        <v>5</v>
      </c>
      <c r="D330" s="0" t="n">
        <v>1930</v>
      </c>
      <c r="E330" s="0" t="s">
        <v>87</v>
      </c>
      <c r="F330" s="0" t="n">
        <v>0</v>
      </c>
      <c r="G330" s="0" t="s">
        <v>6</v>
      </c>
      <c r="H330" s="0" t="n">
        <v>48</v>
      </c>
      <c r="I330" s="0" t="s">
        <v>171</v>
      </c>
      <c r="J330" s="0" t="n">
        <v>100</v>
      </c>
      <c r="K330" s="0" t="n">
        <v>100</v>
      </c>
      <c r="L330" s="0" t="n">
        <v>100</v>
      </c>
      <c r="M330" s="0" t="n">
        <v>100</v>
      </c>
      <c r="N330" s="0" t="n">
        <v>100</v>
      </c>
      <c r="O330" s="0" t="n">
        <v>100</v>
      </c>
      <c r="P330" s="0" t="n">
        <v>100</v>
      </c>
      <c r="Q330" s="0" t="n">
        <v>100</v>
      </c>
      <c r="R330" s="0" t="n">
        <v>100</v>
      </c>
      <c r="S330" s="0" t="n">
        <v>100</v>
      </c>
      <c r="T330" s="0" t="n">
        <v>100</v>
      </c>
      <c r="U330" s="0" t="n">
        <v>100</v>
      </c>
      <c r="V330" s="0" t="n">
        <v>100</v>
      </c>
      <c r="W330" s="0" t="n">
        <v>100</v>
      </c>
      <c r="X330" s="0" t="n">
        <v>100</v>
      </c>
      <c r="Y330" s="0" t="n">
        <v>100</v>
      </c>
      <c r="Z330" s="0" t="n">
        <v>100</v>
      </c>
      <c r="AA330" s="0" t="n">
        <v>100</v>
      </c>
      <c r="AB330" s="0" t="n">
        <v>100</v>
      </c>
      <c r="AC330" s="0" t="n">
        <v>100</v>
      </c>
      <c r="AD330" s="0" t="n">
        <v>100</v>
      </c>
      <c r="AE330" s="0" t="n">
        <v>100</v>
      </c>
      <c r="AF330" s="0" t="n">
        <v>100</v>
      </c>
      <c r="AG330" s="0" t="n">
        <v>100</v>
      </c>
      <c r="AH330" s="0" t="n">
        <v>100</v>
      </c>
    </row>
    <row r="331" customFormat="false" ht="12.75" hidden="false" customHeight="false" outlineLevel="0" collapsed="false">
      <c r="A331" s="0" t="n">
        <v>11193000</v>
      </c>
      <c r="B331" s="0" t="n">
        <v>1</v>
      </c>
      <c r="C331" s="0" t="s">
        <v>5</v>
      </c>
      <c r="D331" s="0" t="n">
        <v>1930</v>
      </c>
      <c r="E331" s="0" t="s">
        <v>87</v>
      </c>
      <c r="F331" s="0" t="n">
        <v>1</v>
      </c>
      <c r="G331" s="0" t="s">
        <v>80</v>
      </c>
      <c r="H331" s="0" t="n">
        <v>0</v>
      </c>
      <c r="I331" s="0" t="s">
        <v>125</v>
      </c>
      <c r="J331" s="0" t="n">
        <v>0</v>
      </c>
      <c r="K331" s="0" t="n">
        <v>0</v>
      </c>
      <c r="L331" s="0" t="n">
        <v>0</v>
      </c>
      <c r="M331" s="0" t="n">
        <v>0</v>
      </c>
      <c r="N331" s="0" t="n">
        <v>0</v>
      </c>
      <c r="O331" s="0" t="n">
        <v>0</v>
      </c>
      <c r="P331" s="0" t="n">
        <v>0</v>
      </c>
      <c r="Q331" s="0" t="n">
        <v>0</v>
      </c>
      <c r="R331" s="0" t="n">
        <v>0</v>
      </c>
      <c r="S331" s="0" t="n">
        <v>0</v>
      </c>
      <c r="T331" s="0" t="n">
        <v>0</v>
      </c>
      <c r="U331" s="0" t="n">
        <v>0</v>
      </c>
      <c r="V331" s="0" t="n">
        <v>0</v>
      </c>
      <c r="W331" s="0" t="n">
        <v>0</v>
      </c>
      <c r="X331" s="0" t="n">
        <v>0</v>
      </c>
      <c r="Y331" s="0" t="n">
        <v>0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0</v>
      </c>
      <c r="AE331" s="0" t="n">
        <v>0</v>
      </c>
      <c r="AF331" s="0" t="n">
        <v>0</v>
      </c>
      <c r="AG331" s="0" t="n">
        <v>0</v>
      </c>
      <c r="AH331" s="0" t="n">
        <v>0</v>
      </c>
    </row>
    <row r="332" customFormat="false" ht="12.75" hidden="false" customHeight="false" outlineLevel="0" collapsed="false">
      <c r="A332" s="0" t="n">
        <v>11193001</v>
      </c>
      <c r="B332" s="0" t="n">
        <v>1</v>
      </c>
      <c r="C332" s="0" t="s">
        <v>5</v>
      </c>
      <c r="D332" s="0" t="n">
        <v>1930</v>
      </c>
      <c r="E332" s="0" t="s">
        <v>87</v>
      </c>
      <c r="F332" s="0" t="n">
        <v>1</v>
      </c>
      <c r="G332" s="0" t="s">
        <v>80</v>
      </c>
      <c r="H332" s="0" t="n">
        <v>1</v>
      </c>
      <c r="I332" s="0" t="s">
        <v>126</v>
      </c>
      <c r="J332" s="0" t="n">
        <v>0</v>
      </c>
      <c r="K332" s="0" t="n">
        <v>0</v>
      </c>
      <c r="L332" s="0" t="n">
        <v>0</v>
      </c>
      <c r="M332" s="0" t="n">
        <v>0</v>
      </c>
      <c r="N332" s="0" t="n">
        <v>0</v>
      </c>
      <c r="O332" s="0" t="n">
        <v>0</v>
      </c>
      <c r="P332" s="0" t="n">
        <v>0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0</v>
      </c>
      <c r="W332" s="0" t="n">
        <v>0</v>
      </c>
      <c r="X332" s="0" t="n">
        <v>0</v>
      </c>
      <c r="Y332" s="0" t="n">
        <v>0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0</v>
      </c>
      <c r="AE332" s="0" t="n">
        <v>0</v>
      </c>
      <c r="AF332" s="0" t="n">
        <v>0</v>
      </c>
      <c r="AG332" s="0" t="n">
        <v>0</v>
      </c>
      <c r="AH332" s="0" t="n">
        <v>0</v>
      </c>
    </row>
    <row r="333" customFormat="false" ht="12.75" hidden="false" customHeight="false" outlineLevel="0" collapsed="false">
      <c r="A333" s="0" t="n">
        <v>11193002</v>
      </c>
      <c r="B333" s="0" t="n">
        <v>1</v>
      </c>
      <c r="C333" s="0" t="s">
        <v>5</v>
      </c>
      <c r="D333" s="0" t="n">
        <v>1930</v>
      </c>
      <c r="E333" s="0" t="s">
        <v>87</v>
      </c>
      <c r="F333" s="0" t="n">
        <v>1</v>
      </c>
      <c r="G333" s="0" t="s">
        <v>80</v>
      </c>
      <c r="H333" s="0" t="n">
        <v>2</v>
      </c>
      <c r="I333" s="0" t="s">
        <v>127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1</v>
      </c>
      <c r="R333" s="0" t="n">
        <v>1</v>
      </c>
      <c r="S333" s="0" t="n">
        <v>1</v>
      </c>
      <c r="T333" s="0" t="n">
        <v>2</v>
      </c>
      <c r="U333" s="0" t="n">
        <v>0</v>
      </c>
      <c r="V333" s="0" t="n">
        <v>1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1</v>
      </c>
      <c r="AB333" s="0" t="n">
        <v>0</v>
      </c>
      <c r="AC333" s="0" t="n">
        <v>2</v>
      </c>
      <c r="AD333" s="0" t="n">
        <v>0</v>
      </c>
      <c r="AE333" s="0" t="n">
        <v>0</v>
      </c>
      <c r="AF333" s="0" t="n">
        <v>0</v>
      </c>
      <c r="AG333" s="0" t="n">
        <v>0</v>
      </c>
      <c r="AH333" s="0" t="n">
        <v>0</v>
      </c>
    </row>
    <row r="334" customFormat="false" ht="12.75" hidden="false" customHeight="false" outlineLevel="0" collapsed="false">
      <c r="A334" s="0" t="n">
        <v>11193003</v>
      </c>
      <c r="B334" s="0" t="n">
        <v>1</v>
      </c>
      <c r="C334" s="0" t="s">
        <v>5</v>
      </c>
      <c r="D334" s="0" t="n">
        <v>1930</v>
      </c>
      <c r="E334" s="0" t="s">
        <v>87</v>
      </c>
      <c r="F334" s="0" t="n">
        <v>1</v>
      </c>
      <c r="G334" s="0" t="s">
        <v>80</v>
      </c>
      <c r="H334" s="0" t="n">
        <v>3</v>
      </c>
      <c r="I334" s="0" t="s">
        <v>128</v>
      </c>
      <c r="J334" s="0" t="n">
        <v>2</v>
      </c>
      <c r="K334" s="0" t="n">
        <v>1</v>
      </c>
      <c r="L334" s="0" t="n">
        <v>0</v>
      </c>
      <c r="M334" s="0" t="n">
        <v>2</v>
      </c>
      <c r="N334" s="0" t="n">
        <v>0</v>
      </c>
      <c r="O334" s="0" t="n">
        <v>0</v>
      </c>
      <c r="P334" s="0" t="n">
        <v>0</v>
      </c>
      <c r="Q334" s="0" t="n">
        <v>1</v>
      </c>
      <c r="R334" s="0" t="n">
        <v>0</v>
      </c>
      <c r="S334" s="0" t="n">
        <v>2</v>
      </c>
      <c r="T334" s="0" t="n">
        <v>1</v>
      </c>
      <c r="U334" s="0" t="n">
        <v>0</v>
      </c>
      <c r="V334" s="0" t="n">
        <v>1</v>
      </c>
      <c r="W334" s="0" t="n">
        <v>1</v>
      </c>
      <c r="X334" s="0" t="n">
        <v>1</v>
      </c>
      <c r="Y334" s="0" t="n">
        <v>0</v>
      </c>
      <c r="Z334" s="0" t="n">
        <v>3</v>
      </c>
      <c r="AA334" s="0" t="n">
        <v>0</v>
      </c>
      <c r="AB334" s="0" t="n">
        <v>1</v>
      </c>
      <c r="AC334" s="0" t="n">
        <v>0</v>
      </c>
      <c r="AD334" s="0" t="n">
        <v>1</v>
      </c>
      <c r="AE334" s="0" t="n">
        <v>2</v>
      </c>
      <c r="AF334" s="0" t="n">
        <v>4</v>
      </c>
      <c r="AG334" s="0" t="n">
        <v>1</v>
      </c>
      <c r="AH334" s="0" t="n">
        <v>0</v>
      </c>
    </row>
    <row r="335" customFormat="false" ht="12.75" hidden="false" customHeight="false" outlineLevel="0" collapsed="false">
      <c r="A335" s="0" t="n">
        <v>11193004</v>
      </c>
      <c r="B335" s="0" t="n">
        <v>1</v>
      </c>
      <c r="C335" s="0" t="s">
        <v>5</v>
      </c>
      <c r="D335" s="0" t="n">
        <v>1930</v>
      </c>
      <c r="E335" s="0" t="s">
        <v>87</v>
      </c>
      <c r="F335" s="0" t="n">
        <v>1</v>
      </c>
      <c r="G335" s="0" t="s">
        <v>80</v>
      </c>
      <c r="H335" s="0" t="n">
        <v>4</v>
      </c>
      <c r="I335" s="0" t="s">
        <v>129</v>
      </c>
      <c r="J335" s="0" t="n">
        <v>1</v>
      </c>
      <c r="K335" s="0" t="n">
        <v>5</v>
      </c>
      <c r="L335" s="0" t="n">
        <v>5</v>
      </c>
      <c r="M335" s="0" t="n">
        <v>2</v>
      </c>
      <c r="N335" s="0" t="n">
        <v>1</v>
      </c>
      <c r="O335" s="0" t="n">
        <v>3</v>
      </c>
      <c r="P335" s="0" t="n">
        <v>4</v>
      </c>
      <c r="Q335" s="0" t="n">
        <v>1</v>
      </c>
      <c r="R335" s="0" t="n">
        <v>5</v>
      </c>
      <c r="S335" s="0" t="n">
        <v>3</v>
      </c>
      <c r="T335" s="0" t="n">
        <v>6</v>
      </c>
      <c r="U335" s="0" t="n">
        <v>1</v>
      </c>
      <c r="V335" s="0" t="n">
        <v>2</v>
      </c>
      <c r="W335" s="0" t="n">
        <v>1</v>
      </c>
      <c r="X335" s="0" t="n">
        <v>4</v>
      </c>
      <c r="Y335" s="0" t="n">
        <v>3</v>
      </c>
      <c r="Z335" s="0" t="n">
        <v>2</v>
      </c>
      <c r="AA335" s="0" t="n">
        <v>3</v>
      </c>
      <c r="AB335" s="0" t="n">
        <v>4</v>
      </c>
      <c r="AC335" s="0" t="n">
        <v>4</v>
      </c>
      <c r="AD335" s="0" t="n">
        <v>1</v>
      </c>
      <c r="AE335" s="0" t="n">
        <v>1</v>
      </c>
      <c r="AF335" s="0" t="n">
        <v>5</v>
      </c>
      <c r="AG335" s="0" t="n">
        <v>1</v>
      </c>
      <c r="AH335" s="0" t="n">
        <v>4</v>
      </c>
    </row>
    <row r="336" customFormat="false" ht="12.75" hidden="false" customHeight="false" outlineLevel="0" collapsed="false">
      <c r="A336" s="0" t="n">
        <v>11193005</v>
      </c>
      <c r="B336" s="0" t="n">
        <v>1</v>
      </c>
      <c r="C336" s="0" t="s">
        <v>5</v>
      </c>
      <c r="D336" s="0" t="n">
        <v>1930</v>
      </c>
      <c r="E336" s="0" t="s">
        <v>87</v>
      </c>
      <c r="F336" s="0" t="n">
        <v>1</v>
      </c>
      <c r="G336" s="0" t="s">
        <v>80</v>
      </c>
      <c r="H336" s="0" t="n">
        <v>5</v>
      </c>
      <c r="I336" s="0" t="s">
        <v>130</v>
      </c>
      <c r="J336" s="0" t="n">
        <v>4</v>
      </c>
      <c r="K336" s="0" t="n">
        <v>9</v>
      </c>
      <c r="L336" s="0" t="n">
        <v>5</v>
      </c>
      <c r="M336" s="0" t="n">
        <v>3</v>
      </c>
      <c r="N336" s="0" t="n">
        <v>10</v>
      </c>
      <c r="O336" s="0" t="n">
        <v>6</v>
      </c>
      <c r="P336" s="0" t="n">
        <v>4</v>
      </c>
      <c r="Q336" s="0" t="n">
        <v>10</v>
      </c>
      <c r="R336" s="0" t="n">
        <v>13</v>
      </c>
      <c r="S336" s="0" t="n">
        <v>4</v>
      </c>
      <c r="T336" s="0" t="n">
        <v>6</v>
      </c>
      <c r="U336" s="0" t="n">
        <v>13</v>
      </c>
      <c r="V336" s="0" t="n">
        <v>6</v>
      </c>
      <c r="W336" s="0" t="n">
        <v>5</v>
      </c>
      <c r="X336" s="0" t="n">
        <v>8</v>
      </c>
      <c r="Y336" s="0" t="n">
        <v>9</v>
      </c>
      <c r="Z336" s="0" t="n">
        <v>14</v>
      </c>
      <c r="AA336" s="0" t="n">
        <v>12</v>
      </c>
      <c r="AB336" s="0" t="n">
        <v>7</v>
      </c>
      <c r="AC336" s="0" t="n">
        <v>8</v>
      </c>
      <c r="AD336" s="0" t="n">
        <v>12</v>
      </c>
      <c r="AE336" s="0" t="n">
        <v>10</v>
      </c>
      <c r="AF336" s="0" t="n">
        <v>13</v>
      </c>
      <c r="AG336" s="0" t="n">
        <v>13</v>
      </c>
      <c r="AH336" s="0" t="n">
        <v>7</v>
      </c>
    </row>
    <row r="337" customFormat="false" ht="12.75" hidden="false" customHeight="false" outlineLevel="0" collapsed="false">
      <c r="A337" s="0" t="n">
        <v>11193006</v>
      </c>
      <c r="B337" s="0" t="n">
        <v>1</v>
      </c>
      <c r="C337" s="0" t="s">
        <v>5</v>
      </c>
      <c r="D337" s="0" t="n">
        <v>1930</v>
      </c>
      <c r="E337" s="0" t="s">
        <v>87</v>
      </c>
      <c r="F337" s="0" t="n">
        <v>1</v>
      </c>
      <c r="G337" s="0" t="s">
        <v>80</v>
      </c>
      <c r="H337" s="0" t="n">
        <v>6</v>
      </c>
      <c r="I337" s="0" t="s">
        <v>131</v>
      </c>
      <c r="J337" s="0" t="n">
        <v>12</v>
      </c>
      <c r="K337" s="0" t="n">
        <v>17</v>
      </c>
      <c r="L337" s="0" t="n">
        <v>15</v>
      </c>
      <c r="M337" s="0" t="n">
        <v>10</v>
      </c>
      <c r="N337" s="0" t="n">
        <v>11</v>
      </c>
      <c r="O337" s="0" t="n">
        <v>15</v>
      </c>
      <c r="P337" s="0" t="n">
        <v>20</v>
      </c>
      <c r="Q337" s="0" t="n">
        <v>11</v>
      </c>
      <c r="R337" s="0" t="n">
        <v>13</v>
      </c>
      <c r="S337" s="0" t="n">
        <v>22</v>
      </c>
      <c r="T337" s="0" t="n">
        <v>32</v>
      </c>
      <c r="U337" s="0" t="n">
        <v>22</v>
      </c>
      <c r="V337" s="0" t="n">
        <v>20</v>
      </c>
      <c r="W337" s="0" t="n">
        <v>16</v>
      </c>
      <c r="X337" s="0" t="n">
        <v>19</v>
      </c>
      <c r="Y337" s="0" t="n">
        <v>29</v>
      </c>
      <c r="Z337" s="0" t="n">
        <v>32</v>
      </c>
      <c r="AA337" s="0" t="n">
        <v>22</v>
      </c>
      <c r="AB337" s="0" t="n">
        <v>22</v>
      </c>
      <c r="AC337" s="0" t="n">
        <v>25</v>
      </c>
      <c r="AD337" s="0" t="n">
        <v>19</v>
      </c>
      <c r="AE337" s="0" t="n">
        <v>26</v>
      </c>
      <c r="AF337" s="0" t="n">
        <v>17</v>
      </c>
      <c r="AG337" s="0" t="n">
        <v>22</v>
      </c>
      <c r="AH337" s="0" t="n">
        <v>21</v>
      </c>
    </row>
    <row r="338" customFormat="false" ht="12.75" hidden="false" customHeight="false" outlineLevel="0" collapsed="false">
      <c r="A338" s="0" t="n">
        <v>11193007</v>
      </c>
      <c r="B338" s="0" t="n">
        <v>1</v>
      </c>
      <c r="C338" s="0" t="s">
        <v>5</v>
      </c>
      <c r="D338" s="0" t="n">
        <v>1930</v>
      </c>
      <c r="E338" s="0" t="s">
        <v>87</v>
      </c>
      <c r="F338" s="0" t="n">
        <v>1</v>
      </c>
      <c r="G338" s="0" t="s">
        <v>80</v>
      </c>
      <c r="H338" s="0" t="n">
        <v>7</v>
      </c>
      <c r="I338" s="0" t="s">
        <v>132</v>
      </c>
      <c r="J338" s="0" t="n">
        <v>17</v>
      </c>
      <c r="K338" s="0" t="n">
        <v>25</v>
      </c>
      <c r="L338" s="0" t="n">
        <v>21</v>
      </c>
      <c r="M338" s="0" t="n">
        <v>18</v>
      </c>
      <c r="N338" s="0" t="n">
        <v>20</v>
      </c>
      <c r="O338" s="0" t="n">
        <v>22</v>
      </c>
      <c r="P338" s="0" t="n">
        <v>23</v>
      </c>
      <c r="Q338" s="0" t="n">
        <v>27</v>
      </c>
      <c r="R338" s="0" t="n">
        <v>30</v>
      </c>
      <c r="S338" s="0" t="n">
        <v>35</v>
      </c>
      <c r="T338" s="0" t="n">
        <v>45</v>
      </c>
      <c r="U338" s="0" t="n">
        <v>40</v>
      </c>
      <c r="V338" s="0" t="n">
        <v>40</v>
      </c>
      <c r="W338" s="0" t="n">
        <v>42</v>
      </c>
      <c r="X338" s="0" t="n">
        <v>27</v>
      </c>
      <c r="Y338" s="0" t="n">
        <v>43</v>
      </c>
      <c r="Z338" s="0" t="n">
        <v>37</v>
      </c>
      <c r="AA338" s="0" t="n">
        <v>42</v>
      </c>
      <c r="AB338" s="0" t="n">
        <v>35</v>
      </c>
      <c r="AC338" s="0" t="n">
        <v>52</v>
      </c>
      <c r="AD338" s="0" t="n">
        <v>57</v>
      </c>
      <c r="AE338" s="0" t="n">
        <v>54</v>
      </c>
      <c r="AF338" s="0" t="n">
        <v>62</v>
      </c>
      <c r="AG338" s="0" t="n">
        <v>53</v>
      </c>
      <c r="AH338" s="0" t="n">
        <v>37</v>
      </c>
    </row>
    <row r="339" customFormat="false" ht="12.75" hidden="false" customHeight="false" outlineLevel="0" collapsed="false">
      <c r="A339" s="0" t="n">
        <v>11193008</v>
      </c>
      <c r="B339" s="0" t="n">
        <v>1</v>
      </c>
      <c r="C339" s="0" t="s">
        <v>5</v>
      </c>
      <c r="D339" s="0" t="n">
        <v>1930</v>
      </c>
      <c r="E339" s="0" t="s">
        <v>87</v>
      </c>
      <c r="F339" s="0" t="n">
        <v>1</v>
      </c>
      <c r="G339" s="0" t="s">
        <v>80</v>
      </c>
      <c r="H339" s="0" t="n">
        <v>8</v>
      </c>
      <c r="I339" s="0" t="s">
        <v>133</v>
      </c>
      <c r="J339" s="0" t="n">
        <v>26</v>
      </c>
      <c r="K339" s="0" t="n">
        <v>32</v>
      </c>
      <c r="L339" s="0" t="n">
        <v>32</v>
      </c>
      <c r="M339" s="0" t="n">
        <v>46</v>
      </c>
      <c r="N339" s="0" t="n">
        <v>48</v>
      </c>
      <c r="O339" s="0" t="n">
        <v>50</v>
      </c>
      <c r="P339" s="0" t="n">
        <v>40</v>
      </c>
      <c r="Q339" s="0" t="n">
        <v>51</v>
      </c>
      <c r="R339" s="0" t="n">
        <v>55</v>
      </c>
      <c r="S339" s="0" t="n">
        <v>46</v>
      </c>
      <c r="T339" s="0" t="n">
        <v>54</v>
      </c>
      <c r="U339" s="0" t="n">
        <v>69</v>
      </c>
      <c r="V339" s="0" t="n">
        <v>69</v>
      </c>
      <c r="W339" s="0" t="n">
        <v>61</v>
      </c>
      <c r="X339" s="0" t="n">
        <v>70</v>
      </c>
      <c r="Y339" s="0" t="n">
        <v>64</v>
      </c>
      <c r="Z339" s="0" t="n">
        <v>74</v>
      </c>
      <c r="AA339" s="0" t="n">
        <v>79</v>
      </c>
      <c r="AB339" s="0" t="n">
        <v>99</v>
      </c>
      <c r="AC339" s="0" t="n">
        <v>92</v>
      </c>
      <c r="AD339" s="0" t="n">
        <v>98</v>
      </c>
      <c r="AE339" s="0" t="n">
        <v>122</v>
      </c>
      <c r="AF339" s="0" t="n">
        <v>108</v>
      </c>
      <c r="AG339" s="0" t="n">
        <v>91</v>
      </c>
      <c r="AH339" s="0" t="n">
        <v>106</v>
      </c>
    </row>
    <row r="340" customFormat="false" ht="12.75" hidden="false" customHeight="false" outlineLevel="0" collapsed="false">
      <c r="A340" s="0" t="n">
        <v>11193009</v>
      </c>
      <c r="B340" s="0" t="n">
        <v>1</v>
      </c>
      <c r="C340" s="0" t="s">
        <v>5</v>
      </c>
      <c r="D340" s="0" t="n">
        <v>1930</v>
      </c>
      <c r="E340" s="0" t="s">
        <v>87</v>
      </c>
      <c r="F340" s="0" t="n">
        <v>1</v>
      </c>
      <c r="G340" s="0" t="s">
        <v>80</v>
      </c>
      <c r="H340" s="0" t="n">
        <v>9</v>
      </c>
      <c r="I340" s="0" t="s">
        <v>134</v>
      </c>
      <c r="J340" s="0" t="n">
        <v>48</v>
      </c>
      <c r="K340" s="0" t="n">
        <v>51</v>
      </c>
      <c r="L340" s="0" t="n">
        <v>50</v>
      </c>
      <c r="M340" s="0" t="n">
        <v>48</v>
      </c>
      <c r="N340" s="0" t="n">
        <v>68</v>
      </c>
      <c r="O340" s="0" t="n">
        <v>72</v>
      </c>
      <c r="P340" s="0" t="n">
        <v>78</v>
      </c>
      <c r="Q340" s="0" t="n">
        <v>97</v>
      </c>
      <c r="R340" s="0" t="n">
        <v>85</v>
      </c>
      <c r="S340" s="0" t="n">
        <v>90</v>
      </c>
      <c r="T340" s="0" t="n">
        <v>105</v>
      </c>
      <c r="U340" s="0" t="n">
        <v>93</v>
      </c>
      <c r="V340" s="0" t="n">
        <v>109</v>
      </c>
      <c r="W340" s="0" t="n">
        <v>91</v>
      </c>
      <c r="X340" s="0" t="n">
        <v>101</v>
      </c>
      <c r="Y340" s="0" t="n">
        <v>109</v>
      </c>
      <c r="Z340" s="0" t="n">
        <v>119</v>
      </c>
      <c r="AA340" s="0" t="n">
        <v>124</v>
      </c>
      <c r="AB340" s="0" t="n">
        <v>122</v>
      </c>
      <c r="AC340" s="0" t="n">
        <v>125</v>
      </c>
      <c r="AD340" s="0" t="n">
        <v>120</v>
      </c>
      <c r="AE340" s="0" t="n">
        <v>171</v>
      </c>
      <c r="AF340" s="0" t="n">
        <v>158</v>
      </c>
      <c r="AG340" s="0" t="n">
        <v>155</v>
      </c>
      <c r="AH340" s="0" t="n">
        <v>160</v>
      </c>
    </row>
    <row r="341" customFormat="false" ht="12.75" hidden="false" customHeight="false" outlineLevel="0" collapsed="false">
      <c r="A341" s="0" t="n">
        <v>11193010</v>
      </c>
      <c r="B341" s="0" t="n">
        <v>1</v>
      </c>
      <c r="C341" s="0" t="s">
        <v>5</v>
      </c>
      <c r="D341" s="0" t="n">
        <v>1930</v>
      </c>
      <c r="E341" s="0" t="s">
        <v>87</v>
      </c>
      <c r="F341" s="0" t="n">
        <v>1</v>
      </c>
      <c r="G341" s="0" t="s">
        <v>80</v>
      </c>
      <c r="H341" s="0" t="n">
        <v>10</v>
      </c>
      <c r="I341" s="0" t="s">
        <v>135</v>
      </c>
      <c r="J341" s="0" t="n">
        <v>86</v>
      </c>
      <c r="K341" s="0" t="n">
        <v>84</v>
      </c>
      <c r="L341" s="0" t="n">
        <v>96</v>
      </c>
      <c r="M341" s="0" t="n">
        <v>90</v>
      </c>
      <c r="N341" s="0" t="n">
        <v>91</v>
      </c>
      <c r="O341" s="0" t="n">
        <v>113</v>
      </c>
      <c r="P341" s="0" t="n">
        <v>113</v>
      </c>
      <c r="Q341" s="0" t="n">
        <v>113</v>
      </c>
      <c r="R341" s="0" t="n">
        <v>113</v>
      </c>
      <c r="S341" s="0" t="n">
        <v>121</v>
      </c>
      <c r="T341" s="0" t="n">
        <v>172</v>
      </c>
      <c r="U341" s="0" t="n">
        <v>170</v>
      </c>
      <c r="V341" s="0" t="n">
        <v>161</v>
      </c>
      <c r="W341" s="0" t="n">
        <v>151</v>
      </c>
      <c r="X341" s="0" t="n">
        <v>183</v>
      </c>
      <c r="Y341" s="0" t="n">
        <v>159</v>
      </c>
      <c r="Z341" s="0" t="n">
        <v>184</v>
      </c>
      <c r="AA341" s="0" t="n">
        <v>184</v>
      </c>
      <c r="AB341" s="0" t="n">
        <v>199</v>
      </c>
      <c r="AC341" s="0" t="n">
        <v>204</v>
      </c>
      <c r="AD341" s="0" t="n">
        <v>199</v>
      </c>
      <c r="AE341" s="0" t="n">
        <v>216</v>
      </c>
      <c r="AF341" s="0" t="n">
        <v>256</v>
      </c>
      <c r="AG341" s="0" t="n">
        <v>212</v>
      </c>
      <c r="AH341" s="0" t="n">
        <v>245</v>
      </c>
    </row>
    <row r="342" customFormat="false" ht="12.75" hidden="false" customHeight="false" outlineLevel="0" collapsed="false">
      <c r="A342" s="0" t="n">
        <v>11193011</v>
      </c>
      <c r="B342" s="0" t="n">
        <v>1</v>
      </c>
      <c r="C342" s="0" t="s">
        <v>5</v>
      </c>
      <c r="D342" s="0" t="n">
        <v>1930</v>
      </c>
      <c r="E342" s="0" t="s">
        <v>87</v>
      </c>
      <c r="F342" s="0" t="n">
        <v>1</v>
      </c>
      <c r="G342" s="0" t="s">
        <v>80</v>
      </c>
      <c r="H342" s="0" t="n">
        <v>11</v>
      </c>
      <c r="I342" s="0" t="s">
        <v>136</v>
      </c>
      <c r="J342" s="0" t="n">
        <v>143</v>
      </c>
      <c r="K342" s="0" t="n">
        <v>117</v>
      </c>
      <c r="L342" s="0" t="n">
        <v>155</v>
      </c>
      <c r="M342" s="0" t="n">
        <v>138</v>
      </c>
      <c r="N342" s="0" t="n">
        <v>145</v>
      </c>
      <c r="O342" s="0" t="n">
        <v>154</v>
      </c>
      <c r="P342" s="0" t="n">
        <v>176</v>
      </c>
      <c r="Q342" s="0" t="n">
        <v>158</v>
      </c>
      <c r="R342" s="0" t="n">
        <v>204</v>
      </c>
      <c r="S342" s="0" t="n">
        <v>214</v>
      </c>
      <c r="T342" s="0" t="n">
        <v>204</v>
      </c>
      <c r="U342" s="0" t="n">
        <v>209</v>
      </c>
      <c r="V342" s="0" t="n">
        <v>207</v>
      </c>
      <c r="W342" s="0" t="n">
        <v>196</v>
      </c>
      <c r="X342" s="0" t="n">
        <v>204</v>
      </c>
      <c r="Y342" s="0" t="n">
        <v>253</v>
      </c>
      <c r="Z342" s="0" t="n">
        <v>267</v>
      </c>
      <c r="AA342" s="0" t="n">
        <v>310</v>
      </c>
      <c r="AB342" s="0" t="n">
        <v>282</v>
      </c>
      <c r="AC342" s="0" t="n">
        <v>332</v>
      </c>
      <c r="AD342" s="0" t="n">
        <v>278</v>
      </c>
      <c r="AE342" s="0" t="n">
        <v>314</v>
      </c>
      <c r="AF342" s="0" t="n">
        <v>296</v>
      </c>
      <c r="AG342" s="0" t="n">
        <v>280</v>
      </c>
      <c r="AH342" s="0" t="n">
        <v>324</v>
      </c>
    </row>
    <row r="343" customFormat="false" ht="12.75" hidden="false" customHeight="false" outlineLevel="0" collapsed="false">
      <c r="A343" s="0" t="n">
        <v>11193012</v>
      </c>
      <c r="B343" s="0" t="n">
        <v>1</v>
      </c>
      <c r="C343" s="0" t="s">
        <v>5</v>
      </c>
      <c r="D343" s="0" t="n">
        <v>1930</v>
      </c>
      <c r="E343" s="0" t="s">
        <v>87</v>
      </c>
      <c r="F343" s="0" t="n">
        <v>1</v>
      </c>
      <c r="G343" s="0" t="s">
        <v>80</v>
      </c>
      <c r="H343" s="0" t="n">
        <v>12</v>
      </c>
      <c r="I343" s="0" t="s">
        <v>137</v>
      </c>
      <c r="J343" s="0" t="n">
        <v>180</v>
      </c>
      <c r="K343" s="0" t="n">
        <v>192</v>
      </c>
      <c r="L343" s="0" t="n">
        <v>206</v>
      </c>
      <c r="M343" s="0" t="n">
        <v>173</v>
      </c>
      <c r="N343" s="0" t="n">
        <v>198</v>
      </c>
      <c r="O343" s="0" t="n">
        <v>228</v>
      </c>
      <c r="P343" s="0" t="n">
        <v>230</v>
      </c>
      <c r="Q343" s="0" t="n">
        <v>238</v>
      </c>
      <c r="R343" s="0" t="n">
        <v>252</v>
      </c>
      <c r="S343" s="0" t="n">
        <v>261</v>
      </c>
      <c r="T343" s="0" t="n">
        <v>297</v>
      </c>
      <c r="U343" s="0" t="n">
        <v>293</v>
      </c>
      <c r="V343" s="0" t="n">
        <v>263</v>
      </c>
      <c r="W343" s="0" t="n">
        <v>274</v>
      </c>
      <c r="X343" s="0" t="n">
        <v>287</v>
      </c>
      <c r="Y343" s="0" t="n">
        <v>293</v>
      </c>
      <c r="Z343" s="0" t="n">
        <v>342</v>
      </c>
      <c r="AA343" s="0" t="n">
        <v>363</v>
      </c>
      <c r="AB343" s="0" t="n">
        <v>375</v>
      </c>
      <c r="AC343" s="0" t="n">
        <v>393</v>
      </c>
      <c r="AD343" s="0" t="n">
        <v>437</v>
      </c>
      <c r="AE343" s="0" t="n">
        <v>453</v>
      </c>
      <c r="AF343" s="0" t="n">
        <v>492</v>
      </c>
      <c r="AG343" s="0" t="n">
        <v>483</v>
      </c>
      <c r="AH343" s="0" t="n">
        <v>493</v>
      </c>
    </row>
    <row r="344" customFormat="false" ht="12.75" hidden="false" customHeight="false" outlineLevel="0" collapsed="false">
      <c r="A344" s="0" t="n">
        <v>11193013</v>
      </c>
      <c r="B344" s="0" t="n">
        <v>1</v>
      </c>
      <c r="C344" s="0" t="s">
        <v>5</v>
      </c>
      <c r="D344" s="0" t="n">
        <v>1930</v>
      </c>
      <c r="E344" s="0" t="s">
        <v>87</v>
      </c>
      <c r="F344" s="0" t="n">
        <v>1</v>
      </c>
      <c r="G344" s="0" t="s">
        <v>80</v>
      </c>
      <c r="H344" s="0" t="n">
        <v>13</v>
      </c>
      <c r="I344" s="0" t="s">
        <v>138</v>
      </c>
      <c r="J344" s="0" t="n">
        <v>185</v>
      </c>
      <c r="K344" s="0" t="n">
        <v>232</v>
      </c>
      <c r="L344" s="0" t="n">
        <v>281</v>
      </c>
      <c r="M344" s="0" t="n">
        <v>259</v>
      </c>
      <c r="N344" s="0" t="n">
        <v>242</v>
      </c>
      <c r="O344" s="0" t="n">
        <v>261</v>
      </c>
      <c r="P344" s="0" t="n">
        <v>273</v>
      </c>
      <c r="Q344" s="0" t="n">
        <v>294</v>
      </c>
      <c r="R344" s="0" t="n">
        <v>289</v>
      </c>
      <c r="S344" s="0" t="n">
        <v>301</v>
      </c>
      <c r="T344" s="0" t="n">
        <v>374</v>
      </c>
      <c r="U344" s="0" t="n">
        <v>327</v>
      </c>
      <c r="V344" s="0" t="n">
        <v>391</v>
      </c>
      <c r="W344" s="0" t="n">
        <v>372</v>
      </c>
      <c r="X344" s="0" t="n">
        <v>364</v>
      </c>
      <c r="Y344" s="0" t="n">
        <v>449</v>
      </c>
      <c r="Z344" s="0" t="n">
        <v>426</v>
      </c>
      <c r="AA344" s="0" t="n">
        <v>463</v>
      </c>
      <c r="AB344" s="0" t="n">
        <v>514</v>
      </c>
      <c r="AC344" s="0" t="n">
        <v>506</v>
      </c>
      <c r="AD344" s="0" t="n">
        <v>498</v>
      </c>
      <c r="AE344" s="0" t="n">
        <v>524</v>
      </c>
      <c r="AF344" s="0" t="n">
        <v>533</v>
      </c>
      <c r="AG344" s="0" t="n">
        <v>569</v>
      </c>
      <c r="AH344" s="0" t="n">
        <v>573</v>
      </c>
    </row>
    <row r="345" customFormat="false" ht="12.75" hidden="false" customHeight="false" outlineLevel="0" collapsed="false">
      <c r="A345" s="0" t="n">
        <v>11193014</v>
      </c>
      <c r="B345" s="0" t="n">
        <v>1</v>
      </c>
      <c r="C345" s="0" t="s">
        <v>5</v>
      </c>
      <c r="D345" s="0" t="n">
        <v>1930</v>
      </c>
      <c r="E345" s="0" t="s">
        <v>87</v>
      </c>
      <c r="F345" s="0" t="n">
        <v>1</v>
      </c>
      <c r="G345" s="0" t="s">
        <v>80</v>
      </c>
      <c r="H345" s="0" t="n">
        <v>14</v>
      </c>
      <c r="I345" s="0" t="s">
        <v>139</v>
      </c>
      <c r="J345" s="0" t="n">
        <v>169</v>
      </c>
      <c r="K345" s="0" t="n">
        <v>209</v>
      </c>
      <c r="L345" s="0" t="n">
        <v>251</v>
      </c>
      <c r="M345" s="0" t="n">
        <v>209</v>
      </c>
      <c r="N345" s="0" t="n">
        <v>244</v>
      </c>
      <c r="O345" s="0" t="n">
        <v>287</v>
      </c>
      <c r="P345" s="0" t="n">
        <v>346</v>
      </c>
      <c r="Q345" s="0" t="n">
        <v>318</v>
      </c>
      <c r="R345" s="0" t="n">
        <v>371</v>
      </c>
      <c r="S345" s="0" t="n">
        <v>365</v>
      </c>
      <c r="T345" s="0" t="n">
        <v>384</v>
      </c>
      <c r="U345" s="0" t="n">
        <v>339</v>
      </c>
      <c r="V345" s="0" t="n">
        <v>389</v>
      </c>
      <c r="W345" s="0" t="n">
        <v>401</v>
      </c>
      <c r="X345" s="0" t="n">
        <v>395</v>
      </c>
      <c r="Y345" s="0" t="n">
        <v>437</v>
      </c>
      <c r="Z345" s="0" t="n">
        <v>482</v>
      </c>
      <c r="AA345" s="0" t="n">
        <v>479</v>
      </c>
      <c r="AB345" s="0" t="n">
        <v>536</v>
      </c>
      <c r="AC345" s="0" t="n">
        <v>563</v>
      </c>
      <c r="AD345" s="0" t="n">
        <v>609</v>
      </c>
      <c r="AE345" s="0" t="n">
        <v>607</v>
      </c>
      <c r="AF345" s="0" t="n">
        <v>652</v>
      </c>
      <c r="AG345" s="0" t="n">
        <v>598</v>
      </c>
      <c r="AH345" s="0" t="n">
        <v>636</v>
      </c>
    </row>
    <row r="346" customFormat="false" ht="12.75" hidden="false" customHeight="false" outlineLevel="0" collapsed="false">
      <c r="A346" s="0" t="n">
        <v>11193015</v>
      </c>
      <c r="B346" s="0" t="n">
        <v>1</v>
      </c>
      <c r="C346" s="0" t="s">
        <v>5</v>
      </c>
      <c r="D346" s="0" t="n">
        <v>1930</v>
      </c>
      <c r="E346" s="0" t="s">
        <v>87</v>
      </c>
      <c r="F346" s="0" t="n">
        <v>1</v>
      </c>
      <c r="G346" s="0" t="s">
        <v>80</v>
      </c>
      <c r="H346" s="0" t="n">
        <v>15</v>
      </c>
      <c r="I346" s="0" t="s">
        <v>140</v>
      </c>
      <c r="J346" s="0" t="n">
        <v>165</v>
      </c>
      <c r="K346" s="0" t="n">
        <v>207</v>
      </c>
      <c r="L346" s="0" t="n">
        <v>204</v>
      </c>
      <c r="M346" s="0" t="n">
        <v>186</v>
      </c>
      <c r="N346" s="0" t="n">
        <v>232</v>
      </c>
      <c r="O346" s="0" t="n">
        <v>254</v>
      </c>
      <c r="P346" s="0" t="n">
        <v>262</v>
      </c>
      <c r="Q346" s="0" t="n">
        <v>228</v>
      </c>
      <c r="R346" s="0" t="n">
        <v>234</v>
      </c>
      <c r="S346" s="0" t="n">
        <v>339</v>
      </c>
      <c r="T346" s="0" t="n">
        <v>323</v>
      </c>
      <c r="U346" s="0" t="n">
        <v>378</v>
      </c>
      <c r="V346" s="0" t="n">
        <v>386</v>
      </c>
      <c r="W346" s="0" t="n">
        <v>382</v>
      </c>
      <c r="X346" s="0" t="n">
        <v>381</v>
      </c>
      <c r="Y346" s="0" t="n">
        <v>388</v>
      </c>
      <c r="Z346" s="0" t="n">
        <v>438</v>
      </c>
      <c r="AA346" s="0" t="n">
        <v>442</v>
      </c>
      <c r="AB346" s="0" t="n">
        <v>518</v>
      </c>
      <c r="AC346" s="0" t="n">
        <v>518</v>
      </c>
      <c r="AD346" s="0" t="n">
        <v>544</v>
      </c>
      <c r="AE346" s="0" t="n">
        <v>579</v>
      </c>
      <c r="AF346" s="0" t="n">
        <v>606</v>
      </c>
      <c r="AG346" s="0" t="n">
        <v>623</v>
      </c>
      <c r="AH346" s="0" t="n">
        <v>622</v>
      </c>
    </row>
    <row r="347" customFormat="false" ht="12.75" hidden="false" customHeight="false" outlineLevel="0" collapsed="false">
      <c r="A347" s="0" t="n">
        <v>11193016</v>
      </c>
      <c r="B347" s="0" t="n">
        <v>1</v>
      </c>
      <c r="C347" s="0" t="s">
        <v>5</v>
      </c>
      <c r="D347" s="0" t="n">
        <v>1930</v>
      </c>
      <c r="E347" s="0" t="s">
        <v>87</v>
      </c>
      <c r="F347" s="0" t="n">
        <v>1</v>
      </c>
      <c r="G347" s="0" t="s">
        <v>80</v>
      </c>
      <c r="H347" s="0" t="n">
        <v>16</v>
      </c>
      <c r="I347" s="0" t="s">
        <v>141</v>
      </c>
      <c r="J347" s="0" t="n">
        <v>101</v>
      </c>
      <c r="K347" s="0" t="n">
        <v>102</v>
      </c>
      <c r="L347" s="0" t="n">
        <v>123</v>
      </c>
      <c r="M347" s="0" t="n">
        <v>147</v>
      </c>
      <c r="N347" s="0" t="n">
        <v>137</v>
      </c>
      <c r="O347" s="0" t="n">
        <v>150</v>
      </c>
      <c r="P347" s="0" t="n">
        <v>171</v>
      </c>
      <c r="Q347" s="0" t="n">
        <v>234</v>
      </c>
      <c r="R347" s="0" t="n">
        <v>199</v>
      </c>
      <c r="S347" s="0" t="n">
        <v>213</v>
      </c>
      <c r="T347" s="0" t="n">
        <v>223</v>
      </c>
      <c r="U347" s="0" t="n">
        <v>211</v>
      </c>
      <c r="V347" s="0" t="n">
        <v>225</v>
      </c>
      <c r="W347" s="0" t="n">
        <v>234</v>
      </c>
      <c r="X347" s="0" t="n">
        <v>207</v>
      </c>
      <c r="Y347" s="0" t="n">
        <v>267</v>
      </c>
      <c r="Z347" s="0" t="n">
        <v>308</v>
      </c>
      <c r="AA347" s="0" t="n">
        <v>349</v>
      </c>
      <c r="AB347" s="0" t="n">
        <v>351</v>
      </c>
      <c r="AC347" s="0" t="n">
        <v>358</v>
      </c>
      <c r="AD347" s="0" t="n">
        <v>388</v>
      </c>
      <c r="AE347" s="0" t="n">
        <v>424</v>
      </c>
      <c r="AF347" s="0" t="n">
        <v>411</v>
      </c>
      <c r="AG347" s="0" t="n">
        <v>389</v>
      </c>
      <c r="AH347" s="0" t="n">
        <v>483</v>
      </c>
    </row>
    <row r="348" customFormat="false" ht="12.75" hidden="false" customHeight="false" outlineLevel="0" collapsed="false">
      <c r="A348" s="0" t="n">
        <v>11193017</v>
      </c>
      <c r="B348" s="0" t="n">
        <v>1</v>
      </c>
      <c r="C348" s="0" t="s">
        <v>5</v>
      </c>
      <c r="D348" s="0" t="n">
        <v>1930</v>
      </c>
      <c r="E348" s="0" t="s">
        <v>87</v>
      </c>
      <c r="F348" s="0" t="n">
        <v>1</v>
      </c>
      <c r="G348" s="0" t="s">
        <v>80</v>
      </c>
      <c r="H348" s="0" t="n">
        <v>17</v>
      </c>
      <c r="I348" s="0" t="s">
        <v>142</v>
      </c>
      <c r="J348" s="0" t="n">
        <v>49</v>
      </c>
      <c r="K348" s="0" t="n">
        <v>61</v>
      </c>
      <c r="L348" s="0" t="n">
        <v>74</v>
      </c>
      <c r="M348" s="0" t="n">
        <v>56</v>
      </c>
      <c r="N348" s="0" t="n">
        <v>70</v>
      </c>
      <c r="O348" s="0" t="n">
        <v>84</v>
      </c>
      <c r="P348" s="0" t="n">
        <v>108</v>
      </c>
      <c r="Q348" s="0" t="n">
        <v>119</v>
      </c>
      <c r="R348" s="0" t="n">
        <v>125</v>
      </c>
      <c r="S348" s="0" t="n">
        <v>143</v>
      </c>
      <c r="T348" s="0" t="n">
        <v>114</v>
      </c>
      <c r="U348" s="0" t="n">
        <v>139</v>
      </c>
      <c r="V348" s="0" t="n">
        <v>139</v>
      </c>
      <c r="W348" s="0" t="n">
        <v>181</v>
      </c>
      <c r="X348" s="0" t="n">
        <v>160</v>
      </c>
      <c r="Y348" s="0" t="n">
        <v>172</v>
      </c>
      <c r="Z348" s="0" t="n">
        <v>186</v>
      </c>
      <c r="AA348" s="0" t="n">
        <v>197</v>
      </c>
      <c r="AB348" s="0" t="n">
        <v>214</v>
      </c>
      <c r="AC348" s="0" t="n">
        <v>243</v>
      </c>
      <c r="AD348" s="0" t="n">
        <v>276</v>
      </c>
      <c r="AE348" s="0" t="n">
        <v>299</v>
      </c>
      <c r="AF348" s="0" t="n">
        <v>303</v>
      </c>
      <c r="AG348" s="0" t="n">
        <v>301</v>
      </c>
      <c r="AH348" s="0" t="n">
        <v>313</v>
      </c>
    </row>
    <row r="349" customFormat="false" ht="12.75" hidden="false" customHeight="false" outlineLevel="0" collapsed="false">
      <c r="A349" s="0" t="n">
        <v>11193018</v>
      </c>
      <c r="B349" s="0" t="n">
        <v>1</v>
      </c>
      <c r="C349" s="0" t="s">
        <v>5</v>
      </c>
      <c r="D349" s="0" t="n">
        <v>1930</v>
      </c>
      <c r="E349" s="0" t="s">
        <v>87</v>
      </c>
      <c r="F349" s="0" t="n">
        <v>1</v>
      </c>
      <c r="G349" s="0" t="s">
        <v>80</v>
      </c>
      <c r="H349" s="0" t="n">
        <v>18</v>
      </c>
      <c r="I349" s="0" t="s">
        <v>143</v>
      </c>
      <c r="J349" s="0" t="n">
        <v>1188</v>
      </c>
      <c r="K349" s="0" t="n">
        <v>1345</v>
      </c>
      <c r="L349" s="0" t="n">
        <v>1519</v>
      </c>
      <c r="M349" s="0" t="n">
        <v>1387</v>
      </c>
      <c r="N349" s="0" t="n">
        <v>1517</v>
      </c>
      <c r="O349" s="0" t="n">
        <v>1699</v>
      </c>
      <c r="P349" s="0" t="n">
        <v>1848</v>
      </c>
      <c r="Q349" s="0" t="n">
        <v>1901</v>
      </c>
      <c r="R349" s="0" t="n">
        <v>1989</v>
      </c>
      <c r="S349" s="0" t="n">
        <v>2160</v>
      </c>
      <c r="T349" s="0" t="n">
        <v>2342</v>
      </c>
      <c r="U349" s="0" t="n">
        <v>2304</v>
      </c>
      <c r="V349" s="0" t="n">
        <v>2409</v>
      </c>
      <c r="W349" s="0" t="n">
        <v>2408</v>
      </c>
      <c r="X349" s="0" t="n">
        <v>2411</v>
      </c>
      <c r="Y349" s="0" t="n">
        <v>2675</v>
      </c>
      <c r="Z349" s="0" t="n">
        <v>2914</v>
      </c>
      <c r="AA349" s="0" t="n">
        <v>3070</v>
      </c>
      <c r="AB349" s="0" t="n">
        <v>3279</v>
      </c>
      <c r="AC349" s="0" t="n">
        <v>3425</v>
      </c>
      <c r="AD349" s="0" t="n">
        <v>3537</v>
      </c>
      <c r="AE349" s="0" t="n">
        <v>3802</v>
      </c>
      <c r="AF349" s="0" t="n">
        <v>3916</v>
      </c>
      <c r="AG349" s="0" t="n">
        <v>3791</v>
      </c>
      <c r="AH349" s="0" t="n">
        <v>4024</v>
      </c>
    </row>
    <row r="350" customFormat="false" ht="12.75" hidden="false" customHeight="false" outlineLevel="0" collapsed="false">
      <c r="A350" s="0" t="n">
        <v>11193019</v>
      </c>
      <c r="B350" s="0" t="n">
        <v>1</v>
      </c>
      <c r="C350" s="0" t="s">
        <v>5</v>
      </c>
      <c r="D350" s="0" t="n">
        <v>1930</v>
      </c>
      <c r="E350" s="0" t="s">
        <v>87</v>
      </c>
      <c r="F350" s="0" t="n">
        <v>1</v>
      </c>
      <c r="G350" s="0" t="s">
        <v>80</v>
      </c>
      <c r="H350" s="0" t="n">
        <v>19</v>
      </c>
      <c r="I350" s="0" t="s">
        <v>144</v>
      </c>
      <c r="J350" s="0" t="n">
        <v>0</v>
      </c>
      <c r="K350" s="0" t="n">
        <v>0</v>
      </c>
      <c r="L350" s="0" t="n">
        <v>0</v>
      </c>
      <c r="M350" s="0" t="n">
        <v>0</v>
      </c>
      <c r="N350" s="0" t="n">
        <v>0</v>
      </c>
      <c r="O350" s="0" t="n">
        <v>0</v>
      </c>
      <c r="P350" s="0" t="n">
        <v>0</v>
      </c>
      <c r="Q350" s="0" t="n">
        <v>0</v>
      </c>
      <c r="R350" s="0" t="n">
        <v>0</v>
      </c>
      <c r="S350" s="0" t="n">
        <v>0</v>
      </c>
      <c r="T350" s="0" t="n">
        <v>0</v>
      </c>
      <c r="U350" s="0" t="n">
        <v>0</v>
      </c>
      <c r="V350" s="0" t="n">
        <v>0</v>
      </c>
      <c r="W350" s="0" t="n">
        <v>0</v>
      </c>
      <c r="X350" s="0" t="n">
        <v>0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0</v>
      </c>
      <c r="AE350" s="0" t="n">
        <v>0</v>
      </c>
      <c r="AF350" s="0" t="n">
        <v>0</v>
      </c>
      <c r="AG350" s="0" t="n">
        <v>0</v>
      </c>
      <c r="AH350" s="0" t="n">
        <v>0</v>
      </c>
    </row>
    <row r="351" customFormat="false" ht="12.75" hidden="false" customHeight="false" outlineLevel="0" collapsed="false">
      <c r="A351" s="0" t="n">
        <v>11193020</v>
      </c>
      <c r="B351" s="0" t="n">
        <v>1</v>
      </c>
      <c r="C351" s="0" t="s">
        <v>5</v>
      </c>
      <c r="D351" s="0" t="n">
        <v>1930</v>
      </c>
      <c r="E351" s="0" t="s">
        <v>87</v>
      </c>
      <c r="F351" s="0" t="n">
        <v>1</v>
      </c>
      <c r="G351" s="0" t="s">
        <v>80</v>
      </c>
      <c r="H351" s="0" t="n">
        <v>20</v>
      </c>
      <c r="I351" s="0" t="s">
        <v>145</v>
      </c>
      <c r="J351" s="0" t="n">
        <v>0</v>
      </c>
      <c r="K351" s="0" t="n">
        <v>0</v>
      </c>
      <c r="L351" s="0" t="n">
        <v>0</v>
      </c>
      <c r="M351" s="0" t="n">
        <v>0</v>
      </c>
      <c r="N351" s="0" t="n">
        <v>0</v>
      </c>
      <c r="O351" s="0" t="n">
        <v>0</v>
      </c>
      <c r="P351" s="0" t="n">
        <v>0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0</v>
      </c>
      <c r="W351" s="0" t="n">
        <v>0</v>
      </c>
      <c r="X351" s="0" t="n">
        <v>0</v>
      </c>
      <c r="Y351" s="0" t="n">
        <v>0</v>
      </c>
      <c r="Z351" s="0" t="n">
        <v>0</v>
      </c>
      <c r="AA351" s="0" t="n">
        <v>0</v>
      </c>
      <c r="AB351" s="0" t="n">
        <v>0</v>
      </c>
      <c r="AC351" s="0" t="n">
        <v>0</v>
      </c>
      <c r="AD351" s="0" t="n">
        <v>0</v>
      </c>
      <c r="AE351" s="0" t="n">
        <v>0</v>
      </c>
      <c r="AF351" s="0" t="n">
        <v>0</v>
      </c>
      <c r="AG351" s="0" t="n">
        <v>0</v>
      </c>
      <c r="AH351" s="0" t="n">
        <v>0</v>
      </c>
    </row>
    <row r="352" customFormat="false" ht="12.75" hidden="false" customHeight="false" outlineLevel="0" collapsed="false">
      <c r="A352" s="0" t="n">
        <v>11193021</v>
      </c>
      <c r="B352" s="0" t="n">
        <v>1</v>
      </c>
      <c r="C352" s="0" t="s">
        <v>5</v>
      </c>
      <c r="D352" s="0" t="n">
        <v>1930</v>
      </c>
      <c r="E352" s="0" t="s">
        <v>87</v>
      </c>
      <c r="F352" s="0" t="n">
        <v>1</v>
      </c>
      <c r="G352" s="0" t="s">
        <v>80</v>
      </c>
      <c r="H352" s="0" t="n">
        <v>21</v>
      </c>
      <c r="I352" s="0" t="s">
        <v>146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.609752379558661</v>
      </c>
      <c r="R352" s="0" t="n">
        <v>0.612058782125435</v>
      </c>
      <c r="S352" s="0" t="n">
        <v>0.615358107650747</v>
      </c>
      <c r="T352" s="0" t="n">
        <v>1.22490476365463</v>
      </c>
      <c r="U352" s="0" t="n">
        <v>0</v>
      </c>
      <c r="V352" s="0" t="n">
        <v>0.601496523350095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.613922535254502</v>
      </c>
      <c r="AB352" s="0" t="n">
        <v>0</v>
      </c>
      <c r="AC352" s="0" t="n">
        <v>1.27061574038779</v>
      </c>
      <c r="AD352" s="0" t="n">
        <v>0</v>
      </c>
      <c r="AE352" s="0" t="n">
        <v>0</v>
      </c>
      <c r="AF352" s="0" t="n">
        <v>0</v>
      </c>
      <c r="AG352" s="0" t="n">
        <v>0</v>
      </c>
      <c r="AH352" s="0" t="n">
        <v>0</v>
      </c>
    </row>
    <row r="353" customFormat="false" ht="12.75" hidden="false" customHeight="false" outlineLevel="0" collapsed="false">
      <c r="A353" s="0" t="n">
        <v>11193022</v>
      </c>
      <c r="B353" s="0" t="n">
        <v>1</v>
      </c>
      <c r="C353" s="0" t="s">
        <v>5</v>
      </c>
      <c r="D353" s="0" t="n">
        <v>1930</v>
      </c>
      <c r="E353" s="0" t="s">
        <v>87</v>
      </c>
      <c r="F353" s="0" t="n">
        <v>1</v>
      </c>
      <c r="G353" s="0" t="s">
        <v>80</v>
      </c>
      <c r="H353" s="0" t="n">
        <v>22</v>
      </c>
      <c r="I353" s="0" t="s">
        <v>147</v>
      </c>
      <c r="J353" s="0" t="n">
        <v>0.963465392323108</v>
      </c>
      <c r="K353" s="0" t="n">
        <v>0.503099090396845</v>
      </c>
      <c r="L353" s="0" t="n">
        <v>0</v>
      </c>
      <c r="M353" s="0" t="n">
        <v>1.10858599855884</v>
      </c>
      <c r="N353" s="0" t="n">
        <v>0</v>
      </c>
      <c r="O353" s="0" t="n">
        <v>0</v>
      </c>
      <c r="P353" s="0" t="n">
        <v>0</v>
      </c>
      <c r="Q353" s="0" t="n">
        <v>0.644666352929042</v>
      </c>
      <c r="R353" s="0" t="n">
        <v>0</v>
      </c>
      <c r="S353" s="0" t="n">
        <v>1.27139923843186</v>
      </c>
      <c r="T353" s="0" t="n">
        <v>0.627214852447706</v>
      </c>
      <c r="U353" s="0" t="n">
        <v>0</v>
      </c>
      <c r="V353" s="0" t="n">
        <v>0.622552590130051</v>
      </c>
      <c r="W353" s="0" t="n">
        <v>0.622033676903268</v>
      </c>
      <c r="X353" s="0" t="n">
        <v>0.620605338447121</v>
      </c>
      <c r="Y353" s="0" t="n">
        <v>0</v>
      </c>
      <c r="Z353" s="0" t="n">
        <v>1.80844907407407</v>
      </c>
      <c r="AA353" s="0" t="n">
        <v>0</v>
      </c>
      <c r="AB353" s="0" t="n">
        <v>0.595500398985267</v>
      </c>
      <c r="AC353" s="0" t="n">
        <v>0</v>
      </c>
      <c r="AD353" s="0" t="n">
        <v>0.590444250253891</v>
      </c>
      <c r="AE353" s="0" t="n">
        <v>1.19161815787749</v>
      </c>
      <c r="AF353" s="0" t="n">
        <v>2.39556819883216</v>
      </c>
      <c r="AG353" s="0" t="n">
        <v>0.604054413221543</v>
      </c>
      <c r="AH353" s="0" t="n">
        <v>0</v>
      </c>
    </row>
    <row r="354" customFormat="false" ht="12.75" hidden="false" customHeight="false" outlineLevel="0" collapsed="false">
      <c r="A354" s="0" t="n">
        <v>11193023</v>
      </c>
      <c r="B354" s="0" t="n">
        <v>1</v>
      </c>
      <c r="C354" s="0" t="s">
        <v>5</v>
      </c>
      <c r="D354" s="0" t="n">
        <v>1930</v>
      </c>
      <c r="E354" s="0" t="s">
        <v>87</v>
      </c>
      <c r="F354" s="0" t="n">
        <v>1</v>
      </c>
      <c r="G354" s="0" t="s">
        <v>80</v>
      </c>
      <c r="H354" s="0" t="n">
        <v>23</v>
      </c>
      <c r="I354" s="0" t="s">
        <v>148</v>
      </c>
      <c r="J354" s="0" t="n">
        <v>0.450671726207913</v>
      </c>
      <c r="K354" s="0" t="n">
        <v>2.29970701732599</v>
      </c>
      <c r="L354" s="0" t="n">
        <v>2.34874107478392</v>
      </c>
      <c r="M354" s="0" t="n">
        <v>0.962899482922978</v>
      </c>
      <c r="N354" s="0" t="n">
        <v>0.486502001955738</v>
      </c>
      <c r="O354" s="0" t="n">
        <v>1.50367648901564</v>
      </c>
      <c r="P354" s="0" t="n">
        <v>2.06557156947292</v>
      </c>
      <c r="Q354" s="0" t="n">
        <v>0.536595836016313</v>
      </c>
      <c r="R354" s="0" t="n">
        <v>2.80424675128014</v>
      </c>
      <c r="S354" s="0" t="n">
        <v>1.77032928124631</v>
      </c>
      <c r="T354" s="0" t="n">
        <v>3.74709600059954</v>
      </c>
      <c r="U354" s="0" t="n">
        <v>0.651971235029111</v>
      </c>
      <c r="V354" s="0" t="n">
        <v>1.31125185214324</v>
      </c>
      <c r="W354" s="0" t="n">
        <v>0.649434991557345</v>
      </c>
      <c r="X354" s="0" t="n">
        <v>2.53631688743192</v>
      </c>
      <c r="Y354" s="0" t="n">
        <v>1.86341190720209</v>
      </c>
      <c r="Z354" s="0" t="n">
        <v>1.22350350227878</v>
      </c>
      <c r="AA354" s="0" t="n">
        <v>1.82591706684682</v>
      </c>
      <c r="AB354" s="0" t="n">
        <v>2.39321762126135</v>
      </c>
      <c r="AC354" s="0" t="n">
        <v>2.33892140639344</v>
      </c>
      <c r="AD354" s="0" t="n">
        <v>0.570437639757222</v>
      </c>
      <c r="AE354" s="0" t="n">
        <v>0.555898359543941</v>
      </c>
      <c r="AF354" s="0" t="n">
        <v>2.73659206716692</v>
      </c>
      <c r="AG354" s="0" t="n">
        <v>0.54386546943748</v>
      </c>
      <c r="AH354" s="0" t="n">
        <v>2.14508266612325</v>
      </c>
    </row>
    <row r="355" customFormat="false" ht="12.75" hidden="false" customHeight="false" outlineLevel="0" collapsed="false">
      <c r="A355" s="0" t="n">
        <v>11193024</v>
      </c>
      <c r="B355" s="0" t="n">
        <v>1</v>
      </c>
      <c r="C355" s="0" t="s">
        <v>5</v>
      </c>
      <c r="D355" s="0" t="n">
        <v>1930</v>
      </c>
      <c r="E355" s="0" t="s">
        <v>87</v>
      </c>
      <c r="F355" s="0" t="n">
        <v>1</v>
      </c>
      <c r="G355" s="0" t="s">
        <v>80</v>
      </c>
      <c r="H355" s="0" t="n">
        <v>24</v>
      </c>
      <c r="I355" s="0" t="s">
        <v>149</v>
      </c>
      <c r="J355" s="0" t="n">
        <v>1.98108067951067</v>
      </c>
      <c r="K355" s="0" t="n">
        <v>4.43410913820626</v>
      </c>
      <c r="L355" s="0" t="n">
        <v>2.4465550058962</v>
      </c>
      <c r="M355" s="0" t="n">
        <v>1.45800224532346</v>
      </c>
      <c r="N355" s="0" t="n">
        <v>4.89965506428348</v>
      </c>
      <c r="O355" s="0" t="n">
        <v>2.94354284817206</v>
      </c>
      <c r="P355" s="0" t="n">
        <v>1.96943437844651</v>
      </c>
      <c r="Q355" s="0" t="n">
        <v>4.96877127255201</v>
      </c>
      <c r="R355" s="0" t="n">
        <v>6.60387901693641</v>
      </c>
      <c r="S355" s="0" t="n">
        <v>2.06957925453755</v>
      </c>
      <c r="T355" s="0" t="n">
        <v>3.22355343039811</v>
      </c>
      <c r="U355" s="0" t="n">
        <v>7.29984389564592</v>
      </c>
      <c r="V355" s="0" t="n">
        <v>3.55115738137655</v>
      </c>
      <c r="W355" s="0" t="n">
        <v>3.1186846635563</v>
      </c>
      <c r="X355" s="0" t="n">
        <v>5.2246262759517</v>
      </c>
      <c r="Y355" s="0" t="n">
        <v>6.14150016377334</v>
      </c>
      <c r="Z355" s="0" t="n">
        <v>9.81684570723361</v>
      </c>
      <c r="AA355" s="0" t="n">
        <v>8.31353096443887</v>
      </c>
      <c r="AB355" s="0" t="n">
        <v>4.68290072250468</v>
      </c>
      <c r="AC355" s="0" t="n">
        <v>5.11437010139239</v>
      </c>
      <c r="AD355" s="0" t="n">
        <v>7.32685720565878</v>
      </c>
      <c r="AE355" s="0" t="n">
        <v>5.8841874231378</v>
      </c>
      <c r="AF355" s="0" t="n">
        <v>7.48102409465222</v>
      </c>
      <c r="AG355" s="0" t="n">
        <v>7.29931105733328</v>
      </c>
      <c r="AH355" s="0" t="n">
        <v>3.83938218855754</v>
      </c>
    </row>
    <row r="356" customFormat="false" ht="12.75" hidden="false" customHeight="false" outlineLevel="0" collapsed="false">
      <c r="A356" s="0" t="n">
        <v>11193025</v>
      </c>
      <c r="B356" s="0" t="n">
        <v>1</v>
      </c>
      <c r="C356" s="0" t="s">
        <v>5</v>
      </c>
      <c r="D356" s="0" t="n">
        <v>1930</v>
      </c>
      <c r="E356" s="0" t="s">
        <v>87</v>
      </c>
      <c r="F356" s="0" t="n">
        <v>1</v>
      </c>
      <c r="G356" s="0" t="s">
        <v>80</v>
      </c>
      <c r="H356" s="0" t="n">
        <v>25</v>
      </c>
      <c r="I356" s="0" t="s">
        <v>150</v>
      </c>
      <c r="J356" s="0" t="n">
        <v>6.84544692211593</v>
      </c>
      <c r="K356" s="0" t="n">
        <v>9.59416674661806</v>
      </c>
      <c r="L356" s="0" t="n">
        <v>8.29990316779638</v>
      </c>
      <c r="M356" s="0" t="n">
        <v>5.37608395292701</v>
      </c>
      <c r="N356" s="0" t="n">
        <v>5.80196317335739</v>
      </c>
      <c r="O356" s="0" t="n">
        <v>7.76522112761364</v>
      </c>
      <c r="P356" s="0" t="n">
        <v>10.1796193840312</v>
      </c>
      <c r="Q356" s="0" t="n">
        <v>5.52922193794202</v>
      </c>
      <c r="R356" s="0" t="n">
        <v>6.49967501624919</v>
      </c>
      <c r="S356" s="0" t="n">
        <v>11.0823417995708</v>
      </c>
      <c r="T356" s="0" t="n">
        <v>16.1853219361691</v>
      </c>
      <c r="U356" s="0" t="n">
        <v>11.2500894893482</v>
      </c>
      <c r="V356" s="0" t="n">
        <v>10.3809281587867</v>
      </c>
      <c r="W356" s="0" t="n">
        <v>8.54961179418947</v>
      </c>
      <c r="X356" s="0" t="n">
        <v>10.3158832024845</v>
      </c>
      <c r="Y356" s="0" t="n">
        <v>16.2734843213396</v>
      </c>
      <c r="Z356" s="0" t="n">
        <v>18.5510472645901</v>
      </c>
      <c r="AA356" s="0" t="n">
        <v>13.2745231730937</v>
      </c>
      <c r="AB356" s="0" t="n">
        <v>13.800198221029</v>
      </c>
      <c r="AC356" s="0" t="n">
        <v>16.2669338781672</v>
      </c>
      <c r="AD356" s="0" t="n">
        <v>12.7303182579565</v>
      </c>
      <c r="AE356" s="0" t="n">
        <v>17.6617236483687</v>
      </c>
      <c r="AF356" s="0" t="n">
        <v>11.3154549145683</v>
      </c>
      <c r="AG356" s="0" t="n">
        <v>14.0945229964956</v>
      </c>
      <c r="AH356" s="0" t="n">
        <v>12.8891289403908</v>
      </c>
    </row>
    <row r="357" customFormat="false" ht="12.75" hidden="false" customHeight="false" outlineLevel="0" collapsed="false">
      <c r="A357" s="0" t="n">
        <v>11193026</v>
      </c>
      <c r="B357" s="0" t="n">
        <v>1</v>
      </c>
      <c r="C357" s="0" t="s">
        <v>5</v>
      </c>
      <c r="D357" s="0" t="n">
        <v>1930</v>
      </c>
      <c r="E357" s="0" t="s">
        <v>87</v>
      </c>
      <c r="F357" s="0" t="n">
        <v>1</v>
      </c>
      <c r="G357" s="0" t="s">
        <v>80</v>
      </c>
      <c r="H357" s="0" t="n">
        <v>26</v>
      </c>
      <c r="I357" s="0" t="s">
        <v>151</v>
      </c>
      <c r="J357" s="0" t="n">
        <v>9.91213186633782</v>
      </c>
      <c r="K357" s="0" t="n">
        <v>14.9453597647003</v>
      </c>
      <c r="L357" s="0" t="n">
        <v>12.6592961431344</v>
      </c>
      <c r="M357" s="0" t="n">
        <v>10.8351492240829</v>
      </c>
      <c r="N357" s="0" t="n">
        <v>11.8959107806691</v>
      </c>
      <c r="O357" s="0" t="n">
        <v>12.7992553160543</v>
      </c>
      <c r="P357" s="0" t="n">
        <v>13.1191676743709</v>
      </c>
      <c r="Q357" s="0" t="n">
        <v>15.03039479837</v>
      </c>
      <c r="R357" s="0" t="n">
        <v>16.2738343866121</v>
      </c>
      <c r="S357" s="0" t="n">
        <v>18.7026755513282</v>
      </c>
      <c r="T357" s="0" t="n">
        <v>23.6595547797558</v>
      </c>
      <c r="U357" s="0" t="n">
        <v>20.7855914280221</v>
      </c>
      <c r="V357" s="0" t="n">
        <v>20.607934054611</v>
      </c>
      <c r="W357" s="0" t="n">
        <v>21.5024036615522</v>
      </c>
      <c r="X357" s="0" t="n">
        <v>13.8682007293646</v>
      </c>
      <c r="Y357" s="0" t="n">
        <v>22.1538715178493</v>
      </c>
      <c r="Z357" s="0" t="n">
        <v>19.1846025417006</v>
      </c>
      <c r="AA357" s="0" t="n">
        <v>21.9489634340721</v>
      </c>
      <c r="AB357" s="0" t="n">
        <v>18.6990784025644</v>
      </c>
      <c r="AC357" s="0" t="n">
        <v>28.085791290164</v>
      </c>
      <c r="AD357" s="0" t="n">
        <v>31.694134916928</v>
      </c>
      <c r="AE357" s="0" t="n">
        <v>30.9794674973754</v>
      </c>
      <c r="AF357" s="0" t="n">
        <v>37.0337186034704</v>
      </c>
      <c r="AG357" s="0" t="n">
        <v>32.8753527897528</v>
      </c>
      <c r="AH357" s="0" t="n">
        <v>23.8040093671994</v>
      </c>
    </row>
    <row r="358" customFormat="false" ht="12.75" hidden="false" customHeight="false" outlineLevel="0" collapsed="false">
      <c r="A358" s="0" t="n">
        <v>11193027</v>
      </c>
      <c r="B358" s="0" t="n">
        <v>1</v>
      </c>
      <c r="C358" s="0" t="s">
        <v>5</v>
      </c>
      <c r="D358" s="0" t="n">
        <v>1930</v>
      </c>
      <c r="E358" s="0" t="s">
        <v>87</v>
      </c>
      <c r="F358" s="0" t="n">
        <v>1</v>
      </c>
      <c r="G358" s="0" t="s">
        <v>80</v>
      </c>
      <c r="H358" s="0" t="n">
        <v>27</v>
      </c>
      <c r="I358" s="0" t="s">
        <v>152</v>
      </c>
      <c r="J358" s="0" t="n">
        <v>16.0448267775817</v>
      </c>
      <c r="K358" s="0" t="n">
        <v>19.112693217383</v>
      </c>
      <c r="L358" s="0" t="n">
        <v>18.6812224524942</v>
      </c>
      <c r="M358" s="0" t="n">
        <v>26.2503138624484</v>
      </c>
      <c r="N358" s="0" t="n">
        <v>27.0639046448426</v>
      </c>
      <c r="O358" s="0" t="n">
        <v>29.4967848504513</v>
      </c>
      <c r="P358" s="0" t="n">
        <v>24.0057133597796</v>
      </c>
      <c r="Q358" s="0" t="n">
        <v>30.7047646570097</v>
      </c>
      <c r="R358" s="0" t="n">
        <v>33.0753456373619</v>
      </c>
      <c r="S358" s="0" t="n">
        <v>27.3545747552955</v>
      </c>
      <c r="T358" s="0" t="n">
        <v>31.4749511846822</v>
      </c>
      <c r="U358" s="0" t="n">
        <v>39.5182213364032</v>
      </c>
      <c r="V358" s="0" t="n">
        <v>38.7468483088966</v>
      </c>
      <c r="W358" s="0" t="n">
        <v>33.57644144764</v>
      </c>
      <c r="X358" s="0" t="n">
        <v>37.9284560951029</v>
      </c>
      <c r="Y358" s="0" t="n">
        <v>34.1073208166572</v>
      </c>
      <c r="Z358" s="0" t="n">
        <v>38.8786146603901</v>
      </c>
      <c r="AA358" s="0" t="n">
        <v>40.9207691032654</v>
      </c>
      <c r="AB358" s="0" t="n">
        <v>50.7616815960703</v>
      </c>
      <c r="AC358" s="0" t="n">
        <v>47.2116879717961</v>
      </c>
      <c r="AD358" s="0" t="n">
        <v>50.3447071273721</v>
      </c>
      <c r="AE358" s="0" t="n">
        <v>63.1270665059169</v>
      </c>
      <c r="AF358" s="0" t="n">
        <v>56.5720481700514</v>
      </c>
      <c r="AG358" s="0" t="n">
        <v>48.7514799556415</v>
      </c>
      <c r="AH358" s="0" t="n">
        <v>57.5455206783857</v>
      </c>
    </row>
    <row r="359" customFormat="false" ht="12.75" hidden="false" customHeight="false" outlineLevel="0" collapsed="false">
      <c r="A359" s="0" t="n">
        <v>11193028</v>
      </c>
      <c r="B359" s="0" t="n">
        <v>1</v>
      </c>
      <c r="C359" s="0" t="s">
        <v>5</v>
      </c>
      <c r="D359" s="0" t="n">
        <v>1930</v>
      </c>
      <c r="E359" s="0" t="s">
        <v>87</v>
      </c>
      <c r="F359" s="0" t="n">
        <v>1</v>
      </c>
      <c r="G359" s="0" t="s">
        <v>80</v>
      </c>
      <c r="H359" s="0" t="n">
        <v>28</v>
      </c>
      <c r="I359" s="0" t="s">
        <v>153</v>
      </c>
      <c r="J359" s="0" t="n">
        <v>34.2546404333212</v>
      </c>
      <c r="K359" s="0" t="n">
        <v>36.132798662378</v>
      </c>
      <c r="L359" s="0" t="n">
        <v>34.8495197736175</v>
      </c>
      <c r="M359" s="0" t="n">
        <v>33.1617672458461</v>
      </c>
      <c r="N359" s="0" t="n">
        <v>45.8159277725374</v>
      </c>
      <c r="O359" s="0" t="n">
        <v>45.0882037986812</v>
      </c>
      <c r="P359" s="0" t="n">
        <v>46.9528785726325</v>
      </c>
      <c r="Q359" s="0" t="n">
        <v>56.9385826401892</v>
      </c>
      <c r="R359" s="0" t="n">
        <v>48.7226078632557</v>
      </c>
      <c r="S359" s="0" t="n">
        <v>51.0013260344769</v>
      </c>
      <c r="T359" s="0" t="n">
        <v>62.2060025830302</v>
      </c>
      <c r="U359" s="0" t="n">
        <v>56.0882938302877</v>
      </c>
      <c r="V359" s="0" t="n">
        <v>66.1439875722122</v>
      </c>
      <c r="W359" s="0" t="n">
        <v>55.1886420561711</v>
      </c>
      <c r="X359" s="0" t="n">
        <v>60.397667812827</v>
      </c>
      <c r="Y359" s="0" t="n">
        <v>64.0535934653582</v>
      </c>
      <c r="Z359" s="0" t="n">
        <v>68.764663053151</v>
      </c>
      <c r="AA359" s="0" t="n">
        <v>70.1742471831265</v>
      </c>
      <c r="AB359" s="0" t="n">
        <v>67.6402426177883</v>
      </c>
      <c r="AC359" s="0" t="n">
        <v>68.1919849868526</v>
      </c>
      <c r="AD359" s="0" t="n">
        <v>64.204083379703</v>
      </c>
      <c r="AE359" s="0" t="n">
        <v>90.268906320935</v>
      </c>
      <c r="AF359" s="0" t="n">
        <v>82.5539474371702</v>
      </c>
      <c r="AG359" s="0" t="n">
        <v>80.373347161006</v>
      </c>
      <c r="AH359" s="0" t="n">
        <v>83.0832182284581</v>
      </c>
    </row>
    <row r="360" customFormat="false" ht="12.75" hidden="false" customHeight="false" outlineLevel="0" collapsed="false">
      <c r="A360" s="0" t="n">
        <v>11193029</v>
      </c>
      <c r="B360" s="0" t="n">
        <v>1</v>
      </c>
      <c r="C360" s="0" t="s">
        <v>5</v>
      </c>
      <c r="D360" s="0" t="n">
        <v>1930</v>
      </c>
      <c r="E360" s="0" t="s">
        <v>87</v>
      </c>
      <c r="F360" s="0" t="n">
        <v>1</v>
      </c>
      <c r="G360" s="0" t="s">
        <v>80</v>
      </c>
      <c r="H360" s="0" t="n">
        <v>29</v>
      </c>
      <c r="I360" s="0" t="s">
        <v>154</v>
      </c>
      <c r="J360" s="0" t="n">
        <v>63.4386710336077</v>
      </c>
      <c r="K360" s="0" t="n">
        <v>61.6228826304168</v>
      </c>
      <c r="L360" s="0" t="n">
        <v>70.0290328698773</v>
      </c>
      <c r="M360" s="0" t="n">
        <v>65.4488335563442</v>
      </c>
      <c r="N360" s="0" t="n">
        <v>66.7605716465651</v>
      </c>
      <c r="O360" s="0" t="n">
        <v>82.6718367048323</v>
      </c>
      <c r="P360" s="0" t="n">
        <v>81.6839913834232</v>
      </c>
      <c r="Q360" s="0" t="n">
        <v>80.2066919353236</v>
      </c>
      <c r="R360" s="0" t="n">
        <v>79.3756717078413</v>
      </c>
      <c r="S360" s="0" t="n">
        <v>82.7684330772756</v>
      </c>
      <c r="T360" s="0" t="n">
        <v>109.349371241115</v>
      </c>
      <c r="U360" s="0" t="n">
        <v>103.945654765908</v>
      </c>
      <c r="V360" s="0" t="n">
        <v>96.0838376242824</v>
      </c>
      <c r="W360" s="0" t="n">
        <v>88.0061079735865</v>
      </c>
      <c r="X360" s="0" t="n">
        <v>105.209902379009</v>
      </c>
      <c r="Y360" s="0" t="n">
        <v>95.4777188631546</v>
      </c>
      <c r="Z360" s="0" t="n">
        <v>112.493504111515</v>
      </c>
      <c r="AA360" s="0" t="n">
        <v>112.997819879019</v>
      </c>
      <c r="AB360" s="0" t="n">
        <v>122.143589302922</v>
      </c>
      <c r="AC360" s="0" t="n">
        <v>123.834498834499</v>
      </c>
      <c r="AD360" s="0" t="n">
        <v>118.394593115265</v>
      </c>
      <c r="AE360" s="0" t="n">
        <v>126.396357912354</v>
      </c>
      <c r="AF360" s="0" t="n">
        <v>147.051220927227</v>
      </c>
      <c r="AG360" s="0" t="n">
        <v>119.510682676588</v>
      </c>
      <c r="AH360" s="0" t="n">
        <v>135.731064131543</v>
      </c>
    </row>
    <row r="361" customFormat="false" ht="12.75" hidden="false" customHeight="false" outlineLevel="0" collapsed="false">
      <c r="A361" s="0" t="n">
        <v>11193030</v>
      </c>
      <c r="B361" s="0" t="n">
        <v>1</v>
      </c>
      <c r="C361" s="0" t="s">
        <v>5</v>
      </c>
      <c r="D361" s="0" t="n">
        <v>1930</v>
      </c>
      <c r="E361" s="0" t="s">
        <v>87</v>
      </c>
      <c r="F361" s="0" t="n">
        <v>1</v>
      </c>
      <c r="G361" s="0" t="s">
        <v>80</v>
      </c>
      <c r="H361" s="0" t="n">
        <v>30</v>
      </c>
      <c r="I361" s="0" t="s">
        <v>155</v>
      </c>
      <c r="J361" s="0" t="n">
        <v>107.449318485791</v>
      </c>
      <c r="K361" s="0" t="n">
        <v>88.4427276644317</v>
      </c>
      <c r="L361" s="0" t="n">
        <v>117.698873128208</v>
      </c>
      <c r="M361" s="0" t="n">
        <v>105.259946302172</v>
      </c>
      <c r="N361" s="0" t="n">
        <v>111.10004367381</v>
      </c>
      <c r="O361" s="0" t="n">
        <v>118.265944783627</v>
      </c>
      <c r="P361" s="0" t="n">
        <v>133.872881613777</v>
      </c>
      <c r="Q361" s="0" t="n">
        <v>119.372313178552</v>
      </c>
      <c r="R361" s="0" t="n">
        <v>153.515042969162</v>
      </c>
      <c r="S361" s="0" t="n">
        <v>162.525062275958</v>
      </c>
      <c r="T361" s="0" t="n">
        <v>154.471729401876</v>
      </c>
      <c r="U361" s="0" t="n">
        <v>156.314273961333</v>
      </c>
      <c r="V361" s="0" t="n">
        <v>151.894275713793</v>
      </c>
      <c r="W361" s="0" t="n">
        <v>142.264030427082</v>
      </c>
      <c r="X361" s="0" t="n">
        <v>143.683220757999</v>
      </c>
      <c r="Y361" s="0" t="n">
        <v>165.560747051972</v>
      </c>
      <c r="Z361" s="0" t="n">
        <v>167.762041795996</v>
      </c>
      <c r="AA361" s="0" t="n">
        <v>189.355762828853</v>
      </c>
      <c r="AB361" s="0" t="n">
        <v>168.323036977348</v>
      </c>
      <c r="AC361" s="0" t="n">
        <v>196.012445609498</v>
      </c>
      <c r="AD361" s="0" t="n">
        <v>171.131685216192</v>
      </c>
      <c r="AE361" s="0" t="n">
        <v>197.060410939991</v>
      </c>
      <c r="AF361" s="0" t="n">
        <v>187.206698964039</v>
      </c>
      <c r="AG361" s="0" t="n">
        <v>177.123265140876</v>
      </c>
      <c r="AH361" s="0" t="n">
        <v>202.49873438291</v>
      </c>
    </row>
    <row r="362" customFormat="false" ht="12.75" hidden="false" customHeight="false" outlineLevel="0" collapsed="false">
      <c r="A362" s="0" t="n">
        <v>11193031</v>
      </c>
      <c r="B362" s="0" t="n">
        <v>1</v>
      </c>
      <c r="C362" s="0" t="s">
        <v>5</v>
      </c>
      <c r="D362" s="0" t="n">
        <v>1930</v>
      </c>
      <c r="E362" s="0" t="s">
        <v>87</v>
      </c>
      <c r="F362" s="0" t="n">
        <v>1</v>
      </c>
      <c r="G362" s="0" t="s">
        <v>80</v>
      </c>
      <c r="H362" s="0" t="n">
        <v>31</v>
      </c>
      <c r="I362" s="0" t="s">
        <v>156</v>
      </c>
      <c r="J362" s="0" t="n">
        <v>143.850395588588</v>
      </c>
      <c r="K362" s="0" t="n">
        <v>153.885611695307</v>
      </c>
      <c r="L362" s="0" t="n">
        <v>165.407375884247</v>
      </c>
      <c r="M362" s="0" t="n">
        <v>139.183883632619</v>
      </c>
      <c r="N362" s="0" t="n">
        <v>160.011637209979</v>
      </c>
      <c r="O362" s="0" t="n">
        <v>184.269227039084</v>
      </c>
      <c r="P362" s="0" t="n">
        <v>186.748944462488</v>
      </c>
      <c r="Q362" s="0" t="n">
        <v>194.346001208538</v>
      </c>
      <c r="R362" s="0" t="n">
        <v>206.251381147642</v>
      </c>
      <c r="S362" s="0" t="n">
        <v>213.955471029937</v>
      </c>
      <c r="T362" s="0" t="n">
        <v>243.456591771659</v>
      </c>
      <c r="U362" s="0" t="n">
        <v>237.039673807521</v>
      </c>
      <c r="V362" s="0" t="n">
        <v>210.923089261368</v>
      </c>
      <c r="W362" s="0" t="n">
        <v>218.622835713716</v>
      </c>
      <c r="X362" s="0" t="n">
        <v>230.296416363082</v>
      </c>
      <c r="Y362" s="0" t="n">
        <v>234.548234484194</v>
      </c>
      <c r="Z362" s="0" t="n">
        <v>270.484024043024</v>
      </c>
      <c r="AA362" s="0" t="n">
        <v>280.378162943739</v>
      </c>
      <c r="AB362" s="0" t="n">
        <v>286.119758286028</v>
      </c>
      <c r="AC362" s="0" t="n">
        <v>291.05074503066</v>
      </c>
      <c r="AD362" s="0" t="n">
        <v>299.419660292294</v>
      </c>
      <c r="AE362" s="0" t="n">
        <v>298.038080450544</v>
      </c>
      <c r="AF362" s="0" t="n">
        <v>315.669932438935</v>
      </c>
      <c r="AG362" s="0" t="n">
        <v>302.684681523074</v>
      </c>
      <c r="AH362" s="0" t="n">
        <v>305.314201135794</v>
      </c>
    </row>
    <row r="363" customFormat="false" ht="12.75" hidden="false" customHeight="false" outlineLevel="0" collapsed="false">
      <c r="A363" s="0" t="n">
        <v>11193032</v>
      </c>
      <c r="B363" s="0" t="n">
        <v>1</v>
      </c>
      <c r="C363" s="0" t="s">
        <v>5</v>
      </c>
      <c r="D363" s="0" t="n">
        <v>1930</v>
      </c>
      <c r="E363" s="0" t="s">
        <v>87</v>
      </c>
      <c r="F363" s="0" t="n">
        <v>1</v>
      </c>
      <c r="G363" s="0" t="s">
        <v>80</v>
      </c>
      <c r="H363" s="0" t="n">
        <v>32</v>
      </c>
      <c r="I363" s="0" t="s">
        <v>157</v>
      </c>
      <c r="J363" s="0" t="n">
        <v>175.560131717547</v>
      </c>
      <c r="K363" s="0" t="n">
        <v>211.833455076698</v>
      </c>
      <c r="L363" s="0" t="n">
        <v>245.932486718771</v>
      </c>
      <c r="M363" s="0" t="n">
        <v>231.775634027169</v>
      </c>
      <c r="N363" s="0" t="n">
        <v>217.590677767987</v>
      </c>
      <c r="O363" s="0" t="n">
        <v>237.876067480245</v>
      </c>
      <c r="P363" s="0" t="n">
        <v>249.641083789789</v>
      </c>
      <c r="Q363" s="0" t="n">
        <v>269.895621999247</v>
      </c>
      <c r="R363" s="0" t="n">
        <v>265.247120370795</v>
      </c>
      <c r="S363" s="0" t="n">
        <v>277.542138457566</v>
      </c>
      <c r="T363" s="0" t="n">
        <v>343.30824306958</v>
      </c>
      <c r="U363" s="0" t="n">
        <v>299.686566343457</v>
      </c>
      <c r="V363" s="0" t="n">
        <v>358.906574140368</v>
      </c>
      <c r="W363" s="0" t="n">
        <v>340.011699327289</v>
      </c>
      <c r="X363" s="0" t="n">
        <v>330.143757652714</v>
      </c>
      <c r="Y363" s="0" t="n">
        <v>405.619043317223</v>
      </c>
      <c r="Z363" s="0" t="n">
        <v>379.253245018963</v>
      </c>
      <c r="AA363" s="0" t="n">
        <v>406.546897774968</v>
      </c>
      <c r="AB363" s="0" t="n">
        <v>448.896535461953</v>
      </c>
      <c r="AC363" s="0" t="n">
        <v>445.226572811263</v>
      </c>
      <c r="AD363" s="0" t="n">
        <v>435.466946484785</v>
      </c>
      <c r="AE363" s="0" t="n">
        <v>451.2301187493</v>
      </c>
      <c r="AF363" s="0" t="n">
        <v>449.34916031564</v>
      </c>
      <c r="AG363" s="0" t="n">
        <v>472.626691363972</v>
      </c>
      <c r="AH363" s="0" t="n">
        <v>460.448073028832</v>
      </c>
    </row>
    <row r="364" customFormat="false" ht="12.75" hidden="false" customHeight="false" outlineLevel="0" collapsed="false">
      <c r="A364" s="0" t="n">
        <v>11193033</v>
      </c>
      <c r="B364" s="0" t="n">
        <v>1</v>
      </c>
      <c r="C364" s="0" t="s">
        <v>5</v>
      </c>
      <c r="D364" s="0" t="n">
        <v>1930</v>
      </c>
      <c r="E364" s="0" t="s">
        <v>87</v>
      </c>
      <c r="F364" s="0" t="n">
        <v>1</v>
      </c>
      <c r="G364" s="0" t="s">
        <v>80</v>
      </c>
      <c r="H364" s="0" t="n">
        <v>33</v>
      </c>
      <c r="I364" s="0" t="s">
        <v>158</v>
      </c>
      <c r="J364" s="0" t="n">
        <v>208.271714482895</v>
      </c>
      <c r="K364" s="0" t="n">
        <v>271.10113758707</v>
      </c>
      <c r="L364" s="0" t="n">
        <v>339.547090176132</v>
      </c>
      <c r="M364" s="0" t="n">
        <v>270.252796275942</v>
      </c>
      <c r="N364" s="0" t="n">
        <v>302.346905900721</v>
      </c>
      <c r="O364" s="0" t="n">
        <v>339.263549855192</v>
      </c>
      <c r="P364" s="0" t="n">
        <v>393.427710500881</v>
      </c>
      <c r="Q364" s="0" t="n">
        <v>347.715791545476</v>
      </c>
      <c r="R364" s="0" t="n">
        <v>413.338235457959</v>
      </c>
      <c r="S364" s="0" t="n">
        <v>408.615632626559</v>
      </c>
      <c r="T364" s="0" t="n">
        <v>434.045439131909</v>
      </c>
      <c r="U364" s="0" t="n">
        <v>381.855660813048</v>
      </c>
      <c r="V364" s="0" t="n">
        <v>436.392192057438</v>
      </c>
      <c r="W364" s="0" t="n">
        <v>447.265102168288</v>
      </c>
      <c r="X364" s="0" t="n">
        <v>437.721631205674</v>
      </c>
      <c r="Y364" s="0" t="n">
        <v>478.856879869383</v>
      </c>
      <c r="Z364" s="0" t="n">
        <v>523.207850288741</v>
      </c>
      <c r="AA364" s="0" t="n">
        <v>516.664868946176</v>
      </c>
      <c r="AB364" s="0" t="n">
        <v>572.166654212791</v>
      </c>
      <c r="AC364" s="0" t="n">
        <v>594.496420350151</v>
      </c>
      <c r="AD364" s="0" t="n">
        <v>637.102595486928</v>
      </c>
      <c r="AE364" s="0" t="n">
        <v>624.215873799387</v>
      </c>
      <c r="AF364" s="0" t="n">
        <v>659.898990921328</v>
      </c>
      <c r="AG364" s="0" t="n">
        <v>599.667074467018</v>
      </c>
      <c r="AH364" s="0" t="n">
        <v>641.077332473188</v>
      </c>
    </row>
    <row r="365" customFormat="false" ht="12.75" hidden="false" customHeight="false" outlineLevel="0" collapsed="false">
      <c r="A365" s="0" t="n">
        <v>11193034</v>
      </c>
      <c r="B365" s="0" t="n">
        <v>1</v>
      </c>
      <c r="C365" s="0" t="s">
        <v>5</v>
      </c>
      <c r="D365" s="0" t="n">
        <v>1930</v>
      </c>
      <c r="E365" s="0" t="s">
        <v>87</v>
      </c>
      <c r="F365" s="0" t="n">
        <v>1</v>
      </c>
      <c r="G365" s="0" t="s">
        <v>80</v>
      </c>
      <c r="H365" s="0" t="n">
        <v>34</v>
      </c>
      <c r="I365" s="0" t="s">
        <v>159</v>
      </c>
      <c r="J365" s="0" t="n">
        <v>284.453332413888</v>
      </c>
      <c r="K365" s="0" t="n">
        <v>352.562464871494</v>
      </c>
      <c r="L365" s="0" t="n">
        <v>344.094727254327</v>
      </c>
      <c r="M365" s="0" t="n">
        <v>314.853999153618</v>
      </c>
      <c r="N365" s="0" t="n">
        <v>397.280682226827</v>
      </c>
      <c r="O365" s="0" t="n">
        <v>446.915578702889</v>
      </c>
      <c r="P365" s="0" t="n">
        <v>485.859990727863</v>
      </c>
      <c r="Q365" s="0" t="n">
        <v>440.698933044688</v>
      </c>
      <c r="R365" s="0" t="n">
        <v>425.454545454545</v>
      </c>
      <c r="S365" s="0" t="n">
        <v>584.896219741542</v>
      </c>
      <c r="T365" s="0" t="n">
        <v>527.476116599984</v>
      </c>
      <c r="U365" s="0" t="n">
        <v>590.597315750824</v>
      </c>
      <c r="V365" s="0" t="n">
        <v>578.684616883798</v>
      </c>
      <c r="W365" s="0" t="n">
        <v>580.273731220853</v>
      </c>
      <c r="X365" s="0" t="n">
        <v>575.580868356649</v>
      </c>
      <c r="Y365" s="0" t="n">
        <v>585.457124319104</v>
      </c>
      <c r="Z365" s="0" t="n">
        <v>654.033956009497</v>
      </c>
      <c r="AA365" s="0" t="n">
        <v>651.590647757762</v>
      </c>
      <c r="AB365" s="0" t="n">
        <v>753.027373562634</v>
      </c>
      <c r="AC365" s="0" t="n">
        <v>742.769469020204</v>
      </c>
      <c r="AD365" s="0" t="n">
        <v>762.973352033661</v>
      </c>
      <c r="AE365" s="0" t="n">
        <v>797.718442589072</v>
      </c>
      <c r="AF365" s="0" t="n">
        <v>824.781555380135</v>
      </c>
      <c r="AG365" s="0" t="n">
        <v>832.075648097445</v>
      </c>
      <c r="AH365" s="0" t="n">
        <v>815.941021369259</v>
      </c>
    </row>
    <row r="366" customFormat="false" ht="12.75" hidden="false" customHeight="false" outlineLevel="0" collapsed="false">
      <c r="A366" s="0" t="n">
        <v>11193035</v>
      </c>
      <c r="B366" s="0" t="n">
        <v>1</v>
      </c>
      <c r="C366" s="0" t="s">
        <v>5</v>
      </c>
      <c r="D366" s="0" t="n">
        <v>1930</v>
      </c>
      <c r="E366" s="0" t="s">
        <v>87</v>
      </c>
      <c r="F366" s="0" t="n">
        <v>1</v>
      </c>
      <c r="G366" s="0" t="s">
        <v>80</v>
      </c>
      <c r="H366" s="0" t="n">
        <v>35</v>
      </c>
      <c r="I366" s="0" t="s">
        <v>160</v>
      </c>
      <c r="J366" s="0" t="n">
        <v>339.358914051475</v>
      </c>
      <c r="K366" s="0" t="n">
        <v>332.71357275663</v>
      </c>
      <c r="L366" s="0" t="n">
        <v>388.883619463151</v>
      </c>
      <c r="M366" s="0" t="n">
        <v>455.277502477701</v>
      </c>
      <c r="N366" s="0" t="n">
        <v>415.466262319939</v>
      </c>
      <c r="O366" s="0" t="n">
        <v>445.513677269892</v>
      </c>
      <c r="P366" s="0" t="n">
        <v>497.976062203326</v>
      </c>
      <c r="Q366" s="0" t="n">
        <v>676.574336436708</v>
      </c>
      <c r="R366" s="0" t="n">
        <v>566.790088293933</v>
      </c>
      <c r="S366" s="0" t="n">
        <v>613.108430960537</v>
      </c>
      <c r="T366" s="0" t="n">
        <v>657.661908694113</v>
      </c>
      <c r="U366" s="0" t="n">
        <v>649.510558394385</v>
      </c>
      <c r="V366" s="0" t="n">
        <v>712.995531894667</v>
      </c>
      <c r="W366" s="0" t="n">
        <v>682.335102350265</v>
      </c>
      <c r="X366" s="0" t="n">
        <v>559.868011792389</v>
      </c>
      <c r="Y366" s="0" t="n">
        <v>676.411724469891</v>
      </c>
      <c r="Z366" s="0" t="n">
        <v>746.37716279746</v>
      </c>
      <c r="AA366" s="0" t="n">
        <v>807.141700779389</v>
      </c>
      <c r="AB366" s="0" t="n">
        <v>816.430963900261</v>
      </c>
      <c r="AC366" s="0" t="n">
        <v>820.291913938089</v>
      </c>
      <c r="AD366" s="0" t="n">
        <v>875.550039490015</v>
      </c>
      <c r="AE366" s="0" t="n">
        <v>938.426807135585</v>
      </c>
      <c r="AF366" s="0" t="n">
        <v>890.554917553249</v>
      </c>
      <c r="AG366" s="0" t="n">
        <v>822.723235057739</v>
      </c>
      <c r="AH366" s="0" t="n">
        <v>995.076124353613</v>
      </c>
    </row>
    <row r="367" customFormat="false" ht="12.75" hidden="false" customHeight="false" outlineLevel="0" collapsed="false">
      <c r="A367" s="0" t="n">
        <v>11193036</v>
      </c>
      <c r="B367" s="0" t="n">
        <v>1</v>
      </c>
      <c r="C367" s="0" t="s">
        <v>5</v>
      </c>
      <c r="D367" s="0" t="n">
        <v>1930</v>
      </c>
      <c r="E367" s="0" t="s">
        <v>87</v>
      </c>
      <c r="F367" s="0" t="n">
        <v>1</v>
      </c>
      <c r="G367" s="0" t="s">
        <v>80</v>
      </c>
      <c r="H367" s="0" t="n">
        <v>36</v>
      </c>
      <c r="I367" s="0" t="s">
        <v>161</v>
      </c>
      <c r="J367" s="0" t="n">
        <v>373.105916393817</v>
      </c>
      <c r="K367" s="0" t="n">
        <v>439.607956183338</v>
      </c>
      <c r="L367" s="0" t="n">
        <v>502.171552660152</v>
      </c>
      <c r="M367" s="0" t="n">
        <v>368.057837660204</v>
      </c>
      <c r="N367" s="0" t="n">
        <v>437.965338171808</v>
      </c>
      <c r="O367" s="0" t="n">
        <v>501.912045889101</v>
      </c>
      <c r="P367" s="0" t="n">
        <v>619.58579542195</v>
      </c>
      <c r="Q367" s="0" t="n">
        <v>658.58652941502</v>
      </c>
      <c r="R367" s="0" t="n">
        <v>656.961160456194</v>
      </c>
      <c r="S367" s="0" t="n">
        <v>726.810673443456</v>
      </c>
      <c r="T367" s="0" t="n">
        <v>559.37193326791</v>
      </c>
      <c r="U367" s="0" t="n">
        <v>650.535873075303</v>
      </c>
      <c r="V367" s="0" t="n">
        <v>631.732036540472</v>
      </c>
      <c r="W367" s="0" t="n">
        <v>799.469964664311</v>
      </c>
      <c r="X367" s="0" t="n">
        <v>694.203401596668</v>
      </c>
      <c r="Y367" s="0" t="n">
        <v>741.443227864471</v>
      </c>
      <c r="Z367" s="0" t="n">
        <v>814.681792299943</v>
      </c>
      <c r="AA367" s="0" t="n">
        <v>856.037891626472</v>
      </c>
      <c r="AB367" s="0" t="n">
        <v>844.848006316621</v>
      </c>
      <c r="AC367" s="0" t="n">
        <v>893.678055238866</v>
      </c>
      <c r="AD367" s="0" t="n">
        <v>964.697658161482</v>
      </c>
      <c r="AE367" s="0" t="n">
        <v>1006.32740980075</v>
      </c>
      <c r="AF367" s="0" t="n">
        <v>966.908127772282</v>
      </c>
      <c r="AG367" s="0" t="n">
        <v>914.782397276927</v>
      </c>
      <c r="AH367" s="0" t="n">
        <v>905.30456412333</v>
      </c>
    </row>
    <row r="368" customFormat="false" ht="12.75" hidden="false" customHeight="false" outlineLevel="0" collapsed="false">
      <c r="A368" s="0" t="n">
        <v>11193037</v>
      </c>
      <c r="B368" s="0" t="n">
        <v>1</v>
      </c>
      <c r="C368" s="0" t="s">
        <v>5</v>
      </c>
      <c r="D368" s="0" t="n">
        <v>1930</v>
      </c>
      <c r="E368" s="0" t="s">
        <v>87</v>
      </c>
      <c r="F368" s="0" t="n">
        <v>1</v>
      </c>
      <c r="G368" s="0" t="s">
        <v>80</v>
      </c>
      <c r="H368" s="0" t="n">
        <v>37</v>
      </c>
      <c r="I368" s="0" t="s">
        <v>162</v>
      </c>
      <c r="J368" s="0" t="n">
        <v>48.3830963796982</v>
      </c>
      <c r="K368" s="0" t="n">
        <v>55.0255510839625</v>
      </c>
      <c r="L368" s="0" t="n">
        <v>62.1734512405016</v>
      </c>
      <c r="M368" s="0" t="n">
        <v>56.7543624545546</v>
      </c>
      <c r="N368" s="0" t="n">
        <v>62.0572997097584</v>
      </c>
      <c r="O368" s="0" t="n">
        <v>69.4810229700418</v>
      </c>
      <c r="P368" s="0" t="n">
        <v>75.4772773777691</v>
      </c>
      <c r="Q368" s="0" t="n">
        <v>77.4861393152687</v>
      </c>
      <c r="R368" s="0" t="n">
        <v>81.0727196616223</v>
      </c>
      <c r="S368" s="0" t="n">
        <v>88.2706312167453</v>
      </c>
      <c r="T368" s="0" t="n">
        <v>95.892351622759</v>
      </c>
      <c r="U368" s="0" t="n">
        <v>94.4652932298643</v>
      </c>
      <c r="V368" s="0" t="n">
        <v>98.8699115752493</v>
      </c>
      <c r="W368" s="0" t="n">
        <v>99.0161707222999</v>
      </c>
      <c r="X368" s="0" t="n">
        <v>99.0659205426397</v>
      </c>
      <c r="Y368" s="0" t="n">
        <v>110.000596264914</v>
      </c>
      <c r="Z368" s="0" t="n">
        <v>119.692791240821</v>
      </c>
      <c r="AA368" s="0" t="n">
        <v>125.49831415294</v>
      </c>
      <c r="AB368" s="0" t="n">
        <v>133.503846938389</v>
      </c>
      <c r="AC368" s="0" t="n">
        <v>138.697266185768</v>
      </c>
      <c r="AD368" s="0" t="n">
        <v>142.299703210373</v>
      </c>
      <c r="AE368" s="0" t="n">
        <v>152.067530462502</v>
      </c>
      <c r="AF368" s="0" t="n">
        <v>155.687937126882</v>
      </c>
      <c r="AG368" s="0" t="n">
        <v>149.823243351124</v>
      </c>
      <c r="AH368" s="0" t="n">
        <v>157.915391256573</v>
      </c>
    </row>
    <row r="369" customFormat="false" ht="12.75" hidden="false" customHeight="false" outlineLevel="0" collapsed="false">
      <c r="A369" s="0" t="n">
        <v>11193038</v>
      </c>
      <c r="B369" s="0" t="n">
        <v>1</v>
      </c>
      <c r="C369" s="0" t="s">
        <v>5</v>
      </c>
      <c r="D369" s="0" t="n">
        <v>1930</v>
      </c>
      <c r="E369" s="0" t="s">
        <v>87</v>
      </c>
      <c r="F369" s="0" t="n">
        <v>1</v>
      </c>
      <c r="G369" s="0" t="s">
        <v>80</v>
      </c>
      <c r="H369" s="0" t="n">
        <v>38</v>
      </c>
      <c r="I369" s="0" t="s">
        <v>163</v>
      </c>
      <c r="J369" s="0" t="n">
        <v>45.6705994296393</v>
      </c>
      <c r="K369" s="0" t="n">
        <v>52.1237857136756</v>
      </c>
      <c r="L369" s="0" t="n">
        <v>59.0857840676867</v>
      </c>
      <c r="M369" s="0" t="n">
        <v>53.8064853003609</v>
      </c>
      <c r="N369" s="0" t="n">
        <v>58.9733957160865</v>
      </c>
      <c r="O369" s="0" t="n">
        <v>66.2160966353361</v>
      </c>
      <c r="P369" s="0" t="n">
        <v>72.0748964074306</v>
      </c>
      <c r="Q369" s="0" t="n">
        <v>74.0416840353045</v>
      </c>
      <c r="R369" s="0" t="n">
        <v>77.5485670468323</v>
      </c>
      <c r="S369" s="0" t="n">
        <v>84.5869640067882</v>
      </c>
      <c r="T369" s="0" t="n">
        <v>92.0476398841212</v>
      </c>
      <c r="U369" s="0" t="n">
        <v>90.6470107658414</v>
      </c>
      <c r="V369" s="0" t="n">
        <v>94.9607753929623</v>
      </c>
      <c r="W369" s="0" t="n">
        <v>95.1004470491951</v>
      </c>
      <c r="X369" s="0" t="n">
        <v>95.1506431799491</v>
      </c>
      <c r="Y369" s="0" t="n">
        <v>105.871166748933</v>
      </c>
      <c r="Z369" s="0" t="n">
        <v>115.386009728632</v>
      </c>
      <c r="AA369" s="0" t="n">
        <v>121.097835193862</v>
      </c>
      <c r="AB369" s="0" t="n">
        <v>128.97300539496</v>
      </c>
      <c r="AC369" s="0" t="n">
        <v>134.0907399974</v>
      </c>
      <c r="AD369" s="0" t="n">
        <v>137.64833782933</v>
      </c>
      <c r="AE369" s="0" t="n">
        <v>147.271837260871</v>
      </c>
      <c r="AF369" s="0" t="n">
        <v>150.849499239147</v>
      </c>
      <c r="AG369" s="0" t="n">
        <v>145.091531880091</v>
      </c>
      <c r="AH369" s="0" t="n">
        <v>153.073523247152</v>
      </c>
    </row>
    <row r="370" customFormat="false" ht="12.75" hidden="false" customHeight="false" outlineLevel="0" collapsed="false">
      <c r="A370" s="0" t="n">
        <v>11193039</v>
      </c>
      <c r="B370" s="0" t="n">
        <v>1</v>
      </c>
      <c r="C370" s="0" t="s">
        <v>5</v>
      </c>
      <c r="D370" s="0" t="n">
        <v>1930</v>
      </c>
      <c r="E370" s="0" t="s">
        <v>87</v>
      </c>
      <c r="F370" s="0" t="n">
        <v>1</v>
      </c>
      <c r="G370" s="0" t="s">
        <v>80</v>
      </c>
      <c r="H370" s="0" t="n">
        <v>39</v>
      </c>
      <c r="I370" s="0" t="s">
        <v>164</v>
      </c>
      <c r="J370" s="0" t="n">
        <v>51.2146214292795</v>
      </c>
      <c r="K370" s="0" t="n">
        <v>58.0468148775537</v>
      </c>
      <c r="L370" s="0" t="n">
        <v>65.3806092303313</v>
      </c>
      <c r="M370" s="0" t="n">
        <v>59.8217436808164</v>
      </c>
      <c r="N370" s="0" t="n">
        <v>65.2606292036037</v>
      </c>
      <c r="O370" s="0" t="n">
        <v>72.8652815712806</v>
      </c>
      <c r="P370" s="0" t="n">
        <v>78.9987975407041</v>
      </c>
      <c r="Q370" s="0" t="n">
        <v>81.0494817596005</v>
      </c>
      <c r="R370" s="0" t="n">
        <v>84.7157385459939</v>
      </c>
      <c r="S370" s="0" t="n">
        <v>92.0734362801195</v>
      </c>
      <c r="T370" s="0" t="n">
        <v>99.8563963694267</v>
      </c>
      <c r="U370" s="0" t="n">
        <v>98.4030784564475</v>
      </c>
      <c r="V370" s="0" t="n">
        <v>102.898652622561</v>
      </c>
      <c r="W370" s="0" t="n">
        <v>103.051726105709</v>
      </c>
      <c r="X370" s="0" t="n">
        <v>103.100940135209</v>
      </c>
      <c r="Y370" s="0" t="n">
        <v>114.249821632343</v>
      </c>
      <c r="Z370" s="0" t="n">
        <v>124.119200324155</v>
      </c>
      <c r="AA370" s="0" t="n">
        <v>130.017830403764</v>
      </c>
      <c r="AB370" s="0" t="n">
        <v>138.153224643505</v>
      </c>
      <c r="AC370" s="0" t="n">
        <v>143.421675348674</v>
      </c>
      <c r="AD370" s="0" t="n">
        <v>147.068172938091</v>
      </c>
      <c r="AE370" s="0" t="n">
        <v>156.979620623813</v>
      </c>
      <c r="AF370" s="0" t="n">
        <v>160.642064773914</v>
      </c>
      <c r="AG370" s="0" t="n">
        <v>154.669967598833</v>
      </c>
      <c r="AH370" s="0" t="n">
        <v>162.871446535885</v>
      </c>
    </row>
    <row r="371" customFormat="false" ht="12.75" hidden="false" customHeight="false" outlineLevel="0" collapsed="false">
      <c r="A371" s="0" t="n">
        <v>11193040</v>
      </c>
      <c r="B371" s="0" t="n">
        <v>1</v>
      </c>
      <c r="C371" s="0" t="s">
        <v>5</v>
      </c>
      <c r="D371" s="0" t="n">
        <v>1930</v>
      </c>
      <c r="E371" s="0" t="s">
        <v>87</v>
      </c>
      <c r="F371" s="0" t="n">
        <v>1</v>
      </c>
      <c r="G371" s="0" t="s">
        <v>80</v>
      </c>
      <c r="H371" s="0" t="n">
        <v>40</v>
      </c>
      <c r="I371" s="0" t="s">
        <v>165</v>
      </c>
      <c r="J371" s="0" t="n">
        <v>49.0961159826667</v>
      </c>
      <c r="K371" s="0" t="n">
        <v>54.7868183008606</v>
      </c>
      <c r="L371" s="0" t="n">
        <v>61.6004585563912</v>
      </c>
      <c r="M371" s="0" t="n">
        <v>55.3059480833695</v>
      </c>
      <c r="N371" s="0" t="n">
        <v>60.3112588740175</v>
      </c>
      <c r="O371" s="0" t="n">
        <v>67.1737325189226</v>
      </c>
      <c r="P371" s="0" t="n">
        <v>72.64945951993</v>
      </c>
      <c r="Q371" s="0" t="n">
        <v>73.9343857235776</v>
      </c>
      <c r="R371" s="0" t="n">
        <v>76.8578192520109</v>
      </c>
      <c r="S371" s="0" t="n">
        <v>82.6710684410115</v>
      </c>
      <c r="T371" s="0" t="n">
        <v>88.5335449550856</v>
      </c>
      <c r="U371" s="0" t="n">
        <v>86.2541598545442</v>
      </c>
      <c r="V371" s="0" t="n">
        <v>88.7923073398664</v>
      </c>
      <c r="W371" s="0" t="n">
        <v>87.6938651625747</v>
      </c>
      <c r="X371" s="0" t="n">
        <v>87.0526609173797</v>
      </c>
      <c r="Y371" s="0" t="n">
        <v>94.9441797596975</v>
      </c>
      <c r="Z371" s="0" t="n">
        <v>102.098043784541</v>
      </c>
      <c r="AA371" s="0" t="n">
        <v>105.710563309254</v>
      </c>
      <c r="AB371" s="0" t="n">
        <v>110.849716973044</v>
      </c>
      <c r="AC371" s="0" t="n">
        <v>114.414364877907</v>
      </c>
      <c r="AD371" s="0" t="n">
        <v>115.442474181276</v>
      </c>
      <c r="AE371" s="0" t="n">
        <v>122.427686471811</v>
      </c>
      <c r="AF371" s="0" t="n">
        <v>124.156866469832</v>
      </c>
      <c r="AG371" s="0" t="n">
        <v>117.956962314835</v>
      </c>
      <c r="AH371" s="0" t="n">
        <v>122.721122761314</v>
      </c>
    </row>
    <row r="372" customFormat="false" ht="12.75" hidden="false" customHeight="false" outlineLevel="0" collapsed="false">
      <c r="A372" s="0" t="n">
        <v>11193042</v>
      </c>
      <c r="B372" s="0" t="n">
        <v>1</v>
      </c>
      <c r="C372" s="0" t="s">
        <v>5</v>
      </c>
      <c r="D372" s="0" t="n">
        <v>1930</v>
      </c>
      <c r="E372" s="0" t="s">
        <v>87</v>
      </c>
      <c r="F372" s="0" t="n">
        <v>1</v>
      </c>
      <c r="G372" s="0" t="s">
        <v>80</v>
      </c>
      <c r="H372" s="0" t="n">
        <v>42</v>
      </c>
      <c r="I372" s="0" t="s">
        <v>166</v>
      </c>
      <c r="J372" s="0" t="n">
        <v>46.2815033795664</v>
      </c>
      <c r="K372" s="0" t="n">
        <v>51.835018257972</v>
      </c>
      <c r="L372" s="0" t="n">
        <v>58.479450310432</v>
      </c>
      <c r="M372" s="0" t="n">
        <v>52.3824191874062</v>
      </c>
      <c r="N372" s="0" t="n">
        <v>57.2634155402168</v>
      </c>
      <c r="O372" s="0" t="n">
        <v>63.9677544358377</v>
      </c>
      <c r="P372" s="0" t="n">
        <v>69.3246084182043</v>
      </c>
      <c r="Q372" s="0" t="n">
        <v>70.5969818114593</v>
      </c>
      <c r="R372" s="0" t="n">
        <v>73.472251093802</v>
      </c>
      <c r="S372" s="0" t="n">
        <v>79.1778457812699</v>
      </c>
      <c r="T372" s="0" t="n">
        <v>84.9474819319518</v>
      </c>
      <c r="U372" s="0" t="n">
        <v>82.7344595484014</v>
      </c>
      <c r="V372" s="0" t="n">
        <v>85.2498813841978</v>
      </c>
      <c r="W372" s="0" t="n">
        <v>84.1933575233555</v>
      </c>
      <c r="X372" s="0" t="n">
        <v>83.5786697829753</v>
      </c>
      <c r="Y372" s="0" t="n">
        <v>91.3415516180058</v>
      </c>
      <c r="Z372" s="0" t="n">
        <v>98.3774714814742</v>
      </c>
      <c r="AA372" s="0" t="n">
        <v>101.95237656944</v>
      </c>
      <c r="AB372" s="0" t="n">
        <v>107.041975111426</v>
      </c>
      <c r="AC372" s="0" t="n">
        <v>110.570218052227</v>
      </c>
      <c r="AD372" s="0" t="n">
        <v>111.624696441662</v>
      </c>
      <c r="AE372" s="0" t="n">
        <v>118.517309706637</v>
      </c>
      <c r="AF372" s="0" t="n">
        <v>120.247548336945</v>
      </c>
      <c r="AG372" s="0" t="n">
        <v>114.180148666452</v>
      </c>
      <c r="AH372" s="0" t="n">
        <v>118.900482914408</v>
      </c>
    </row>
    <row r="373" customFormat="false" ht="12.75" hidden="false" customHeight="false" outlineLevel="0" collapsed="false">
      <c r="A373" s="0" t="n">
        <v>11193043</v>
      </c>
      <c r="B373" s="0" t="n">
        <v>1</v>
      </c>
      <c r="C373" s="0" t="s">
        <v>5</v>
      </c>
      <c r="D373" s="0" t="n">
        <v>1930</v>
      </c>
      <c r="E373" s="0" t="s">
        <v>87</v>
      </c>
      <c r="F373" s="0" t="n">
        <v>1</v>
      </c>
      <c r="G373" s="0" t="s">
        <v>80</v>
      </c>
      <c r="H373" s="0" t="n">
        <v>43</v>
      </c>
      <c r="I373" s="0" t="s">
        <v>167</v>
      </c>
      <c r="J373" s="0" t="n">
        <v>51.9926382505939</v>
      </c>
      <c r="K373" s="0" t="n">
        <v>57.819205702779</v>
      </c>
      <c r="L373" s="0" t="n">
        <v>64.8014603137808</v>
      </c>
      <c r="M373" s="0" t="n">
        <v>58.3077448803694</v>
      </c>
      <c r="N373" s="0" t="n">
        <v>63.4370145829057</v>
      </c>
      <c r="O373" s="0" t="n">
        <v>70.4569988215533</v>
      </c>
      <c r="P373" s="0" t="n">
        <v>76.0510938228175</v>
      </c>
      <c r="Q373" s="0" t="n">
        <v>77.347784776063</v>
      </c>
      <c r="R373" s="0" t="n">
        <v>80.318575139723</v>
      </c>
      <c r="S373" s="0" t="n">
        <v>86.2386395112554</v>
      </c>
      <c r="T373" s="0" t="n">
        <v>92.1927071519206</v>
      </c>
      <c r="U373" s="0" t="n">
        <v>89.8461509023608</v>
      </c>
      <c r="V373" s="0" t="n">
        <v>92.4058343051768</v>
      </c>
      <c r="W373" s="0" t="n">
        <v>91.2646715068746</v>
      </c>
      <c r="X373" s="0" t="n">
        <v>90.5963993852436</v>
      </c>
      <c r="Y373" s="0" t="n">
        <v>98.6155129019385</v>
      </c>
      <c r="Z373" s="0" t="n">
        <v>105.886706737782</v>
      </c>
      <c r="AA373" s="0" t="n">
        <v>109.535819891023</v>
      </c>
      <c r="AB373" s="0" t="n">
        <v>114.723077031813</v>
      </c>
      <c r="AC373" s="0" t="n">
        <v>118.323282228469</v>
      </c>
      <c r="AD373" s="0" t="n">
        <v>119.323550998359</v>
      </c>
      <c r="AE373" s="0" t="n">
        <v>126.400645350573</v>
      </c>
      <c r="AF373" s="0" t="n">
        <v>128.127847530652</v>
      </c>
      <c r="AG373" s="0" t="n">
        <v>121.794371052401</v>
      </c>
      <c r="AH373" s="0" t="n">
        <v>126.601338127103</v>
      </c>
    </row>
    <row r="374" customFormat="false" ht="12.75" hidden="false" customHeight="false" outlineLevel="0" collapsed="false">
      <c r="A374" s="0" t="n">
        <v>11193044</v>
      </c>
      <c r="B374" s="0" t="n">
        <v>1</v>
      </c>
      <c r="C374" s="0" t="s">
        <v>5</v>
      </c>
      <c r="D374" s="0" t="n">
        <v>1930</v>
      </c>
      <c r="E374" s="0" t="s">
        <v>87</v>
      </c>
      <c r="F374" s="0" t="n">
        <v>1</v>
      </c>
      <c r="G374" s="0" t="s">
        <v>80</v>
      </c>
      <c r="H374" s="0" t="n">
        <v>44</v>
      </c>
      <c r="I374" s="0" t="s">
        <v>168</v>
      </c>
      <c r="J374" s="0" t="n">
        <v>33.3676926699332</v>
      </c>
      <c r="K374" s="0" t="n">
        <v>37.3096217174106</v>
      </c>
      <c r="L374" s="0" t="n">
        <v>41.7438613209146</v>
      </c>
      <c r="M374" s="0" t="n">
        <v>37.5045802490168</v>
      </c>
      <c r="N374" s="0" t="n">
        <v>40.8626740410444</v>
      </c>
      <c r="O374" s="0" t="n">
        <v>45.4275815850282</v>
      </c>
      <c r="P374" s="0" t="n">
        <v>48.6915117466205</v>
      </c>
      <c r="Q374" s="0" t="n">
        <v>49.7385502194623</v>
      </c>
      <c r="R374" s="0" t="n">
        <v>52.0389436947007</v>
      </c>
      <c r="S374" s="0" t="n">
        <v>55.2102334442436</v>
      </c>
      <c r="T374" s="0" t="n">
        <v>60.46058040848</v>
      </c>
      <c r="U374" s="0" t="n">
        <v>58.2600331459686</v>
      </c>
      <c r="V374" s="0" t="n">
        <v>59.9743506011592</v>
      </c>
      <c r="W374" s="0" t="n">
        <v>58.6796542556806</v>
      </c>
      <c r="X374" s="0" t="n">
        <v>58.931934111918</v>
      </c>
      <c r="Y374" s="0" t="n">
        <v>64.3034892793218</v>
      </c>
      <c r="Z374" s="0" t="n">
        <v>69.1106305356799</v>
      </c>
      <c r="AA374" s="0" t="n">
        <v>71.4462758209233</v>
      </c>
      <c r="AB374" s="0" t="n">
        <v>74.7055455641634</v>
      </c>
      <c r="AC374" s="0" t="n">
        <v>77.2145253196356</v>
      </c>
      <c r="AD374" s="0" t="n">
        <v>77.6021339800526</v>
      </c>
      <c r="AE374" s="0" t="n">
        <v>82.5906164354575</v>
      </c>
      <c r="AF374" s="0" t="n">
        <v>83.9627322891611</v>
      </c>
      <c r="AG374" s="0" t="n">
        <v>79.5957800668001</v>
      </c>
      <c r="AH374" s="0" t="n">
        <v>82.5134429449718</v>
      </c>
    </row>
    <row r="375" customFormat="false" ht="12.75" hidden="false" customHeight="false" outlineLevel="0" collapsed="false">
      <c r="A375" s="0" t="n">
        <v>11193046</v>
      </c>
      <c r="B375" s="0" t="n">
        <v>1</v>
      </c>
      <c r="C375" s="0" t="s">
        <v>5</v>
      </c>
      <c r="D375" s="0" t="n">
        <v>1930</v>
      </c>
      <c r="E375" s="0" t="s">
        <v>87</v>
      </c>
      <c r="F375" s="0" t="n">
        <v>1</v>
      </c>
      <c r="G375" s="0" t="s">
        <v>80</v>
      </c>
      <c r="H375" s="0" t="n">
        <v>46</v>
      </c>
      <c r="I375" s="0" t="s">
        <v>169</v>
      </c>
      <c r="J375" s="0" t="n">
        <v>31.4351858545946</v>
      </c>
      <c r="K375" s="0" t="n">
        <v>35.2764684925747</v>
      </c>
      <c r="L375" s="0" t="n">
        <v>39.6067661646135</v>
      </c>
      <c r="M375" s="0" t="n">
        <v>35.4906814293657</v>
      </c>
      <c r="N375" s="0" t="n">
        <v>38.7620153001404</v>
      </c>
      <c r="O375" s="0" t="n">
        <v>43.2228970277139</v>
      </c>
      <c r="P375" s="0" t="n">
        <v>46.4282867389041</v>
      </c>
      <c r="Q375" s="0" t="n">
        <v>47.4528690577165</v>
      </c>
      <c r="R375" s="0" t="n">
        <v>49.7038583665755</v>
      </c>
      <c r="S375" s="0" t="n">
        <v>52.8260990035635</v>
      </c>
      <c r="T375" s="0" t="n">
        <v>57.9527794911431</v>
      </c>
      <c r="U375" s="0" t="n">
        <v>55.820507130995</v>
      </c>
      <c r="V375" s="0" t="n">
        <v>57.5166264049584</v>
      </c>
      <c r="W375" s="0" t="n">
        <v>56.2728613376349</v>
      </c>
      <c r="X375" s="0" t="n">
        <v>56.5110270712116</v>
      </c>
      <c r="Y375" s="0" t="n">
        <v>61.7901542959239</v>
      </c>
      <c r="Z375" s="0" t="n">
        <v>66.5095532141272</v>
      </c>
      <c r="AA375" s="0" t="n">
        <v>68.8253591050454</v>
      </c>
      <c r="AB375" s="0" t="n">
        <v>72.0541522279107</v>
      </c>
      <c r="AC375" s="0" t="n">
        <v>74.5311294505941</v>
      </c>
      <c r="AD375" s="0" t="n">
        <v>74.9466785471449</v>
      </c>
      <c r="AE375" s="0" t="n">
        <v>79.8584267253106</v>
      </c>
      <c r="AF375" s="0" t="n">
        <v>81.2218315808838</v>
      </c>
      <c r="AG375" s="0" t="n">
        <v>76.9518483594456</v>
      </c>
      <c r="AH375" s="0" t="n">
        <v>79.8473864037183</v>
      </c>
    </row>
    <row r="376" customFormat="false" ht="12.75" hidden="false" customHeight="false" outlineLevel="0" collapsed="false">
      <c r="A376" s="0" t="n">
        <v>11193047</v>
      </c>
      <c r="B376" s="0" t="n">
        <v>1</v>
      </c>
      <c r="C376" s="0" t="s">
        <v>5</v>
      </c>
      <c r="D376" s="0" t="n">
        <v>1930</v>
      </c>
      <c r="E376" s="0" t="s">
        <v>87</v>
      </c>
      <c r="F376" s="0" t="n">
        <v>1</v>
      </c>
      <c r="G376" s="0" t="s">
        <v>80</v>
      </c>
      <c r="H376" s="0" t="n">
        <v>47</v>
      </c>
      <c r="I376" s="0" t="s">
        <v>170</v>
      </c>
      <c r="J376" s="0" t="n">
        <v>35.357031705897</v>
      </c>
      <c r="K376" s="0" t="n">
        <v>39.3989351343773</v>
      </c>
      <c r="L376" s="0" t="n">
        <v>43.93632011502</v>
      </c>
      <c r="M376" s="0" t="n">
        <v>39.5732716090493</v>
      </c>
      <c r="N376" s="0" t="n">
        <v>43.0179841941721</v>
      </c>
      <c r="O376" s="0" t="n">
        <v>47.6863350049222</v>
      </c>
      <c r="P376" s="0" t="n">
        <v>51.0078396921604</v>
      </c>
      <c r="Q376" s="0" t="n">
        <v>52.0772388494435</v>
      </c>
      <c r="R376" s="0" t="n">
        <v>54.4268778027449</v>
      </c>
      <c r="S376" s="0" t="n">
        <v>57.6462507901185</v>
      </c>
      <c r="T376" s="0" t="n">
        <v>63.0207555478264</v>
      </c>
      <c r="U376" s="0" t="n">
        <v>60.7510028214016</v>
      </c>
      <c r="V376" s="0" t="n">
        <v>62.4827732044972</v>
      </c>
      <c r="W376" s="0" t="n">
        <v>61.136139785595</v>
      </c>
      <c r="X376" s="0" t="n">
        <v>61.4029047172524</v>
      </c>
      <c r="Y376" s="0" t="n">
        <v>66.8662258183466</v>
      </c>
      <c r="Z376" s="0" t="n">
        <v>71.7609022325294</v>
      </c>
      <c r="AA376" s="0" t="n">
        <v>74.1154839712561</v>
      </c>
      <c r="AB376" s="0" t="n">
        <v>77.4041751472285</v>
      </c>
      <c r="AC376" s="0" t="n">
        <v>79.9447148759979</v>
      </c>
      <c r="AD376" s="0" t="n">
        <v>80.3031724658417</v>
      </c>
      <c r="AE376" s="0" t="n">
        <v>85.3681208363455</v>
      </c>
      <c r="AF376" s="0" t="n">
        <v>86.7484818923803</v>
      </c>
      <c r="AG376" s="0" t="n">
        <v>82.2837457970705</v>
      </c>
      <c r="AH376" s="0" t="n">
        <v>85.2226705059858</v>
      </c>
    </row>
    <row r="377" customFormat="false" ht="12.75" hidden="false" customHeight="false" outlineLevel="0" collapsed="false">
      <c r="A377" s="0" t="n">
        <v>11193048</v>
      </c>
      <c r="B377" s="0" t="n">
        <v>1</v>
      </c>
      <c r="C377" s="0" t="s">
        <v>5</v>
      </c>
      <c r="D377" s="0" t="n">
        <v>1930</v>
      </c>
      <c r="E377" s="0" t="s">
        <v>87</v>
      </c>
      <c r="F377" s="0" t="n">
        <v>1</v>
      </c>
      <c r="G377" s="0" t="s">
        <v>80</v>
      </c>
      <c r="H377" s="0" t="n">
        <v>48</v>
      </c>
      <c r="I377" s="0" t="s">
        <v>171</v>
      </c>
      <c r="J377" s="0" t="n">
        <v>100</v>
      </c>
      <c r="K377" s="0" t="n">
        <v>100</v>
      </c>
      <c r="L377" s="0" t="n">
        <v>100</v>
      </c>
      <c r="M377" s="0" t="n">
        <v>100</v>
      </c>
      <c r="N377" s="0" t="n">
        <v>100</v>
      </c>
      <c r="O377" s="0" t="n">
        <v>100</v>
      </c>
      <c r="P377" s="0" t="n">
        <v>100</v>
      </c>
      <c r="Q377" s="0" t="n">
        <v>100</v>
      </c>
      <c r="R377" s="0" t="n">
        <v>100</v>
      </c>
      <c r="S377" s="0" t="n">
        <v>100</v>
      </c>
      <c r="T377" s="0" t="n">
        <v>100</v>
      </c>
      <c r="U377" s="0" t="n">
        <v>100</v>
      </c>
      <c r="V377" s="0" t="n">
        <v>100</v>
      </c>
      <c r="W377" s="0" t="n">
        <v>100</v>
      </c>
      <c r="X377" s="0" t="n">
        <v>100</v>
      </c>
      <c r="Y377" s="0" t="n">
        <v>100</v>
      </c>
      <c r="Z377" s="0" t="n">
        <v>100</v>
      </c>
      <c r="AA377" s="0" t="n">
        <v>100</v>
      </c>
      <c r="AB377" s="0" t="n">
        <v>100</v>
      </c>
      <c r="AC377" s="0" t="n">
        <v>100</v>
      </c>
      <c r="AD377" s="0" t="n">
        <v>100</v>
      </c>
      <c r="AE377" s="0" t="n">
        <v>100</v>
      </c>
      <c r="AF377" s="0" t="n">
        <v>100</v>
      </c>
      <c r="AG377" s="0" t="n">
        <v>100</v>
      </c>
      <c r="AH377" s="0" t="n">
        <v>100</v>
      </c>
    </row>
    <row r="378" customFormat="false" ht="12.75" hidden="false" customHeight="false" outlineLevel="0" collapsed="false">
      <c r="A378" s="0" t="n">
        <v>12193000</v>
      </c>
      <c r="B378" s="0" t="n">
        <v>1</v>
      </c>
      <c r="C378" s="0" t="s">
        <v>5</v>
      </c>
      <c r="D378" s="0" t="n">
        <v>1930</v>
      </c>
      <c r="E378" s="0" t="s">
        <v>87</v>
      </c>
      <c r="F378" s="0" t="n">
        <v>2</v>
      </c>
      <c r="G378" s="0" t="s">
        <v>81</v>
      </c>
      <c r="H378" s="0" t="n">
        <v>0</v>
      </c>
      <c r="I378" s="0" t="s">
        <v>125</v>
      </c>
      <c r="J378" s="0" t="n">
        <v>0</v>
      </c>
      <c r="K378" s="0" t="n">
        <v>0</v>
      </c>
      <c r="L378" s="0" t="n">
        <v>0</v>
      </c>
      <c r="M378" s="0" t="n">
        <v>0</v>
      </c>
      <c r="N378" s="0" t="n">
        <v>0</v>
      </c>
      <c r="O378" s="0" t="n">
        <v>0</v>
      </c>
      <c r="P378" s="0" t="n">
        <v>0</v>
      </c>
      <c r="Q378" s="0" t="n">
        <v>0</v>
      </c>
      <c r="R378" s="0" t="n">
        <v>0</v>
      </c>
      <c r="S378" s="0" t="n">
        <v>0</v>
      </c>
      <c r="T378" s="0" t="n">
        <v>0</v>
      </c>
      <c r="U378" s="0" t="n">
        <v>0</v>
      </c>
      <c r="V378" s="0" t="n">
        <v>0</v>
      </c>
      <c r="W378" s="0" t="n">
        <v>0</v>
      </c>
      <c r="X378" s="0" t="n">
        <v>0</v>
      </c>
      <c r="Y378" s="0" t="n">
        <v>0</v>
      </c>
      <c r="Z378" s="0" t="n">
        <v>0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</row>
    <row r="379" customFormat="false" ht="12.75" hidden="false" customHeight="false" outlineLevel="0" collapsed="false">
      <c r="A379" s="0" t="n">
        <v>12193001</v>
      </c>
      <c r="B379" s="0" t="n">
        <v>1</v>
      </c>
      <c r="C379" s="0" t="s">
        <v>5</v>
      </c>
      <c r="D379" s="0" t="n">
        <v>1930</v>
      </c>
      <c r="E379" s="0" t="s">
        <v>87</v>
      </c>
      <c r="F379" s="0" t="n">
        <v>2</v>
      </c>
      <c r="G379" s="0" t="s">
        <v>81</v>
      </c>
      <c r="H379" s="0" t="n">
        <v>1</v>
      </c>
      <c r="I379" s="0" t="s">
        <v>126</v>
      </c>
      <c r="J379" s="0" t="n">
        <v>0</v>
      </c>
      <c r="K379" s="0" t="n">
        <v>0</v>
      </c>
      <c r="L379" s="0" t="n">
        <v>0</v>
      </c>
      <c r="M379" s="0" t="n">
        <v>0</v>
      </c>
      <c r="N379" s="0" t="n">
        <v>0</v>
      </c>
      <c r="O379" s="0" t="n">
        <v>0</v>
      </c>
      <c r="P379" s="0" t="n">
        <v>0</v>
      </c>
      <c r="Q379" s="0" t="n">
        <v>0</v>
      </c>
      <c r="R379" s="0" t="n">
        <v>0</v>
      </c>
      <c r="S379" s="0" t="n">
        <v>0</v>
      </c>
      <c r="T379" s="0" t="n">
        <v>0</v>
      </c>
      <c r="U379" s="0" t="n">
        <v>0</v>
      </c>
      <c r="V379" s="0" t="n">
        <v>0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</row>
    <row r="380" customFormat="false" ht="12.75" hidden="false" customHeight="false" outlineLevel="0" collapsed="false">
      <c r="A380" s="0" t="n">
        <v>12193002</v>
      </c>
      <c r="B380" s="0" t="n">
        <v>1</v>
      </c>
      <c r="C380" s="0" t="s">
        <v>5</v>
      </c>
      <c r="D380" s="0" t="n">
        <v>1930</v>
      </c>
      <c r="E380" s="0" t="s">
        <v>87</v>
      </c>
      <c r="F380" s="0" t="n">
        <v>2</v>
      </c>
      <c r="G380" s="0" t="s">
        <v>81</v>
      </c>
      <c r="H380" s="0" t="n">
        <v>2</v>
      </c>
      <c r="I380" s="0" t="s">
        <v>127</v>
      </c>
      <c r="J380" s="0" t="n">
        <v>0</v>
      </c>
      <c r="K380" s="0" t="n">
        <v>0</v>
      </c>
      <c r="L380" s="0" t="n">
        <v>0</v>
      </c>
      <c r="M380" s="0" t="n">
        <v>0</v>
      </c>
      <c r="N380" s="0" t="n">
        <v>0</v>
      </c>
      <c r="O380" s="0" t="n">
        <v>0</v>
      </c>
      <c r="P380" s="0" t="n">
        <v>1</v>
      </c>
      <c r="Q380" s="0" t="n">
        <v>1</v>
      </c>
      <c r="R380" s="0" t="n">
        <v>0</v>
      </c>
      <c r="S380" s="0" t="n">
        <v>0</v>
      </c>
      <c r="T380" s="0" t="n">
        <v>0</v>
      </c>
      <c r="U380" s="0" t="n">
        <v>1</v>
      </c>
      <c r="V380" s="0" t="n">
        <v>0</v>
      </c>
      <c r="W380" s="0" t="n">
        <v>0</v>
      </c>
      <c r="X380" s="0" t="n">
        <v>1</v>
      </c>
      <c r="Y380" s="0" t="n">
        <v>0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0</v>
      </c>
      <c r="AE380" s="0" t="n">
        <v>1</v>
      </c>
      <c r="AF380" s="0" t="n">
        <v>0</v>
      </c>
      <c r="AG380" s="0" t="n">
        <v>0</v>
      </c>
      <c r="AH380" s="0" t="n">
        <v>0</v>
      </c>
    </row>
    <row r="381" customFormat="false" ht="12.75" hidden="false" customHeight="false" outlineLevel="0" collapsed="false">
      <c r="A381" s="0" t="n">
        <v>12193003</v>
      </c>
      <c r="B381" s="0" t="n">
        <v>1</v>
      </c>
      <c r="C381" s="0" t="s">
        <v>5</v>
      </c>
      <c r="D381" s="0" t="n">
        <v>1930</v>
      </c>
      <c r="E381" s="0" t="s">
        <v>87</v>
      </c>
      <c r="F381" s="0" t="n">
        <v>2</v>
      </c>
      <c r="G381" s="0" t="s">
        <v>81</v>
      </c>
      <c r="H381" s="0" t="n">
        <v>3</v>
      </c>
      <c r="I381" s="0" t="s">
        <v>128</v>
      </c>
      <c r="J381" s="0" t="n">
        <v>0</v>
      </c>
      <c r="K381" s="0" t="n">
        <v>3</v>
      </c>
      <c r="L381" s="0" t="n">
        <v>0</v>
      </c>
      <c r="M381" s="0" t="n">
        <v>1</v>
      </c>
      <c r="N381" s="0" t="n">
        <v>2</v>
      </c>
      <c r="O381" s="0" t="n">
        <v>0</v>
      </c>
      <c r="P381" s="0" t="n">
        <v>3</v>
      </c>
      <c r="Q381" s="0" t="n">
        <v>3</v>
      </c>
      <c r="R381" s="0" t="n">
        <v>1</v>
      </c>
      <c r="S381" s="0" t="n">
        <v>3</v>
      </c>
      <c r="T381" s="0" t="n">
        <v>2</v>
      </c>
      <c r="U381" s="0" t="n">
        <v>1</v>
      </c>
      <c r="V381" s="0" t="n">
        <v>1</v>
      </c>
      <c r="W381" s="0" t="n">
        <v>2</v>
      </c>
      <c r="X381" s="0" t="n">
        <v>0</v>
      </c>
      <c r="Y381" s="0" t="n">
        <v>0</v>
      </c>
      <c r="Z381" s="0" t="n">
        <v>1</v>
      </c>
      <c r="AA381" s="0" t="n">
        <v>2</v>
      </c>
      <c r="AB381" s="0" t="n">
        <v>3</v>
      </c>
      <c r="AC381" s="0" t="n">
        <v>3</v>
      </c>
      <c r="AD381" s="0" t="n">
        <v>2</v>
      </c>
      <c r="AE381" s="0" t="n">
        <v>0</v>
      </c>
      <c r="AF381" s="0" t="n">
        <v>1</v>
      </c>
      <c r="AG381" s="0" t="n">
        <v>0</v>
      </c>
      <c r="AH381" s="0" t="n">
        <v>0</v>
      </c>
    </row>
    <row r="382" customFormat="false" ht="12.75" hidden="false" customHeight="false" outlineLevel="0" collapsed="false">
      <c r="A382" s="0" t="n">
        <v>12193004</v>
      </c>
      <c r="B382" s="0" t="n">
        <v>1</v>
      </c>
      <c r="C382" s="0" t="s">
        <v>5</v>
      </c>
      <c r="D382" s="0" t="n">
        <v>1930</v>
      </c>
      <c r="E382" s="0" t="s">
        <v>87</v>
      </c>
      <c r="F382" s="0" t="n">
        <v>2</v>
      </c>
      <c r="G382" s="0" t="s">
        <v>81</v>
      </c>
      <c r="H382" s="0" t="n">
        <v>4</v>
      </c>
      <c r="I382" s="0" t="s">
        <v>129</v>
      </c>
      <c r="J382" s="0" t="n">
        <v>3</v>
      </c>
      <c r="K382" s="0" t="n">
        <v>3</v>
      </c>
      <c r="L382" s="0" t="n">
        <v>2</v>
      </c>
      <c r="M382" s="0" t="n">
        <v>7</v>
      </c>
      <c r="N382" s="0" t="n">
        <v>6</v>
      </c>
      <c r="O382" s="0" t="n">
        <v>2</v>
      </c>
      <c r="P382" s="0" t="n">
        <v>6</v>
      </c>
      <c r="Q382" s="0" t="n">
        <v>9</v>
      </c>
      <c r="R382" s="0" t="n">
        <v>3</v>
      </c>
      <c r="S382" s="0" t="n">
        <v>4</v>
      </c>
      <c r="T382" s="0" t="n">
        <v>6</v>
      </c>
      <c r="U382" s="0" t="n">
        <v>6</v>
      </c>
      <c r="V382" s="0" t="n">
        <v>4</v>
      </c>
      <c r="W382" s="0" t="n">
        <v>3</v>
      </c>
      <c r="X382" s="0" t="n">
        <v>5</v>
      </c>
      <c r="Y382" s="0" t="n">
        <v>3</v>
      </c>
      <c r="Z382" s="0" t="n">
        <v>4</v>
      </c>
      <c r="AA382" s="0" t="n">
        <v>3</v>
      </c>
      <c r="AB382" s="0" t="n">
        <v>6</v>
      </c>
      <c r="AC382" s="0" t="n">
        <v>5</v>
      </c>
      <c r="AD382" s="0" t="n">
        <v>3</v>
      </c>
      <c r="AE382" s="0" t="n">
        <v>5</v>
      </c>
      <c r="AF382" s="0" t="n">
        <v>4</v>
      </c>
      <c r="AG382" s="0" t="n">
        <v>2</v>
      </c>
      <c r="AH382" s="0" t="n">
        <v>5</v>
      </c>
    </row>
    <row r="383" customFormat="false" ht="12.75" hidden="false" customHeight="false" outlineLevel="0" collapsed="false">
      <c r="A383" s="0" t="n">
        <v>12193005</v>
      </c>
      <c r="B383" s="0" t="n">
        <v>1</v>
      </c>
      <c r="C383" s="0" t="s">
        <v>5</v>
      </c>
      <c r="D383" s="0" t="n">
        <v>1930</v>
      </c>
      <c r="E383" s="0" t="s">
        <v>87</v>
      </c>
      <c r="F383" s="0" t="n">
        <v>2</v>
      </c>
      <c r="G383" s="0" t="s">
        <v>81</v>
      </c>
      <c r="H383" s="0" t="n">
        <v>5</v>
      </c>
      <c r="I383" s="0" t="s">
        <v>130</v>
      </c>
      <c r="J383" s="0" t="n">
        <v>6</v>
      </c>
      <c r="K383" s="0" t="n">
        <v>7</v>
      </c>
      <c r="L383" s="0" t="n">
        <v>10</v>
      </c>
      <c r="M383" s="0" t="n">
        <v>6</v>
      </c>
      <c r="N383" s="0" t="n">
        <v>6</v>
      </c>
      <c r="O383" s="0" t="n">
        <v>10</v>
      </c>
      <c r="P383" s="0" t="n">
        <v>6</v>
      </c>
      <c r="Q383" s="0" t="n">
        <v>7</v>
      </c>
      <c r="R383" s="0" t="n">
        <v>15</v>
      </c>
      <c r="S383" s="0" t="n">
        <v>14</v>
      </c>
      <c r="T383" s="0" t="n">
        <v>14</v>
      </c>
      <c r="U383" s="0" t="n">
        <v>9</v>
      </c>
      <c r="V383" s="0" t="n">
        <v>16</v>
      </c>
      <c r="W383" s="0" t="n">
        <v>12</v>
      </c>
      <c r="X383" s="0" t="n">
        <v>10</v>
      </c>
      <c r="Y383" s="0" t="n">
        <v>16</v>
      </c>
      <c r="Z383" s="0" t="n">
        <v>13</v>
      </c>
      <c r="AA383" s="0" t="n">
        <v>13</v>
      </c>
      <c r="AB383" s="0" t="n">
        <v>10</v>
      </c>
      <c r="AC383" s="0" t="n">
        <v>12</v>
      </c>
      <c r="AD383" s="0" t="n">
        <v>16</v>
      </c>
      <c r="AE383" s="0" t="n">
        <v>10</v>
      </c>
      <c r="AF383" s="0" t="n">
        <v>14</v>
      </c>
      <c r="AG383" s="0" t="n">
        <v>21</v>
      </c>
      <c r="AH383" s="0" t="n">
        <v>12</v>
      </c>
    </row>
    <row r="384" customFormat="false" ht="12.75" hidden="false" customHeight="false" outlineLevel="0" collapsed="false">
      <c r="A384" s="0" t="n">
        <v>12193006</v>
      </c>
      <c r="B384" s="0" t="n">
        <v>1</v>
      </c>
      <c r="C384" s="0" t="s">
        <v>5</v>
      </c>
      <c r="D384" s="0" t="n">
        <v>1930</v>
      </c>
      <c r="E384" s="0" t="s">
        <v>87</v>
      </c>
      <c r="F384" s="0" t="n">
        <v>2</v>
      </c>
      <c r="G384" s="0" t="s">
        <v>81</v>
      </c>
      <c r="H384" s="0" t="n">
        <v>6</v>
      </c>
      <c r="I384" s="0" t="s">
        <v>131</v>
      </c>
      <c r="J384" s="0" t="n">
        <v>14</v>
      </c>
      <c r="K384" s="0" t="n">
        <v>8</v>
      </c>
      <c r="L384" s="0" t="n">
        <v>9</v>
      </c>
      <c r="M384" s="0" t="n">
        <v>16</v>
      </c>
      <c r="N384" s="0" t="n">
        <v>20</v>
      </c>
      <c r="O384" s="0" t="n">
        <v>22</v>
      </c>
      <c r="P384" s="0" t="n">
        <v>19</v>
      </c>
      <c r="Q384" s="0" t="n">
        <v>19</v>
      </c>
      <c r="R384" s="0" t="n">
        <v>17</v>
      </c>
      <c r="S384" s="0" t="n">
        <v>18</v>
      </c>
      <c r="T384" s="0" t="n">
        <v>24</v>
      </c>
      <c r="U384" s="0" t="n">
        <v>28</v>
      </c>
      <c r="V384" s="0" t="n">
        <v>34</v>
      </c>
      <c r="W384" s="0" t="n">
        <v>28</v>
      </c>
      <c r="X384" s="0" t="n">
        <v>27</v>
      </c>
      <c r="Y384" s="0" t="n">
        <v>29</v>
      </c>
      <c r="Z384" s="0" t="n">
        <v>26</v>
      </c>
      <c r="AA384" s="0" t="n">
        <v>30</v>
      </c>
      <c r="AB384" s="0" t="n">
        <v>30</v>
      </c>
      <c r="AC384" s="0" t="n">
        <v>31</v>
      </c>
      <c r="AD384" s="0" t="n">
        <v>25</v>
      </c>
      <c r="AE384" s="0" t="n">
        <v>35</v>
      </c>
      <c r="AF384" s="0" t="n">
        <v>36</v>
      </c>
      <c r="AG384" s="0" t="n">
        <v>34</v>
      </c>
      <c r="AH384" s="0" t="n">
        <v>23</v>
      </c>
    </row>
    <row r="385" customFormat="false" ht="12.75" hidden="false" customHeight="false" outlineLevel="0" collapsed="false">
      <c r="A385" s="0" t="n">
        <v>12193007</v>
      </c>
      <c r="B385" s="0" t="n">
        <v>1</v>
      </c>
      <c r="C385" s="0" t="s">
        <v>5</v>
      </c>
      <c r="D385" s="0" t="n">
        <v>1930</v>
      </c>
      <c r="E385" s="0" t="s">
        <v>87</v>
      </c>
      <c r="F385" s="0" t="n">
        <v>2</v>
      </c>
      <c r="G385" s="0" t="s">
        <v>81</v>
      </c>
      <c r="H385" s="0" t="n">
        <v>7</v>
      </c>
      <c r="I385" s="0" t="s">
        <v>132</v>
      </c>
      <c r="J385" s="0" t="n">
        <v>18</v>
      </c>
      <c r="K385" s="0" t="n">
        <v>14</v>
      </c>
      <c r="L385" s="0" t="n">
        <v>27</v>
      </c>
      <c r="M385" s="0" t="n">
        <v>20</v>
      </c>
      <c r="N385" s="0" t="n">
        <v>35</v>
      </c>
      <c r="O385" s="0" t="n">
        <v>31</v>
      </c>
      <c r="P385" s="0" t="n">
        <v>35</v>
      </c>
      <c r="Q385" s="0" t="n">
        <v>40</v>
      </c>
      <c r="R385" s="0" t="n">
        <v>33</v>
      </c>
      <c r="S385" s="0" t="n">
        <v>42</v>
      </c>
      <c r="T385" s="0" t="n">
        <v>45</v>
      </c>
      <c r="U385" s="0" t="n">
        <v>42</v>
      </c>
      <c r="V385" s="0" t="n">
        <v>44</v>
      </c>
      <c r="W385" s="0" t="n">
        <v>53</v>
      </c>
      <c r="X385" s="0" t="n">
        <v>45</v>
      </c>
      <c r="Y385" s="0" t="n">
        <v>51</v>
      </c>
      <c r="Z385" s="0" t="n">
        <v>56</v>
      </c>
      <c r="AA385" s="0" t="n">
        <v>55</v>
      </c>
      <c r="AB385" s="0" t="n">
        <v>55</v>
      </c>
      <c r="AC385" s="0" t="n">
        <v>59</v>
      </c>
      <c r="AD385" s="0" t="n">
        <v>67</v>
      </c>
      <c r="AE385" s="0" t="n">
        <v>59</v>
      </c>
      <c r="AF385" s="0" t="n">
        <v>65</v>
      </c>
      <c r="AG385" s="0" t="n">
        <v>62</v>
      </c>
      <c r="AH385" s="0" t="n">
        <v>64</v>
      </c>
    </row>
    <row r="386" customFormat="false" ht="12.75" hidden="false" customHeight="false" outlineLevel="0" collapsed="false">
      <c r="A386" s="0" t="n">
        <v>12193008</v>
      </c>
      <c r="B386" s="0" t="n">
        <v>1</v>
      </c>
      <c r="C386" s="0" t="s">
        <v>5</v>
      </c>
      <c r="D386" s="0" t="n">
        <v>1930</v>
      </c>
      <c r="E386" s="0" t="s">
        <v>87</v>
      </c>
      <c r="F386" s="0" t="n">
        <v>2</v>
      </c>
      <c r="G386" s="0" t="s">
        <v>81</v>
      </c>
      <c r="H386" s="0" t="n">
        <v>8</v>
      </c>
      <c r="I386" s="0" t="s">
        <v>133</v>
      </c>
      <c r="J386" s="0" t="n">
        <v>35</v>
      </c>
      <c r="K386" s="0" t="n">
        <v>59</v>
      </c>
      <c r="L386" s="0" t="n">
        <v>42</v>
      </c>
      <c r="M386" s="0" t="n">
        <v>62</v>
      </c>
      <c r="N386" s="0" t="n">
        <v>34</v>
      </c>
      <c r="O386" s="0" t="n">
        <v>47</v>
      </c>
      <c r="P386" s="0" t="n">
        <v>48</v>
      </c>
      <c r="Q386" s="0" t="n">
        <v>58</v>
      </c>
      <c r="R386" s="0" t="n">
        <v>44</v>
      </c>
      <c r="S386" s="0" t="n">
        <v>58</v>
      </c>
      <c r="T386" s="0" t="n">
        <v>60</v>
      </c>
      <c r="U386" s="0" t="n">
        <v>46</v>
      </c>
      <c r="V386" s="0" t="n">
        <v>74</v>
      </c>
      <c r="W386" s="0" t="n">
        <v>85</v>
      </c>
      <c r="X386" s="0" t="n">
        <v>73</v>
      </c>
      <c r="Y386" s="0" t="n">
        <v>74</v>
      </c>
      <c r="Z386" s="0" t="n">
        <v>79</v>
      </c>
      <c r="AA386" s="0" t="n">
        <v>91</v>
      </c>
      <c r="AB386" s="0" t="n">
        <v>93</v>
      </c>
      <c r="AC386" s="0" t="n">
        <v>109</v>
      </c>
      <c r="AD386" s="0" t="n">
        <v>111</v>
      </c>
      <c r="AE386" s="0" t="n">
        <v>129</v>
      </c>
      <c r="AF386" s="0" t="n">
        <v>103</v>
      </c>
      <c r="AG386" s="0" t="n">
        <v>113</v>
      </c>
      <c r="AH386" s="0" t="n">
        <v>113</v>
      </c>
    </row>
    <row r="387" customFormat="false" ht="12.75" hidden="false" customHeight="false" outlineLevel="0" collapsed="false">
      <c r="A387" s="0" t="n">
        <v>12193009</v>
      </c>
      <c r="B387" s="0" t="n">
        <v>1</v>
      </c>
      <c r="C387" s="0" t="s">
        <v>5</v>
      </c>
      <c r="D387" s="0" t="n">
        <v>1930</v>
      </c>
      <c r="E387" s="0" t="s">
        <v>87</v>
      </c>
      <c r="F387" s="0" t="n">
        <v>2</v>
      </c>
      <c r="G387" s="0" t="s">
        <v>81</v>
      </c>
      <c r="H387" s="0" t="n">
        <v>9</v>
      </c>
      <c r="I387" s="0" t="s">
        <v>134</v>
      </c>
      <c r="J387" s="0" t="n">
        <v>44</v>
      </c>
      <c r="K387" s="0" t="n">
        <v>64</v>
      </c>
      <c r="L387" s="0" t="n">
        <v>69</v>
      </c>
      <c r="M387" s="0" t="n">
        <v>59</v>
      </c>
      <c r="N387" s="0" t="n">
        <v>56</v>
      </c>
      <c r="O387" s="0" t="n">
        <v>84</v>
      </c>
      <c r="P387" s="0" t="n">
        <v>87</v>
      </c>
      <c r="Q387" s="0" t="n">
        <v>78</v>
      </c>
      <c r="R387" s="0" t="n">
        <v>93</v>
      </c>
      <c r="S387" s="0" t="n">
        <v>93</v>
      </c>
      <c r="T387" s="0" t="n">
        <v>114</v>
      </c>
      <c r="U387" s="0" t="n">
        <v>101</v>
      </c>
      <c r="V387" s="0" t="n">
        <v>100</v>
      </c>
      <c r="W387" s="0" t="n">
        <v>105</v>
      </c>
      <c r="X387" s="0" t="n">
        <v>117</v>
      </c>
      <c r="Y387" s="0" t="n">
        <v>116</v>
      </c>
      <c r="Z387" s="0" t="n">
        <v>117</v>
      </c>
      <c r="AA387" s="0" t="n">
        <v>118</v>
      </c>
      <c r="AB387" s="0" t="n">
        <v>130</v>
      </c>
      <c r="AC387" s="0" t="n">
        <v>124</v>
      </c>
      <c r="AD387" s="0" t="n">
        <v>151</v>
      </c>
      <c r="AE387" s="0" t="n">
        <v>168</v>
      </c>
      <c r="AF387" s="0" t="n">
        <v>156</v>
      </c>
      <c r="AG387" s="0" t="n">
        <v>187</v>
      </c>
      <c r="AH387" s="0" t="n">
        <v>161</v>
      </c>
    </row>
    <row r="388" customFormat="false" ht="12.75" hidden="false" customHeight="false" outlineLevel="0" collapsed="false">
      <c r="A388" s="0" t="n">
        <v>12193010</v>
      </c>
      <c r="B388" s="0" t="n">
        <v>1</v>
      </c>
      <c r="C388" s="0" t="s">
        <v>5</v>
      </c>
      <c r="D388" s="0" t="n">
        <v>1930</v>
      </c>
      <c r="E388" s="0" t="s">
        <v>87</v>
      </c>
      <c r="F388" s="0" t="n">
        <v>2</v>
      </c>
      <c r="G388" s="0" t="s">
        <v>81</v>
      </c>
      <c r="H388" s="0" t="n">
        <v>10</v>
      </c>
      <c r="I388" s="0" t="s">
        <v>135</v>
      </c>
      <c r="J388" s="0" t="n">
        <v>56</v>
      </c>
      <c r="K388" s="0" t="n">
        <v>88</v>
      </c>
      <c r="L388" s="0" t="n">
        <v>89</v>
      </c>
      <c r="M388" s="0" t="n">
        <v>87</v>
      </c>
      <c r="N388" s="0" t="n">
        <v>88</v>
      </c>
      <c r="O388" s="0" t="n">
        <v>96</v>
      </c>
      <c r="P388" s="0" t="n">
        <v>89</v>
      </c>
      <c r="Q388" s="0" t="n">
        <v>112</v>
      </c>
      <c r="R388" s="0" t="n">
        <v>97</v>
      </c>
      <c r="S388" s="0" t="n">
        <v>136</v>
      </c>
      <c r="T388" s="0" t="n">
        <v>153</v>
      </c>
      <c r="U388" s="0" t="n">
        <v>136</v>
      </c>
      <c r="V388" s="0" t="n">
        <v>127</v>
      </c>
      <c r="W388" s="0" t="n">
        <v>148</v>
      </c>
      <c r="X388" s="0" t="n">
        <v>141</v>
      </c>
      <c r="Y388" s="0" t="n">
        <v>152</v>
      </c>
      <c r="Z388" s="0" t="n">
        <v>167</v>
      </c>
      <c r="AA388" s="0" t="n">
        <v>147</v>
      </c>
      <c r="AB388" s="0" t="n">
        <v>174</v>
      </c>
      <c r="AC388" s="0" t="n">
        <v>161</v>
      </c>
      <c r="AD388" s="0" t="n">
        <v>194</v>
      </c>
      <c r="AE388" s="0" t="n">
        <v>198</v>
      </c>
      <c r="AF388" s="0" t="n">
        <v>222</v>
      </c>
      <c r="AG388" s="0" t="n">
        <v>213</v>
      </c>
      <c r="AH388" s="0" t="n">
        <v>233</v>
      </c>
    </row>
    <row r="389" customFormat="false" ht="12.75" hidden="false" customHeight="false" outlineLevel="0" collapsed="false">
      <c r="A389" s="0" t="n">
        <v>12193011</v>
      </c>
      <c r="B389" s="0" t="n">
        <v>1</v>
      </c>
      <c r="C389" s="0" t="s">
        <v>5</v>
      </c>
      <c r="D389" s="0" t="n">
        <v>1930</v>
      </c>
      <c r="E389" s="0" t="s">
        <v>87</v>
      </c>
      <c r="F389" s="0" t="n">
        <v>2</v>
      </c>
      <c r="G389" s="0" t="s">
        <v>81</v>
      </c>
      <c r="H389" s="0" t="n">
        <v>11</v>
      </c>
      <c r="I389" s="0" t="s">
        <v>136</v>
      </c>
      <c r="J389" s="0" t="n">
        <v>113</v>
      </c>
      <c r="K389" s="0" t="n">
        <v>100</v>
      </c>
      <c r="L389" s="0" t="n">
        <v>111</v>
      </c>
      <c r="M389" s="0" t="n">
        <v>87</v>
      </c>
      <c r="N389" s="0" t="n">
        <v>110</v>
      </c>
      <c r="O389" s="0" t="n">
        <v>115</v>
      </c>
      <c r="P389" s="0" t="n">
        <v>135</v>
      </c>
      <c r="Q389" s="0" t="n">
        <v>141</v>
      </c>
      <c r="R389" s="0" t="n">
        <v>144</v>
      </c>
      <c r="S389" s="0" t="n">
        <v>163</v>
      </c>
      <c r="T389" s="0" t="n">
        <v>170</v>
      </c>
      <c r="U389" s="0" t="n">
        <v>165</v>
      </c>
      <c r="V389" s="0" t="n">
        <v>170</v>
      </c>
      <c r="W389" s="0" t="n">
        <v>159</v>
      </c>
      <c r="X389" s="0" t="n">
        <v>182</v>
      </c>
      <c r="Y389" s="0" t="n">
        <v>217</v>
      </c>
      <c r="Z389" s="0" t="n">
        <v>220</v>
      </c>
      <c r="AA389" s="0" t="n">
        <v>208</v>
      </c>
      <c r="AB389" s="0" t="n">
        <v>233</v>
      </c>
      <c r="AC389" s="0" t="n">
        <v>252</v>
      </c>
      <c r="AD389" s="0" t="n">
        <v>246</v>
      </c>
      <c r="AE389" s="0" t="n">
        <v>253</v>
      </c>
      <c r="AF389" s="0" t="n">
        <v>251</v>
      </c>
      <c r="AG389" s="0" t="n">
        <v>265</v>
      </c>
      <c r="AH389" s="0" t="n">
        <v>229</v>
      </c>
    </row>
    <row r="390" customFormat="false" ht="12.75" hidden="false" customHeight="false" outlineLevel="0" collapsed="false">
      <c r="A390" s="0" t="n">
        <v>12193012</v>
      </c>
      <c r="B390" s="0" t="n">
        <v>1</v>
      </c>
      <c r="C390" s="0" t="s">
        <v>5</v>
      </c>
      <c r="D390" s="0" t="n">
        <v>1930</v>
      </c>
      <c r="E390" s="0" t="s">
        <v>87</v>
      </c>
      <c r="F390" s="0" t="n">
        <v>2</v>
      </c>
      <c r="G390" s="0" t="s">
        <v>81</v>
      </c>
      <c r="H390" s="0" t="n">
        <v>12</v>
      </c>
      <c r="I390" s="0" t="s">
        <v>137</v>
      </c>
      <c r="J390" s="0" t="n">
        <v>122</v>
      </c>
      <c r="K390" s="0" t="n">
        <v>135</v>
      </c>
      <c r="L390" s="0" t="n">
        <v>145</v>
      </c>
      <c r="M390" s="0" t="n">
        <v>130</v>
      </c>
      <c r="N390" s="0" t="n">
        <v>146</v>
      </c>
      <c r="O390" s="0" t="n">
        <v>146</v>
      </c>
      <c r="P390" s="0" t="n">
        <v>180</v>
      </c>
      <c r="Q390" s="0" t="n">
        <v>176</v>
      </c>
      <c r="R390" s="0" t="n">
        <v>189</v>
      </c>
      <c r="S390" s="0" t="n">
        <v>218</v>
      </c>
      <c r="T390" s="0" t="n">
        <v>221</v>
      </c>
      <c r="U390" s="0" t="n">
        <v>221</v>
      </c>
      <c r="V390" s="0" t="n">
        <v>221</v>
      </c>
      <c r="W390" s="0" t="n">
        <v>214</v>
      </c>
      <c r="X390" s="0" t="n">
        <v>227</v>
      </c>
      <c r="Y390" s="0" t="n">
        <v>268</v>
      </c>
      <c r="Z390" s="0" t="n">
        <v>269</v>
      </c>
      <c r="AA390" s="0" t="n">
        <v>267</v>
      </c>
      <c r="AB390" s="0" t="n">
        <v>326</v>
      </c>
      <c r="AC390" s="0" t="n">
        <v>320</v>
      </c>
      <c r="AD390" s="0" t="n">
        <v>321</v>
      </c>
      <c r="AE390" s="0" t="n">
        <v>363</v>
      </c>
      <c r="AF390" s="0" t="n">
        <v>396</v>
      </c>
      <c r="AG390" s="0" t="n">
        <v>368</v>
      </c>
      <c r="AH390" s="0" t="n">
        <v>344</v>
      </c>
    </row>
    <row r="391" customFormat="false" ht="12.75" hidden="false" customHeight="false" outlineLevel="0" collapsed="false">
      <c r="A391" s="0" t="n">
        <v>12193013</v>
      </c>
      <c r="B391" s="0" t="n">
        <v>1</v>
      </c>
      <c r="C391" s="0" t="s">
        <v>5</v>
      </c>
      <c r="D391" s="0" t="n">
        <v>1930</v>
      </c>
      <c r="E391" s="0" t="s">
        <v>87</v>
      </c>
      <c r="F391" s="0" t="n">
        <v>2</v>
      </c>
      <c r="G391" s="0" t="s">
        <v>81</v>
      </c>
      <c r="H391" s="0" t="n">
        <v>13</v>
      </c>
      <c r="I391" s="0" t="s">
        <v>138</v>
      </c>
      <c r="J391" s="0" t="n">
        <v>136</v>
      </c>
      <c r="K391" s="0" t="n">
        <v>197</v>
      </c>
      <c r="L391" s="0" t="n">
        <v>205</v>
      </c>
      <c r="M391" s="0" t="n">
        <v>213</v>
      </c>
      <c r="N391" s="0" t="n">
        <v>205</v>
      </c>
      <c r="O391" s="0" t="n">
        <v>239</v>
      </c>
      <c r="P391" s="0" t="n">
        <v>237</v>
      </c>
      <c r="Q391" s="0" t="n">
        <v>235</v>
      </c>
      <c r="R391" s="0" t="n">
        <v>267</v>
      </c>
      <c r="S391" s="0" t="n">
        <v>290</v>
      </c>
      <c r="T391" s="0" t="n">
        <v>305</v>
      </c>
      <c r="U391" s="0" t="n">
        <v>285</v>
      </c>
      <c r="V391" s="0" t="n">
        <v>276</v>
      </c>
      <c r="W391" s="0" t="n">
        <v>254</v>
      </c>
      <c r="X391" s="0" t="n">
        <v>301</v>
      </c>
      <c r="Y391" s="0" t="n">
        <v>319</v>
      </c>
      <c r="Z391" s="0" t="n">
        <v>358</v>
      </c>
      <c r="AA391" s="0" t="n">
        <v>362</v>
      </c>
      <c r="AB391" s="0" t="n">
        <v>344</v>
      </c>
      <c r="AC391" s="0" t="n">
        <v>380</v>
      </c>
      <c r="AD391" s="0" t="n">
        <v>404</v>
      </c>
      <c r="AE391" s="0" t="n">
        <v>423</v>
      </c>
      <c r="AF391" s="0" t="n">
        <v>410</v>
      </c>
      <c r="AG391" s="0" t="n">
        <v>388</v>
      </c>
      <c r="AH391" s="0" t="n">
        <v>431</v>
      </c>
    </row>
    <row r="392" customFormat="false" ht="12.75" hidden="false" customHeight="false" outlineLevel="0" collapsed="false">
      <c r="A392" s="0" t="n">
        <v>12193014</v>
      </c>
      <c r="B392" s="0" t="n">
        <v>1</v>
      </c>
      <c r="C392" s="0" t="s">
        <v>5</v>
      </c>
      <c r="D392" s="0" t="n">
        <v>1930</v>
      </c>
      <c r="E392" s="0" t="s">
        <v>87</v>
      </c>
      <c r="F392" s="0" t="n">
        <v>2</v>
      </c>
      <c r="G392" s="0" t="s">
        <v>81</v>
      </c>
      <c r="H392" s="0" t="n">
        <v>14</v>
      </c>
      <c r="I392" s="0" t="s">
        <v>139</v>
      </c>
      <c r="J392" s="0" t="n">
        <v>197</v>
      </c>
      <c r="K392" s="0" t="n">
        <v>221</v>
      </c>
      <c r="L392" s="0" t="n">
        <v>212</v>
      </c>
      <c r="M392" s="0" t="n">
        <v>219</v>
      </c>
      <c r="N392" s="0" t="n">
        <v>200</v>
      </c>
      <c r="O392" s="0" t="n">
        <v>279</v>
      </c>
      <c r="P392" s="0" t="n">
        <v>296</v>
      </c>
      <c r="Q392" s="0" t="n">
        <v>316</v>
      </c>
      <c r="R392" s="0" t="n">
        <v>297</v>
      </c>
      <c r="S392" s="0" t="n">
        <v>335</v>
      </c>
      <c r="T392" s="0" t="n">
        <v>363</v>
      </c>
      <c r="U392" s="0" t="n">
        <v>344</v>
      </c>
      <c r="V392" s="0" t="n">
        <v>349</v>
      </c>
      <c r="W392" s="0" t="n">
        <v>341</v>
      </c>
      <c r="X392" s="0" t="n">
        <v>336</v>
      </c>
      <c r="Y392" s="0" t="n">
        <v>383</v>
      </c>
      <c r="Z392" s="0" t="n">
        <v>393</v>
      </c>
      <c r="AA392" s="0" t="n">
        <v>408</v>
      </c>
      <c r="AB392" s="0" t="n">
        <v>444</v>
      </c>
      <c r="AC392" s="0" t="n">
        <v>423</v>
      </c>
      <c r="AD392" s="0" t="n">
        <v>467</v>
      </c>
      <c r="AE392" s="0" t="n">
        <v>482</v>
      </c>
      <c r="AF392" s="0" t="n">
        <v>509</v>
      </c>
      <c r="AG392" s="0" t="n">
        <v>470</v>
      </c>
      <c r="AH392" s="0" t="n">
        <v>504</v>
      </c>
    </row>
    <row r="393" customFormat="false" ht="12.75" hidden="false" customHeight="false" outlineLevel="0" collapsed="false">
      <c r="A393" s="0" t="n">
        <v>12193015</v>
      </c>
      <c r="B393" s="0" t="n">
        <v>1</v>
      </c>
      <c r="C393" s="0" t="s">
        <v>5</v>
      </c>
      <c r="D393" s="0" t="n">
        <v>1930</v>
      </c>
      <c r="E393" s="0" t="s">
        <v>87</v>
      </c>
      <c r="F393" s="0" t="n">
        <v>2</v>
      </c>
      <c r="G393" s="0" t="s">
        <v>81</v>
      </c>
      <c r="H393" s="0" t="n">
        <v>15</v>
      </c>
      <c r="I393" s="0" t="s">
        <v>140</v>
      </c>
      <c r="J393" s="0" t="n">
        <v>212</v>
      </c>
      <c r="K393" s="0" t="n">
        <v>259</v>
      </c>
      <c r="L393" s="0" t="n">
        <v>262</v>
      </c>
      <c r="M393" s="0" t="n">
        <v>255</v>
      </c>
      <c r="N393" s="0" t="n">
        <v>272</v>
      </c>
      <c r="O393" s="0" t="n">
        <v>292</v>
      </c>
      <c r="P393" s="0" t="n">
        <v>291</v>
      </c>
      <c r="Q393" s="0" t="n">
        <v>271</v>
      </c>
      <c r="R393" s="0" t="n">
        <v>289</v>
      </c>
      <c r="S393" s="0" t="n">
        <v>333</v>
      </c>
      <c r="T393" s="0" t="n">
        <v>342</v>
      </c>
      <c r="U393" s="0" t="n">
        <v>366</v>
      </c>
      <c r="V393" s="0" t="n">
        <v>380</v>
      </c>
      <c r="W393" s="0" t="n">
        <v>398</v>
      </c>
      <c r="X393" s="0" t="n">
        <v>417</v>
      </c>
      <c r="Y393" s="0" t="n">
        <v>390</v>
      </c>
      <c r="Z393" s="0" t="n">
        <v>416</v>
      </c>
      <c r="AA393" s="0" t="n">
        <v>421</v>
      </c>
      <c r="AB393" s="0" t="n">
        <v>471</v>
      </c>
      <c r="AC393" s="0" t="n">
        <v>436</v>
      </c>
      <c r="AD393" s="0" t="n">
        <v>486</v>
      </c>
      <c r="AE393" s="0" t="n">
        <v>510</v>
      </c>
      <c r="AF393" s="0" t="n">
        <v>552</v>
      </c>
      <c r="AG393" s="0" t="n">
        <v>447</v>
      </c>
      <c r="AH393" s="0" t="n">
        <v>502</v>
      </c>
    </row>
    <row r="394" customFormat="false" ht="12.75" hidden="false" customHeight="false" outlineLevel="0" collapsed="false">
      <c r="A394" s="0" t="n">
        <v>12193016</v>
      </c>
      <c r="B394" s="0" t="n">
        <v>1</v>
      </c>
      <c r="C394" s="0" t="s">
        <v>5</v>
      </c>
      <c r="D394" s="0" t="n">
        <v>1930</v>
      </c>
      <c r="E394" s="0" t="s">
        <v>87</v>
      </c>
      <c r="F394" s="0" t="n">
        <v>2</v>
      </c>
      <c r="G394" s="0" t="s">
        <v>81</v>
      </c>
      <c r="H394" s="0" t="n">
        <v>16</v>
      </c>
      <c r="I394" s="0" t="s">
        <v>141</v>
      </c>
      <c r="J394" s="0" t="n">
        <v>146</v>
      </c>
      <c r="K394" s="0" t="n">
        <v>195</v>
      </c>
      <c r="L394" s="0" t="n">
        <v>202</v>
      </c>
      <c r="M394" s="0" t="n">
        <v>198</v>
      </c>
      <c r="N394" s="0" t="n">
        <v>232</v>
      </c>
      <c r="O394" s="0" t="n">
        <v>261</v>
      </c>
      <c r="P394" s="0" t="n">
        <v>294</v>
      </c>
      <c r="Q394" s="0" t="n">
        <v>265</v>
      </c>
      <c r="R394" s="0" t="n">
        <v>243</v>
      </c>
      <c r="S394" s="0" t="n">
        <v>331</v>
      </c>
      <c r="T394" s="0" t="n">
        <v>297</v>
      </c>
      <c r="U394" s="0" t="n">
        <v>335</v>
      </c>
      <c r="V394" s="0" t="n">
        <v>262</v>
      </c>
      <c r="W394" s="0" t="n">
        <v>328</v>
      </c>
      <c r="X394" s="0" t="n">
        <v>321</v>
      </c>
      <c r="Y394" s="0" t="n">
        <v>315</v>
      </c>
      <c r="Z394" s="0" t="n">
        <v>394</v>
      </c>
      <c r="AA394" s="0" t="n">
        <v>395</v>
      </c>
      <c r="AB394" s="0" t="n">
        <v>434</v>
      </c>
      <c r="AC394" s="0" t="n">
        <v>456</v>
      </c>
      <c r="AD394" s="0" t="n">
        <v>398</v>
      </c>
      <c r="AE394" s="0" t="n">
        <v>428</v>
      </c>
      <c r="AF394" s="0" t="n">
        <v>448</v>
      </c>
      <c r="AG394" s="0" t="n">
        <v>408</v>
      </c>
      <c r="AH394" s="0" t="n">
        <v>450</v>
      </c>
    </row>
    <row r="395" customFormat="false" ht="12.75" hidden="false" customHeight="false" outlineLevel="0" collapsed="false">
      <c r="A395" s="0" t="n">
        <v>12193017</v>
      </c>
      <c r="B395" s="0" t="n">
        <v>1</v>
      </c>
      <c r="C395" s="0" t="s">
        <v>5</v>
      </c>
      <c r="D395" s="0" t="n">
        <v>1930</v>
      </c>
      <c r="E395" s="0" t="s">
        <v>87</v>
      </c>
      <c r="F395" s="0" t="n">
        <v>2</v>
      </c>
      <c r="G395" s="0" t="s">
        <v>81</v>
      </c>
      <c r="H395" s="0" t="n">
        <v>17</v>
      </c>
      <c r="I395" s="0" t="s">
        <v>142</v>
      </c>
      <c r="J395" s="0" t="n">
        <v>134</v>
      </c>
      <c r="K395" s="0" t="n">
        <v>168</v>
      </c>
      <c r="L395" s="0" t="n">
        <v>167</v>
      </c>
      <c r="M395" s="0" t="n">
        <v>163</v>
      </c>
      <c r="N395" s="0" t="n">
        <v>186</v>
      </c>
      <c r="O395" s="0" t="n">
        <v>242</v>
      </c>
      <c r="P395" s="0" t="n">
        <v>216</v>
      </c>
      <c r="Q395" s="0" t="n">
        <v>248</v>
      </c>
      <c r="R395" s="0" t="n">
        <v>271</v>
      </c>
      <c r="S395" s="0" t="n">
        <v>313</v>
      </c>
      <c r="T395" s="0" t="n">
        <v>336</v>
      </c>
      <c r="U395" s="0" t="n">
        <v>300</v>
      </c>
      <c r="V395" s="0" t="n">
        <v>309</v>
      </c>
      <c r="W395" s="0" t="n">
        <v>337</v>
      </c>
      <c r="X395" s="0" t="n">
        <v>381</v>
      </c>
      <c r="Y395" s="0" t="n">
        <v>372</v>
      </c>
      <c r="Z395" s="0" t="n">
        <v>345</v>
      </c>
      <c r="AA395" s="0" t="n">
        <v>340</v>
      </c>
      <c r="AB395" s="0" t="n">
        <v>342</v>
      </c>
      <c r="AC395" s="0" t="n">
        <v>402</v>
      </c>
      <c r="AD395" s="0" t="n">
        <v>459</v>
      </c>
      <c r="AE395" s="0" t="n">
        <v>434</v>
      </c>
      <c r="AF395" s="0" t="n">
        <v>456</v>
      </c>
      <c r="AG395" s="0" t="n">
        <v>421</v>
      </c>
      <c r="AH395" s="0" t="n">
        <v>458</v>
      </c>
    </row>
    <row r="396" customFormat="false" ht="12.75" hidden="false" customHeight="false" outlineLevel="0" collapsed="false">
      <c r="A396" s="0" t="n">
        <v>12193018</v>
      </c>
      <c r="B396" s="0" t="n">
        <v>1</v>
      </c>
      <c r="C396" s="0" t="s">
        <v>5</v>
      </c>
      <c r="D396" s="0" t="n">
        <v>1930</v>
      </c>
      <c r="E396" s="0" t="s">
        <v>87</v>
      </c>
      <c r="F396" s="0" t="n">
        <v>2</v>
      </c>
      <c r="G396" s="0" t="s">
        <v>81</v>
      </c>
      <c r="H396" s="0" t="n">
        <v>18</v>
      </c>
      <c r="I396" s="0" t="s">
        <v>143</v>
      </c>
      <c r="J396" s="0" t="n">
        <v>1236</v>
      </c>
      <c r="K396" s="0" t="n">
        <v>1521</v>
      </c>
      <c r="L396" s="0" t="n">
        <v>1552</v>
      </c>
      <c r="M396" s="0" t="n">
        <v>1523</v>
      </c>
      <c r="N396" s="0" t="n">
        <v>1598</v>
      </c>
      <c r="O396" s="0" t="n">
        <v>1866</v>
      </c>
      <c r="P396" s="0" t="n">
        <v>1943</v>
      </c>
      <c r="Q396" s="0" t="n">
        <v>1979</v>
      </c>
      <c r="R396" s="0" t="n">
        <v>2003</v>
      </c>
      <c r="S396" s="0" t="n">
        <v>2351</v>
      </c>
      <c r="T396" s="0" t="n">
        <v>2452</v>
      </c>
      <c r="U396" s="0" t="n">
        <v>2386</v>
      </c>
      <c r="V396" s="0" t="n">
        <v>2367</v>
      </c>
      <c r="W396" s="0" t="n">
        <v>2467</v>
      </c>
      <c r="X396" s="0" t="n">
        <v>2584</v>
      </c>
      <c r="Y396" s="0" t="n">
        <v>2705</v>
      </c>
      <c r="Z396" s="0" t="n">
        <v>2858</v>
      </c>
      <c r="AA396" s="0" t="n">
        <v>2860</v>
      </c>
      <c r="AB396" s="0" t="n">
        <v>3095</v>
      </c>
      <c r="AC396" s="0" t="n">
        <v>3173</v>
      </c>
      <c r="AD396" s="0" t="n">
        <v>3350</v>
      </c>
      <c r="AE396" s="0" t="n">
        <v>3498</v>
      </c>
      <c r="AF396" s="0" t="n">
        <v>3623</v>
      </c>
      <c r="AG396" s="0" t="n">
        <v>3399</v>
      </c>
      <c r="AH396" s="0" t="n">
        <v>3529</v>
      </c>
    </row>
    <row r="397" customFormat="false" ht="12.75" hidden="false" customHeight="false" outlineLevel="0" collapsed="false">
      <c r="A397" s="0" t="n">
        <v>12193019</v>
      </c>
      <c r="B397" s="0" t="n">
        <v>1</v>
      </c>
      <c r="C397" s="0" t="s">
        <v>5</v>
      </c>
      <c r="D397" s="0" t="n">
        <v>1930</v>
      </c>
      <c r="E397" s="0" t="s">
        <v>87</v>
      </c>
      <c r="F397" s="0" t="n">
        <v>2</v>
      </c>
      <c r="G397" s="0" t="s">
        <v>81</v>
      </c>
      <c r="H397" s="0" t="n">
        <v>19</v>
      </c>
      <c r="I397" s="0" t="s">
        <v>144</v>
      </c>
      <c r="J397" s="0" t="n">
        <v>0</v>
      </c>
      <c r="K397" s="0" t="n">
        <v>0</v>
      </c>
      <c r="L397" s="0" t="n">
        <v>0</v>
      </c>
      <c r="M397" s="0" t="n">
        <v>0</v>
      </c>
      <c r="N397" s="0" t="n">
        <v>0</v>
      </c>
      <c r="O397" s="0" t="n">
        <v>0</v>
      </c>
      <c r="P397" s="0" t="n">
        <v>0</v>
      </c>
      <c r="Q397" s="0" t="n">
        <v>0</v>
      </c>
      <c r="R397" s="0" t="n">
        <v>0</v>
      </c>
      <c r="S397" s="0" t="n">
        <v>0</v>
      </c>
      <c r="T397" s="0" t="n">
        <v>0</v>
      </c>
      <c r="U397" s="0" t="n">
        <v>0</v>
      </c>
      <c r="V397" s="0" t="n">
        <v>0</v>
      </c>
      <c r="W397" s="0" t="n">
        <v>0</v>
      </c>
      <c r="X397" s="0" t="n">
        <v>0</v>
      </c>
      <c r="Y397" s="0" t="n">
        <v>0</v>
      </c>
      <c r="Z397" s="0" t="n">
        <v>0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  <c r="AH397" s="0" t="n">
        <v>0</v>
      </c>
    </row>
    <row r="398" customFormat="false" ht="12.75" hidden="false" customHeight="false" outlineLevel="0" collapsed="false">
      <c r="A398" s="0" t="n">
        <v>12193020</v>
      </c>
      <c r="B398" s="0" t="n">
        <v>1</v>
      </c>
      <c r="C398" s="0" t="s">
        <v>5</v>
      </c>
      <c r="D398" s="0" t="n">
        <v>1930</v>
      </c>
      <c r="E398" s="0" t="s">
        <v>87</v>
      </c>
      <c r="F398" s="0" t="n">
        <v>2</v>
      </c>
      <c r="G398" s="0" t="s">
        <v>81</v>
      </c>
      <c r="H398" s="0" t="n">
        <v>20</v>
      </c>
      <c r="I398" s="0" t="s">
        <v>145</v>
      </c>
      <c r="J398" s="0" t="n">
        <v>0</v>
      </c>
      <c r="K398" s="0" t="n">
        <v>0</v>
      </c>
      <c r="L398" s="0" t="n">
        <v>0</v>
      </c>
      <c r="M398" s="0" t="n">
        <v>0</v>
      </c>
      <c r="N398" s="0" t="n">
        <v>0</v>
      </c>
      <c r="O398" s="0" t="n">
        <v>0</v>
      </c>
      <c r="P398" s="0" t="n">
        <v>0</v>
      </c>
      <c r="Q398" s="0" t="n">
        <v>0</v>
      </c>
      <c r="R398" s="0" t="n">
        <v>0</v>
      </c>
      <c r="S398" s="0" t="n">
        <v>0</v>
      </c>
      <c r="T398" s="0" t="n">
        <v>0</v>
      </c>
      <c r="U398" s="0" t="n">
        <v>0</v>
      </c>
      <c r="V398" s="0" t="n">
        <v>0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</row>
    <row r="399" customFormat="false" ht="12.75" hidden="false" customHeight="false" outlineLevel="0" collapsed="false">
      <c r="A399" s="0" t="n">
        <v>12193021</v>
      </c>
      <c r="B399" s="0" t="n">
        <v>1</v>
      </c>
      <c r="C399" s="0" t="s">
        <v>5</v>
      </c>
      <c r="D399" s="0" t="n">
        <v>1930</v>
      </c>
      <c r="E399" s="0" t="s">
        <v>87</v>
      </c>
      <c r="F399" s="0" t="n">
        <v>2</v>
      </c>
      <c r="G399" s="0" t="s">
        <v>81</v>
      </c>
      <c r="H399" s="0" t="n">
        <v>21</v>
      </c>
      <c r="I399" s="0" t="s">
        <v>146</v>
      </c>
      <c r="J399" s="0" t="n">
        <v>0</v>
      </c>
      <c r="K399" s="0" t="n">
        <v>0</v>
      </c>
      <c r="L399" s="0" t="n">
        <v>0</v>
      </c>
      <c r="M399" s="0" t="n">
        <v>0</v>
      </c>
      <c r="N399" s="0" t="n">
        <v>0</v>
      </c>
      <c r="O399" s="0" t="n">
        <v>0</v>
      </c>
      <c r="P399" s="0" t="n">
        <v>0.633701513912917</v>
      </c>
      <c r="Q399" s="0" t="n">
        <v>0.634690937248107</v>
      </c>
      <c r="R399" s="0" t="n">
        <v>0</v>
      </c>
      <c r="S399" s="0" t="n">
        <v>0</v>
      </c>
      <c r="T399" s="0" t="n">
        <v>0</v>
      </c>
      <c r="U399" s="0" t="n">
        <v>0.632755205993457</v>
      </c>
      <c r="V399" s="0" t="n">
        <v>0</v>
      </c>
      <c r="W399" s="0" t="n">
        <v>0</v>
      </c>
      <c r="X399" s="0" t="n">
        <v>0.636197068403909</v>
      </c>
      <c r="Y399" s="0" t="n">
        <v>0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.687975563107999</v>
      </c>
      <c r="AF399" s="0" t="n">
        <v>0</v>
      </c>
      <c r="AG399" s="0" t="n">
        <v>0</v>
      </c>
      <c r="AH399" s="0" t="n">
        <v>0</v>
      </c>
    </row>
    <row r="400" customFormat="false" ht="12.75" hidden="false" customHeight="false" outlineLevel="0" collapsed="false">
      <c r="A400" s="0" t="n">
        <v>12193022</v>
      </c>
      <c r="B400" s="0" t="n">
        <v>1</v>
      </c>
      <c r="C400" s="0" t="s">
        <v>5</v>
      </c>
      <c r="D400" s="0" t="n">
        <v>1930</v>
      </c>
      <c r="E400" s="0" t="s">
        <v>87</v>
      </c>
      <c r="F400" s="0" t="n">
        <v>2</v>
      </c>
      <c r="G400" s="0" t="s">
        <v>81</v>
      </c>
      <c r="H400" s="0" t="n">
        <v>22</v>
      </c>
      <c r="I400" s="0" t="s">
        <v>147</v>
      </c>
      <c r="J400" s="0" t="n">
        <v>0</v>
      </c>
      <c r="K400" s="0" t="n">
        <v>1.55267448179489</v>
      </c>
      <c r="L400" s="0" t="n">
        <v>0</v>
      </c>
      <c r="M400" s="0" t="n">
        <v>0.569940213271628</v>
      </c>
      <c r="N400" s="0" t="n">
        <v>1.20503705488944</v>
      </c>
      <c r="O400" s="0" t="n">
        <v>0</v>
      </c>
      <c r="P400" s="0" t="n">
        <v>1.97040452404879</v>
      </c>
      <c r="Q400" s="0" t="n">
        <v>1.98365468539237</v>
      </c>
      <c r="R400" s="0" t="n">
        <v>0.657920707396345</v>
      </c>
      <c r="S400" s="0" t="n">
        <v>1.95899177223456</v>
      </c>
      <c r="T400" s="0" t="n">
        <v>1.28370528694022</v>
      </c>
      <c r="U400" s="0" t="n">
        <v>0.636642601576327</v>
      </c>
      <c r="V400" s="0" t="n">
        <v>0.636756109674872</v>
      </c>
      <c r="W400" s="0" t="n">
        <v>1.27280711244614</v>
      </c>
      <c r="X400" s="0" t="n">
        <v>0</v>
      </c>
      <c r="Y400" s="0" t="n">
        <v>0</v>
      </c>
      <c r="Z400" s="0" t="n">
        <v>0.632367076440532</v>
      </c>
      <c r="AA400" s="0" t="n">
        <v>1.25035947835003</v>
      </c>
      <c r="AB400" s="0" t="n">
        <v>1.88268370286231</v>
      </c>
      <c r="AC400" s="0" t="n">
        <v>1.8770412823946</v>
      </c>
      <c r="AD400" s="0" t="n">
        <v>1.24836931757891</v>
      </c>
      <c r="AE400" s="0" t="n">
        <v>0</v>
      </c>
      <c r="AF400" s="0" t="n">
        <v>0.628634292000629</v>
      </c>
      <c r="AG400" s="0" t="n">
        <v>0</v>
      </c>
      <c r="AH400" s="0" t="n">
        <v>0</v>
      </c>
    </row>
    <row r="401" customFormat="false" ht="12.75" hidden="false" customHeight="false" outlineLevel="0" collapsed="false">
      <c r="A401" s="0" t="n">
        <v>12193023</v>
      </c>
      <c r="B401" s="0" t="n">
        <v>1</v>
      </c>
      <c r="C401" s="0" t="s">
        <v>5</v>
      </c>
      <c r="D401" s="0" t="n">
        <v>1930</v>
      </c>
      <c r="E401" s="0" t="s">
        <v>87</v>
      </c>
      <c r="F401" s="0" t="n">
        <v>2</v>
      </c>
      <c r="G401" s="0" t="s">
        <v>81</v>
      </c>
      <c r="H401" s="0" t="n">
        <v>23</v>
      </c>
      <c r="I401" s="0" t="s">
        <v>148</v>
      </c>
      <c r="J401" s="0" t="n">
        <v>1.39423345044894</v>
      </c>
      <c r="K401" s="0" t="n">
        <v>1.41493415839716</v>
      </c>
      <c r="L401" s="0" t="n">
        <v>0.961016370913879</v>
      </c>
      <c r="M401" s="0" t="n">
        <v>3.41661745110576</v>
      </c>
      <c r="N401" s="0" t="n">
        <v>2.95340995791391</v>
      </c>
      <c r="O401" s="0" t="n">
        <v>1.00866442743164</v>
      </c>
      <c r="P401" s="0" t="n">
        <v>3.1230318393096</v>
      </c>
      <c r="Q401" s="0" t="n">
        <v>4.85510217292795</v>
      </c>
      <c r="R401" s="0" t="n">
        <v>1.67617429977819</v>
      </c>
      <c r="S401" s="0" t="n">
        <v>2.33935913256563</v>
      </c>
      <c r="T401" s="0" t="n">
        <v>3.70535052615977</v>
      </c>
      <c r="U401" s="0" t="n">
        <v>3.84462585382733</v>
      </c>
      <c r="V401" s="0" t="n">
        <v>2.58304489332025</v>
      </c>
      <c r="W401" s="0" t="n">
        <v>1.92771084337349</v>
      </c>
      <c r="X401" s="0" t="n">
        <v>3.17085854165874</v>
      </c>
      <c r="Y401" s="0" t="n">
        <v>1.88625860605489</v>
      </c>
      <c r="Z401" s="0" t="n">
        <v>2.49600638977636</v>
      </c>
      <c r="AA401" s="0" t="n">
        <v>1.86198934942092</v>
      </c>
      <c r="AB401" s="0" t="n">
        <v>3.64945744732616</v>
      </c>
      <c r="AC401" s="0" t="n">
        <v>2.97537578996227</v>
      </c>
      <c r="AD401" s="0" t="n">
        <v>1.74920994017702</v>
      </c>
      <c r="AE401" s="0" t="n">
        <v>2.87085735283985</v>
      </c>
      <c r="AF401" s="0" t="n">
        <v>2.27030217721979</v>
      </c>
      <c r="AG401" s="0" t="n">
        <v>1.12730039737339</v>
      </c>
      <c r="AH401" s="0" t="n">
        <v>2.76755320621039</v>
      </c>
    </row>
    <row r="402" customFormat="false" ht="12.75" hidden="false" customHeight="false" outlineLevel="0" collapsed="false">
      <c r="A402" s="0" t="n">
        <v>12193024</v>
      </c>
      <c r="B402" s="0" t="n">
        <v>1</v>
      </c>
      <c r="C402" s="0" t="s">
        <v>5</v>
      </c>
      <c r="D402" s="0" t="n">
        <v>1930</v>
      </c>
      <c r="E402" s="0" t="s">
        <v>87</v>
      </c>
      <c r="F402" s="0" t="n">
        <v>2</v>
      </c>
      <c r="G402" s="0" t="s">
        <v>81</v>
      </c>
      <c r="H402" s="0" t="n">
        <v>24</v>
      </c>
      <c r="I402" s="0" t="s">
        <v>149</v>
      </c>
      <c r="J402" s="0" t="n">
        <v>3.01833639359107</v>
      </c>
      <c r="K402" s="0" t="n">
        <v>3.49756918941336</v>
      </c>
      <c r="L402" s="0" t="n">
        <v>4.91697684595603</v>
      </c>
      <c r="M402" s="0" t="n">
        <v>2.8958367520295</v>
      </c>
      <c r="N402" s="0" t="n">
        <v>2.89198438328433</v>
      </c>
      <c r="O402" s="0" t="n">
        <v>4.82120559067</v>
      </c>
      <c r="P402" s="0" t="n">
        <v>2.89899887905377</v>
      </c>
      <c r="Q402" s="0" t="n">
        <v>3.41193788323374</v>
      </c>
      <c r="R402" s="0" t="n">
        <v>7.44897452450713</v>
      </c>
      <c r="S402" s="0" t="n">
        <v>7.06542584330904</v>
      </c>
      <c r="T402" s="0" t="n">
        <v>7.25915171627087</v>
      </c>
      <c r="U402" s="0" t="n">
        <v>4.85843072687522</v>
      </c>
      <c r="V402" s="0" t="n">
        <v>9.03602550418199</v>
      </c>
      <c r="W402" s="0" t="n">
        <v>7.07346977270584</v>
      </c>
      <c r="X402" s="0" t="n">
        <v>6.1818451571425</v>
      </c>
      <c r="Y402" s="0" t="n">
        <v>10.5033742089646</v>
      </c>
      <c r="Z402" s="0" t="n">
        <v>8.83326198775574</v>
      </c>
      <c r="AA402" s="0" t="n">
        <v>8.85100356763529</v>
      </c>
      <c r="AB402" s="0" t="n">
        <v>6.70075115420439</v>
      </c>
      <c r="AC402" s="0" t="n">
        <v>7.79772696259041</v>
      </c>
      <c r="AD402" s="0" t="n">
        <v>9.98682986811143</v>
      </c>
      <c r="AE402" s="0" t="n">
        <v>6.06486984789306</v>
      </c>
      <c r="AF402" s="0" t="n">
        <v>8.31477357089829</v>
      </c>
      <c r="AG402" s="0" t="n">
        <v>12.1722900714687</v>
      </c>
      <c r="AH402" s="0" t="n">
        <v>6.81384573453257</v>
      </c>
    </row>
    <row r="403" customFormat="false" ht="12.75" hidden="false" customHeight="false" outlineLevel="0" collapsed="false">
      <c r="A403" s="0" t="n">
        <v>12193025</v>
      </c>
      <c r="B403" s="0" t="n">
        <v>1</v>
      </c>
      <c r="C403" s="0" t="s">
        <v>5</v>
      </c>
      <c r="D403" s="0" t="n">
        <v>1930</v>
      </c>
      <c r="E403" s="0" t="s">
        <v>87</v>
      </c>
      <c r="F403" s="0" t="n">
        <v>2</v>
      </c>
      <c r="G403" s="0" t="s">
        <v>81</v>
      </c>
      <c r="H403" s="0" t="n">
        <v>25</v>
      </c>
      <c r="I403" s="0" t="s">
        <v>150</v>
      </c>
      <c r="J403" s="0" t="n">
        <v>7.9853525818356</v>
      </c>
      <c r="K403" s="0" t="n">
        <v>4.48111490138747</v>
      </c>
      <c r="L403" s="0" t="n">
        <v>4.90802899009124</v>
      </c>
      <c r="M403" s="0" t="n">
        <v>8.46332471132128</v>
      </c>
      <c r="N403" s="0" t="n">
        <v>10.292142463836</v>
      </c>
      <c r="O403" s="0" t="n">
        <v>11.1163324187623</v>
      </c>
      <c r="P403" s="0" t="n">
        <v>9.41927679784249</v>
      </c>
      <c r="Q403" s="0" t="n">
        <v>9.24218913410416</v>
      </c>
      <c r="R403" s="0" t="n">
        <v>8.15879902478355</v>
      </c>
      <c r="S403" s="0" t="n">
        <v>8.64914733822491</v>
      </c>
      <c r="T403" s="0" t="n">
        <v>11.5345797087519</v>
      </c>
      <c r="U403" s="0" t="n">
        <v>13.5444329961737</v>
      </c>
      <c r="V403" s="0" t="n">
        <v>16.6790942270712</v>
      </c>
      <c r="W403" s="0" t="n">
        <v>14.0287589558595</v>
      </c>
      <c r="X403" s="0" t="n">
        <v>13.701758392327</v>
      </c>
      <c r="Y403" s="0" t="n">
        <v>15.1077862404534</v>
      </c>
      <c r="Z403" s="0" t="n">
        <v>14.0363758077664</v>
      </c>
      <c r="AA403" s="0" t="n">
        <v>16.8453206506786</v>
      </c>
      <c r="AB403" s="0" t="n">
        <v>17.5215222698548</v>
      </c>
      <c r="AC403" s="0" t="n">
        <v>18.9605925490988</v>
      </c>
      <c r="AD403" s="0" t="n">
        <v>16.0209169091165</v>
      </c>
      <c r="AE403" s="0" t="n">
        <v>23.0170786723749</v>
      </c>
      <c r="AF403" s="0" t="n">
        <v>23.638023073337</v>
      </c>
      <c r="AG403" s="0" t="n">
        <v>21.9421372932438</v>
      </c>
      <c r="AH403" s="0" t="n">
        <v>14.4497775990752</v>
      </c>
    </row>
    <row r="404" customFormat="false" ht="12.75" hidden="false" customHeight="false" outlineLevel="0" collapsed="false">
      <c r="A404" s="0" t="n">
        <v>12193026</v>
      </c>
      <c r="B404" s="0" t="n">
        <v>1</v>
      </c>
      <c r="C404" s="0" t="s">
        <v>5</v>
      </c>
      <c r="D404" s="0" t="n">
        <v>1930</v>
      </c>
      <c r="E404" s="0" t="s">
        <v>87</v>
      </c>
      <c r="F404" s="0" t="n">
        <v>2</v>
      </c>
      <c r="G404" s="0" t="s">
        <v>81</v>
      </c>
      <c r="H404" s="0" t="n">
        <v>26</v>
      </c>
      <c r="I404" s="0" t="s">
        <v>151</v>
      </c>
      <c r="J404" s="0" t="n">
        <v>10.4461674172431</v>
      </c>
      <c r="K404" s="0" t="n">
        <v>8.30766857149639</v>
      </c>
      <c r="L404" s="0" t="n">
        <v>16.085599218359</v>
      </c>
      <c r="M404" s="0" t="n">
        <v>11.8343195266272</v>
      </c>
      <c r="N404" s="0" t="n">
        <v>20.4385529504511</v>
      </c>
      <c r="O404" s="0" t="n">
        <v>17.6570767855007</v>
      </c>
      <c r="P404" s="0" t="n">
        <v>19.4115526469039</v>
      </c>
      <c r="Q404" s="0" t="n">
        <v>21.5709008547469</v>
      </c>
      <c r="R404" s="0" t="n">
        <v>17.3182891629494</v>
      </c>
      <c r="S404" s="0" t="n">
        <v>21.53923474176</v>
      </c>
      <c r="T404" s="0" t="n">
        <v>22.6855679457966</v>
      </c>
      <c r="U404" s="0" t="n">
        <v>20.8048505022885</v>
      </c>
      <c r="V404" s="0" t="n">
        <v>21.4648805284263</v>
      </c>
      <c r="W404" s="0" t="n">
        <v>25.5137653985202</v>
      </c>
      <c r="X404" s="0" t="n">
        <v>21.5783870874932</v>
      </c>
      <c r="Y404" s="0" t="n">
        <v>24.4540982191663</v>
      </c>
      <c r="Z404" s="0" t="n">
        <v>26.9757314758615</v>
      </c>
      <c r="AA404" s="0" t="n">
        <v>26.7203015993315</v>
      </c>
      <c r="AB404" s="0" t="n">
        <v>27.2282619457811</v>
      </c>
      <c r="AC404" s="0" t="n">
        <v>29.554972248382</v>
      </c>
      <c r="AD404" s="0" t="n">
        <v>34.280919342625</v>
      </c>
      <c r="AE404" s="0" t="n">
        <v>31.2635784609841</v>
      </c>
      <c r="AF404" s="0" t="n">
        <v>35.9386058032555</v>
      </c>
      <c r="AG404" s="0" t="n">
        <v>35.6643638225295</v>
      </c>
      <c r="AH404" s="0" t="n">
        <v>38.4904525635243</v>
      </c>
    </row>
    <row r="405" customFormat="false" ht="12.75" hidden="false" customHeight="false" outlineLevel="0" collapsed="false">
      <c r="A405" s="0" t="n">
        <v>12193027</v>
      </c>
      <c r="B405" s="0" t="n">
        <v>1</v>
      </c>
      <c r="C405" s="0" t="s">
        <v>5</v>
      </c>
      <c r="D405" s="0" t="n">
        <v>1930</v>
      </c>
      <c r="E405" s="0" t="s">
        <v>87</v>
      </c>
      <c r="F405" s="0" t="n">
        <v>2</v>
      </c>
      <c r="G405" s="0" t="s">
        <v>81</v>
      </c>
      <c r="H405" s="0" t="n">
        <v>27</v>
      </c>
      <c r="I405" s="0" t="s">
        <v>152</v>
      </c>
      <c r="J405" s="0" t="n">
        <v>21.4056804560022</v>
      </c>
      <c r="K405" s="0" t="n">
        <v>35.0098502290475</v>
      </c>
      <c r="L405" s="0" t="n">
        <v>24.3045709953879</v>
      </c>
      <c r="M405" s="0" t="n">
        <v>35.0629153117489</v>
      </c>
      <c r="N405" s="0" t="n">
        <v>18.9529075990011</v>
      </c>
      <c r="O405" s="0" t="n">
        <v>27.3049439377215</v>
      </c>
      <c r="P405" s="0" t="n">
        <v>28.3775155485137</v>
      </c>
      <c r="Q405" s="0" t="n">
        <v>34.4115622849277</v>
      </c>
      <c r="R405" s="0" t="n">
        <v>25.9683540194881</v>
      </c>
      <c r="S405" s="0" t="n">
        <v>33.7890977728324</v>
      </c>
      <c r="T405" s="0" t="n">
        <v>34.120570723413</v>
      </c>
      <c r="U405" s="0" t="n">
        <v>25.4853293147771</v>
      </c>
      <c r="V405" s="0" t="n">
        <v>39.9924338638636</v>
      </c>
      <c r="W405" s="0" t="n">
        <v>44.824367580908</v>
      </c>
      <c r="X405" s="0" t="n">
        <v>37.5649668090362</v>
      </c>
      <c r="Y405" s="0" t="n">
        <v>37.4168234128188</v>
      </c>
      <c r="Z405" s="0" t="n">
        <v>39.1230494188494</v>
      </c>
      <c r="AA405" s="0" t="n">
        <v>44.1606087370066</v>
      </c>
      <c r="AB405" s="0" t="n">
        <v>44.3945867245865</v>
      </c>
      <c r="AC405" s="0" t="n">
        <v>51.8403317781234</v>
      </c>
      <c r="AD405" s="0" t="n">
        <v>52.654048669418</v>
      </c>
      <c r="AE405" s="0" t="n">
        <v>61.5378744150324</v>
      </c>
      <c r="AF405" s="0" t="n">
        <v>49.800796812749</v>
      </c>
      <c r="AG405" s="0" t="n">
        <v>55.6559771071698</v>
      </c>
      <c r="AH405" s="0" t="n">
        <v>56.375691600022</v>
      </c>
    </row>
    <row r="406" customFormat="false" ht="12.75" hidden="false" customHeight="false" outlineLevel="0" collapsed="false">
      <c r="A406" s="0" t="n">
        <v>12193028</v>
      </c>
      <c r="B406" s="0" t="n">
        <v>1</v>
      </c>
      <c r="C406" s="0" t="s">
        <v>5</v>
      </c>
      <c r="D406" s="0" t="n">
        <v>1930</v>
      </c>
      <c r="E406" s="0" t="s">
        <v>87</v>
      </c>
      <c r="F406" s="0" t="n">
        <v>2</v>
      </c>
      <c r="G406" s="0" t="s">
        <v>81</v>
      </c>
      <c r="H406" s="0" t="n">
        <v>28</v>
      </c>
      <c r="I406" s="0" t="s">
        <v>153</v>
      </c>
      <c r="J406" s="0" t="n">
        <v>30.1634309531644</v>
      </c>
      <c r="K406" s="0" t="n">
        <v>43.5845574464897</v>
      </c>
      <c r="L406" s="0" t="n">
        <v>46.4893781877228</v>
      </c>
      <c r="M406" s="0" t="n">
        <v>39.6324260418626</v>
      </c>
      <c r="N406" s="0" t="n">
        <v>36.935415787252</v>
      </c>
      <c r="O406" s="0" t="n">
        <v>51.7588775717692</v>
      </c>
      <c r="P406" s="0" t="n">
        <v>51.7216779225721</v>
      </c>
      <c r="Q406" s="0" t="n">
        <v>45.2425697779634</v>
      </c>
      <c r="R406" s="0" t="n">
        <v>52.7584739753227</v>
      </c>
      <c r="S406" s="0" t="n">
        <v>52.0404908593396</v>
      </c>
      <c r="T406" s="0" t="n">
        <v>66.529328345579</v>
      </c>
      <c r="U406" s="0" t="n">
        <v>59.980521177281</v>
      </c>
      <c r="V406" s="0" t="n">
        <v>59.6039910832429</v>
      </c>
      <c r="W406" s="0" t="n">
        <v>62.3267464844747</v>
      </c>
      <c r="X406" s="0" t="n">
        <v>68.4278554008293</v>
      </c>
      <c r="Y406" s="0" t="n">
        <v>66.1613309834654</v>
      </c>
      <c r="Z406" s="0" t="n">
        <v>65.0083066169566</v>
      </c>
      <c r="AA406" s="0" t="n">
        <v>63.6956427861986</v>
      </c>
      <c r="AB406" s="0" t="n">
        <v>68.4257343923532</v>
      </c>
      <c r="AC406" s="0" t="n">
        <v>63.7142313957014</v>
      </c>
      <c r="AD406" s="0" t="n">
        <v>76.0521385256966</v>
      </c>
      <c r="AE406" s="0" t="n">
        <v>82.9011453187993</v>
      </c>
      <c r="AF406" s="0" t="n">
        <v>75.6642447641313</v>
      </c>
      <c r="AG406" s="0" t="n">
        <v>89.4313220053659</v>
      </c>
      <c r="AH406" s="0" t="n">
        <v>76.6761599055121</v>
      </c>
    </row>
    <row r="407" customFormat="false" ht="12.75" hidden="false" customHeight="false" outlineLevel="0" collapsed="false">
      <c r="A407" s="0" t="n">
        <v>12193029</v>
      </c>
      <c r="B407" s="0" t="n">
        <v>1</v>
      </c>
      <c r="C407" s="0" t="s">
        <v>5</v>
      </c>
      <c r="D407" s="0" t="n">
        <v>1930</v>
      </c>
      <c r="E407" s="0" t="s">
        <v>87</v>
      </c>
      <c r="F407" s="0" t="n">
        <v>2</v>
      </c>
      <c r="G407" s="0" t="s">
        <v>81</v>
      </c>
      <c r="H407" s="0" t="n">
        <v>29</v>
      </c>
      <c r="I407" s="0" t="s">
        <v>154</v>
      </c>
      <c r="J407" s="0" t="n">
        <v>38.8174539909195</v>
      </c>
      <c r="K407" s="0" t="n">
        <v>60.8781675671562</v>
      </c>
      <c r="L407" s="0" t="n">
        <v>61.1780556376609</v>
      </c>
      <c r="M407" s="0" t="n">
        <v>59.7441303108755</v>
      </c>
      <c r="N407" s="0" t="n">
        <v>61.0365109310842</v>
      </c>
      <c r="O407" s="0" t="n">
        <v>66.6564830373138</v>
      </c>
      <c r="P407" s="0" t="n">
        <v>61.1734301110745</v>
      </c>
      <c r="Q407" s="0" t="n">
        <v>76.129883018278</v>
      </c>
      <c r="R407" s="0" t="n">
        <v>65.6572151864462</v>
      </c>
      <c r="S407" s="0" t="n">
        <v>90.4159132007233</v>
      </c>
      <c r="T407" s="0" t="n">
        <v>95.079481475037</v>
      </c>
      <c r="U407" s="0" t="n">
        <v>81.6615728259107</v>
      </c>
      <c r="V407" s="0" t="n">
        <v>74.5152110775369</v>
      </c>
      <c r="W407" s="0" t="n">
        <v>84.9188680544399</v>
      </c>
      <c r="X407" s="0" t="n">
        <v>79.6857780666309</v>
      </c>
      <c r="Y407" s="0" t="n">
        <v>89.4601784495139</v>
      </c>
      <c r="Z407" s="0" t="n">
        <v>99.725307536128</v>
      </c>
      <c r="AA407" s="0" t="n">
        <v>87.8335583943787</v>
      </c>
      <c r="AB407" s="0" t="n">
        <v>103.432287517982</v>
      </c>
      <c r="AC407" s="0" t="n">
        <v>94.3457037544902</v>
      </c>
      <c r="AD407" s="0" t="n">
        <v>110.694579959716</v>
      </c>
      <c r="AE407" s="0" t="n">
        <v>110.19222421335</v>
      </c>
      <c r="AF407" s="0" t="n">
        <v>120.421148557387</v>
      </c>
      <c r="AG407" s="0" t="n">
        <v>112.78613524805</v>
      </c>
      <c r="AH407" s="0" t="n">
        <v>120.39663716174</v>
      </c>
    </row>
    <row r="408" customFormat="false" ht="12.75" hidden="false" customHeight="false" outlineLevel="0" collapsed="false">
      <c r="A408" s="0" t="n">
        <v>12193030</v>
      </c>
      <c r="B408" s="0" t="n">
        <v>1</v>
      </c>
      <c r="C408" s="0" t="s">
        <v>5</v>
      </c>
      <c r="D408" s="0" t="n">
        <v>1930</v>
      </c>
      <c r="E408" s="0" t="s">
        <v>87</v>
      </c>
      <c r="F408" s="0" t="n">
        <v>2</v>
      </c>
      <c r="G408" s="0" t="s">
        <v>81</v>
      </c>
      <c r="H408" s="0" t="n">
        <v>30</v>
      </c>
      <c r="I408" s="0" t="s">
        <v>155</v>
      </c>
      <c r="J408" s="0" t="n">
        <v>76.9298848774909</v>
      </c>
      <c r="K408" s="0" t="n">
        <v>68.6751869681965</v>
      </c>
      <c r="L408" s="0" t="n">
        <v>76.9465394853594</v>
      </c>
      <c r="M408" s="0" t="n">
        <v>60.9589473020411</v>
      </c>
      <c r="N408" s="0" t="n">
        <v>77.7017242718995</v>
      </c>
      <c r="O408" s="0" t="n">
        <v>81.586321875776</v>
      </c>
      <c r="P408" s="0" t="n">
        <v>95.2307052010073</v>
      </c>
      <c r="Q408" s="0" t="n">
        <v>98.9154378235798</v>
      </c>
      <c r="R408" s="0" t="n">
        <v>100.945664594009</v>
      </c>
      <c r="S408" s="0" t="n">
        <v>115.335357008923</v>
      </c>
      <c r="T408" s="0" t="n">
        <v>120.44010230324</v>
      </c>
      <c r="U408" s="0" t="n">
        <v>115.59883700564</v>
      </c>
      <c r="V408" s="0" t="n">
        <v>117.653572516125</v>
      </c>
      <c r="W408" s="0" t="n">
        <v>109.488297147107</v>
      </c>
      <c r="X408" s="0" t="n">
        <v>122.841001896611</v>
      </c>
      <c r="Y408" s="0" t="n">
        <v>136.776487050355</v>
      </c>
      <c r="Z408" s="0" t="n">
        <v>133.892435685986</v>
      </c>
      <c r="AA408" s="0" t="n">
        <v>123.167294346147</v>
      </c>
      <c r="AB408" s="0" t="n">
        <v>134.840303940462</v>
      </c>
      <c r="AC408" s="0" t="n">
        <v>143.653589629579</v>
      </c>
      <c r="AD408" s="0" t="n">
        <v>145.912665931172</v>
      </c>
      <c r="AE408" s="0" t="n">
        <v>152.539204987369</v>
      </c>
      <c r="AF408" s="0" t="n">
        <v>152.065915424694</v>
      </c>
      <c r="AG408" s="0" t="n">
        <v>159.760780838352</v>
      </c>
      <c r="AH408" s="0" t="n">
        <v>136.272211180272</v>
      </c>
    </row>
    <row r="409" customFormat="false" ht="12.75" hidden="false" customHeight="false" outlineLevel="0" collapsed="false">
      <c r="A409" s="0" t="n">
        <v>12193031</v>
      </c>
      <c r="B409" s="0" t="n">
        <v>1</v>
      </c>
      <c r="C409" s="0" t="s">
        <v>5</v>
      </c>
      <c r="D409" s="0" t="n">
        <v>1930</v>
      </c>
      <c r="E409" s="0" t="s">
        <v>87</v>
      </c>
      <c r="F409" s="0" t="n">
        <v>2</v>
      </c>
      <c r="G409" s="0" t="s">
        <v>81</v>
      </c>
      <c r="H409" s="0" t="n">
        <v>31</v>
      </c>
      <c r="I409" s="0" t="s">
        <v>156</v>
      </c>
      <c r="J409" s="0" t="n">
        <v>85.0476475960097</v>
      </c>
      <c r="K409" s="0" t="n">
        <v>94.8453318532778</v>
      </c>
      <c r="L409" s="0" t="n">
        <v>102.114833411973</v>
      </c>
      <c r="M409" s="0" t="n">
        <v>91.5976748282544</v>
      </c>
      <c r="N409" s="0" t="n">
        <v>103.497653580593</v>
      </c>
      <c r="O409" s="0" t="n">
        <v>103.720437899164</v>
      </c>
      <c r="P409" s="0" t="n">
        <v>128.901970051776</v>
      </c>
      <c r="Q409" s="0" t="n">
        <v>127.144663175005</v>
      </c>
      <c r="R409" s="0" t="n">
        <v>137.543573658586</v>
      </c>
      <c r="S409" s="0" t="n">
        <v>159.444139696471</v>
      </c>
      <c r="T409" s="0" t="n">
        <v>162.415209706697</v>
      </c>
      <c r="U409" s="0" t="n">
        <v>161.439956754546</v>
      </c>
      <c r="V409" s="0" t="n">
        <v>160.517141196979</v>
      </c>
      <c r="W409" s="0" t="n">
        <v>155.178164836918</v>
      </c>
      <c r="X409" s="0" t="n">
        <v>165.779345500223</v>
      </c>
      <c r="Y409" s="0" t="n">
        <v>195.754751435291</v>
      </c>
      <c r="Z409" s="0" t="n">
        <v>193.925587363838</v>
      </c>
      <c r="AA409" s="0" t="n">
        <v>189.35633031687</v>
      </c>
      <c r="AB409" s="0" t="n">
        <v>229.805652091161</v>
      </c>
      <c r="AC409" s="0" t="n">
        <v>221.388938855142</v>
      </c>
      <c r="AD409" s="0" t="n">
        <v>207.038002115528</v>
      </c>
      <c r="AE409" s="0" t="n">
        <v>226.326159064269</v>
      </c>
      <c r="AF409" s="0" t="n">
        <v>240.974119622961</v>
      </c>
      <c r="AG409" s="0" t="n">
        <v>219.155892494506</v>
      </c>
      <c r="AH409" s="0" t="n">
        <v>201.742965387006</v>
      </c>
    </row>
    <row r="410" customFormat="false" ht="12.75" hidden="false" customHeight="false" outlineLevel="0" collapsed="false">
      <c r="A410" s="0" t="n">
        <v>12193032</v>
      </c>
      <c r="B410" s="0" t="n">
        <v>1</v>
      </c>
      <c r="C410" s="0" t="s">
        <v>5</v>
      </c>
      <c r="D410" s="0" t="n">
        <v>1930</v>
      </c>
      <c r="E410" s="0" t="s">
        <v>87</v>
      </c>
      <c r="F410" s="0" t="n">
        <v>2</v>
      </c>
      <c r="G410" s="0" t="s">
        <v>81</v>
      </c>
      <c r="H410" s="0" t="n">
        <v>32</v>
      </c>
      <c r="I410" s="0" t="s">
        <v>157</v>
      </c>
      <c r="J410" s="0" t="n">
        <v>101.270347148793</v>
      </c>
      <c r="K410" s="0" t="n">
        <v>142.285524434108</v>
      </c>
      <c r="L410" s="0" t="n">
        <v>143.843498273878</v>
      </c>
      <c r="M410" s="0" t="n">
        <v>154.767267812768</v>
      </c>
      <c r="N410" s="0" t="n">
        <v>151.668725908718</v>
      </c>
      <c r="O410" s="0" t="n">
        <v>179.708706473273</v>
      </c>
      <c r="P410" s="0" t="n">
        <v>179.47203416784</v>
      </c>
      <c r="Q410" s="0" t="n">
        <v>178.771119715792</v>
      </c>
      <c r="R410" s="0" t="n">
        <v>203.214905470819</v>
      </c>
      <c r="S410" s="0" t="n">
        <v>221.793930494371</v>
      </c>
      <c r="T410" s="0" t="n">
        <v>232.879536378838</v>
      </c>
      <c r="U410" s="0" t="n">
        <v>218.138399246848</v>
      </c>
      <c r="V410" s="0" t="n">
        <v>212.688896252514</v>
      </c>
      <c r="W410" s="0" t="n">
        <v>196.548788980887</v>
      </c>
      <c r="X410" s="0" t="n">
        <v>232.955908644135</v>
      </c>
      <c r="Y410" s="0" t="n">
        <v>247.766990291262</v>
      </c>
      <c r="Z410" s="0" t="n">
        <v>276.059900371678</v>
      </c>
      <c r="AA410" s="0" t="n">
        <v>277.141916566503</v>
      </c>
      <c r="AB410" s="0" t="n">
        <v>262.916539284622</v>
      </c>
      <c r="AC410" s="0" t="n">
        <v>292.940895319884</v>
      </c>
      <c r="AD410" s="0" t="n">
        <v>310.996497440437</v>
      </c>
      <c r="AE410" s="0" t="n">
        <v>321.260129567324</v>
      </c>
      <c r="AF410" s="0" t="n">
        <v>307.12300650951</v>
      </c>
      <c r="AG410" s="0" t="n">
        <v>288.733442476559</v>
      </c>
      <c r="AH410" s="0" t="n">
        <v>314.394298594344</v>
      </c>
    </row>
    <row r="411" customFormat="false" ht="12.75" hidden="false" customHeight="false" outlineLevel="0" collapsed="false">
      <c r="A411" s="0" t="n">
        <v>12193033</v>
      </c>
      <c r="B411" s="0" t="n">
        <v>1</v>
      </c>
      <c r="C411" s="0" t="s">
        <v>5</v>
      </c>
      <c r="D411" s="0" t="n">
        <v>1930</v>
      </c>
      <c r="E411" s="0" t="s">
        <v>87</v>
      </c>
      <c r="F411" s="0" t="n">
        <v>2</v>
      </c>
      <c r="G411" s="0" t="s">
        <v>81</v>
      </c>
      <c r="H411" s="0" t="n">
        <v>33</v>
      </c>
      <c r="I411" s="0" t="s">
        <v>158</v>
      </c>
      <c r="J411" s="0" t="n">
        <v>168.58644120013</v>
      </c>
      <c r="K411" s="0" t="n">
        <v>198.302316817113</v>
      </c>
      <c r="L411" s="0" t="n">
        <v>198.730747958791</v>
      </c>
      <c r="M411" s="0" t="n">
        <v>198.222334859977</v>
      </c>
      <c r="N411" s="0" t="n">
        <v>175.421669838875</v>
      </c>
      <c r="O411" s="0" t="n">
        <v>236.170482922081</v>
      </c>
      <c r="P411" s="0" t="n">
        <v>242.734369874697</v>
      </c>
      <c r="Q411" s="0" t="n">
        <v>252.384071050908</v>
      </c>
      <c r="R411" s="0" t="n">
        <v>245.122313558483</v>
      </c>
      <c r="S411" s="0" t="n">
        <v>281.035553094747</v>
      </c>
      <c r="T411" s="0" t="n">
        <v>308.736476832007</v>
      </c>
      <c r="U411" s="0" t="n">
        <v>294.16291836979</v>
      </c>
      <c r="V411" s="0" t="n">
        <v>299.388355594445</v>
      </c>
      <c r="W411" s="0" t="n">
        <v>291.657400913461</v>
      </c>
      <c r="X411" s="0" t="n">
        <v>287.331748447895</v>
      </c>
      <c r="Y411" s="0" t="n">
        <v>324.898416226258</v>
      </c>
      <c r="Z411" s="0" t="n">
        <v>332.673066179085</v>
      </c>
      <c r="AA411" s="0" t="n">
        <v>346.170488965816</v>
      </c>
      <c r="AB411" s="0" t="n">
        <v>377.310388782664</v>
      </c>
      <c r="AC411" s="0" t="n">
        <v>359.470736702557</v>
      </c>
      <c r="AD411" s="0" t="n">
        <v>397.372406868501</v>
      </c>
      <c r="AE411" s="0" t="n">
        <v>407.349187836993</v>
      </c>
      <c r="AF411" s="0" t="n">
        <v>427.461683812723</v>
      </c>
      <c r="AG411" s="0" t="n">
        <v>393.753560537516</v>
      </c>
      <c r="AH411" s="0" t="n">
        <v>425.058192490639</v>
      </c>
    </row>
    <row r="412" customFormat="false" ht="12.75" hidden="false" customHeight="false" outlineLevel="0" collapsed="false">
      <c r="A412" s="0" t="n">
        <v>12193034</v>
      </c>
      <c r="B412" s="0" t="n">
        <v>1</v>
      </c>
      <c r="C412" s="0" t="s">
        <v>5</v>
      </c>
      <c r="D412" s="0" t="n">
        <v>1930</v>
      </c>
      <c r="E412" s="0" t="s">
        <v>87</v>
      </c>
      <c r="F412" s="0" t="n">
        <v>2</v>
      </c>
      <c r="G412" s="0" t="s">
        <v>81</v>
      </c>
      <c r="H412" s="0" t="n">
        <v>34</v>
      </c>
      <c r="I412" s="0" t="s">
        <v>159</v>
      </c>
      <c r="J412" s="0" t="n">
        <v>212.676310667924</v>
      </c>
      <c r="K412" s="0" t="n">
        <v>260.490002816108</v>
      </c>
      <c r="L412" s="0" t="n">
        <v>263.160537972459</v>
      </c>
      <c r="M412" s="0" t="n">
        <v>257.661644790688</v>
      </c>
      <c r="N412" s="0" t="n">
        <v>279.194851318477</v>
      </c>
      <c r="O412" s="0" t="n">
        <v>308.811709463175</v>
      </c>
      <c r="P412" s="0" t="n">
        <v>322.609254783708</v>
      </c>
      <c r="Q412" s="0" t="n">
        <v>314.170115582142</v>
      </c>
      <c r="R412" s="0" t="n">
        <v>321.061168262715</v>
      </c>
      <c r="S412" s="0" t="n">
        <v>357.012672341703</v>
      </c>
      <c r="T412" s="0" t="n">
        <v>351.956859556864</v>
      </c>
      <c r="U412" s="0" t="n">
        <v>364.179104477612</v>
      </c>
      <c r="V412" s="0" t="n">
        <v>367.288156890036</v>
      </c>
      <c r="W412" s="0" t="n">
        <v>396.627668267793</v>
      </c>
      <c r="X412" s="0" t="n">
        <v>419.424272293859</v>
      </c>
      <c r="Y412" s="0" t="n">
        <v>397.367187659202</v>
      </c>
      <c r="Z412" s="0" t="n">
        <v>425.688674225369</v>
      </c>
      <c r="AA412" s="0" t="n">
        <v>430.228399162025</v>
      </c>
      <c r="AB412" s="0" t="n">
        <v>477.69247152608</v>
      </c>
      <c r="AC412" s="0" t="n">
        <v>441.599481424462</v>
      </c>
      <c r="AD412" s="0" t="n">
        <v>485.611510791367</v>
      </c>
      <c r="AE412" s="0" t="n">
        <v>506.128119882896</v>
      </c>
      <c r="AF412" s="0" t="n">
        <v>547.754899528653</v>
      </c>
      <c r="AG412" s="0" t="n">
        <v>441.603603959614</v>
      </c>
      <c r="AH412" s="0" t="n">
        <v>493.278830280638</v>
      </c>
    </row>
    <row r="413" customFormat="false" ht="12.75" hidden="false" customHeight="false" outlineLevel="0" collapsed="false">
      <c r="A413" s="0" t="n">
        <v>12193035</v>
      </c>
      <c r="B413" s="0" t="n">
        <v>1</v>
      </c>
      <c r="C413" s="0" t="s">
        <v>5</v>
      </c>
      <c r="D413" s="0" t="n">
        <v>1930</v>
      </c>
      <c r="E413" s="0" t="s">
        <v>87</v>
      </c>
      <c r="F413" s="0" t="n">
        <v>2</v>
      </c>
      <c r="G413" s="0" t="s">
        <v>81</v>
      </c>
      <c r="H413" s="0" t="n">
        <v>35</v>
      </c>
      <c r="I413" s="0" t="s">
        <v>160</v>
      </c>
      <c r="J413" s="0" t="n">
        <v>216.524047516647</v>
      </c>
      <c r="K413" s="0" t="n">
        <v>283.929585462805</v>
      </c>
      <c r="L413" s="0" t="n">
        <v>290.017372327748</v>
      </c>
      <c r="M413" s="0" t="n">
        <v>282.703675147777</v>
      </c>
      <c r="N413" s="0" t="n">
        <v>330.056479492396</v>
      </c>
      <c r="O413" s="0" t="n">
        <v>368.654481765022</v>
      </c>
      <c r="P413" s="0" t="n">
        <v>414.510694093928</v>
      </c>
      <c r="Q413" s="0" t="n">
        <v>373.181619749053</v>
      </c>
      <c r="R413" s="0" t="n">
        <v>341.555977229602</v>
      </c>
      <c r="S413" s="0" t="n">
        <v>471.281715408492</v>
      </c>
      <c r="T413" s="0" t="n">
        <v>436.219431592862</v>
      </c>
      <c r="U413" s="0" t="n">
        <v>512.796963017389</v>
      </c>
      <c r="V413" s="0" t="n">
        <v>417.230671231786</v>
      </c>
      <c r="W413" s="0" t="n">
        <v>495.910252339699</v>
      </c>
      <c r="X413" s="0" t="n">
        <v>464.167968072185</v>
      </c>
      <c r="Y413" s="0" t="n">
        <v>435.112922163133</v>
      </c>
      <c r="Z413" s="0" t="n">
        <v>525.774984320162</v>
      </c>
      <c r="AA413" s="0" t="n">
        <v>510.969678153782</v>
      </c>
      <c r="AB413" s="0" t="n">
        <v>575.833565524287</v>
      </c>
      <c r="AC413" s="0" t="n">
        <v>608.754856021467</v>
      </c>
      <c r="AD413" s="0" t="n">
        <v>535.868160275743</v>
      </c>
      <c r="AE413" s="0" t="n">
        <v>577.076058085132</v>
      </c>
      <c r="AF413" s="0" t="n">
        <v>600.503994423892</v>
      </c>
      <c r="AG413" s="0" t="n">
        <v>539.297327305893</v>
      </c>
      <c r="AH413" s="0" t="n">
        <v>589.7308206432</v>
      </c>
    </row>
    <row r="414" customFormat="false" ht="12.75" hidden="false" customHeight="false" outlineLevel="0" collapsed="false">
      <c r="A414" s="0" t="n">
        <v>12193036</v>
      </c>
      <c r="B414" s="0" t="n">
        <v>1</v>
      </c>
      <c r="C414" s="0" t="s">
        <v>5</v>
      </c>
      <c r="D414" s="0" t="n">
        <v>1930</v>
      </c>
      <c r="E414" s="0" t="s">
        <v>87</v>
      </c>
      <c r="F414" s="0" t="n">
        <v>2</v>
      </c>
      <c r="G414" s="0" t="s">
        <v>81</v>
      </c>
      <c r="H414" s="0" t="n">
        <v>36</v>
      </c>
      <c r="I414" s="0" t="s">
        <v>161</v>
      </c>
      <c r="J414" s="0" t="n">
        <v>287.646238059461</v>
      </c>
      <c r="K414" s="0" t="n">
        <v>344.933785032338</v>
      </c>
      <c r="L414" s="0" t="n">
        <v>326.739840738784</v>
      </c>
      <c r="M414" s="0" t="n">
        <v>312.595888309297</v>
      </c>
      <c r="N414" s="0" t="n">
        <v>342.636087316938</v>
      </c>
      <c r="O414" s="0" t="n">
        <v>434.034005308846</v>
      </c>
      <c r="P414" s="0" t="n">
        <v>377.154231635557</v>
      </c>
      <c r="Q414" s="0" t="n">
        <v>423.302097734992</v>
      </c>
      <c r="R414" s="0" t="n">
        <v>448.148699376561</v>
      </c>
      <c r="S414" s="0" t="n">
        <v>509.763684630544</v>
      </c>
      <c r="T414" s="0" t="n">
        <v>539.395106915816</v>
      </c>
      <c r="U414" s="0" t="n">
        <v>473.104035577424</v>
      </c>
      <c r="V414" s="0" t="n">
        <v>481.811236025135</v>
      </c>
      <c r="W414" s="0" t="n">
        <v>518.294089601821</v>
      </c>
      <c r="X414" s="0" t="n">
        <v>579.502935539805</v>
      </c>
      <c r="Y414" s="0" t="n">
        <v>574.012066597744</v>
      </c>
      <c r="Z414" s="0" t="n">
        <v>547.011257333122</v>
      </c>
      <c r="AA414" s="0" t="n">
        <v>546.333938585638</v>
      </c>
      <c r="AB414" s="0" t="n">
        <v>523.592271655593</v>
      </c>
      <c r="AC414" s="0" t="n">
        <v>591.072163735811</v>
      </c>
      <c r="AD414" s="0" t="n">
        <v>658.914728682171</v>
      </c>
      <c r="AE414" s="0" t="n">
        <v>613.245538426757</v>
      </c>
      <c r="AF414" s="0" t="n">
        <v>631.753948462178</v>
      </c>
      <c r="AG414" s="0" t="n">
        <v>571.23473541384</v>
      </c>
      <c r="AH414" s="0" t="n">
        <v>605.371682351697</v>
      </c>
    </row>
    <row r="415" customFormat="false" ht="12.75" hidden="false" customHeight="false" outlineLevel="0" collapsed="false">
      <c r="A415" s="0" t="n">
        <v>12193037</v>
      </c>
      <c r="B415" s="0" t="n">
        <v>1</v>
      </c>
      <c r="C415" s="0" t="s">
        <v>5</v>
      </c>
      <c r="D415" s="0" t="n">
        <v>1930</v>
      </c>
      <c r="E415" s="0" t="s">
        <v>87</v>
      </c>
      <c r="F415" s="0" t="n">
        <v>2</v>
      </c>
      <c r="G415" s="0" t="s">
        <v>81</v>
      </c>
      <c r="H415" s="0" t="n">
        <v>37</v>
      </c>
      <c r="I415" s="0" t="s">
        <v>162</v>
      </c>
      <c r="J415" s="0" t="n">
        <v>46.7541251247817</v>
      </c>
      <c r="K415" s="0" t="n">
        <v>57.7641513625846</v>
      </c>
      <c r="L415" s="0" t="n">
        <v>58.8988719272113</v>
      </c>
      <c r="M415" s="0" t="n">
        <v>57.746155785706</v>
      </c>
      <c r="N415" s="0" t="n">
        <v>60.5574850832665</v>
      </c>
      <c r="O415" s="0" t="n">
        <v>70.6725022610656</v>
      </c>
      <c r="P415" s="0" t="n">
        <v>73.4860011626143</v>
      </c>
      <c r="Q415" s="0" t="n">
        <v>74.7111596349837</v>
      </c>
      <c r="R415" s="0" t="n">
        <v>75.5752947644017</v>
      </c>
      <c r="S415" s="0" t="n">
        <v>88.8789756423973</v>
      </c>
      <c r="T415" s="0" t="n">
        <v>92.8429870602927</v>
      </c>
      <c r="U415" s="0" t="n">
        <v>90.4446000290363</v>
      </c>
      <c r="V415" s="0" t="n">
        <v>89.8150765628943</v>
      </c>
      <c r="W415" s="0" t="n">
        <v>93.7661297127267</v>
      </c>
      <c r="X415" s="0" t="n">
        <v>98.2335075862955</v>
      </c>
      <c r="Y415" s="0" t="n">
        <v>103.126387964903</v>
      </c>
      <c r="Z415" s="0" t="n">
        <v>108.966103077816</v>
      </c>
      <c r="AA415" s="0" t="n">
        <v>108.65633899562</v>
      </c>
      <c r="AB415" s="0" t="n">
        <v>117.293006267123</v>
      </c>
      <c r="AC415" s="0" t="n">
        <v>119.849230951697</v>
      </c>
      <c r="AD415" s="0" t="n">
        <v>126.00612126453</v>
      </c>
      <c r="AE415" s="0" t="n">
        <v>131.094950146067</v>
      </c>
      <c r="AF415" s="0" t="n">
        <v>135.251568664343</v>
      </c>
      <c r="AG415" s="0" t="n">
        <v>126.273086446354</v>
      </c>
      <c r="AH415" s="0" t="n">
        <v>130.384984851844</v>
      </c>
    </row>
    <row r="416" customFormat="false" ht="12.75" hidden="false" customHeight="false" outlineLevel="0" collapsed="false">
      <c r="A416" s="0" t="n">
        <v>12193038</v>
      </c>
      <c r="B416" s="0" t="n">
        <v>1</v>
      </c>
      <c r="C416" s="0" t="s">
        <v>5</v>
      </c>
      <c r="D416" s="0" t="n">
        <v>1930</v>
      </c>
      <c r="E416" s="0" t="s">
        <v>87</v>
      </c>
      <c r="F416" s="0" t="n">
        <v>2</v>
      </c>
      <c r="G416" s="0" t="s">
        <v>81</v>
      </c>
      <c r="H416" s="0" t="n">
        <v>38</v>
      </c>
      <c r="I416" s="0" t="s">
        <v>163</v>
      </c>
      <c r="J416" s="0" t="n">
        <v>44.183629582061</v>
      </c>
      <c r="K416" s="0" t="n">
        <v>54.8973222824715</v>
      </c>
      <c r="L416" s="0" t="n">
        <v>56.0047000384029</v>
      </c>
      <c r="M416" s="0" t="n">
        <v>54.8820783931265</v>
      </c>
      <c r="N416" s="0" t="n">
        <v>57.6244210583767</v>
      </c>
      <c r="O416" s="0" t="n">
        <v>67.5019390342798</v>
      </c>
      <c r="P416" s="0" t="n">
        <v>70.2544642003736</v>
      </c>
      <c r="Q416" s="0" t="n">
        <v>71.4554337279465</v>
      </c>
      <c r="R416" s="0" t="n">
        <v>72.3014843863274</v>
      </c>
      <c r="S416" s="0" t="n">
        <v>85.3222166283922</v>
      </c>
      <c r="T416" s="0" t="n">
        <v>89.2041531234403</v>
      </c>
      <c r="U416" s="0" t="n">
        <v>86.8515641040053</v>
      </c>
      <c r="V416" s="0" t="n">
        <v>86.2329020344981</v>
      </c>
      <c r="W416" s="0" t="n">
        <v>90.1021934777753</v>
      </c>
      <c r="X416" s="0" t="n">
        <v>94.4820650537613</v>
      </c>
      <c r="Y416" s="0" t="n">
        <v>99.2763410758535</v>
      </c>
      <c r="Z416" s="0" t="n">
        <v>105.007413747772</v>
      </c>
      <c r="AA416" s="0" t="n">
        <v>104.710271045566</v>
      </c>
      <c r="AB416" s="0" t="n">
        <v>113.196736032919</v>
      </c>
      <c r="AC416" s="0" t="n">
        <v>115.715003268968</v>
      </c>
      <c r="AD416" s="0" t="n">
        <v>121.774910427654</v>
      </c>
      <c r="AE416" s="0" t="n">
        <v>126.786211492628</v>
      </c>
      <c r="AF416" s="0" t="n">
        <v>130.882942629526</v>
      </c>
      <c r="AG416" s="0" t="n">
        <v>122.063327233716</v>
      </c>
      <c r="AH416" s="0" t="n">
        <v>126.118288970063</v>
      </c>
    </row>
    <row r="417" customFormat="false" ht="12.75" hidden="false" customHeight="false" outlineLevel="0" collapsed="false">
      <c r="A417" s="0" t="n">
        <v>12193039</v>
      </c>
      <c r="B417" s="0" t="n">
        <v>1</v>
      </c>
      <c r="C417" s="0" t="s">
        <v>5</v>
      </c>
      <c r="D417" s="0" t="n">
        <v>1930</v>
      </c>
      <c r="E417" s="0" t="s">
        <v>87</v>
      </c>
      <c r="F417" s="0" t="n">
        <v>2</v>
      </c>
      <c r="G417" s="0" t="s">
        <v>81</v>
      </c>
      <c r="H417" s="0" t="n">
        <v>39</v>
      </c>
      <c r="I417" s="0" t="s">
        <v>164</v>
      </c>
      <c r="J417" s="0" t="n">
        <v>49.4351535720134</v>
      </c>
      <c r="K417" s="0" t="n">
        <v>60.7418504485138</v>
      </c>
      <c r="L417" s="0" t="n">
        <v>61.9038242091694</v>
      </c>
      <c r="M417" s="0" t="n">
        <v>60.7209224741815</v>
      </c>
      <c r="N417" s="0" t="n">
        <v>63.6011568257964</v>
      </c>
      <c r="O417" s="0" t="n">
        <v>73.9535402112804</v>
      </c>
      <c r="P417" s="0" t="n">
        <v>76.8278414860166</v>
      </c>
      <c r="Q417" s="0" t="n">
        <v>78.0769802797769</v>
      </c>
      <c r="R417" s="0" t="n">
        <v>78.9591338958421</v>
      </c>
      <c r="S417" s="0" t="n">
        <v>92.5459150131197</v>
      </c>
      <c r="T417" s="0" t="n">
        <v>96.5921587372838</v>
      </c>
      <c r="U417" s="0" t="n">
        <v>94.1481068625</v>
      </c>
      <c r="V417" s="0" t="n">
        <v>93.507836700075</v>
      </c>
      <c r="W417" s="0" t="n">
        <v>97.5408209520187</v>
      </c>
      <c r="X417" s="0" t="n">
        <v>102.095711075042</v>
      </c>
      <c r="Y417" s="0" t="n">
        <v>107.087494795953</v>
      </c>
      <c r="Z417" s="0" t="n">
        <v>113.035839779579</v>
      </c>
      <c r="AA417" s="0" t="n">
        <v>112.713060959782</v>
      </c>
      <c r="AB417" s="0" t="n">
        <v>121.499629557463</v>
      </c>
      <c r="AC417" s="0" t="n">
        <v>124.093436618</v>
      </c>
      <c r="AD417" s="0" t="n">
        <v>130.346833147845</v>
      </c>
      <c r="AE417" s="0" t="n">
        <v>135.512778522756</v>
      </c>
      <c r="AF417" s="0" t="n">
        <v>139.728849480517</v>
      </c>
      <c r="AG417" s="0" t="n">
        <v>130.59099226186</v>
      </c>
      <c r="AH417" s="0" t="n">
        <v>134.759223889117</v>
      </c>
    </row>
    <row r="418" customFormat="false" ht="12.75" hidden="false" customHeight="false" outlineLevel="0" collapsed="false">
      <c r="A418" s="0" t="n">
        <v>12193040</v>
      </c>
      <c r="B418" s="0" t="n">
        <v>1</v>
      </c>
      <c r="C418" s="0" t="s">
        <v>5</v>
      </c>
      <c r="D418" s="0" t="n">
        <v>1930</v>
      </c>
      <c r="E418" s="0" t="s">
        <v>87</v>
      </c>
      <c r="F418" s="0" t="n">
        <v>2</v>
      </c>
      <c r="G418" s="0" t="s">
        <v>81</v>
      </c>
      <c r="H418" s="0" t="n">
        <v>40</v>
      </c>
      <c r="I418" s="0" t="s">
        <v>165</v>
      </c>
      <c r="J418" s="0" t="n">
        <v>35.1979575305495</v>
      </c>
      <c r="K418" s="0" t="n">
        <v>43.1125596120698</v>
      </c>
      <c r="L418" s="0" t="n">
        <v>43.98803313678</v>
      </c>
      <c r="M418" s="0" t="n">
        <v>42.7943755905487</v>
      </c>
      <c r="N418" s="0" t="n">
        <v>44.3066252402613</v>
      </c>
      <c r="O418" s="0" t="n">
        <v>51.1804338779421</v>
      </c>
      <c r="P418" s="0" t="n">
        <v>53.499758915399</v>
      </c>
      <c r="Q418" s="0" t="n">
        <v>55.0865401872248</v>
      </c>
      <c r="R418" s="0" t="n">
        <v>55.30954837852</v>
      </c>
      <c r="S418" s="0" t="n">
        <v>64.3916959114698</v>
      </c>
      <c r="T418" s="0" t="n">
        <v>67.6735664608234</v>
      </c>
      <c r="U418" s="0" t="n">
        <v>64.5023849388629</v>
      </c>
      <c r="V418" s="0" t="n">
        <v>64.6262607492325</v>
      </c>
      <c r="W418" s="0" t="n">
        <v>65.9465310362736</v>
      </c>
      <c r="X418" s="0" t="n">
        <v>68.5891459266536</v>
      </c>
      <c r="Y418" s="0" t="n">
        <v>72.8398420424475</v>
      </c>
      <c r="Z418" s="0" t="n">
        <v>75.9721778522984</v>
      </c>
      <c r="AA418" s="0" t="n">
        <v>75.0915645782917</v>
      </c>
      <c r="AB418" s="0" t="n">
        <v>81.0912518390175</v>
      </c>
      <c r="AC418" s="0" t="n">
        <v>81.995298363718</v>
      </c>
      <c r="AD418" s="0" t="n">
        <v>86.3158421479965</v>
      </c>
      <c r="AE418" s="0" t="n">
        <v>89.8628117021419</v>
      </c>
      <c r="AF418" s="0" t="n">
        <v>91.726466134394</v>
      </c>
      <c r="AG418" s="0" t="n">
        <v>86.857345512768</v>
      </c>
      <c r="AH418" s="0" t="n">
        <v>87.5255085381644</v>
      </c>
    </row>
    <row r="419" customFormat="false" ht="12.75" hidden="false" customHeight="false" outlineLevel="0" collapsed="false">
      <c r="A419" s="0" t="n">
        <v>12193042</v>
      </c>
      <c r="B419" s="0" t="n">
        <v>1</v>
      </c>
      <c r="C419" s="0" t="s">
        <v>5</v>
      </c>
      <c r="D419" s="0" t="n">
        <v>1930</v>
      </c>
      <c r="E419" s="0" t="s">
        <v>87</v>
      </c>
      <c r="F419" s="0" t="n">
        <v>2</v>
      </c>
      <c r="G419" s="0" t="s">
        <v>81</v>
      </c>
      <c r="H419" s="0" t="n">
        <v>42</v>
      </c>
      <c r="I419" s="0" t="s">
        <v>166</v>
      </c>
      <c r="J419" s="0" t="n">
        <v>33.148268199725</v>
      </c>
      <c r="K419" s="0" t="n">
        <v>40.837566316186</v>
      </c>
      <c r="L419" s="0" t="n">
        <v>41.6872786371682</v>
      </c>
      <c r="M419" s="0" t="n">
        <v>40.5369077580941</v>
      </c>
      <c r="N419" s="0" t="n">
        <v>42.0142017999083</v>
      </c>
      <c r="O419" s="0" t="n">
        <v>48.7304408400464</v>
      </c>
      <c r="P419" s="0" t="n">
        <v>50.993478671451</v>
      </c>
      <c r="Q419" s="0" t="n">
        <v>52.5315464027838</v>
      </c>
      <c r="R419" s="0" t="n">
        <v>52.7632623107293</v>
      </c>
      <c r="S419" s="0" t="n">
        <v>61.6421249830055</v>
      </c>
      <c r="T419" s="0" t="n">
        <v>64.8537621891365</v>
      </c>
      <c r="U419" s="0" t="n">
        <v>61.7781382075631</v>
      </c>
      <c r="V419" s="0" t="n">
        <v>61.895883375922</v>
      </c>
      <c r="W419" s="0" t="n">
        <v>63.207407891948</v>
      </c>
      <c r="X419" s="0" t="n">
        <v>65.8035554830199</v>
      </c>
      <c r="Y419" s="0" t="n">
        <v>69.9578188806905</v>
      </c>
      <c r="Z419" s="0" t="n">
        <v>73.0465902255087</v>
      </c>
      <c r="AA419" s="0" t="n">
        <v>72.2048866132491</v>
      </c>
      <c r="AB419" s="0" t="n">
        <v>78.0937115439098</v>
      </c>
      <c r="AC419" s="0" t="n">
        <v>78.9980640089846</v>
      </c>
      <c r="AD419" s="0" t="n">
        <v>83.2512318696229</v>
      </c>
      <c r="AE419" s="0" t="n">
        <v>86.7431158419534</v>
      </c>
      <c r="AF419" s="0" t="n">
        <v>88.5938749775889</v>
      </c>
      <c r="AG419" s="0" t="n">
        <v>83.7972401092736</v>
      </c>
      <c r="AH419" s="0" t="n">
        <v>84.4938677194936</v>
      </c>
    </row>
    <row r="420" customFormat="false" ht="12.75" hidden="false" customHeight="false" outlineLevel="0" collapsed="false">
      <c r="A420" s="0" t="n">
        <v>12193043</v>
      </c>
      <c r="B420" s="0" t="n">
        <v>1</v>
      </c>
      <c r="C420" s="0" t="s">
        <v>5</v>
      </c>
      <c r="D420" s="0" t="n">
        <v>1930</v>
      </c>
      <c r="E420" s="0" t="s">
        <v>87</v>
      </c>
      <c r="F420" s="0" t="n">
        <v>2</v>
      </c>
      <c r="G420" s="0" t="s">
        <v>81</v>
      </c>
      <c r="H420" s="0" t="n">
        <v>43</v>
      </c>
      <c r="I420" s="0" t="s">
        <v>167</v>
      </c>
      <c r="J420" s="0" t="n">
        <v>37.308265614869</v>
      </c>
      <c r="K420" s="0" t="n">
        <v>45.4483491113894</v>
      </c>
      <c r="L420" s="0" t="n">
        <v>46.3497163275888</v>
      </c>
      <c r="M420" s="0" t="n">
        <v>45.112151103575</v>
      </c>
      <c r="N420" s="0" t="n">
        <v>46.6590845065042</v>
      </c>
      <c r="O420" s="0" t="n">
        <v>53.6896716417195</v>
      </c>
      <c r="P420" s="0" t="n">
        <v>56.0653184616817</v>
      </c>
      <c r="Q420" s="0" t="n">
        <v>57.7013511737829</v>
      </c>
      <c r="R420" s="0" t="n">
        <v>57.9149946243421</v>
      </c>
      <c r="S420" s="0" t="n">
        <v>67.2004192913728</v>
      </c>
      <c r="T420" s="0" t="n">
        <v>70.5525353768752</v>
      </c>
      <c r="U420" s="0" t="n">
        <v>67.2845860976019</v>
      </c>
      <c r="V420" s="0" t="n">
        <v>67.4147425207941</v>
      </c>
      <c r="W420" s="0" t="n">
        <v>68.7429398019962</v>
      </c>
      <c r="X420" s="0" t="n">
        <v>71.4316726317917</v>
      </c>
      <c r="Y420" s="0" t="n">
        <v>75.779224509898</v>
      </c>
      <c r="Z420" s="0" t="n">
        <v>78.9544044537329</v>
      </c>
      <c r="AA420" s="0" t="n">
        <v>78.0340297486619</v>
      </c>
      <c r="AB420" s="0" t="n">
        <v>84.1444540685823</v>
      </c>
      <c r="AC420" s="0" t="n">
        <v>85.0475581897552</v>
      </c>
      <c r="AD420" s="0" t="n">
        <v>89.4350708869771</v>
      </c>
      <c r="AE420" s="0" t="n">
        <v>93.0368513394856</v>
      </c>
      <c r="AF420" s="0" t="n">
        <v>94.9127225759233</v>
      </c>
      <c r="AG420" s="0" t="n">
        <v>89.9715618560237</v>
      </c>
      <c r="AH420" s="0" t="n">
        <v>90.6098369810656</v>
      </c>
    </row>
    <row r="421" customFormat="false" ht="12.75" hidden="false" customHeight="false" outlineLevel="0" collapsed="false">
      <c r="A421" s="0" t="n">
        <v>12193044</v>
      </c>
      <c r="B421" s="0" t="n">
        <v>1</v>
      </c>
      <c r="C421" s="0" t="s">
        <v>5</v>
      </c>
      <c r="D421" s="0" t="n">
        <v>1930</v>
      </c>
      <c r="E421" s="0" t="s">
        <v>87</v>
      </c>
      <c r="F421" s="0" t="n">
        <v>2</v>
      </c>
      <c r="G421" s="0" t="s">
        <v>81</v>
      </c>
      <c r="H421" s="0" t="n">
        <v>44</v>
      </c>
      <c r="I421" s="0" t="s">
        <v>168</v>
      </c>
      <c r="J421" s="0" t="n">
        <v>24.0304712435301</v>
      </c>
      <c r="K421" s="0" t="n">
        <v>29.5842905213107</v>
      </c>
      <c r="L421" s="0" t="n">
        <v>30.204163151069</v>
      </c>
      <c r="M421" s="0" t="n">
        <v>29.5059204884693</v>
      </c>
      <c r="N421" s="0" t="n">
        <v>30.2869331921927</v>
      </c>
      <c r="O421" s="0" t="n">
        <v>34.8979483697775</v>
      </c>
      <c r="P421" s="0" t="n">
        <v>36.6991774905142</v>
      </c>
      <c r="Q421" s="0" t="n">
        <v>37.908880580226</v>
      </c>
      <c r="R421" s="0" t="n">
        <v>38.0219185309394</v>
      </c>
      <c r="S421" s="0" t="n">
        <v>44.1516285288907</v>
      </c>
      <c r="T421" s="0" t="n">
        <v>46.7118399288981</v>
      </c>
      <c r="U421" s="0" t="n">
        <v>44.1627351428231</v>
      </c>
      <c r="V421" s="0" t="n">
        <v>44.6403718708774</v>
      </c>
      <c r="W421" s="0" t="n">
        <v>45.2357773567566</v>
      </c>
      <c r="X421" s="0" t="n">
        <v>46.958864361927</v>
      </c>
      <c r="Y421" s="0" t="n">
        <v>50.3041062721168</v>
      </c>
      <c r="Z421" s="0" t="n">
        <v>52.3269248902997</v>
      </c>
      <c r="AA421" s="0" t="n">
        <v>51.7739764706773</v>
      </c>
      <c r="AB421" s="0" t="n">
        <v>55.9168750138508</v>
      </c>
      <c r="AC421" s="0" t="n">
        <v>56.5867474476901</v>
      </c>
      <c r="AD421" s="0" t="n">
        <v>59.5518461631968</v>
      </c>
      <c r="AE421" s="0" t="n">
        <v>62.1618591866508</v>
      </c>
      <c r="AF421" s="0" t="n">
        <v>63.15030478437</v>
      </c>
      <c r="AG421" s="0" t="n">
        <v>60.5273397851646</v>
      </c>
      <c r="AH421" s="0" t="n">
        <v>60.3077693615495</v>
      </c>
    </row>
    <row r="422" customFormat="false" ht="12.75" hidden="false" customHeight="false" outlineLevel="0" collapsed="false">
      <c r="A422" s="0" t="n">
        <v>12193046</v>
      </c>
      <c r="B422" s="0" t="n">
        <v>1</v>
      </c>
      <c r="C422" s="0" t="s">
        <v>5</v>
      </c>
      <c r="D422" s="0" t="n">
        <v>1930</v>
      </c>
      <c r="E422" s="0" t="s">
        <v>87</v>
      </c>
      <c r="F422" s="0" t="n">
        <v>2</v>
      </c>
      <c r="G422" s="0" t="s">
        <v>81</v>
      </c>
      <c r="H422" s="0" t="n">
        <v>46</v>
      </c>
      <c r="I422" s="0" t="s">
        <v>169</v>
      </c>
      <c r="J422" s="0" t="n">
        <v>22.5484330562718</v>
      </c>
      <c r="K422" s="0" t="n">
        <v>27.9268949176804</v>
      </c>
      <c r="L422" s="0" t="n">
        <v>28.5307806343345</v>
      </c>
      <c r="M422" s="0" t="n">
        <v>27.8559289768446</v>
      </c>
      <c r="N422" s="0" t="n">
        <v>28.6223609942988</v>
      </c>
      <c r="O422" s="0" t="n">
        <v>33.1251347890087</v>
      </c>
      <c r="P422" s="0" t="n">
        <v>34.8744050568603</v>
      </c>
      <c r="Q422" s="0" t="n">
        <v>36.0467325254444</v>
      </c>
      <c r="R422" s="0" t="n">
        <v>36.1712850300526</v>
      </c>
      <c r="S422" s="0" t="n">
        <v>42.1541577159381</v>
      </c>
      <c r="T422" s="0" t="n">
        <v>44.6510788921792</v>
      </c>
      <c r="U422" s="0" t="n">
        <v>42.1815839221812</v>
      </c>
      <c r="V422" s="0" t="n">
        <v>42.638794971434</v>
      </c>
      <c r="W422" s="0" t="n">
        <v>43.2342818128989</v>
      </c>
      <c r="X422" s="0" t="n">
        <v>44.928204656645</v>
      </c>
      <c r="Y422" s="0" t="n">
        <v>48.1923497830549</v>
      </c>
      <c r="Z422" s="0" t="n">
        <v>50.1882244148589</v>
      </c>
      <c r="AA422" s="0" t="n">
        <v>49.6598298657279</v>
      </c>
      <c r="AB422" s="0" t="n">
        <v>53.7226490127968</v>
      </c>
      <c r="AC422" s="0" t="n">
        <v>54.3895717582453</v>
      </c>
      <c r="AD422" s="0" t="n">
        <v>57.3113947499899</v>
      </c>
      <c r="AE422" s="0" t="n">
        <v>59.8806137668799</v>
      </c>
      <c r="AF422" s="0" t="n">
        <v>60.8673282664869</v>
      </c>
      <c r="AG422" s="0" t="n">
        <v>58.2753298922025</v>
      </c>
      <c r="AH422" s="0" t="n">
        <v>58.0973804498726</v>
      </c>
    </row>
    <row r="423" customFormat="false" ht="12.75" hidden="false" customHeight="false" outlineLevel="0" collapsed="false">
      <c r="A423" s="0" t="n">
        <v>12193047</v>
      </c>
      <c r="B423" s="0" t="n">
        <v>1</v>
      </c>
      <c r="C423" s="0" t="s">
        <v>5</v>
      </c>
      <c r="D423" s="0" t="n">
        <v>1930</v>
      </c>
      <c r="E423" s="0" t="s">
        <v>87</v>
      </c>
      <c r="F423" s="0" t="n">
        <v>2</v>
      </c>
      <c r="G423" s="0" t="s">
        <v>81</v>
      </c>
      <c r="H423" s="0" t="n">
        <v>47</v>
      </c>
      <c r="I423" s="0" t="s">
        <v>170</v>
      </c>
      <c r="J423" s="0" t="n">
        <v>25.5590128352289</v>
      </c>
      <c r="K423" s="0" t="n">
        <v>31.2887887800835</v>
      </c>
      <c r="L423" s="0" t="n">
        <v>31.9245608683815</v>
      </c>
      <c r="M423" s="0" t="n">
        <v>31.2027162691095</v>
      </c>
      <c r="N423" s="0" t="n">
        <v>31.9978890845341</v>
      </c>
      <c r="O423" s="0" t="n">
        <v>36.7163245780587</v>
      </c>
      <c r="P423" s="0" t="n">
        <v>38.5698277168396</v>
      </c>
      <c r="Q423" s="0" t="n">
        <v>39.8172661546325</v>
      </c>
      <c r="R423" s="0" t="n">
        <v>39.9180732402741</v>
      </c>
      <c r="S423" s="0" t="n">
        <v>46.1946878936951</v>
      </c>
      <c r="T423" s="0" t="n">
        <v>48.8184383361961</v>
      </c>
      <c r="U423" s="0" t="n">
        <v>46.1887130466187</v>
      </c>
      <c r="V423" s="0" t="n">
        <v>46.6872144632376</v>
      </c>
      <c r="W423" s="0" t="n">
        <v>47.2819256466696</v>
      </c>
      <c r="X423" s="0" t="n">
        <v>49.0337783168905</v>
      </c>
      <c r="Y423" s="0" t="n">
        <v>52.4605107460005</v>
      </c>
      <c r="Z423" s="0" t="n">
        <v>54.5096247584601</v>
      </c>
      <c r="AA423" s="0" t="n">
        <v>53.9315763400212</v>
      </c>
      <c r="AB423" s="0" t="n">
        <v>58.1544052380076</v>
      </c>
      <c r="AC423" s="0" t="n">
        <v>58.8268208265274</v>
      </c>
      <c r="AD423" s="0" t="n">
        <v>61.8346548221028</v>
      </c>
      <c r="AE423" s="0" t="n">
        <v>64.4851547526815</v>
      </c>
      <c r="AF423" s="0" t="n">
        <v>65.4747245669836</v>
      </c>
      <c r="AG423" s="0" t="n">
        <v>62.821446415795</v>
      </c>
      <c r="AH423" s="0" t="n">
        <v>62.5588495283438</v>
      </c>
    </row>
    <row r="424" customFormat="false" ht="12.75" hidden="false" customHeight="false" outlineLevel="0" collapsed="false">
      <c r="A424" s="0" t="n">
        <v>12193048</v>
      </c>
      <c r="B424" s="0" t="n">
        <v>1</v>
      </c>
      <c r="C424" s="0" t="s">
        <v>5</v>
      </c>
      <c r="D424" s="0" t="n">
        <v>1930</v>
      </c>
      <c r="E424" s="0" t="s">
        <v>87</v>
      </c>
      <c r="F424" s="0" t="n">
        <v>2</v>
      </c>
      <c r="G424" s="0" t="s">
        <v>81</v>
      </c>
      <c r="H424" s="0" t="n">
        <v>48</v>
      </c>
      <c r="I424" s="0" t="s">
        <v>171</v>
      </c>
      <c r="J424" s="0" t="n">
        <v>100</v>
      </c>
      <c r="K424" s="0" t="n">
        <v>100</v>
      </c>
      <c r="L424" s="0" t="n">
        <v>100</v>
      </c>
      <c r="M424" s="0" t="n">
        <v>100</v>
      </c>
      <c r="N424" s="0" t="n">
        <v>100</v>
      </c>
      <c r="O424" s="0" t="n">
        <v>100</v>
      </c>
      <c r="P424" s="0" t="n">
        <v>100</v>
      </c>
      <c r="Q424" s="0" t="n">
        <v>100</v>
      </c>
      <c r="R424" s="0" t="n">
        <v>100</v>
      </c>
      <c r="S424" s="0" t="n">
        <v>100</v>
      </c>
      <c r="T424" s="0" t="n">
        <v>100</v>
      </c>
      <c r="U424" s="0" t="n">
        <v>100</v>
      </c>
      <c r="V424" s="0" t="n">
        <v>100</v>
      </c>
      <c r="W424" s="0" t="n">
        <v>100</v>
      </c>
      <c r="X424" s="0" t="n">
        <v>100</v>
      </c>
      <c r="Y424" s="0" t="n">
        <v>100</v>
      </c>
      <c r="Z424" s="0" t="n">
        <v>100</v>
      </c>
      <c r="AA424" s="0" t="n">
        <v>100</v>
      </c>
      <c r="AB424" s="0" t="n">
        <v>100</v>
      </c>
      <c r="AC424" s="0" t="n">
        <v>100</v>
      </c>
      <c r="AD424" s="0" t="n">
        <v>100</v>
      </c>
      <c r="AE424" s="0" t="n">
        <v>100</v>
      </c>
      <c r="AF424" s="0" t="n">
        <v>100</v>
      </c>
      <c r="AG424" s="0" t="n">
        <v>100</v>
      </c>
      <c r="AH424" s="0" t="n">
        <v>100</v>
      </c>
    </row>
    <row r="425" customFormat="false" ht="12.75" hidden="false" customHeight="false" outlineLevel="0" collapsed="false">
      <c r="A425" s="0" t="n">
        <v>10194000</v>
      </c>
      <c r="B425" s="0" t="n">
        <v>1</v>
      </c>
      <c r="C425" s="0" t="s">
        <v>5</v>
      </c>
      <c r="D425" s="0" t="n">
        <v>1940</v>
      </c>
      <c r="E425" s="0" t="s">
        <v>89</v>
      </c>
      <c r="F425" s="0" t="n">
        <v>0</v>
      </c>
      <c r="G425" s="0" t="s">
        <v>6</v>
      </c>
      <c r="H425" s="0" t="n">
        <v>0</v>
      </c>
      <c r="I425" s="0" t="s">
        <v>125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</row>
    <row r="426" customFormat="false" ht="12.75" hidden="false" customHeight="false" outlineLevel="0" collapsed="false">
      <c r="A426" s="0" t="n">
        <v>10194001</v>
      </c>
      <c r="B426" s="0" t="n">
        <v>1</v>
      </c>
      <c r="C426" s="0" t="s">
        <v>5</v>
      </c>
      <c r="D426" s="0" t="n">
        <v>1940</v>
      </c>
      <c r="E426" s="0" t="s">
        <v>89</v>
      </c>
      <c r="F426" s="0" t="n">
        <v>0</v>
      </c>
      <c r="G426" s="0" t="s">
        <v>6</v>
      </c>
      <c r="H426" s="0" t="n">
        <v>1</v>
      </c>
      <c r="I426" s="0" t="s">
        <v>126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1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</row>
    <row r="427" customFormat="false" ht="12.75" hidden="false" customHeight="false" outlineLevel="0" collapsed="false">
      <c r="A427" s="0" t="n">
        <v>10194002</v>
      </c>
      <c r="B427" s="0" t="n">
        <v>1</v>
      </c>
      <c r="C427" s="0" t="s">
        <v>5</v>
      </c>
      <c r="D427" s="0" t="n">
        <v>1940</v>
      </c>
      <c r="E427" s="0" t="s">
        <v>89</v>
      </c>
      <c r="F427" s="0" t="n">
        <v>0</v>
      </c>
      <c r="G427" s="0" t="s">
        <v>6</v>
      </c>
      <c r="H427" s="0" t="n">
        <v>2</v>
      </c>
      <c r="I427" s="0" t="s">
        <v>127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2</v>
      </c>
      <c r="AH427" s="0" t="n">
        <v>0</v>
      </c>
    </row>
    <row r="428" customFormat="false" ht="12.75" hidden="false" customHeight="false" outlineLevel="0" collapsed="false">
      <c r="A428" s="0" t="n">
        <v>10194003</v>
      </c>
      <c r="B428" s="0" t="n">
        <v>1</v>
      </c>
      <c r="C428" s="0" t="s">
        <v>5</v>
      </c>
      <c r="D428" s="0" t="n">
        <v>1940</v>
      </c>
      <c r="E428" s="0" t="s">
        <v>89</v>
      </c>
      <c r="F428" s="0" t="n">
        <v>0</v>
      </c>
      <c r="G428" s="0" t="s">
        <v>6</v>
      </c>
      <c r="H428" s="0" t="n">
        <v>3</v>
      </c>
      <c r="I428" s="0" t="s">
        <v>128</v>
      </c>
      <c r="J428" s="0" t="n">
        <v>0</v>
      </c>
      <c r="K428" s="0" t="n">
        <v>1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1</v>
      </c>
      <c r="Q428" s="0" t="n">
        <v>0</v>
      </c>
      <c r="R428" s="0" t="n">
        <v>2</v>
      </c>
      <c r="S428" s="0" t="n">
        <v>0</v>
      </c>
      <c r="T428" s="0" t="n">
        <v>1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2</v>
      </c>
      <c r="AE428" s="0" t="n">
        <v>0</v>
      </c>
      <c r="AF428" s="0" t="n">
        <v>0</v>
      </c>
      <c r="AG428" s="0" t="n">
        <v>2</v>
      </c>
      <c r="AH428" s="0" t="n">
        <v>0</v>
      </c>
    </row>
    <row r="429" customFormat="false" ht="12.75" hidden="false" customHeight="false" outlineLevel="0" collapsed="false">
      <c r="A429" s="0" t="n">
        <v>10194004</v>
      </c>
      <c r="B429" s="0" t="n">
        <v>1</v>
      </c>
      <c r="C429" s="0" t="s">
        <v>5</v>
      </c>
      <c r="D429" s="0" t="n">
        <v>1940</v>
      </c>
      <c r="E429" s="0" t="s">
        <v>89</v>
      </c>
      <c r="F429" s="0" t="n">
        <v>0</v>
      </c>
      <c r="G429" s="0" t="s">
        <v>6</v>
      </c>
      <c r="H429" s="0" t="n">
        <v>4</v>
      </c>
      <c r="I429" s="0" t="s">
        <v>129</v>
      </c>
      <c r="J429" s="0" t="n">
        <v>0</v>
      </c>
      <c r="K429" s="0" t="n">
        <v>2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1</v>
      </c>
      <c r="Q429" s="0" t="n">
        <v>0</v>
      </c>
      <c r="R429" s="0" t="n">
        <v>3</v>
      </c>
      <c r="S429" s="0" t="n">
        <v>0</v>
      </c>
      <c r="T429" s="0" t="n">
        <v>1</v>
      </c>
      <c r="U429" s="0" t="n">
        <v>0</v>
      </c>
      <c r="V429" s="0" t="n">
        <v>2</v>
      </c>
      <c r="W429" s="0" t="n">
        <v>0</v>
      </c>
      <c r="X429" s="0" t="n">
        <v>1</v>
      </c>
      <c r="Y429" s="0" t="n">
        <v>0</v>
      </c>
      <c r="Z429" s="0" t="n">
        <v>1</v>
      </c>
      <c r="AA429" s="0" t="n">
        <v>0</v>
      </c>
      <c r="AB429" s="0" t="n">
        <v>0</v>
      </c>
      <c r="AC429" s="0" t="n">
        <v>0</v>
      </c>
      <c r="AD429" s="0" t="n">
        <v>1</v>
      </c>
      <c r="AE429" s="0" t="n">
        <v>0</v>
      </c>
      <c r="AF429" s="0" t="n">
        <v>0</v>
      </c>
      <c r="AG429" s="0" t="n">
        <v>0</v>
      </c>
      <c r="AH429" s="0" t="n">
        <v>0</v>
      </c>
    </row>
    <row r="430" customFormat="false" ht="12.75" hidden="false" customHeight="false" outlineLevel="0" collapsed="false">
      <c r="A430" s="0" t="n">
        <v>10194005</v>
      </c>
      <c r="B430" s="0" t="n">
        <v>1</v>
      </c>
      <c r="C430" s="0" t="s">
        <v>5</v>
      </c>
      <c r="D430" s="0" t="n">
        <v>1940</v>
      </c>
      <c r="E430" s="0" t="s">
        <v>89</v>
      </c>
      <c r="F430" s="0" t="n">
        <v>0</v>
      </c>
      <c r="G430" s="0" t="s">
        <v>6</v>
      </c>
      <c r="H430" s="0" t="n">
        <v>5</v>
      </c>
      <c r="I430" s="0" t="s">
        <v>130</v>
      </c>
      <c r="J430" s="0" t="n">
        <v>0</v>
      </c>
      <c r="K430" s="0" t="n">
        <v>0</v>
      </c>
      <c r="L430" s="0" t="n">
        <v>1</v>
      </c>
      <c r="M430" s="0" t="n">
        <v>1</v>
      </c>
      <c r="N430" s="0" t="n">
        <v>0</v>
      </c>
      <c r="O430" s="0" t="n">
        <v>2</v>
      </c>
      <c r="P430" s="0" t="n">
        <v>0</v>
      </c>
      <c r="Q430" s="0" t="n">
        <v>0</v>
      </c>
      <c r="R430" s="0" t="n">
        <v>0</v>
      </c>
      <c r="S430" s="0" t="n">
        <v>3</v>
      </c>
      <c r="T430" s="0" t="n">
        <v>0</v>
      </c>
      <c r="U430" s="0" t="n">
        <v>1</v>
      </c>
      <c r="V430" s="0" t="n">
        <v>0</v>
      </c>
      <c r="W430" s="0" t="n">
        <v>1</v>
      </c>
      <c r="X430" s="0" t="n">
        <v>1</v>
      </c>
      <c r="Y430" s="0" t="n">
        <v>2</v>
      </c>
      <c r="Z430" s="0" t="n">
        <v>1</v>
      </c>
      <c r="AA430" s="0" t="n">
        <v>0</v>
      </c>
      <c r="AB430" s="0" t="n">
        <v>1</v>
      </c>
      <c r="AC430" s="0" t="n">
        <v>1</v>
      </c>
      <c r="AD430" s="0" t="n">
        <v>1</v>
      </c>
      <c r="AE430" s="0" t="n">
        <v>1</v>
      </c>
      <c r="AF430" s="0" t="n">
        <v>2</v>
      </c>
      <c r="AG430" s="0" t="n">
        <v>3</v>
      </c>
      <c r="AH430" s="0" t="n">
        <v>2</v>
      </c>
    </row>
    <row r="431" customFormat="false" ht="12.75" hidden="false" customHeight="false" outlineLevel="0" collapsed="false">
      <c r="A431" s="0" t="n">
        <v>10194006</v>
      </c>
      <c r="B431" s="0" t="n">
        <v>1</v>
      </c>
      <c r="C431" s="0" t="s">
        <v>5</v>
      </c>
      <c r="D431" s="0" t="n">
        <v>1940</v>
      </c>
      <c r="E431" s="0" t="s">
        <v>89</v>
      </c>
      <c r="F431" s="0" t="n">
        <v>0</v>
      </c>
      <c r="G431" s="0" t="s">
        <v>6</v>
      </c>
      <c r="H431" s="0" t="n">
        <v>6</v>
      </c>
      <c r="I431" s="0" t="s">
        <v>131</v>
      </c>
      <c r="J431" s="0" t="n">
        <v>1</v>
      </c>
      <c r="K431" s="0" t="n">
        <v>3</v>
      </c>
      <c r="L431" s="0" t="n">
        <v>1</v>
      </c>
      <c r="M431" s="0" t="n">
        <v>0</v>
      </c>
      <c r="N431" s="0" t="n">
        <v>3</v>
      </c>
      <c r="O431" s="0" t="n">
        <v>1</v>
      </c>
      <c r="P431" s="0" t="n">
        <v>0</v>
      </c>
      <c r="Q431" s="0" t="n">
        <v>0</v>
      </c>
      <c r="R431" s="0" t="n">
        <v>3</v>
      </c>
      <c r="S431" s="0" t="n">
        <v>1</v>
      </c>
      <c r="T431" s="0" t="n">
        <v>4</v>
      </c>
      <c r="U431" s="0" t="n">
        <v>3</v>
      </c>
      <c r="V431" s="0" t="n">
        <v>3</v>
      </c>
      <c r="W431" s="0" t="n">
        <v>1</v>
      </c>
      <c r="X431" s="0" t="n">
        <v>1</v>
      </c>
      <c r="Y431" s="0" t="n">
        <v>5</v>
      </c>
      <c r="Z431" s="0" t="n">
        <v>2</v>
      </c>
      <c r="AA431" s="0" t="n">
        <v>3</v>
      </c>
      <c r="AB431" s="0" t="n">
        <v>2</v>
      </c>
      <c r="AC431" s="0" t="n">
        <v>4</v>
      </c>
      <c r="AD431" s="0" t="n">
        <v>1</v>
      </c>
      <c r="AE431" s="0" t="n">
        <v>6</v>
      </c>
      <c r="AF431" s="0" t="n">
        <v>4</v>
      </c>
      <c r="AG431" s="0" t="n">
        <v>2</v>
      </c>
      <c r="AH431" s="0" t="n">
        <v>1</v>
      </c>
    </row>
    <row r="432" customFormat="false" ht="12.75" hidden="false" customHeight="false" outlineLevel="0" collapsed="false">
      <c r="A432" s="0" t="n">
        <v>10194007</v>
      </c>
      <c r="B432" s="0" t="n">
        <v>1</v>
      </c>
      <c r="C432" s="0" t="s">
        <v>5</v>
      </c>
      <c r="D432" s="0" t="n">
        <v>1940</v>
      </c>
      <c r="E432" s="0" t="s">
        <v>89</v>
      </c>
      <c r="F432" s="0" t="n">
        <v>0</v>
      </c>
      <c r="G432" s="0" t="s">
        <v>6</v>
      </c>
      <c r="H432" s="0" t="n">
        <v>7</v>
      </c>
      <c r="I432" s="0" t="s">
        <v>132</v>
      </c>
      <c r="J432" s="0" t="n">
        <v>1</v>
      </c>
      <c r="K432" s="0" t="n">
        <v>4</v>
      </c>
      <c r="L432" s="0" t="n">
        <v>3</v>
      </c>
      <c r="M432" s="0" t="n">
        <v>2</v>
      </c>
      <c r="N432" s="0" t="n">
        <v>6</v>
      </c>
      <c r="O432" s="0" t="n">
        <v>2</v>
      </c>
      <c r="P432" s="0" t="n">
        <v>7</v>
      </c>
      <c r="Q432" s="0" t="n">
        <v>3</v>
      </c>
      <c r="R432" s="0" t="n">
        <v>10</v>
      </c>
      <c r="S432" s="0" t="n">
        <v>10</v>
      </c>
      <c r="T432" s="0" t="n">
        <v>2</v>
      </c>
      <c r="U432" s="0" t="n">
        <v>6</v>
      </c>
      <c r="V432" s="0" t="n">
        <v>1</v>
      </c>
      <c r="W432" s="0" t="n">
        <v>10</v>
      </c>
      <c r="X432" s="0" t="n">
        <v>7</v>
      </c>
      <c r="Y432" s="0" t="n">
        <v>1</v>
      </c>
      <c r="Z432" s="0" t="n">
        <v>6</v>
      </c>
      <c r="AA432" s="0" t="n">
        <v>9</v>
      </c>
      <c r="AB432" s="0" t="n">
        <v>9</v>
      </c>
      <c r="AC432" s="0" t="n">
        <v>5</v>
      </c>
      <c r="AD432" s="0" t="n">
        <v>9</v>
      </c>
      <c r="AE432" s="0" t="n">
        <v>7</v>
      </c>
      <c r="AF432" s="0" t="n">
        <v>4</v>
      </c>
      <c r="AG432" s="0" t="n">
        <v>5</v>
      </c>
      <c r="AH432" s="0" t="n">
        <v>10</v>
      </c>
    </row>
    <row r="433" customFormat="false" ht="12.75" hidden="false" customHeight="false" outlineLevel="0" collapsed="false">
      <c r="A433" s="0" t="n">
        <v>10194008</v>
      </c>
      <c r="B433" s="0" t="n">
        <v>1</v>
      </c>
      <c r="C433" s="0" t="s">
        <v>5</v>
      </c>
      <c r="D433" s="0" t="n">
        <v>1940</v>
      </c>
      <c r="E433" s="0" t="s">
        <v>89</v>
      </c>
      <c r="F433" s="0" t="n">
        <v>0</v>
      </c>
      <c r="G433" s="0" t="s">
        <v>6</v>
      </c>
      <c r="H433" s="0" t="n">
        <v>8</v>
      </c>
      <c r="I433" s="0" t="s">
        <v>133</v>
      </c>
      <c r="J433" s="0" t="n">
        <v>11</v>
      </c>
      <c r="K433" s="0" t="n">
        <v>11</v>
      </c>
      <c r="L433" s="0" t="n">
        <v>6</v>
      </c>
      <c r="M433" s="0" t="n">
        <v>5</v>
      </c>
      <c r="N433" s="0" t="n">
        <v>8</v>
      </c>
      <c r="O433" s="0" t="n">
        <v>8</v>
      </c>
      <c r="P433" s="0" t="n">
        <v>4</v>
      </c>
      <c r="Q433" s="0" t="n">
        <v>5</v>
      </c>
      <c r="R433" s="0" t="n">
        <v>11</v>
      </c>
      <c r="S433" s="0" t="n">
        <v>10</v>
      </c>
      <c r="T433" s="0" t="n">
        <v>18</v>
      </c>
      <c r="U433" s="0" t="n">
        <v>15</v>
      </c>
      <c r="V433" s="0" t="n">
        <v>12</v>
      </c>
      <c r="W433" s="0" t="n">
        <v>10</v>
      </c>
      <c r="X433" s="0" t="n">
        <v>9</v>
      </c>
      <c r="Y433" s="0" t="n">
        <v>11</v>
      </c>
      <c r="Z433" s="0" t="n">
        <v>11</v>
      </c>
      <c r="AA433" s="0" t="n">
        <v>12</v>
      </c>
      <c r="AB433" s="0" t="n">
        <v>16</v>
      </c>
      <c r="AC433" s="0" t="n">
        <v>11</v>
      </c>
      <c r="AD433" s="0" t="n">
        <v>19</v>
      </c>
      <c r="AE433" s="0" t="n">
        <v>12</v>
      </c>
      <c r="AF433" s="0" t="n">
        <v>16</v>
      </c>
      <c r="AG433" s="0" t="n">
        <v>18</v>
      </c>
      <c r="AH433" s="0" t="n">
        <v>24</v>
      </c>
    </row>
    <row r="434" customFormat="false" ht="12.75" hidden="false" customHeight="false" outlineLevel="0" collapsed="false">
      <c r="A434" s="0" t="n">
        <v>10194009</v>
      </c>
      <c r="B434" s="0" t="n">
        <v>1</v>
      </c>
      <c r="C434" s="0" t="s">
        <v>5</v>
      </c>
      <c r="D434" s="0" t="n">
        <v>1940</v>
      </c>
      <c r="E434" s="0" t="s">
        <v>89</v>
      </c>
      <c r="F434" s="0" t="n">
        <v>0</v>
      </c>
      <c r="G434" s="0" t="s">
        <v>6</v>
      </c>
      <c r="H434" s="0" t="n">
        <v>9</v>
      </c>
      <c r="I434" s="0" t="s">
        <v>134</v>
      </c>
      <c r="J434" s="0" t="n">
        <v>12</v>
      </c>
      <c r="K434" s="0" t="n">
        <v>15</v>
      </c>
      <c r="L434" s="0" t="n">
        <v>8</v>
      </c>
      <c r="M434" s="0" t="n">
        <v>18</v>
      </c>
      <c r="N434" s="0" t="n">
        <v>16</v>
      </c>
      <c r="O434" s="0" t="n">
        <v>18</v>
      </c>
      <c r="P434" s="0" t="n">
        <v>9</v>
      </c>
      <c r="Q434" s="0" t="n">
        <v>16</v>
      </c>
      <c r="R434" s="0" t="n">
        <v>21</v>
      </c>
      <c r="S434" s="0" t="n">
        <v>23</v>
      </c>
      <c r="T434" s="0" t="n">
        <v>20</v>
      </c>
      <c r="U434" s="0" t="n">
        <v>12</v>
      </c>
      <c r="V434" s="0" t="n">
        <v>15</v>
      </c>
      <c r="W434" s="0" t="n">
        <v>17</v>
      </c>
      <c r="X434" s="0" t="n">
        <v>16</v>
      </c>
      <c r="Y434" s="0" t="n">
        <v>22</v>
      </c>
      <c r="Z434" s="0" t="n">
        <v>31</v>
      </c>
      <c r="AA434" s="0" t="n">
        <v>26</v>
      </c>
      <c r="AB434" s="0" t="n">
        <v>20</v>
      </c>
      <c r="AC434" s="0" t="n">
        <v>27</v>
      </c>
      <c r="AD434" s="0" t="n">
        <v>29</v>
      </c>
      <c r="AE434" s="0" t="n">
        <v>32</v>
      </c>
      <c r="AF434" s="0" t="n">
        <v>33</v>
      </c>
      <c r="AG434" s="0" t="n">
        <v>31</v>
      </c>
      <c r="AH434" s="0" t="n">
        <v>34</v>
      </c>
    </row>
    <row r="435" customFormat="false" ht="12.75" hidden="false" customHeight="false" outlineLevel="0" collapsed="false">
      <c r="A435" s="0" t="n">
        <v>10194010</v>
      </c>
      <c r="B435" s="0" t="n">
        <v>1</v>
      </c>
      <c r="C435" s="0" t="s">
        <v>5</v>
      </c>
      <c r="D435" s="0" t="n">
        <v>1940</v>
      </c>
      <c r="E435" s="0" t="s">
        <v>89</v>
      </c>
      <c r="F435" s="0" t="n">
        <v>0</v>
      </c>
      <c r="G435" s="0" t="s">
        <v>6</v>
      </c>
      <c r="H435" s="0" t="n">
        <v>10</v>
      </c>
      <c r="I435" s="0" t="s">
        <v>135</v>
      </c>
      <c r="J435" s="0" t="n">
        <v>29</v>
      </c>
      <c r="K435" s="0" t="n">
        <v>22</v>
      </c>
      <c r="L435" s="0" t="n">
        <v>18</v>
      </c>
      <c r="M435" s="0" t="n">
        <v>23</v>
      </c>
      <c r="N435" s="0" t="n">
        <v>24</v>
      </c>
      <c r="O435" s="0" t="n">
        <v>21</v>
      </c>
      <c r="P435" s="0" t="n">
        <v>22</v>
      </c>
      <c r="Q435" s="0" t="n">
        <v>27</v>
      </c>
      <c r="R435" s="0" t="n">
        <v>26</v>
      </c>
      <c r="S435" s="0" t="n">
        <v>33</v>
      </c>
      <c r="T435" s="0" t="n">
        <v>36</v>
      </c>
      <c r="U435" s="0" t="n">
        <v>42</v>
      </c>
      <c r="V435" s="0" t="n">
        <v>23</v>
      </c>
      <c r="W435" s="0" t="n">
        <v>37</v>
      </c>
      <c r="X435" s="0" t="n">
        <v>41</v>
      </c>
      <c r="Y435" s="0" t="n">
        <v>25</v>
      </c>
      <c r="Z435" s="0" t="n">
        <v>38</v>
      </c>
      <c r="AA435" s="0" t="n">
        <v>38</v>
      </c>
      <c r="AB435" s="0" t="n">
        <v>33</v>
      </c>
      <c r="AC435" s="0" t="n">
        <v>38</v>
      </c>
      <c r="AD435" s="0" t="n">
        <v>63</v>
      </c>
      <c r="AE435" s="0" t="n">
        <v>50</v>
      </c>
      <c r="AF435" s="0" t="n">
        <v>53</v>
      </c>
      <c r="AG435" s="0" t="n">
        <v>53</v>
      </c>
      <c r="AH435" s="0" t="n">
        <v>56</v>
      </c>
    </row>
    <row r="436" customFormat="false" ht="12.75" hidden="false" customHeight="false" outlineLevel="0" collapsed="false">
      <c r="A436" s="0" t="n">
        <v>10194011</v>
      </c>
      <c r="B436" s="0" t="n">
        <v>1</v>
      </c>
      <c r="C436" s="0" t="s">
        <v>5</v>
      </c>
      <c r="D436" s="0" t="n">
        <v>1940</v>
      </c>
      <c r="E436" s="0" t="s">
        <v>89</v>
      </c>
      <c r="F436" s="0" t="n">
        <v>0</v>
      </c>
      <c r="G436" s="0" t="s">
        <v>6</v>
      </c>
      <c r="H436" s="0" t="n">
        <v>11</v>
      </c>
      <c r="I436" s="0" t="s">
        <v>136</v>
      </c>
      <c r="J436" s="0" t="n">
        <v>34</v>
      </c>
      <c r="K436" s="0" t="n">
        <v>41</v>
      </c>
      <c r="L436" s="0" t="n">
        <v>36</v>
      </c>
      <c r="M436" s="0" t="n">
        <v>34</v>
      </c>
      <c r="N436" s="0" t="n">
        <v>38</v>
      </c>
      <c r="O436" s="0" t="n">
        <v>29</v>
      </c>
      <c r="P436" s="0" t="n">
        <v>58</v>
      </c>
      <c r="Q436" s="0" t="n">
        <v>40</v>
      </c>
      <c r="R436" s="0" t="n">
        <v>65</v>
      </c>
      <c r="S436" s="0" t="n">
        <v>56</v>
      </c>
      <c r="T436" s="0" t="n">
        <v>69</v>
      </c>
      <c r="U436" s="0" t="n">
        <v>60</v>
      </c>
      <c r="V436" s="0" t="n">
        <v>65</v>
      </c>
      <c r="W436" s="0" t="n">
        <v>51</v>
      </c>
      <c r="X436" s="0" t="n">
        <v>63</v>
      </c>
      <c r="Y436" s="0" t="n">
        <v>65</v>
      </c>
      <c r="Z436" s="0" t="n">
        <v>65</v>
      </c>
      <c r="AA436" s="0" t="n">
        <v>55</v>
      </c>
      <c r="AB436" s="0" t="n">
        <v>77</v>
      </c>
      <c r="AC436" s="0" t="n">
        <v>62</v>
      </c>
      <c r="AD436" s="0" t="n">
        <v>84</v>
      </c>
      <c r="AE436" s="0" t="n">
        <v>74</v>
      </c>
      <c r="AF436" s="0" t="n">
        <v>89</v>
      </c>
      <c r="AG436" s="0" t="n">
        <v>79</v>
      </c>
      <c r="AH436" s="0" t="n">
        <v>83</v>
      </c>
    </row>
    <row r="437" customFormat="false" ht="12.75" hidden="false" customHeight="false" outlineLevel="0" collapsed="false">
      <c r="A437" s="0" t="n">
        <v>10194012</v>
      </c>
      <c r="B437" s="0" t="n">
        <v>1</v>
      </c>
      <c r="C437" s="0" t="s">
        <v>5</v>
      </c>
      <c r="D437" s="0" t="n">
        <v>1940</v>
      </c>
      <c r="E437" s="0" t="s">
        <v>89</v>
      </c>
      <c r="F437" s="0" t="n">
        <v>0</v>
      </c>
      <c r="G437" s="0" t="s">
        <v>6</v>
      </c>
      <c r="H437" s="0" t="n">
        <v>12</v>
      </c>
      <c r="I437" s="0" t="s">
        <v>137</v>
      </c>
      <c r="J437" s="0" t="n">
        <v>63</v>
      </c>
      <c r="K437" s="0" t="n">
        <v>67</v>
      </c>
      <c r="L437" s="0" t="n">
        <v>73</v>
      </c>
      <c r="M437" s="0" t="n">
        <v>72</v>
      </c>
      <c r="N437" s="0" t="n">
        <v>89</v>
      </c>
      <c r="O437" s="0" t="n">
        <v>72</v>
      </c>
      <c r="P437" s="0" t="n">
        <v>76</v>
      </c>
      <c r="Q437" s="0" t="n">
        <v>79</v>
      </c>
      <c r="R437" s="0" t="n">
        <v>87</v>
      </c>
      <c r="S437" s="0" t="n">
        <v>106</v>
      </c>
      <c r="T437" s="0" t="n">
        <v>134</v>
      </c>
      <c r="U437" s="0" t="n">
        <v>117</v>
      </c>
      <c r="V437" s="0" t="n">
        <v>89</v>
      </c>
      <c r="W437" s="0" t="n">
        <v>93</v>
      </c>
      <c r="X437" s="0" t="n">
        <v>93</v>
      </c>
      <c r="Y437" s="0" t="n">
        <v>108</v>
      </c>
      <c r="Z437" s="0" t="n">
        <v>98</v>
      </c>
      <c r="AA437" s="0" t="n">
        <v>83</v>
      </c>
      <c r="AB437" s="0" t="n">
        <v>99</v>
      </c>
      <c r="AC437" s="0" t="n">
        <v>115</v>
      </c>
      <c r="AD437" s="0" t="n">
        <v>175</v>
      </c>
      <c r="AE437" s="0" t="n">
        <v>135</v>
      </c>
      <c r="AF437" s="0" t="n">
        <v>171</v>
      </c>
      <c r="AG437" s="0" t="n">
        <v>149</v>
      </c>
      <c r="AH437" s="0" t="n">
        <v>169</v>
      </c>
    </row>
    <row r="438" customFormat="false" ht="12.75" hidden="false" customHeight="false" outlineLevel="0" collapsed="false">
      <c r="A438" s="0" t="n">
        <v>10194013</v>
      </c>
      <c r="B438" s="0" t="n">
        <v>1</v>
      </c>
      <c r="C438" s="0" t="s">
        <v>5</v>
      </c>
      <c r="D438" s="0" t="n">
        <v>1940</v>
      </c>
      <c r="E438" s="0" t="s">
        <v>89</v>
      </c>
      <c r="F438" s="0" t="n">
        <v>0</v>
      </c>
      <c r="G438" s="0" t="s">
        <v>6</v>
      </c>
      <c r="H438" s="0" t="n">
        <v>13</v>
      </c>
      <c r="I438" s="0" t="s">
        <v>138</v>
      </c>
      <c r="J438" s="0" t="n">
        <v>84</v>
      </c>
      <c r="K438" s="0" t="n">
        <v>115</v>
      </c>
      <c r="L438" s="0" t="n">
        <v>101</v>
      </c>
      <c r="M438" s="0" t="n">
        <v>110</v>
      </c>
      <c r="N438" s="0" t="n">
        <v>123</v>
      </c>
      <c r="O438" s="0" t="n">
        <v>110</v>
      </c>
      <c r="P438" s="0" t="n">
        <v>108</v>
      </c>
      <c r="Q438" s="0" t="n">
        <v>143</v>
      </c>
      <c r="R438" s="0" t="n">
        <v>135</v>
      </c>
      <c r="S438" s="0" t="n">
        <v>162</v>
      </c>
      <c r="T438" s="0" t="n">
        <v>196</v>
      </c>
      <c r="U438" s="0" t="n">
        <v>172</v>
      </c>
      <c r="V438" s="0" t="n">
        <v>171</v>
      </c>
      <c r="W438" s="0" t="n">
        <v>153</v>
      </c>
      <c r="X438" s="0" t="n">
        <v>189</v>
      </c>
      <c r="Y438" s="0" t="n">
        <v>174</v>
      </c>
      <c r="Z438" s="0" t="n">
        <v>221</v>
      </c>
      <c r="AA438" s="0" t="n">
        <v>197</v>
      </c>
      <c r="AB438" s="0" t="n">
        <v>191</v>
      </c>
      <c r="AC438" s="0" t="n">
        <v>199</v>
      </c>
      <c r="AD438" s="0" t="n">
        <v>246</v>
      </c>
      <c r="AE438" s="0" t="n">
        <v>244</v>
      </c>
      <c r="AF438" s="0" t="n">
        <v>254</v>
      </c>
      <c r="AG438" s="0" t="n">
        <v>225</v>
      </c>
      <c r="AH438" s="0" t="n">
        <v>263</v>
      </c>
    </row>
    <row r="439" customFormat="false" ht="12.75" hidden="false" customHeight="false" outlineLevel="0" collapsed="false">
      <c r="A439" s="0" t="n">
        <v>10194014</v>
      </c>
      <c r="B439" s="0" t="n">
        <v>1</v>
      </c>
      <c r="C439" s="0" t="s">
        <v>5</v>
      </c>
      <c r="D439" s="0" t="n">
        <v>1940</v>
      </c>
      <c r="E439" s="0" t="s">
        <v>89</v>
      </c>
      <c r="F439" s="0" t="n">
        <v>0</v>
      </c>
      <c r="G439" s="0" t="s">
        <v>6</v>
      </c>
      <c r="H439" s="0" t="n">
        <v>14</v>
      </c>
      <c r="I439" s="0" t="s">
        <v>139</v>
      </c>
      <c r="J439" s="0" t="n">
        <v>138</v>
      </c>
      <c r="K439" s="0" t="n">
        <v>120</v>
      </c>
      <c r="L439" s="0" t="n">
        <v>121</v>
      </c>
      <c r="M439" s="0" t="n">
        <v>123</v>
      </c>
      <c r="N439" s="0" t="n">
        <v>151</v>
      </c>
      <c r="O439" s="0" t="n">
        <v>128</v>
      </c>
      <c r="P439" s="0" t="n">
        <v>173</v>
      </c>
      <c r="Q439" s="0" t="n">
        <v>173</v>
      </c>
      <c r="R439" s="0" t="n">
        <v>234</v>
      </c>
      <c r="S439" s="0" t="n">
        <v>237</v>
      </c>
      <c r="T439" s="0" t="n">
        <v>242</v>
      </c>
      <c r="U439" s="0" t="n">
        <v>229</v>
      </c>
      <c r="V439" s="0" t="n">
        <v>252</v>
      </c>
      <c r="W439" s="0" t="n">
        <v>230</v>
      </c>
      <c r="X439" s="0" t="n">
        <v>262</v>
      </c>
      <c r="Y439" s="0" t="n">
        <v>268</v>
      </c>
      <c r="Z439" s="0" t="n">
        <v>306</v>
      </c>
      <c r="AA439" s="0" t="n">
        <v>299</v>
      </c>
      <c r="AB439" s="0" t="n">
        <v>263</v>
      </c>
      <c r="AC439" s="0" t="n">
        <v>304</v>
      </c>
      <c r="AD439" s="0" t="n">
        <v>411</v>
      </c>
      <c r="AE439" s="0" t="n">
        <v>364</v>
      </c>
      <c r="AF439" s="0" t="n">
        <v>382</v>
      </c>
      <c r="AG439" s="0" t="n">
        <v>386</v>
      </c>
      <c r="AH439" s="0" t="n">
        <v>443</v>
      </c>
    </row>
    <row r="440" customFormat="false" ht="12.75" hidden="false" customHeight="false" outlineLevel="0" collapsed="false">
      <c r="A440" s="0" t="n">
        <v>10194015</v>
      </c>
      <c r="B440" s="0" t="n">
        <v>1</v>
      </c>
      <c r="C440" s="0" t="s">
        <v>5</v>
      </c>
      <c r="D440" s="0" t="n">
        <v>1940</v>
      </c>
      <c r="E440" s="0" t="s">
        <v>89</v>
      </c>
      <c r="F440" s="0" t="n">
        <v>0</v>
      </c>
      <c r="G440" s="0" t="s">
        <v>6</v>
      </c>
      <c r="H440" s="0" t="n">
        <v>15</v>
      </c>
      <c r="I440" s="0" t="s">
        <v>140</v>
      </c>
      <c r="J440" s="0" t="n">
        <v>150</v>
      </c>
      <c r="K440" s="0" t="n">
        <v>153</v>
      </c>
      <c r="L440" s="0" t="n">
        <v>207</v>
      </c>
      <c r="M440" s="0" t="n">
        <v>181</v>
      </c>
      <c r="N440" s="0" t="n">
        <v>173</v>
      </c>
      <c r="O440" s="0" t="n">
        <v>216</v>
      </c>
      <c r="P440" s="0" t="n">
        <v>182</v>
      </c>
      <c r="Q440" s="0" t="n">
        <v>191</v>
      </c>
      <c r="R440" s="0" t="n">
        <v>228</v>
      </c>
      <c r="S440" s="0" t="n">
        <v>242</v>
      </c>
      <c r="T440" s="0" t="n">
        <v>304</v>
      </c>
      <c r="U440" s="0" t="n">
        <v>320</v>
      </c>
      <c r="V440" s="0" t="n">
        <v>330</v>
      </c>
      <c r="W440" s="0" t="n">
        <v>290</v>
      </c>
      <c r="X440" s="0" t="n">
        <v>319</v>
      </c>
      <c r="Y440" s="0" t="n">
        <v>353</v>
      </c>
      <c r="Z440" s="0" t="n">
        <v>340</v>
      </c>
      <c r="AA440" s="0" t="n">
        <v>362</v>
      </c>
      <c r="AB440" s="0" t="n">
        <v>417</v>
      </c>
      <c r="AC440" s="0" t="n">
        <v>411</v>
      </c>
      <c r="AD440" s="0" t="n">
        <v>499</v>
      </c>
      <c r="AE440" s="0" t="n">
        <v>521</v>
      </c>
      <c r="AF440" s="0" t="n">
        <v>569</v>
      </c>
      <c r="AG440" s="0" t="n">
        <v>511</v>
      </c>
      <c r="AH440" s="0" t="n">
        <v>555</v>
      </c>
    </row>
    <row r="441" customFormat="false" ht="12.75" hidden="false" customHeight="false" outlineLevel="0" collapsed="false">
      <c r="A441" s="0" t="n">
        <v>10194016</v>
      </c>
      <c r="B441" s="0" t="n">
        <v>1</v>
      </c>
      <c r="C441" s="0" t="s">
        <v>5</v>
      </c>
      <c r="D441" s="0" t="n">
        <v>1940</v>
      </c>
      <c r="E441" s="0" t="s">
        <v>89</v>
      </c>
      <c r="F441" s="0" t="n">
        <v>0</v>
      </c>
      <c r="G441" s="0" t="s">
        <v>6</v>
      </c>
      <c r="H441" s="0" t="n">
        <v>16</v>
      </c>
      <c r="I441" s="0" t="s">
        <v>141</v>
      </c>
      <c r="J441" s="0" t="n">
        <v>143</v>
      </c>
      <c r="K441" s="0" t="n">
        <v>138</v>
      </c>
      <c r="L441" s="0" t="n">
        <v>135</v>
      </c>
      <c r="M441" s="0" t="n">
        <v>150</v>
      </c>
      <c r="N441" s="0" t="n">
        <v>182</v>
      </c>
      <c r="O441" s="0" t="n">
        <v>211</v>
      </c>
      <c r="P441" s="0" t="n">
        <v>215</v>
      </c>
      <c r="Q441" s="0" t="n">
        <v>230</v>
      </c>
      <c r="R441" s="0" t="n">
        <v>255</v>
      </c>
      <c r="S441" s="0" t="n">
        <v>262</v>
      </c>
      <c r="T441" s="0" t="n">
        <v>312</v>
      </c>
      <c r="U441" s="0" t="n">
        <v>316</v>
      </c>
      <c r="V441" s="0" t="n">
        <v>307</v>
      </c>
      <c r="W441" s="0" t="n">
        <v>281</v>
      </c>
      <c r="X441" s="0" t="n">
        <v>317</v>
      </c>
      <c r="Y441" s="0" t="n">
        <v>365</v>
      </c>
      <c r="Z441" s="0" t="n">
        <v>366</v>
      </c>
      <c r="AA441" s="0" t="n">
        <v>396</v>
      </c>
      <c r="AB441" s="0" t="n">
        <v>357</v>
      </c>
      <c r="AC441" s="0" t="n">
        <v>406</v>
      </c>
      <c r="AD441" s="0" t="n">
        <v>522</v>
      </c>
      <c r="AE441" s="0" t="n">
        <v>558</v>
      </c>
      <c r="AF441" s="0" t="n">
        <v>566</v>
      </c>
      <c r="AG441" s="0" t="n">
        <v>555</v>
      </c>
      <c r="AH441" s="0" t="n">
        <v>566</v>
      </c>
    </row>
    <row r="442" customFormat="false" ht="12.75" hidden="false" customHeight="false" outlineLevel="0" collapsed="false">
      <c r="A442" s="0" t="n">
        <v>10194017</v>
      </c>
      <c r="B442" s="0" t="n">
        <v>1</v>
      </c>
      <c r="C442" s="0" t="s">
        <v>5</v>
      </c>
      <c r="D442" s="0" t="n">
        <v>1940</v>
      </c>
      <c r="E442" s="0" t="s">
        <v>89</v>
      </c>
      <c r="F442" s="0" t="n">
        <v>0</v>
      </c>
      <c r="G442" s="0" t="s">
        <v>6</v>
      </c>
      <c r="H442" s="0" t="n">
        <v>17</v>
      </c>
      <c r="I442" s="0" t="s">
        <v>142</v>
      </c>
      <c r="J442" s="0" t="n">
        <v>113</v>
      </c>
      <c r="K442" s="0" t="n">
        <v>135</v>
      </c>
      <c r="L442" s="0" t="n">
        <v>158</v>
      </c>
      <c r="M442" s="0" t="n">
        <v>173</v>
      </c>
      <c r="N442" s="0" t="n">
        <v>190</v>
      </c>
      <c r="O442" s="0" t="n">
        <v>199</v>
      </c>
      <c r="P442" s="0" t="n">
        <v>202</v>
      </c>
      <c r="Q442" s="0" t="n">
        <v>239</v>
      </c>
      <c r="R442" s="0" t="n">
        <v>296</v>
      </c>
      <c r="S442" s="0" t="n">
        <v>324</v>
      </c>
      <c r="T442" s="0" t="n">
        <v>404</v>
      </c>
      <c r="U442" s="0" t="n">
        <v>370</v>
      </c>
      <c r="V442" s="0" t="n">
        <v>373</v>
      </c>
      <c r="W442" s="0" t="n">
        <v>428</v>
      </c>
      <c r="X442" s="0" t="n">
        <v>457</v>
      </c>
      <c r="Y442" s="0" t="n">
        <v>425</v>
      </c>
      <c r="Z442" s="0" t="n">
        <v>481</v>
      </c>
      <c r="AA442" s="0" t="n">
        <v>493</v>
      </c>
      <c r="AB442" s="0" t="n">
        <v>488</v>
      </c>
      <c r="AC442" s="0" t="n">
        <v>518</v>
      </c>
      <c r="AD442" s="0" t="n">
        <v>638</v>
      </c>
      <c r="AE442" s="0" t="n">
        <v>663</v>
      </c>
      <c r="AF442" s="0" t="n">
        <v>681</v>
      </c>
      <c r="AG442" s="0" t="n">
        <v>764</v>
      </c>
      <c r="AH442" s="0" t="n">
        <v>776</v>
      </c>
    </row>
    <row r="443" customFormat="false" ht="12.75" hidden="false" customHeight="false" outlineLevel="0" collapsed="false">
      <c r="A443" s="0" t="n">
        <v>10194018</v>
      </c>
      <c r="B443" s="0" t="n">
        <v>1</v>
      </c>
      <c r="C443" s="0" t="s">
        <v>5</v>
      </c>
      <c r="D443" s="0" t="n">
        <v>1940</v>
      </c>
      <c r="E443" s="0" t="s">
        <v>89</v>
      </c>
      <c r="F443" s="0" t="n">
        <v>0</v>
      </c>
      <c r="G443" s="0" t="s">
        <v>6</v>
      </c>
      <c r="H443" s="0" t="n">
        <v>18</v>
      </c>
      <c r="I443" s="0" t="s">
        <v>143</v>
      </c>
      <c r="J443" s="0" t="n">
        <v>781</v>
      </c>
      <c r="K443" s="0" t="n">
        <v>827</v>
      </c>
      <c r="L443" s="0" t="n">
        <v>868</v>
      </c>
      <c r="M443" s="0" t="n">
        <v>892</v>
      </c>
      <c r="N443" s="0" t="n">
        <v>1003</v>
      </c>
      <c r="O443" s="0" t="n">
        <v>1017</v>
      </c>
      <c r="P443" s="0" t="n">
        <v>1058</v>
      </c>
      <c r="Q443" s="0" t="n">
        <v>1146</v>
      </c>
      <c r="R443" s="0" t="n">
        <v>1376</v>
      </c>
      <c r="S443" s="0" t="n">
        <v>1469</v>
      </c>
      <c r="T443" s="0" t="n">
        <v>1744</v>
      </c>
      <c r="U443" s="0" t="n">
        <v>1663</v>
      </c>
      <c r="V443" s="0" t="n">
        <v>1643</v>
      </c>
      <c r="W443" s="0" t="n">
        <v>1602</v>
      </c>
      <c r="X443" s="0" t="n">
        <v>1776</v>
      </c>
      <c r="Y443" s="0" t="n">
        <v>1824</v>
      </c>
      <c r="Z443" s="0" t="n">
        <v>1967</v>
      </c>
      <c r="AA443" s="0" t="n">
        <v>1973</v>
      </c>
      <c r="AB443" s="0" t="n">
        <v>1973</v>
      </c>
      <c r="AC443" s="0" t="n">
        <v>2101</v>
      </c>
      <c r="AD443" s="0" t="n">
        <v>2700</v>
      </c>
      <c r="AE443" s="0" t="n">
        <v>2667</v>
      </c>
      <c r="AF443" s="0" t="n">
        <v>2824</v>
      </c>
      <c r="AG443" s="0" t="n">
        <v>2785</v>
      </c>
      <c r="AH443" s="0" t="n">
        <v>2982</v>
      </c>
    </row>
    <row r="444" customFormat="false" ht="12.75" hidden="false" customHeight="false" outlineLevel="0" collapsed="false">
      <c r="A444" s="0" t="n">
        <v>10194019</v>
      </c>
      <c r="B444" s="0" t="n">
        <v>1</v>
      </c>
      <c r="C444" s="0" t="s">
        <v>5</v>
      </c>
      <c r="D444" s="0" t="n">
        <v>1940</v>
      </c>
      <c r="E444" s="0" t="s">
        <v>89</v>
      </c>
      <c r="F444" s="0" t="n">
        <v>0</v>
      </c>
      <c r="G444" s="0" t="s">
        <v>6</v>
      </c>
      <c r="H444" s="0" t="n">
        <v>19</v>
      </c>
      <c r="I444" s="0" t="s">
        <v>144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</row>
    <row r="445" customFormat="false" ht="12.75" hidden="false" customHeight="false" outlineLevel="0" collapsed="false">
      <c r="A445" s="0" t="n">
        <v>10194020</v>
      </c>
      <c r="B445" s="0" t="n">
        <v>1</v>
      </c>
      <c r="C445" s="0" t="s">
        <v>5</v>
      </c>
      <c r="D445" s="0" t="n">
        <v>1940</v>
      </c>
      <c r="E445" s="0" t="s">
        <v>89</v>
      </c>
      <c r="F445" s="0" t="n">
        <v>0</v>
      </c>
      <c r="G445" s="0" t="s">
        <v>6</v>
      </c>
      <c r="H445" s="0" t="n">
        <v>20</v>
      </c>
      <c r="I445" s="0" t="s">
        <v>145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.308856458960698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</row>
    <row r="446" customFormat="false" ht="12.75" hidden="false" customHeight="false" outlineLevel="0" collapsed="false">
      <c r="A446" s="0" t="n">
        <v>10194021</v>
      </c>
      <c r="B446" s="0" t="n">
        <v>1</v>
      </c>
      <c r="C446" s="0" t="s">
        <v>5</v>
      </c>
      <c r="D446" s="0" t="n">
        <v>1940</v>
      </c>
      <c r="E446" s="0" t="s">
        <v>89</v>
      </c>
      <c r="F446" s="0" t="n">
        <v>0</v>
      </c>
      <c r="G446" s="0" t="s">
        <v>6</v>
      </c>
      <c r="H446" s="0" t="n">
        <v>21</v>
      </c>
      <c r="I446" s="0" t="s">
        <v>146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.694340775509212</v>
      </c>
      <c r="AH446" s="0" t="n">
        <v>0</v>
      </c>
    </row>
    <row r="447" customFormat="false" ht="12.75" hidden="false" customHeight="false" outlineLevel="0" collapsed="false">
      <c r="A447" s="0" t="n">
        <v>10194022</v>
      </c>
      <c r="B447" s="0" t="n">
        <v>1</v>
      </c>
      <c r="C447" s="0" t="s">
        <v>5</v>
      </c>
      <c r="D447" s="0" t="n">
        <v>1940</v>
      </c>
      <c r="E447" s="0" t="s">
        <v>89</v>
      </c>
      <c r="F447" s="0" t="n">
        <v>0</v>
      </c>
      <c r="G447" s="0" t="s">
        <v>6</v>
      </c>
      <c r="H447" s="0" t="n">
        <v>22</v>
      </c>
      <c r="I447" s="0" t="s">
        <v>147</v>
      </c>
      <c r="J447" s="0" t="n">
        <v>0</v>
      </c>
      <c r="K447" s="0" t="n">
        <v>0.255113104394833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.324127044836494</v>
      </c>
      <c r="Q447" s="0" t="n">
        <v>0</v>
      </c>
      <c r="R447" s="0" t="n">
        <v>0.649690260168465</v>
      </c>
      <c r="S447" s="0" t="n">
        <v>0</v>
      </c>
      <c r="T447" s="0" t="n">
        <v>0.317224664852142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0.606845827783223</v>
      </c>
      <c r="AE447" s="0" t="n">
        <v>0</v>
      </c>
      <c r="AF447" s="0" t="n">
        <v>0</v>
      </c>
      <c r="AG447" s="0" t="n">
        <v>0.617949581493646</v>
      </c>
      <c r="AH447" s="0" t="n">
        <v>0</v>
      </c>
    </row>
    <row r="448" customFormat="false" ht="12.75" hidden="false" customHeight="false" outlineLevel="0" collapsed="false">
      <c r="A448" s="0" t="n">
        <v>10194023</v>
      </c>
      <c r="B448" s="0" t="n">
        <v>1</v>
      </c>
      <c r="C448" s="0" t="s">
        <v>5</v>
      </c>
      <c r="D448" s="0" t="n">
        <v>1940</v>
      </c>
      <c r="E448" s="0" t="s">
        <v>89</v>
      </c>
      <c r="F448" s="0" t="n">
        <v>0</v>
      </c>
      <c r="G448" s="0" t="s">
        <v>6</v>
      </c>
      <c r="H448" s="0" t="n">
        <v>23</v>
      </c>
      <c r="I448" s="0" t="s">
        <v>148</v>
      </c>
      <c r="J448" s="0" t="n">
        <v>0</v>
      </c>
      <c r="K448" s="0" t="n">
        <v>0.465719548345182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.259220472196012</v>
      </c>
      <c r="Q448" s="0" t="n">
        <v>0</v>
      </c>
      <c r="R448" s="0" t="n">
        <v>0.839677563815495</v>
      </c>
      <c r="S448" s="0" t="n">
        <v>0</v>
      </c>
      <c r="T448" s="0" t="n">
        <v>0.310508861922919</v>
      </c>
      <c r="U448" s="0" t="n">
        <v>0</v>
      </c>
      <c r="V448" s="0" t="n">
        <v>0.650656186764352</v>
      </c>
      <c r="W448" s="0" t="n">
        <v>0</v>
      </c>
      <c r="X448" s="0" t="n">
        <v>0.317062730861301</v>
      </c>
      <c r="Y448" s="0" t="n">
        <v>0</v>
      </c>
      <c r="Z448" s="0" t="n">
        <v>0.308907979402016</v>
      </c>
      <c r="AA448" s="0" t="n">
        <v>0</v>
      </c>
      <c r="AB448" s="0" t="n">
        <v>0</v>
      </c>
      <c r="AC448" s="0" t="n">
        <v>0</v>
      </c>
      <c r="AD448" s="0" t="n">
        <v>0.288342320002307</v>
      </c>
      <c r="AE448" s="0" t="n">
        <v>0</v>
      </c>
      <c r="AF448" s="0" t="n">
        <v>0</v>
      </c>
      <c r="AG448" s="0" t="n">
        <v>0</v>
      </c>
      <c r="AH448" s="0" t="n">
        <v>0</v>
      </c>
    </row>
    <row r="449" customFormat="false" ht="12.75" hidden="false" customHeight="false" outlineLevel="0" collapsed="false">
      <c r="A449" s="0" t="n">
        <v>10194024</v>
      </c>
      <c r="B449" s="0" t="n">
        <v>1</v>
      </c>
      <c r="C449" s="0" t="s">
        <v>5</v>
      </c>
      <c r="D449" s="0" t="n">
        <v>1940</v>
      </c>
      <c r="E449" s="0" t="s">
        <v>89</v>
      </c>
      <c r="F449" s="0" t="n">
        <v>0</v>
      </c>
      <c r="G449" s="0" t="s">
        <v>6</v>
      </c>
      <c r="H449" s="0" t="n">
        <v>24</v>
      </c>
      <c r="I449" s="0" t="s">
        <v>149</v>
      </c>
      <c r="J449" s="0" t="n">
        <v>0</v>
      </c>
      <c r="K449" s="0" t="n">
        <v>0</v>
      </c>
      <c r="L449" s="0" t="n">
        <v>0.245250719810863</v>
      </c>
      <c r="M449" s="0" t="n">
        <v>0.242157135765398</v>
      </c>
      <c r="N449" s="0" t="n">
        <v>0</v>
      </c>
      <c r="O449" s="0" t="n">
        <v>0.486318640836663</v>
      </c>
      <c r="P449" s="0" t="n">
        <v>0</v>
      </c>
      <c r="Q449" s="0" t="n">
        <v>0</v>
      </c>
      <c r="R449" s="0" t="n">
        <v>0</v>
      </c>
      <c r="S449" s="0" t="n">
        <v>0.766432308698496</v>
      </c>
      <c r="T449" s="0" t="n">
        <v>0</v>
      </c>
      <c r="U449" s="0" t="n">
        <v>0.275231125337502</v>
      </c>
      <c r="V449" s="0" t="n">
        <v>0</v>
      </c>
      <c r="W449" s="0" t="n">
        <v>0.303056016874159</v>
      </c>
      <c r="X449" s="0" t="n">
        <v>0.317576257998952</v>
      </c>
      <c r="Y449" s="0" t="n">
        <v>0.66917383797963</v>
      </c>
      <c r="Z449" s="0" t="n">
        <v>0.345085805585559</v>
      </c>
      <c r="AA449" s="0" t="n">
        <v>0</v>
      </c>
      <c r="AB449" s="0" t="n">
        <v>0.334765011700037</v>
      </c>
      <c r="AC449" s="0" t="n">
        <v>0.3222552712906</v>
      </c>
      <c r="AD449" s="0" t="n">
        <v>0.308649596286328</v>
      </c>
      <c r="AE449" s="0" t="n">
        <v>0.298658129026285</v>
      </c>
      <c r="AF449" s="0" t="n">
        <v>0.584542361784959</v>
      </c>
      <c r="AG449" s="0" t="n">
        <v>0.855622294094495</v>
      </c>
      <c r="AH449" s="0" t="n">
        <v>0.55798433737965</v>
      </c>
    </row>
    <row r="450" customFormat="false" ht="12.75" hidden="false" customHeight="false" outlineLevel="0" collapsed="false">
      <c r="A450" s="0" t="n">
        <v>10194025</v>
      </c>
      <c r="B450" s="0" t="n">
        <v>1</v>
      </c>
      <c r="C450" s="0" t="s">
        <v>5</v>
      </c>
      <c r="D450" s="0" t="n">
        <v>1940</v>
      </c>
      <c r="E450" s="0" t="s">
        <v>89</v>
      </c>
      <c r="F450" s="0" t="n">
        <v>0</v>
      </c>
      <c r="G450" s="0" t="s">
        <v>6</v>
      </c>
      <c r="H450" s="0" t="n">
        <v>25</v>
      </c>
      <c r="I450" s="0" t="s">
        <v>150</v>
      </c>
      <c r="J450" s="0" t="n">
        <v>0.28520905823969</v>
      </c>
      <c r="K450" s="0" t="n">
        <v>0.84336468775828</v>
      </c>
      <c r="L450" s="0" t="n">
        <v>0.274651330136392</v>
      </c>
      <c r="M450" s="0" t="n">
        <v>0</v>
      </c>
      <c r="N450" s="0" t="n">
        <v>0.781425006642113</v>
      </c>
      <c r="O450" s="0" t="n">
        <v>0.255704773496712</v>
      </c>
      <c r="P450" s="0" t="n">
        <v>0</v>
      </c>
      <c r="Q450" s="0" t="n">
        <v>0</v>
      </c>
      <c r="R450" s="0" t="n">
        <v>0.734620715324678</v>
      </c>
      <c r="S450" s="0" t="n">
        <v>0.245925627171831</v>
      </c>
      <c r="T450" s="0" t="n">
        <v>0.985755828281335</v>
      </c>
      <c r="U450" s="0" t="n">
        <v>0.745747375590694</v>
      </c>
      <c r="V450" s="0" t="n">
        <v>0.756603254907203</v>
      </c>
      <c r="W450" s="0" t="n">
        <v>0.258576330439864</v>
      </c>
      <c r="X450" s="0" t="n">
        <v>0.262304026104497</v>
      </c>
      <c r="Y450" s="0" t="n">
        <v>1.35077453411786</v>
      </c>
      <c r="Z450" s="0" t="n">
        <v>0.559080871047997</v>
      </c>
      <c r="AA450" s="0" t="n">
        <v>0.872544514312639</v>
      </c>
      <c r="AB450" s="0" t="n">
        <v>0.604894808792751</v>
      </c>
      <c r="AC450" s="0" t="n">
        <v>1.26110163533355</v>
      </c>
      <c r="AD450" s="0" t="n">
        <v>0.327550966930454</v>
      </c>
      <c r="AE450" s="0" t="n">
        <v>2.00486513940496</v>
      </c>
      <c r="AF450" s="0" t="n">
        <v>1.32216544256183</v>
      </c>
      <c r="AG450" s="0" t="n">
        <v>0.642999980710001</v>
      </c>
      <c r="AH450" s="0" t="n">
        <v>0.310462589257994</v>
      </c>
    </row>
    <row r="451" customFormat="false" ht="12.75" hidden="false" customHeight="false" outlineLevel="0" collapsed="false">
      <c r="A451" s="0" t="n">
        <v>10194026</v>
      </c>
      <c r="B451" s="0" t="n">
        <v>1</v>
      </c>
      <c r="C451" s="0" t="s">
        <v>5</v>
      </c>
      <c r="D451" s="0" t="n">
        <v>1940</v>
      </c>
      <c r="E451" s="0" t="s">
        <v>89</v>
      </c>
      <c r="F451" s="0" t="n">
        <v>0</v>
      </c>
      <c r="G451" s="0" t="s">
        <v>6</v>
      </c>
      <c r="H451" s="0" t="n">
        <v>26</v>
      </c>
      <c r="I451" s="0" t="s">
        <v>151</v>
      </c>
      <c r="J451" s="0" t="n">
        <v>0.290850709239455</v>
      </c>
      <c r="K451" s="0" t="n">
        <v>1.19120296609539</v>
      </c>
      <c r="L451" s="0" t="n">
        <v>0.898908724808083</v>
      </c>
      <c r="M451" s="0" t="n">
        <v>0.596790460901273</v>
      </c>
      <c r="N451" s="0" t="n">
        <v>1.76798184871969</v>
      </c>
      <c r="O451" s="0" t="n">
        <v>0.575619078318732</v>
      </c>
      <c r="P451" s="0" t="n">
        <v>1.96838769364014</v>
      </c>
      <c r="Q451" s="0" t="n">
        <v>0.821757959410635</v>
      </c>
      <c r="R451" s="0" t="n">
        <v>2.66741354245856</v>
      </c>
      <c r="S451" s="0" t="n">
        <v>2.61689677912344</v>
      </c>
      <c r="T451" s="0" t="n">
        <v>0.514718371842846</v>
      </c>
      <c r="U451" s="0" t="n">
        <v>1.52161839332314</v>
      </c>
      <c r="V451" s="0" t="n">
        <v>0.250572558295706</v>
      </c>
      <c r="W451" s="0" t="n">
        <v>2.4810325064879</v>
      </c>
      <c r="X451" s="0" t="n">
        <v>1.73597333544957</v>
      </c>
      <c r="Y451" s="0" t="n">
        <v>0.248354033642037</v>
      </c>
      <c r="Z451" s="0" t="n">
        <v>1.49828820572496</v>
      </c>
      <c r="AA451" s="0" t="n">
        <v>2.26592377935945</v>
      </c>
      <c r="AB451" s="0" t="n">
        <v>2.31260808230829</v>
      </c>
      <c r="AC451" s="0" t="n">
        <v>1.29946072379962</v>
      </c>
      <c r="AD451" s="0" t="n">
        <v>2.39815821449127</v>
      </c>
      <c r="AE451" s="0" t="n">
        <v>1.92823123348952</v>
      </c>
      <c r="AF451" s="0" t="n">
        <v>1.14850450357328</v>
      </c>
      <c r="AG451" s="0" t="n">
        <v>1.49227894871933</v>
      </c>
      <c r="AH451" s="0" t="n">
        <v>3.10837988132206</v>
      </c>
    </row>
    <row r="452" customFormat="false" ht="12.75" hidden="false" customHeight="false" outlineLevel="0" collapsed="false">
      <c r="A452" s="0" t="n">
        <v>10194027</v>
      </c>
      <c r="B452" s="0" t="n">
        <v>1</v>
      </c>
      <c r="C452" s="0" t="s">
        <v>5</v>
      </c>
      <c r="D452" s="0" t="n">
        <v>1940</v>
      </c>
      <c r="E452" s="0" t="s">
        <v>89</v>
      </c>
      <c r="F452" s="0" t="n">
        <v>0</v>
      </c>
      <c r="G452" s="0" t="s">
        <v>6</v>
      </c>
      <c r="H452" s="0" t="n">
        <v>27</v>
      </c>
      <c r="I452" s="0" t="s">
        <v>152</v>
      </c>
      <c r="J452" s="0" t="n">
        <v>3.37885573514686</v>
      </c>
      <c r="K452" s="0" t="n">
        <v>3.27427727770634</v>
      </c>
      <c r="L452" s="0" t="n">
        <v>1.7436690283695</v>
      </c>
      <c r="M452" s="0" t="n">
        <v>1.42020842978916</v>
      </c>
      <c r="N452" s="0" t="n">
        <v>2.24246671338472</v>
      </c>
      <c r="O452" s="0" t="n">
        <v>2.34164617726262</v>
      </c>
      <c r="P452" s="0" t="n">
        <v>1.19127391854665</v>
      </c>
      <c r="Q452" s="0" t="n">
        <v>1.49411617052049</v>
      </c>
      <c r="R452" s="0" t="n">
        <v>3.27650093529209</v>
      </c>
      <c r="S452" s="0" t="n">
        <v>2.94277768785957</v>
      </c>
      <c r="T452" s="0" t="n">
        <v>5.18116818071915</v>
      </c>
      <c r="U452" s="0" t="n">
        <v>4.22417410355985</v>
      </c>
      <c r="V452" s="0" t="n">
        <v>3.30474726945257</v>
      </c>
      <c r="W452" s="0" t="n">
        <v>2.69321095382759</v>
      </c>
      <c r="X452" s="0" t="n">
        <v>2.37537214163552</v>
      </c>
      <c r="Y452" s="0" t="n">
        <v>2.85406639596279</v>
      </c>
      <c r="Z452" s="0" t="n">
        <v>2.80424103216464</v>
      </c>
      <c r="AA452" s="0" t="n">
        <v>3.00659948587149</v>
      </c>
      <c r="AB452" s="0" t="n">
        <v>3.95536372041512</v>
      </c>
      <c r="AC452" s="0" t="n">
        <v>2.7151912481981</v>
      </c>
      <c r="AD452" s="0" t="n">
        <v>4.68594315704322</v>
      </c>
      <c r="AE452" s="0" t="n">
        <v>2.97849526419253</v>
      </c>
      <c r="AF452" s="0" t="n">
        <v>4.02281944329207</v>
      </c>
      <c r="AG452" s="0" t="n">
        <v>4.61900876071995</v>
      </c>
      <c r="AH452" s="0" t="n">
        <v>6.23955200016639</v>
      </c>
    </row>
    <row r="453" customFormat="false" ht="12.75" hidden="false" customHeight="false" outlineLevel="0" collapsed="false">
      <c r="A453" s="0" t="n">
        <v>10194028</v>
      </c>
      <c r="B453" s="0" t="n">
        <v>1</v>
      </c>
      <c r="C453" s="0" t="s">
        <v>5</v>
      </c>
      <c r="D453" s="0" t="n">
        <v>1940</v>
      </c>
      <c r="E453" s="0" t="s">
        <v>89</v>
      </c>
      <c r="F453" s="0" t="n">
        <v>0</v>
      </c>
      <c r="G453" s="0" t="s">
        <v>6</v>
      </c>
      <c r="H453" s="0" t="n">
        <v>28</v>
      </c>
      <c r="I453" s="0" t="s">
        <v>153</v>
      </c>
      <c r="J453" s="0" t="n">
        <v>4.19581886649953</v>
      </c>
      <c r="K453" s="0" t="n">
        <v>5.20856844232552</v>
      </c>
      <c r="L453" s="0" t="n">
        <v>2.74071155723805</v>
      </c>
      <c r="M453" s="0" t="n">
        <v>6.13051874406106</v>
      </c>
      <c r="N453" s="0" t="n">
        <v>5.33269341012412</v>
      </c>
      <c r="O453" s="0" t="n">
        <v>5.5904440676071</v>
      </c>
      <c r="P453" s="0" t="n">
        <v>2.6919349628513</v>
      </c>
      <c r="Q453" s="0" t="n">
        <v>4.66794840750023</v>
      </c>
      <c r="R453" s="0" t="n">
        <v>5.98747761823843</v>
      </c>
      <c r="S453" s="0" t="n">
        <v>6.47571746726243</v>
      </c>
      <c r="T453" s="0" t="n">
        <v>5.87981078768885</v>
      </c>
      <c r="U453" s="0" t="n">
        <v>3.59068576113561</v>
      </c>
      <c r="V453" s="0" t="n">
        <v>4.51038290143911</v>
      </c>
      <c r="W453" s="0" t="n">
        <v>5.0996532235808</v>
      </c>
      <c r="X453" s="0" t="n">
        <v>4.73081653893462</v>
      </c>
      <c r="Y453" s="0" t="n">
        <v>6.36760164284122</v>
      </c>
      <c r="Z453" s="0" t="n">
        <v>8.78109854375395</v>
      </c>
      <c r="AA453" s="0" t="n">
        <v>7.1831340013648</v>
      </c>
      <c r="AB453" s="0" t="n">
        <v>5.40025327187845</v>
      </c>
      <c r="AC453" s="0" t="n">
        <v>7.14427465767017</v>
      </c>
      <c r="AD453" s="0" t="n">
        <v>7.52363459003975</v>
      </c>
      <c r="AE453" s="0" t="n">
        <v>8.16149559406761</v>
      </c>
      <c r="AF453" s="0" t="n">
        <v>8.3005503516415</v>
      </c>
      <c r="AG453" s="0" t="n">
        <v>7.71242122756867</v>
      </c>
      <c r="AH453" s="0" t="n">
        <v>8.44611379399432</v>
      </c>
    </row>
    <row r="454" customFormat="false" ht="12.75" hidden="false" customHeight="false" outlineLevel="0" collapsed="false">
      <c r="A454" s="0" t="n">
        <v>10194029</v>
      </c>
      <c r="B454" s="0" t="n">
        <v>1</v>
      </c>
      <c r="C454" s="0" t="s">
        <v>5</v>
      </c>
      <c r="D454" s="0" t="n">
        <v>1940</v>
      </c>
      <c r="E454" s="0" t="s">
        <v>89</v>
      </c>
      <c r="F454" s="0" t="n">
        <v>0</v>
      </c>
      <c r="G454" s="0" t="s">
        <v>6</v>
      </c>
      <c r="H454" s="0" t="n">
        <v>29</v>
      </c>
      <c r="I454" s="0" t="s">
        <v>154</v>
      </c>
      <c r="J454" s="0" t="n">
        <v>10.3634719775291</v>
      </c>
      <c r="K454" s="0" t="n">
        <v>7.8329725418708</v>
      </c>
      <c r="L454" s="0" t="n">
        <v>6.37026079139873</v>
      </c>
      <c r="M454" s="0" t="n">
        <v>8.12339077394723</v>
      </c>
      <c r="N454" s="0" t="n">
        <v>8.55663781178249</v>
      </c>
      <c r="O454" s="0" t="n">
        <v>7.4811101967532</v>
      </c>
      <c r="P454" s="0" t="n">
        <v>7.75122786495952</v>
      </c>
      <c r="Q454" s="0" t="n">
        <v>9.37490234476724</v>
      </c>
      <c r="R454" s="0" t="n">
        <v>8.962488538356</v>
      </c>
      <c r="S454" s="0" t="n">
        <v>11.1258331731888</v>
      </c>
      <c r="T454" s="0" t="n">
        <v>11.3132125752643</v>
      </c>
      <c r="U454" s="0" t="n">
        <v>12.723879692688</v>
      </c>
      <c r="V454" s="0" t="n">
        <v>6.80479412539165</v>
      </c>
      <c r="W454" s="0" t="n">
        <v>10.697877483281</v>
      </c>
      <c r="X454" s="0" t="n">
        <v>11.6848066164505</v>
      </c>
      <c r="Y454" s="0" t="n">
        <v>7.43076753884062</v>
      </c>
      <c r="Z454" s="0" t="n">
        <v>11.4794955063817</v>
      </c>
      <c r="AA454" s="0" t="n">
        <v>11.5082814198796</v>
      </c>
      <c r="AB454" s="0" t="n">
        <v>9.96530262812208</v>
      </c>
      <c r="AC454" s="0" t="n">
        <v>11.3302622359378</v>
      </c>
      <c r="AD454" s="0" t="n">
        <v>18.3492117120397</v>
      </c>
      <c r="AE454" s="0" t="n">
        <v>14.2622020269442</v>
      </c>
      <c r="AF454" s="0" t="n">
        <v>14.7862136691571</v>
      </c>
      <c r="AG454" s="0" t="n">
        <v>14.4712663450223</v>
      </c>
      <c r="AH454" s="0" t="n">
        <v>14.9720210356896</v>
      </c>
    </row>
    <row r="455" customFormat="false" ht="12.75" hidden="false" customHeight="false" outlineLevel="0" collapsed="false">
      <c r="A455" s="0" t="n">
        <v>10194030</v>
      </c>
      <c r="B455" s="0" t="n">
        <v>1</v>
      </c>
      <c r="C455" s="0" t="s">
        <v>5</v>
      </c>
      <c r="D455" s="0" t="n">
        <v>1940</v>
      </c>
      <c r="E455" s="0" t="s">
        <v>89</v>
      </c>
      <c r="F455" s="0" t="n">
        <v>0</v>
      </c>
      <c r="G455" s="0" t="s">
        <v>6</v>
      </c>
      <c r="H455" s="0" t="n">
        <v>30</v>
      </c>
      <c r="I455" s="0" t="s">
        <v>155</v>
      </c>
      <c r="J455" s="0" t="n">
        <v>12.1440281741454</v>
      </c>
      <c r="K455" s="0" t="n">
        <v>14.7534022785011</v>
      </c>
      <c r="L455" s="0" t="n">
        <v>13.0459361908765</v>
      </c>
      <c r="M455" s="0" t="n">
        <v>12.4167801828188</v>
      </c>
      <c r="N455" s="0" t="n">
        <v>13.9664804469274</v>
      </c>
      <c r="O455" s="0" t="n">
        <v>10.6943983478998</v>
      </c>
      <c r="P455" s="0" t="n">
        <v>21.2276149310652</v>
      </c>
      <c r="Q455" s="0" t="n">
        <v>14.5504810752806</v>
      </c>
      <c r="R455" s="0" t="n">
        <v>23.5902982176622</v>
      </c>
      <c r="S455" s="0" t="n">
        <v>20.5128956516324</v>
      </c>
      <c r="T455" s="0" t="n">
        <v>25.2551132453919</v>
      </c>
      <c r="U455" s="0" t="n">
        <v>21.7045290117204</v>
      </c>
      <c r="V455" s="0" t="n">
        <v>23.1505390513978</v>
      </c>
      <c r="W455" s="0" t="n">
        <v>18.0216471785521</v>
      </c>
      <c r="X455" s="0" t="n">
        <v>21.7138051547884</v>
      </c>
      <c r="Y455" s="0" t="n">
        <v>20.8689845152135</v>
      </c>
      <c r="Z455" s="0" t="n">
        <v>20.0949098047702</v>
      </c>
      <c r="AA455" s="0" t="n">
        <v>16.536926957897</v>
      </c>
      <c r="AB455" s="0" t="n">
        <v>22.6249662094661</v>
      </c>
      <c r="AC455" s="0" t="n">
        <v>17.9814906655762</v>
      </c>
      <c r="AD455" s="0" t="n">
        <v>25.3744237891265</v>
      </c>
      <c r="AE455" s="0" t="n">
        <v>22.7551575794662</v>
      </c>
      <c r="AF455" s="0" t="n">
        <v>27.5393441304065</v>
      </c>
      <c r="AG455" s="0" t="n">
        <v>24.3861030081338</v>
      </c>
      <c r="AH455" s="0" t="n">
        <v>25.3012525644191</v>
      </c>
    </row>
    <row r="456" customFormat="false" ht="12.75" hidden="false" customHeight="false" outlineLevel="0" collapsed="false">
      <c r="A456" s="0" t="n">
        <v>10194031</v>
      </c>
      <c r="B456" s="0" t="n">
        <v>1</v>
      </c>
      <c r="C456" s="0" t="s">
        <v>5</v>
      </c>
      <c r="D456" s="0" t="n">
        <v>1940</v>
      </c>
      <c r="E456" s="0" t="s">
        <v>89</v>
      </c>
      <c r="F456" s="0" t="n">
        <v>0</v>
      </c>
      <c r="G456" s="0" t="s">
        <v>6</v>
      </c>
      <c r="H456" s="0" t="n">
        <v>31</v>
      </c>
      <c r="I456" s="0" t="s">
        <v>156</v>
      </c>
      <c r="J456" s="0" t="n">
        <v>23.456785526791</v>
      </c>
      <c r="K456" s="0" t="n">
        <v>25.083768555437</v>
      </c>
      <c r="L456" s="0" t="n">
        <v>27.3882148136476</v>
      </c>
      <c r="M456" s="0" t="n">
        <v>27.0451992893123</v>
      </c>
      <c r="N456" s="0" t="n">
        <v>33.609383437749</v>
      </c>
      <c r="O456" s="0" t="n">
        <v>27.2216866103329</v>
      </c>
      <c r="P456" s="0" t="n">
        <v>28.9192202464983</v>
      </c>
      <c r="Q456" s="0" t="n">
        <v>30.2813095324796</v>
      </c>
      <c r="R456" s="0" t="n">
        <v>33.5141298653271</v>
      </c>
      <c r="S456" s="0" t="n">
        <v>40.9720423790069</v>
      </c>
      <c r="T456" s="0" t="n">
        <v>51.9251038502077</v>
      </c>
      <c r="U456" s="0" t="n">
        <v>44.9134552266594</v>
      </c>
      <c r="V456" s="0" t="n">
        <v>33.9215611540954</v>
      </c>
      <c r="W456" s="0" t="n">
        <v>35.3295142001854</v>
      </c>
      <c r="X456" s="0" t="n">
        <v>35.5571188793008</v>
      </c>
      <c r="Y456" s="0" t="n">
        <v>41.2486107238749</v>
      </c>
      <c r="Z456" s="0" t="n">
        <v>36.9597930251591</v>
      </c>
      <c r="AA456" s="0" t="n">
        <v>30.6870951521784</v>
      </c>
      <c r="AB456" s="0" t="n">
        <v>36.2739673827417</v>
      </c>
      <c r="AC456" s="0" t="n">
        <v>41.1345995636156</v>
      </c>
      <c r="AD456" s="0" t="n">
        <v>58.140886997372</v>
      </c>
      <c r="AE456" s="0" t="n">
        <v>43.2163184818588</v>
      </c>
      <c r="AF456" s="0" t="n">
        <v>53.4054567259644</v>
      </c>
      <c r="AG456" s="0" t="n">
        <v>45.4977113735118</v>
      </c>
      <c r="AH456" s="0" t="n">
        <v>50.905607749701</v>
      </c>
    </row>
    <row r="457" customFormat="false" ht="12.75" hidden="false" customHeight="false" outlineLevel="0" collapsed="false">
      <c r="A457" s="0" t="n">
        <v>10194032</v>
      </c>
      <c r="B457" s="0" t="n">
        <v>1</v>
      </c>
      <c r="C457" s="0" t="s">
        <v>5</v>
      </c>
      <c r="D457" s="0" t="n">
        <v>1940</v>
      </c>
      <c r="E457" s="0" t="s">
        <v>89</v>
      </c>
      <c r="F457" s="0" t="n">
        <v>0</v>
      </c>
      <c r="G457" s="0" t="s">
        <v>6</v>
      </c>
      <c r="H457" s="0" t="n">
        <v>32</v>
      </c>
      <c r="I457" s="0" t="s">
        <v>157</v>
      </c>
      <c r="J457" s="0" t="n">
        <v>35.0480450283931</v>
      </c>
      <c r="K457" s="0" t="n">
        <v>46.375829724084</v>
      </c>
      <c r="L457" s="0" t="n">
        <v>39.3340473176906</v>
      </c>
      <c r="M457" s="0" t="n">
        <v>44.11080634554</v>
      </c>
      <c r="N457" s="0" t="n">
        <v>49.9226807261924</v>
      </c>
      <c r="O457" s="0" t="n">
        <v>45.3208302776107</v>
      </c>
      <c r="P457" s="0" t="n">
        <v>44.7369838159819</v>
      </c>
      <c r="Q457" s="0" t="n">
        <v>59.4881522896699</v>
      </c>
      <c r="R457" s="0" t="n">
        <v>56.1697241026367</v>
      </c>
      <c r="S457" s="0" t="n">
        <v>67.7246199896323</v>
      </c>
      <c r="T457" s="0" t="n">
        <v>81.6976436898991</v>
      </c>
      <c r="U457" s="0" t="n">
        <v>71.7369090567848</v>
      </c>
      <c r="V457" s="0" t="n">
        <v>71.6353384246091</v>
      </c>
      <c r="W457" s="0" t="n">
        <v>64.1138460764841</v>
      </c>
      <c r="X457" s="0" t="n">
        <v>78.9262686666889</v>
      </c>
      <c r="Y457" s="0" t="n">
        <v>72.6680448537242</v>
      </c>
      <c r="Z457" s="0" t="n">
        <v>91.3192952299098</v>
      </c>
      <c r="AA457" s="0" t="n">
        <v>80.570949469336</v>
      </c>
      <c r="AB457" s="0" t="n">
        <v>77.8501934027056</v>
      </c>
      <c r="AC457" s="0" t="n">
        <v>81.7688366225772</v>
      </c>
      <c r="AD457" s="0" t="n">
        <v>100.710294147749</v>
      </c>
      <c r="AE457" s="0" t="n">
        <v>98.4680947230787</v>
      </c>
      <c r="AF457" s="0" t="n">
        <v>100.748473898609</v>
      </c>
      <c r="AG457" s="0" t="n">
        <v>88.3146040954426</v>
      </c>
      <c r="AH457" s="0" t="n">
        <v>100.560923478108</v>
      </c>
    </row>
    <row r="458" customFormat="false" ht="12.75" hidden="false" customHeight="false" outlineLevel="0" collapsed="false">
      <c r="A458" s="0" t="n">
        <v>10194033</v>
      </c>
      <c r="B458" s="0" t="n">
        <v>1</v>
      </c>
      <c r="C458" s="0" t="s">
        <v>5</v>
      </c>
      <c r="D458" s="0" t="n">
        <v>1940</v>
      </c>
      <c r="E458" s="0" t="s">
        <v>89</v>
      </c>
      <c r="F458" s="0" t="n">
        <v>0</v>
      </c>
      <c r="G458" s="0" t="s">
        <v>6</v>
      </c>
      <c r="H458" s="0" t="n">
        <v>33</v>
      </c>
      <c r="I458" s="0" t="s">
        <v>158</v>
      </c>
      <c r="J458" s="0" t="n">
        <v>69.6976737138759</v>
      </c>
      <c r="K458" s="0" t="n">
        <v>63.647309044813</v>
      </c>
      <c r="L458" s="0" t="n">
        <v>66.9992635618138</v>
      </c>
      <c r="M458" s="0" t="n">
        <v>65.489279458196</v>
      </c>
      <c r="N458" s="0" t="n">
        <v>77.5500351799828</v>
      </c>
      <c r="O458" s="0" t="n">
        <v>63.1381640605732</v>
      </c>
      <c r="P458" s="0" t="n">
        <v>82.424519627041</v>
      </c>
      <c r="Q458" s="0" t="n">
        <v>79.8486107264839</v>
      </c>
      <c r="R458" s="0" t="n">
        <v>110.942011464008</v>
      </c>
      <c r="S458" s="0" t="n">
        <v>113.653801887516</v>
      </c>
      <c r="T458" s="0" t="n">
        <v>117.449501567611</v>
      </c>
      <c r="U458" s="0" t="n">
        <v>111.316893432303</v>
      </c>
      <c r="V458" s="0" t="n">
        <v>122.501956628474</v>
      </c>
      <c r="W458" s="0" t="n">
        <v>111.340246110353</v>
      </c>
      <c r="X458" s="0" t="n">
        <v>126.461303806389</v>
      </c>
      <c r="Y458" s="0" t="n">
        <v>128.142601677329</v>
      </c>
      <c r="Z458" s="0" t="n">
        <v>145.535484975601</v>
      </c>
      <c r="AA458" s="0" t="n">
        <v>141.994861590627</v>
      </c>
      <c r="AB458" s="0" t="n">
        <v>124.435780728068</v>
      </c>
      <c r="AC458" s="0" t="n">
        <v>143.143025309005</v>
      </c>
      <c r="AD458" s="0" t="n">
        <v>192.857243408365</v>
      </c>
      <c r="AE458" s="0" t="n">
        <v>168.856230980479</v>
      </c>
      <c r="AF458" s="0" t="n">
        <v>175.32747684484</v>
      </c>
      <c r="AG458" s="0" t="n">
        <v>176.186520361867</v>
      </c>
      <c r="AH458" s="0" t="n">
        <v>203.416291670493</v>
      </c>
    </row>
    <row r="459" customFormat="false" ht="12.75" hidden="false" customHeight="false" outlineLevel="0" collapsed="false">
      <c r="A459" s="0" t="n">
        <v>10194034</v>
      </c>
      <c r="B459" s="0" t="n">
        <v>1</v>
      </c>
      <c r="C459" s="0" t="s">
        <v>5</v>
      </c>
      <c r="D459" s="0" t="n">
        <v>1940</v>
      </c>
      <c r="E459" s="0" t="s">
        <v>89</v>
      </c>
      <c r="F459" s="0" t="n">
        <v>0</v>
      </c>
      <c r="G459" s="0" t="s">
        <v>6</v>
      </c>
      <c r="H459" s="0" t="n">
        <v>34</v>
      </c>
      <c r="I459" s="0" t="s">
        <v>159</v>
      </c>
      <c r="J459" s="0" t="n">
        <v>95.1245497437979</v>
      </c>
      <c r="K459" s="0" t="n">
        <v>96.7491036480103</v>
      </c>
      <c r="L459" s="0" t="n">
        <v>130.315716579055</v>
      </c>
      <c r="M459" s="0" t="n">
        <v>114.526518267296</v>
      </c>
      <c r="N459" s="0" t="n">
        <v>111.025542292389</v>
      </c>
      <c r="O459" s="0" t="n">
        <v>142.677851905674</v>
      </c>
      <c r="P459" s="0" t="n">
        <v>126.277519132432</v>
      </c>
      <c r="Q459" s="0" t="n">
        <v>138.410811985942</v>
      </c>
      <c r="R459" s="0" t="n">
        <v>157.226198849766</v>
      </c>
      <c r="S459" s="0" t="n">
        <v>160.017985492584</v>
      </c>
      <c r="T459" s="0" t="n">
        <v>191.911922528187</v>
      </c>
      <c r="U459" s="0" t="n">
        <v>194.525327805572</v>
      </c>
      <c r="V459" s="0" t="n">
        <v>193.930561105757</v>
      </c>
      <c r="W459" s="0" t="n">
        <v>174.512718366561</v>
      </c>
      <c r="X459" s="0" t="n">
        <v>192.614240170032</v>
      </c>
      <c r="Y459" s="0" t="n">
        <v>214.695381920581</v>
      </c>
      <c r="Z459" s="0" t="n">
        <v>206.444718354757</v>
      </c>
      <c r="AA459" s="0" t="n">
        <v>218.481613142695</v>
      </c>
      <c r="AB459" s="0" t="n">
        <v>249.121800845939</v>
      </c>
      <c r="AC459" s="0" t="n">
        <v>243.95890093844</v>
      </c>
      <c r="AD459" s="0" t="n">
        <v>291.16583031859</v>
      </c>
      <c r="AE459" s="0" t="n">
        <v>300.553225611058</v>
      </c>
      <c r="AF459" s="0" t="n">
        <v>326.54419824504</v>
      </c>
      <c r="AG459" s="0" t="n">
        <v>290.184275533093</v>
      </c>
      <c r="AH459" s="0" t="n">
        <v>311.799504491598</v>
      </c>
    </row>
    <row r="460" customFormat="false" ht="12.75" hidden="false" customHeight="false" outlineLevel="0" collapsed="false">
      <c r="A460" s="0" t="n">
        <v>10194035</v>
      </c>
      <c r="B460" s="0" t="n">
        <v>1</v>
      </c>
      <c r="C460" s="0" t="s">
        <v>5</v>
      </c>
      <c r="D460" s="0" t="n">
        <v>1940</v>
      </c>
      <c r="E460" s="0" t="s">
        <v>89</v>
      </c>
      <c r="F460" s="0" t="n">
        <v>0</v>
      </c>
      <c r="G460" s="0" t="s">
        <v>6</v>
      </c>
      <c r="H460" s="0" t="n">
        <v>35</v>
      </c>
      <c r="I460" s="0" t="s">
        <v>160</v>
      </c>
      <c r="J460" s="0" t="n">
        <v>147.13296498647</v>
      </c>
      <c r="K460" s="0" t="n">
        <v>138.922445035033</v>
      </c>
      <c r="L460" s="0" t="n">
        <v>133.293838862559</v>
      </c>
      <c r="M460" s="0" t="n">
        <v>146.59030940328</v>
      </c>
      <c r="N460" s="0" t="n">
        <v>176.243875041156</v>
      </c>
      <c r="O460" s="0" t="n">
        <v>201.977658016407</v>
      </c>
      <c r="P460" s="0" t="n">
        <v>204.244485398894</v>
      </c>
      <c r="Q460" s="0" t="n">
        <v>217.809218064907</v>
      </c>
      <c r="R460" s="0" t="n">
        <v>239.988706413816</v>
      </c>
      <c r="S460" s="0" t="n">
        <v>249.583234103358</v>
      </c>
      <c r="T460" s="0" t="n">
        <v>305.90334630808</v>
      </c>
      <c r="U460" s="0" t="n">
        <v>323.062138344204</v>
      </c>
      <c r="V460" s="0" t="n">
        <v>325.377310496863</v>
      </c>
      <c r="W460" s="0" t="n">
        <v>279.782944192762</v>
      </c>
      <c r="X460" s="0" t="n">
        <v>298.693099906717</v>
      </c>
      <c r="Y460" s="0" t="n">
        <v>326.277398362356</v>
      </c>
      <c r="Z460" s="0" t="n">
        <v>314.966050790427</v>
      </c>
      <c r="AA460" s="0" t="n">
        <v>328.513476518753</v>
      </c>
      <c r="AB460" s="0" t="n">
        <v>301.619621327971</v>
      </c>
      <c r="AC460" s="0" t="n">
        <v>342.471530999578</v>
      </c>
      <c r="AD460" s="0" t="n">
        <v>440.183156669787</v>
      </c>
      <c r="AE460" s="0" t="n">
        <v>467.536384888018</v>
      </c>
      <c r="AF460" s="0" t="n">
        <v>468.717651443004</v>
      </c>
      <c r="AG460" s="0" t="n">
        <v>451.454415305525</v>
      </c>
      <c r="AH460" s="0" t="n">
        <v>453.362169089671</v>
      </c>
    </row>
    <row r="461" customFormat="false" ht="12.75" hidden="false" customHeight="false" outlineLevel="0" collapsed="false">
      <c r="A461" s="0" t="n">
        <v>10194036</v>
      </c>
      <c r="B461" s="0" t="n">
        <v>1</v>
      </c>
      <c r="C461" s="0" t="s">
        <v>5</v>
      </c>
      <c r="D461" s="0" t="n">
        <v>1940</v>
      </c>
      <c r="E461" s="0" t="s">
        <v>89</v>
      </c>
      <c r="F461" s="0" t="n">
        <v>0</v>
      </c>
      <c r="G461" s="0" t="s">
        <v>6</v>
      </c>
      <c r="H461" s="0" t="n">
        <v>36</v>
      </c>
      <c r="I461" s="0" t="s">
        <v>161</v>
      </c>
      <c r="J461" s="0" t="n">
        <v>189.222679929</v>
      </c>
      <c r="K461" s="0" t="n">
        <v>215.72042632748</v>
      </c>
      <c r="L461" s="0" t="n">
        <v>239.950187556001</v>
      </c>
      <c r="M461" s="0" t="n">
        <v>256.832791460681</v>
      </c>
      <c r="N461" s="0" t="n">
        <v>270.393351169807</v>
      </c>
      <c r="O461" s="0" t="n">
        <v>274.513049715831</v>
      </c>
      <c r="P461" s="0" t="n">
        <v>270.407753473803</v>
      </c>
      <c r="Q461" s="0" t="n">
        <v>311.782508870799</v>
      </c>
      <c r="R461" s="0" t="n">
        <v>372.336410978893</v>
      </c>
      <c r="S461" s="0" t="n">
        <v>399.625043169372</v>
      </c>
      <c r="T461" s="0" t="n">
        <v>488.678149796787</v>
      </c>
      <c r="U461" s="0" t="n">
        <v>436.433980513813</v>
      </c>
      <c r="V461" s="0" t="n">
        <v>433.036128912418</v>
      </c>
      <c r="W461" s="0" t="n">
        <v>488.24448728625</v>
      </c>
      <c r="X461" s="0" t="n">
        <v>514.674414937946</v>
      </c>
      <c r="Y461" s="0" t="n">
        <v>482.927106414408</v>
      </c>
      <c r="Z461" s="0" t="n">
        <v>559.946915635441</v>
      </c>
      <c r="AA461" s="0" t="n">
        <v>578.326255777397</v>
      </c>
      <c r="AB461" s="0" t="n">
        <v>538.346130085606</v>
      </c>
      <c r="AC461" s="0" t="n">
        <v>544.100501034631</v>
      </c>
      <c r="AD461" s="0" t="n">
        <v>649.231708558054</v>
      </c>
      <c r="AE461" s="0" t="n">
        <v>659.813102713892</v>
      </c>
      <c r="AF461" s="0" t="n">
        <v>657.862959707101</v>
      </c>
      <c r="AG461" s="0" t="n">
        <v>716.67104423849</v>
      </c>
      <c r="AH461" s="0" t="n">
        <v>703.982581874263</v>
      </c>
    </row>
    <row r="462" customFormat="false" ht="12.75" hidden="false" customHeight="false" outlineLevel="0" collapsed="false">
      <c r="A462" s="0" t="n">
        <v>10194037</v>
      </c>
      <c r="B462" s="0" t="n">
        <v>1</v>
      </c>
      <c r="C462" s="0" t="s">
        <v>5</v>
      </c>
      <c r="D462" s="0" t="n">
        <v>1940</v>
      </c>
      <c r="E462" s="0" t="s">
        <v>89</v>
      </c>
      <c r="F462" s="0" t="n">
        <v>0</v>
      </c>
      <c r="G462" s="0" t="s">
        <v>6</v>
      </c>
      <c r="H462" s="0" t="n">
        <v>37</v>
      </c>
      <c r="I462" s="0" t="s">
        <v>162</v>
      </c>
      <c r="J462" s="0" t="n">
        <v>15.3166686931999</v>
      </c>
      <c r="K462" s="0" t="n">
        <v>16.2877355517741</v>
      </c>
      <c r="L462" s="0" t="n">
        <v>17.0927042903082</v>
      </c>
      <c r="M462" s="0" t="n">
        <v>17.5546664514974</v>
      </c>
      <c r="N462" s="0" t="n">
        <v>19.7311604794495</v>
      </c>
      <c r="O462" s="0" t="n">
        <v>19.9975617525493</v>
      </c>
      <c r="P462" s="0" t="n">
        <v>20.7758136539119</v>
      </c>
      <c r="Q462" s="0" t="n">
        <v>22.4608551980416</v>
      </c>
      <c r="R462" s="0" t="n">
        <v>26.9608851634798</v>
      </c>
      <c r="S462" s="0" t="n">
        <v>28.8480987551525</v>
      </c>
      <c r="T462" s="0" t="n">
        <v>34.3081517270141</v>
      </c>
      <c r="U462" s="0" t="n">
        <v>32.7551126929509</v>
      </c>
      <c r="V462" s="0" t="n">
        <v>32.3938524630566</v>
      </c>
      <c r="W462" s="0" t="n">
        <v>31.6416943515033</v>
      </c>
      <c r="X462" s="0" t="n">
        <v>35.0697049879547</v>
      </c>
      <c r="Y462" s="0" t="n">
        <v>36.0845137295244</v>
      </c>
      <c r="Z462" s="0" t="n">
        <v>38.8935025902638</v>
      </c>
      <c r="AA462" s="0" t="n">
        <v>38.8508191556396</v>
      </c>
      <c r="AB462" s="0" t="n">
        <v>38.7257595980215</v>
      </c>
      <c r="AC462" s="0" t="n">
        <v>41.0600168070511</v>
      </c>
      <c r="AD462" s="0" t="n">
        <v>52.4862952451304</v>
      </c>
      <c r="AE462" s="0" t="n">
        <v>51.6010447905582</v>
      </c>
      <c r="AF462" s="0" t="n">
        <v>54.3704274162495</v>
      </c>
      <c r="AG462" s="0" t="n">
        <v>53.3310354072117</v>
      </c>
      <c r="AH462" s="0" t="n">
        <v>56.7481160082211</v>
      </c>
    </row>
    <row r="463" customFormat="false" ht="12.75" hidden="false" customHeight="false" outlineLevel="0" collapsed="false">
      <c r="A463" s="0" t="n">
        <v>10194038</v>
      </c>
      <c r="B463" s="0" t="n">
        <v>1</v>
      </c>
      <c r="C463" s="0" t="s">
        <v>5</v>
      </c>
      <c r="D463" s="0" t="n">
        <v>1940</v>
      </c>
      <c r="E463" s="0" t="s">
        <v>89</v>
      </c>
      <c r="F463" s="0" t="n">
        <v>0</v>
      </c>
      <c r="G463" s="0" t="s">
        <v>6</v>
      </c>
      <c r="H463" s="0" t="n">
        <v>38</v>
      </c>
      <c r="I463" s="0" t="s">
        <v>163</v>
      </c>
      <c r="J463" s="0" t="n">
        <v>14.2611585078281</v>
      </c>
      <c r="K463" s="0" t="n">
        <v>15.196421296124</v>
      </c>
      <c r="L463" s="0" t="n">
        <v>15.9743681329491</v>
      </c>
      <c r="M463" s="0" t="n">
        <v>16.4214030213087</v>
      </c>
      <c r="N463" s="0" t="n">
        <v>18.5288012158477</v>
      </c>
      <c r="O463" s="0" t="n">
        <v>18.787254421944</v>
      </c>
      <c r="P463" s="0" t="n">
        <v>19.5426335874454</v>
      </c>
      <c r="Q463" s="0" t="n">
        <v>21.1791018578093</v>
      </c>
      <c r="R463" s="0" t="n">
        <v>25.5549985503103</v>
      </c>
      <c r="S463" s="0" t="n">
        <v>27.391574211253</v>
      </c>
      <c r="T463" s="0" t="n">
        <v>32.7166928076999</v>
      </c>
      <c r="U463" s="0" t="n">
        <v>31.1995737477218</v>
      </c>
      <c r="V463" s="0" t="n">
        <v>30.8462484426868</v>
      </c>
      <c r="W463" s="0" t="n">
        <v>30.1110394961801</v>
      </c>
      <c r="X463" s="0" t="n">
        <v>33.4574698267349</v>
      </c>
      <c r="Y463" s="0" t="n">
        <v>34.4473448256103</v>
      </c>
      <c r="Z463" s="0" t="n">
        <v>37.193516036754</v>
      </c>
      <c r="AA463" s="0" t="n">
        <v>37.1552535938203</v>
      </c>
      <c r="AB463" s="0" t="n">
        <v>37.0356520080978</v>
      </c>
      <c r="AC463" s="0" t="n">
        <v>39.3228840936092</v>
      </c>
      <c r="AD463" s="0" t="n">
        <v>50.5250130401224</v>
      </c>
      <c r="AE463" s="0" t="n">
        <v>49.6610627157233</v>
      </c>
      <c r="AF463" s="0" t="n">
        <v>52.3834287491981</v>
      </c>
      <c r="AG463" s="0" t="n">
        <v>51.3685492994032</v>
      </c>
      <c r="AH463" s="0" t="n">
        <v>54.7294125331128</v>
      </c>
    </row>
    <row r="464" customFormat="false" ht="12.75" hidden="false" customHeight="false" outlineLevel="0" collapsed="false">
      <c r="A464" s="0" t="n">
        <v>10194039</v>
      </c>
      <c r="B464" s="0" t="n">
        <v>1</v>
      </c>
      <c r="C464" s="0" t="s">
        <v>5</v>
      </c>
      <c r="D464" s="0" t="n">
        <v>1940</v>
      </c>
      <c r="E464" s="0" t="s">
        <v>89</v>
      </c>
      <c r="F464" s="0" t="n">
        <v>0</v>
      </c>
      <c r="G464" s="0" t="s">
        <v>6</v>
      </c>
      <c r="H464" s="0" t="n">
        <v>39</v>
      </c>
      <c r="I464" s="0" t="s">
        <v>164</v>
      </c>
      <c r="J464" s="0" t="n">
        <v>16.4296250299694</v>
      </c>
      <c r="K464" s="0" t="n">
        <v>17.4367208354428</v>
      </c>
      <c r="L464" s="0" t="n">
        <v>18.2686870802876</v>
      </c>
      <c r="M464" s="0" t="n">
        <v>18.7455327933716</v>
      </c>
      <c r="N464" s="0" t="n">
        <v>20.9910628982961</v>
      </c>
      <c r="O464" s="0" t="n">
        <v>21.2653821636508</v>
      </c>
      <c r="P464" s="0" t="n">
        <v>22.066417851124</v>
      </c>
      <c r="Q464" s="0" t="n">
        <v>23.7999000145268</v>
      </c>
      <c r="R464" s="0" t="n">
        <v>28.4239974768281</v>
      </c>
      <c r="S464" s="0" t="n">
        <v>30.3619616733927</v>
      </c>
      <c r="T464" s="0" t="n">
        <v>35.9570077891619</v>
      </c>
      <c r="U464" s="0" t="n">
        <v>34.3681307087886</v>
      </c>
      <c r="V464" s="0" t="n">
        <v>33.9989964321834</v>
      </c>
      <c r="W464" s="0" t="n">
        <v>33.2299975819181</v>
      </c>
      <c r="X464" s="0" t="n">
        <v>36.7395500582809</v>
      </c>
      <c r="Y464" s="0" t="n">
        <v>37.7793936230965</v>
      </c>
      <c r="Z464" s="0" t="n">
        <v>40.6511537725427</v>
      </c>
      <c r="AA464" s="0" t="n">
        <v>40.6038102359469</v>
      </c>
      <c r="AB464" s="0" t="n">
        <v>40.4731078555061</v>
      </c>
      <c r="AC464" s="0" t="n">
        <v>42.8541297092457</v>
      </c>
      <c r="AD464" s="0" t="n">
        <v>54.5042065483039</v>
      </c>
      <c r="AE464" s="0" t="n">
        <v>53.5973919566982</v>
      </c>
      <c r="AF464" s="0" t="n">
        <v>56.4135042051448</v>
      </c>
      <c r="AG464" s="0" t="n">
        <v>55.3493003324024</v>
      </c>
      <c r="AH464" s="0" t="n">
        <v>58.822239386892</v>
      </c>
    </row>
    <row r="465" customFormat="false" ht="12.75" hidden="false" customHeight="false" outlineLevel="0" collapsed="false">
      <c r="A465" s="0" t="n">
        <v>10194040</v>
      </c>
      <c r="B465" s="0" t="n">
        <v>1</v>
      </c>
      <c r="C465" s="0" t="s">
        <v>5</v>
      </c>
      <c r="D465" s="0" t="n">
        <v>1940</v>
      </c>
      <c r="E465" s="0" t="s">
        <v>89</v>
      </c>
      <c r="F465" s="0" t="n">
        <v>0</v>
      </c>
      <c r="G465" s="0" t="s">
        <v>6</v>
      </c>
      <c r="H465" s="0" t="n">
        <v>40</v>
      </c>
      <c r="I465" s="0" t="s">
        <v>165</v>
      </c>
      <c r="J465" s="0" t="n">
        <v>13.5354428553449</v>
      </c>
      <c r="K465" s="0" t="n">
        <v>14.2634213504964</v>
      </c>
      <c r="L465" s="0" t="n">
        <v>14.45361096906</v>
      </c>
      <c r="M465" s="0" t="n">
        <v>14.732802090105</v>
      </c>
      <c r="N465" s="0" t="n">
        <v>16.56362260888</v>
      </c>
      <c r="O465" s="0" t="n">
        <v>16.1913215823008</v>
      </c>
      <c r="P465" s="0" t="n">
        <v>16.646622453126</v>
      </c>
      <c r="Q465" s="0" t="n">
        <v>18.4787165348798</v>
      </c>
      <c r="R465" s="0" t="n">
        <v>21.8535045970315</v>
      </c>
      <c r="S465" s="0" t="n">
        <v>23.4633823735992</v>
      </c>
      <c r="T465" s="0" t="n">
        <v>26.9664186017659</v>
      </c>
      <c r="U465" s="0" t="n">
        <v>25.316079142964</v>
      </c>
      <c r="V465" s="0" t="n">
        <v>24.4463075712164</v>
      </c>
      <c r="W465" s="0" t="n">
        <v>23.4233983544106</v>
      </c>
      <c r="X465" s="0" t="n">
        <v>25.8760521589607</v>
      </c>
      <c r="Y465" s="0" t="n">
        <v>26.0677809279112</v>
      </c>
      <c r="Z465" s="0" t="n">
        <v>28.2336441798553</v>
      </c>
      <c r="AA465" s="0" t="n">
        <v>27.5056905867187</v>
      </c>
      <c r="AB465" s="0" t="n">
        <v>27.4684489000899</v>
      </c>
      <c r="AC465" s="0" t="n">
        <v>28.6901709194093</v>
      </c>
      <c r="AD465" s="0" t="n">
        <v>36.3371992390596</v>
      </c>
      <c r="AE465" s="0" t="n">
        <v>35.0741477639894</v>
      </c>
      <c r="AF465" s="0" t="n">
        <v>36.3297878602144</v>
      </c>
      <c r="AG465" s="0" t="n">
        <v>35.304264661342</v>
      </c>
      <c r="AH465" s="0" t="n">
        <v>37.5472816425839</v>
      </c>
    </row>
    <row r="466" customFormat="false" ht="12.75" hidden="false" customHeight="false" outlineLevel="0" collapsed="false">
      <c r="A466" s="0" t="n">
        <v>10194042</v>
      </c>
      <c r="B466" s="0" t="n">
        <v>1</v>
      </c>
      <c r="C466" s="0" t="s">
        <v>5</v>
      </c>
      <c r="D466" s="0" t="n">
        <v>1940</v>
      </c>
      <c r="E466" s="0" t="s">
        <v>89</v>
      </c>
      <c r="F466" s="0" t="n">
        <v>0</v>
      </c>
      <c r="G466" s="0" t="s">
        <v>6</v>
      </c>
      <c r="H466" s="0" t="n">
        <v>42</v>
      </c>
      <c r="I466" s="0" t="s">
        <v>166</v>
      </c>
      <c r="J466" s="0" t="n">
        <v>12.5331322309365</v>
      </c>
      <c r="K466" s="0" t="n">
        <v>13.2406930282317</v>
      </c>
      <c r="L466" s="0" t="n">
        <v>13.4398246692639</v>
      </c>
      <c r="M466" s="0" t="n">
        <v>13.714668950358</v>
      </c>
      <c r="N466" s="0" t="n">
        <v>15.4846793017811</v>
      </c>
      <c r="O466" s="0" t="n">
        <v>15.1441541738838</v>
      </c>
      <c r="P466" s="0" t="n">
        <v>15.5948684179315</v>
      </c>
      <c r="Q466" s="0" t="n">
        <v>17.3597225144274</v>
      </c>
      <c r="R466" s="0" t="n">
        <v>20.6474567460066</v>
      </c>
      <c r="S466" s="0" t="n">
        <v>22.2152108036837</v>
      </c>
      <c r="T466" s="0" t="n">
        <v>25.6437902475811</v>
      </c>
      <c r="U466" s="0" t="n">
        <v>24.0515283458768</v>
      </c>
      <c r="V466" s="0" t="n">
        <v>23.2168052899874</v>
      </c>
      <c r="W466" s="0" t="n">
        <v>22.2268440821925</v>
      </c>
      <c r="X466" s="0" t="n">
        <v>24.6231855766904</v>
      </c>
      <c r="Y466" s="0" t="n">
        <v>24.8226147191985</v>
      </c>
      <c r="Z466" s="0" t="n">
        <v>26.9343901078887</v>
      </c>
      <c r="AA466" s="0" t="n">
        <v>26.2396220496034</v>
      </c>
      <c r="AB466" s="0" t="n">
        <v>26.2129658924541</v>
      </c>
      <c r="AC466" s="0" t="n">
        <v>27.4227261998155</v>
      </c>
      <c r="AD466" s="0" t="n">
        <v>34.921169000299</v>
      </c>
      <c r="AE466" s="0" t="n">
        <v>33.7002370237563</v>
      </c>
      <c r="AF466" s="0" t="n">
        <v>34.9476631723965</v>
      </c>
      <c r="AG466" s="0" t="n">
        <v>33.9526997366109</v>
      </c>
      <c r="AH466" s="0" t="n">
        <v>36.1609045315812</v>
      </c>
    </row>
    <row r="467" customFormat="false" ht="12.75" hidden="false" customHeight="false" outlineLevel="0" collapsed="false">
      <c r="A467" s="0" t="n">
        <v>10194043</v>
      </c>
      <c r="B467" s="0" t="n">
        <v>1</v>
      </c>
      <c r="C467" s="0" t="s">
        <v>5</v>
      </c>
      <c r="D467" s="0" t="n">
        <v>1940</v>
      </c>
      <c r="E467" s="0" t="s">
        <v>89</v>
      </c>
      <c r="F467" s="0" t="n">
        <v>0</v>
      </c>
      <c r="G467" s="0" t="s">
        <v>6</v>
      </c>
      <c r="H467" s="0" t="n">
        <v>43</v>
      </c>
      <c r="I467" s="0" t="s">
        <v>167</v>
      </c>
      <c r="J467" s="0" t="n">
        <v>14.575761017997</v>
      </c>
      <c r="K467" s="0" t="n">
        <v>15.3236554589891</v>
      </c>
      <c r="L467" s="0" t="n">
        <v>15.5037353409284</v>
      </c>
      <c r="M467" s="0" t="n">
        <v>15.786871564646</v>
      </c>
      <c r="N467" s="0" t="n">
        <v>17.6783879936007</v>
      </c>
      <c r="O467" s="0" t="n">
        <v>17.2729996727236</v>
      </c>
      <c r="P467" s="0" t="n">
        <v>17.732211602116</v>
      </c>
      <c r="Q467" s="0" t="n">
        <v>19.6321658152552</v>
      </c>
      <c r="R467" s="0" t="n">
        <v>23.0933022063281</v>
      </c>
      <c r="S467" s="0" t="n">
        <v>24.7451875661654</v>
      </c>
      <c r="T467" s="0" t="n">
        <v>28.3218367870708</v>
      </c>
      <c r="U467" s="0" t="n">
        <v>26.6125721553242</v>
      </c>
      <c r="V467" s="0" t="n">
        <v>25.7070858608544</v>
      </c>
      <c r="W467" s="0" t="n">
        <v>24.6508810450424</v>
      </c>
      <c r="X467" s="0" t="n">
        <v>27.1595707144455</v>
      </c>
      <c r="Y467" s="0" t="n">
        <v>27.3429907465015</v>
      </c>
      <c r="Z467" s="0" t="n">
        <v>29.5630722442865</v>
      </c>
      <c r="AA467" s="0" t="n">
        <v>28.8011698728895</v>
      </c>
      <c r="AB467" s="0" t="n">
        <v>28.7528873235871</v>
      </c>
      <c r="AC467" s="0" t="n">
        <v>29.9858466659515</v>
      </c>
      <c r="AD467" s="0" t="n">
        <v>37.780977952559</v>
      </c>
      <c r="AE467" s="0" t="n">
        <v>36.475124265931</v>
      </c>
      <c r="AF467" s="0" t="n">
        <v>37.7383410299503</v>
      </c>
      <c r="AG467" s="0" t="n">
        <v>36.681839582844</v>
      </c>
      <c r="AH467" s="0" t="n">
        <v>38.9593731918643</v>
      </c>
    </row>
    <row r="468" customFormat="false" ht="12.75" hidden="false" customHeight="false" outlineLevel="0" collapsed="false">
      <c r="A468" s="0" t="n">
        <v>10194044</v>
      </c>
      <c r="B468" s="0" t="n">
        <v>1</v>
      </c>
      <c r="C468" s="0" t="s">
        <v>5</v>
      </c>
      <c r="D468" s="0" t="n">
        <v>1940</v>
      </c>
      <c r="E468" s="0" t="s">
        <v>89</v>
      </c>
      <c r="F468" s="0" t="n">
        <v>0</v>
      </c>
      <c r="G468" s="0" t="s">
        <v>6</v>
      </c>
      <c r="H468" s="0" t="n">
        <v>44</v>
      </c>
      <c r="I468" s="0" t="s">
        <v>168</v>
      </c>
      <c r="J468" s="0" t="n">
        <v>8.37479350722736</v>
      </c>
      <c r="K468" s="0" t="n">
        <v>8.92933228715527</v>
      </c>
      <c r="L468" s="0" t="n">
        <v>8.81437915581939</v>
      </c>
      <c r="M468" s="0" t="n">
        <v>9.07693799620534</v>
      </c>
      <c r="N468" s="0" t="n">
        <v>10.276539701839</v>
      </c>
      <c r="O468" s="0" t="n">
        <v>9.81348336627759</v>
      </c>
      <c r="P468" s="0" t="n">
        <v>10.1917577903215</v>
      </c>
      <c r="Q468" s="0" t="n">
        <v>11.2329032344337</v>
      </c>
      <c r="R468" s="0" t="n">
        <v>13.3871674147175</v>
      </c>
      <c r="S468" s="0" t="n">
        <v>14.4029899273856</v>
      </c>
      <c r="T468" s="0" t="n">
        <v>16.5629526148237</v>
      </c>
      <c r="U468" s="0" t="n">
        <v>15.3748365615794</v>
      </c>
      <c r="V468" s="0" t="n">
        <v>14.7320090131869</v>
      </c>
      <c r="W468" s="0" t="n">
        <v>14.1418267756587</v>
      </c>
      <c r="X468" s="0" t="n">
        <v>15.6192632591665</v>
      </c>
      <c r="Y468" s="0" t="n">
        <v>15.7251132965145</v>
      </c>
      <c r="Z468" s="0" t="n">
        <v>17.1492607120523</v>
      </c>
      <c r="AA468" s="0" t="n">
        <v>16.482803025812</v>
      </c>
      <c r="AB468" s="0" t="n">
        <v>16.4530364078579</v>
      </c>
      <c r="AC468" s="0" t="n">
        <v>17.2475379571944</v>
      </c>
      <c r="AD468" s="0" t="n">
        <v>22.0675499910329</v>
      </c>
      <c r="AE468" s="0" t="n">
        <v>20.9318498376003</v>
      </c>
      <c r="AF468" s="0" t="n">
        <v>21.8151182608116</v>
      </c>
      <c r="AG468" s="0" t="n">
        <v>21.1032066283695</v>
      </c>
      <c r="AH468" s="0" t="n">
        <v>22.6020741010377</v>
      </c>
    </row>
    <row r="469" customFormat="false" ht="12.75" hidden="false" customHeight="false" outlineLevel="0" collapsed="false">
      <c r="A469" s="0" t="n">
        <v>10194046</v>
      </c>
      <c r="B469" s="0" t="n">
        <v>1</v>
      </c>
      <c r="C469" s="0" t="s">
        <v>5</v>
      </c>
      <c r="D469" s="0" t="n">
        <v>1940</v>
      </c>
      <c r="E469" s="0" t="s">
        <v>89</v>
      </c>
      <c r="F469" s="0" t="n">
        <v>0</v>
      </c>
      <c r="G469" s="0" t="s">
        <v>6</v>
      </c>
      <c r="H469" s="0" t="n">
        <v>46</v>
      </c>
      <c r="I469" s="0" t="s">
        <v>169</v>
      </c>
      <c r="J469" s="0" t="n">
        <v>7.74433089321196</v>
      </c>
      <c r="K469" s="0" t="n">
        <v>8.27706308356524</v>
      </c>
      <c r="L469" s="0" t="n">
        <v>8.18319727901308</v>
      </c>
      <c r="M469" s="0" t="n">
        <v>8.43347349567699</v>
      </c>
      <c r="N469" s="0" t="n">
        <v>9.59128505387923</v>
      </c>
      <c r="O469" s="0" t="n">
        <v>9.15923067032054</v>
      </c>
      <c r="P469" s="0" t="n">
        <v>9.52819494572313</v>
      </c>
      <c r="Q469" s="0" t="n">
        <v>10.5357289646214</v>
      </c>
      <c r="R469" s="0" t="n">
        <v>12.6255525393876</v>
      </c>
      <c r="S469" s="0" t="n">
        <v>13.6134595427065</v>
      </c>
      <c r="T469" s="0" t="n">
        <v>15.7202669453572</v>
      </c>
      <c r="U469" s="0" t="n">
        <v>14.5778818990848</v>
      </c>
      <c r="V469" s="0" t="n">
        <v>13.9626895959055</v>
      </c>
      <c r="W469" s="0" t="n">
        <v>13.390206015423</v>
      </c>
      <c r="X469" s="0" t="n">
        <v>14.8331181901496</v>
      </c>
      <c r="Y469" s="0" t="n">
        <v>14.9412571608675</v>
      </c>
      <c r="Z469" s="0" t="n">
        <v>16.3284429314836</v>
      </c>
      <c r="AA469" s="0" t="n">
        <v>15.693967236092</v>
      </c>
      <c r="AB469" s="0" t="n">
        <v>15.6688692578707</v>
      </c>
      <c r="AC469" s="0" t="n">
        <v>16.4505367340287</v>
      </c>
      <c r="AD469" s="0" t="n">
        <v>21.1669109365518</v>
      </c>
      <c r="AE469" s="0" t="n">
        <v>20.0734088245268</v>
      </c>
      <c r="AF469" s="0" t="n">
        <v>20.9448127860353</v>
      </c>
      <c r="AG469" s="0" t="n">
        <v>20.2524184760808</v>
      </c>
      <c r="AH469" s="0" t="n">
        <v>21.7256466239028</v>
      </c>
    </row>
    <row r="470" customFormat="false" ht="12.75" hidden="false" customHeight="false" outlineLevel="0" collapsed="false">
      <c r="A470" s="0" t="n">
        <v>10194047</v>
      </c>
      <c r="B470" s="0" t="n">
        <v>1</v>
      </c>
      <c r="C470" s="0" t="s">
        <v>5</v>
      </c>
      <c r="D470" s="0" t="n">
        <v>1940</v>
      </c>
      <c r="E470" s="0" t="s">
        <v>89</v>
      </c>
      <c r="F470" s="0" t="n">
        <v>0</v>
      </c>
      <c r="G470" s="0" t="s">
        <v>6</v>
      </c>
      <c r="H470" s="0" t="n">
        <v>47</v>
      </c>
      <c r="I470" s="0" t="s">
        <v>170</v>
      </c>
      <c r="J470" s="0" t="n">
        <v>9.02957632810562</v>
      </c>
      <c r="K470" s="0" t="n">
        <v>9.60598784735286</v>
      </c>
      <c r="L470" s="0" t="n">
        <v>9.46867642041735</v>
      </c>
      <c r="M470" s="0" t="n">
        <v>9.74372256845637</v>
      </c>
      <c r="N470" s="0" t="n">
        <v>10.9851031387304</v>
      </c>
      <c r="O470" s="0" t="n">
        <v>10.4899859542011</v>
      </c>
      <c r="P470" s="0" t="n">
        <v>10.8773408227574</v>
      </c>
      <c r="Q470" s="0" t="n">
        <v>11.9520970217896</v>
      </c>
      <c r="R470" s="0" t="n">
        <v>14.1707726407103</v>
      </c>
      <c r="S470" s="0" t="n">
        <v>15.2144619400026</v>
      </c>
      <c r="T470" s="0" t="n">
        <v>17.4273300110567</v>
      </c>
      <c r="U470" s="0" t="n">
        <v>16.1927021009254</v>
      </c>
      <c r="V470" s="0" t="n">
        <v>15.5216685656481</v>
      </c>
      <c r="W470" s="0" t="n">
        <v>14.913682514522</v>
      </c>
      <c r="X470" s="0" t="n">
        <v>16.4254219093941</v>
      </c>
      <c r="Y470" s="0" t="n">
        <v>16.5287277948068</v>
      </c>
      <c r="Z470" s="0" t="n">
        <v>17.9899246694934</v>
      </c>
      <c r="AA470" s="0" t="n">
        <v>17.2907096720348</v>
      </c>
      <c r="AB470" s="0" t="n">
        <v>17.2560815279293</v>
      </c>
      <c r="AC470" s="0" t="n">
        <v>18.063127973714</v>
      </c>
      <c r="AD470" s="0" t="n">
        <v>22.9866905625239</v>
      </c>
      <c r="AE470" s="0" t="n">
        <v>21.808013040938</v>
      </c>
      <c r="AF470" s="0" t="n">
        <v>22.702891696672</v>
      </c>
      <c r="AG470" s="0" t="n">
        <v>21.9712549113033</v>
      </c>
      <c r="AH470" s="0" t="n">
        <v>23.4955896156264</v>
      </c>
    </row>
    <row r="471" customFormat="false" ht="12.75" hidden="false" customHeight="false" outlineLevel="0" collapsed="false">
      <c r="A471" s="0" t="n">
        <v>10194048</v>
      </c>
      <c r="B471" s="0" t="n">
        <v>1</v>
      </c>
      <c r="C471" s="0" t="s">
        <v>5</v>
      </c>
      <c r="D471" s="0" t="n">
        <v>1940</v>
      </c>
      <c r="E471" s="0" t="s">
        <v>89</v>
      </c>
      <c r="F471" s="0" t="n">
        <v>0</v>
      </c>
      <c r="G471" s="0" t="s">
        <v>6</v>
      </c>
      <c r="H471" s="0" t="n">
        <v>48</v>
      </c>
      <c r="I471" s="0" t="s">
        <v>171</v>
      </c>
      <c r="J471" s="0" t="n">
        <v>100</v>
      </c>
      <c r="K471" s="0" t="n">
        <v>100</v>
      </c>
      <c r="L471" s="0" t="n">
        <v>100</v>
      </c>
      <c r="M471" s="0" t="n">
        <v>100</v>
      </c>
      <c r="N471" s="0" t="n">
        <v>100</v>
      </c>
      <c r="O471" s="0" t="n">
        <v>100</v>
      </c>
      <c r="P471" s="0" t="n">
        <v>100</v>
      </c>
      <c r="Q471" s="0" t="n">
        <v>100</v>
      </c>
      <c r="R471" s="0" t="n">
        <v>100</v>
      </c>
      <c r="S471" s="0" t="n">
        <v>100</v>
      </c>
      <c r="T471" s="0" t="n">
        <v>100</v>
      </c>
      <c r="U471" s="0" t="n">
        <v>100</v>
      </c>
      <c r="V471" s="0" t="n">
        <v>100</v>
      </c>
      <c r="W471" s="0" t="n">
        <v>100</v>
      </c>
      <c r="X471" s="0" t="n">
        <v>100</v>
      </c>
      <c r="Y471" s="0" t="n">
        <v>100</v>
      </c>
      <c r="Z471" s="0" t="n">
        <v>100</v>
      </c>
      <c r="AA471" s="0" t="n">
        <v>100</v>
      </c>
      <c r="AB471" s="0" t="n">
        <v>100</v>
      </c>
      <c r="AC471" s="0" t="n">
        <v>100</v>
      </c>
      <c r="AD471" s="0" t="n">
        <v>100</v>
      </c>
      <c r="AE471" s="0" t="n">
        <v>100</v>
      </c>
      <c r="AF471" s="0" t="n">
        <v>100</v>
      </c>
      <c r="AG471" s="0" t="n">
        <v>100</v>
      </c>
      <c r="AH471" s="0" t="n">
        <v>100</v>
      </c>
    </row>
    <row r="472" customFormat="false" ht="12.75" hidden="false" customHeight="false" outlineLevel="0" collapsed="false">
      <c r="A472" s="0" t="n">
        <v>11194000</v>
      </c>
      <c r="B472" s="0" t="n">
        <v>1</v>
      </c>
      <c r="C472" s="0" t="s">
        <v>5</v>
      </c>
      <c r="D472" s="0" t="n">
        <v>1940</v>
      </c>
      <c r="E472" s="0" t="s">
        <v>89</v>
      </c>
      <c r="F472" s="0" t="n">
        <v>1</v>
      </c>
      <c r="G472" s="0" t="s">
        <v>80</v>
      </c>
      <c r="H472" s="0" t="n">
        <v>0</v>
      </c>
      <c r="I472" s="0" t="s">
        <v>125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0</v>
      </c>
      <c r="AF472" s="0" t="n">
        <v>0</v>
      </c>
      <c r="AG472" s="0" t="n">
        <v>0</v>
      </c>
      <c r="AH472" s="0" t="n">
        <v>0</v>
      </c>
    </row>
    <row r="473" customFormat="false" ht="12.75" hidden="false" customHeight="false" outlineLevel="0" collapsed="false">
      <c r="A473" s="0" t="n">
        <v>11194001</v>
      </c>
      <c r="B473" s="0" t="n">
        <v>1</v>
      </c>
      <c r="C473" s="0" t="s">
        <v>5</v>
      </c>
      <c r="D473" s="0" t="n">
        <v>1940</v>
      </c>
      <c r="E473" s="0" t="s">
        <v>89</v>
      </c>
      <c r="F473" s="0" t="n">
        <v>1</v>
      </c>
      <c r="G473" s="0" t="s">
        <v>80</v>
      </c>
      <c r="H473" s="0" t="n">
        <v>1</v>
      </c>
      <c r="I473" s="0" t="s">
        <v>126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0</v>
      </c>
      <c r="T473" s="0" t="n">
        <v>1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0</v>
      </c>
      <c r="AF473" s="0" t="n">
        <v>0</v>
      </c>
      <c r="AG473" s="0" t="n">
        <v>0</v>
      </c>
      <c r="AH473" s="0" t="n">
        <v>0</v>
      </c>
    </row>
    <row r="474" customFormat="false" ht="12.75" hidden="false" customHeight="false" outlineLevel="0" collapsed="false">
      <c r="A474" s="0" t="n">
        <v>11194002</v>
      </c>
      <c r="B474" s="0" t="n">
        <v>1</v>
      </c>
      <c r="C474" s="0" t="s">
        <v>5</v>
      </c>
      <c r="D474" s="0" t="n">
        <v>1940</v>
      </c>
      <c r="E474" s="0" t="s">
        <v>89</v>
      </c>
      <c r="F474" s="0" t="n">
        <v>1</v>
      </c>
      <c r="G474" s="0" t="s">
        <v>80</v>
      </c>
      <c r="H474" s="0" t="n">
        <v>2</v>
      </c>
      <c r="I474" s="0" t="s">
        <v>127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2</v>
      </c>
      <c r="AH474" s="0" t="n">
        <v>0</v>
      </c>
    </row>
    <row r="475" customFormat="false" ht="12.75" hidden="false" customHeight="false" outlineLevel="0" collapsed="false">
      <c r="A475" s="0" t="n">
        <v>11194003</v>
      </c>
      <c r="B475" s="0" t="n">
        <v>1</v>
      </c>
      <c r="C475" s="0" t="s">
        <v>5</v>
      </c>
      <c r="D475" s="0" t="n">
        <v>1940</v>
      </c>
      <c r="E475" s="0" t="s">
        <v>89</v>
      </c>
      <c r="F475" s="0" t="n">
        <v>1</v>
      </c>
      <c r="G475" s="0" t="s">
        <v>80</v>
      </c>
      <c r="H475" s="0" t="n">
        <v>3</v>
      </c>
      <c r="I475" s="0" t="s">
        <v>128</v>
      </c>
      <c r="J475" s="0" t="n">
        <v>0</v>
      </c>
      <c r="K475" s="0" t="n">
        <v>1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1</v>
      </c>
      <c r="Q475" s="0" t="n">
        <v>0</v>
      </c>
      <c r="R475" s="0" t="n">
        <v>2</v>
      </c>
      <c r="S475" s="0" t="n">
        <v>0</v>
      </c>
      <c r="T475" s="0" t="n">
        <v>1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2</v>
      </c>
      <c r="AE475" s="0" t="n">
        <v>0</v>
      </c>
      <c r="AF475" s="0" t="n">
        <v>0</v>
      </c>
      <c r="AG475" s="0" t="n">
        <v>2</v>
      </c>
      <c r="AH475" s="0" t="n">
        <v>0</v>
      </c>
    </row>
    <row r="476" customFormat="false" ht="12.75" hidden="false" customHeight="false" outlineLevel="0" collapsed="false">
      <c r="A476" s="0" t="n">
        <v>11194004</v>
      </c>
      <c r="B476" s="0" t="n">
        <v>1</v>
      </c>
      <c r="C476" s="0" t="s">
        <v>5</v>
      </c>
      <c r="D476" s="0" t="n">
        <v>1940</v>
      </c>
      <c r="E476" s="0" t="s">
        <v>89</v>
      </c>
      <c r="F476" s="0" t="n">
        <v>1</v>
      </c>
      <c r="G476" s="0" t="s">
        <v>80</v>
      </c>
      <c r="H476" s="0" t="n">
        <v>4</v>
      </c>
      <c r="I476" s="0" t="s">
        <v>129</v>
      </c>
      <c r="J476" s="0" t="n">
        <v>0</v>
      </c>
      <c r="K476" s="0" t="n">
        <v>2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1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0</v>
      </c>
      <c r="X476" s="0" t="n">
        <v>1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1</v>
      </c>
      <c r="AE476" s="0" t="n">
        <v>0</v>
      </c>
      <c r="AF476" s="0" t="n">
        <v>0</v>
      </c>
      <c r="AG476" s="0" t="n">
        <v>0</v>
      </c>
      <c r="AH476" s="0" t="n">
        <v>0</v>
      </c>
    </row>
    <row r="477" customFormat="false" ht="12.75" hidden="false" customHeight="false" outlineLevel="0" collapsed="false">
      <c r="A477" s="0" t="n">
        <v>11194005</v>
      </c>
      <c r="B477" s="0" t="n">
        <v>1</v>
      </c>
      <c r="C477" s="0" t="s">
        <v>5</v>
      </c>
      <c r="D477" s="0" t="n">
        <v>1940</v>
      </c>
      <c r="E477" s="0" t="s">
        <v>89</v>
      </c>
      <c r="F477" s="0" t="n">
        <v>1</v>
      </c>
      <c r="G477" s="0" t="s">
        <v>80</v>
      </c>
      <c r="H477" s="0" t="n">
        <v>5</v>
      </c>
      <c r="I477" s="0" t="s">
        <v>130</v>
      </c>
      <c r="J477" s="0" t="n">
        <v>0</v>
      </c>
      <c r="K477" s="0" t="n">
        <v>0</v>
      </c>
      <c r="L477" s="0" t="n">
        <v>1</v>
      </c>
      <c r="M477" s="0" t="n">
        <v>1</v>
      </c>
      <c r="N477" s="0" t="n">
        <v>0</v>
      </c>
      <c r="O477" s="0" t="n">
        <v>2</v>
      </c>
      <c r="P477" s="0" t="n">
        <v>0</v>
      </c>
      <c r="Q477" s="0" t="n">
        <v>0</v>
      </c>
      <c r="R477" s="0" t="n">
        <v>0</v>
      </c>
      <c r="S477" s="0" t="n">
        <v>2</v>
      </c>
      <c r="T477" s="0" t="n">
        <v>0</v>
      </c>
      <c r="U477" s="0" t="n">
        <v>0</v>
      </c>
      <c r="V477" s="0" t="n">
        <v>0</v>
      </c>
      <c r="W477" s="0" t="n">
        <v>0</v>
      </c>
      <c r="X477" s="0" t="n">
        <v>1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1</v>
      </c>
      <c r="AD477" s="0" t="n">
        <v>0</v>
      </c>
      <c r="AE477" s="0" t="n">
        <v>1</v>
      </c>
      <c r="AF477" s="0" t="n">
        <v>1</v>
      </c>
      <c r="AG477" s="0" t="n">
        <v>2</v>
      </c>
      <c r="AH477" s="0" t="n">
        <v>2</v>
      </c>
    </row>
    <row r="478" customFormat="false" ht="12.75" hidden="false" customHeight="false" outlineLevel="0" collapsed="false">
      <c r="A478" s="0" t="n">
        <v>11194006</v>
      </c>
      <c r="B478" s="0" t="n">
        <v>1</v>
      </c>
      <c r="C478" s="0" t="s">
        <v>5</v>
      </c>
      <c r="D478" s="0" t="n">
        <v>1940</v>
      </c>
      <c r="E478" s="0" t="s">
        <v>89</v>
      </c>
      <c r="F478" s="0" t="n">
        <v>1</v>
      </c>
      <c r="G478" s="0" t="s">
        <v>80</v>
      </c>
      <c r="H478" s="0" t="n">
        <v>6</v>
      </c>
      <c r="I478" s="0" t="s">
        <v>131</v>
      </c>
      <c r="J478" s="0" t="n">
        <v>1</v>
      </c>
      <c r="K478" s="0" t="n">
        <v>1</v>
      </c>
      <c r="L478" s="0" t="n">
        <v>0</v>
      </c>
      <c r="M478" s="0" t="n">
        <v>0</v>
      </c>
      <c r="N478" s="0" t="n">
        <v>1</v>
      </c>
      <c r="O478" s="0" t="n">
        <v>0</v>
      </c>
      <c r="P478" s="0" t="n">
        <v>0</v>
      </c>
      <c r="Q478" s="0" t="n">
        <v>0</v>
      </c>
      <c r="R478" s="0" t="n">
        <v>0</v>
      </c>
      <c r="S478" s="0" t="n">
        <v>1</v>
      </c>
      <c r="T478" s="0" t="n">
        <v>3</v>
      </c>
      <c r="U478" s="0" t="n">
        <v>0</v>
      </c>
      <c r="V478" s="0" t="n">
        <v>3</v>
      </c>
      <c r="W478" s="0" t="n">
        <v>1</v>
      </c>
      <c r="X478" s="0" t="n">
        <v>1</v>
      </c>
      <c r="Y478" s="0" t="n">
        <v>2</v>
      </c>
      <c r="Z478" s="0" t="n">
        <v>1</v>
      </c>
      <c r="AA478" s="0" t="n">
        <v>2</v>
      </c>
      <c r="AB478" s="0" t="n">
        <v>2</v>
      </c>
      <c r="AC478" s="0" t="n">
        <v>1</v>
      </c>
      <c r="AD478" s="0" t="n">
        <v>1</v>
      </c>
      <c r="AE478" s="0" t="n">
        <v>1</v>
      </c>
      <c r="AF478" s="0" t="n">
        <v>1</v>
      </c>
      <c r="AG478" s="0" t="n">
        <v>0</v>
      </c>
      <c r="AH478" s="0" t="n">
        <v>1</v>
      </c>
    </row>
    <row r="479" customFormat="false" ht="12.75" hidden="false" customHeight="false" outlineLevel="0" collapsed="false">
      <c r="A479" s="0" t="n">
        <v>11194007</v>
      </c>
      <c r="B479" s="0" t="n">
        <v>1</v>
      </c>
      <c r="C479" s="0" t="s">
        <v>5</v>
      </c>
      <c r="D479" s="0" t="n">
        <v>1940</v>
      </c>
      <c r="E479" s="0" t="s">
        <v>89</v>
      </c>
      <c r="F479" s="0" t="n">
        <v>1</v>
      </c>
      <c r="G479" s="0" t="s">
        <v>80</v>
      </c>
      <c r="H479" s="0" t="n">
        <v>7</v>
      </c>
      <c r="I479" s="0" t="s">
        <v>132</v>
      </c>
      <c r="J479" s="0" t="n">
        <v>0</v>
      </c>
      <c r="K479" s="0" t="n">
        <v>3</v>
      </c>
      <c r="L479" s="0" t="n">
        <v>2</v>
      </c>
      <c r="M479" s="0" t="n">
        <v>1</v>
      </c>
      <c r="N479" s="0" t="n">
        <v>4</v>
      </c>
      <c r="O479" s="0" t="n">
        <v>1</v>
      </c>
      <c r="P479" s="0" t="n">
        <v>5</v>
      </c>
      <c r="Q479" s="0" t="n">
        <v>2</v>
      </c>
      <c r="R479" s="0" t="n">
        <v>5</v>
      </c>
      <c r="S479" s="0" t="n">
        <v>7</v>
      </c>
      <c r="T479" s="0" t="n">
        <v>1</v>
      </c>
      <c r="U479" s="0" t="n">
        <v>3</v>
      </c>
      <c r="V479" s="0" t="n">
        <v>1</v>
      </c>
      <c r="W479" s="0" t="n">
        <v>6</v>
      </c>
      <c r="X479" s="0" t="n">
        <v>4</v>
      </c>
      <c r="Y479" s="0" t="n">
        <v>0</v>
      </c>
      <c r="Z479" s="0" t="n">
        <v>5</v>
      </c>
      <c r="AA479" s="0" t="n">
        <v>5</v>
      </c>
      <c r="AB479" s="0" t="n">
        <v>3</v>
      </c>
      <c r="AC479" s="0" t="n">
        <v>1</v>
      </c>
      <c r="AD479" s="0" t="n">
        <v>2</v>
      </c>
      <c r="AE479" s="0" t="n">
        <v>4</v>
      </c>
      <c r="AF479" s="0" t="n">
        <v>3</v>
      </c>
      <c r="AG479" s="0" t="n">
        <v>3</v>
      </c>
      <c r="AH479" s="0" t="n">
        <v>2</v>
      </c>
    </row>
    <row r="480" customFormat="false" ht="12.75" hidden="false" customHeight="false" outlineLevel="0" collapsed="false">
      <c r="A480" s="0" t="n">
        <v>11194008</v>
      </c>
      <c r="B480" s="0" t="n">
        <v>1</v>
      </c>
      <c r="C480" s="0" t="s">
        <v>5</v>
      </c>
      <c r="D480" s="0" t="n">
        <v>1940</v>
      </c>
      <c r="E480" s="0" t="s">
        <v>89</v>
      </c>
      <c r="F480" s="0" t="n">
        <v>1</v>
      </c>
      <c r="G480" s="0" t="s">
        <v>80</v>
      </c>
      <c r="H480" s="0" t="n">
        <v>8</v>
      </c>
      <c r="I480" s="0" t="s">
        <v>133</v>
      </c>
      <c r="J480" s="0" t="n">
        <v>8</v>
      </c>
      <c r="K480" s="0" t="n">
        <v>5</v>
      </c>
      <c r="L480" s="0" t="n">
        <v>4</v>
      </c>
      <c r="M480" s="0" t="n">
        <v>3</v>
      </c>
      <c r="N480" s="0" t="n">
        <v>3</v>
      </c>
      <c r="O480" s="0" t="n">
        <v>5</v>
      </c>
      <c r="P480" s="0" t="n">
        <v>0</v>
      </c>
      <c r="Q480" s="0" t="n">
        <v>4</v>
      </c>
      <c r="R480" s="0" t="n">
        <v>7</v>
      </c>
      <c r="S480" s="0" t="n">
        <v>5</v>
      </c>
      <c r="T480" s="0" t="n">
        <v>8</v>
      </c>
      <c r="U480" s="0" t="n">
        <v>7</v>
      </c>
      <c r="V480" s="0" t="n">
        <v>5</v>
      </c>
      <c r="W480" s="0" t="n">
        <v>6</v>
      </c>
      <c r="X480" s="0" t="n">
        <v>5</v>
      </c>
      <c r="Y480" s="0" t="n">
        <v>5</v>
      </c>
      <c r="Z480" s="0" t="n">
        <v>7</v>
      </c>
      <c r="AA480" s="0" t="n">
        <v>6</v>
      </c>
      <c r="AB480" s="0" t="n">
        <v>6</v>
      </c>
      <c r="AC480" s="0" t="n">
        <v>5</v>
      </c>
      <c r="AD480" s="0" t="n">
        <v>8</v>
      </c>
      <c r="AE480" s="0" t="n">
        <v>7</v>
      </c>
      <c r="AF480" s="0" t="n">
        <v>9</v>
      </c>
      <c r="AG480" s="0" t="n">
        <v>13</v>
      </c>
      <c r="AH480" s="0" t="n">
        <v>17</v>
      </c>
    </row>
    <row r="481" customFormat="false" ht="12.75" hidden="false" customHeight="false" outlineLevel="0" collapsed="false">
      <c r="A481" s="0" t="n">
        <v>11194009</v>
      </c>
      <c r="B481" s="0" t="n">
        <v>1</v>
      </c>
      <c r="C481" s="0" t="s">
        <v>5</v>
      </c>
      <c r="D481" s="0" t="n">
        <v>1940</v>
      </c>
      <c r="E481" s="0" t="s">
        <v>89</v>
      </c>
      <c r="F481" s="0" t="n">
        <v>1</v>
      </c>
      <c r="G481" s="0" t="s">
        <v>80</v>
      </c>
      <c r="H481" s="0" t="n">
        <v>9</v>
      </c>
      <c r="I481" s="0" t="s">
        <v>134</v>
      </c>
      <c r="J481" s="0" t="n">
        <v>10</v>
      </c>
      <c r="K481" s="0" t="n">
        <v>13</v>
      </c>
      <c r="L481" s="0" t="n">
        <v>5</v>
      </c>
      <c r="M481" s="0" t="n">
        <v>14</v>
      </c>
      <c r="N481" s="0" t="n">
        <v>10</v>
      </c>
      <c r="O481" s="0" t="n">
        <v>13</v>
      </c>
      <c r="P481" s="0" t="n">
        <v>7</v>
      </c>
      <c r="Q481" s="0" t="n">
        <v>13</v>
      </c>
      <c r="R481" s="0" t="n">
        <v>9</v>
      </c>
      <c r="S481" s="0" t="n">
        <v>14</v>
      </c>
      <c r="T481" s="0" t="n">
        <v>10</v>
      </c>
      <c r="U481" s="0" t="n">
        <v>4</v>
      </c>
      <c r="V481" s="0" t="n">
        <v>12</v>
      </c>
      <c r="W481" s="0" t="n">
        <v>14</v>
      </c>
      <c r="X481" s="0" t="n">
        <v>8</v>
      </c>
      <c r="Y481" s="0" t="n">
        <v>13</v>
      </c>
      <c r="Z481" s="0" t="n">
        <v>12</v>
      </c>
      <c r="AA481" s="0" t="n">
        <v>15</v>
      </c>
      <c r="AB481" s="0" t="n">
        <v>15</v>
      </c>
      <c r="AC481" s="0" t="n">
        <v>16</v>
      </c>
      <c r="AD481" s="0" t="n">
        <v>19</v>
      </c>
      <c r="AE481" s="0" t="n">
        <v>17</v>
      </c>
      <c r="AF481" s="0" t="n">
        <v>20</v>
      </c>
      <c r="AG481" s="0" t="n">
        <v>23</v>
      </c>
      <c r="AH481" s="0" t="n">
        <v>19</v>
      </c>
    </row>
    <row r="482" customFormat="false" ht="12.75" hidden="false" customHeight="false" outlineLevel="0" collapsed="false">
      <c r="A482" s="0" t="n">
        <v>11194010</v>
      </c>
      <c r="B482" s="0" t="n">
        <v>1</v>
      </c>
      <c r="C482" s="0" t="s">
        <v>5</v>
      </c>
      <c r="D482" s="0" t="n">
        <v>1940</v>
      </c>
      <c r="E482" s="0" t="s">
        <v>89</v>
      </c>
      <c r="F482" s="0" t="n">
        <v>1</v>
      </c>
      <c r="G482" s="0" t="s">
        <v>80</v>
      </c>
      <c r="H482" s="0" t="n">
        <v>10</v>
      </c>
      <c r="I482" s="0" t="s">
        <v>135</v>
      </c>
      <c r="J482" s="0" t="n">
        <v>20</v>
      </c>
      <c r="K482" s="0" t="n">
        <v>19</v>
      </c>
      <c r="L482" s="0" t="n">
        <v>16</v>
      </c>
      <c r="M482" s="0" t="n">
        <v>16</v>
      </c>
      <c r="N482" s="0" t="n">
        <v>19</v>
      </c>
      <c r="O482" s="0" t="n">
        <v>17</v>
      </c>
      <c r="P482" s="0" t="n">
        <v>14</v>
      </c>
      <c r="Q482" s="0" t="n">
        <v>18</v>
      </c>
      <c r="R482" s="0" t="n">
        <v>17</v>
      </c>
      <c r="S482" s="0" t="n">
        <v>20</v>
      </c>
      <c r="T482" s="0" t="n">
        <v>25</v>
      </c>
      <c r="U482" s="0" t="n">
        <v>24</v>
      </c>
      <c r="V482" s="0" t="n">
        <v>13</v>
      </c>
      <c r="W482" s="0" t="n">
        <v>21</v>
      </c>
      <c r="X482" s="0" t="n">
        <v>25</v>
      </c>
      <c r="Y482" s="0" t="n">
        <v>16</v>
      </c>
      <c r="Z482" s="0" t="n">
        <v>25</v>
      </c>
      <c r="AA482" s="0" t="n">
        <v>19</v>
      </c>
      <c r="AB482" s="0" t="n">
        <v>23</v>
      </c>
      <c r="AC482" s="0" t="n">
        <v>22</v>
      </c>
      <c r="AD482" s="0" t="n">
        <v>42</v>
      </c>
      <c r="AE482" s="0" t="n">
        <v>28</v>
      </c>
      <c r="AF482" s="0" t="n">
        <v>34</v>
      </c>
      <c r="AG482" s="0" t="n">
        <v>32</v>
      </c>
      <c r="AH482" s="0" t="n">
        <v>36</v>
      </c>
    </row>
    <row r="483" customFormat="false" ht="12.75" hidden="false" customHeight="false" outlineLevel="0" collapsed="false">
      <c r="A483" s="0" t="n">
        <v>11194011</v>
      </c>
      <c r="B483" s="0" t="n">
        <v>1</v>
      </c>
      <c r="C483" s="0" t="s">
        <v>5</v>
      </c>
      <c r="D483" s="0" t="n">
        <v>1940</v>
      </c>
      <c r="E483" s="0" t="s">
        <v>89</v>
      </c>
      <c r="F483" s="0" t="n">
        <v>1</v>
      </c>
      <c r="G483" s="0" t="s">
        <v>80</v>
      </c>
      <c r="H483" s="0" t="n">
        <v>11</v>
      </c>
      <c r="I483" s="0" t="s">
        <v>136</v>
      </c>
      <c r="J483" s="0" t="n">
        <v>22</v>
      </c>
      <c r="K483" s="0" t="n">
        <v>26</v>
      </c>
      <c r="L483" s="0" t="n">
        <v>21</v>
      </c>
      <c r="M483" s="0" t="n">
        <v>24</v>
      </c>
      <c r="N483" s="0" t="n">
        <v>23</v>
      </c>
      <c r="O483" s="0" t="n">
        <v>20</v>
      </c>
      <c r="P483" s="0" t="n">
        <v>38</v>
      </c>
      <c r="Q483" s="0" t="n">
        <v>30</v>
      </c>
      <c r="R483" s="0" t="n">
        <v>42</v>
      </c>
      <c r="S483" s="0" t="n">
        <v>44</v>
      </c>
      <c r="T483" s="0" t="n">
        <v>42</v>
      </c>
      <c r="U483" s="0" t="n">
        <v>39</v>
      </c>
      <c r="V483" s="0" t="n">
        <v>36</v>
      </c>
      <c r="W483" s="0" t="n">
        <v>35</v>
      </c>
      <c r="X483" s="0" t="n">
        <v>46</v>
      </c>
      <c r="Y483" s="0" t="n">
        <v>45</v>
      </c>
      <c r="Z483" s="0" t="n">
        <v>40</v>
      </c>
      <c r="AA483" s="0" t="n">
        <v>36</v>
      </c>
      <c r="AB483" s="0" t="n">
        <v>45</v>
      </c>
      <c r="AC483" s="0" t="n">
        <v>46</v>
      </c>
      <c r="AD483" s="0" t="n">
        <v>50</v>
      </c>
      <c r="AE483" s="0" t="n">
        <v>44</v>
      </c>
      <c r="AF483" s="0" t="n">
        <v>56</v>
      </c>
      <c r="AG483" s="0" t="n">
        <v>49</v>
      </c>
      <c r="AH483" s="0" t="n">
        <v>50</v>
      </c>
    </row>
    <row r="484" customFormat="false" ht="12.75" hidden="false" customHeight="false" outlineLevel="0" collapsed="false">
      <c r="A484" s="0" t="n">
        <v>11194012</v>
      </c>
      <c r="B484" s="0" t="n">
        <v>1</v>
      </c>
      <c r="C484" s="0" t="s">
        <v>5</v>
      </c>
      <c r="D484" s="0" t="n">
        <v>1940</v>
      </c>
      <c r="E484" s="0" t="s">
        <v>89</v>
      </c>
      <c r="F484" s="0" t="n">
        <v>1</v>
      </c>
      <c r="G484" s="0" t="s">
        <v>80</v>
      </c>
      <c r="H484" s="0" t="n">
        <v>12</v>
      </c>
      <c r="I484" s="0" t="s">
        <v>137</v>
      </c>
      <c r="J484" s="0" t="n">
        <v>45</v>
      </c>
      <c r="K484" s="0" t="n">
        <v>50</v>
      </c>
      <c r="L484" s="0" t="n">
        <v>50</v>
      </c>
      <c r="M484" s="0" t="n">
        <v>52</v>
      </c>
      <c r="N484" s="0" t="n">
        <v>58</v>
      </c>
      <c r="O484" s="0" t="n">
        <v>57</v>
      </c>
      <c r="P484" s="0" t="n">
        <v>59</v>
      </c>
      <c r="Q484" s="0" t="n">
        <v>61</v>
      </c>
      <c r="R484" s="0" t="n">
        <v>56</v>
      </c>
      <c r="S484" s="0" t="n">
        <v>77</v>
      </c>
      <c r="T484" s="0" t="n">
        <v>92</v>
      </c>
      <c r="U484" s="0" t="n">
        <v>84</v>
      </c>
      <c r="V484" s="0" t="n">
        <v>65</v>
      </c>
      <c r="W484" s="0" t="n">
        <v>71</v>
      </c>
      <c r="X484" s="0" t="n">
        <v>62</v>
      </c>
      <c r="Y484" s="0" t="n">
        <v>77</v>
      </c>
      <c r="Z484" s="0" t="n">
        <v>75</v>
      </c>
      <c r="AA484" s="0" t="n">
        <v>62</v>
      </c>
      <c r="AB484" s="0" t="n">
        <v>69</v>
      </c>
      <c r="AC484" s="0" t="n">
        <v>73</v>
      </c>
      <c r="AD484" s="0" t="n">
        <v>115</v>
      </c>
      <c r="AE484" s="0" t="n">
        <v>101</v>
      </c>
      <c r="AF484" s="0" t="n">
        <v>115</v>
      </c>
      <c r="AG484" s="0" t="n">
        <v>97</v>
      </c>
      <c r="AH484" s="0" t="n">
        <v>129</v>
      </c>
    </row>
    <row r="485" customFormat="false" ht="12.75" hidden="false" customHeight="false" outlineLevel="0" collapsed="false">
      <c r="A485" s="0" t="n">
        <v>11194013</v>
      </c>
      <c r="B485" s="0" t="n">
        <v>1</v>
      </c>
      <c r="C485" s="0" t="s">
        <v>5</v>
      </c>
      <c r="D485" s="0" t="n">
        <v>1940</v>
      </c>
      <c r="E485" s="0" t="s">
        <v>89</v>
      </c>
      <c r="F485" s="0" t="n">
        <v>1</v>
      </c>
      <c r="G485" s="0" t="s">
        <v>80</v>
      </c>
      <c r="H485" s="0" t="n">
        <v>13</v>
      </c>
      <c r="I485" s="0" t="s">
        <v>138</v>
      </c>
      <c r="J485" s="0" t="n">
        <v>61</v>
      </c>
      <c r="K485" s="0" t="n">
        <v>71</v>
      </c>
      <c r="L485" s="0" t="n">
        <v>71</v>
      </c>
      <c r="M485" s="0" t="n">
        <v>76</v>
      </c>
      <c r="N485" s="0" t="n">
        <v>86</v>
      </c>
      <c r="O485" s="0" t="n">
        <v>82</v>
      </c>
      <c r="P485" s="0" t="n">
        <v>73</v>
      </c>
      <c r="Q485" s="0" t="n">
        <v>97</v>
      </c>
      <c r="R485" s="0" t="n">
        <v>91</v>
      </c>
      <c r="S485" s="0" t="n">
        <v>107</v>
      </c>
      <c r="T485" s="0" t="n">
        <v>139</v>
      </c>
      <c r="U485" s="0" t="n">
        <v>120</v>
      </c>
      <c r="V485" s="0" t="n">
        <v>119</v>
      </c>
      <c r="W485" s="0" t="n">
        <v>100</v>
      </c>
      <c r="X485" s="0" t="n">
        <v>127</v>
      </c>
      <c r="Y485" s="0" t="n">
        <v>122</v>
      </c>
      <c r="Z485" s="0" t="n">
        <v>144</v>
      </c>
      <c r="AA485" s="0" t="n">
        <v>140</v>
      </c>
      <c r="AB485" s="0" t="n">
        <v>136</v>
      </c>
      <c r="AC485" s="0" t="n">
        <v>135</v>
      </c>
      <c r="AD485" s="0" t="n">
        <v>159</v>
      </c>
      <c r="AE485" s="0" t="n">
        <v>171</v>
      </c>
      <c r="AF485" s="0" t="n">
        <v>155</v>
      </c>
      <c r="AG485" s="0" t="n">
        <v>136</v>
      </c>
      <c r="AH485" s="0" t="n">
        <v>172</v>
      </c>
    </row>
    <row r="486" customFormat="false" ht="12.75" hidden="false" customHeight="false" outlineLevel="0" collapsed="false">
      <c r="A486" s="0" t="n">
        <v>11194014</v>
      </c>
      <c r="B486" s="0" t="n">
        <v>1</v>
      </c>
      <c r="C486" s="0" t="s">
        <v>5</v>
      </c>
      <c r="D486" s="0" t="n">
        <v>1940</v>
      </c>
      <c r="E486" s="0" t="s">
        <v>89</v>
      </c>
      <c r="F486" s="0" t="n">
        <v>1</v>
      </c>
      <c r="G486" s="0" t="s">
        <v>80</v>
      </c>
      <c r="H486" s="0" t="n">
        <v>14</v>
      </c>
      <c r="I486" s="0" t="s">
        <v>139</v>
      </c>
      <c r="J486" s="0" t="n">
        <v>92</v>
      </c>
      <c r="K486" s="0" t="n">
        <v>86</v>
      </c>
      <c r="L486" s="0" t="n">
        <v>80</v>
      </c>
      <c r="M486" s="0" t="n">
        <v>86</v>
      </c>
      <c r="N486" s="0" t="n">
        <v>109</v>
      </c>
      <c r="O486" s="0" t="n">
        <v>93</v>
      </c>
      <c r="P486" s="0" t="n">
        <v>112</v>
      </c>
      <c r="Q486" s="0" t="n">
        <v>124</v>
      </c>
      <c r="R486" s="0" t="n">
        <v>161</v>
      </c>
      <c r="S486" s="0" t="n">
        <v>169</v>
      </c>
      <c r="T486" s="0" t="n">
        <v>175</v>
      </c>
      <c r="U486" s="0" t="n">
        <v>168</v>
      </c>
      <c r="V486" s="0" t="n">
        <v>174</v>
      </c>
      <c r="W486" s="0" t="n">
        <v>170</v>
      </c>
      <c r="X486" s="0" t="n">
        <v>174</v>
      </c>
      <c r="Y486" s="0" t="n">
        <v>187</v>
      </c>
      <c r="Z486" s="0" t="n">
        <v>221</v>
      </c>
      <c r="AA486" s="0" t="n">
        <v>206</v>
      </c>
      <c r="AB486" s="0" t="n">
        <v>188</v>
      </c>
      <c r="AC486" s="0" t="n">
        <v>225</v>
      </c>
      <c r="AD486" s="0" t="n">
        <v>304</v>
      </c>
      <c r="AE486" s="0" t="n">
        <v>263</v>
      </c>
      <c r="AF486" s="0" t="n">
        <v>267</v>
      </c>
      <c r="AG486" s="0" t="n">
        <v>284</v>
      </c>
      <c r="AH486" s="0" t="n">
        <v>327</v>
      </c>
    </row>
    <row r="487" customFormat="false" ht="12.75" hidden="false" customHeight="false" outlineLevel="0" collapsed="false">
      <c r="A487" s="0" t="n">
        <v>11194015</v>
      </c>
      <c r="B487" s="0" t="n">
        <v>1</v>
      </c>
      <c r="C487" s="0" t="s">
        <v>5</v>
      </c>
      <c r="D487" s="0" t="n">
        <v>1940</v>
      </c>
      <c r="E487" s="0" t="s">
        <v>89</v>
      </c>
      <c r="F487" s="0" t="n">
        <v>1</v>
      </c>
      <c r="G487" s="0" t="s">
        <v>80</v>
      </c>
      <c r="H487" s="0" t="n">
        <v>15</v>
      </c>
      <c r="I487" s="0" t="s">
        <v>140</v>
      </c>
      <c r="J487" s="0" t="n">
        <v>104</v>
      </c>
      <c r="K487" s="0" t="n">
        <v>93</v>
      </c>
      <c r="L487" s="0" t="n">
        <v>129</v>
      </c>
      <c r="M487" s="0" t="n">
        <v>115</v>
      </c>
      <c r="N487" s="0" t="n">
        <v>97</v>
      </c>
      <c r="O487" s="0" t="n">
        <v>127</v>
      </c>
      <c r="P487" s="0" t="n">
        <v>105</v>
      </c>
      <c r="Q487" s="0" t="n">
        <v>116</v>
      </c>
      <c r="R487" s="0" t="n">
        <v>145</v>
      </c>
      <c r="S487" s="0" t="n">
        <v>161</v>
      </c>
      <c r="T487" s="0" t="n">
        <v>182</v>
      </c>
      <c r="U487" s="0" t="n">
        <v>219</v>
      </c>
      <c r="V487" s="0" t="n">
        <v>197</v>
      </c>
      <c r="W487" s="0" t="n">
        <v>179</v>
      </c>
      <c r="X487" s="0" t="n">
        <v>209</v>
      </c>
      <c r="Y487" s="0" t="n">
        <v>239</v>
      </c>
      <c r="Z487" s="0" t="n">
        <v>225</v>
      </c>
      <c r="AA487" s="0" t="n">
        <v>238</v>
      </c>
      <c r="AB487" s="0" t="n">
        <v>281</v>
      </c>
      <c r="AC487" s="0" t="n">
        <v>275</v>
      </c>
      <c r="AD487" s="0" t="n">
        <v>347</v>
      </c>
      <c r="AE487" s="0" t="n">
        <v>350</v>
      </c>
      <c r="AF487" s="0" t="n">
        <v>397</v>
      </c>
      <c r="AG487" s="0" t="n">
        <v>360</v>
      </c>
      <c r="AH487" s="0" t="n">
        <v>393</v>
      </c>
    </row>
    <row r="488" customFormat="false" ht="12.75" hidden="false" customHeight="false" outlineLevel="0" collapsed="false">
      <c r="A488" s="0" t="n">
        <v>11194016</v>
      </c>
      <c r="B488" s="0" t="n">
        <v>1</v>
      </c>
      <c r="C488" s="0" t="s">
        <v>5</v>
      </c>
      <c r="D488" s="0" t="n">
        <v>1940</v>
      </c>
      <c r="E488" s="0" t="s">
        <v>89</v>
      </c>
      <c r="F488" s="0" t="n">
        <v>1</v>
      </c>
      <c r="G488" s="0" t="s">
        <v>80</v>
      </c>
      <c r="H488" s="0" t="n">
        <v>16</v>
      </c>
      <c r="I488" s="0" t="s">
        <v>141</v>
      </c>
      <c r="J488" s="0" t="n">
        <v>77</v>
      </c>
      <c r="K488" s="0" t="n">
        <v>81</v>
      </c>
      <c r="L488" s="0" t="n">
        <v>72</v>
      </c>
      <c r="M488" s="0" t="n">
        <v>80</v>
      </c>
      <c r="N488" s="0" t="n">
        <v>99</v>
      </c>
      <c r="O488" s="0" t="n">
        <v>117</v>
      </c>
      <c r="P488" s="0" t="n">
        <v>119</v>
      </c>
      <c r="Q488" s="0" t="n">
        <v>143</v>
      </c>
      <c r="R488" s="0" t="n">
        <v>156</v>
      </c>
      <c r="S488" s="0" t="n">
        <v>175</v>
      </c>
      <c r="T488" s="0" t="n">
        <v>175</v>
      </c>
      <c r="U488" s="0" t="n">
        <v>186</v>
      </c>
      <c r="V488" s="0" t="n">
        <v>169</v>
      </c>
      <c r="W488" s="0" t="n">
        <v>152</v>
      </c>
      <c r="X488" s="0" t="n">
        <v>188</v>
      </c>
      <c r="Y488" s="0" t="n">
        <v>213</v>
      </c>
      <c r="Z488" s="0" t="n">
        <v>221</v>
      </c>
      <c r="AA488" s="0" t="n">
        <v>244</v>
      </c>
      <c r="AB488" s="0" t="n">
        <v>217</v>
      </c>
      <c r="AC488" s="0" t="n">
        <v>273</v>
      </c>
      <c r="AD488" s="0" t="n">
        <v>325</v>
      </c>
      <c r="AE488" s="0" t="n">
        <v>363</v>
      </c>
      <c r="AF488" s="0" t="n">
        <v>356</v>
      </c>
      <c r="AG488" s="0" t="n">
        <v>365</v>
      </c>
      <c r="AH488" s="0" t="n">
        <v>372</v>
      </c>
    </row>
    <row r="489" customFormat="false" ht="12.75" hidden="false" customHeight="false" outlineLevel="0" collapsed="false">
      <c r="A489" s="0" t="n">
        <v>11194017</v>
      </c>
      <c r="B489" s="0" t="n">
        <v>1</v>
      </c>
      <c r="C489" s="0" t="s">
        <v>5</v>
      </c>
      <c r="D489" s="0" t="n">
        <v>1940</v>
      </c>
      <c r="E489" s="0" t="s">
        <v>89</v>
      </c>
      <c r="F489" s="0" t="n">
        <v>1</v>
      </c>
      <c r="G489" s="0" t="s">
        <v>80</v>
      </c>
      <c r="H489" s="0" t="n">
        <v>17</v>
      </c>
      <c r="I489" s="0" t="s">
        <v>142</v>
      </c>
      <c r="J489" s="0" t="n">
        <v>45</v>
      </c>
      <c r="K489" s="0" t="n">
        <v>52</v>
      </c>
      <c r="L489" s="0" t="n">
        <v>59</v>
      </c>
      <c r="M489" s="0" t="n">
        <v>59</v>
      </c>
      <c r="N489" s="0" t="n">
        <v>78</v>
      </c>
      <c r="O489" s="0" t="n">
        <v>75</v>
      </c>
      <c r="P489" s="0" t="n">
        <v>68</v>
      </c>
      <c r="Q489" s="0" t="n">
        <v>101</v>
      </c>
      <c r="R489" s="0" t="n">
        <v>124</v>
      </c>
      <c r="S489" s="0" t="n">
        <v>143</v>
      </c>
      <c r="T489" s="0" t="n">
        <v>166</v>
      </c>
      <c r="U489" s="0" t="n">
        <v>146</v>
      </c>
      <c r="V489" s="0" t="n">
        <v>156</v>
      </c>
      <c r="W489" s="0" t="n">
        <v>169</v>
      </c>
      <c r="X489" s="0" t="n">
        <v>195</v>
      </c>
      <c r="Y489" s="0" t="n">
        <v>178</v>
      </c>
      <c r="Z489" s="0" t="n">
        <v>207</v>
      </c>
      <c r="AA489" s="0" t="n">
        <v>205</v>
      </c>
      <c r="AB489" s="0" t="n">
        <v>235</v>
      </c>
      <c r="AC489" s="0" t="n">
        <v>250</v>
      </c>
      <c r="AD489" s="0" t="n">
        <v>314</v>
      </c>
      <c r="AE489" s="0" t="n">
        <v>359</v>
      </c>
      <c r="AF489" s="0" t="n">
        <v>349</v>
      </c>
      <c r="AG489" s="0" t="n">
        <v>428</v>
      </c>
      <c r="AH489" s="0" t="n">
        <v>456</v>
      </c>
    </row>
    <row r="490" customFormat="false" ht="12.75" hidden="false" customHeight="false" outlineLevel="0" collapsed="false">
      <c r="A490" s="0" t="n">
        <v>11194018</v>
      </c>
      <c r="B490" s="0" t="n">
        <v>1</v>
      </c>
      <c r="C490" s="0" t="s">
        <v>5</v>
      </c>
      <c r="D490" s="0" t="n">
        <v>1940</v>
      </c>
      <c r="E490" s="0" t="s">
        <v>89</v>
      </c>
      <c r="F490" s="0" t="n">
        <v>1</v>
      </c>
      <c r="G490" s="0" t="s">
        <v>80</v>
      </c>
      <c r="H490" s="0" t="n">
        <v>18</v>
      </c>
      <c r="I490" s="0" t="s">
        <v>143</v>
      </c>
      <c r="J490" s="0" t="n">
        <v>487</v>
      </c>
      <c r="K490" s="0" t="n">
        <v>503</v>
      </c>
      <c r="L490" s="0" t="n">
        <v>510</v>
      </c>
      <c r="M490" s="0" t="n">
        <v>527</v>
      </c>
      <c r="N490" s="0" t="n">
        <v>587</v>
      </c>
      <c r="O490" s="0" t="n">
        <v>609</v>
      </c>
      <c r="P490" s="0" t="n">
        <v>601</v>
      </c>
      <c r="Q490" s="0" t="n">
        <v>709</v>
      </c>
      <c r="R490" s="0" t="n">
        <v>816</v>
      </c>
      <c r="S490" s="0" t="n">
        <v>925</v>
      </c>
      <c r="T490" s="0" t="n">
        <v>1020</v>
      </c>
      <c r="U490" s="0" t="n">
        <v>1000</v>
      </c>
      <c r="V490" s="0" t="n">
        <v>950</v>
      </c>
      <c r="W490" s="0" t="n">
        <v>924</v>
      </c>
      <c r="X490" s="0" t="n">
        <v>1046</v>
      </c>
      <c r="Y490" s="0" t="n">
        <v>1097</v>
      </c>
      <c r="Z490" s="0" t="n">
        <v>1183</v>
      </c>
      <c r="AA490" s="0" t="n">
        <v>1178</v>
      </c>
      <c r="AB490" s="0" t="n">
        <v>1220</v>
      </c>
      <c r="AC490" s="0" t="n">
        <v>1323</v>
      </c>
      <c r="AD490" s="0" t="n">
        <v>1689</v>
      </c>
      <c r="AE490" s="0" t="n">
        <v>1709</v>
      </c>
      <c r="AF490" s="0" t="n">
        <v>1763</v>
      </c>
      <c r="AG490" s="0" t="n">
        <v>1796</v>
      </c>
      <c r="AH490" s="0" t="n">
        <v>1976</v>
      </c>
    </row>
    <row r="491" customFormat="false" ht="12.75" hidden="false" customHeight="false" outlineLevel="0" collapsed="false">
      <c r="A491" s="0" t="n">
        <v>11194019</v>
      </c>
      <c r="B491" s="0" t="n">
        <v>1</v>
      </c>
      <c r="C491" s="0" t="s">
        <v>5</v>
      </c>
      <c r="D491" s="0" t="n">
        <v>1940</v>
      </c>
      <c r="E491" s="0" t="s">
        <v>89</v>
      </c>
      <c r="F491" s="0" t="n">
        <v>1</v>
      </c>
      <c r="G491" s="0" t="s">
        <v>80</v>
      </c>
      <c r="H491" s="0" t="n">
        <v>19</v>
      </c>
      <c r="I491" s="0" t="s">
        <v>144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  <c r="AH491" s="0" t="n">
        <v>0</v>
      </c>
    </row>
    <row r="492" customFormat="false" ht="12.75" hidden="false" customHeight="false" outlineLevel="0" collapsed="false">
      <c r="A492" s="0" t="n">
        <v>11194020</v>
      </c>
      <c r="B492" s="0" t="n">
        <v>1</v>
      </c>
      <c r="C492" s="0" t="s">
        <v>5</v>
      </c>
      <c r="D492" s="0" t="n">
        <v>1940</v>
      </c>
      <c r="E492" s="0" t="s">
        <v>89</v>
      </c>
      <c r="F492" s="0" t="n">
        <v>1</v>
      </c>
      <c r="G492" s="0" t="s">
        <v>80</v>
      </c>
      <c r="H492" s="0" t="n">
        <v>20</v>
      </c>
      <c r="I492" s="0" t="s">
        <v>145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.602747322295021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0</v>
      </c>
    </row>
    <row r="493" customFormat="false" ht="12.75" hidden="false" customHeight="false" outlineLevel="0" collapsed="false">
      <c r="A493" s="0" t="n">
        <v>11194021</v>
      </c>
      <c r="B493" s="0" t="n">
        <v>1</v>
      </c>
      <c r="C493" s="0" t="s">
        <v>5</v>
      </c>
      <c r="D493" s="0" t="n">
        <v>1940</v>
      </c>
      <c r="E493" s="0" t="s">
        <v>89</v>
      </c>
      <c r="F493" s="0" t="n">
        <v>1</v>
      </c>
      <c r="G493" s="0" t="s">
        <v>80</v>
      </c>
      <c r="H493" s="0" t="n">
        <v>21</v>
      </c>
      <c r="I493" s="0" t="s">
        <v>146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1.35142440131899</v>
      </c>
      <c r="AH493" s="0" t="n">
        <v>0</v>
      </c>
    </row>
    <row r="494" customFormat="false" ht="12.75" hidden="false" customHeight="false" outlineLevel="0" collapsed="false">
      <c r="A494" s="0" t="n">
        <v>11194022</v>
      </c>
      <c r="B494" s="0" t="n">
        <v>1</v>
      </c>
      <c r="C494" s="0" t="s">
        <v>5</v>
      </c>
      <c r="D494" s="0" t="n">
        <v>1940</v>
      </c>
      <c r="E494" s="0" t="s">
        <v>89</v>
      </c>
      <c r="F494" s="0" t="n">
        <v>1</v>
      </c>
      <c r="G494" s="0" t="s">
        <v>80</v>
      </c>
      <c r="H494" s="0" t="n">
        <v>22</v>
      </c>
      <c r="I494" s="0" t="s">
        <v>147</v>
      </c>
      <c r="J494" s="0" t="n">
        <v>0</v>
      </c>
      <c r="K494" s="0" t="n">
        <v>0.503099090396845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.639926280492487</v>
      </c>
      <c r="Q494" s="0" t="n">
        <v>0</v>
      </c>
      <c r="R494" s="0" t="n">
        <v>1.2833263819821</v>
      </c>
      <c r="S494" s="0" t="n">
        <v>0</v>
      </c>
      <c r="T494" s="0" t="n">
        <v>0.627214852447706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1.18088850050778</v>
      </c>
      <c r="AE494" s="0" t="n">
        <v>0</v>
      </c>
      <c r="AF494" s="0" t="n">
        <v>0</v>
      </c>
      <c r="AG494" s="0" t="n">
        <v>1.20810882644309</v>
      </c>
      <c r="AH494" s="0" t="n">
        <v>0</v>
      </c>
    </row>
    <row r="495" customFormat="false" ht="12.75" hidden="false" customHeight="false" outlineLevel="0" collapsed="false">
      <c r="A495" s="0" t="n">
        <v>11194023</v>
      </c>
      <c r="B495" s="0" t="n">
        <v>1</v>
      </c>
      <c r="C495" s="0" t="s">
        <v>5</v>
      </c>
      <c r="D495" s="0" t="n">
        <v>1940</v>
      </c>
      <c r="E495" s="0" t="s">
        <v>89</v>
      </c>
      <c r="F495" s="0" t="n">
        <v>1</v>
      </c>
      <c r="G495" s="0" t="s">
        <v>80</v>
      </c>
      <c r="H495" s="0" t="n">
        <v>23</v>
      </c>
      <c r="I495" s="0" t="s">
        <v>148</v>
      </c>
      <c r="J495" s="0" t="n">
        <v>0</v>
      </c>
      <c r="K495" s="0" t="n">
        <v>0.919882806930397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.560849350256028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</v>
      </c>
      <c r="X495" s="0" t="n">
        <v>0.634079221857979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.570437639757222</v>
      </c>
      <c r="AE495" s="0" t="n">
        <v>0</v>
      </c>
      <c r="AF495" s="0" t="n">
        <v>0</v>
      </c>
      <c r="AG495" s="0" t="n">
        <v>0</v>
      </c>
      <c r="AH495" s="0" t="n">
        <v>0</v>
      </c>
    </row>
    <row r="496" customFormat="false" ht="12.75" hidden="false" customHeight="false" outlineLevel="0" collapsed="false">
      <c r="A496" s="0" t="n">
        <v>11194024</v>
      </c>
      <c r="B496" s="0" t="n">
        <v>1</v>
      </c>
      <c r="C496" s="0" t="s">
        <v>5</v>
      </c>
      <c r="D496" s="0" t="n">
        <v>1940</v>
      </c>
      <c r="E496" s="0" t="s">
        <v>89</v>
      </c>
      <c r="F496" s="0" t="n">
        <v>1</v>
      </c>
      <c r="G496" s="0" t="s">
        <v>80</v>
      </c>
      <c r="H496" s="0" t="n">
        <v>24</v>
      </c>
      <c r="I496" s="0" t="s">
        <v>149</v>
      </c>
      <c r="J496" s="0" t="n">
        <v>0</v>
      </c>
      <c r="K496" s="0" t="n">
        <v>0</v>
      </c>
      <c r="L496" s="0" t="n">
        <v>0.48931100117924</v>
      </c>
      <c r="M496" s="0" t="n">
        <v>0.486000748441153</v>
      </c>
      <c r="N496" s="0" t="n">
        <v>0</v>
      </c>
      <c r="O496" s="0" t="n">
        <v>0.981180949390687</v>
      </c>
      <c r="P496" s="0" t="n">
        <v>0</v>
      </c>
      <c r="Q496" s="0" t="n">
        <v>0</v>
      </c>
      <c r="R496" s="0" t="n">
        <v>0</v>
      </c>
      <c r="S496" s="0" t="n">
        <v>1.03478962726878</v>
      </c>
      <c r="T496" s="0" t="n">
        <v>0</v>
      </c>
      <c r="U496" s="0" t="n">
        <v>0</v>
      </c>
      <c r="V496" s="0" t="n">
        <v>0</v>
      </c>
      <c r="W496" s="0" t="n">
        <v>0</v>
      </c>
      <c r="X496" s="0" t="n">
        <v>0.653078284493962</v>
      </c>
      <c r="Y496" s="0" t="n">
        <v>0</v>
      </c>
      <c r="Z496" s="0" t="n">
        <v>0</v>
      </c>
      <c r="AA496" s="0" t="n">
        <v>0</v>
      </c>
      <c r="AB496" s="0" t="n">
        <v>0</v>
      </c>
      <c r="AC496" s="0" t="n">
        <v>0.639296262674048</v>
      </c>
      <c r="AD496" s="0" t="n">
        <v>0</v>
      </c>
      <c r="AE496" s="0" t="n">
        <v>0.58841874231378</v>
      </c>
      <c r="AF496" s="0" t="n">
        <v>0.575463391896325</v>
      </c>
      <c r="AG496" s="0" t="n">
        <v>1.12297093189743</v>
      </c>
      <c r="AH496" s="0" t="n">
        <v>1.09696633958787</v>
      </c>
    </row>
    <row r="497" customFormat="false" ht="12.75" hidden="false" customHeight="false" outlineLevel="0" collapsed="false">
      <c r="A497" s="0" t="n">
        <v>11194025</v>
      </c>
      <c r="B497" s="0" t="n">
        <v>1</v>
      </c>
      <c r="C497" s="0" t="s">
        <v>5</v>
      </c>
      <c r="D497" s="0" t="n">
        <v>1940</v>
      </c>
      <c r="E497" s="0" t="s">
        <v>89</v>
      </c>
      <c r="F497" s="0" t="n">
        <v>1</v>
      </c>
      <c r="G497" s="0" t="s">
        <v>80</v>
      </c>
      <c r="H497" s="0" t="n">
        <v>25</v>
      </c>
      <c r="I497" s="0" t="s">
        <v>150</v>
      </c>
      <c r="J497" s="0" t="n">
        <v>0.570453910176327</v>
      </c>
      <c r="K497" s="0" t="n">
        <v>0.564362749801062</v>
      </c>
      <c r="L497" s="0" t="n">
        <v>0</v>
      </c>
      <c r="M497" s="0" t="n">
        <v>0</v>
      </c>
      <c r="N497" s="0" t="n">
        <v>0.527451197577944</v>
      </c>
      <c r="O497" s="0" t="n">
        <v>0</v>
      </c>
      <c r="P497" s="0" t="n">
        <v>0</v>
      </c>
      <c r="Q497" s="0" t="n">
        <v>0</v>
      </c>
      <c r="R497" s="0" t="n">
        <v>0</v>
      </c>
      <c r="S497" s="0" t="n">
        <v>0.503742809071401</v>
      </c>
      <c r="T497" s="0" t="n">
        <v>1.51737393151586</v>
      </c>
      <c r="U497" s="0" t="n">
        <v>0</v>
      </c>
      <c r="V497" s="0" t="n">
        <v>1.557139223818</v>
      </c>
      <c r="W497" s="0" t="n">
        <v>0.534350737136842</v>
      </c>
      <c r="X497" s="0" t="n">
        <v>0.542941221183395</v>
      </c>
      <c r="Y497" s="0" t="n">
        <v>1.12230926354066</v>
      </c>
      <c r="Z497" s="0" t="n">
        <v>0.579720227018441</v>
      </c>
      <c r="AA497" s="0" t="n">
        <v>1.20677483391761</v>
      </c>
      <c r="AB497" s="0" t="n">
        <v>1.254563474639</v>
      </c>
      <c r="AC497" s="0" t="n">
        <v>0.650677355126687</v>
      </c>
      <c r="AD497" s="0" t="n">
        <v>0.670016750418761</v>
      </c>
      <c r="AE497" s="0" t="n">
        <v>0.679297063398795</v>
      </c>
      <c r="AF497" s="0" t="n">
        <v>0.665614994974607</v>
      </c>
      <c r="AG497" s="0" t="n">
        <v>0</v>
      </c>
      <c r="AH497" s="0" t="n">
        <v>0.613768044780517</v>
      </c>
    </row>
    <row r="498" customFormat="false" ht="12.75" hidden="false" customHeight="false" outlineLevel="0" collapsed="false">
      <c r="A498" s="0" t="n">
        <v>11194026</v>
      </c>
      <c r="B498" s="0" t="n">
        <v>1</v>
      </c>
      <c r="C498" s="0" t="s">
        <v>5</v>
      </c>
      <c r="D498" s="0" t="n">
        <v>1940</v>
      </c>
      <c r="E498" s="0" t="s">
        <v>89</v>
      </c>
      <c r="F498" s="0" t="n">
        <v>1</v>
      </c>
      <c r="G498" s="0" t="s">
        <v>80</v>
      </c>
      <c r="H498" s="0" t="n">
        <v>26</v>
      </c>
      <c r="I498" s="0" t="s">
        <v>151</v>
      </c>
      <c r="J498" s="0" t="n">
        <v>0</v>
      </c>
      <c r="K498" s="0" t="n">
        <v>1.79344317176403</v>
      </c>
      <c r="L498" s="0" t="n">
        <v>1.20564725172709</v>
      </c>
      <c r="M498" s="0" t="n">
        <v>0.601952734671274</v>
      </c>
      <c r="N498" s="0" t="n">
        <v>2.37918215613383</v>
      </c>
      <c r="O498" s="0" t="n">
        <v>0.581784332547925</v>
      </c>
      <c r="P498" s="0" t="n">
        <v>2.85199297268932</v>
      </c>
      <c r="Q498" s="0" t="n">
        <v>1.11336257765704</v>
      </c>
      <c r="R498" s="0" t="n">
        <v>2.71230573110201</v>
      </c>
      <c r="S498" s="0" t="n">
        <v>3.74053511026563</v>
      </c>
      <c r="T498" s="0" t="n">
        <v>0.525767883994574</v>
      </c>
      <c r="U498" s="0" t="n">
        <v>1.55891935710166</v>
      </c>
      <c r="V498" s="0" t="n">
        <v>0.515198351365276</v>
      </c>
      <c r="W498" s="0" t="n">
        <v>3.07177195165031</v>
      </c>
      <c r="X498" s="0" t="n">
        <v>2.05454825620217</v>
      </c>
      <c r="Y498" s="0" t="n">
        <v>0</v>
      </c>
      <c r="Z498" s="0" t="n">
        <v>2.59251385698657</v>
      </c>
      <c r="AA498" s="0" t="n">
        <v>2.61297183738954</v>
      </c>
      <c r="AB498" s="0" t="n">
        <v>1.60277814879124</v>
      </c>
      <c r="AC498" s="0" t="n">
        <v>0.540111370964693</v>
      </c>
      <c r="AD498" s="0" t="n">
        <v>1.11207490936589</v>
      </c>
      <c r="AE498" s="0" t="n">
        <v>2.29477537017595</v>
      </c>
      <c r="AF498" s="0" t="n">
        <v>1.79195412597438</v>
      </c>
      <c r="AG498" s="0" t="n">
        <v>1.86086902583507</v>
      </c>
      <c r="AH498" s="0" t="n">
        <v>1.2867032090378</v>
      </c>
    </row>
    <row r="499" customFormat="false" ht="12.75" hidden="false" customHeight="false" outlineLevel="0" collapsed="false">
      <c r="A499" s="0" t="n">
        <v>11194027</v>
      </c>
      <c r="B499" s="0" t="n">
        <v>1</v>
      </c>
      <c r="C499" s="0" t="s">
        <v>5</v>
      </c>
      <c r="D499" s="0" t="n">
        <v>1940</v>
      </c>
      <c r="E499" s="0" t="s">
        <v>89</v>
      </c>
      <c r="F499" s="0" t="n">
        <v>1</v>
      </c>
      <c r="G499" s="0" t="s">
        <v>80</v>
      </c>
      <c r="H499" s="0" t="n">
        <v>27</v>
      </c>
      <c r="I499" s="0" t="s">
        <v>152</v>
      </c>
      <c r="J499" s="0" t="n">
        <v>4.93686977771744</v>
      </c>
      <c r="K499" s="0" t="n">
        <v>2.98635831521609</v>
      </c>
      <c r="L499" s="0" t="n">
        <v>2.33515280656178</v>
      </c>
      <c r="M499" s="0" t="n">
        <v>1.71197699102924</v>
      </c>
      <c r="N499" s="0" t="n">
        <v>1.69149404030266</v>
      </c>
      <c r="O499" s="0" t="n">
        <v>2.94967848504513</v>
      </c>
      <c r="P499" s="0" t="n">
        <v>0</v>
      </c>
      <c r="Q499" s="0" t="n">
        <v>2.4082168358439</v>
      </c>
      <c r="R499" s="0" t="n">
        <v>4.20958944475515</v>
      </c>
      <c r="S499" s="0" t="n">
        <v>2.9733233429669</v>
      </c>
      <c r="T499" s="0" t="n">
        <v>4.66295573106403</v>
      </c>
      <c r="U499" s="0" t="n">
        <v>4.00909491818583</v>
      </c>
      <c r="V499" s="0" t="n">
        <v>2.80774263107947</v>
      </c>
      <c r="W499" s="0" t="n">
        <v>3.30260079812853</v>
      </c>
      <c r="X499" s="0" t="n">
        <v>2.70917543536449</v>
      </c>
      <c r="Y499" s="0" t="n">
        <v>2.66463443880134</v>
      </c>
      <c r="Z499" s="0" t="n">
        <v>3.67770679219906</v>
      </c>
      <c r="AA499" s="0" t="n">
        <v>3.10790651417205</v>
      </c>
      <c r="AB499" s="0" t="n">
        <v>3.07646555127699</v>
      </c>
      <c r="AC499" s="0" t="n">
        <v>2.56585260716283</v>
      </c>
      <c r="AD499" s="0" t="n">
        <v>4.10977201039772</v>
      </c>
      <c r="AE499" s="0" t="n">
        <v>3.62204479951982</v>
      </c>
      <c r="AF499" s="0" t="n">
        <v>4.71433734750428</v>
      </c>
      <c r="AG499" s="0" t="n">
        <v>6.96449713652022</v>
      </c>
      <c r="AH499" s="0" t="n">
        <v>9.22899859936374</v>
      </c>
    </row>
    <row r="500" customFormat="false" ht="12.75" hidden="false" customHeight="false" outlineLevel="0" collapsed="false">
      <c r="A500" s="0" t="n">
        <v>11194028</v>
      </c>
      <c r="B500" s="0" t="n">
        <v>1</v>
      </c>
      <c r="C500" s="0" t="s">
        <v>5</v>
      </c>
      <c r="D500" s="0" t="n">
        <v>1940</v>
      </c>
      <c r="E500" s="0" t="s">
        <v>89</v>
      </c>
      <c r="F500" s="0" t="n">
        <v>1</v>
      </c>
      <c r="G500" s="0" t="s">
        <v>80</v>
      </c>
      <c r="H500" s="0" t="n">
        <v>28</v>
      </c>
      <c r="I500" s="0" t="s">
        <v>153</v>
      </c>
      <c r="J500" s="0" t="n">
        <v>7.13638342360858</v>
      </c>
      <c r="K500" s="0" t="n">
        <v>9.21032122766497</v>
      </c>
      <c r="L500" s="0" t="n">
        <v>3.48495197736175</v>
      </c>
      <c r="M500" s="0" t="n">
        <v>9.67218211337179</v>
      </c>
      <c r="N500" s="0" t="n">
        <v>6.73763643713785</v>
      </c>
      <c r="O500" s="0" t="n">
        <v>8.14092568587299</v>
      </c>
      <c r="P500" s="0" t="n">
        <v>4.21371987190292</v>
      </c>
      <c r="Q500" s="0" t="n">
        <v>7.63094406518</v>
      </c>
      <c r="R500" s="0" t="n">
        <v>5.15886436199178</v>
      </c>
      <c r="S500" s="0" t="n">
        <v>7.93353960536307</v>
      </c>
      <c r="T500" s="0" t="n">
        <v>5.92438119838383</v>
      </c>
      <c r="U500" s="0" t="n">
        <v>2.41239973463603</v>
      </c>
      <c r="V500" s="0" t="n">
        <v>7.28190688868392</v>
      </c>
      <c r="W500" s="0" t="n">
        <v>8.49056031633402</v>
      </c>
      <c r="X500" s="0" t="n">
        <v>4.78397368814472</v>
      </c>
      <c r="Y500" s="0" t="n">
        <v>7.63941940412529</v>
      </c>
      <c r="Z500" s="0" t="n">
        <v>6.93425173645221</v>
      </c>
      <c r="AA500" s="0" t="n">
        <v>8.4888202237653</v>
      </c>
      <c r="AB500" s="0" t="n">
        <v>8.31642327267889</v>
      </c>
      <c r="AC500" s="0" t="n">
        <v>8.72857407831713</v>
      </c>
      <c r="AD500" s="0" t="n">
        <v>10.1656465351196</v>
      </c>
      <c r="AE500" s="0" t="n">
        <v>8.97410179798769</v>
      </c>
      <c r="AF500" s="0" t="n">
        <v>10.4498667641988</v>
      </c>
      <c r="AG500" s="0" t="n">
        <v>11.926367643246</v>
      </c>
      <c r="AH500" s="0" t="n">
        <v>9.8661321646294</v>
      </c>
    </row>
    <row r="501" customFormat="false" ht="12.75" hidden="false" customHeight="false" outlineLevel="0" collapsed="false">
      <c r="A501" s="0" t="n">
        <v>11194029</v>
      </c>
      <c r="B501" s="0" t="n">
        <v>1</v>
      </c>
      <c r="C501" s="0" t="s">
        <v>5</v>
      </c>
      <c r="D501" s="0" t="n">
        <v>1940</v>
      </c>
      <c r="E501" s="0" t="s">
        <v>89</v>
      </c>
      <c r="F501" s="0" t="n">
        <v>1</v>
      </c>
      <c r="G501" s="0" t="s">
        <v>80</v>
      </c>
      <c r="H501" s="0" t="n">
        <v>29</v>
      </c>
      <c r="I501" s="0" t="s">
        <v>154</v>
      </c>
      <c r="J501" s="0" t="n">
        <v>14.7531793101413</v>
      </c>
      <c r="K501" s="0" t="n">
        <v>13.9385091664038</v>
      </c>
      <c r="L501" s="0" t="n">
        <v>11.6715054783129</v>
      </c>
      <c r="M501" s="0" t="n">
        <v>11.6353481877945</v>
      </c>
      <c r="N501" s="0" t="n">
        <v>13.9390204536784</v>
      </c>
      <c r="O501" s="0" t="n">
        <v>12.4373559644438</v>
      </c>
      <c r="P501" s="0" t="n">
        <v>10.1201405253799</v>
      </c>
      <c r="Q501" s="0" t="n">
        <v>12.7762872109365</v>
      </c>
      <c r="R501" s="0" t="n">
        <v>11.941472734808</v>
      </c>
      <c r="S501" s="0" t="n">
        <v>13.6807327400456</v>
      </c>
      <c r="T501" s="0" t="n">
        <v>15.8938039594644</v>
      </c>
      <c r="U501" s="0" t="n">
        <v>14.6746806728341</v>
      </c>
      <c r="V501" s="0" t="n">
        <v>7.75832229264392</v>
      </c>
      <c r="W501" s="0" t="n">
        <v>12.2392600493067</v>
      </c>
      <c r="X501" s="0" t="n">
        <v>14.3729374834711</v>
      </c>
      <c r="Y501" s="0" t="n">
        <v>9.60782076610361</v>
      </c>
      <c r="Z501" s="0" t="n">
        <v>15.2844434934124</v>
      </c>
      <c r="AA501" s="0" t="n">
        <v>11.6682531396813</v>
      </c>
      <c r="AB501" s="0" t="n">
        <v>14.1170982611418</v>
      </c>
      <c r="AC501" s="0" t="n">
        <v>13.3547008547009</v>
      </c>
      <c r="AD501" s="0" t="n">
        <v>24.987803572066</v>
      </c>
      <c r="AE501" s="0" t="n">
        <v>16.3847130627125</v>
      </c>
      <c r="AF501" s="0" t="n">
        <v>19.5302402793973</v>
      </c>
      <c r="AG501" s="0" t="n">
        <v>18.0393483285416</v>
      </c>
      <c r="AH501" s="0" t="n">
        <v>19.9441563621859</v>
      </c>
    </row>
    <row r="502" customFormat="false" ht="12.75" hidden="false" customHeight="false" outlineLevel="0" collapsed="false">
      <c r="A502" s="0" t="n">
        <v>11194030</v>
      </c>
      <c r="B502" s="0" t="n">
        <v>1</v>
      </c>
      <c r="C502" s="0" t="s">
        <v>5</v>
      </c>
      <c r="D502" s="0" t="n">
        <v>1940</v>
      </c>
      <c r="E502" s="0" t="s">
        <v>89</v>
      </c>
      <c r="F502" s="0" t="n">
        <v>1</v>
      </c>
      <c r="G502" s="0" t="s">
        <v>80</v>
      </c>
      <c r="H502" s="0" t="n">
        <v>30</v>
      </c>
      <c r="I502" s="0" t="s">
        <v>155</v>
      </c>
      <c r="J502" s="0" t="n">
        <v>16.5306643824294</v>
      </c>
      <c r="K502" s="0" t="n">
        <v>19.6539394809848</v>
      </c>
      <c r="L502" s="0" t="n">
        <v>15.9462989399508</v>
      </c>
      <c r="M502" s="0" t="n">
        <v>18.3060776177691</v>
      </c>
      <c r="N502" s="0" t="n">
        <v>17.6227655482596</v>
      </c>
      <c r="O502" s="0" t="n">
        <v>15.3592136082633</v>
      </c>
      <c r="P502" s="0" t="n">
        <v>28.9043721666109</v>
      </c>
      <c r="Q502" s="0" t="n">
        <v>22.6656290845352</v>
      </c>
      <c r="R502" s="0" t="n">
        <v>31.6060382583568</v>
      </c>
      <c r="S502" s="0" t="n">
        <v>33.4163679445896</v>
      </c>
      <c r="T502" s="0" t="n">
        <v>31.803003112151</v>
      </c>
      <c r="U502" s="0" t="n">
        <v>29.1686922702966</v>
      </c>
      <c r="V502" s="0" t="n">
        <v>26.4163957763118</v>
      </c>
      <c r="W502" s="0" t="n">
        <v>25.4042911476933</v>
      </c>
      <c r="X502" s="0" t="n">
        <v>32.3991576219018</v>
      </c>
      <c r="Y502" s="0" t="n">
        <v>29.4475637048961</v>
      </c>
      <c r="Z502" s="0" t="n">
        <v>25.1328901567036</v>
      </c>
      <c r="AA502" s="0" t="n">
        <v>21.9897014898023</v>
      </c>
      <c r="AB502" s="0" t="n">
        <v>26.86005909213</v>
      </c>
      <c r="AC502" s="0" t="n">
        <v>27.1583508977016</v>
      </c>
      <c r="AD502" s="0" t="n">
        <v>30.7790800748547</v>
      </c>
      <c r="AE502" s="0" t="n">
        <v>27.6135607686611</v>
      </c>
      <c r="AF502" s="0" t="n">
        <v>35.4174835877911</v>
      </c>
      <c r="AG502" s="0" t="n">
        <v>30.9965713996533</v>
      </c>
      <c r="AH502" s="0" t="n">
        <v>31.2498046887207</v>
      </c>
    </row>
    <row r="503" customFormat="false" ht="12.75" hidden="false" customHeight="false" outlineLevel="0" collapsed="false">
      <c r="A503" s="0" t="n">
        <v>11194031</v>
      </c>
      <c r="B503" s="0" t="n">
        <v>1</v>
      </c>
      <c r="C503" s="0" t="s">
        <v>5</v>
      </c>
      <c r="D503" s="0" t="n">
        <v>1940</v>
      </c>
      <c r="E503" s="0" t="s">
        <v>89</v>
      </c>
      <c r="F503" s="0" t="n">
        <v>1</v>
      </c>
      <c r="G503" s="0" t="s">
        <v>80</v>
      </c>
      <c r="H503" s="0" t="n">
        <v>31</v>
      </c>
      <c r="I503" s="0" t="s">
        <v>156</v>
      </c>
      <c r="J503" s="0" t="n">
        <v>35.962598897147</v>
      </c>
      <c r="K503" s="0" t="n">
        <v>40.0743780456527</v>
      </c>
      <c r="L503" s="0" t="n">
        <v>40.1474213311279</v>
      </c>
      <c r="M503" s="0" t="n">
        <v>41.835618201712</v>
      </c>
      <c r="N503" s="0" t="n">
        <v>46.8720957483777</v>
      </c>
      <c r="O503" s="0" t="n">
        <v>46.0673067597711</v>
      </c>
      <c r="P503" s="0" t="n">
        <v>47.9051640142904</v>
      </c>
      <c r="Q503" s="0" t="n">
        <v>49.8113700576505</v>
      </c>
      <c r="R503" s="0" t="n">
        <v>45.8336402550315</v>
      </c>
      <c r="S503" s="0" t="n">
        <v>63.1209627176444</v>
      </c>
      <c r="T503" s="0" t="n">
        <v>75.4141631077193</v>
      </c>
      <c r="U503" s="0" t="n">
        <v>67.9567665523267</v>
      </c>
      <c r="V503" s="0" t="n">
        <v>52.1292806159275</v>
      </c>
      <c r="W503" s="0" t="n">
        <v>56.6504428309264</v>
      </c>
      <c r="X503" s="0" t="n">
        <v>49.7504453467285</v>
      </c>
      <c r="Y503" s="0" t="n">
        <v>61.6389558200783</v>
      </c>
      <c r="Z503" s="0" t="n">
        <v>59.3166719392597</v>
      </c>
      <c r="AA503" s="0" t="n">
        <v>47.8882812741372</v>
      </c>
      <c r="AB503" s="0" t="n">
        <v>52.6460355246292</v>
      </c>
      <c r="AC503" s="0" t="n">
        <v>54.0628610362295</v>
      </c>
      <c r="AD503" s="0" t="n">
        <v>78.7946474453405</v>
      </c>
      <c r="AE503" s="0" t="n">
        <v>66.4499914470308</v>
      </c>
      <c r="AF503" s="0" t="n">
        <v>73.7846386798324</v>
      </c>
      <c r="AG503" s="0" t="n">
        <v>60.7876068483193</v>
      </c>
      <c r="AH503" s="0" t="n">
        <v>79.8895171328953</v>
      </c>
    </row>
    <row r="504" customFormat="false" ht="12.75" hidden="false" customHeight="false" outlineLevel="0" collapsed="false">
      <c r="A504" s="0" t="n">
        <v>11194032</v>
      </c>
      <c r="B504" s="0" t="n">
        <v>1</v>
      </c>
      <c r="C504" s="0" t="s">
        <v>5</v>
      </c>
      <c r="D504" s="0" t="n">
        <v>1940</v>
      </c>
      <c r="E504" s="0" t="s">
        <v>89</v>
      </c>
      <c r="F504" s="0" t="n">
        <v>1</v>
      </c>
      <c r="G504" s="0" t="s">
        <v>80</v>
      </c>
      <c r="H504" s="0" t="n">
        <v>32</v>
      </c>
      <c r="I504" s="0" t="s">
        <v>157</v>
      </c>
      <c r="J504" s="0" t="n">
        <v>57.8873947825427</v>
      </c>
      <c r="K504" s="0" t="n">
        <v>64.8283418553689</v>
      </c>
      <c r="L504" s="0" t="n">
        <v>62.1395251139954</v>
      </c>
      <c r="M504" s="0" t="n">
        <v>68.0113829577793</v>
      </c>
      <c r="N504" s="0" t="n">
        <v>77.3256127605244</v>
      </c>
      <c r="O504" s="0" t="n">
        <v>74.7350097064372</v>
      </c>
      <c r="P504" s="0" t="n">
        <v>66.7538429181488</v>
      </c>
      <c r="Q504" s="0" t="n">
        <v>89.0471950133571</v>
      </c>
      <c r="R504" s="0" t="n">
        <v>83.5207195631224</v>
      </c>
      <c r="S504" s="0" t="n">
        <v>98.6611588536864</v>
      </c>
      <c r="T504" s="0" t="n">
        <v>127.593170552598</v>
      </c>
      <c r="U504" s="0" t="n">
        <v>109.976721593929</v>
      </c>
      <c r="V504" s="0" t="n">
        <v>109.232435607938</v>
      </c>
      <c r="W504" s="0" t="n">
        <v>91.4009944428195</v>
      </c>
      <c r="X504" s="0" t="n">
        <v>115.18751984037</v>
      </c>
      <c r="Y504" s="0" t="n">
        <v>110.212746736528</v>
      </c>
      <c r="Z504" s="0" t="n">
        <v>128.19828000641</v>
      </c>
      <c r="AA504" s="0" t="n">
        <v>122.929947491351</v>
      </c>
      <c r="AB504" s="0" t="n">
        <v>118.774180589155</v>
      </c>
      <c r="AC504" s="0" t="n">
        <v>118.785745710515</v>
      </c>
      <c r="AD504" s="0" t="n">
        <v>139.03462749213</v>
      </c>
      <c r="AE504" s="0" t="n">
        <v>147.252576920096</v>
      </c>
      <c r="AF504" s="0" t="n">
        <v>130.673770823498</v>
      </c>
      <c r="AG504" s="0" t="n">
        <v>112.965254877856</v>
      </c>
      <c r="AH504" s="0" t="n">
        <v>138.214779338498</v>
      </c>
    </row>
    <row r="505" customFormat="false" ht="12.75" hidden="false" customHeight="false" outlineLevel="0" collapsed="false">
      <c r="A505" s="0" t="n">
        <v>11194033</v>
      </c>
      <c r="B505" s="0" t="n">
        <v>1</v>
      </c>
      <c r="C505" s="0" t="s">
        <v>5</v>
      </c>
      <c r="D505" s="0" t="n">
        <v>1940</v>
      </c>
      <c r="E505" s="0" t="s">
        <v>89</v>
      </c>
      <c r="F505" s="0" t="n">
        <v>1</v>
      </c>
      <c r="G505" s="0" t="s">
        <v>80</v>
      </c>
      <c r="H505" s="0" t="n">
        <v>33</v>
      </c>
      <c r="I505" s="0" t="s">
        <v>158</v>
      </c>
      <c r="J505" s="0" t="n">
        <v>113.378684807256</v>
      </c>
      <c r="K505" s="0" t="n">
        <v>111.553578145876</v>
      </c>
      <c r="L505" s="0" t="n">
        <v>108.222180135819</v>
      </c>
      <c r="M505" s="0" t="n">
        <v>111.204499903019</v>
      </c>
      <c r="N505" s="0" t="n">
        <v>135.064806324502</v>
      </c>
      <c r="O505" s="0" t="n">
        <v>109.935575388616</v>
      </c>
      <c r="P505" s="0" t="n">
        <v>127.352322474274</v>
      </c>
      <c r="Q505" s="0" t="n">
        <v>135.587289785029</v>
      </c>
      <c r="R505" s="0" t="n">
        <v>179.373196519492</v>
      </c>
      <c r="S505" s="0" t="n">
        <v>189.194635380516</v>
      </c>
      <c r="T505" s="0" t="n">
        <v>197.807166271052</v>
      </c>
      <c r="U505" s="0" t="n">
        <v>189.238203588767</v>
      </c>
      <c r="V505" s="0" t="n">
        <v>195.19856405654</v>
      </c>
      <c r="W505" s="0" t="n">
        <v>189.613634335683</v>
      </c>
      <c r="X505" s="0" t="n">
        <v>192.81914893617</v>
      </c>
      <c r="Y505" s="0" t="n">
        <v>204.911296420079</v>
      </c>
      <c r="Z505" s="0" t="n">
        <v>239.894055837784</v>
      </c>
      <c r="AA505" s="0" t="n">
        <v>222.198252615683</v>
      </c>
      <c r="AB505" s="0" t="n">
        <v>200.685319014934</v>
      </c>
      <c r="AC505" s="0" t="n">
        <v>237.587379358408</v>
      </c>
      <c r="AD505" s="0" t="n">
        <v>318.028225004969</v>
      </c>
      <c r="AE505" s="0" t="n">
        <v>270.459266572057</v>
      </c>
      <c r="AF505" s="0" t="n">
        <v>270.234709472384</v>
      </c>
      <c r="AG505" s="0" t="n">
        <v>284.791720984336</v>
      </c>
      <c r="AH505" s="0" t="n">
        <v>329.610515281026</v>
      </c>
    </row>
    <row r="506" customFormat="false" ht="12.75" hidden="false" customHeight="false" outlineLevel="0" collapsed="false">
      <c r="A506" s="0" t="n">
        <v>11194034</v>
      </c>
      <c r="B506" s="0" t="n">
        <v>1</v>
      </c>
      <c r="C506" s="0" t="s">
        <v>5</v>
      </c>
      <c r="D506" s="0" t="n">
        <v>1940</v>
      </c>
      <c r="E506" s="0" t="s">
        <v>89</v>
      </c>
      <c r="F506" s="0" t="n">
        <v>1</v>
      </c>
      <c r="G506" s="0" t="s">
        <v>80</v>
      </c>
      <c r="H506" s="0" t="n">
        <v>34</v>
      </c>
      <c r="I506" s="0" t="s">
        <v>159</v>
      </c>
      <c r="J506" s="0" t="n">
        <v>179.291797400269</v>
      </c>
      <c r="K506" s="0" t="n">
        <v>158.397629145164</v>
      </c>
      <c r="L506" s="0" t="n">
        <v>217.589312822589</v>
      </c>
      <c r="M506" s="0" t="n">
        <v>194.667795175624</v>
      </c>
      <c r="N506" s="0" t="n">
        <v>166.104423172423</v>
      </c>
      <c r="O506" s="0" t="n">
        <v>223.457789351445</v>
      </c>
      <c r="P506" s="0" t="n">
        <v>194.71488178025</v>
      </c>
      <c r="Q506" s="0" t="n">
        <v>224.215246636771</v>
      </c>
      <c r="R506" s="0" t="n">
        <v>263.636363636364</v>
      </c>
      <c r="S506" s="0" t="n">
        <v>277.782570437723</v>
      </c>
      <c r="T506" s="0" t="n">
        <v>297.215644647669</v>
      </c>
      <c r="U506" s="0" t="n">
        <v>342.171460712779</v>
      </c>
      <c r="V506" s="0" t="n">
        <v>295.339040223078</v>
      </c>
      <c r="W506" s="0" t="n">
        <v>271.90837143595</v>
      </c>
      <c r="X506" s="0" t="n">
        <v>315.738586578844</v>
      </c>
      <c r="Y506" s="0" t="n">
        <v>360.629517299655</v>
      </c>
      <c r="Z506" s="0" t="n">
        <v>335.976347265153</v>
      </c>
      <c r="AA506" s="0" t="n">
        <v>350.856502638795</v>
      </c>
      <c r="AB506" s="0" t="n">
        <v>408.495544345753</v>
      </c>
      <c r="AC506" s="0" t="n">
        <v>394.327420811884</v>
      </c>
      <c r="AD506" s="0" t="n">
        <v>486.676016830295</v>
      </c>
      <c r="AE506" s="0" t="n">
        <v>482.213220908765</v>
      </c>
      <c r="AF506" s="0" t="n">
        <v>540.327190570814</v>
      </c>
      <c r="AG506" s="0" t="n">
        <v>480.814178675891</v>
      </c>
      <c r="AH506" s="0" t="n">
        <v>515.538298067715</v>
      </c>
    </row>
    <row r="507" customFormat="false" ht="12.75" hidden="false" customHeight="false" outlineLevel="0" collapsed="false">
      <c r="A507" s="0" t="n">
        <v>11194035</v>
      </c>
      <c r="B507" s="0" t="n">
        <v>1</v>
      </c>
      <c r="C507" s="0" t="s">
        <v>5</v>
      </c>
      <c r="D507" s="0" t="n">
        <v>1940</v>
      </c>
      <c r="E507" s="0" t="s">
        <v>89</v>
      </c>
      <c r="F507" s="0" t="n">
        <v>1</v>
      </c>
      <c r="G507" s="0" t="s">
        <v>80</v>
      </c>
      <c r="H507" s="0" t="n">
        <v>35</v>
      </c>
      <c r="I507" s="0" t="s">
        <v>160</v>
      </c>
      <c r="J507" s="0" t="n">
        <v>258.719172098649</v>
      </c>
      <c r="K507" s="0" t="n">
        <v>264.21371954203</v>
      </c>
      <c r="L507" s="0" t="n">
        <v>227.639191880869</v>
      </c>
      <c r="M507" s="0" t="n">
        <v>247.770069375619</v>
      </c>
      <c r="N507" s="0" t="n">
        <v>300.227445034117</v>
      </c>
      <c r="O507" s="0" t="n">
        <v>347.500668270516</v>
      </c>
      <c r="P507" s="0" t="n">
        <v>346.54474504208</v>
      </c>
      <c r="Q507" s="0" t="n">
        <v>413.4620944891</v>
      </c>
      <c r="R507" s="0" t="n">
        <v>444.317858160068</v>
      </c>
      <c r="S507" s="0" t="n">
        <v>503.727584122507</v>
      </c>
      <c r="T507" s="0" t="n">
        <v>516.102394715112</v>
      </c>
      <c r="U507" s="0" t="n">
        <v>572.554331096472</v>
      </c>
      <c r="V507" s="0" t="n">
        <v>535.538866178661</v>
      </c>
      <c r="W507" s="0" t="n">
        <v>443.226220330087</v>
      </c>
      <c r="X507" s="0" t="n">
        <v>508.47916046845</v>
      </c>
      <c r="Y507" s="0" t="n">
        <v>539.609353228789</v>
      </c>
      <c r="Z507" s="0" t="n">
        <v>535.549847331944</v>
      </c>
      <c r="AA507" s="0" t="n">
        <v>564.305372464673</v>
      </c>
      <c r="AB507" s="0" t="n">
        <v>504.745068850019</v>
      </c>
      <c r="AC507" s="0" t="n">
        <v>625.529867332677</v>
      </c>
      <c r="AD507" s="0" t="n">
        <v>733.385986686224</v>
      </c>
      <c r="AE507" s="0" t="n">
        <v>803.417290071267</v>
      </c>
      <c r="AF507" s="0" t="n">
        <v>771.380901822279</v>
      </c>
      <c r="AG507" s="0" t="n">
        <v>771.963960915359</v>
      </c>
      <c r="AH507" s="0" t="n">
        <v>766.394033663652</v>
      </c>
    </row>
    <row r="508" customFormat="false" ht="12.75" hidden="false" customHeight="false" outlineLevel="0" collapsed="false">
      <c r="A508" s="0" t="n">
        <v>11194036</v>
      </c>
      <c r="B508" s="0" t="n">
        <v>1</v>
      </c>
      <c r="C508" s="0" t="s">
        <v>5</v>
      </c>
      <c r="D508" s="0" t="n">
        <v>1940</v>
      </c>
      <c r="E508" s="0" t="s">
        <v>89</v>
      </c>
      <c r="F508" s="0" t="n">
        <v>1</v>
      </c>
      <c r="G508" s="0" t="s">
        <v>80</v>
      </c>
      <c r="H508" s="0" t="n">
        <v>36</v>
      </c>
      <c r="I508" s="0" t="s">
        <v>161</v>
      </c>
      <c r="J508" s="0" t="n">
        <v>342.64829056575</v>
      </c>
      <c r="K508" s="0" t="n">
        <v>374.74776592678</v>
      </c>
      <c r="L508" s="0" t="n">
        <v>400.380021715527</v>
      </c>
      <c r="M508" s="0" t="n">
        <v>387.775221820572</v>
      </c>
      <c r="N508" s="0" t="n">
        <v>488.018519677157</v>
      </c>
      <c r="O508" s="0" t="n">
        <v>448.135755258126</v>
      </c>
      <c r="P508" s="0" t="n">
        <v>390.109574895302</v>
      </c>
      <c r="Q508" s="0" t="n">
        <v>558.968398915269</v>
      </c>
      <c r="R508" s="0" t="n">
        <v>651.705471172544</v>
      </c>
      <c r="S508" s="0" t="n">
        <v>726.810673443456</v>
      </c>
      <c r="T508" s="0" t="n">
        <v>814.524043179588</v>
      </c>
      <c r="U508" s="0" t="n">
        <v>683.296672438808</v>
      </c>
      <c r="V508" s="0" t="n">
        <v>708.99422805981</v>
      </c>
      <c r="W508" s="0" t="n">
        <v>746.466431095406</v>
      </c>
      <c r="X508" s="0" t="n">
        <v>846.060395695939</v>
      </c>
      <c r="Y508" s="0" t="n">
        <v>767.307526510906</v>
      </c>
      <c r="Z508" s="0" t="n">
        <v>906.661994656388</v>
      </c>
      <c r="AA508" s="0" t="n">
        <v>890.800851692522</v>
      </c>
      <c r="AB508" s="0" t="n">
        <v>927.753651796289</v>
      </c>
      <c r="AC508" s="0" t="n">
        <v>919.421867529697</v>
      </c>
      <c r="AD508" s="0" t="n">
        <v>1097.51835022719</v>
      </c>
      <c r="AE508" s="0" t="n">
        <v>1208.26602046311</v>
      </c>
      <c r="AF508" s="0" t="n">
        <v>1113.69946070141</v>
      </c>
      <c r="AG508" s="0" t="n">
        <v>1300.7537077559</v>
      </c>
      <c r="AH508" s="0" t="n">
        <v>1318.91016370683</v>
      </c>
    </row>
    <row r="509" customFormat="false" ht="12.75" hidden="false" customHeight="false" outlineLevel="0" collapsed="false">
      <c r="A509" s="0" t="n">
        <v>11194037</v>
      </c>
      <c r="B509" s="0" t="n">
        <v>1</v>
      </c>
      <c r="C509" s="0" t="s">
        <v>5</v>
      </c>
      <c r="D509" s="0" t="n">
        <v>1940</v>
      </c>
      <c r="E509" s="0" t="s">
        <v>89</v>
      </c>
      <c r="F509" s="0" t="n">
        <v>1</v>
      </c>
      <c r="G509" s="0" t="s">
        <v>80</v>
      </c>
      <c r="H509" s="0" t="n">
        <v>37</v>
      </c>
      <c r="I509" s="0" t="s">
        <v>162</v>
      </c>
      <c r="J509" s="0" t="n">
        <v>19.8338113947079</v>
      </c>
      <c r="K509" s="0" t="n">
        <v>20.57832876969</v>
      </c>
      <c r="L509" s="0" t="n">
        <v>20.8745622993126</v>
      </c>
      <c r="M509" s="0" t="n">
        <v>21.5642026052994</v>
      </c>
      <c r="N509" s="0" t="n">
        <v>24.012943262774</v>
      </c>
      <c r="O509" s="0" t="n">
        <v>24.9052048197501</v>
      </c>
      <c r="P509" s="0" t="n">
        <v>24.5464522208004</v>
      </c>
      <c r="Q509" s="0" t="n">
        <v>28.8993544316284</v>
      </c>
      <c r="R509" s="0" t="n">
        <v>33.2606029381015</v>
      </c>
      <c r="S509" s="0" t="n">
        <v>37.8010804979118</v>
      </c>
      <c r="T509" s="0" t="n">
        <v>41.763534865591</v>
      </c>
      <c r="U509" s="0" t="n">
        <v>41.0005612976842</v>
      </c>
      <c r="V509" s="0" t="n">
        <v>38.9897949341996</v>
      </c>
      <c r="W509" s="0" t="n">
        <v>37.9945771376267</v>
      </c>
      <c r="X509" s="0" t="n">
        <v>42.9792421765247</v>
      </c>
      <c r="Y509" s="0" t="n">
        <v>45.1105248981723</v>
      </c>
      <c r="Z509" s="0" t="n">
        <v>48.5918229368191</v>
      </c>
      <c r="AA509" s="0" t="n">
        <v>48.1553791766003</v>
      </c>
      <c r="AB509" s="0" t="n">
        <v>49.6720625998276</v>
      </c>
      <c r="AC509" s="0" t="n">
        <v>53.5756155222691</v>
      </c>
      <c r="AD509" s="0" t="n">
        <v>67.9514274024088</v>
      </c>
      <c r="AE509" s="0" t="n">
        <v>68.354394939615</v>
      </c>
      <c r="AF509" s="0" t="n">
        <v>70.0913772100849</v>
      </c>
      <c r="AG509" s="0" t="n">
        <v>70.9793049481982</v>
      </c>
      <c r="AH509" s="0" t="n">
        <v>77.5449336786752</v>
      </c>
    </row>
    <row r="510" customFormat="false" ht="12.75" hidden="false" customHeight="false" outlineLevel="0" collapsed="false">
      <c r="A510" s="0" t="n">
        <v>11194038</v>
      </c>
      <c r="B510" s="0" t="n">
        <v>1</v>
      </c>
      <c r="C510" s="0" t="s">
        <v>5</v>
      </c>
      <c r="D510" s="0" t="n">
        <v>1940</v>
      </c>
      <c r="E510" s="0" t="s">
        <v>89</v>
      </c>
      <c r="F510" s="0" t="n">
        <v>1</v>
      </c>
      <c r="G510" s="0" t="s">
        <v>80</v>
      </c>
      <c r="H510" s="0" t="n">
        <v>38</v>
      </c>
      <c r="I510" s="0" t="s">
        <v>163</v>
      </c>
      <c r="J510" s="0" t="n">
        <v>18.1111681870865</v>
      </c>
      <c r="K510" s="0" t="n">
        <v>18.8190360186174</v>
      </c>
      <c r="L510" s="0" t="n">
        <v>19.1019604606481</v>
      </c>
      <c r="M510" s="0" t="n">
        <v>19.7621651128902</v>
      </c>
      <c r="N510" s="0" t="n">
        <v>22.1094148410191</v>
      </c>
      <c r="O510" s="0" t="n">
        <v>22.9662042541508</v>
      </c>
      <c r="P510" s="0" t="n">
        <v>22.6229637978079</v>
      </c>
      <c r="Q510" s="0" t="n">
        <v>26.8109968564733</v>
      </c>
      <c r="R510" s="0" t="n">
        <v>31.017359416547</v>
      </c>
      <c r="S510" s="0" t="n">
        <v>35.4039915778133</v>
      </c>
      <c r="T510" s="0" t="n">
        <v>39.2395531602369</v>
      </c>
      <c r="U510" s="0" t="n">
        <v>38.498420798096</v>
      </c>
      <c r="V510" s="0" t="n">
        <v>36.5495472904786</v>
      </c>
      <c r="W510" s="0" t="n">
        <v>35.5839358601818</v>
      </c>
      <c r="X510" s="0" t="n">
        <v>40.4137758338544</v>
      </c>
      <c r="Y510" s="0" t="n">
        <v>42.4802290338859</v>
      </c>
      <c r="Z510" s="0" t="n">
        <v>45.861956073491</v>
      </c>
      <c r="AA510" s="0" t="n">
        <v>45.4443789677938</v>
      </c>
      <c r="AB510" s="0" t="n">
        <v>46.9235453583333</v>
      </c>
      <c r="AC510" s="0" t="n">
        <v>50.7272364261953</v>
      </c>
      <c r="AD510" s="0" t="n">
        <v>64.7490517964152</v>
      </c>
      <c r="AE510" s="0" t="n">
        <v>65.1517078344899</v>
      </c>
      <c r="AF510" s="0" t="n">
        <v>66.8573959798082</v>
      </c>
      <c r="AG510" s="0" t="n">
        <v>67.7342302348874</v>
      </c>
      <c r="AH510" s="0" t="n">
        <v>74.1631831602185</v>
      </c>
    </row>
    <row r="511" customFormat="false" ht="12.75" hidden="false" customHeight="false" outlineLevel="0" collapsed="false">
      <c r="A511" s="0" t="n">
        <v>11194039</v>
      </c>
      <c r="B511" s="0" t="n">
        <v>1</v>
      </c>
      <c r="C511" s="0" t="s">
        <v>5</v>
      </c>
      <c r="D511" s="0" t="n">
        <v>1940</v>
      </c>
      <c r="E511" s="0" t="s">
        <v>89</v>
      </c>
      <c r="F511" s="0" t="n">
        <v>1</v>
      </c>
      <c r="G511" s="0" t="s">
        <v>80</v>
      </c>
      <c r="H511" s="0" t="n">
        <v>39</v>
      </c>
      <c r="I511" s="0" t="s">
        <v>164</v>
      </c>
      <c r="J511" s="0" t="n">
        <v>21.6761261479066</v>
      </c>
      <c r="K511" s="0" t="n">
        <v>22.4578069927035</v>
      </c>
      <c r="L511" s="0" t="n">
        <v>22.7673942257578</v>
      </c>
      <c r="M511" s="0" t="n">
        <v>23.4864072530466</v>
      </c>
      <c r="N511" s="0" t="n">
        <v>26.0365163934396</v>
      </c>
      <c r="O511" s="0" t="n">
        <v>26.9641831458188</v>
      </c>
      <c r="P511" s="0" t="n">
        <v>26.5897748233361</v>
      </c>
      <c r="Q511" s="0" t="n">
        <v>31.107178000202</v>
      </c>
      <c r="R511" s="0" t="n">
        <v>35.623211198808</v>
      </c>
      <c r="S511" s="0" t="n">
        <v>40.3177587396391</v>
      </c>
      <c r="T511" s="0" t="n">
        <v>44.4072735856131</v>
      </c>
      <c r="U511" s="0" t="n">
        <v>43.6226347705385</v>
      </c>
      <c r="V511" s="0" t="n">
        <v>41.5501291729518</v>
      </c>
      <c r="W511" s="0" t="n">
        <v>40.5255506900201</v>
      </c>
      <c r="X511" s="0" t="n">
        <v>45.6648725495085</v>
      </c>
      <c r="Y511" s="0" t="n">
        <v>47.8610510156145</v>
      </c>
      <c r="Z511" s="0" t="n">
        <v>51.4417390836313</v>
      </c>
      <c r="AA511" s="0" t="n">
        <v>50.9858578245814</v>
      </c>
      <c r="AB511" s="0" t="n">
        <v>52.5395585725653</v>
      </c>
      <c r="AC511" s="0" t="n">
        <v>56.5422878829799</v>
      </c>
      <c r="AD511" s="0" t="n">
        <v>71.2712020049384</v>
      </c>
      <c r="AE511" s="0" t="n">
        <v>71.6737896478755</v>
      </c>
      <c r="AF511" s="0" t="n">
        <v>73.4413517582428</v>
      </c>
      <c r="AG511" s="0" t="n">
        <v>74.3396756648696</v>
      </c>
      <c r="AH511" s="0" t="n">
        <v>81.0411289379533</v>
      </c>
    </row>
    <row r="512" customFormat="false" ht="12.75" hidden="false" customHeight="false" outlineLevel="0" collapsed="false">
      <c r="A512" s="0" t="n">
        <v>11194040</v>
      </c>
      <c r="B512" s="0" t="n">
        <v>1</v>
      </c>
      <c r="C512" s="0" t="s">
        <v>5</v>
      </c>
      <c r="D512" s="0" t="n">
        <v>1940</v>
      </c>
      <c r="E512" s="0" t="s">
        <v>89</v>
      </c>
      <c r="F512" s="0" t="n">
        <v>1</v>
      </c>
      <c r="G512" s="0" t="s">
        <v>80</v>
      </c>
      <c r="H512" s="0" t="n">
        <v>40</v>
      </c>
      <c r="I512" s="0" t="s">
        <v>165</v>
      </c>
      <c r="J512" s="0" t="n">
        <v>20.0241187674869</v>
      </c>
      <c r="K512" s="0" t="n">
        <v>20.7743820842965</v>
      </c>
      <c r="L512" s="0" t="n">
        <v>20.6714336000635</v>
      </c>
      <c r="M512" s="0" t="n">
        <v>21.1830669522995</v>
      </c>
      <c r="N512" s="0" t="n">
        <v>23.5197224309699</v>
      </c>
      <c r="O512" s="0" t="n">
        <v>23.6942706059267</v>
      </c>
      <c r="P512" s="0" t="n">
        <v>23.1288893321767</v>
      </c>
      <c r="Q512" s="0" t="n">
        <v>27.3636393570921</v>
      </c>
      <c r="R512" s="0" t="n">
        <v>30.9536781127587</v>
      </c>
      <c r="S512" s="0" t="n">
        <v>34.7350160389833</v>
      </c>
      <c r="T512" s="0" t="n">
        <v>38.0502045657925</v>
      </c>
      <c r="U512" s="0" t="n">
        <v>36.2119707126557</v>
      </c>
      <c r="V512" s="0" t="n">
        <v>34.1632355273664</v>
      </c>
      <c r="W512" s="0" t="n">
        <v>32.9710204308441</v>
      </c>
      <c r="X512" s="0" t="n">
        <v>36.4862656309215</v>
      </c>
      <c r="Y512" s="0" t="n">
        <v>37.1588023898312</v>
      </c>
      <c r="Z512" s="0" t="n">
        <v>39.9750097743663</v>
      </c>
      <c r="AA512" s="0" t="n">
        <v>38.7610647839922</v>
      </c>
      <c r="AB512" s="0" t="n">
        <v>39.4960432187486</v>
      </c>
      <c r="AC512" s="0" t="n">
        <v>41.4013059567341</v>
      </c>
      <c r="AD512" s="0" t="n">
        <v>51.927037526567</v>
      </c>
      <c r="AE512" s="0" t="n">
        <v>51.0223263744835</v>
      </c>
      <c r="AF512" s="0" t="n">
        <v>51.4465438862999</v>
      </c>
      <c r="AG512" s="0" t="n">
        <v>51.2781477518361</v>
      </c>
      <c r="AH512" s="0" t="n">
        <v>55.3927494353688</v>
      </c>
    </row>
    <row r="513" customFormat="false" ht="12.75" hidden="false" customHeight="false" outlineLevel="0" collapsed="false">
      <c r="A513" s="0" t="n">
        <v>11194042</v>
      </c>
      <c r="B513" s="0" t="n">
        <v>1</v>
      </c>
      <c r="C513" s="0" t="s">
        <v>5</v>
      </c>
      <c r="D513" s="0" t="n">
        <v>1940</v>
      </c>
      <c r="E513" s="0" t="s">
        <v>89</v>
      </c>
      <c r="F513" s="0" t="n">
        <v>1</v>
      </c>
      <c r="G513" s="0" t="s">
        <v>80</v>
      </c>
      <c r="H513" s="0" t="n">
        <v>42</v>
      </c>
      <c r="I513" s="0" t="s">
        <v>166</v>
      </c>
      <c r="J513" s="0" t="n">
        <v>18.2111260723754</v>
      </c>
      <c r="K513" s="0" t="n">
        <v>18.9330048273173</v>
      </c>
      <c r="L513" s="0" t="n">
        <v>18.8551297978917</v>
      </c>
      <c r="M513" s="0" t="n">
        <v>19.3577935435476</v>
      </c>
      <c r="N513" s="0" t="n">
        <v>21.5997174342861</v>
      </c>
      <c r="O513" s="0" t="n">
        <v>21.8012339457956</v>
      </c>
      <c r="P513" s="0" t="n">
        <v>21.2753888351572</v>
      </c>
      <c r="Q513" s="0" t="n">
        <v>25.3406551909115</v>
      </c>
      <c r="R513" s="0" t="n">
        <v>28.8234027378786</v>
      </c>
      <c r="S513" s="0" t="n">
        <v>32.4921493031897</v>
      </c>
      <c r="T513" s="0" t="n">
        <v>35.7148001616788</v>
      </c>
      <c r="U513" s="0" t="n">
        <v>33.974062577499</v>
      </c>
      <c r="V513" s="0" t="n">
        <v>31.999863684571</v>
      </c>
      <c r="W513" s="0" t="n">
        <v>30.8536857103138</v>
      </c>
      <c r="X513" s="0" t="n">
        <v>34.2778435029485</v>
      </c>
      <c r="Y513" s="0" t="n">
        <v>34.9577861557378</v>
      </c>
      <c r="Z513" s="0" t="n">
        <v>37.6878471355267</v>
      </c>
      <c r="AA513" s="0" t="n">
        <v>36.5329683610324</v>
      </c>
      <c r="AB513" s="0" t="n">
        <v>37.2769074650438</v>
      </c>
      <c r="AC513" s="0" t="n">
        <v>39.1686601311222</v>
      </c>
      <c r="AD513" s="0" t="n">
        <v>49.4475877717544</v>
      </c>
      <c r="AE513" s="0" t="n">
        <v>48.5996712238557</v>
      </c>
      <c r="AF513" s="0" t="n">
        <v>49.0420164613971</v>
      </c>
      <c r="AG513" s="0" t="n">
        <v>48.9026678418117</v>
      </c>
      <c r="AH513" s="0" t="n">
        <v>52.9461595177039</v>
      </c>
    </row>
    <row r="514" customFormat="false" ht="12.75" hidden="false" customHeight="false" outlineLevel="0" collapsed="false">
      <c r="A514" s="0" t="n">
        <v>11194043</v>
      </c>
      <c r="B514" s="0" t="n">
        <v>1</v>
      </c>
      <c r="C514" s="0" t="s">
        <v>5</v>
      </c>
      <c r="D514" s="0" t="n">
        <v>1940</v>
      </c>
      <c r="E514" s="0" t="s">
        <v>89</v>
      </c>
      <c r="F514" s="0" t="n">
        <v>1</v>
      </c>
      <c r="G514" s="0" t="s">
        <v>80</v>
      </c>
      <c r="H514" s="0" t="n">
        <v>43</v>
      </c>
      <c r="I514" s="0" t="s">
        <v>167</v>
      </c>
      <c r="J514" s="0" t="n">
        <v>21.9219074749103</v>
      </c>
      <c r="K514" s="0" t="n">
        <v>22.6999865819926</v>
      </c>
      <c r="L514" s="0" t="n">
        <v>22.5700606895061</v>
      </c>
      <c r="M514" s="0" t="n">
        <v>23.0893973154362</v>
      </c>
      <c r="N514" s="0" t="n">
        <v>25.5203116558825</v>
      </c>
      <c r="O514" s="0" t="n">
        <v>25.6649949351123</v>
      </c>
      <c r="P514" s="0" t="n">
        <v>25.0586967521754</v>
      </c>
      <c r="Q514" s="0" t="n">
        <v>29.4632045587408</v>
      </c>
      <c r="R514" s="0" t="n">
        <v>33.1588228954573</v>
      </c>
      <c r="S514" s="0" t="n">
        <v>37.0516764875453</v>
      </c>
      <c r="T514" s="0" t="n">
        <v>40.4585252362225</v>
      </c>
      <c r="U514" s="0" t="n">
        <v>38.520248503944</v>
      </c>
      <c r="V514" s="0" t="n">
        <v>36.3963665487635</v>
      </c>
      <c r="W514" s="0" t="n">
        <v>35.1576254576488</v>
      </c>
      <c r="X514" s="0" t="n">
        <v>38.7626551567787</v>
      </c>
      <c r="Y514" s="0" t="n">
        <v>39.4260644734673</v>
      </c>
      <c r="Z514" s="0" t="n">
        <v>42.32859637331</v>
      </c>
      <c r="AA514" s="0" t="n">
        <v>41.0541819542004</v>
      </c>
      <c r="AB514" s="0" t="n">
        <v>41.7784350303818</v>
      </c>
      <c r="AC514" s="0" t="n">
        <v>43.6949624848993</v>
      </c>
      <c r="AD514" s="0" t="n">
        <v>54.4662891074184</v>
      </c>
      <c r="AE514" s="0" t="n">
        <v>53.5030794788683</v>
      </c>
      <c r="AF514" s="0" t="n">
        <v>53.9078094660115</v>
      </c>
      <c r="AG514" s="0" t="n">
        <v>53.7091733411079</v>
      </c>
      <c r="AH514" s="0" t="n">
        <v>57.893823333576</v>
      </c>
    </row>
    <row r="515" customFormat="false" ht="12.75" hidden="false" customHeight="false" outlineLevel="0" collapsed="false">
      <c r="A515" s="0" t="n">
        <v>11194044</v>
      </c>
      <c r="B515" s="0" t="n">
        <v>1</v>
      </c>
      <c r="C515" s="0" t="s">
        <v>5</v>
      </c>
      <c r="D515" s="0" t="n">
        <v>1940</v>
      </c>
      <c r="E515" s="0" t="s">
        <v>89</v>
      </c>
      <c r="F515" s="0" t="n">
        <v>1</v>
      </c>
      <c r="G515" s="0" t="s">
        <v>80</v>
      </c>
      <c r="H515" s="0" t="n">
        <v>44</v>
      </c>
      <c r="I515" s="0" t="s">
        <v>168</v>
      </c>
      <c r="J515" s="0" t="n">
        <v>12.3999627503264</v>
      </c>
      <c r="K515" s="0" t="n">
        <v>13.0329023673169</v>
      </c>
      <c r="L515" s="0" t="n">
        <v>12.6326326393363</v>
      </c>
      <c r="M515" s="0" t="n">
        <v>13.1343179069196</v>
      </c>
      <c r="N515" s="0" t="n">
        <v>14.5802298690049</v>
      </c>
      <c r="O515" s="0" t="n">
        <v>14.5112882092259</v>
      </c>
      <c r="P515" s="0" t="n">
        <v>14.2400067639443</v>
      </c>
      <c r="Q515" s="0" t="n">
        <v>16.694512314446</v>
      </c>
      <c r="R515" s="0" t="n">
        <v>18.7894394722559</v>
      </c>
      <c r="S515" s="0" t="n">
        <v>21.2116259511611</v>
      </c>
      <c r="T515" s="0" t="n">
        <v>23.3671567183645</v>
      </c>
      <c r="U515" s="0" t="n">
        <v>21.8826125715395</v>
      </c>
      <c r="V515" s="0" t="n">
        <v>20.6164626188107</v>
      </c>
      <c r="W515" s="0" t="n">
        <v>20.0199588812903</v>
      </c>
      <c r="X515" s="0" t="n">
        <v>21.9551341300255</v>
      </c>
      <c r="Y515" s="0" t="n">
        <v>22.3549215078846</v>
      </c>
      <c r="Z515" s="0" t="n">
        <v>24.1839084148097</v>
      </c>
      <c r="AA515" s="0" t="n">
        <v>23.2194799963244</v>
      </c>
      <c r="AB515" s="0" t="n">
        <v>23.565493369233</v>
      </c>
      <c r="AC515" s="0" t="n">
        <v>24.7001929867148</v>
      </c>
      <c r="AD515" s="0" t="n">
        <v>31.3005900456888</v>
      </c>
      <c r="AE515" s="0" t="n">
        <v>30.2703757838169</v>
      </c>
      <c r="AF515" s="0" t="n">
        <v>30.6015214024648</v>
      </c>
      <c r="AG515" s="0" t="n">
        <v>30.3951564358701</v>
      </c>
      <c r="AH515" s="0" t="n">
        <v>33.1108317725147</v>
      </c>
    </row>
    <row r="516" customFormat="false" ht="12.75" hidden="false" customHeight="false" outlineLevel="0" collapsed="false">
      <c r="A516" s="0" t="n">
        <v>11194046</v>
      </c>
      <c r="B516" s="0" t="n">
        <v>1</v>
      </c>
      <c r="C516" s="0" t="s">
        <v>5</v>
      </c>
      <c r="D516" s="0" t="n">
        <v>1940</v>
      </c>
      <c r="E516" s="0" t="s">
        <v>89</v>
      </c>
      <c r="F516" s="0" t="n">
        <v>1</v>
      </c>
      <c r="G516" s="0" t="s">
        <v>80</v>
      </c>
      <c r="H516" s="0" t="n">
        <v>46</v>
      </c>
      <c r="I516" s="0" t="s">
        <v>169</v>
      </c>
      <c r="J516" s="0" t="n">
        <v>11.2725594725381</v>
      </c>
      <c r="K516" s="0" t="n">
        <v>11.8715164063288</v>
      </c>
      <c r="L516" s="0" t="n">
        <v>11.515224891331</v>
      </c>
      <c r="M516" s="0" t="n">
        <v>11.9909534814096</v>
      </c>
      <c r="N516" s="0" t="n">
        <v>13.3806997004002</v>
      </c>
      <c r="O516" s="0" t="n">
        <v>13.3350240834284</v>
      </c>
      <c r="P516" s="0" t="n">
        <v>13.081664543399</v>
      </c>
      <c r="Q516" s="0" t="n">
        <v>15.445159841077</v>
      </c>
      <c r="R516" s="0" t="n">
        <v>17.4738651941931</v>
      </c>
      <c r="S516" s="0" t="n">
        <v>19.8163902970989</v>
      </c>
      <c r="T516" s="0" t="n">
        <v>21.9018202522328</v>
      </c>
      <c r="U516" s="0" t="n">
        <v>20.4982730382581</v>
      </c>
      <c r="V516" s="0" t="n">
        <v>19.280714790806</v>
      </c>
      <c r="W516" s="0" t="n">
        <v>18.7024462309317</v>
      </c>
      <c r="X516" s="0" t="n">
        <v>20.5907396880141</v>
      </c>
      <c r="Y516" s="0" t="n">
        <v>20.9924053730759</v>
      </c>
      <c r="Z516" s="0" t="n">
        <v>22.7650397626736</v>
      </c>
      <c r="AA516" s="0" t="n">
        <v>21.8495852704695</v>
      </c>
      <c r="AB516" s="0" t="n">
        <v>22.2009697381009</v>
      </c>
      <c r="AC516" s="0" t="n">
        <v>23.3223146301614</v>
      </c>
      <c r="AD516" s="0" t="n">
        <v>29.7512982857526</v>
      </c>
      <c r="AE516" s="0" t="n">
        <v>28.7809621692431</v>
      </c>
      <c r="AF516" s="0" t="n">
        <v>29.1162918755505</v>
      </c>
      <c r="AG516" s="0" t="n">
        <v>28.9238052611544</v>
      </c>
      <c r="AH516" s="0" t="n">
        <v>31.5877668812431</v>
      </c>
    </row>
    <row r="517" customFormat="false" ht="12.75" hidden="false" customHeight="false" outlineLevel="0" collapsed="false">
      <c r="A517" s="0" t="n">
        <v>11194047</v>
      </c>
      <c r="B517" s="0" t="n">
        <v>1</v>
      </c>
      <c r="C517" s="0" t="s">
        <v>5</v>
      </c>
      <c r="D517" s="0" t="n">
        <v>1940</v>
      </c>
      <c r="E517" s="0" t="s">
        <v>89</v>
      </c>
      <c r="F517" s="0" t="n">
        <v>1</v>
      </c>
      <c r="G517" s="0" t="s">
        <v>80</v>
      </c>
      <c r="H517" s="0" t="n">
        <v>47</v>
      </c>
      <c r="I517" s="0" t="s">
        <v>170</v>
      </c>
      <c r="J517" s="0" t="n">
        <v>13.5803281154128</v>
      </c>
      <c r="K517" s="0" t="n">
        <v>14.2477102356454</v>
      </c>
      <c r="L517" s="0" t="n">
        <v>13.8010420915883</v>
      </c>
      <c r="M517" s="0" t="n">
        <v>14.3290030051361</v>
      </c>
      <c r="N517" s="0" t="n">
        <v>15.830515762572</v>
      </c>
      <c r="O517" s="0" t="n">
        <v>15.7365586327695</v>
      </c>
      <c r="P517" s="0" t="n">
        <v>15.4467860244862</v>
      </c>
      <c r="Q517" s="0" t="n">
        <v>17.9917627570532</v>
      </c>
      <c r="R517" s="0" t="n">
        <v>20.1520830712405</v>
      </c>
      <c r="S517" s="0" t="n">
        <v>22.6536543618151</v>
      </c>
      <c r="T517" s="0" t="n">
        <v>24.8792700847363</v>
      </c>
      <c r="U517" s="0" t="n">
        <v>23.311545883985</v>
      </c>
      <c r="V517" s="0" t="n">
        <v>21.9963135791748</v>
      </c>
      <c r="W517" s="0" t="n">
        <v>21.3816807092325</v>
      </c>
      <c r="X517" s="0" t="n">
        <v>23.3626784933589</v>
      </c>
      <c r="Y517" s="0" t="n">
        <v>23.7596730478809</v>
      </c>
      <c r="Z517" s="0" t="n">
        <v>25.6450643918057</v>
      </c>
      <c r="AA517" s="0" t="n">
        <v>24.6304375065021</v>
      </c>
      <c r="AB517" s="0" t="n">
        <v>24.9701374340436</v>
      </c>
      <c r="AC517" s="0" t="n">
        <v>26.1170587737827</v>
      </c>
      <c r="AD517" s="0" t="n">
        <v>32.8886528318135</v>
      </c>
      <c r="AE517" s="0" t="n">
        <v>31.7968353514713</v>
      </c>
      <c r="AF517" s="0" t="n">
        <v>32.1231778549565</v>
      </c>
      <c r="AG517" s="0" t="n">
        <v>31.9024973164075</v>
      </c>
      <c r="AH517" s="0" t="n">
        <v>34.6692539866219</v>
      </c>
    </row>
    <row r="518" customFormat="false" ht="12.75" hidden="false" customHeight="false" outlineLevel="0" collapsed="false">
      <c r="A518" s="0" t="n">
        <v>11194048</v>
      </c>
      <c r="B518" s="0" t="n">
        <v>1</v>
      </c>
      <c r="C518" s="0" t="s">
        <v>5</v>
      </c>
      <c r="D518" s="0" t="n">
        <v>1940</v>
      </c>
      <c r="E518" s="0" t="s">
        <v>89</v>
      </c>
      <c r="F518" s="0" t="n">
        <v>1</v>
      </c>
      <c r="G518" s="0" t="s">
        <v>80</v>
      </c>
      <c r="H518" s="0" t="n">
        <v>48</v>
      </c>
      <c r="I518" s="0" t="s">
        <v>171</v>
      </c>
      <c r="J518" s="0" t="n">
        <v>100</v>
      </c>
      <c r="K518" s="0" t="n">
        <v>100</v>
      </c>
      <c r="L518" s="0" t="n">
        <v>100</v>
      </c>
      <c r="M518" s="0" t="n">
        <v>100</v>
      </c>
      <c r="N518" s="0" t="n">
        <v>100</v>
      </c>
      <c r="O518" s="0" t="n">
        <v>100</v>
      </c>
      <c r="P518" s="0" t="n">
        <v>100</v>
      </c>
      <c r="Q518" s="0" t="n">
        <v>100</v>
      </c>
      <c r="R518" s="0" t="n">
        <v>100</v>
      </c>
      <c r="S518" s="0" t="n">
        <v>100</v>
      </c>
      <c r="T518" s="0" t="n">
        <v>100</v>
      </c>
      <c r="U518" s="0" t="n">
        <v>100</v>
      </c>
      <c r="V518" s="0" t="n">
        <v>100</v>
      </c>
      <c r="W518" s="0" t="n">
        <v>100</v>
      </c>
      <c r="X518" s="0" t="n">
        <v>100</v>
      </c>
      <c r="Y518" s="0" t="n">
        <v>100</v>
      </c>
      <c r="Z518" s="0" t="n">
        <v>100</v>
      </c>
      <c r="AA518" s="0" t="n">
        <v>100</v>
      </c>
      <c r="AB518" s="0" t="n">
        <v>100</v>
      </c>
      <c r="AC518" s="0" t="n">
        <v>100</v>
      </c>
      <c r="AD518" s="0" t="n">
        <v>100</v>
      </c>
      <c r="AE518" s="0" t="n">
        <v>100</v>
      </c>
      <c r="AF518" s="0" t="n">
        <v>100</v>
      </c>
      <c r="AG518" s="0" t="n">
        <v>100</v>
      </c>
      <c r="AH518" s="0" t="n">
        <v>100</v>
      </c>
    </row>
    <row r="519" customFormat="false" ht="12.75" hidden="false" customHeight="false" outlineLevel="0" collapsed="false">
      <c r="A519" s="0" t="n">
        <v>12194000</v>
      </c>
      <c r="B519" s="0" t="n">
        <v>1</v>
      </c>
      <c r="C519" s="0" t="s">
        <v>5</v>
      </c>
      <c r="D519" s="0" t="n">
        <v>1940</v>
      </c>
      <c r="E519" s="0" t="s">
        <v>89</v>
      </c>
      <c r="F519" s="0" t="n">
        <v>2</v>
      </c>
      <c r="G519" s="0" t="s">
        <v>81</v>
      </c>
      <c r="H519" s="0" t="n">
        <v>0</v>
      </c>
      <c r="I519" s="0" t="s">
        <v>125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0</v>
      </c>
      <c r="AE519" s="0" t="n">
        <v>0</v>
      </c>
      <c r="AF519" s="0" t="n">
        <v>0</v>
      </c>
      <c r="AG519" s="0" t="n">
        <v>0</v>
      </c>
      <c r="AH519" s="0" t="n">
        <v>0</v>
      </c>
    </row>
    <row r="520" customFormat="false" ht="12.75" hidden="false" customHeight="false" outlineLevel="0" collapsed="false">
      <c r="A520" s="0" t="n">
        <v>12194001</v>
      </c>
      <c r="B520" s="0" t="n">
        <v>1</v>
      </c>
      <c r="C520" s="0" t="s">
        <v>5</v>
      </c>
      <c r="D520" s="0" t="n">
        <v>1940</v>
      </c>
      <c r="E520" s="0" t="s">
        <v>89</v>
      </c>
      <c r="F520" s="0" t="n">
        <v>2</v>
      </c>
      <c r="G520" s="0" t="s">
        <v>81</v>
      </c>
      <c r="H520" s="0" t="n">
        <v>1</v>
      </c>
      <c r="I520" s="0" t="s">
        <v>126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0</v>
      </c>
      <c r="AF520" s="0" t="n">
        <v>0</v>
      </c>
      <c r="AG520" s="0" t="n">
        <v>0</v>
      </c>
      <c r="AH520" s="0" t="n">
        <v>0</v>
      </c>
    </row>
    <row r="521" customFormat="false" ht="12.75" hidden="false" customHeight="false" outlineLevel="0" collapsed="false">
      <c r="A521" s="0" t="n">
        <v>12194002</v>
      </c>
      <c r="B521" s="0" t="n">
        <v>1</v>
      </c>
      <c r="C521" s="0" t="s">
        <v>5</v>
      </c>
      <c r="D521" s="0" t="n">
        <v>1940</v>
      </c>
      <c r="E521" s="0" t="s">
        <v>89</v>
      </c>
      <c r="F521" s="0" t="n">
        <v>2</v>
      </c>
      <c r="G521" s="0" t="s">
        <v>81</v>
      </c>
      <c r="H521" s="0" t="n">
        <v>2</v>
      </c>
      <c r="I521" s="0" t="s">
        <v>127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0</v>
      </c>
      <c r="AF521" s="0" t="n">
        <v>0</v>
      </c>
      <c r="AG521" s="0" t="n">
        <v>0</v>
      </c>
      <c r="AH521" s="0" t="n">
        <v>0</v>
      </c>
    </row>
    <row r="522" customFormat="false" ht="12.75" hidden="false" customHeight="false" outlineLevel="0" collapsed="false">
      <c r="A522" s="0" t="n">
        <v>12194003</v>
      </c>
      <c r="B522" s="0" t="n">
        <v>1</v>
      </c>
      <c r="C522" s="0" t="s">
        <v>5</v>
      </c>
      <c r="D522" s="0" t="n">
        <v>1940</v>
      </c>
      <c r="E522" s="0" t="s">
        <v>89</v>
      </c>
      <c r="F522" s="0" t="n">
        <v>2</v>
      </c>
      <c r="G522" s="0" t="s">
        <v>81</v>
      </c>
      <c r="H522" s="0" t="n">
        <v>3</v>
      </c>
      <c r="I522" s="0" t="s">
        <v>128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0</v>
      </c>
    </row>
    <row r="523" customFormat="false" ht="12.75" hidden="false" customHeight="false" outlineLevel="0" collapsed="false">
      <c r="A523" s="0" t="n">
        <v>12194004</v>
      </c>
      <c r="B523" s="0" t="n">
        <v>1</v>
      </c>
      <c r="C523" s="0" t="s">
        <v>5</v>
      </c>
      <c r="D523" s="0" t="n">
        <v>1940</v>
      </c>
      <c r="E523" s="0" t="s">
        <v>89</v>
      </c>
      <c r="F523" s="0" t="n">
        <v>2</v>
      </c>
      <c r="G523" s="0" t="s">
        <v>81</v>
      </c>
      <c r="H523" s="0" t="n">
        <v>4</v>
      </c>
      <c r="I523" s="0" t="s">
        <v>129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1</v>
      </c>
      <c r="Q523" s="0" t="n">
        <v>0</v>
      </c>
      <c r="R523" s="0" t="n">
        <v>2</v>
      </c>
      <c r="S523" s="0" t="n">
        <v>0</v>
      </c>
      <c r="T523" s="0" t="n">
        <v>1</v>
      </c>
      <c r="U523" s="0" t="n">
        <v>0</v>
      </c>
      <c r="V523" s="0" t="n">
        <v>2</v>
      </c>
      <c r="W523" s="0" t="n">
        <v>0</v>
      </c>
      <c r="X523" s="0" t="n">
        <v>0</v>
      </c>
      <c r="Y523" s="0" t="n">
        <v>0</v>
      </c>
      <c r="Z523" s="0" t="n">
        <v>1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0</v>
      </c>
    </row>
    <row r="524" customFormat="false" ht="12.75" hidden="false" customHeight="false" outlineLevel="0" collapsed="false">
      <c r="A524" s="0" t="n">
        <v>12194005</v>
      </c>
      <c r="B524" s="0" t="n">
        <v>1</v>
      </c>
      <c r="C524" s="0" t="s">
        <v>5</v>
      </c>
      <c r="D524" s="0" t="n">
        <v>1940</v>
      </c>
      <c r="E524" s="0" t="s">
        <v>89</v>
      </c>
      <c r="F524" s="0" t="n">
        <v>2</v>
      </c>
      <c r="G524" s="0" t="s">
        <v>81</v>
      </c>
      <c r="H524" s="0" t="n">
        <v>5</v>
      </c>
      <c r="I524" s="0" t="s">
        <v>130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1</v>
      </c>
      <c r="T524" s="0" t="n">
        <v>0</v>
      </c>
      <c r="U524" s="0" t="n">
        <v>1</v>
      </c>
      <c r="V524" s="0" t="n">
        <v>0</v>
      </c>
      <c r="W524" s="0" t="n">
        <v>1</v>
      </c>
      <c r="X524" s="0" t="n">
        <v>0</v>
      </c>
      <c r="Y524" s="0" t="n">
        <v>2</v>
      </c>
      <c r="Z524" s="0" t="n">
        <v>1</v>
      </c>
      <c r="AA524" s="0" t="n">
        <v>0</v>
      </c>
      <c r="AB524" s="0" t="n">
        <v>1</v>
      </c>
      <c r="AC524" s="0" t="n">
        <v>0</v>
      </c>
      <c r="AD524" s="0" t="n">
        <v>1</v>
      </c>
      <c r="AE524" s="0" t="n">
        <v>0</v>
      </c>
      <c r="AF524" s="0" t="n">
        <v>1</v>
      </c>
      <c r="AG524" s="0" t="n">
        <v>1</v>
      </c>
      <c r="AH524" s="0" t="n">
        <v>0</v>
      </c>
    </row>
    <row r="525" customFormat="false" ht="12.75" hidden="false" customHeight="false" outlineLevel="0" collapsed="false">
      <c r="A525" s="0" t="n">
        <v>12194006</v>
      </c>
      <c r="B525" s="0" t="n">
        <v>1</v>
      </c>
      <c r="C525" s="0" t="s">
        <v>5</v>
      </c>
      <c r="D525" s="0" t="n">
        <v>1940</v>
      </c>
      <c r="E525" s="0" t="s">
        <v>89</v>
      </c>
      <c r="F525" s="0" t="n">
        <v>2</v>
      </c>
      <c r="G525" s="0" t="s">
        <v>81</v>
      </c>
      <c r="H525" s="0" t="n">
        <v>6</v>
      </c>
      <c r="I525" s="0" t="s">
        <v>131</v>
      </c>
      <c r="J525" s="0" t="n">
        <v>0</v>
      </c>
      <c r="K525" s="0" t="n">
        <v>2</v>
      </c>
      <c r="L525" s="0" t="n">
        <v>1</v>
      </c>
      <c r="M525" s="0" t="n">
        <v>0</v>
      </c>
      <c r="N525" s="0" t="n">
        <v>2</v>
      </c>
      <c r="O525" s="0" t="n">
        <v>1</v>
      </c>
      <c r="P525" s="0" t="n">
        <v>0</v>
      </c>
      <c r="Q525" s="0" t="n">
        <v>0</v>
      </c>
      <c r="R525" s="0" t="n">
        <v>3</v>
      </c>
      <c r="S525" s="0" t="n">
        <v>0</v>
      </c>
      <c r="T525" s="0" t="n">
        <v>1</v>
      </c>
      <c r="U525" s="0" t="n">
        <v>3</v>
      </c>
      <c r="V525" s="0" t="n">
        <v>0</v>
      </c>
      <c r="W525" s="0" t="n">
        <v>0</v>
      </c>
      <c r="X525" s="0" t="n">
        <v>0</v>
      </c>
      <c r="Y525" s="0" t="n">
        <v>3</v>
      </c>
      <c r="Z525" s="0" t="n">
        <v>1</v>
      </c>
      <c r="AA525" s="0" t="n">
        <v>1</v>
      </c>
      <c r="AB525" s="0" t="n">
        <v>0</v>
      </c>
      <c r="AC525" s="0" t="n">
        <v>3</v>
      </c>
      <c r="AD525" s="0" t="n">
        <v>0</v>
      </c>
      <c r="AE525" s="0" t="n">
        <v>5</v>
      </c>
      <c r="AF525" s="0" t="n">
        <v>3</v>
      </c>
      <c r="AG525" s="0" t="n">
        <v>2</v>
      </c>
      <c r="AH525" s="0" t="n">
        <v>0</v>
      </c>
    </row>
    <row r="526" customFormat="false" ht="12.75" hidden="false" customHeight="false" outlineLevel="0" collapsed="false">
      <c r="A526" s="0" t="n">
        <v>12194007</v>
      </c>
      <c r="B526" s="0" t="n">
        <v>1</v>
      </c>
      <c r="C526" s="0" t="s">
        <v>5</v>
      </c>
      <c r="D526" s="0" t="n">
        <v>1940</v>
      </c>
      <c r="E526" s="0" t="s">
        <v>89</v>
      </c>
      <c r="F526" s="0" t="n">
        <v>2</v>
      </c>
      <c r="G526" s="0" t="s">
        <v>81</v>
      </c>
      <c r="H526" s="0" t="n">
        <v>7</v>
      </c>
      <c r="I526" s="0" t="s">
        <v>132</v>
      </c>
      <c r="J526" s="0" t="n">
        <v>1</v>
      </c>
      <c r="K526" s="0" t="n">
        <v>1</v>
      </c>
      <c r="L526" s="0" t="n">
        <v>1</v>
      </c>
      <c r="M526" s="0" t="n">
        <v>1</v>
      </c>
      <c r="N526" s="0" t="n">
        <v>2</v>
      </c>
      <c r="O526" s="0" t="n">
        <v>1</v>
      </c>
      <c r="P526" s="0" t="n">
        <v>2</v>
      </c>
      <c r="Q526" s="0" t="n">
        <v>1</v>
      </c>
      <c r="R526" s="0" t="n">
        <v>5</v>
      </c>
      <c r="S526" s="0" t="n">
        <v>3</v>
      </c>
      <c r="T526" s="0" t="n">
        <v>1</v>
      </c>
      <c r="U526" s="0" t="n">
        <v>3</v>
      </c>
      <c r="V526" s="0" t="n">
        <v>0</v>
      </c>
      <c r="W526" s="0" t="n">
        <v>4</v>
      </c>
      <c r="X526" s="0" t="n">
        <v>3</v>
      </c>
      <c r="Y526" s="0" t="n">
        <v>1</v>
      </c>
      <c r="Z526" s="0" t="n">
        <v>1</v>
      </c>
      <c r="AA526" s="0" t="n">
        <v>4</v>
      </c>
      <c r="AB526" s="0" t="n">
        <v>6</v>
      </c>
      <c r="AC526" s="0" t="n">
        <v>4</v>
      </c>
      <c r="AD526" s="0" t="n">
        <v>7</v>
      </c>
      <c r="AE526" s="0" t="n">
        <v>3</v>
      </c>
      <c r="AF526" s="0" t="n">
        <v>1</v>
      </c>
      <c r="AG526" s="0" t="n">
        <v>2</v>
      </c>
      <c r="AH526" s="0" t="n">
        <v>8</v>
      </c>
    </row>
    <row r="527" customFormat="false" ht="12.75" hidden="false" customHeight="false" outlineLevel="0" collapsed="false">
      <c r="A527" s="0" t="n">
        <v>12194008</v>
      </c>
      <c r="B527" s="0" t="n">
        <v>1</v>
      </c>
      <c r="C527" s="0" t="s">
        <v>5</v>
      </c>
      <c r="D527" s="0" t="n">
        <v>1940</v>
      </c>
      <c r="E527" s="0" t="s">
        <v>89</v>
      </c>
      <c r="F527" s="0" t="n">
        <v>2</v>
      </c>
      <c r="G527" s="0" t="s">
        <v>81</v>
      </c>
      <c r="H527" s="0" t="n">
        <v>8</v>
      </c>
      <c r="I527" s="0" t="s">
        <v>133</v>
      </c>
      <c r="J527" s="0" t="n">
        <v>3</v>
      </c>
      <c r="K527" s="0" t="n">
        <v>6</v>
      </c>
      <c r="L527" s="0" t="n">
        <v>2</v>
      </c>
      <c r="M527" s="0" t="n">
        <v>2</v>
      </c>
      <c r="N527" s="0" t="n">
        <v>5</v>
      </c>
      <c r="O527" s="0" t="n">
        <v>3</v>
      </c>
      <c r="P527" s="0" t="n">
        <v>4</v>
      </c>
      <c r="Q527" s="0" t="n">
        <v>1</v>
      </c>
      <c r="R527" s="0" t="n">
        <v>4</v>
      </c>
      <c r="S527" s="0" t="n">
        <v>5</v>
      </c>
      <c r="T527" s="0" t="n">
        <v>10</v>
      </c>
      <c r="U527" s="0" t="n">
        <v>8</v>
      </c>
      <c r="V527" s="0" t="n">
        <v>7</v>
      </c>
      <c r="W527" s="0" t="n">
        <v>4</v>
      </c>
      <c r="X527" s="0" t="n">
        <v>4</v>
      </c>
      <c r="Y527" s="0" t="n">
        <v>6</v>
      </c>
      <c r="Z527" s="0" t="n">
        <v>4</v>
      </c>
      <c r="AA527" s="0" t="n">
        <v>6</v>
      </c>
      <c r="AB527" s="0" t="n">
        <v>10</v>
      </c>
      <c r="AC527" s="0" t="n">
        <v>6</v>
      </c>
      <c r="AD527" s="0" t="n">
        <v>11</v>
      </c>
      <c r="AE527" s="0" t="n">
        <v>5</v>
      </c>
      <c r="AF527" s="0" t="n">
        <v>7</v>
      </c>
      <c r="AG527" s="0" t="n">
        <v>5</v>
      </c>
      <c r="AH527" s="0" t="n">
        <v>7</v>
      </c>
    </row>
    <row r="528" customFormat="false" ht="12.75" hidden="false" customHeight="false" outlineLevel="0" collapsed="false">
      <c r="A528" s="0" t="n">
        <v>12194009</v>
      </c>
      <c r="B528" s="0" t="n">
        <v>1</v>
      </c>
      <c r="C528" s="0" t="s">
        <v>5</v>
      </c>
      <c r="D528" s="0" t="n">
        <v>1940</v>
      </c>
      <c r="E528" s="0" t="s">
        <v>89</v>
      </c>
      <c r="F528" s="0" t="n">
        <v>2</v>
      </c>
      <c r="G528" s="0" t="s">
        <v>81</v>
      </c>
      <c r="H528" s="0" t="n">
        <v>9</v>
      </c>
      <c r="I528" s="0" t="s">
        <v>134</v>
      </c>
      <c r="J528" s="0" t="n">
        <v>2</v>
      </c>
      <c r="K528" s="0" t="n">
        <v>2</v>
      </c>
      <c r="L528" s="0" t="n">
        <v>3</v>
      </c>
      <c r="M528" s="0" t="n">
        <v>4</v>
      </c>
      <c r="N528" s="0" t="n">
        <v>6</v>
      </c>
      <c r="O528" s="0" t="n">
        <v>5</v>
      </c>
      <c r="P528" s="0" t="n">
        <v>2</v>
      </c>
      <c r="Q528" s="0" t="n">
        <v>3</v>
      </c>
      <c r="R528" s="0" t="n">
        <v>12</v>
      </c>
      <c r="S528" s="0" t="n">
        <v>9</v>
      </c>
      <c r="T528" s="0" t="n">
        <v>10</v>
      </c>
      <c r="U528" s="0" t="n">
        <v>8</v>
      </c>
      <c r="V528" s="0" t="n">
        <v>3</v>
      </c>
      <c r="W528" s="0" t="n">
        <v>3</v>
      </c>
      <c r="X528" s="0" t="n">
        <v>8</v>
      </c>
      <c r="Y528" s="0" t="n">
        <v>9</v>
      </c>
      <c r="Z528" s="0" t="n">
        <v>19</v>
      </c>
      <c r="AA528" s="0" t="n">
        <v>11</v>
      </c>
      <c r="AB528" s="0" t="n">
        <v>5</v>
      </c>
      <c r="AC528" s="0" t="n">
        <v>11</v>
      </c>
      <c r="AD528" s="0" t="n">
        <v>10</v>
      </c>
      <c r="AE528" s="0" t="n">
        <v>15</v>
      </c>
      <c r="AF528" s="0" t="n">
        <v>13</v>
      </c>
      <c r="AG528" s="0" t="n">
        <v>8</v>
      </c>
      <c r="AH528" s="0" t="n">
        <v>15</v>
      </c>
    </row>
    <row r="529" customFormat="false" ht="12.75" hidden="false" customHeight="false" outlineLevel="0" collapsed="false">
      <c r="A529" s="0" t="n">
        <v>12194010</v>
      </c>
      <c r="B529" s="0" t="n">
        <v>1</v>
      </c>
      <c r="C529" s="0" t="s">
        <v>5</v>
      </c>
      <c r="D529" s="0" t="n">
        <v>1940</v>
      </c>
      <c r="E529" s="0" t="s">
        <v>89</v>
      </c>
      <c r="F529" s="0" t="n">
        <v>2</v>
      </c>
      <c r="G529" s="0" t="s">
        <v>81</v>
      </c>
      <c r="H529" s="0" t="n">
        <v>10</v>
      </c>
      <c r="I529" s="0" t="s">
        <v>135</v>
      </c>
      <c r="J529" s="0" t="n">
        <v>9</v>
      </c>
      <c r="K529" s="0" t="n">
        <v>3</v>
      </c>
      <c r="L529" s="0" t="n">
        <v>2</v>
      </c>
      <c r="M529" s="0" t="n">
        <v>7</v>
      </c>
      <c r="N529" s="0" t="n">
        <v>5</v>
      </c>
      <c r="O529" s="0" t="n">
        <v>4</v>
      </c>
      <c r="P529" s="0" t="n">
        <v>8</v>
      </c>
      <c r="Q529" s="0" t="n">
        <v>9</v>
      </c>
      <c r="R529" s="0" t="n">
        <v>9</v>
      </c>
      <c r="S529" s="0" t="n">
        <v>13</v>
      </c>
      <c r="T529" s="0" t="n">
        <v>11</v>
      </c>
      <c r="U529" s="0" t="n">
        <v>18</v>
      </c>
      <c r="V529" s="0" t="n">
        <v>10</v>
      </c>
      <c r="W529" s="0" t="n">
        <v>16</v>
      </c>
      <c r="X529" s="0" t="n">
        <v>16</v>
      </c>
      <c r="Y529" s="0" t="n">
        <v>9</v>
      </c>
      <c r="Z529" s="0" t="n">
        <v>13</v>
      </c>
      <c r="AA529" s="0" t="n">
        <v>19</v>
      </c>
      <c r="AB529" s="0" t="n">
        <v>10</v>
      </c>
      <c r="AC529" s="0" t="n">
        <v>16</v>
      </c>
      <c r="AD529" s="0" t="n">
        <v>21</v>
      </c>
      <c r="AE529" s="0" t="n">
        <v>22</v>
      </c>
      <c r="AF529" s="0" t="n">
        <v>19</v>
      </c>
      <c r="AG529" s="0" t="n">
        <v>21</v>
      </c>
      <c r="AH529" s="0" t="n">
        <v>20</v>
      </c>
    </row>
    <row r="530" customFormat="false" ht="12.75" hidden="false" customHeight="false" outlineLevel="0" collapsed="false">
      <c r="A530" s="0" t="n">
        <v>12194011</v>
      </c>
      <c r="B530" s="0" t="n">
        <v>1</v>
      </c>
      <c r="C530" s="0" t="s">
        <v>5</v>
      </c>
      <c r="D530" s="0" t="n">
        <v>1940</v>
      </c>
      <c r="E530" s="0" t="s">
        <v>89</v>
      </c>
      <c r="F530" s="0" t="n">
        <v>2</v>
      </c>
      <c r="G530" s="0" t="s">
        <v>81</v>
      </c>
      <c r="H530" s="0" t="n">
        <v>11</v>
      </c>
      <c r="I530" s="0" t="s">
        <v>136</v>
      </c>
      <c r="J530" s="0" t="n">
        <v>12</v>
      </c>
      <c r="K530" s="0" t="n">
        <v>15</v>
      </c>
      <c r="L530" s="0" t="n">
        <v>15</v>
      </c>
      <c r="M530" s="0" t="n">
        <v>10</v>
      </c>
      <c r="N530" s="0" t="n">
        <v>15</v>
      </c>
      <c r="O530" s="0" t="n">
        <v>9</v>
      </c>
      <c r="P530" s="0" t="n">
        <v>20</v>
      </c>
      <c r="Q530" s="0" t="n">
        <v>10</v>
      </c>
      <c r="R530" s="0" t="n">
        <v>23</v>
      </c>
      <c r="S530" s="0" t="n">
        <v>12</v>
      </c>
      <c r="T530" s="0" t="n">
        <v>27</v>
      </c>
      <c r="U530" s="0" t="n">
        <v>21</v>
      </c>
      <c r="V530" s="0" t="n">
        <v>29</v>
      </c>
      <c r="W530" s="0" t="n">
        <v>16</v>
      </c>
      <c r="X530" s="0" t="n">
        <v>17</v>
      </c>
      <c r="Y530" s="0" t="n">
        <v>20</v>
      </c>
      <c r="Z530" s="0" t="n">
        <v>25</v>
      </c>
      <c r="AA530" s="0" t="n">
        <v>19</v>
      </c>
      <c r="AB530" s="0" t="n">
        <v>32</v>
      </c>
      <c r="AC530" s="0" t="n">
        <v>16</v>
      </c>
      <c r="AD530" s="0" t="n">
        <v>34</v>
      </c>
      <c r="AE530" s="0" t="n">
        <v>30</v>
      </c>
      <c r="AF530" s="0" t="n">
        <v>33</v>
      </c>
      <c r="AG530" s="0" t="n">
        <v>30</v>
      </c>
      <c r="AH530" s="0" t="n">
        <v>33</v>
      </c>
    </row>
    <row r="531" customFormat="false" ht="12.75" hidden="false" customHeight="false" outlineLevel="0" collapsed="false">
      <c r="A531" s="0" t="n">
        <v>12194012</v>
      </c>
      <c r="B531" s="0" t="n">
        <v>1</v>
      </c>
      <c r="C531" s="0" t="s">
        <v>5</v>
      </c>
      <c r="D531" s="0" t="n">
        <v>1940</v>
      </c>
      <c r="E531" s="0" t="s">
        <v>89</v>
      </c>
      <c r="F531" s="0" t="n">
        <v>2</v>
      </c>
      <c r="G531" s="0" t="s">
        <v>81</v>
      </c>
      <c r="H531" s="0" t="n">
        <v>12</v>
      </c>
      <c r="I531" s="0" t="s">
        <v>137</v>
      </c>
      <c r="J531" s="0" t="n">
        <v>18</v>
      </c>
      <c r="K531" s="0" t="n">
        <v>17</v>
      </c>
      <c r="L531" s="0" t="n">
        <v>23</v>
      </c>
      <c r="M531" s="0" t="n">
        <v>20</v>
      </c>
      <c r="N531" s="0" t="n">
        <v>31</v>
      </c>
      <c r="O531" s="0" t="n">
        <v>15</v>
      </c>
      <c r="P531" s="0" t="n">
        <v>17</v>
      </c>
      <c r="Q531" s="0" t="n">
        <v>18</v>
      </c>
      <c r="R531" s="0" t="n">
        <v>31</v>
      </c>
      <c r="S531" s="0" t="n">
        <v>29</v>
      </c>
      <c r="T531" s="0" t="n">
        <v>42</v>
      </c>
      <c r="U531" s="0" t="n">
        <v>33</v>
      </c>
      <c r="V531" s="0" t="n">
        <v>24</v>
      </c>
      <c r="W531" s="0" t="n">
        <v>22</v>
      </c>
      <c r="X531" s="0" t="n">
        <v>31</v>
      </c>
      <c r="Y531" s="0" t="n">
        <v>31</v>
      </c>
      <c r="Z531" s="0" t="n">
        <v>23</v>
      </c>
      <c r="AA531" s="0" t="n">
        <v>21</v>
      </c>
      <c r="AB531" s="0" t="n">
        <v>30</v>
      </c>
      <c r="AC531" s="0" t="n">
        <v>42</v>
      </c>
      <c r="AD531" s="0" t="n">
        <v>60</v>
      </c>
      <c r="AE531" s="0" t="n">
        <v>34</v>
      </c>
      <c r="AF531" s="0" t="n">
        <v>56</v>
      </c>
      <c r="AG531" s="0" t="n">
        <v>52</v>
      </c>
      <c r="AH531" s="0" t="n">
        <v>40</v>
      </c>
    </row>
    <row r="532" customFormat="false" ht="12.75" hidden="false" customHeight="false" outlineLevel="0" collapsed="false">
      <c r="A532" s="0" t="n">
        <v>12194013</v>
      </c>
      <c r="B532" s="0" t="n">
        <v>1</v>
      </c>
      <c r="C532" s="0" t="s">
        <v>5</v>
      </c>
      <c r="D532" s="0" t="n">
        <v>1940</v>
      </c>
      <c r="E532" s="0" t="s">
        <v>89</v>
      </c>
      <c r="F532" s="0" t="n">
        <v>2</v>
      </c>
      <c r="G532" s="0" t="s">
        <v>81</v>
      </c>
      <c r="H532" s="0" t="n">
        <v>13</v>
      </c>
      <c r="I532" s="0" t="s">
        <v>138</v>
      </c>
      <c r="J532" s="0" t="n">
        <v>23</v>
      </c>
      <c r="K532" s="0" t="n">
        <v>44</v>
      </c>
      <c r="L532" s="0" t="n">
        <v>30</v>
      </c>
      <c r="M532" s="0" t="n">
        <v>34</v>
      </c>
      <c r="N532" s="0" t="n">
        <v>37</v>
      </c>
      <c r="O532" s="0" t="n">
        <v>28</v>
      </c>
      <c r="P532" s="0" t="n">
        <v>35</v>
      </c>
      <c r="Q532" s="0" t="n">
        <v>46</v>
      </c>
      <c r="R532" s="0" t="n">
        <v>44</v>
      </c>
      <c r="S532" s="0" t="n">
        <v>55</v>
      </c>
      <c r="T532" s="0" t="n">
        <v>57</v>
      </c>
      <c r="U532" s="0" t="n">
        <v>52</v>
      </c>
      <c r="V532" s="0" t="n">
        <v>52</v>
      </c>
      <c r="W532" s="0" t="n">
        <v>53</v>
      </c>
      <c r="X532" s="0" t="n">
        <v>62</v>
      </c>
      <c r="Y532" s="0" t="n">
        <v>52</v>
      </c>
      <c r="Z532" s="0" t="n">
        <v>77</v>
      </c>
      <c r="AA532" s="0" t="n">
        <v>57</v>
      </c>
      <c r="AB532" s="0" t="n">
        <v>55</v>
      </c>
      <c r="AC532" s="0" t="n">
        <v>64</v>
      </c>
      <c r="AD532" s="0" t="n">
        <v>87</v>
      </c>
      <c r="AE532" s="0" t="n">
        <v>73</v>
      </c>
      <c r="AF532" s="0" t="n">
        <v>99</v>
      </c>
      <c r="AG532" s="0" t="n">
        <v>89</v>
      </c>
      <c r="AH532" s="0" t="n">
        <v>91</v>
      </c>
    </row>
    <row r="533" customFormat="false" ht="12.75" hidden="false" customHeight="false" outlineLevel="0" collapsed="false">
      <c r="A533" s="0" t="n">
        <v>12194014</v>
      </c>
      <c r="B533" s="0" t="n">
        <v>1</v>
      </c>
      <c r="C533" s="0" t="s">
        <v>5</v>
      </c>
      <c r="D533" s="0" t="n">
        <v>1940</v>
      </c>
      <c r="E533" s="0" t="s">
        <v>89</v>
      </c>
      <c r="F533" s="0" t="n">
        <v>2</v>
      </c>
      <c r="G533" s="0" t="s">
        <v>81</v>
      </c>
      <c r="H533" s="0" t="n">
        <v>14</v>
      </c>
      <c r="I533" s="0" t="s">
        <v>139</v>
      </c>
      <c r="J533" s="0" t="n">
        <v>46</v>
      </c>
      <c r="K533" s="0" t="n">
        <v>34</v>
      </c>
      <c r="L533" s="0" t="n">
        <v>41</v>
      </c>
      <c r="M533" s="0" t="n">
        <v>37</v>
      </c>
      <c r="N533" s="0" t="n">
        <v>42</v>
      </c>
      <c r="O533" s="0" t="n">
        <v>35</v>
      </c>
      <c r="P533" s="0" t="n">
        <v>61</v>
      </c>
      <c r="Q533" s="0" t="n">
        <v>49</v>
      </c>
      <c r="R533" s="0" t="n">
        <v>73</v>
      </c>
      <c r="S533" s="0" t="n">
        <v>68</v>
      </c>
      <c r="T533" s="0" t="n">
        <v>67</v>
      </c>
      <c r="U533" s="0" t="n">
        <v>61</v>
      </c>
      <c r="V533" s="0" t="n">
        <v>78</v>
      </c>
      <c r="W533" s="0" t="n">
        <v>60</v>
      </c>
      <c r="X533" s="0" t="n">
        <v>88</v>
      </c>
      <c r="Y533" s="0" t="n">
        <v>81</v>
      </c>
      <c r="Z533" s="0" t="n">
        <v>85</v>
      </c>
      <c r="AA533" s="0" t="n">
        <v>93</v>
      </c>
      <c r="AB533" s="0" t="n">
        <v>75</v>
      </c>
      <c r="AC533" s="0" t="n">
        <v>79</v>
      </c>
      <c r="AD533" s="0" t="n">
        <v>107</v>
      </c>
      <c r="AE533" s="0" t="n">
        <v>101</v>
      </c>
      <c r="AF533" s="0" t="n">
        <v>115</v>
      </c>
      <c r="AG533" s="0" t="n">
        <v>102</v>
      </c>
      <c r="AH533" s="0" t="n">
        <v>116</v>
      </c>
    </row>
    <row r="534" customFormat="false" ht="12.75" hidden="false" customHeight="false" outlineLevel="0" collapsed="false">
      <c r="A534" s="0" t="n">
        <v>12194015</v>
      </c>
      <c r="B534" s="0" t="n">
        <v>1</v>
      </c>
      <c r="C534" s="0" t="s">
        <v>5</v>
      </c>
      <c r="D534" s="0" t="n">
        <v>1940</v>
      </c>
      <c r="E534" s="0" t="s">
        <v>89</v>
      </c>
      <c r="F534" s="0" t="n">
        <v>2</v>
      </c>
      <c r="G534" s="0" t="s">
        <v>81</v>
      </c>
      <c r="H534" s="0" t="n">
        <v>15</v>
      </c>
      <c r="I534" s="0" t="s">
        <v>140</v>
      </c>
      <c r="J534" s="0" t="n">
        <v>46</v>
      </c>
      <c r="K534" s="0" t="n">
        <v>60</v>
      </c>
      <c r="L534" s="0" t="n">
        <v>78</v>
      </c>
      <c r="M534" s="0" t="n">
        <v>66</v>
      </c>
      <c r="N534" s="0" t="n">
        <v>76</v>
      </c>
      <c r="O534" s="0" t="n">
        <v>89</v>
      </c>
      <c r="P534" s="0" t="n">
        <v>77</v>
      </c>
      <c r="Q534" s="0" t="n">
        <v>75</v>
      </c>
      <c r="R534" s="0" t="n">
        <v>83</v>
      </c>
      <c r="S534" s="0" t="n">
        <v>81</v>
      </c>
      <c r="T534" s="0" t="n">
        <v>122</v>
      </c>
      <c r="U534" s="0" t="n">
        <v>101</v>
      </c>
      <c r="V534" s="0" t="n">
        <v>133</v>
      </c>
      <c r="W534" s="0" t="n">
        <v>111</v>
      </c>
      <c r="X534" s="0" t="n">
        <v>110</v>
      </c>
      <c r="Y534" s="0" t="n">
        <v>114</v>
      </c>
      <c r="Z534" s="0" t="n">
        <v>115</v>
      </c>
      <c r="AA534" s="0" t="n">
        <v>124</v>
      </c>
      <c r="AB534" s="0" t="n">
        <v>136</v>
      </c>
      <c r="AC534" s="0" t="n">
        <v>136</v>
      </c>
      <c r="AD534" s="0" t="n">
        <v>152</v>
      </c>
      <c r="AE534" s="0" t="n">
        <v>171</v>
      </c>
      <c r="AF534" s="0" t="n">
        <v>172</v>
      </c>
      <c r="AG534" s="0" t="n">
        <v>151</v>
      </c>
      <c r="AH534" s="0" t="n">
        <v>162</v>
      </c>
    </row>
    <row r="535" customFormat="false" ht="12.75" hidden="false" customHeight="false" outlineLevel="0" collapsed="false">
      <c r="A535" s="0" t="n">
        <v>12194016</v>
      </c>
      <c r="B535" s="0" t="n">
        <v>1</v>
      </c>
      <c r="C535" s="0" t="s">
        <v>5</v>
      </c>
      <c r="D535" s="0" t="n">
        <v>1940</v>
      </c>
      <c r="E535" s="0" t="s">
        <v>89</v>
      </c>
      <c r="F535" s="0" t="n">
        <v>2</v>
      </c>
      <c r="G535" s="0" t="s">
        <v>81</v>
      </c>
      <c r="H535" s="0" t="n">
        <v>16</v>
      </c>
      <c r="I535" s="0" t="s">
        <v>141</v>
      </c>
      <c r="J535" s="0" t="n">
        <v>66</v>
      </c>
      <c r="K535" s="0" t="n">
        <v>57</v>
      </c>
      <c r="L535" s="0" t="n">
        <v>63</v>
      </c>
      <c r="M535" s="0" t="n">
        <v>70</v>
      </c>
      <c r="N535" s="0" t="n">
        <v>83</v>
      </c>
      <c r="O535" s="0" t="n">
        <v>94</v>
      </c>
      <c r="P535" s="0" t="n">
        <v>96</v>
      </c>
      <c r="Q535" s="0" t="n">
        <v>87</v>
      </c>
      <c r="R535" s="0" t="n">
        <v>99</v>
      </c>
      <c r="S535" s="0" t="n">
        <v>87</v>
      </c>
      <c r="T535" s="0" t="n">
        <v>137</v>
      </c>
      <c r="U535" s="0" t="n">
        <v>130</v>
      </c>
      <c r="V535" s="0" t="n">
        <v>138</v>
      </c>
      <c r="W535" s="0" t="n">
        <v>129</v>
      </c>
      <c r="X535" s="0" t="n">
        <v>129</v>
      </c>
      <c r="Y535" s="0" t="n">
        <v>152</v>
      </c>
      <c r="Z535" s="0" t="n">
        <v>145</v>
      </c>
      <c r="AA535" s="0" t="n">
        <v>152</v>
      </c>
      <c r="AB535" s="0" t="n">
        <v>140</v>
      </c>
      <c r="AC535" s="0" t="n">
        <v>133</v>
      </c>
      <c r="AD535" s="0" t="n">
        <v>197</v>
      </c>
      <c r="AE535" s="0" t="n">
        <v>195</v>
      </c>
      <c r="AF535" s="0" t="n">
        <v>210</v>
      </c>
      <c r="AG535" s="0" t="n">
        <v>190</v>
      </c>
      <c r="AH535" s="0" t="n">
        <v>194</v>
      </c>
    </row>
    <row r="536" customFormat="false" ht="12.75" hidden="false" customHeight="false" outlineLevel="0" collapsed="false">
      <c r="A536" s="0" t="n">
        <v>12194017</v>
      </c>
      <c r="B536" s="0" t="n">
        <v>1</v>
      </c>
      <c r="C536" s="0" t="s">
        <v>5</v>
      </c>
      <c r="D536" s="0" t="n">
        <v>1940</v>
      </c>
      <c r="E536" s="0" t="s">
        <v>89</v>
      </c>
      <c r="F536" s="0" t="n">
        <v>2</v>
      </c>
      <c r="G536" s="0" t="s">
        <v>81</v>
      </c>
      <c r="H536" s="0" t="n">
        <v>17</v>
      </c>
      <c r="I536" s="0" t="s">
        <v>142</v>
      </c>
      <c r="J536" s="0" t="n">
        <v>68</v>
      </c>
      <c r="K536" s="0" t="n">
        <v>83</v>
      </c>
      <c r="L536" s="0" t="n">
        <v>99</v>
      </c>
      <c r="M536" s="0" t="n">
        <v>114</v>
      </c>
      <c r="N536" s="0" t="n">
        <v>112</v>
      </c>
      <c r="O536" s="0" t="n">
        <v>124</v>
      </c>
      <c r="P536" s="0" t="n">
        <v>134</v>
      </c>
      <c r="Q536" s="0" t="n">
        <v>138</v>
      </c>
      <c r="R536" s="0" t="n">
        <v>172</v>
      </c>
      <c r="S536" s="0" t="n">
        <v>181</v>
      </c>
      <c r="T536" s="0" t="n">
        <v>238</v>
      </c>
      <c r="U536" s="0" t="n">
        <v>224</v>
      </c>
      <c r="V536" s="0" t="n">
        <v>217</v>
      </c>
      <c r="W536" s="0" t="n">
        <v>259</v>
      </c>
      <c r="X536" s="0" t="n">
        <v>262</v>
      </c>
      <c r="Y536" s="0" t="n">
        <v>247</v>
      </c>
      <c r="Z536" s="0" t="n">
        <v>274</v>
      </c>
      <c r="AA536" s="0" t="n">
        <v>288</v>
      </c>
      <c r="AB536" s="0" t="n">
        <v>253</v>
      </c>
      <c r="AC536" s="0" t="n">
        <v>268</v>
      </c>
      <c r="AD536" s="0" t="n">
        <v>324</v>
      </c>
      <c r="AE536" s="0" t="n">
        <v>304</v>
      </c>
      <c r="AF536" s="0" t="n">
        <v>332</v>
      </c>
      <c r="AG536" s="0" t="n">
        <v>336</v>
      </c>
      <c r="AH536" s="0" t="n">
        <v>320</v>
      </c>
    </row>
    <row r="537" customFormat="false" ht="12.75" hidden="false" customHeight="false" outlineLevel="0" collapsed="false">
      <c r="A537" s="0" t="n">
        <v>12194018</v>
      </c>
      <c r="B537" s="0" t="n">
        <v>1</v>
      </c>
      <c r="C537" s="0" t="s">
        <v>5</v>
      </c>
      <c r="D537" s="0" t="n">
        <v>1940</v>
      </c>
      <c r="E537" s="0" t="s">
        <v>89</v>
      </c>
      <c r="F537" s="0" t="n">
        <v>2</v>
      </c>
      <c r="G537" s="0" t="s">
        <v>81</v>
      </c>
      <c r="H537" s="0" t="n">
        <v>18</v>
      </c>
      <c r="I537" s="0" t="s">
        <v>143</v>
      </c>
      <c r="J537" s="0" t="n">
        <v>294</v>
      </c>
      <c r="K537" s="0" t="n">
        <v>324</v>
      </c>
      <c r="L537" s="0" t="n">
        <v>358</v>
      </c>
      <c r="M537" s="0" t="n">
        <v>365</v>
      </c>
      <c r="N537" s="0" t="n">
        <v>416</v>
      </c>
      <c r="O537" s="0" t="n">
        <v>408</v>
      </c>
      <c r="P537" s="0" t="n">
        <v>457</v>
      </c>
      <c r="Q537" s="0" t="n">
        <v>437</v>
      </c>
      <c r="R537" s="0" t="n">
        <v>560</v>
      </c>
      <c r="S537" s="0" t="n">
        <v>544</v>
      </c>
      <c r="T537" s="0" t="n">
        <v>724</v>
      </c>
      <c r="U537" s="0" t="n">
        <v>663</v>
      </c>
      <c r="V537" s="0" t="n">
        <v>693</v>
      </c>
      <c r="W537" s="0" t="n">
        <v>678</v>
      </c>
      <c r="X537" s="0" t="n">
        <v>730</v>
      </c>
      <c r="Y537" s="0" t="n">
        <v>727</v>
      </c>
      <c r="Z537" s="0" t="n">
        <v>784</v>
      </c>
      <c r="AA537" s="0" t="n">
        <v>795</v>
      </c>
      <c r="AB537" s="0" t="n">
        <v>753</v>
      </c>
      <c r="AC537" s="0" t="n">
        <v>778</v>
      </c>
      <c r="AD537" s="0" t="n">
        <v>1011</v>
      </c>
      <c r="AE537" s="0" t="n">
        <v>958</v>
      </c>
      <c r="AF537" s="0" t="n">
        <v>1061</v>
      </c>
      <c r="AG537" s="0" t="n">
        <v>989</v>
      </c>
      <c r="AH537" s="0" t="n">
        <v>1006</v>
      </c>
    </row>
    <row r="538" customFormat="false" ht="12.75" hidden="false" customHeight="false" outlineLevel="0" collapsed="false">
      <c r="A538" s="0" t="n">
        <v>12194019</v>
      </c>
      <c r="B538" s="0" t="n">
        <v>1</v>
      </c>
      <c r="C538" s="0" t="s">
        <v>5</v>
      </c>
      <c r="D538" s="0" t="n">
        <v>1940</v>
      </c>
      <c r="E538" s="0" t="s">
        <v>89</v>
      </c>
      <c r="F538" s="0" t="n">
        <v>2</v>
      </c>
      <c r="G538" s="0" t="s">
        <v>81</v>
      </c>
      <c r="H538" s="0" t="n">
        <v>19</v>
      </c>
      <c r="I538" s="0" t="s">
        <v>144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</row>
    <row r="539" customFormat="false" ht="12.75" hidden="false" customHeight="false" outlineLevel="0" collapsed="false">
      <c r="A539" s="0" t="n">
        <v>12194020</v>
      </c>
      <c r="B539" s="0" t="n">
        <v>1</v>
      </c>
      <c r="C539" s="0" t="s">
        <v>5</v>
      </c>
      <c r="D539" s="0" t="n">
        <v>1940</v>
      </c>
      <c r="E539" s="0" t="s">
        <v>89</v>
      </c>
      <c r="F539" s="0" t="n">
        <v>2</v>
      </c>
      <c r="G539" s="0" t="s">
        <v>81</v>
      </c>
      <c r="H539" s="0" t="n">
        <v>20</v>
      </c>
      <c r="I539" s="0" t="s">
        <v>145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</row>
    <row r="540" customFormat="false" ht="12.75" hidden="false" customHeight="false" outlineLevel="0" collapsed="false">
      <c r="A540" s="0" t="n">
        <v>12194021</v>
      </c>
      <c r="B540" s="0" t="n">
        <v>1</v>
      </c>
      <c r="C540" s="0" t="s">
        <v>5</v>
      </c>
      <c r="D540" s="0" t="n">
        <v>1940</v>
      </c>
      <c r="E540" s="0" t="s">
        <v>89</v>
      </c>
      <c r="F540" s="0" t="n">
        <v>2</v>
      </c>
      <c r="G540" s="0" t="s">
        <v>81</v>
      </c>
      <c r="H540" s="0" t="n">
        <v>21</v>
      </c>
      <c r="I540" s="0" t="s">
        <v>146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</row>
    <row r="541" customFormat="false" ht="12.75" hidden="false" customHeight="false" outlineLevel="0" collapsed="false">
      <c r="A541" s="0" t="n">
        <v>12194022</v>
      </c>
      <c r="B541" s="0" t="n">
        <v>1</v>
      </c>
      <c r="C541" s="0" t="s">
        <v>5</v>
      </c>
      <c r="D541" s="0" t="n">
        <v>1940</v>
      </c>
      <c r="E541" s="0" t="s">
        <v>89</v>
      </c>
      <c r="F541" s="0" t="n">
        <v>2</v>
      </c>
      <c r="G541" s="0" t="s">
        <v>81</v>
      </c>
      <c r="H541" s="0" t="n">
        <v>22</v>
      </c>
      <c r="I541" s="0" t="s">
        <v>147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</row>
    <row r="542" customFormat="false" ht="12.75" hidden="false" customHeight="false" outlineLevel="0" collapsed="false">
      <c r="A542" s="0" t="n">
        <v>12194023</v>
      </c>
      <c r="B542" s="0" t="n">
        <v>1</v>
      </c>
      <c r="C542" s="0" t="s">
        <v>5</v>
      </c>
      <c r="D542" s="0" t="n">
        <v>1940</v>
      </c>
      <c r="E542" s="0" t="s">
        <v>89</v>
      </c>
      <c r="F542" s="0" t="n">
        <v>2</v>
      </c>
      <c r="G542" s="0" t="s">
        <v>81</v>
      </c>
      <c r="H542" s="0" t="n">
        <v>23</v>
      </c>
      <c r="I542" s="0" t="s">
        <v>148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.5205053065516</v>
      </c>
      <c r="Q542" s="0" t="n">
        <v>0</v>
      </c>
      <c r="R542" s="0" t="n">
        <v>1.11744953318546</v>
      </c>
      <c r="S542" s="0" t="n">
        <v>0</v>
      </c>
      <c r="T542" s="0" t="n">
        <v>0.617558421026629</v>
      </c>
      <c r="U542" s="0" t="n">
        <v>0</v>
      </c>
      <c r="V542" s="0" t="n">
        <v>1.29152244666012</v>
      </c>
      <c r="W542" s="0" t="n">
        <v>0</v>
      </c>
      <c r="X542" s="0" t="n">
        <v>0</v>
      </c>
      <c r="Y542" s="0" t="n">
        <v>0</v>
      </c>
      <c r="Z542" s="0" t="n">
        <v>0.62400159744409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</row>
    <row r="543" customFormat="false" ht="12.75" hidden="false" customHeight="false" outlineLevel="0" collapsed="false">
      <c r="A543" s="0" t="n">
        <v>12194024</v>
      </c>
      <c r="B543" s="0" t="n">
        <v>1</v>
      </c>
      <c r="C543" s="0" t="s">
        <v>5</v>
      </c>
      <c r="D543" s="0" t="n">
        <v>1940</v>
      </c>
      <c r="E543" s="0" t="s">
        <v>89</v>
      </c>
      <c r="F543" s="0" t="n">
        <v>2</v>
      </c>
      <c r="G543" s="0" t="s">
        <v>81</v>
      </c>
      <c r="H543" s="0" t="n">
        <v>24</v>
      </c>
      <c r="I543" s="0" t="s">
        <v>149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.504673274522074</v>
      </c>
      <c r="T543" s="0" t="n">
        <v>0</v>
      </c>
      <c r="U543" s="0" t="n">
        <v>0.539825636319469</v>
      </c>
      <c r="V543" s="0" t="n">
        <v>0</v>
      </c>
      <c r="W543" s="0" t="n">
        <v>0.589455814392153</v>
      </c>
      <c r="X543" s="0" t="n">
        <v>0</v>
      </c>
      <c r="Y543" s="0" t="n">
        <v>1.31292177612058</v>
      </c>
      <c r="Z543" s="0" t="n">
        <v>0.679481691365826</v>
      </c>
      <c r="AA543" s="0" t="n">
        <v>0</v>
      </c>
      <c r="AB543" s="0" t="n">
        <v>0.670075115420439</v>
      </c>
      <c r="AC543" s="0" t="n">
        <v>0</v>
      </c>
      <c r="AD543" s="0" t="n">
        <v>0.624176866756964</v>
      </c>
      <c r="AE543" s="0" t="n">
        <v>0</v>
      </c>
      <c r="AF543" s="0" t="n">
        <v>0.593912397921307</v>
      </c>
      <c r="AG543" s="0" t="n">
        <v>0.57963286054613</v>
      </c>
      <c r="AH543" s="0" t="n">
        <v>0</v>
      </c>
    </row>
    <row r="544" customFormat="false" ht="12.75" hidden="false" customHeight="false" outlineLevel="0" collapsed="false">
      <c r="A544" s="0" t="n">
        <v>12194025</v>
      </c>
      <c r="B544" s="0" t="n">
        <v>1</v>
      </c>
      <c r="C544" s="0" t="s">
        <v>5</v>
      </c>
      <c r="D544" s="0" t="n">
        <v>1940</v>
      </c>
      <c r="E544" s="0" t="s">
        <v>89</v>
      </c>
      <c r="F544" s="0" t="n">
        <v>2</v>
      </c>
      <c r="G544" s="0" t="s">
        <v>81</v>
      </c>
      <c r="H544" s="0" t="n">
        <v>25</v>
      </c>
      <c r="I544" s="0" t="s">
        <v>150</v>
      </c>
      <c r="J544" s="0" t="n">
        <v>0</v>
      </c>
      <c r="K544" s="0" t="n">
        <v>1.12027872534687</v>
      </c>
      <c r="L544" s="0" t="n">
        <v>0.545336554454582</v>
      </c>
      <c r="M544" s="0" t="n">
        <v>0</v>
      </c>
      <c r="N544" s="0" t="n">
        <v>1.0292142463836</v>
      </c>
      <c r="O544" s="0" t="n">
        <v>0.50528783721647</v>
      </c>
      <c r="P544" s="0" t="n">
        <v>0</v>
      </c>
      <c r="Q544" s="0" t="n">
        <v>0</v>
      </c>
      <c r="R544" s="0" t="n">
        <v>1.4397880631971</v>
      </c>
      <c r="S544" s="0" t="n">
        <v>0</v>
      </c>
      <c r="T544" s="0" t="n">
        <v>0.480607487864661</v>
      </c>
      <c r="U544" s="0" t="n">
        <v>1.45118924959004</v>
      </c>
      <c r="V544" s="0" t="n">
        <v>0</v>
      </c>
      <c r="W544" s="0" t="n">
        <v>0</v>
      </c>
      <c r="X544" s="0" t="n">
        <v>0</v>
      </c>
      <c r="Y544" s="0" t="n">
        <v>1.5628744386676</v>
      </c>
      <c r="Z544" s="0" t="n">
        <v>0.539860607991017</v>
      </c>
      <c r="AA544" s="0" t="n">
        <v>0.561510688355953</v>
      </c>
      <c r="AB544" s="0" t="n">
        <v>0</v>
      </c>
      <c r="AC544" s="0" t="n">
        <v>1.83489605313859</v>
      </c>
      <c r="AD544" s="0" t="n">
        <v>0</v>
      </c>
      <c r="AE544" s="0" t="n">
        <v>3.28815409605356</v>
      </c>
      <c r="AF544" s="0" t="n">
        <v>1.96983525611141</v>
      </c>
      <c r="AG544" s="0" t="n">
        <v>1.2907139584261</v>
      </c>
      <c r="AH544" s="0" t="n">
        <v>0</v>
      </c>
    </row>
    <row r="545" customFormat="false" ht="12.75" hidden="false" customHeight="false" outlineLevel="0" collapsed="false">
      <c r="A545" s="0" t="n">
        <v>12194026</v>
      </c>
      <c r="B545" s="0" t="n">
        <v>1</v>
      </c>
      <c r="C545" s="0" t="s">
        <v>5</v>
      </c>
      <c r="D545" s="0" t="n">
        <v>1940</v>
      </c>
      <c r="E545" s="0" t="s">
        <v>89</v>
      </c>
      <c r="F545" s="0" t="n">
        <v>2</v>
      </c>
      <c r="G545" s="0" t="s">
        <v>81</v>
      </c>
      <c r="H545" s="0" t="n">
        <v>26</v>
      </c>
      <c r="I545" s="0" t="s">
        <v>151</v>
      </c>
      <c r="J545" s="0" t="n">
        <v>0.580342634291286</v>
      </c>
      <c r="K545" s="0" t="n">
        <v>0.593404897964028</v>
      </c>
      <c r="L545" s="0" t="n">
        <v>0.595762934013297</v>
      </c>
      <c r="M545" s="0" t="n">
        <v>0.591715976331361</v>
      </c>
      <c r="N545" s="0" t="n">
        <v>1.16791731145435</v>
      </c>
      <c r="O545" s="0" t="n">
        <v>0.569583122112926</v>
      </c>
      <c r="P545" s="0" t="n">
        <v>1.10923157982308</v>
      </c>
      <c r="Q545" s="0" t="n">
        <v>0.539272521368674</v>
      </c>
      <c r="R545" s="0" t="n">
        <v>2.62398320650748</v>
      </c>
      <c r="S545" s="0" t="n">
        <v>1.53851676726857</v>
      </c>
      <c r="T545" s="0" t="n">
        <v>0.504123732128814</v>
      </c>
      <c r="U545" s="0" t="n">
        <v>1.48606075016347</v>
      </c>
      <c r="V545" s="0" t="n">
        <v>0</v>
      </c>
      <c r="W545" s="0" t="n">
        <v>1.92556719988832</v>
      </c>
      <c r="X545" s="0" t="n">
        <v>1.43855913916621</v>
      </c>
      <c r="Y545" s="0" t="n">
        <v>0.479492121944436</v>
      </c>
      <c r="Z545" s="0" t="n">
        <v>0.481709490640385</v>
      </c>
      <c r="AA545" s="0" t="n">
        <v>1.94329466176956</v>
      </c>
      <c r="AB545" s="0" t="n">
        <v>2.97035584863067</v>
      </c>
      <c r="AC545" s="0" t="n">
        <v>2.00372693209369</v>
      </c>
      <c r="AD545" s="0" t="n">
        <v>3.58158858803545</v>
      </c>
      <c r="AE545" s="0" t="n">
        <v>1.58967348106699</v>
      </c>
      <c r="AF545" s="0" t="n">
        <v>0.552901627742392</v>
      </c>
      <c r="AG545" s="0" t="n">
        <v>1.15046334911386</v>
      </c>
      <c r="AH545" s="0" t="n">
        <v>4.81130657044054</v>
      </c>
    </row>
    <row r="546" customFormat="false" ht="12.75" hidden="false" customHeight="false" outlineLevel="0" collapsed="false">
      <c r="A546" s="0" t="n">
        <v>12194027</v>
      </c>
      <c r="B546" s="0" t="n">
        <v>1</v>
      </c>
      <c r="C546" s="0" t="s">
        <v>5</v>
      </c>
      <c r="D546" s="0" t="n">
        <v>1940</v>
      </c>
      <c r="E546" s="0" t="s">
        <v>89</v>
      </c>
      <c r="F546" s="0" t="n">
        <v>2</v>
      </c>
      <c r="G546" s="0" t="s">
        <v>81</v>
      </c>
      <c r="H546" s="0" t="n">
        <v>27</v>
      </c>
      <c r="I546" s="0" t="s">
        <v>152</v>
      </c>
      <c r="J546" s="0" t="n">
        <v>1.83477261051447</v>
      </c>
      <c r="K546" s="0" t="n">
        <v>3.56032375210653</v>
      </c>
      <c r="L546" s="0" t="n">
        <v>1.1573605235899</v>
      </c>
      <c r="M546" s="0" t="n">
        <v>1.13106178424996</v>
      </c>
      <c r="N546" s="0" t="n">
        <v>2.78719229397075</v>
      </c>
      <c r="O546" s="0" t="n">
        <v>1.74286876198222</v>
      </c>
      <c r="P546" s="0" t="n">
        <v>2.36479296237614</v>
      </c>
      <c r="Q546" s="0" t="n">
        <v>0.593302798015995</v>
      </c>
      <c r="R546" s="0" t="n">
        <v>2.3607594563171</v>
      </c>
      <c r="S546" s="0" t="n">
        <v>2.91285325627866</v>
      </c>
      <c r="T546" s="0" t="n">
        <v>5.68676178723549</v>
      </c>
      <c r="U546" s="0" t="n">
        <v>4.43223118517862</v>
      </c>
      <c r="V546" s="0" t="n">
        <v>3.78306806820331</v>
      </c>
      <c r="W546" s="0" t="n">
        <v>2.10938200380743</v>
      </c>
      <c r="X546" s="0" t="n">
        <v>2.05835434570061</v>
      </c>
      <c r="Y546" s="0" t="n">
        <v>3.03379649293125</v>
      </c>
      <c r="Z546" s="0" t="n">
        <v>1.98091389462529</v>
      </c>
      <c r="AA546" s="0" t="n">
        <v>2.91168848815428</v>
      </c>
      <c r="AB546" s="0" t="n">
        <v>4.77361147576199</v>
      </c>
      <c r="AC546" s="0" t="n">
        <v>2.85359624466734</v>
      </c>
      <c r="AD546" s="0" t="n">
        <v>5.21796878705944</v>
      </c>
      <c r="AE546" s="0" t="n">
        <v>2.38518893081521</v>
      </c>
      <c r="AF546" s="0" t="n">
        <v>3.38452017174022</v>
      </c>
      <c r="AG546" s="0" t="n">
        <v>2.46265385429955</v>
      </c>
      <c r="AH546" s="0" t="n">
        <v>3.49229947964738</v>
      </c>
    </row>
    <row r="547" customFormat="false" ht="12.75" hidden="false" customHeight="false" outlineLevel="0" collapsed="false">
      <c r="A547" s="0" t="n">
        <v>12194028</v>
      </c>
      <c r="B547" s="0" t="n">
        <v>1</v>
      </c>
      <c r="C547" s="0" t="s">
        <v>5</v>
      </c>
      <c r="D547" s="0" t="n">
        <v>1940</v>
      </c>
      <c r="E547" s="0" t="s">
        <v>89</v>
      </c>
      <c r="F547" s="0" t="n">
        <v>2</v>
      </c>
      <c r="G547" s="0" t="s">
        <v>81</v>
      </c>
      <c r="H547" s="0" t="n">
        <v>28</v>
      </c>
      <c r="I547" s="0" t="s">
        <v>153</v>
      </c>
      <c r="J547" s="0" t="n">
        <v>1.37106504332566</v>
      </c>
      <c r="K547" s="0" t="n">
        <v>1.3620174202028</v>
      </c>
      <c r="L547" s="0" t="n">
        <v>2.02127731250969</v>
      </c>
      <c r="M547" s="0" t="n">
        <v>2.68694413843136</v>
      </c>
      <c r="N547" s="0" t="n">
        <v>3.95736597720557</v>
      </c>
      <c r="O547" s="0" t="n">
        <v>3.08088556974817</v>
      </c>
      <c r="P547" s="0" t="n">
        <v>1.18900409017407</v>
      </c>
      <c r="Q547" s="0" t="n">
        <v>1.74009883761398</v>
      </c>
      <c r="R547" s="0" t="n">
        <v>6.80754502907389</v>
      </c>
      <c r="S547" s="0" t="n">
        <v>5.0361765347748</v>
      </c>
      <c r="T547" s="0" t="n">
        <v>5.83590599522623</v>
      </c>
      <c r="U547" s="0" t="n">
        <v>4.75093237047771</v>
      </c>
      <c r="V547" s="0" t="n">
        <v>1.78811973249729</v>
      </c>
      <c r="W547" s="0" t="n">
        <v>1.78076418527071</v>
      </c>
      <c r="X547" s="0" t="n">
        <v>4.67882771971483</v>
      </c>
      <c r="Y547" s="0" t="n">
        <v>5.13320671423438</v>
      </c>
      <c r="Z547" s="0" t="n">
        <v>10.5569044933519</v>
      </c>
      <c r="AA547" s="0" t="n">
        <v>5.93772941227275</v>
      </c>
      <c r="AB547" s="0" t="n">
        <v>2.63175901509051</v>
      </c>
      <c r="AC547" s="0" t="n">
        <v>5.6520689141348</v>
      </c>
      <c r="AD547" s="0" t="n">
        <v>5.03656546527792</v>
      </c>
      <c r="AE547" s="0" t="n">
        <v>7.4018879748928</v>
      </c>
      <c r="AF547" s="0" t="n">
        <v>6.30535373034427</v>
      </c>
      <c r="AG547" s="0" t="n">
        <v>3.82593890932047</v>
      </c>
      <c r="AH547" s="0" t="n">
        <v>7.14374160610361</v>
      </c>
    </row>
    <row r="548" customFormat="false" ht="12.75" hidden="false" customHeight="false" outlineLevel="0" collapsed="false">
      <c r="A548" s="0" t="n">
        <v>12194029</v>
      </c>
      <c r="B548" s="0" t="n">
        <v>1</v>
      </c>
      <c r="C548" s="0" t="s">
        <v>5</v>
      </c>
      <c r="D548" s="0" t="n">
        <v>1940</v>
      </c>
      <c r="E548" s="0" t="s">
        <v>89</v>
      </c>
      <c r="F548" s="0" t="n">
        <v>2</v>
      </c>
      <c r="G548" s="0" t="s">
        <v>81</v>
      </c>
      <c r="H548" s="0" t="n">
        <v>29</v>
      </c>
      <c r="I548" s="0" t="s">
        <v>154</v>
      </c>
      <c r="J548" s="0" t="n">
        <v>6.23851939139778</v>
      </c>
      <c r="K548" s="0" t="n">
        <v>2.07539207615305</v>
      </c>
      <c r="L548" s="0" t="n">
        <v>1.37478776713845</v>
      </c>
      <c r="M548" s="0" t="n">
        <v>4.80699899053021</v>
      </c>
      <c r="N548" s="0" t="n">
        <v>3.46798357562979</v>
      </c>
      <c r="O548" s="0" t="n">
        <v>2.77735345988807</v>
      </c>
      <c r="P548" s="0" t="n">
        <v>5.4987352908831</v>
      </c>
      <c r="Q548" s="0" t="n">
        <v>6.11757988539734</v>
      </c>
      <c r="R548" s="0" t="n">
        <v>6.09190656369088</v>
      </c>
      <c r="S548" s="0" t="n">
        <v>8.64269758536326</v>
      </c>
      <c r="T548" s="0" t="n">
        <v>6.83577971389155</v>
      </c>
      <c r="U548" s="0" t="n">
        <v>10.8081493446058</v>
      </c>
      <c r="V548" s="0" t="n">
        <v>5.86733945492416</v>
      </c>
      <c r="W548" s="0" t="n">
        <v>9.18041816804755</v>
      </c>
      <c r="X548" s="0" t="n">
        <v>9.04235779479499</v>
      </c>
      <c r="Y548" s="0" t="n">
        <v>5.29698425030016</v>
      </c>
      <c r="Z548" s="0" t="n">
        <v>7.76304789203392</v>
      </c>
      <c r="AA548" s="0" t="n">
        <v>11.3526367992734</v>
      </c>
      <c r="AB548" s="0" t="n">
        <v>5.9443843401139</v>
      </c>
      <c r="AC548" s="0" t="n">
        <v>9.37597055945244</v>
      </c>
      <c r="AD548" s="0" t="n">
        <v>11.9824029853301</v>
      </c>
      <c r="AE548" s="0" t="n">
        <v>12.24358046815</v>
      </c>
      <c r="AF548" s="0" t="n">
        <v>10.3063145161728</v>
      </c>
      <c r="AG548" s="0" t="n">
        <v>11.119759813188</v>
      </c>
      <c r="AH548" s="0" t="n">
        <v>10.3344752928532</v>
      </c>
    </row>
    <row r="549" customFormat="false" ht="12.75" hidden="false" customHeight="false" outlineLevel="0" collapsed="false">
      <c r="A549" s="0" t="n">
        <v>12194030</v>
      </c>
      <c r="B549" s="0" t="n">
        <v>1</v>
      </c>
      <c r="C549" s="0" t="s">
        <v>5</v>
      </c>
      <c r="D549" s="0" t="n">
        <v>1940</v>
      </c>
      <c r="E549" s="0" t="s">
        <v>89</v>
      </c>
      <c r="F549" s="0" t="n">
        <v>2</v>
      </c>
      <c r="G549" s="0" t="s">
        <v>81</v>
      </c>
      <c r="H549" s="0" t="n">
        <v>30</v>
      </c>
      <c r="I549" s="0" t="s">
        <v>155</v>
      </c>
      <c r="J549" s="0" t="n">
        <v>8.16954529672469</v>
      </c>
      <c r="K549" s="0" t="n">
        <v>10.3012780452295</v>
      </c>
      <c r="L549" s="0" t="n">
        <v>10.3981810115351</v>
      </c>
      <c r="M549" s="0" t="n">
        <v>7.00677555195874</v>
      </c>
      <c r="N549" s="0" t="n">
        <v>10.5956896734408</v>
      </c>
      <c r="O549" s="0" t="n">
        <v>6.38501649462595</v>
      </c>
      <c r="P549" s="0" t="n">
        <v>14.1082526223715</v>
      </c>
      <c r="Q549" s="0" t="n">
        <v>7.01527927826807</v>
      </c>
      <c r="R549" s="0" t="n">
        <v>16.1232658726542</v>
      </c>
      <c r="S549" s="0" t="n">
        <v>8.49094652826424</v>
      </c>
      <c r="T549" s="0" t="n">
        <v>19.1287221305146</v>
      </c>
      <c r="U549" s="0" t="n">
        <v>14.7125792552633</v>
      </c>
      <c r="V549" s="0" t="n">
        <v>20.0703153115743</v>
      </c>
      <c r="W549" s="0" t="n">
        <v>11.0176902789541</v>
      </c>
      <c r="X549" s="0" t="n">
        <v>11.4741595178153</v>
      </c>
      <c r="Y549" s="0" t="n">
        <v>12.6061278387424</v>
      </c>
      <c r="Z549" s="0" t="n">
        <v>15.2150495097711</v>
      </c>
      <c r="AA549" s="0" t="n">
        <v>11.2508586181577</v>
      </c>
      <c r="AB549" s="0" t="n">
        <v>18.5188400261579</v>
      </c>
      <c r="AC549" s="0" t="n">
        <v>9.12086283362406</v>
      </c>
      <c r="AD549" s="0" t="n">
        <v>20.1667912262595</v>
      </c>
      <c r="AE549" s="0" t="n">
        <v>18.0876527653006</v>
      </c>
      <c r="AF549" s="0" t="n">
        <v>19.992729916394</v>
      </c>
      <c r="AG549" s="0" t="n">
        <v>18.0861261326437</v>
      </c>
      <c r="AH549" s="0" t="n">
        <v>19.637480213751</v>
      </c>
    </row>
    <row r="550" customFormat="false" ht="12.75" hidden="false" customHeight="false" outlineLevel="0" collapsed="false">
      <c r="A550" s="0" t="n">
        <v>12194031</v>
      </c>
      <c r="B550" s="0" t="n">
        <v>1</v>
      </c>
      <c r="C550" s="0" t="s">
        <v>5</v>
      </c>
      <c r="D550" s="0" t="n">
        <v>1940</v>
      </c>
      <c r="E550" s="0" t="s">
        <v>89</v>
      </c>
      <c r="F550" s="0" t="n">
        <v>2</v>
      </c>
      <c r="G550" s="0" t="s">
        <v>81</v>
      </c>
      <c r="H550" s="0" t="n">
        <v>31</v>
      </c>
      <c r="I550" s="0" t="s">
        <v>156</v>
      </c>
      <c r="J550" s="0" t="n">
        <v>12.5480135797391</v>
      </c>
      <c r="K550" s="0" t="n">
        <v>11.9434862333757</v>
      </c>
      <c r="L550" s="0" t="n">
        <v>16.1975252998303</v>
      </c>
      <c r="M550" s="0" t="n">
        <v>14.0919499735776</v>
      </c>
      <c r="N550" s="0" t="n">
        <v>21.9755291849205</v>
      </c>
      <c r="O550" s="0" t="n">
        <v>10.6562093732018</v>
      </c>
      <c r="P550" s="0" t="n">
        <v>12.1740749493344</v>
      </c>
      <c r="Q550" s="0" t="n">
        <v>13.00343146108</v>
      </c>
      <c r="R550" s="0" t="n">
        <v>22.560057055112</v>
      </c>
      <c r="S550" s="0" t="n">
        <v>21.210458950448</v>
      </c>
      <c r="T550" s="0" t="n">
        <v>30.8662389487841</v>
      </c>
      <c r="U550" s="0" t="n">
        <v>24.1064188819005</v>
      </c>
      <c r="V550" s="0" t="n">
        <v>17.4317257408483</v>
      </c>
      <c r="W550" s="0" t="n">
        <v>15.9528954505243</v>
      </c>
      <c r="X550" s="0" t="n">
        <v>22.6394700903388</v>
      </c>
      <c r="Y550" s="0" t="n">
        <v>22.643273486918</v>
      </c>
      <c r="Z550" s="0" t="n">
        <v>16.5809981760902</v>
      </c>
      <c r="AA550" s="0" t="n">
        <v>14.8931945193044</v>
      </c>
      <c r="AB550" s="0" t="n">
        <v>21.1477593948921</v>
      </c>
      <c r="AC550" s="0" t="n">
        <v>29.0572982247374</v>
      </c>
      <c r="AD550" s="0" t="n">
        <v>38.6986919842109</v>
      </c>
      <c r="AE550" s="0" t="n">
        <v>21.1985934109784</v>
      </c>
      <c r="AF550" s="0" t="n">
        <v>34.0771482295096</v>
      </c>
      <c r="AG550" s="0" t="n">
        <v>30.9676804611802</v>
      </c>
      <c r="AH550" s="0" t="n">
        <v>23.4584843473263</v>
      </c>
    </row>
    <row r="551" customFormat="false" ht="12.75" hidden="false" customHeight="false" outlineLevel="0" collapsed="false">
      <c r="A551" s="0" t="n">
        <v>12194032</v>
      </c>
      <c r="B551" s="0" t="n">
        <v>1</v>
      </c>
      <c r="C551" s="0" t="s">
        <v>5</v>
      </c>
      <c r="D551" s="0" t="n">
        <v>1940</v>
      </c>
      <c r="E551" s="0" t="s">
        <v>89</v>
      </c>
      <c r="F551" s="0" t="n">
        <v>2</v>
      </c>
      <c r="G551" s="0" t="s">
        <v>81</v>
      </c>
      <c r="H551" s="0" t="n">
        <v>32</v>
      </c>
      <c r="I551" s="0" t="s">
        <v>157</v>
      </c>
      <c r="J551" s="0" t="n">
        <v>17.1266028266341</v>
      </c>
      <c r="K551" s="0" t="n">
        <v>31.7795079954353</v>
      </c>
      <c r="L551" s="0" t="n">
        <v>21.0502680400797</v>
      </c>
      <c r="M551" s="0" t="n">
        <v>24.7046342987517</v>
      </c>
      <c r="N551" s="0" t="n">
        <v>27.3743554079149</v>
      </c>
      <c r="O551" s="0" t="n">
        <v>21.053739670509</v>
      </c>
      <c r="P551" s="0" t="n">
        <v>26.504308843352</v>
      </c>
      <c r="Q551" s="0" t="n">
        <v>34.993495774155</v>
      </c>
      <c r="R551" s="0" t="n">
        <v>33.4885986543672</v>
      </c>
      <c r="S551" s="0" t="n">
        <v>42.0643661282428</v>
      </c>
      <c r="T551" s="0" t="n">
        <v>43.5217494216189</v>
      </c>
      <c r="U551" s="0" t="n">
        <v>39.8006903888987</v>
      </c>
      <c r="V551" s="0" t="n">
        <v>40.0718210330824</v>
      </c>
      <c r="W551" s="0" t="n">
        <v>41.0121488818386</v>
      </c>
      <c r="X551" s="0" t="n">
        <v>47.9842735413168</v>
      </c>
      <c r="Y551" s="0" t="n">
        <v>40.3883495145631</v>
      </c>
      <c r="Z551" s="0" t="n">
        <v>59.3760120911152</v>
      </c>
      <c r="AA551" s="0" t="n">
        <v>43.638368078151</v>
      </c>
      <c r="AB551" s="0" t="n">
        <v>42.0360745949251</v>
      </c>
      <c r="AC551" s="0" t="n">
        <v>49.337413948612</v>
      </c>
      <c r="AD551" s="0" t="n">
        <v>66.9720180131635</v>
      </c>
      <c r="AE551" s="0" t="n">
        <v>55.4420554572451</v>
      </c>
      <c r="AF551" s="0" t="n">
        <v>74.1589698644913</v>
      </c>
      <c r="AG551" s="0" t="n">
        <v>66.230093763953</v>
      </c>
      <c r="AH551" s="0" t="n">
        <v>66.3802347380169</v>
      </c>
    </row>
    <row r="552" customFormat="false" ht="12.75" hidden="false" customHeight="false" outlineLevel="0" collapsed="false">
      <c r="A552" s="0" t="n">
        <v>12194033</v>
      </c>
      <c r="B552" s="0" t="n">
        <v>1</v>
      </c>
      <c r="C552" s="0" t="s">
        <v>5</v>
      </c>
      <c r="D552" s="0" t="n">
        <v>1940</v>
      </c>
      <c r="E552" s="0" t="s">
        <v>89</v>
      </c>
      <c r="F552" s="0" t="n">
        <v>2</v>
      </c>
      <c r="G552" s="0" t="s">
        <v>81</v>
      </c>
      <c r="H552" s="0" t="n">
        <v>33</v>
      </c>
      <c r="I552" s="0" t="s">
        <v>158</v>
      </c>
      <c r="J552" s="0" t="n">
        <v>39.3653619045989</v>
      </c>
      <c r="K552" s="0" t="n">
        <v>30.5080487410943</v>
      </c>
      <c r="L552" s="0" t="n">
        <v>38.4337767278795</v>
      </c>
      <c r="M552" s="0" t="n">
        <v>33.4896182183523</v>
      </c>
      <c r="N552" s="0" t="n">
        <v>36.8385506661638</v>
      </c>
      <c r="O552" s="0" t="n">
        <v>29.6271215135227</v>
      </c>
      <c r="P552" s="0" t="n">
        <v>50.0229613593125</v>
      </c>
      <c r="Q552" s="0" t="n">
        <v>39.1355046882737</v>
      </c>
      <c r="R552" s="0" t="n">
        <v>60.2489188207719</v>
      </c>
      <c r="S552" s="0" t="n">
        <v>57.0460227177396</v>
      </c>
      <c r="T552" s="0" t="n">
        <v>56.9844185888277</v>
      </c>
      <c r="U552" s="0" t="n">
        <v>52.1626105248756</v>
      </c>
      <c r="V552" s="0" t="n">
        <v>66.9120107059217</v>
      </c>
      <c r="W552" s="0" t="n">
        <v>51.3180177560341</v>
      </c>
      <c r="X552" s="0" t="n">
        <v>75.253553164925</v>
      </c>
      <c r="Y552" s="0" t="n">
        <v>68.7121976875376</v>
      </c>
      <c r="Z552" s="0" t="n">
        <v>71.9521898860616</v>
      </c>
      <c r="AA552" s="0" t="n">
        <v>78.9065085142668</v>
      </c>
      <c r="AB552" s="0" t="n">
        <v>63.7348629700446</v>
      </c>
      <c r="AC552" s="0" t="n">
        <v>67.13519668913</v>
      </c>
      <c r="AD552" s="0" t="n">
        <v>91.046782730042</v>
      </c>
      <c r="AE552" s="0" t="n">
        <v>85.3574024305732</v>
      </c>
      <c r="AF552" s="0" t="n">
        <v>96.5777871089649</v>
      </c>
      <c r="AG552" s="0" t="n">
        <v>85.4529003719715</v>
      </c>
      <c r="AH552" s="0" t="n">
        <v>97.8308538272105</v>
      </c>
    </row>
    <row r="553" customFormat="false" ht="12.75" hidden="false" customHeight="false" outlineLevel="0" collapsed="false">
      <c r="A553" s="0" t="n">
        <v>12194034</v>
      </c>
      <c r="B553" s="0" t="n">
        <v>1</v>
      </c>
      <c r="C553" s="0" t="s">
        <v>5</v>
      </c>
      <c r="D553" s="0" t="n">
        <v>1940</v>
      </c>
      <c r="E553" s="0" t="s">
        <v>89</v>
      </c>
      <c r="F553" s="0" t="n">
        <v>2</v>
      </c>
      <c r="G553" s="0" t="s">
        <v>81</v>
      </c>
      <c r="H553" s="0" t="n">
        <v>34</v>
      </c>
      <c r="I553" s="0" t="s">
        <v>159</v>
      </c>
      <c r="J553" s="0" t="n">
        <v>46.1467466543609</v>
      </c>
      <c r="K553" s="0" t="n">
        <v>60.345174397554</v>
      </c>
      <c r="L553" s="0" t="n">
        <v>78.34550367119</v>
      </c>
      <c r="M553" s="0" t="n">
        <v>66.6888962987663</v>
      </c>
      <c r="N553" s="0" t="n">
        <v>78.0103261036922</v>
      </c>
      <c r="O553" s="0" t="n">
        <v>94.1241169254199</v>
      </c>
      <c r="P553" s="0" t="n">
        <v>85.3639608877852</v>
      </c>
      <c r="Q553" s="0" t="n">
        <v>86.9474489618475</v>
      </c>
      <c r="R553" s="0" t="n">
        <v>92.2078787744129</v>
      </c>
      <c r="S553" s="0" t="n">
        <v>86.8409202993332</v>
      </c>
      <c r="T553" s="0" t="n">
        <v>125.551862181103</v>
      </c>
      <c r="U553" s="0" t="n">
        <v>100.497512437811</v>
      </c>
      <c r="V553" s="0" t="n">
        <v>128.550854911513</v>
      </c>
      <c r="W553" s="0" t="n">
        <v>110.617264265641</v>
      </c>
      <c r="X553" s="0" t="n">
        <v>110.639496288548</v>
      </c>
      <c r="Y553" s="0" t="n">
        <v>116.153485623459</v>
      </c>
      <c r="Z553" s="0" t="n">
        <v>117.67835946134</v>
      </c>
      <c r="AA553" s="0" t="n">
        <v>126.718103316131</v>
      </c>
      <c r="AB553" s="0" t="n">
        <v>137.932433391819</v>
      </c>
      <c r="AC553" s="0" t="n">
        <v>137.746627233319</v>
      </c>
      <c r="AD553" s="0" t="n">
        <v>151.878497202238</v>
      </c>
      <c r="AE553" s="0" t="n">
        <v>169.7017813725</v>
      </c>
      <c r="AF553" s="0" t="n">
        <v>170.677251302406</v>
      </c>
      <c r="AG553" s="0" t="n">
        <v>149.177056371145</v>
      </c>
      <c r="AH553" s="0" t="n">
        <v>159.185598616461</v>
      </c>
    </row>
    <row r="554" customFormat="false" ht="12.75" hidden="false" customHeight="false" outlineLevel="0" collapsed="false">
      <c r="A554" s="0" t="n">
        <v>12194035</v>
      </c>
      <c r="B554" s="0" t="n">
        <v>1</v>
      </c>
      <c r="C554" s="0" t="s">
        <v>5</v>
      </c>
      <c r="D554" s="0" t="n">
        <v>1940</v>
      </c>
      <c r="E554" s="0" t="s">
        <v>89</v>
      </c>
      <c r="F554" s="0" t="n">
        <v>2</v>
      </c>
      <c r="G554" s="0" t="s">
        <v>81</v>
      </c>
      <c r="H554" s="0" t="n">
        <v>35</v>
      </c>
      <c r="I554" s="0" t="s">
        <v>160</v>
      </c>
      <c r="J554" s="0" t="n">
        <v>97.8807338088953</v>
      </c>
      <c r="K554" s="0" t="n">
        <v>82.9948019045123</v>
      </c>
      <c r="L554" s="0" t="n">
        <v>90.450962656674</v>
      </c>
      <c r="M554" s="0" t="n">
        <v>99.9457437391131</v>
      </c>
      <c r="N554" s="0" t="n">
        <v>118.080550852883</v>
      </c>
      <c r="O554" s="0" t="n">
        <v>132.77211220656</v>
      </c>
      <c r="P554" s="0" t="n">
        <v>135.350430724548</v>
      </c>
      <c r="Q554" s="0" t="n">
        <v>122.516229879878</v>
      </c>
      <c r="R554" s="0" t="n">
        <v>139.152435167615</v>
      </c>
      <c r="S554" s="0" t="n">
        <v>123.871629125495</v>
      </c>
      <c r="T554" s="0" t="n">
        <v>201.219064404788</v>
      </c>
      <c r="U554" s="0" t="n">
        <v>198.995836394808</v>
      </c>
      <c r="V554" s="0" t="n">
        <v>219.76271996178</v>
      </c>
      <c r="W554" s="0" t="n">
        <v>195.037873633601</v>
      </c>
      <c r="X554" s="0" t="n">
        <v>186.534790907513</v>
      </c>
      <c r="Y554" s="0" t="n">
        <v>209.959251329512</v>
      </c>
      <c r="Z554" s="0" t="n">
        <v>193.495869864019</v>
      </c>
      <c r="AA554" s="0" t="n">
        <v>196.626306530063</v>
      </c>
      <c r="AB554" s="0" t="n">
        <v>185.752763072351</v>
      </c>
      <c r="AC554" s="0" t="n">
        <v>177.553499672928</v>
      </c>
      <c r="AD554" s="0" t="n">
        <v>265.241275312365</v>
      </c>
      <c r="AE554" s="0" t="n">
        <v>262.920166650936</v>
      </c>
      <c r="AF554" s="0" t="n">
        <v>281.486247386199</v>
      </c>
      <c r="AG554" s="0" t="n">
        <v>251.143363206175</v>
      </c>
      <c r="AH554" s="0" t="n">
        <v>254.239509343957</v>
      </c>
    </row>
    <row r="555" customFormat="false" ht="12.75" hidden="false" customHeight="false" outlineLevel="0" collapsed="false">
      <c r="A555" s="0" t="n">
        <v>12194036</v>
      </c>
      <c r="B555" s="0" t="n">
        <v>1</v>
      </c>
      <c r="C555" s="0" t="s">
        <v>5</v>
      </c>
      <c r="D555" s="0" t="n">
        <v>1940</v>
      </c>
      <c r="E555" s="0" t="s">
        <v>89</v>
      </c>
      <c r="F555" s="0" t="n">
        <v>2</v>
      </c>
      <c r="G555" s="0" t="s">
        <v>81</v>
      </c>
      <c r="H555" s="0" t="n">
        <v>36</v>
      </c>
      <c r="I555" s="0" t="s">
        <v>161</v>
      </c>
      <c r="J555" s="0" t="n">
        <v>145.969732746592</v>
      </c>
      <c r="K555" s="0" t="n">
        <v>170.41371522431</v>
      </c>
      <c r="L555" s="0" t="n">
        <v>193.696073252333</v>
      </c>
      <c r="M555" s="0" t="n">
        <v>218.625345197913</v>
      </c>
      <c r="N555" s="0" t="n">
        <v>206.318504190845</v>
      </c>
      <c r="O555" s="0" t="n">
        <v>222.397589497095</v>
      </c>
      <c r="P555" s="0" t="n">
        <v>233.975310366503</v>
      </c>
      <c r="Q555" s="0" t="n">
        <v>235.547135029955</v>
      </c>
      <c r="R555" s="0" t="n">
        <v>284.433860858924</v>
      </c>
      <c r="S555" s="0" t="n">
        <v>294.78347258188</v>
      </c>
      <c r="T555" s="0" t="n">
        <v>382.07153406537</v>
      </c>
      <c r="U555" s="0" t="n">
        <v>353.251013231143</v>
      </c>
      <c r="V555" s="0" t="n">
        <v>338.359346982053</v>
      </c>
      <c r="W555" s="0" t="n">
        <v>398.332846311192</v>
      </c>
      <c r="X555" s="0" t="n">
        <v>398.503331001126</v>
      </c>
      <c r="Y555" s="0" t="n">
        <v>381.131667875384</v>
      </c>
      <c r="Z555" s="0" t="n">
        <v>434.437926113842</v>
      </c>
      <c r="AA555" s="0" t="n">
        <v>462.77698327254</v>
      </c>
      <c r="AB555" s="0" t="n">
        <v>387.335803300775</v>
      </c>
      <c r="AC555" s="0" t="n">
        <v>394.048109157208</v>
      </c>
      <c r="AD555" s="0" t="n">
        <v>465.116279069767</v>
      </c>
      <c r="AE555" s="0" t="n">
        <v>429.554478529341</v>
      </c>
      <c r="AF555" s="0" t="n">
        <v>459.961208090884</v>
      </c>
      <c r="AG555" s="0" t="n">
        <v>455.902306648575</v>
      </c>
      <c r="AH555" s="0" t="n">
        <v>422.967114306863</v>
      </c>
    </row>
    <row r="556" customFormat="false" ht="12.75" hidden="false" customHeight="false" outlineLevel="0" collapsed="false">
      <c r="A556" s="0" t="n">
        <v>12194037</v>
      </c>
      <c r="B556" s="0" t="n">
        <v>1</v>
      </c>
      <c r="C556" s="0" t="s">
        <v>5</v>
      </c>
      <c r="D556" s="0" t="n">
        <v>1940</v>
      </c>
      <c r="E556" s="0" t="s">
        <v>89</v>
      </c>
      <c r="F556" s="0" t="n">
        <v>2</v>
      </c>
      <c r="G556" s="0" t="s">
        <v>81</v>
      </c>
      <c r="H556" s="0" t="n">
        <v>37</v>
      </c>
      <c r="I556" s="0" t="s">
        <v>162</v>
      </c>
      <c r="J556" s="0" t="n">
        <v>11.1211268500694</v>
      </c>
      <c r="K556" s="0" t="n">
        <v>12.3047896393671</v>
      </c>
      <c r="L556" s="0" t="n">
        <v>13.5862088594985</v>
      </c>
      <c r="M556" s="0" t="n">
        <v>13.8393610385967</v>
      </c>
      <c r="N556" s="0" t="n">
        <v>15.76465193657</v>
      </c>
      <c r="O556" s="0" t="n">
        <v>15.4525085329661</v>
      </c>
      <c r="P556" s="0" t="n">
        <v>17.2841495271821</v>
      </c>
      <c r="Q556" s="0" t="n">
        <v>16.497613320105</v>
      </c>
      <c r="R556" s="0" t="n">
        <v>21.1293884513554</v>
      </c>
      <c r="S556" s="0" t="n">
        <v>20.5657859419243</v>
      </c>
      <c r="T556" s="0" t="n">
        <v>27.4136715463507</v>
      </c>
      <c r="U556" s="0" t="n">
        <v>25.131923645956</v>
      </c>
      <c r="V556" s="0" t="n">
        <v>26.295668803585</v>
      </c>
      <c r="W556" s="0" t="n">
        <v>25.7695322031734</v>
      </c>
      <c r="X556" s="0" t="n">
        <v>27.7517262143946</v>
      </c>
      <c r="Y556" s="0" t="n">
        <v>27.7164081517502</v>
      </c>
      <c r="Z556" s="0" t="n">
        <v>29.8913312851671</v>
      </c>
      <c r="AA556" s="0" t="n">
        <v>30.2034229026287</v>
      </c>
      <c r="AB556" s="0" t="n">
        <v>28.5368768074776</v>
      </c>
      <c r="AC556" s="0" t="n">
        <v>29.386291106341</v>
      </c>
      <c r="AD556" s="0" t="n">
        <v>38.0275189846088</v>
      </c>
      <c r="AE556" s="0" t="n">
        <v>35.9030766838</v>
      </c>
      <c r="AF556" s="0" t="n">
        <v>39.608588007968</v>
      </c>
      <c r="AG556" s="0" t="n">
        <v>36.7414187983067</v>
      </c>
      <c r="AH556" s="0" t="n">
        <v>37.1684031626395</v>
      </c>
    </row>
    <row r="557" customFormat="false" ht="12.75" hidden="false" customHeight="false" outlineLevel="0" collapsed="false">
      <c r="A557" s="0" t="n">
        <v>12194038</v>
      </c>
      <c r="B557" s="0" t="n">
        <v>1</v>
      </c>
      <c r="C557" s="0" t="s">
        <v>5</v>
      </c>
      <c r="D557" s="0" t="n">
        <v>1940</v>
      </c>
      <c r="E557" s="0" t="s">
        <v>89</v>
      </c>
      <c r="F557" s="0" t="n">
        <v>2</v>
      </c>
      <c r="G557" s="0" t="s">
        <v>81</v>
      </c>
      <c r="H557" s="0" t="n">
        <v>38</v>
      </c>
      <c r="I557" s="0" t="s">
        <v>163</v>
      </c>
      <c r="J557" s="0" t="n">
        <v>9.88609777699433</v>
      </c>
      <c r="K557" s="0" t="n">
        <v>11.0012847235401</v>
      </c>
      <c r="L557" s="0" t="n">
        <v>12.2151321907106</v>
      </c>
      <c r="M557" s="0" t="n">
        <v>12.4558383253769</v>
      </c>
      <c r="N557" s="0" t="n">
        <v>14.2859517528249</v>
      </c>
      <c r="O557" s="0" t="n">
        <v>13.9892985014937</v>
      </c>
      <c r="P557" s="0" t="n">
        <v>15.7356031891944</v>
      </c>
      <c r="Q557" s="0" t="n">
        <v>14.9868949309715</v>
      </c>
      <c r="R557" s="0" t="n">
        <v>19.4153831060656</v>
      </c>
      <c r="S557" s="0" t="n">
        <v>18.8736669070089</v>
      </c>
      <c r="T557" s="0" t="n">
        <v>25.4529204567738</v>
      </c>
      <c r="U557" s="0" t="n">
        <v>23.2550667606279</v>
      </c>
      <c r="V557" s="0" t="n">
        <v>24.374064142791</v>
      </c>
      <c r="W557" s="0" t="n">
        <v>23.8660555776175</v>
      </c>
      <c r="X557" s="0" t="n">
        <v>25.7748191359449</v>
      </c>
      <c r="Y557" s="0" t="n">
        <v>25.738022707214</v>
      </c>
      <c r="Z557" s="0" t="n">
        <v>27.8353191394085</v>
      </c>
      <c r="AA557" s="0" t="n">
        <v>28.1401120110369</v>
      </c>
      <c r="AB557" s="0" t="n">
        <v>26.5347575221065</v>
      </c>
      <c r="AC557" s="0" t="n">
        <v>27.3573768394828</v>
      </c>
      <c r="AD557" s="0" t="n">
        <v>35.7192762116007</v>
      </c>
      <c r="AE557" s="0" t="n">
        <v>33.6652680486323</v>
      </c>
      <c r="AF557" s="0" t="n">
        <v>37.2608354329972</v>
      </c>
      <c r="AG557" s="0" t="n">
        <v>34.4869622829619</v>
      </c>
      <c r="AH557" s="0" t="n">
        <v>34.9067960595459</v>
      </c>
    </row>
    <row r="558" customFormat="false" ht="12.75" hidden="false" customHeight="false" outlineLevel="0" collapsed="false">
      <c r="A558" s="0" t="n">
        <v>12194039</v>
      </c>
      <c r="B558" s="0" t="n">
        <v>1</v>
      </c>
      <c r="C558" s="0" t="s">
        <v>5</v>
      </c>
      <c r="D558" s="0" t="n">
        <v>1940</v>
      </c>
      <c r="E558" s="0" t="s">
        <v>89</v>
      </c>
      <c r="F558" s="0" t="n">
        <v>2</v>
      </c>
      <c r="G558" s="0" t="s">
        <v>81</v>
      </c>
      <c r="H558" s="0" t="n">
        <v>39</v>
      </c>
      <c r="I558" s="0" t="s">
        <v>164</v>
      </c>
      <c r="J558" s="0" t="n">
        <v>12.4677819647175</v>
      </c>
      <c r="K558" s="0" t="n">
        <v>13.7202644144456</v>
      </c>
      <c r="L558" s="0" t="n">
        <v>15.0690755785186</v>
      </c>
      <c r="M558" s="0" t="n">
        <v>15.3345543021396</v>
      </c>
      <c r="N558" s="0" t="n">
        <v>17.3548418390288</v>
      </c>
      <c r="O558" s="0" t="n">
        <v>17.0271610417067</v>
      </c>
      <c r="P558" s="0" t="n">
        <v>18.943882994755</v>
      </c>
      <c r="Q558" s="0" t="n">
        <v>18.1193548256792</v>
      </c>
      <c r="R558" s="0" t="n">
        <v>22.9541518824412</v>
      </c>
      <c r="S558" s="0" t="n">
        <v>22.3689019800296</v>
      </c>
      <c r="T558" s="0" t="n">
        <v>29.4853847868372</v>
      </c>
      <c r="U558" s="0" t="n">
        <v>27.1199277156028</v>
      </c>
      <c r="V558" s="0" t="n">
        <v>28.3285017569557</v>
      </c>
      <c r="W558" s="0" t="n">
        <v>27.7844385669875</v>
      </c>
      <c r="X558" s="0" t="n">
        <v>29.8400348820531</v>
      </c>
      <c r="Y558" s="0" t="n">
        <v>29.8065153487684</v>
      </c>
      <c r="Z558" s="0" t="n">
        <v>32.0590212687912</v>
      </c>
      <c r="AA558" s="0" t="n">
        <v>32.3780071506734</v>
      </c>
      <c r="AB558" s="0" t="n">
        <v>30.6500295512207</v>
      </c>
      <c r="AC558" s="0" t="n">
        <v>31.5258480671937</v>
      </c>
      <c r="AD558" s="0" t="n">
        <v>40.4457815363302</v>
      </c>
      <c r="AE558" s="0" t="n">
        <v>38.2505366187567</v>
      </c>
      <c r="AF558" s="0" t="n">
        <v>42.0655071767211</v>
      </c>
      <c r="AG558" s="0" t="n">
        <v>39.1045513293163</v>
      </c>
      <c r="AH558" s="0" t="n">
        <v>39.5380817475931</v>
      </c>
    </row>
    <row r="559" customFormat="false" ht="12.75" hidden="false" customHeight="false" outlineLevel="0" collapsed="false">
      <c r="A559" s="0" t="n">
        <v>12194040</v>
      </c>
      <c r="B559" s="0" t="n">
        <v>1</v>
      </c>
      <c r="C559" s="0" t="s">
        <v>5</v>
      </c>
      <c r="D559" s="0" t="n">
        <v>1940</v>
      </c>
      <c r="E559" s="0" t="s">
        <v>89</v>
      </c>
      <c r="F559" s="0" t="n">
        <v>2</v>
      </c>
      <c r="G559" s="0" t="s">
        <v>81</v>
      </c>
      <c r="H559" s="0" t="n">
        <v>40</v>
      </c>
      <c r="I559" s="0" t="s">
        <v>165</v>
      </c>
      <c r="J559" s="0" t="n">
        <v>7.04676694320291</v>
      </c>
      <c r="K559" s="0" t="n">
        <v>7.75246061669623</v>
      </c>
      <c r="L559" s="0" t="n">
        <v>8.23578833805648</v>
      </c>
      <c r="M559" s="0" t="n">
        <v>8.28253722791063</v>
      </c>
      <c r="N559" s="0" t="n">
        <v>9.60752278679019</v>
      </c>
      <c r="O559" s="0" t="n">
        <v>8.68837255867497</v>
      </c>
      <c r="P559" s="0" t="n">
        <v>10.1643555740752</v>
      </c>
      <c r="Q559" s="0" t="n">
        <v>9.5937937126675</v>
      </c>
      <c r="R559" s="0" t="n">
        <v>12.7533310813044</v>
      </c>
      <c r="S559" s="0" t="n">
        <v>12.1917487082151</v>
      </c>
      <c r="T559" s="0" t="n">
        <v>15.8826326377394</v>
      </c>
      <c r="U559" s="0" t="n">
        <v>14.4201875732722</v>
      </c>
      <c r="V559" s="0" t="n">
        <v>14.7293796150664</v>
      </c>
      <c r="W559" s="0" t="n">
        <v>13.8757762779772</v>
      </c>
      <c r="X559" s="0" t="n">
        <v>15.265838687</v>
      </c>
      <c r="Y559" s="0" t="n">
        <v>14.9767594659911</v>
      </c>
      <c r="Z559" s="0" t="n">
        <v>16.4922785853443</v>
      </c>
      <c r="AA559" s="0" t="n">
        <v>16.2503163894452</v>
      </c>
      <c r="AB559" s="0" t="n">
        <v>15.4408545814313</v>
      </c>
      <c r="AC559" s="0" t="n">
        <v>15.9790358820845</v>
      </c>
      <c r="AD559" s="0" t="n">
        <v>20.7473609515522</v>
      </c>
      <c r="AE559" s="0" t="n">
        <v>19.1259691534952</v>
      </c>
      <c r="AF559" s="0" t="n">
        <v>21.2130318341289</v>
      </c>
      <c r="AG559" s="0" t="n">
        <v>19.3303815708479</v>
      </c>
      <c r="AH559" s="0" t="n">
        <v>19.7018138497989</v>
      </c>
    </row>
    <row r="560" customFormat="false" ht="12.75" hidden="false" customHeight="false" outlineLevel="0" collapsed="false">
      <c r="A560" s="0" t="n">
        <v>12194042</v>
      </c>
      <c r="B560" s="0" t="n">
        <v>1</v>
      </c>
      <c r="C560" s="0" t="s">
        <v>5</v>
      </c>
      <c r="D560" s="0" t="n">
        <v>1940</v>
      </c>
      <c r="E560" s="0" t="s">
        <v>89</v>
      </c>
      <c r="F560" s="0" t="n">
        <v>2</v>
      </c>
      <c r="G560" s="0" t="s">
        <v>81</v>
      </c>
      <c r="H560" s="0" t="n">
        <v>42</v>
      </c>
      <c r="I560" s="0" t="s">
        <v>166</v>
      </c>
      <c r="J560" s="0" t="n">
        <v>6.21841204644817</v>
      </c>
      <c r="K560" s="0" t="n">
        <v>6.88853959197826</v>
      </c>
      <c r="L560" s="0" t="n">
        <v>7.36066185346736</v>
      </c>
      <c r="M560" s="0" t="n">
        <v>7.40555202377705</v>
      </c>
      <c r="N560" s="0" t="n">
        <v>8.64808084100357</v>
      </c>
      <c r="O560" s="0" t="n">
        <v>7.81708135888367</v>
      </c>
      <c r="P560" s="0" t="n">
        <v>9.19376467599047</v>
      </c>
      <c r="Q560" s="0" t="n">
        <v>8.66099755366169</v>
      </c>
      <c r="R560" s="0" t="n">
        <v>11.6456415294008</v>
      </c>
      <c r="S560" s="0" t="n">
        <v>11.1193379732273</v>
      </c>
      <c r="T560" s="0" t="n">
        <v>14.6634173666679</v>
      </c>
      <c r="U560" s="0" t="n">
        <v>13.2644043303496</v>
      </c>
      <c r="V560" s="0" t="n">
        <v>13.5824153932401</v>
      </c>
      <c r="W560" s="0" t="n">
        <v>12.78235208671</v>
      </c>
      <c r="X560" s="0" t="n">
        <v>14.103484842526</v>
      </c>
      <c r="Y560" s="0" t="n">
        <v>13.8327997396279</v>
      </c>
      <c r="Z560" s="0" t="n">
        <v>15.2800566702689</v>
      </c>
      <c r="AA560" s="0" t="n">
        <v>15.0678902893028</v>
      </c>
      <c r="AB560" s="0" t="n">
        <v>14.2862060205365</v>
      </c>
      <c r="AC560" s="0" t="n">
        <v>14.7983505280526</v>
      </c>
      <c r="AD560" s="0" t="n">
        <v>19.3981521496466</v>
      </c>
      <c r="AE560" s="0" t="n">
        <v>17.8482394155896</v>
      </c>
      <c r="AF560" s="0" t="n">
        <v>19.8678342353222</v>
      </c>
      <c r="AG560" s="0" t="n">
        <v>18.0585897333925</v>
      </c>
      <c r="AH560" s="0" t="n">
        <v>18.4151115083175</v>
      </c>
    </row>
    <row r="561" customFormat="false" ht="12.75" hidden="false" customHeight="false" outlineLevel="0" collapsed="false">
      <c r="A561" s="0" t="n">
        <v>12194043</v>
      </c>
      <c r="B561" s="0" t="n">
        <v>1</v>
      </c>
      <c r="C561" s="0" t="s">
        <v>5</v>
      </c>
      <c r="D561" s="0" t="n">
        <v>1940</v>
      </c>
      <c r="E561" s="0" t="s">
        <v>89</v>
      </c>
      <c r="F561" s="0" t="n">
        <v>2</v>
      </c>
      <c r="G561" s="0" t="s">
        <v>81</v>
      </c>
      <c r="H561" s="0" t="n">
        <v>43</v>
      </c>
      <c r="I561" s="0" t="s">
        <v>167</v>
      </c>
      <c r="J561" s="0" t="n">
        <v>7.92616403796259</v>
      </c>
      <c r="K561" s="0" t="n">
        <v>8.66667884541027</v>
      </c>
      <c r="L561" s="0" t="n">
        <v>9.15935982566257</v>
      </c>
      <c r="M561" s="0" t="n">
        <v>9.20788899941571</v>
      </c>
      <c r="N561" s="0" t="n">
        <v>10.616708254949</v>
      </c>
      <c r="O561" s="0" t="n">
        <v>9.60503673404695</v>
      </c>
      <c r="P561" s="0" t="n">
        <v>11.1829509040473</v>
      </c>
      <c r="Q561" s="0" t="n">
        <v>10.573609360436</v>
      </c>
      <c r="R561" s="0" t="n">
        <v>13.910622255094</v>
      </c>
      <c r="S561" s="0" t="n">
        <v>13.3128221335875</v>
      </c>
      <c r="T561" s="0" t="n">
        <v>17.1498432270901</v>
      </c>
      <c r="U561" s="0" t="n">
        <v>15.6235612687067</v>
      </c>
      <c r="V561" s="0" t="n">
        <v>15.9221717101364</v>
      </c>
      <c r="W561" s="0" t="n">
        <v>15.0134337002674</v>
      </c>
      <c r="X561" s="0" t="n">
        <v>16.4735631440472</v>
      </c>
      <c r="Y561" s="0" t="n">
        <v>16.1655191651645</v>
      </c>
      <c r="Z561" s="0" t="n">
        <v>17.7501145732523</v>
      </c>
      <c r="AA561" s="0" t="n">
        <v>17.4767708847809</v>
      </c>
      <c r="AB561" s="0" t="n">
        <v>16.639735033669</v>
      </c>
      <c r="AC561" s="0" t="n">
        <v>17.2043918123726</v>
      </c>
      <c r="AD561" s="0" t="n">
        <v>22.1412877543148</v>
      </c>
      <c r="AE561" s="0" t="n">
        <v>20.447244499883</v>
      </c>
      <c r="AF561" s="0" t="n">
        <v>22.601669445845</v>
      </c>
      <c r="AG561" s="0" t="n">
        <v>20.6448363942738</v>
      </c>
      <c r="AH561" s="0" t="n">
        <v>21.0313512917091</v>
      </c>
    </row>
    <row r="562" customFormat="false" ht="12.75" hidden="false" customHeight="false" outlineLevel="0" collapsed="false">
      <c r="A562" s="0" t="n">
        <v>12194044</v>
      </c>
      <c r="B562" s="0" t="n">
        <v>1</v>
      </c>
      <c r="C562" s="0" t="s">
        <v>5</v>
      </c>
      <c r="D562" s="0" t="n">
        <v>1940</v>
      </c>
      <c r="E562" s="0" t="s">
        <v>89</v>
      </c>
      <c r="F562" s="0" t="n">
        <v>2</v>
      </c>
      <c r="G562" s="0" t="s">
        <v>81</v>
      </c>
      <c r="H562" s="0" t="n">
        <v>44</v>
      </c>
      <c r="I562" s="0" t="s">
        <v>168</v>
      </c>
      <c r="J562" s="0" t="n">
        <v>4.34962426412837</v>
      </c>
      <c r="K562" s="0" t="n">
        <v>4.82576220699367</v>
      </c>
      <c r="L562" s="0" t="n">
        <v>4.9961256723025</v>
      </c>
      <c r="M562" s="0" t="n">
        <v>5.01955808549112</v>
      </c>
      <c r="N562" s="0" t="n">
        <v>5.97284953467308</v>
      </c>
      <c r="O562" s="0" t="n">
        <v>5.11567852332929</v>
      </c>
      <c r="P562" s="0" t="n">
        <v>6.14350881669883</v>
      </c>
      <c r="Q562" s="0" t="n">
        <v>5.77129415442147</v>
      </c>
      <c r="R562" s="0" t="n">
        <v>7.98489535717905</v>
      </c>
      <c r="S562" s="0" t="n">
        <v>7.59435390361002</v>
      </c>
      <c r="T562" s="0" t="n">
        <v>9.75874851128291</v>
      </c>
      <c r="U562" s="0" t="n">
        <v>8.86706055161932</v>
      </c>
      <c r="V562" s="0" t="n">
        <v>8.84755540756316</v>
      </c>
      <c r="W562" s="0" t="n">
        <v>8.26369467002709</v>
      </c>
      <c r="X562" s="0" t="n">
        <v>9.28339238830749</v>
      </c>
      <c r="Y562" s="0" t="n">
        <v>9.09530508514445</v>
      </c>
      <c r="Z562" s="0" t="n">
        <v>10.1146130092949</v>
      </c>
      <c r="AA562" s="0" t="n">
        <v>9.7461260552995</v>
      </c>
      <c r="AB562" s="0" t="n">
        <v>9.34057944648279</v>
      </c>
      <c r="AC562" s="0" t="n">
        <v>9.79488292767397</v>
      </c>
      <c r="AD562" s="0" t="n">
        <v>12.834509936377</v>
      </c>
      <c r="AE562" s="0" t="n">
        <v>11.5933238913836</v>
      </c>
      <c r="AF562" s="0" t="n">
        <v>13.0287151191583</v>
      </c>
      <c r="AG562" s="0" t="n">
        <v>11.8112568208689</v>
      </c>
      <c r="AH562" s="0" t="n">
        <v>12.0933164295607</v>
      </c>
    </row>
    <row r="563" customFormat="false" ht="12.75" hidden="false" customHeight="false" outlineLevel="0" collapsed="false">
      <c r="A563" s="0" t="n">
        <v>12194046</v>
      </c>
      <c r="B563" s="0" t="n">
        <v>1</v>
      </c>
      <c r="C563" s="0" t="s">
        <v>5</v>
      </c>
      <c r="D563" s="0" t="n">
        <v>1940</v>
      </c>
      <c r="E563" s="0" t="s">
        <v>89</v>
      </c>
      <c r="F563" s="0" t="n">
        <v>2</v>
      </c>
      <c r="G563" s="0" t="s">
        <v>81</v>
      </c>
      <c r="H563" s="0" t="n">
        <v>46</v>
      </c>
      <c r="I563" s="0" t="s">
        <v>169</v>
      </c>
      <c r="J563" s="0" t="n">
        <v>3.80202296436811</v>
      </c>
      <c r="K563" s="0" t="n">
        <v>4.24877375840946</v>
      </c>
      <c r="L563" s="0" t="n">
        <v>4.42506146681638</v>
      </c>
      <c r="M563" s="0" t="n">
        <v>4.44528739877929</v>
      </c>
      <c r="N563" s="0" t="n">
        <v>5.32626846373241</v>
      </c>
      <c r="O563" s="0" t="n">
        <v>4.55812058732191</v>
      </c>
      <c r="P563" s="0" t="n">
        <v>5.51123406332593</v>
      </c>
      <c r="Q563" s="0" t="n">
        <v>5.16762055257667</v>
      </c>
      <c r="R563" s="0" t="n">
        <v>7.23241259886352</v>
      </c>
      <c r="S563" s="0" t="n">
        <v>6.87033711716624</v>
      </c>
      <c r="T563" s="0" t="n">
        <v>8.94122650029076</v>
      </c>
      <c r="U563" s="0" t="n">
        <v>8.09161399907802</v>
      </c>
      <c r="V563" s="0" t="n">
        <v>8.09804474897121</v>
      </c>
      <c r="W563" s="0" t="n">
        <v>7.5540269552138</v>
      </c>
      <c r="X563" s="0" t="n">
        <v>8.51595577143975</v>
      </c>
      <c r="Y563" s="0" t="n">
        <v>8.33366003714647</v>
      </c>
      <c r="Z563" s="0" t="n">
        <v>9.30271928808624</v>
      </c>
      <c r="AA563" s="0" t="n">
        <v>8.97680975506086</v>
      </c>
      <c r="AB563" s="0" t="n">
        <v>8.58062012441955</v>
      </c>
      <c r="AC563" s="0" t="n">
        <v>9.00646587262078</v>
      </c>
      <c r="AD563" s="0" t="n">
        <v>11.9285608600239</v>
      </c>
      <c r="AE563" s="0" t="n">
        <v>10.7517636801977</v>
      </c>
      <c r="AF563" s="0" t="n">
        <v>12.1332248566237</v>
      </c>
      <c r="AG563" s="0" t="n">
        <v>10.968690527084</v>
      </c>
      <c r="AH563" s="0" t="n">
        <v>11.237801910108</v>
      </c>
    </row>
    <row r="564" customFormat="false" ht="12.75" hidden="false" customHeight="false" outlineLevel="0" collapsed="false">
      <c r="A564" s="0" t="n">
        <v>12194047</v>
      </c>
      <c r="B564" s="0" t="n">
        <v>1</v>
      </c>
      <c r="C564" s="0" t="s">
        <v>5</v>
      </c>
      <c r="D564" s="0" t="n">
        <v>1940</v>
      </c>
      <c r="E564" s="0" t="s">
        <v>89</v>
      </c>
      <c r="F564" s="0" t="n">
        <v>2</v>
      </c>
      <c r="G564" s="0" t="s">
        <v>81</v>
      </c>
      <c r="H564" s="0" t="n">
        <v>47</v>
      </c>
      <c r="I564" s="0" t="s">
        <v>170</v>
      </c>
      <c r="J564" s="0" t="n">
        <v>4.93353029446302</v>
      </c>
      <c r="K564" s="0" t="n">
        <v>5.43895321527936</v>
      </c>
      <c r="L564" s="0" t="n">
        <v>5.60134498799593</v>
      </c>
      <c r="M564" s="0" t="n">
        <v>5.62820924970108</v>
      </c>
      <c r="N564" s="0" t="n">
        <v>6.6559355422738</v>
      </c>
      <c r="O564" s="0" t="n">
        <v>5.7049422940145</v>
      </c>
      <c r="P564" s="0" t="n">
        <v>6.80962331618076</v>
      </c>
      <c r="Q564" s="0" t="n">
        <v>6.40783464346018</v>
      </c>
      <c r="R564" s="0" t="n">
        <v>8.77408314204913</v>
      </c>
      <c r="S564" s="0" t="n">
        <v>8.35411973480845</v>
      </c>
      <c r="T564" s="0" t="n">
        <v>10.6115223699915</v>
      </c>
      <c r="U564" s="0" t="n">
        <v>9.67748160495513</v>
      </c>
      <c r="V564" s="0" t="n">
        <v>9.62976456010035</v>
      </c>
      <c r="W564" s="0" t="n">
        <v>9.00476753317469</v>
      </c>
      <c r="X564" s="0" t="n">
        <v>10.0834654194541</v>
      </c>
      <c r="Y564" s="0" t="n">
        <v>9.88977928192248</v>
      </c>
      <c r="Z564" s="0" t="n">
        <v>10.9599895035094</v>
      </c>
      <c r="AA564" s="0" t="n">
        <v>10.546620096399</v>
      </c>
      <c r="AB564" s="0" t="n">
        <v>10.1323244022273</v>
      </c>
      <c r="AC564" s="0" t="n">
        <v>10.6159089148005</v>
      </c>
      <c r="AD564" s="0" t="n">
        <v>13.7731467067016</v>
      </c>
      <c r="AE564" s="0" t="n">
        <v>12.4661431322468</v>
      </c>
      <c r="AF564" s="0" t="n">
        <v>13.9556360554024</v>
      </c>
      <c r="AG564" s="0" t="n">
        <v>12.6845585008663</v>
      </c>
      <c r="AH564" s="0" t="n">
        <v>12.9797695391836</v>
      </c>
    </row>
    <row r="565" customFormat="false" ht="12.75" hidden="false" customHeight="false" outlineLevel="0" collapsed="false">
      <c r="A565" s="0" t="n">
        <v>12194048</v>
      </c>
      <c r="B565" s="0" t="n">
        <v>1</v>
      </c>
      <c r="C565" s="0" t="s">
        <v>5</v>
      </c>
      <c r="D565" s="0" t="n">
        <v>1940</v>
      </c>
      <c r="E565" s="0" t="s">
        <v>89</v>
      </c>
      <c r="F565" s="0" t="n">
        <v>2</v>
      </c>
      <c r="G565" s="0" t="s">
        <v>81</v>
      </c>
      <c r="H565" s="0" t="n">
        <v>48</v>
      </c>
      <c r="I565" s="0" t="s">
        <v>171</v>
      </c>
      <c r="J565" s="0" t="n">
        <v>100</v>
      </c>
      <c r="K565" s="0" t="n">
        <v>100</v>
      </c>
      <c r="L565" s="0" t="n">
        <v>100</v>
      </c>
      <c r="M565" s="0" t="n">
        <v>100</v>
      </c>
      <c r="N565" s="0" t="n">
        <v>100</v>
      </c>
      <c r="O565" s="0" t="n">
        <v>100</v>
      </c>
      <c r="P565" s="0" t="n">
        <v>100</v>
      </c>
      <c r="Q565" s="0" t="n">
        <v>100</v>
      </c>
      <c r="R565" s="0" t="n">
        <v>100</v>
      </c>
      <c r="S565" s="0" t="n">
        <v>100</v>
      </c>
      <c r="T565" s="0" t="n">
        <v>100</v>
      </c>
      <c r="U565" s="0" t="n">
        <v>100</v>
      </c>
      <c r="V565" s="0" t="n">
        <v>100</v>
      </c>
      <c r="W565" s="0" t="n">
        <v>100</v>
      </c>
      <c r="X565" s="0" t="n">
        <v>100</v>
      </c>
      <c r="Y565" s="0" t="n">
        <v>100</v>
      </c>
      <c r="Z565" s="0" t="n">
        <v>100</v>
      </c>
      <c r="AA565" s="0" t="n">
        <v>100</v>
      </c>
      <c r="AB565" s="0" t="n">
        <v>100</v>
      </c>
      <c r="AC565" s="0" t="n">
        <v>100</v>
      </c>
      <c r="AD565" s="0" t="n">
        <v>100</v>
      </c>
      <c r="AE565" s="0" t="n">
        <v>100</v>
      </c>
      <c r="AF565" s="0" t="n">
        <v>100</v>
      </c>
      <c r="AG565" s="0" t="n">
        <v>100</v>
      </c>
      <c r="AH565" s="0" t="n">
        <v>100</v>
      </c>
    </row>
    <row r="566" customFormat="false" ht="12.75" hidden="false" customHeight="false" outlineLevel="0" collapsed="false">
      <c r="A566" s="0" t="n">
        <v>20191000</v>
      </c>
      <c r="B566" s="0" t="n">
        <v>2</v>
      </c>
      <c r="C566" s="0" t="s">
        <v>51</v>
      </c>
      <c r="D566" s="0" t="n">
        <v>1910</v>
      </c>
      <c r="E566" s="0" t="s">
        <v>7</v>
      </c>
      <c r="F566" s="0" t="n">
        <v>0</v>
      </c>
      <c r="G566" s="0" t="s">
        <v>6</v>
      </c>
      <c r="H566" s="0" t="n">
        <v>0</v>
      </c>
      <c r="I566" s="0" t="s">
        <v>125</v>
      </c>
      <c r="J566" s="0" t="n">
        <v>0</v>
      </c>
      <c r="K566" s="0" t="n">
        <v>0</v>
      </c>
      <c r="L566" s="0" t="n">
        <v>0</v>
      </c>
      <c r="M566" s="0" t="n">
        <v>0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0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0</v>
      </c>
      <c r="AE566" s="0" t="n">
        <v>0</v>
      </c>
      <c r="AF566" s="0" t="n">
        <v>0</v>
      </c>
      <c r="AG566" s="0" t="n">
        <v>0</v>
      </c>
      <c r="AH566" s="0" t="n">
        <v>0</v>
      </c>
    </row>
    <row r="567" customFormat="false" ht="12.75" hidden="false" customHeight="false" outlineLevel="0" collapsed="false">
      <c r="A567" s="0" t="n">
        <v>20191001</v>
      </c>
      <c r="B567" s="0" t="n">
        <v>2</v>
      </c>
      <c r="C567" s="0" t="s">
        <v>51</v>
      </c>
      <c r="D567" s="0" t="n">
        <v>1910</v>
      </c>
      <c r="E567" s="0" t="s">
        <v>7</v>
      </c>
      <c r="F567" s="0" t="n">
        <v>0</v>
      </c>
      <c r="G567" s="0" t="s">
        <v>6</v>
      </c>
      <c r="H567" s="0" t="n">
        <v>1</v>
      </c>
      <c r="I567" s="0" t="s">
        <v>126</v>
      </c>
      <c r="J567" s="0" t="n">
        <v>0</v>
      </c>
      <c r="K567" s="0" t="n">
        <v>0</v>
      </c>
      <c r="L567" s="0" t="n">
        <v>1</v>
      </c>
      <c r="M567" s="0" t="n">
        <v>0</v>
      </c>
      <c r="N567" s="0" t="n">
        <v>1</v>
      </c>
      <c r="O567" s="0" t="n">
        <v>0</v>
      </c>
      <c r="P567" s="0" t="n">
        <v>0</v>
      </c>
      <c r="Q567" s="0" t="n">
        <v>0</v>
      </c>
      <c r="R567" s="0" t="n">
        <v>1</v>
      </c>
      <c r="S567" s="0" t="n">
        <v>0</v>
      </c>
      <c r="T567" s="0" t="n">
        <v>0</v>
      </c>
      <c r="U567" s="0" t="n">
        <v>0</v>
      </c>
      <c r="V567" s="0" t="n">
        <v>1</v>
      </c>
      <c r="W567" s="0" t="n">
        <v>0</v>
      </c>
      <c r="X567" s="0" t="n">
        <v>0</v>
      </c>
      <c r="Y567" s="0" t="n">
        <v>0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0</v>
      </c>
      <c r="AE567" s="0" t="n">
        <v>0</v>
      </c>
      <c r="AF567" s="0" t="n">
        <v>0</v>
      </c>
      <c r="AG567" s="0" t="n">
        <v>0</v>
      </c>
      <c r="AH567" s="0" t="n">
        <v>0</v>
      </c>
    </row>
    <row r="568" customFormat="false" ht="12.75" hidden="false" customHeight="false" outlineLevel="0" collapsed="false">
      <c r="A568" s="0" t="n">
        <v>20191002</v>
      </c>
      <c r="B568" s="0" t="n">
        <v>2</v>
      </c>
      <c r="C568" s="0" t="s">
        <v>51</v>
      </c>
      <c r="D568" s="0" t="n">
        <v>1910</v>
      </c>
      <c r="E568" s="0" t="s">
        <v>7</v>
      </c>
      <c r="F568" s="0" t="n">
        <v>0</v>
      </c>
      <c r="G568" s="0" t="s">
        <v>6</v>
      </c>
      <c r="H568" s="0" t="n">
        <v>2</v>
      </c>
      <c r="I568" s="0" t="s">
        <v>127</v>
      </c>
      <c r="J568" s="0" t="n">
        <v>0</v>
      </c>
      <c r="K568" s="0" t="n">
        <v>0</v>
      </c>
      <c r="L568" s="0" t="n">
        <v>0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2</v>
      </c>
      <c r="R568" s="0" t="n">
        <v>0</v>
      </c>
      <c r="S568" s="0" t="n">
        <v>0</v>
      </c>
      <c r="T568" s="0" t="n">
        <v>1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2</v>
      </c>
      <c r="AA568" s="0" t="n">
        <v>0</v>
      </c>
      <c r="AB568" s="0" t="n">
        <v>0</v>
      </c>
      <c r="AC568" s="0" t="n">
        <v>0</v>
      </c>
      <c r="AD568" s="0" t="n">
        <v>0</v>
      </c>
      <c r="AE568" s="0" t="n">
        <v>0</v>
      </c>
      <c r="AF568" s="0" t="n">
        <v>1</v>
      </c>
      <c r="AG568" s="0" t="n">
        <v>0</v>
      </c>
      <c r="AH568" s="0" t="n">
        <v>0</v>
      </c>
    </row>
    <row r="569" customFormat="false" ht="12.75" hidden="false" customHeight="false" outlineLevel="0" collapsed="false">
      <c r="A569" s="0" t="n">
        <v>20191003</v>
      </c>
      <c r="B569" s="0" t="n">
        <v>2</v>
      </c>
      <c r="C569" s="0" t="s">
        <v>51</v>
      </c>
      <c r="D569" s="0" t="n">
        <v>1910</v>
      </c>
      <c r="E569" s="0" t="s">
        <v>7</v>
      </c>
      <c r="F569" s="0" t="n">
        <v>0</v>
      </c>
      <c r="G569" s="0" t="s">
        <v>6</v>
      </c>
      <c r="H569" s="0" t="n">
        <v>3</v>
      </c>
      <c r="I569" s="0" t="s">
        <v>128</v>
      </c>
      <c r="J569" s="0" t="n">
        <v>0</v>
      </c>
      <c r="K569" s="0" t="n">
        <v>2</v>
      </c>
      <c r="L569" s="0" t="n">
        <v>2</v>
      </c>
      <c r="M569" s="0" t="n">
        <v>2</v>
      </c>
      <c r="N569" s="0" t="n">
        <v>1</v>
      </c>
      <c r="O569" s="0" t="n">
        <v>0</v>
      </c>
      <c r="P569" s="0" t="n">
        <v>2</v>
      </c>
      <c r="Q569" s="0" t="n">
        <v>1</v>
      </c>
      <c r="R569" s="0" t="n">
        <v>0</v>
      </c>
      <c r="S569" s="0" t="n">
        <v>2</v>
      </c>
      <c r="T569" s="0" t="n">
        <v>7</v>
      </c>
      <c r="U569" s="0" t="n">
        <v>1</v>
      </c>
      <c r="V569" s="0" t="n">
        <v>0</v>
      </c>
      <c r="W569" s="0" t="n">
        <v>1</v>
      </c>
      <c r="X569" s="0" t="n">
        <v>1</v>
      </c>
      <c r="Y569" s="0" t="n">
        <v>2</v>
      </c>
      <c r="Z569" s="0" t="n">
        <v>1</v>
      </c>
      <c r="AA569" s="0" t="n">
        <v>1</v>
      </c>
      <c r="AB569" s="0" t="n">
        <v>1</v>
      </c>
      <c r="AC569" s="0" t="n">
        <v>0</v>
      </c>
      <c r="AD569" s="0" t="n">
        <v>0</v>
      </c>
      <c r="AE569" s="0" t="n">
        <v>1</v>
      </c>
      <c r="AF569" s="0" t="n">
        <v>0</v>
      </c>
      <c r="AG569" s="0" t="n">
        <v>1</v>
      </c>
      <c r="AH569" s="0" t="n">
        <v>0</v>
      </c>
    </row>
    <row r="570" customFormat="false" ht="12.75" hidden="false" customHeight="false" outlineLevel="0" collapsed="false">
      <c r="A570" s="0" t="n">
        <v>20191004</v>
      </c>
      <c r="B570" s="0" t="n">
        <v>2</v>
      </c>
      <c r="C570" s="0" t="s">
        <v>51</v>
      </c>
      <c r="D570" s="0" t="n">
        <v>1910</v>
      </c>
      <c r="E570" s="0" t="s">
        <v>7</v>
      </c>
      <c r="F570" s="0" t="n">
        <v>0</v>
      </c>
      <c r="G570" s="0" t="s">
        <v>6</v>
      </c>
      <c r="H570" s="0" t="n">
        <v>4</v>
      </c>
      <c r="I570" s="0" t="s">
        <v>129</v>
      </c>
      <c r="J570" s="0" t="n">
        <v>0</v>
      </c>
      <c r="K570" s="0" t="n">
        <v>7</v>
      </c>
      <c r="L570" s="0" t="n">
        <v>0</v>
      </c>
      <c r="M570" s="0" t="n">
        <v>0</v>
      </c>
      <c r="N570" s="0" t="n">
        <v>3</v>
      </c>
      <c r="O570" s="0" t="n">
        <v>3</v>
      </c>
      <c r="P570" s="0" t="n">
        <v>7</v>
      </c>
      <c r="Q570" s="0" t="n">
        <v>5</v>
      </c>
      <c r="R570" s="0" t="n">
        <v>2</v>
      </c>
      <c r="S570" s="0" t="n">
        <v>2</v>
      </c>
      <c r="T570" s="0" t="n">
        <v>2</v>
      </c>
      <c r="U570" s="0" t="n">
        <v>4</v>
      </c>
      <c r="V570" s="0" t="n">
        <v>4</v>
      </c>
      <c r="W570" s="0" t="n">
        <v>6</v>
      </c>
      <c r="X570" s="0" t="n">
        <v>2</v>
      </c>
      <c r="Y570" s="0" t="n">
        <v>4</v>
      </c>
      <c r="Z570" s="0" t="n">
        <v>1</v>
      </c>
      <c r="AA570" s="0" t="n">
        <v>3</v>
      </c>
      <c r="AB570" s="0" t="n">
        <v>2</v>
      </c>
      <c r="AC570" s="0" t="n">
        <v>3</v>
      </c>
      <c r="AD570" s="0" t="n">
        <v>7</v>
      </c>
      <c r="AE570" s="0" t="n">
        <v>5</v>
      </c>
      <c r="AF570" s="0" t="n">
        <v>2</v>
      </c>
      <c r="AG570" s="0" t="n">
        <v>3</v>
      </c>
      <c r="AH570" s="0" t="n">
        <v>2</v>
      </c>
    </row>
    <row r="571" customFormat="false" ht="12.75" hidden="false" customHeight="false" outlineLevel="0" collapsed="false">
      <c r="A571" s="0" t="n">
        <v>20191005</v>
      </c>
      <c r="B571" s="0" t="n">
        <v>2</v>
      </c>
      <c r="C571" s="0" t="s">
        <v>51</v>
      </c>
      <c r="D571" s="0" t="n">
        <v>1910</v>
      </c>
      <c r="E571" s="0" t="s">
        <v>7</v>
      </c>
      <c r="F571" s="0" t="n">
        <v>0</v>
      </c>
      <c r="G571" s="0" t="s">
        <v>6</v>
      </c>
      <c r="H571" s="0" t="n">
        <v>5</v>
      </c>
      <c r="I571" s="0" t="s">
        <v>130</v>
      </c>
      <c r="J571" s="0" t="n">
        <v>3</v>
      </c>
      <c r="K571" s="0" t="n">
        <v>2</v>
      </c>
      <c r="L571" s="0" t="n">
        <v>8</v>
      </c>
      <c r="M571" s="0" t="n">
        <v>5</v>
      </c>
      <c r="N571" s="0" t="n">
        <v>3</v>
      </c>
      <c r="O571" s="0" t="n">
        <v>8</v>
      </c>
      <c r="P571" s="0" t="n">
        <v>3</v>
      </c>
      <c r="Q571" s="0" t="n">
        <v>6</v>
      </c>
      <c r="R571" s="0" t="n">
        <v>9</v>
      </c>
      <c r="S571" s="0" t="n">
        <v>4</v>
      </c>
      <c r="T571" s="0" t="n">
        <v>8</v>
      </c>
      <c r="U571" s="0" t="n">
        <v>2</v>
      </c>
      <c r="V571" s="0" t="n">
        <v>6</v>
      </c>
      <c r="W571" s="0" t="n">
        <v>7</v>
      </c>
      <c r="X571" s="0" t="n">
        <v>4</v>
      </c>
      <c r="Y571" s="0" t="n">
        <v>7</v>
      </c>
      <c r="Z571" s="0" t="n">
        <v>3</v>
      </c>
      <c r="AA571" s="0" t="n">
        <v>10</v>
      </c>
      <c r="AB571" s="0" t="n">
        <v>5</v>
      </c>
      <c r="AC571" s="0" t="n">
        <v>4</v>
      </c>
      <c r="AD571" s="0" t="n">
        <v>3</v>
      </c>
      <c r="AE571" s="0" t="n">
        <v>3</v>
      </c>
      <c r="AF571" s="0" t="n">
        <v>3</v>
      </c>
      <c r="AG571" s="0" t="n">
        <v>5</v>
      </c>
      <c r="AH571" s="0" t="n">
        <v>13</v>
      </c>
    </row>
    <row r="572" customFormat="false" ht="12.75" hidden="false" customHeight="false" outlineLevel="0" collapsed="false">
      <c r="A572" s="0" t="n">
        <v>20191006</v>
      </c>
      <c r="B572" s="0" t="n">
        <v>2</v>
      </c>
      <c r="C572" s="0" t="s">
        <v>51</v>
      </c>
      <c r="D572" s="0" t="n">
        <v>1910</v>
      </c>
      <c r="E572" s="0" t="s">
        <v>7</v>
      </c>
      <c r="F572" s="0" t="n">
        <v>0</v>
      </c>
      <c r="G572" s="0" t="s">
        <v>6</v>
      </c>
      <c r="H572" s="0" t="n">
        <v>6</v>
      </c>
      <c r="I572" s="0" t="s">
        <v>131</v>
      </c>
      <c r="J572" s="0" t="n">
        <v>6</v>
      </c>
      <c r="K572" s="0" t="n">
        <v>2</v>
      </c>
      <c r="L572" s="0" t="n">
        <v>3</v>
      </c>
      <c r="M572" s="0" t="n">
        <v>4</v>
      </c>
      <c r="N572" s="0" t="n">
        <v>5</v>
      </c>
      <c r="O572" s="0" t="n">
        <v>5</v>
      </c>
      <c r="P572" s="0" t="n">
        <v>9</v>
      </c>
      <c r="Q572" s="0" t="n">
        <v>7</v>
      </c>
      <c r="R572" s="0" t="n">
        <v>8</v>
      </c>
      <c r="S572" s="0" t="n">
        <v>13</v>
      </c>
      <c r="T572" s="0" t="n">
        <v>13</v>
      </c>
      <c r="U572" s="0" t="n">
        <v>4</v>
      </c>
      <c r="V572" s="0" t="n">
        <v>4</v>
      </c>
      <c r="W572" s="0" t="n">
        <v>13</v>
      </c>
      <c r="X572" s="0" t="n">
        <v>6</v>
      </c>
      <c r="Y572" s="0" t="n">
        <v>4</v>
      </c>
      <c r="Z572" s="0" t="n">
        <v>9</v>
      </c>
      <c r="AA572" s="0" t="n">
        <v>10</v>
      </c>
      <c r="AB572" s="0" t="n">
        <v>7</v>
      </c>
      <c r="AC572" s="0" t="n">
        <v>6</v>
      </c>
      <c r="AD572" s="0" t="n">
        <v>9</v>
      </c>
      <c r="AE572" s="0" t="n">
        <v>7</v>
      </c>
      <c r="AF572" s="0" t="n">
        <v>8</v>
      </c>
      <c r="AG572" s="0" t="n">
        <v>6</v>
      </c>
      <c r="AH572" s="0" t="n">
        <v>7</v>
      </c>
    </row>
    <row r="573" customFormat="false" ht="12.75" hidden="false" customHeight="false" outlineLevel="0" collapsed="false">
      <c r="A573" s="0" t="n">
        <v>20191007</v>
      </c>
      <c r="B573" s="0" t="n">
        <v>2</v>
      </c>
      <c r="C573" s="0" t="s">
        <v>51</v>
      </c>
      <c r="D573" s="0" t="n">
        <v>1910</v>
      </c>
      <c r="E573" s="0" t="s">
        <v>7</v>
      </c>
      <c r="F573" s="0" t="n">
        <v>0</v>
      </c>
      <c r="G573" s="0" t="s">
        <v>6</v>
      </c>
      <c r="H573" s="0" t="n">
        <v>7</v>
      </c>
      <c r="I573" s="0" t="s">
        <v>132</v>
      </c>
      <c r="J573" s="0" t="n">
        <v>13</v>
      </c>
      <c r="K573" s="0" t="n">
        <v>11</v>
      </c>
      <c r="L573" s="0" t="n">
        <v>9</v>
      </c>
      <c r="M573" s="0" t="n">
        <v>7</v>
      </c>
      <c r="N573" s="0" t="n">
        <v>13</v>
      </c>
      <c r="O573" s="0" t="n">
        <v>6</v>
      </c>
      <c r="P573" s="0" t="n">
        <v>7</v>
      </c>
      <c r="Q573" s="0" t="n">
        <v>10</v>
      </c>
      <c r="R573" s="0" t="n">
        <v>10</v>
      </c>
      <c r="S573" s="0" t="n">
        <v>10</v>
      </c>
      <c r="T573" s="0" t="n">
        <v>8</v>
      </c>
      <c r="U573" s="0" t="n">
        <v>8</v>
      </c>
      <c r="V573" s="0" t="n">
        <v>10</v>
      </c>
      <c r="W573" s="0" t="n">
        <v>11</v>
      </c>
      <c r="X573" s="0" t="n">
        <v>13</v>
      </c>
      <c r="Y573" s="0" t="n">
        <v>12</v>
      </c>
      <c r="Z573" s="0" t="n">
        <v>9</v>
      </c>
      <c r="AA573" s="0" t="n">
        <v>11</v>
      </c>
      <c r="AB573" s="0" t="n">
        <v>10</v>
      </c>
      <c r="AC573" s="0" t="n">
        <v>7</v>
      </c>
      <c r="AD573" s="0" t="n">
        <v>10</v>
      </c>
      <c r="AE573" s="0" t="n">
        <v>15</v>
      </c>
      <c r="AF573" s="0" t="n">
        <v>13</v>
      </c>
      <c r="AG573" s="0" t="n">
        <v>8</v>
      </c>
      <c r="AH573" s="0" t="n">
        <v>12</v>
      </c>
    </row>
    <row r="574" customFormat="false" ht="12.75" hidden="false" customHeight="false" outlineLevel="0" collapsed="false">
      <c r="A574" s="0" t="n">
        <v>20191008</v>
      </c>
      <c r="B574" s="0" t="n">
        <v>2</v>
      </c>
      <c r="C574" s="0" t="s">
        <v>51</v>
      </c>
      <c r="D574" s="0" t="n">
        <v>1910</v>
      </c>
      <c r="E574" s="0" t="s">
        <v>7</v>
      </c>
      <c r="F574" s="0" t="n">
        <v>0</v>
      </c>
      <c r="G574" s="0" t="s">
        <v>6</v>
      </c>
      <c r="H574" s="0" t="n">
        <v>8</v>
      </c>
      <c r="I574" s="0" t="s">
        <v>133</v>
      </c>
      <c r="J574" s="0" t="n">
        <v>16</v>
      </c>
      <c r="K574" s="0" t="n">
        <v>11</v>
      </c>
      <c r="L574" s="0" t="n">
        <v>13</v>
      </c>
      <c r="M574" s="0" t="n">
        <v>11</v>
      </c>
      <c r="N574" s="0" t="n">
        <v>8</v>
      </c>
      <c r="O574" s="0" t="n">
        <v>14</v>
      </c>
      <c r="P574" s="0" t="n">
        <v>17</v>
      </c>
      <c r="Q574" s="0" t="n">
        <v>7</v>
      </c>
      <c r="R574" s="0" t="n">
        <v>8</v>
      </c>
      <c r="S574" s="0" t="n">
        <v>10</v>
      </c>
      <c r="T574" s="0" t="n">
        <v>11</v>
      </c>
      <c r="U574" s="0" t="n">
        <v>8</v>
      </c>
      <c r="V574" s="0" t="n">
        <v>12</v>
      </c>
      <c r="W574" s="0" t="n">
        <v>12</v>
      </c>
      <c r="X574" s="0" t="n">
        <v>22</v>
      </c>
      <c r="Y574" s="0" t="n">
        <v>11</v>
      </c>
      <c r="Z574" s="0" t="n">
        <v>10</v>
      </c>
      <c r="AA574" s="0" t="n">
        <v>11</v>
      </c>
      <c r="AB574" s="0" t="n">
        <v>12</v>
      </c>
      <c r="AC574" s="0" t="n">
        <v>16</v>
      </c>
      <c r="AD574" s="0" t="n">
        <v>18</v>
      </c>
      <c r="AE574" s="0" t="n">
        <v>20</v>
      </c>
      <c r="AF574" s="0" t="n">
        <v>17</v>
      </c>
      <c r="AG574" s="0" t="n">
        <v>17</v>
      </c>
      <c r="AH574" s="0" t="n">
        <v>15</v>
      </c>
    </row>
    <row r="575" customFormat="false" ht="12.75" hidden="false" customHeight="false" outlineLevel="0" collapsed="false">
      <c r="A575" s="0" t="n">
        <v>20191009</v>
      </c>
      <c r="B575" s="0" t="n">
        <v>2</v>
      </c>
      <c r="C575" s="0" t="s">
        <v>51</v>
      </c>
      <c r="D575" s="0" t="n">
        <v>1910</v>
      </c>
      <c r="E575" s="0" t="s">
        <v>7</v>
      </c>
      <c r="F575" s="0" t="n">
        <v>0</v>
      </c>
      <c r="G575" s="0" t="s">
        <v>6</v>
      </c>
      <c r="H575" s="0" t="n">
        <v>9</v>
      </c>
      <c r="I575" s="0" t="s">
        <v>134</v>
      </c>
      <c r="J575" s="0" t="n">
        <v>7</v>
      </c>
      <c r="K575" s="0" t="n">
        <v>14</v>
      </c>
      <c r="L575" s="0" t="n">
        <v>9</v>
      </c>
      <c r="M575" s="0" t="n">
        <v>11</v>
      </c>
      <c r="N575" s="0" t="n">
        <v>8</v>
      </c>
      <c r="O575" s="0" t="n">
        <v>10</v>
      </c>
      <c r="P575" s="0" t="n">
        <v>11</v>
      </c>
      <c r="Q575" s="0" t="n">
        <v>16</v>
      </c>
      <c r="R575" s="0" t="n">
        <v>18</v>
      </c>
      <c r="S575" s="0" t="n">
        <v>17</v>
      </c>
      <c r="T575" s="0" t="n">
        <v>19</v>
      </c>
      <c r="U575" s="0" t="n">
        <v>15</v>
      </c>
      <c r="V575" s="0" t="n">
        <v>11</v>
      </c>
      <c r="W575" s="0" t="n">
        <v>11</v>
      </c>
      <c r="X575" s="0" t="n">
        <v>21</v>
      </c>
      <c r="Y575" s="0" t="n">
        <v>15</v>
      </c>
      <c r="Z575" s="0" t="n">
        <v>14</v>
      </c>
      <c r="AA575" s="0" t="n">
        <v>9</v>
      </c>
      <c r="AB575" s="0" t="n">
        <v>17</v>
      </c>
      <c r="AC575" s="0" t="n">
        <v>13</v>
      </c>
      <c r="AD575" s="0" t="n">
        <v>22</v>
      </c>
      <c r="AE575" s="0" t="n">
        <v>16</v>
      </c>
      <c r="AF575" s="0" t="n">
        <v>29</v>
      </c>
      <c r="AG575" s="0" t="n">
        <v>22</v>
      </c>
      <c r="AH575" s="0" t="n">
        <v>19</v>
      </c>
    </row>
    <row r="576" customFormat="false" ht="12.75" hidden="false" customHeight="false" outlineLevel="0" collapsed="false">
      <c r="A576" s="0" t="n">
        <v>20191010</v>
      </c>
      <c r="B576" s="0" t="n">
        <v>2</v>
      </c>
      <c r="C576" s="0" t="s">
        <v>51</v>
      </c>
      <c r="D576" s="0" t="n">
        <v>1910</v>
      </c>
      <c r="E576" s="0" t="s">
        <v>7</v>
      </c>
      <c r="F576" s="0" t="n">
        <v>0</v>
      </c>
      <c r="G576" s="0" t="s">
        <v>6</v>
      </c>
      <c r="H576" s="0" t="n">
        <v>10</v>
      </c>
      <c r="I576" s="0" t="s">
        <v>135</v>
      </c>
      <c r="J576" s="0" t="n">
        <v>9</v>
      </c>
      <c r="K576" s="0" t="n">
        <v>8</v>
      </c>
      <c r="L576" s="0" t="n">
        <v>8</v>
      </c>
      <c r="M576" s="0" t="n">
        <v>11</v>
      </c>
      <c r="N576" s="0" t="n">
        <v>7</v>
      </c>
      <c r="O576" s="0" t="n">
        <v>11</v>
      </c>
      <c r="P576" s="0" t="n">
        <v>13</v>
      </c>
      <c r="Q576" s="0" t="n">
        <v>18</v>
      </c>
      <c r="R576" s="0" t="n">
        <v>17</v>
      </c>
      <c r="S576" s="0" t="n">
        <v>13</v>
      </c>
      <c r="T576" s="0" t="n">
        <v>13</v>
      </c>
      <c r="U576" s="0" t="n">
        <v>20</v>
      </c>
      <c r="V576" s="0" t="n">
        <v>16</v>
      </c>
      <c r="W576" s="0" t="n">
        <v>16</v>
      </c>
      <c r="X576" s="0" t="n">
        <v>12</v>
      </c>
      <c r="Y576" s="0" t="n">
        <v>22</v>
      </c>
      <c r="Z576" s="0" t="n">
        <v>13</v>
      </c>
      <c r="AA576" s="0" t="n">
        <v>26</v>
      </c>
      <c r="AB576" s="0" t="n">
        <v>13</v>
      </c>
      <c r="AC576" s="0" t="n">
        <v>22</v>
      </c>
      <c r="AD576" s="0" t="n">
        <v>35</v>
      </c>
      <c r="AE576" s="0" t="n">
        <v>23</v>
      </c>
      <c r="AF576" s="0" t="n">
        <v>16</v>
      </c>
      <c r="AG576" s="0" t="n">
        <v>27</v>
      </c>
      <c r="AH576" s="0" t="n">
        <v>33</v>
      </c>
    </row>
    <row r="577" customFormat="false" ht="12.75" hidden="false" customHeight="false" outlineLevel="0" collapsed="false">
      <c r="A577" s="0" t="n">
        <v>20191011</v>
      </c>
      <c r="B577" s="0" t="n">
        <v>2</v>
      </c>
      <c r="C577" s="0" t="s">
        <v>51</v>
      </c>
      <c r="D577" s="0" t="n">
        <v>1910</v>
      </c>
      <c r="E577" s="0" t="s">
        <v>7</v>
      </c>
      <c r="F577" s="0" t="n">
        <v>0</v>
      </c>
      <c r="G577" s="0" t="s">
        <v>6</v>
      </c>
      <c r="H577" s="0" t="n">
        <v>11</v>
      </c>
      <c r="I577" s="0" t="s">
        <v>136</v>
      </c>
      <c r="J577" s="0" t="n">
        <v>9</v>
      </c>
      <c r="K577" s="0" t="n">
        <v>10</v>
      </c>
      <c r="L577" s="0" t="n">
        <v>11</v>
      </c>
      <c r="M577" s="0" t="n">
        <v>12</v>
      </c>
      <c r="N577" s="0" t="n">
        <v>17</v>
      </c>
      <c r="O577" s="0" t="n">
        <v>9</v>
      </c>
      <c r="P577" s="0" t="n">
        <v>14</v>
      </c>
      <c r="Q577" s="0" t="n">
        <v>14</v>
      </c>
      <c r="R577" s="0" t="n">
        <v>20</v>
      </c>
      <c r="S577" s="0" t="n">
        <v>21</v>
      </c>
      <c r="T577" s="0" t="n">
        <v>15</v>
      </c>
      <c r="U577" s="0" t="n">
        <v>13</v>
      </c>
      <c r="V577" s="0" t="n">
        <v>12</v>
      </c>
      <c r="W577" s="0" t="n">
        <v>8</v>
      </c>
      <c r="X577" s="0" t="n">
        <v>15</v>
      </c>
      <c r="Y577" s="0" t="n">
        <v>30</v>
      </c>
      <c r="Z577" s="0" t="n">
        <v>21</v>
      </c>
      <c r="AA577" s="0" t="n">
        <v>26</v>
      </c>
      <c r="AB577" s="0" t="n">
        <v>22</v>
      </c>
      <c r="AC577" s="0" t="n">
        <v>21</v>
      </c>
      <c r="AD577" s="0" t="n">
        <v>32</v>
      </c>
      <c r="AE577" s="0" t="n">
        <v>30</v>
      </c>
      <c r="AF577" s="0" t="n">
        <v>33</v>
      </c>
      <c r="AG577" s="0" t="n">
        <v>23</v>
      </c>
      <c r="AH577" s="0" t="n">
        <v>20</v>
      </c>
    </row>
    <row r="578" customFormat="false" ht="12.75" hidden="false" customHeight="false" outlineLevel="0" collapsed="false">
      <c r="A578" s="0" t="n">
        <v>20191012</v>
      </c>
      <c r="B578" s="0" t="n">
        <v>2</v>
      </c>
      <c r="C578" s="0" t="s">
        <v>51</v>
      </c>
      <c r="D578" s="0" t="n">
        <v>1910</v>
      </c>
      <c r="E578" s="0" t="s">
        <v>7</v>
      </c>
      <c r="F578" s="0" t="n">
        <v>0</v>
      </c>
      <c r="G578" s="0" t="s">
        <v>6</v>
      </c>
      <c r="H578" s="0" t="n">
        <v>12</v>
      </c>
      <c r="I578" s="0" t="s">
        <v>137</v>
      </c>
      <c r="J578" s="0" t="n">
        <v>9</v>
      </c>
      <c r="K578" s="0" t="n">
        <v>15</v>
      </c>
      <c r="L578" s="0" t="n">
        <v>10</v>
      </c>
      <c r="M578" s="0" t="n">
        <v>10</v>
      </c>
      <c r="N578" s="0" t="n">
        <v>9</v>
      </c>
      <c r="O578" s="0" t="n">
        <v>19</v>
      </c>
      <c r="P578" s="0" t="n">
        <v>19</v>
      </c>
      <c r="Q578" s="0" t="n">
        <v>19</v>
      </c>
      <c r="R578" s="0" t="n">
        <v>11</v>
      </c>
      <c r="S578" s="0" t="n">
        <v>13</v>
      </c>
      <c r="T578" s="0" t="n">
        <v>11</v>
      </c>
      <c r="U578" s="0" t="n">
        <v>10</v>
      </c>
      <c r="V578" s="0" t="n">
        <v>11</v>
      </c>
      <c r="W578" s="0" t="n">
        <v>13</v>
      </c>
      <c r="X578" s="0" t="n">
        <v>22</v>
      </c>
      <c r="Y578" s="0" t="n">
        <v>30</v>
      </c>
      <c r="Z578" s="0" t="n">
        <v>22</v>
      </c>
      <c r="AA578" s="0" t="n">
        <v>31</v>
      </c>
      <c r="AB578" s="0" t="n">
        <v>20</v>
      </c>
      <c r="AC578" s="0" t="n">
        <v>21</v>
      </c>
      <c r="AD578" s="0" t="n">
        <v>36</v>
      </c>
      <c r="AE578" s="0" t="n">
        <v>43</v>
      </c>
      <c r="AF578" s="0" t="n">
        <v>31</v>
      </c>
      <c r="AG578" s="0" t="n">
        <v>31</v>
      </c>
      <c r="AH578" s="0" t="n">
        <v>41</v>
      </c>
    </row>
    <row r="579" customFormat="false" ht="12.75" hidden="false" customHeight="false" outlineLevel="0" collapsed="false">
      <c r="A579" s="0" t="n">
        <v>20191013</v>
      </c>
      <c r="B579" s="0" t="n">
        <v>2</v>
      </c>
      <c r="C579" s="0" t="s">
        <v>51</v>
      </c>
      <c r="D579" s="0" t="n">
        <v>1910</v>
      </c>
      <c r="E579" s="0" t="s">
        <v>7</v>
      </c>
      <c r="F579" s="0" t="n">
        <v>0</v>
      </c>
      <c r="G579" s="0" t="s">
        <v>6</v>
      </c>
      <c r="H579" s="0" t="n">
        <v>13</v>
      </c>
      <c r="I579" s="0" t="s">
        <v>138</v>
      </c>
      <c r="J579" s="0" t="n">
        <v>16</v>
      </c>
      <c r="K579" s="0" t="n">
        <v>9</v>
      </c>
      <c r="L579" s="0" t="n">
        <v>9</v>
      </c>
      <c r="M579" s="0" t="n">
        <v>12</v>
      </c>
      <c r="N579" s="0" t="n">
        <v>19</v>
      </c>
      <c r="O579" s="0" t="n">
        <v>9</v>
      </c>
      <c r="P579" s="0" t="n">
        <v>15</v>
      </c>
      <c r="Q579" s="0" t="n">
        <v>14</v>
      </c>
      <c r="R579" s="0" t="n">
        <v>13</v>
      </c>
      <c r="S579" s="0" t="n">
        <v>14</v>
      </c>
      <c r="T579" s="0" t="n">
        <v>18</v>
      </c>
      <c r="U579" s="0" t="n">
        <v>15</v>
      </c>
      <c r="V579" s="0" t="n">
        <v>17</v>
      </c>
      <c r="W579" s="0" t="n">
        <v>7</v>
      </c>
      <c r="X579" s="0" t="n">
        <v>22</v>
      </c>
      <c r="Y579" s="0" t="n">
        <v>27</v>
      </c>
      <c r="Z579" s="0" t="n">
        <v>19</v>
      </c>
      <c r="AA579" s="0" t="n">
        <v>20</v>
      </c>
      <c r="AB579" s="0" t="n">
        <v>15</v>
      </c>
      <c r="AC579" s="0" t="n">
        <v>24</v>
      </c>
      <c r="AD579" s="0" t="n">
        <v>32</v>
      </c>
      <c r="AE579" s="0" t="n">
        <v>28</v>
      </c>
      <c r="AF579" s="0" t="n">
        <v>32</v>
      </c>
      <c r="AG579" s="0" t="n">
        <v>28</v>
      </c>
      <c r="AH579" s="0" t="n">
        <v>32</v>
      </c>
    </row>
    <row r="580" customFormat="false" ht="12.75" hidden="false" customHeight="false" outlineLevel="0" collapsed="false">
      <c r="A580" s="0" t="n">
        <v>20191014</v>
      </c>
      <c r="B580" s="0" t="n">
        <v>2</v>
      </c>
      <c r="C580" s="0" t="s">
        <v>51</v>
      </c>
      <c r="D580" s="0" t="n">
        <v>1910</v>
      </c>
      <c r="E580" s="0" t="s">
        <v>7</v>
      </c>
      <c r="F580" s="0" t="n">
        <v>0</v>
      </c>
      <c r="G580" s="0" t="s">
        <v>6</v>
      </c>
      <c r="H580" s="0" t="n">
        <v>14</v>
      </c>
      <c r="I580" s="0" t="s">
        <v>139</v>
      </c>
      <c r="J580" s="0" t="n">
        <v>13</v>
      </c>
      <c r="K580" s="0" t="n">
        <v>15</v>
      </c>
      <c r="L580" s="0" t="n">
        <v>14</v>
      </c>
      <c r="M580" s="0" t="n">
        <v>11</v>
      </c>
      <c r="N580" s="0" t="n">
        <v>7</v>
      </c>
      <c r="O580" s="0" t="n">
        <v>12</v>
      </c>
      <c r="P580" s="0" t="n">
        <v>15</v>
      </c>
      <c r="Q580" s="0" t="n">
        <v>11</v>
      </c>
      <c r="R580" s="0" t="n">
        <v>18</v>
      </c>
      <c r="S580" s="0" t="n">
        <v>15</v>
      </c>
      <c r="T580" s="0" t="n">
        <v>16</v>
      </c>
      <c r="U580" s="0" t="n">
        <v>13</v>
      </c>
      <c r="V580" s="0" t="n">
        <v>21</v>
      </c>
      <c r="W580" s="0" t="n">
        <v>12</v>
      </c>
      <c r="X580" s="0" t="n">
        <v>8</v>
      </c>
      <c r="Y580" s="0" t="n">
        <v>24</v>
      </c>
      <c r="Z580" s="0" t="n">
        <v>10</v>
      </c>
      <c r="AA580" s="0" t="n">
        <v>27</v>
      </c>
      <c r="AB580" s="0" t="n">
        <v>25</v>
      </c>
      <c r="AC580" s="0" t="n">
        <v>28</v>
      </c>
      <c r="AD580" s="0" t="n">
        <v>25</v>
      </c>
      <c r="AE580" s="0" t="n">
        <v>36</v>
      </c>
      <c r="AF580" s="0" t="n">
        <v>21</v>
      </c>
      <c r="AG580" s="0" t="n">
        <v>42</v>
      </c>
      <c r="AH580" s="0" t="n">
        <v>48</v>
      </c>
    </row>
    <row r="581" customFormat="false" ht="12.75" hidden="false" customHeight="false" outlineLevel="0" collapsed="false">
      <c r="A581" s="0" t="n">
        <v>20191015</v>
      </c>
      <c r="B581" s="0" t="n">
        <v>2</v>
      </c>
      <c r="C581" s="0" t="s">
        <v>51</v>
      </c>
      <c r="D581" s="0" t="n">
        <v>1910</v>
      </c>
      <c r="E581" s="0" t="s">
        <v>7</v>
      </c>
      <c r="F581" s="0" t="n">
        <v>0</v>
      </c>
      <c r="G581" s="0" t="s">
        <v>6</v>
      </c>
      <c r="H581" s="0" t="n">
        <v>15</v>
      </c>
      <c r="I581" s="0" t="s">
        <v>140</v>
      </c>
      <c r="J581" s="0" t="n">
        <v>7</v>
      </c>
      <c r="K581" s="0" t="n">
        <v>7</v>
      </c>
      <c r="L581" s="0" t="n">
        <v>10</v>
      </c>
      <c r="M581" s="0" t="n">
        <v>10</v>
      </c>
      <c r="N581" s="0" t="n">
        <v>15</v>
      </c>
      <c r="O581" s="0" t="n">
        <v>9</v>
      </c>
      <c r="P581" s="0" t="n">
        <v>11</v>
      </c>
      <c r="Q581" s="0" t="n">
        <v>12</v>
      </c>
      <c r="R581" s="0" t="n">
        <v>7</v>
      </c>
      <c r="S581" s="0" t="n">
        <v>15</v>
      </c>
      <c r="T581" s="0" t="n">
        <v>16</v>
      </c>
      <c r="U581" s="0" t="n">
        <v>19</v>
      </c>
      <c r="V581" s="0" t="n">
        <v>12</v>
      </c>
      <c r="W581" s="0" t="n">
        <v>22</v>
      </c>
      <c r="X581" s="0" t="n">
        <v>20</v>
      </c>
      <c r="Y581" s="0" t="n">
        <v>22</v>
      </c>
      <c r="Z581" s="0" t="n">
        <v>15</v>
      </c>
      <c r="AA581" s="0" t="n">
        <v>17</v>
      </c>
      <c r="AB581" s="0" t="n">
        <v>19</v>
      </c>
      <c r="AC581" s="0" t="n">
        <v>23</v>
      </c>
      <c r="AD581" s="0" t="n">
        <v>26</v>
      </c>
      <c r="AE581" s="0" t="n">
        <v>37</v>
      </c>
      <c r="AF581" s="0" t="n">
        <v>26</v>
      </c>
      <c r="AG581" s="0" t="n">
        <v>28</v>
      </c>
      <c r="AH581" s="0" t="n">
        <v>43</v>
      </c>
    </row>
    <row r="582" customFormat="false" ht="12.75" hidden="false" customHeight="false" outlineLevel="0" collapsed="false">
      <c r="A582" s="0" t="n">
        <v>20191016</v>
      </c>
      <c r="B582" s="0" t="n">
        <v>2</v>
      </c>
      <c r="C582" s="0" t="s">
        <v>51</v>
      </c>
      <c r="D582" s="0" t="n">
        <v>1910</v>
      </c>
      <c r="E582" s="0" t="s">
        <v>7</v>
      </c>
      <c r="F582" s="0" t="n">
        <v>0</v>
      </c>
      <c r="G582" s="0" t="s">
        <v>6</v>
      </c>
      <c r="H582" s="0" t="n">
        <v>16</v>
      </c>
      <c r="I582" s="0" t="s">
        <v>141</v>
      </c>
      <c r="J582" s="0" t="n">
        <v>5</v>
      </c>
      <c r="K582" s="0" t="n">
        <v>9</v>
      </c>
      <c r="L582" s="0" t="n">
        <v>10</v>
      </c>
      <c r="M582" s="0" t="n">
        <v>13</v>
      </c>
      <c r="N582" s="0" t="n">
        <v>8</v>
      </c>
      <c r="O582" s="0" t="n">
        <v>9</v>
      </c>
      <c r="P582" s="0" t="n">
        <v>9</v>
      </c>
      <c r="Q582" s="0" t="n">
        <v>12</v>
      </c>
      <c r="R582" s="0" t="n">
        <v>12</v>
      </c>
      <c r="S582" s="0" t="n">
        <v>12</v>
      </c>
      <c r="T582" s="0" t="n">
        <v>15</v>
      </c>
      <c r="U582" s="0" t="n">
        <v>11</v>
      </c>
      <c r="V582" s="0" t="n">
        <v>11</v>
      </c>
      <c r="W582" s="0" t="n">
        <v>11</v>
      </c>
      <c r="X582" s="0" t="n">
        <v>11</v>
      </c>
      <c r="Y582" s="0" t="n">
        <v>10</v>
      </c>
      <c r="Z582" s="0" t="n">
        <v>16</v>
      </c>
      <c r="AA582" s="0" t="n">
        <v>14</v>
      </c>
      <c r="AB582" s="0" t="n">
        <v>15</v>
      </c>
      <c r="AC582" s="0" t="n">
        <v>15</v>
      </c>
      <c r="AD582" s="0" t="n">
        <v>26</v>
      </c>
      <c r="AE582" s="0" t="n">
        <v>26</v>
      </c>
      <c r="AF582" s="0" t="n">
        <v>37</v>
      </c>
      <c r="AG582" s="0" t="n">
        <v>19</v>
      </c>
      <c r="AH582" s="0" t="n">
        <v>32</v>
      </c>
    </row>
    <row r="583" customFormat="false" ht="12.75" hidden="false" customHeight="false" outlineLevel="0" collapsed="false">
      <c r="A583" s="0" t="n">
        <v>20191017</v>
      </c>
      <c r="B583" s="0" t="n">
        <v>2</v>
      </c>
      <c r="C583" s="0" t="s">
        <v>51</v>
      </c>
      <c r="D583" s="0" t="n">
        <v>1910</v>
      </c>
      <c r="E583" s="0" t="s">
        <v>7</v>
      </c>
      <c r="F583" s="0" t="n">
        <v>0</v>
      </c>
      <c r="G583" s="0" t="s">
        <v>6</v>
      </c>
      <c r="H583" s="0" t="n">
        <v>17</v>
      </c>
      <c r="I583" s="0" t="s">
        <v>142</v>
      </c>
      <c r="J583" s="0" t="n">
        <v>5</v>
      </c>
      <c r="K583" s="0" t="n">
        <v>3</v>
      </c>
      <c r="L583" s="0" t="n">
        <v>4</v>
      </c>
      <c r="M583" s="0" t="n">
        <v>4</v>
      </c>
      <c r="N583" s="0" t="n">
        <v>3</v>
      </c>
      <c r="O583" s="0" t="n">
        <v>8</v>
      </c>
      <c r="P583" s="0" t="n">
        <v>7</v>
      </c>
      <c r="Q583" s="0" t="n">
        <v>8</v>
      </c>
      <c r="R583" s="0" t="n">
        <v>13</v>
      </c>
      <c r="S583" s="0" t="n">
        <v>11</v>
      </c>
      <c r="T583" s="0" t="n">
        <v>7</v>
      </c>
      <c r="U583" s="0" t="n">
        <v>11</v>
      </c>
      <c r="V583" s="0" t="n">
        <v>10</v>
      </c>
      <c r="W583" s="0" t="n">
        <v>9</v>
      </c>
      <c r="X583" s="0" t="n">
        <v>7</v>
      </c>
      <c r="Y583" s="0" t="n">
        <v>16</v>
      </c>
      <c r="Z583" s="0" t="n">
        <v>18</v>
      </c>
      <c r="AA583" s="0" t="n">
        <v>20</v>
      </c>
      <c r="AB583" s="0" t="n">
        <v>16</v>
      </c>
      <c r="AC583" s="0" t="n">
        <v>16</v>
      </c>
      <c r="AD583" s="0" t="n">
        <v>21</v>
      </c>
      <c r="AE583" s="0" t="n">
        <v>18</v>
      </c>
      <c r="AF583" s="0" t="n">
        <v>26</v>
      </c>
      <c r="AG583" s="0" t="n">
        <v>27</v>
      </c>
      <c r="AH583" s="0" t="n">
        <v>20</v>
      </c>
    </row>
    <row r="584" customFormat="false" ht="12.75" hidden="false" customHeight="false" outlineLevel="0" collapsed="false">
      <c r="A584" s="0" t="n">
        <v>20191018</v>
      </c>
      <c r="B584" s="0" t="n">
        <v>2</v>
      </c>
      <c r="C584" s="0" t="s">
        <v>51</v>
      </c>
      <c r="D584" s="0" t="n">
        <v>1910</v>
      </c>
      <c r="E584" s="0" t="s">
        <v>7</v>
      </c>
      <c r="F584" s="0" t="n">
        <v>0</v>
      </c>
      <c r="G584" s="0" t="s">
        <v>6</v>
      </c>
      <c r="H584" s="0" t="n">
        <v>18</v>
      </c>
      <c r="I584" s="0" t="s">
        <v>143</v>
      </c>
      <c r="J584" s="0" t="n">
        <v>118</v>
      </c>
      <c r="K584" s="0" t="n">
        <v>125</v>
      </c>
      <c r="L584" s="0" t="n">
        <v>121</v>
      </c>
      <c r="M584" s="0" t="n">
        <v>123</v>
      </c>
      <c r="N584" s="0" t="n">
        <v>127</v>
      </c>
      <c r="O584" s="0" t="n">
        <v>132</v>
      </c>
      <c r="P584" s="0" t="n">
        <v>159</v>
      </c>
      <c r="Q584" s="0" t="n">
        <v>162</v>
      </c>
      <c r="R584" s="0" t="n">
        <v>167</v>
      </c>
      <c r="S584" s="0" t="n">
        <v>172</v>
      </c>
      <c r="T584" s="0" t="n">
        <v>180</v>
      </c>
      <c r="U584" s="0" t="n">
        <v>154</v>
      </c>
      <c r="V584" s="0" t="n">
        <v>158</v>
      </c>
      <c r="W584" s="0" t="n">
        <v>159</v>
      </c>
      <c r="X584" s="0" t="n">
        <v>186</v>
      </c>
      <c r="Y584" s="0" t="n">
        <v>236</v>
      </c>
      <c r="Z584" s="0" t="n">
        <v>183</v>
      </c>
      <c r="AA584" s="0" t="n">
        <v>236</v>
      </c>
      <c r="AB584" s="0" t="n">
        <v>199</v>
      </c>
      <c r="AC584" s="0" t="n">
        <v>219</v>
      </c>
      <c r="AD584" s="0" t="n">
        <v>302</v>
      </c>
      <c r="AE584" s="0" t="n">
        <v>308</v>
      </c>
      <c r="AF584" s="0" t="n">
        <v>295</v>
      </c>
      <c r="AG584" s="0" t="n">
        <v>287</v>
      </c>
      <c r="AH584" s="0" t="n">
        <v>337</v>
      </c>
    </row>
    <row r="585" customFormat="false" ht="12.75" hidden="false" customHeight="false" outlineLevel="0" collapsed="false">
      <c r="A585" s="0" t="n">
        <v>20191019</v>
      </c>
      <c r="B585" s="0" t="n">
        <v>2</v>
      </c>
      <c r="C585" s="0" t="s">
        <v>51</v>
      </c>
      <c r="D585" s="0" t="n">
        <v>1910</v>
      </c>
      <c r="E585" s="0" t="s">
        <v>7</v>
      </c>
      <c r="F585" s="0" t="n">
        <v>0</v>
      </c>
      <c r="G585" s="0" t="s">
        <v>6</v>
      </c>
      <c r="H585" s="0" t="n">
        <v>19</v>
      </c>
      <c r="I585" s="0" t="s">
        <v>144</v>
      </c>
      <c r="J585" s="0" t="n">
        <v>0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0</v>
      </c>
      <c r="AA585" s="0" t="n">
        <v>0</v>
      </c>
      <c r="AB585" s="0" t="n">
        <v>0</v>
      </c>
      <c r="AC585" s="0" t="n">
        <v>0</v>
      </c>
      <c r="AD585" s="0" t="n">
        <v>0</v>
      </c>
      <c r="AE585" s="0" t="n">
        <v>0</v>
      </c>
      <c r="AF585" s="0" t="n">
        <v>0</v>
      </c>
      <c r="AG585" s="0" t="n">
        <v>0</v>
      </c>
      <c r="AH585" s="0" t="n">
        <v>0</v>
      </c>
    </row>
    <row r="586" customFormat="false" ht="12.75" hidden="false" customHeight="false" outlineLevel="0" collapsed="false">
      <c r="A586" s="0" t="n">
        <v>20191020</v>
      </c>
      <c r="B586" s="0" t="n">
        <v>2</v>
      </c>
      <c r="C586" s="0" t="s">
        <v>51</v>
      </c>
      <c r="D586" s="0" t="n">
        <v>1910</v>
      </c>
      <c r="E586" s="0" t="s">
        <v>7</v>
      </c>
      <c r="F586" s="0" t="n">
        <v>0</v>
      </c>
      <c r="G586" s="0" t="s">
        <v>6</v>
      </c>
      <c r="H586" s="0" t="n">
        <v>20</v>
      </c>
      <c r="I586" s="0" t="s">
        <v>145</v>
      </c>
      <c r="J586" s="0" t="n">
        <v>0</v>
      </c>
      <c r="K586" s="0" t="n">
        <v>0</v>
      </c>
      <c r="L586" s="0" t="n">
        <v>1.24317806039359</v>
      </c>
      <c r="M586" s="0" t="n">
        <v>0</v>
      </c>
      <c r="N586" s="0" t="n">
        <v>1.23759312888295</v>
      </c>
      <c r="O586" s="0" t="n">
        <v>0</v>
      </c>
      <c r="P586" s="0" t="n">
        <v>0</v>
      </c>
      <c r="Q586" s="0" t="n">
        <v>0</v>
      </c>
      <c r="R586" s="0" t="n">
        <v>1.21687069531992</v>
      </c>
      <c r="S586" s="0" t="n">
        <v>0</v>
      </c>
      <c r="T586" s="0" t="n">
        <v>0</v>
      </c>
      <c r="U586" s="0" t="n">
        <v>0</v>
      </c>
      <c r="V586" s="0" t="n">
        <v>1.24501992031873</v>
      </c>
      <c r="W586" s="0" t="n">
        <v>0</v>
      </c>
      <c r="X586" s="0" t="n">
        <v>0</v>
      </c>
      <c r="Y586" s="0" t="n">
        <v>0</v>
      </c>
      <c r="Z586" s="0" t="n">
        <v>0</v>
      </c>
      <c r="AA586" s="0" t="n">
        <v>0</v>
      </c>
      <c r="AB586" s="0" t="n">
        <v>0</v>
      </c>
      <c r="AC586" s="0" t="n">
        <v>0</v>
      </c>
      <c r="AD586" s="0" t="n">
        <v>0</v>
      </c>
      <c r="AE586" s="0" t="n">
        <v>0</v>
      </c>
      <c r="AF586" s="0" t="n">
        <v>0</v>
      </c>
      <c r="AG586" s="0" t="n">
        <v>0</v>
      </c>
      <c r="AH586" s="0" t="n">
        <v>0</v>
      </c>
    </row>
    <row r="587" customFormat="false" ht="12.75" hidden="false" customHeight="false" outlineLevel="0" collapsed="false">
      <c r="A587" s="0" t="n">
        <v>20191021</v>
      </c>
      <c r="B587" s="0" t="n">
        <v>2</v>
      </c>
      <c r="C587" s="0" t="s">
        <v>51</v>
      </c>
      <c r="D587" s="0" t="n">
        <v>1910</v>
      </c>
      <c r="E587" s="0" t="s">
        <v>7</v>
      </c>
      <c r="F587" s="0" t="n">
        <v>0</v>
      </c>
      <c r="G587" s="0" t="s">
        <v>6</v>
      </c>
      <c r="H587" s="0" t="n">
        <v>21</v>
      </c>
      <c r="I587" s="0" t="s">
        <v>146</v>
      </c>
      <c r="J587" s="0" t="n">
        <v>0</v>
      </c>
      <c r="K587" s="0" t="n">
        <v>0</v>
      </c>
      <c r="L587" s="0" t="n">
        <v>0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2.39727669367598</v>
      </c>
      <c r="R587" s="0" t="n">
        <v>0</v>
      </c>
      <c r="S587" s="0" t="n">
        <v>0</v>
      </c>
      <c r="T587" s="0" t="n">
        <v>1.21522925299858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0</v>
      </c>
      <c r="Z587" s="0" t="n">
        <v>2.45935909102088</v>
      </c>
      <c r="AA587" s="0" t="n">
        <v>0</v>
      </c>
      <c r="AB587" s="0" t="n">
        <v>0</v>
      </c>
      <c r="AC587" s="0" t="n">
        <v>0</v>
      </c>
      <c r="AD587" s="0" t="n">
        <v>0</v>
      </c>
      <c r="AE587" s="0" t="n">
        <v>0</v>
      </c>
      <c r="AF587" s="0" t="n">
        <v>1.32860350485605</v>
      </c>
      <c r="AG587" s="0" t="n">
        <v>0</v>
      </c>
      <c r="AH587" s="0" t="n">
        <v>0</v>
      </c>
    </row>
    <row r="588" customFormat="false" ht="12.75" hidden="false" customHeight="false" outlineLevel="0" collapsed="false">
      <c r="A588" s="0" t="n">
        <v>20191022</v>
      </c>
      <c r="B588" s="0" t="n">
        <v>2</v>
      </c>
      <c r="C588" s="0" t="s">
        <v>51</v>
      </c>
      <c r="D588" s="0" t="n">
        <v>1910</v>
      </c>
      <c r="E588" s="0" t="s">
        <v>7</v>
      </c>
      <c r="F588" s="0" t="n">
        <v>0</v>
      </c>
      <c r="G588" s="0" t="s">
        <v>6</v>
      </c>
      <c r="H588" s="0" t="n">
        <v>22</v>
      </c>
      <c r="I588" s="0" t="s">
        <v>147</v>
      </c>
      <c r="J588" s="0" t="n">
        <v>0</v>
      </c>
      <c r="K588" s="0" t="n">
        <v>2.09960527420845</v>
      </c>
      <c r="L588" s="0" t="n">
        <v>2.18390679085817</v>
      </c>
      <c r="M588" s="0" t="n">
        <v>2.27500227500228</v>
      </c>
      <c r="N588" s="0" t="n">
        <v>1.18903236546099</v>
      </c>
      <c r="O588" s="0" t="n">
        <v>0</v>
      </c>
      <c r="P588" s="0" t="n">
        <v>2.50953623770327</v>
      </c>
      <c r="Q588" s="0" t="n">
        <v>1.24619909276706</v>
      </c>
      <c r="R588" s="0" t="n">
        <v>0</v>
      </c>
      <c r="S588" s="0" t="n">
        <v>2.44507744782816</v>
      </c>
      <c r="T588" s="0" t="n">
        <v>8.51902785722109</v>
      </c>
      <c r="U588" s="0" t="n">
        <v>1.22119506148717</v>
      </c>
      <c r="V588" s="0" t="n">
        <v>0</v>
      </c>
      <c r="W588" s="0" t="n">
        <v>1.25539821231295</v>
      </c>
      <c r="X588" s="0" t="n">
        <v>1.27160132755179</v>
      </c>
      <c r="Y588" s="0" t="n">
        <v>2.55613920734123</v>
      </c>
      <c r="Z588" s="0" t="n">
        <v>1.25310142602942</v>
      </c>
      <c r="AA588" s="0" t="n">
        <v>1.24285359184688</v>
      </c>
      <c r="AB588" s="0" t="n">
        <v>1.2443692292377</v>
      </c>
      <c r="AC588" s="0" t="n">
        <v>0</v>
      </c>
      <c r="AD588" s="0" t="n">
        <v>0</v>
      </c>
      <c r="AE588" s="0" t="n">
        <v>1.22809387549584</v>
      </c>
      <c r="AF588" s="0" t="n">
        <v>0</v>
      </c>
      <c r="AG588" s="0" t="n">
        <v>1.23362364609805</v>
      </c>
      <c r="AH588" s="0" t="n">
        <v>0</v>
      </c>
    </row>
    <row r="589" customFormat="false" ht="12.75" hidden="false" customHeight="false" outlineLevel="0" collapsed="false">
      <c r="A589" s="0" t="n">
        <v>20191023</v>
      </c>
      <c r="B589" s="0" t="n">
        <v>2</v>
      </c>
      <c r="C589" s="0" t="s">
        <v>51</v>
      </c>
      <c r="D589" s="0" t="n">
        <v>1910</v>
      </c>
      <c r="E589" s="0" t="s">
        <v>7</v>
      </c>
      <c r="F589" s="0" t="n">
        <v>0</v>
      </c>
      <c r="G589" s="0" t="s">
        <v>6</v>
      </c>
      <c r="H589" s="0" t="n">
        <v>23</v>
      </c>
      <c r="I589" s="0" t="s">
        <v>148</v>
      </c>
      <c r="J589" s="0" t="n">
        <v>0</v>
      </c>
      <c r="K589" s="0" t="n">
        <v>6.96399613995643</v>
      </c>
      <c r="L589" s="0" t="n">
        <v>0</v>
      </c>
      <c r="M589" s="0" t="n">
        <v>0</v>
      </c>
      <c r="N589" s="0" t="n">
        <v>3.06666939259502</v>
      </c>
      <c r="O589" s="0" t="n">
        <v>3.10125600868352</v>
      </c>
      <c r="P589" s="0" t="n">
        <v>7.34645900675874</v>
      </c>
      <c r="Q589" s="0" t="n">
        <v>5.4188206478742</v>
      </c>
      <c r="R589" s="0" t="n">
        <v>2.24340998317443</v>
      </c>
      <c r="S589" s="0" t="n">
        <v>2.35128144838937</v>
      </c>
      <c r="T589" s="0" t="n">
        <v>2.48345398780624</v>
      </c>
      <c r="U589" s="0" t="n">
        <v>5.21097953387788</v>
      </c>
      <c r="V589" s="0" t="n">
        <v>5.25810734426143</v>
      </c>
      <c r="W589" s="0" t="n">
        <v>7.92633789978467</v>
      </c>
      <c r="X589" s="0" t="n">
        <v>2.64295059003872</v>
      </c>
      <c r="Y589" s="0" t="n">
        <v>5.34216571398045</v>
      </c>
      <c r="Z589" s="0" t="n">
        <v>1.35226504394861</v>
      </c>
      <c r="AA589" s="0" t="n">
        <v>4.12558273856182</v>
      </c>
      <c r="AB589" s="0" t="n">
        <v>2.71506726579151</v>
      </c>
      <c r="AC589" s="0" t="n">
        <v>3.94653757103768</v>
      </c>
      <c r="AD589" s="0" t="n">
        <v>8.82935381743419</v>
      </c>
      <c r="AE589" s="0" t="n">
        <v>6.07289908056308</v>
      </c>
      <c r="AF589" s="0" t="n">
        <v>2.35576809818841</v>
      </c>
      <c r="AG589" s="0" t="n">
        <v>3.47314678676036</v>
      </c>
      <c r="AH589" s="0" t="n">
        <v>2.26847388419441</v>
      </c>
    </row>
    <row r="590" customFormat="false" ht="12.75" hidden="false" customHeight="false" outlineLevel="0" collapsed="false">
      <c r="A590" s="0" t="n">
        <v>20191024</v>
      </c>
      <c r="B590" s="0" t="n">
        <v>2</v>
      </c>
      <c r="C590" s="0" t="s">
        <v>51</v>
      </c>
      <c r="D590" s="0" t="n">
        <v>1910</v>
      </c>
      <c r="E590" s="0" t="s">
        <v>7</v>
      </c>
      <c r="F590" s="0" t="n">
        <v>0</v>
      </c>
      <c r="G590" s="0" t="s">
        <v>6</v>
      </c>
      <c r="H590" s="0" t="n">
        <v>24</v>
      </c>
      <c r="I590" s="0" t="s">
        <v>149</v>
      </c>
      <c r="J590" s="0" t="n">
        <v>3.12405627466703</v>
      </c>
      <c r="K590" s="0" t="n">
        <v>2.08014810654519</v>
      </c>
      <c r="L590" s="0" t="n">
        <v>8.27112756146482</v>
      </c>
      <c r="M590" s="0" t="n">
        <v>5.10928766311401</v>
      </c>
      <c r="N590" s="0" t="n">
        <v>3.05520760135651</v>
      </c>
      <c r="O590" s="0" t="n">
        <v>8.07966550184822</v>
      </c>
      <c r="P590" s="0" t="n">
        <v>3.02404112695933</v>
      </c>
      <c r="Q590" s="0" t="n">
        <v>6.07121535612737</v>
      </c>
      <c r="R590" s="0" t="n">
        <v>9.27538621677608</v>
      </c>
      <c r="S590" s="0" t="n">
        <v>4.19784440689706</v>
      </c>
      <c r="T590" s="0" t="n">
        <v>8.69470709705467</v>
      </c>
      <c r="U590" s="0" t="n">
        <v>2.264262020401</v>
      </c>
      <c r="V590" s="0" t="n">
        <v>7.12174625218104</v>
      </c>
      <c r="W590" s="0" t="n">
        <v>8.7379852702534</v>
      </c>
      <c r="X590" s="0" t="n">
        <v>5.30131340039495</v>
      </c>
      <c r="Y590" s="0" t="n">
        <v>9.90617437697239</v>
      </c>
      <c r="Z590" s="0" t="n">
        <v>4.46309024368473</v>
      </c>
      <c r="AA590" s="0" t="n">
        <v>15.0604677781292</v>
      </c>
      <c r="AB590" s="0" t="n">
        <v>7.36127673983776</v>
      </c>
      <c r="AC590" s="0" t="n">
        <v>5.67601316835055</v>
      </c>
      <c r="AD590" s="0" t="n">
        <v>4.09048144966663</v>
      </c>
      <c r="AE590" s="0" t="n">
        <v>3.95997782412418</v>
      </c>
      <c r="AF590" s="0" t="n">
        <v>3.84689363339104</v>
      </c>
      <c r="AG590" s="0" t="n">
        <v>6.18085172136721</v>
      </c>
      <c r="AH590" s="0" t="n">
        <v>15.4940824523557</v>
      </c>
    </row>
    <row r="591" customFormat="false" ht="12.75" hidden="false" customHeight="false" outlineLevel="0" collapsed="false">
      <c r="A591" s="0" t="n">
        <v>20191025</v>
      </c>
      <c r="B591" s="0" t="n">
        <v>2</v>
      </c>
      <c r="C591" s="0" t="s">
        <v>51</v>
      </c>
      <c r="D591" s="0" t="n">
        <v>1910</v>
      </c>
      <c r="E591" s="0" t="s">
        <v>7</v>
      </c>
      <c r="F591" s="0" t="n">
        <v>0</v>
      </c>
      <c r="G591" s="0" t="s">
        <v>6</v>
      </c>
      <c r="H591" s="0" t="n">
        <v>25</v>
      </c>
      <c r="I591" s="0" t="s">
        <v>150</v>
      </c>
      <c r="J591" s="0" t="n">
        <v>6.85965152970229</v>
      </c>
      <c r="K591" s="0" t="n">
        <v>2.2708177214615</v>
      </c>
      <c r="L591" s="0" t="n">
        <v>3.35934962991165</v>
      </c>
      <c r="M591" s="0" t="n">
        <v>4.35943545310882</v>
      </c>
      <c r="N591" s="0" t="n">
        <v>5.32816146460502</v>
      </c>
      <c r="O591" s="0" t="n">
        <v>5.21550465223015</v>
      </c>
      <c r="P591" s="0" t="n">
        <v>9.18836140888208</v>
      </c>
      <c r="Q591" s="0" t="n">
        <v>7.02071109773833</v>
      </c>
      <c r="R591" s="0" t="n">
        <v>7.95909027598146</v>
      </c>
      <c r="S591" s="0" t="n">
        <v>12.9994800207992</v>
      </c>
      <c r="T591" s="0" t="n">
        <v>13.0971810836406</v>
      </c>
      <c r="U591" s="0" t="n">
        <v>4.09987290393998</v>
      </c>
      <c r="V591" s="0" t="n">
        <v>4.1602096745676</v>
      </c>
      <c r="W591" s="0" t="n">
        <v>13.9404207862397</v>
      </c>
      <c r="X591" s="0" t="n">
        <v>6.58010177224074</v>
      </c>
      <c r="Y591" s="0" t="n">
        <v>4.53442764187091</v>
      </c>
      <c r="Z591" s="0" t="n">
        <v>10.5387650909261</v>
      </c>
      <c r="AA591" s="0" t="n">
        <v>12.2515988336478</v>
      </c>
      <c r="AB591" s="0" t="n">
        <v>8.93826214645981</v>
      </c>
      <c r="AC591" s="0" t="n">
        <v>8.01667468334135</v>
      </c>
      <c r="AD591" s="0" t="n">
        <v>12.4857800837935</v>
      </c>
      <c r="AE591" s="0" t="n">
        <v>9.98317122564819</v>
      </c>
      <c r="AF591" s="0" t="n">
        <v>11.2722097758239</v>
      </c>
      <c r="AG591" s="0" t="n">
        <v>8.198625363814</v>
      </c>
      <c r="AH591" s="0" t="n">
        <v>9.25375107409611</v>
      </c>
    </row>
    <row r="592" customFormat="false" ht="12.75" hidden="false" customHeight="false" outlineLevel="0" collapsed="false">
      <c r="A592" s="0" t="n">
        <v>20191026</v>
      </c>
      <c r="B592" s="0" t="n">
        <v>2</v>
      </c>
      <c r="C592" s="0" t="s">
        <v>51</v>
      </c>
      <c r="D592" s="0" t="n">
        <v>1910</v>
      </c>
      <c r="E592" s="0" t="s">
        <v>7</v>
      </c>
      <c r="F592" s="0" t="n">
        <v>0</v>
      </c>
      <c r="G592" s="0" t="s">
        <v>6</v>
      </c>
      <c r="H592" s="0" t="n">
        <v>26</v>
      </c>
      <c r="I592" s="0" t="s">
        <v>151</v>
      </c>
      <c r="J592" s="0" t="n">
        <v>14.7400646295141</v>
      </c>
      <c r="K592" s="0" t="n">
        <v>12.7345766910939</v>
      </c>
      <c r="L592" s="0" t="n">
        <v>10.490733185686</v>
      </c>
      <c r="M592" s="0" t="n">
        <v>8.12432539083808</v>
      </c>
      <c r="N592" s="0" t="n">
        <v>14.9190355417331</v>
      </c>
      <c r="O592" s="0" t="n">
        <v>6.74036128336479</v>
      </c>
      <c r="P592" s="0" t="n">
        <v>7.71528397755955</v>
      </c>
      <c r="Q592" s="0" t="n">
        <v>10.7863229425089</v>
      </c>
      <c r="R592" s="0" t="n">
        <v>10.5520850920142</v>
      </c>
      <c r="S592" s="0" t="n">
        <v>10.4181859854562</v>
      </c>
      <c r="T592" s="0" t="n">
        <v>8.24912353062487</v>
      </c>
      <c r="U592" s="0" t="n">
        <v>8.15328169588259</v>
      </c>
      <c r="V592" s="0" t="n">
        <v>10.0892902184331</v>
      </c>
      <c r="W592" s="0" t="n">
        <v>11.0315502336683</v>
      </c>
      <c r="X592" s="0" t="n">
        <v>13.0581085831952</v>
      </c>
      <c r="Y592" s="0" t="n">
        <v>12.093360744951</v>
      </c>
      <c r="Z592" s="0" t="n">
        <v>9.18048840198299</v>
      </c>
      <c r="AA592" s="0" t="n">
        <v>11.3607022979602</v>
      </c>
      <c r="AB592" s="0" t="n">
        <v>10.5693720736051</v>
      </c>
      <c r="AC592" s="0" t="n">
        <v>7.47455980181739</v>
      </c>
      <c r="AD592" s="0" t="n">
        <v>10.9379272627837</v>
      </c>
      <c r="AE592" s="0" t="n">
        <v>16.8069110018039</v>
      </c>
      <c r="AF592" s="0" t="n">
        <v>15.2107270727541</v>
      </c>
      <c r="AG592" s="0" t="n">
        <v>9.7514596716196</v>
      </c>
      <c r="AH592" s="0" t="n">
        <v>15.3333077778204</v>
      </c>
    </row>
    <row r="593" customFormat="false" ht="12.75" hidden="false" customHeight="false" outlineLevel="0" collapsed="false">
      <c r="A593" s="0" t="n">
        <v>20191027</v>
      </c>
      <c r="B593" s="0" t="n">
        <v>2</v>
      </c>
      <c r="C593" s="0" t="s">
        <v>51</v>
      </c>
      <c r="D593" s="0" t="n">
        <v>1910</v>
      </c>
      <c r="E593" s="0" t="s">
        <v>7</v>
      </c>
      <c r="F593" s="0" t="n">
        <v>0</v>
      </c>
      <c r="G593" s="0" t="s">
        <v>6</v>
      </c>
      <c r="H593" s="0" t="n">
        <v>27</v>
      </c>
      <c r="I593" s="0" t="s">
        <v>152</v>
      </c>
      <c r="J593" s="0" t="n">
        <v>19.4651938003358</v>
      </c>
      <c r="K593" s="0" t="n">
        <v>12.839517701026</v>
      </c>
      <c r="L593" s="0" t="n">
        <v>14.5998517553514</v>
      </c>
      <c r="M593" s="0" t="n">
        <v>11.9713558104608</v>
      </c>
      <c r="N593" s="0" t="n">
        <v>8.51625540249952</v>
      </c>
      <c r="O593" s="0" t="n">
        <v>15.5289837389356</v>
      </c>
      <c r="P593" s="0" t="n">
        <v>19.1275583109241</v>
      </c>
      <c r="Q593" s="0" t="n">
        <v>7.91568662927447</v>
      </c>
      <c r="R593" s="0" t="n">
        <v>9.04987612982047</v>
      </c>
      <c r="S593" s="0" t="n">
        <v>11.2396174034236</v>
      </c>
      <c r="T593" s="0" t="n">
        <v>12.1767623095997</v>
      </c>
      <c r="U593" s="0" t="n">
        <v>8.73829887166716</v>
      </c>
      <c r="V593" s="0" t="n">
        <v>12.9196184406021</v>
      </c>
      <c r="W593" s="0" t="n">
        <v>12.7199491202035</v>
      </c>
      <c r="X593" s="0" t="n">
        <v>23.0465435422537</v>
      </c>
      <c r="Y593" s="0" t="n">
        <v>11.3683340223233</v>
      </c>
      <c r="Z593" s="0" t="n">
        <v>10.184025337855</v>
      </c>
      <c r="AA593" s="0" t="n">
        <v>11.0055027513757</v>
      </c>
      <c r="AB593" s="0" t="n">
        <v>11.8309359256229</v>
      </c>
      <c r="AC593" s="0" t="n">
        <v>15.698895190251</v>
      </c>
      <c r="AD593" s="0" t="n">
        <v>17.6061504152117</v>
      </c>
      <c r="AE593" s="0" t="n">
        <v>19.7859163847174</v>
      </c>
      <c r="AF593" s="0" t="n">
        <v>17.0749590703187</v>
      </c>
      <c r="AG593" s="0" t="n">
        <v>17.4771255268839</v>
      </c>
      <c r="AH593" s="0" t="n">
        <v>15.6684145653582</v>
      </c>
    </row>
    <row r="594" customFormat="false" ht="12.75" hidden="false" customHeight="false" outlineLevel="0" collapsed="false">
      <c r="A594" s="0" t="n">
        <v>20191028</v>
      </c>
      <c r="B594" s="0" t="n">
        <v>2</v>
      </c>
      <c r="C594" s="0" t="s">
        <v>51</v>
      </c>
      <c r="D594" s="0" t="n">
        <v>1910</v>
      </c>
      <c r="E594" s="0" t="s">
        <v>7</v>
      </c>
      <c r="F594" s="0" t="n">
        <v>0</v>
      </c>
      <c r="G594" s="0" t="s">
        <v>6</v>
      </c>
      <c r="H594" s="0" t="n">
        <v>28</v>
      </c>
      <c r="I594" s="0" t="s">
        <v>153</v>
      </c>
      <c r="J594" s="0" t="n">
        <v>9.95845899960166</v>
      </c>
      <c r="K594" s="0" t="n">
        <v>19.5913797928911</v>
      </c>
      <c r="L594" s="0" t="n">
        <v>12.3395853899309</v>
      </c>
      <c r="M594" s="0" t="n">
        <v>14.9035334923044</v>
      </c>
      <c r="N594" s="0" t="n">
        <v>10.4420920731469</v>
      </c>
      <c r="O594" s="0" t="n">
        <v>12.0193752328754</v>
      </c>
      <c r="P594" s="0" t="n">
        <v>12.5980644791846</v>
      </c>
      <c r="Q594" s="0" t="n">
        <v>17.6456316033262</v>
      </c>
      <c r="R594" s="0" t="n">
        <v>19.2878497262197</v>
      </c>
      <c r="S594" s="0" t="n">
        <v>17.9459299686474</v>
      </c>
      <c r="T594" s="0" t="n">
        <v>20.9896046221319</v>
      </c>
      <c r="U594" s="0" t="n">
        <v>16.8692855295269</v>
      </c>
      <c r="V594" s="0" t="n">
        <v>12.4725037984443</v>
      </c>
      <c r="W594" s="0" t="n">
        <v>12.5002840973659</v>
      </c>
      <c r="X594" s="0" t="n">
        <v>23.6419926822404</v>
      </c>
      <c r="Y594" s="0" t="n">
        <v>16.6254724405085</v>
      </c>
      <c r="Z594" s="0" t="n">
        <v>15.2798393434035</v>
      </c>
      <c r="AA594" s="0" t="n">
        <v>9.64475164764507</v>
      </c>
      <c r="AB594" s="0" t="n">
        <v>17.8518923005839</v>
      </c>
      <c r="AC594" s="0" t="n">
        <v>13.4232345865127</v>
      </c>
      <c r="AD594" s="0" t="n">
        <v>22.3098842928274</v>
      </c>
      <c r="AE594" s="0" t="n">
        <v>15.9651958729969</v>
      </c>
      <c r="AF594" s="0" t="n">
        <v>28.5180450388435</v>
      </c>
      <c r="AG594" s="0" t="n">
        <v>21.440196470164</v>
      </c>
      <c r="AH594" s="0" t="n">
        <v>18.4841085309025</v>
      </c>
    </row>
    <row r="595" customFormat="false" ht="12.75" hidden="false" customHeight="false" outlineLevel="0" collapsed="false">
      <c r="A595" s="0" t="n">
        <v>20191029</v>
      </c>
      <c r="B595" s="0" t="n">
        <v>2</v>
      </c>
      <c r="C595" s="0" t="s">
        <v>51</v>
      </c>
      <c r="D595" s="0" t="n">
        <v>1910</v>
      </c>
      <c r="E595" s="0" t="s">
        <v>7</v>
      </c>
      <c r="F595" s="0" t="n">
        <v>0</v>
      </c>
      <c r="G595" s="0" t="s">
        <v>6</v>
      </c>
      <c r="H595" s="0" t="n">
        <v>29</v>
      </c>
      <c r="I595" s="0" t="s">
        <v>154</v>
      </c>
      <c r="J595" s="0" t="n">
        <v>13.354502693158</v>
      </c>
      <c r="K595" s="0" t="n">
        <v>11.7267663441806</v>
      </c>
      <c r="L595" s="0" t="n">
        <v>11.5952111777836</v>
      </c>
      <c r="M595" s="0" t="n">
        <v>15.7084511467169</v>
      </c>
      <c r="N595" s="0" t="n">
        <v>10.0328216594287</v>
      </c>
      <c r="O595" s="0" t="n">
        <v>15.5143719500155</v>
      </c>
      <c r="P595" s="0" t="n">
        <v>17.9659752069542</v>
      </c>
      <c r="Q595" s="0" t="n">
        <v>24.3796727706144</v>
      </c>
      <c r="R595" s="0" t="n">
        <v>22.7992060511775</v>
      </c>
      <c r="S595" s="0" t="n">
        <v>16.8649377943256</v>
      </c>
      <c r="T595" s="0" t="n">
        <v>15.6021218885768</v>
      </c>
      <c r="U595" s="0" t="n">
        <v>22.9676500648836</v>
      </c>
      <c r="V595" s="0" t="n">
        <v>17.7807412346502</v>
      </c>
      <c r="W595" s="0" t="n">
        <v>17.3045932879809</v>
      </c>
      <c r="X595" s="0" t="n">
        <v>12.7818667916449</v>
      </c>
      <c r="Y595" s="0" t="n">
        <v>24.4078326954013</v>
      </c>
      <c r="Z595" s="0" t="n">
        <v>14.6226786497644</v>
      </c>
      <c r="AA595" s="0" t="n">
        <v>29.2604972033717</v>
      </c>
      <c r="AB595" s="0" t="n">
        <v>14.6185678301547</v>
      </c>
      <c r="AC595" s="0" t="n">
        <v>24.5322152590379</v>
      </c>
      <c r="AD595" s="0" t="n">
        <v>38.3036935704514</v>
      </c>
      <c r="AE595" s="0" t="n">
        <v>24.77807463587</v>
      </c>
      <c r="AF595" s="0" t="n">
        <v>17.0115040296</v>
      </c>
      <c r="AG595" s="0" t="n">
        <v>28.204030042515</v>
      </c>
      <c r="AH595" s="0" t="n">
        <v>33.9597011546298</v>
      </c>
    </row>
    <row r="596" customFormat="false" ht="12.75" hidden="false" customHeight="false" outlineLevel="0" collapsed="false">
      <c r="A596" s="0" t="n">
        <v>20191030</v>
      </c>
      <c r="B596" s="0" t="n">
        <v>2</v>
      </c>
      <c r="C596" s="0" t="s">
        <v>51</v>
      </c>
      <c r="D596" s="0" t="n">
        <v>1910</v>
      </c>
      <c r="E596" s="0" t="s">
        <v>7</v>
      </c>
      <c r="F596" s="0" t="n">
        <v>0</v>
      </c>
      <c r="G596" s="0" t="s">
        <v>6</v>
      </c>
      <c r="H596" s="0" t="n">
        <v>30</v>
      </c>
      <c r="I596" s="0" t="s">
        <v>155</v>
      </c>
      <c r="J596" s="0" t="n">
        <v>13.342425949536</v>
      </c>
      <c r="K596" s="0" t="n">
        <v>14.8935853327972</v>
      </c>
      <c r="L596" s="0" t="n">
        <v>16.339626565262</v>
      </c>
      <c r="M596" s="0" t="n">
        <v>17.8266359652381</v>
      </c>
      <c r="N596" s="0" t="n">
        <v>25.2371550303588</v>
      </c>
      <c r="O596" s="0" t="n">
        <v>13.3408437342504</v>
      </c>
      <c r="P596" s="0" t="n">
        <v>20.4427311488815</v>
      </c>
      <c r="Q596" s="0" t="n">
        <v>20.3057465262669</v>
      </c>
      <c r="R596" s="0" t="n">
        <v>28.6389346316317</v>
      </c>
      <c r="S596" s="0" t="n">
        <v>30.2206104563312</v>
      </c>
      <c r="T596" s="0" t="n">
        <v>21.2753886304323</v>
      </c>
      <c r="U596" s="0" t="n">
        <v>18.0877114870882</v>
      </c>
      <c r="V596" s="0" t="n">
        <v>16.3405367866334</v>
      </c>
      <c r="W596" s="0" t="n">
        <v>10.8140257914515</v>
      </c>
      <c r="X596" s="0" t="n">
        <v>19.5776449398314</v>
      </c>
      <c r="Y596" s="0" t="n">
        <v>36.2691168470048</v>
      </c>
      <c r="Z596" s="0" t="n">
        <v>24.2091672046482</v>
      </c>
      <c r="AA596" s="0" t="n">
        <v>28.7983341271336</v>
      </c>
      <c r="AB596" s="0" t="n">
        <v>23.6485397026734</v>
      </c>
      <c r="AC596" s="0" t="n">
        <v>22.1762270845653</v>
      </c>
      <c r="AD596" s="0" t="n">
        <v>35.1802990325418</v>
      </c>
      <c r="AE596" s="0" t="n">
        <v>33.6571902977539</v>
      </c>
      <c r="AF596" s="0" t="n">
        <v>37.3679383089309</v>
      </c>
      <c r="AG596" s="0" t="n">
        <v>26.1099569753318</v>
      </c>
      <c r="AH596" s="0" t="n">
        <v>22.536480928503</v>
      </c>
    </row>
    <row r="597" customFormat="false" ht="12.75" hidden="false" customHeight="false" outlineLevel="0" collapsed="false">
      <c r="A597" s="0" t="n">
        <v>20191031</v>
      </c>
      <c r="B597" s="0" t="n">
        <v>2</v>
      </c>
      <c r="C597" s="0" t="s">
        <v>51</v>
      </c>
      <c r="D597" s="0" t="n">
        <v>1910</v>
      </c>
      <c r="E597" s="0" t="s">
        <v>7</v>
      </c>
      <c r="F597" s="0" t="n">
        <v>0</v>
      </c>
      <c r="G597" s="0" t="s">
        <v>6</v>
      </c>
      <c r="H597" s="0" t="n">
        <v>31</v>
      </c>
      <c r="I597" s="0" t="s">
        <v>156</v>
      </c>
      <c r="J597" s="0" t="n">
        <v>13.9086357173765</v>
      </c>
      <c r="K597" s="0" t="n">
        <v>23.1814177755112</v>
      </c>
      <c r="L597" s="0" t="n">
        <v>15.3548505973037</v>
      </c>
      <c r="M597" s="0" t="n">
        <v>15.2622823216984</v>
      </c>
      <c r="N597" s="0" t="n">
        <v>13.6988386429017</v>
      </c>
      <c r="O597" s="0" t="n">
        <v>28.7139186942723</v>
      </c>
      <c r="P597" s="0" t="n">
        <v>28.8315629742033</v>
      </c>
      <c r="Q597" s="0" t="n">
        <v>28.8499498921923</v>
      </c>
      <c r="R597" s="0" t="n">
        <v>16.7269851890149</v>
      </c>
      <c r="S597" s="0" t="n">
        <v>19.7664517698577</v>
      </c>
      <c r="T597" s="0" t="n">
        <v>16.7376749847839</v>
      </c>
      <c r="U597" s="0" t="n">
        <v>15.0055520542601</v>
      </c>
      <c r="V597" s="0" t="n">
        <v>16.3773337700622</v>
      </c>
      <c r="W597" s="0" t="n">
        <v>19.0607451285134</v>
      </c>
      <c r="X597" s="0" t="n">
        <v>32.3448549627299</v>
      </c>
      <c r="Y597" s="0" t="n">
        <v>43.4801513109266</v>
      </c>
      <c r="Z597" s="0" t="n">
        <v>31.1884205900282</v>
      </c>
      <c r="AA597" s="0" t="n">
        <v>42.639230843294</v>
      </c>
      <c r="AB597" s="0" t="n">
        <v>27.2338571311855</v>
      </c>
      <c r="AC597" s="0" t="n">
        <v>27.6381248190361</v>
      </c>
      <c r="AD597" s="0" t="n">
        <v>43.8430904507313</v>
      </c>
      <c r="AE597" s="0" t="n">
        <v>50.1504513540622</v>
      </c>
      <c r="AF597" s="0" t="n">
        <v>35.0777934936351</v>
      </c>
      <c r="AG597" s="0" t="n">
        <v>34.1722058710054</v>
      </c>
      <c r="AH597" s="0" t="n">
        <v>44.5666706523039</v>
      </c>
    </row>
    <row r="598" customFormat="false" ht="12.75" hidden="false" customHeight="false" outlineLevel="0" collapsed="false">
      <c r="A598" s="0" t="n">
        <v>20191032</v>
      </c>
      <c r="B598" s="0" t="n">
        <v>2</v>
      </c>
      <c r="C598" s="0" t="s">
        <v>51</v>
      </c>
      <c r="D598" s="0" t="n">
        <v>1910</v>
      </c>
      <c r="E598" s="0" t="s">
        <v>7</v>
      </c>
      <c r="F598" s="0" t="n">
        <v>0</v>
      </c>
      <c r="G598" s="0" t="s">
        <v>6</v>
      </c>
      <c r="H598" s="0" t="n">
        <v>32</v>
      </c>
      <c r="I598" s="0" t="s">
        <v>157</v>
      </c>
      <c r="J598" s="0" t="n">
        <v>27.7488727020465</v>
      </c>
      <c r="K598" s="0" t="n">
        <v>14.878492312779</v>
      </c>
      <c r="L598" s="0" t="n">
        <v>14.2272245846441</v>
      </c>
      <c r="M598" s="0" t="n">
        <v>19.3560874895155</v>
      </c>
      <c r="N598" s="0" t="n">
        <v>30.9119010819165</v>
      </c>
      <c r="O598" s="0" t="n">
        <v>14.7482957524908</v>
      </c>
      <c r="P598" s="0" t="n">
        <v>24.6434908326214</v>
      </c>
      <c r="Q598" s="0" t="n">
        <v>22.9802041955287</v>
      </c>
      <c r="R598" s="0" t="n">
        <v>21.2532901728056</v>
      </c>
      <c r="S598" s="0" t="n">
        <v>22.8623685413809</v>
      </c>
      <c r="T598" s="0" t="n">
        <v>29.199922133541</v>
      </c>
      <c r="U598" s="0" t="n">
        <v>24.3265597379219</v>
      </c>
      <c r="V598" s="0" t="n">
        <v>27.540176257128</v>
      </c>
      <c r="W598" s="0" t="n">
        <v>11.3275940190304</v>
      </c>
      <c r="X598" s="0" t="n">
        <v>35.4215975140479</v>
      </c>
      <c r="Y598" s="0" t="n">
        <v>43.4614641684373</v>
      </c>
      <c r="Z598" s="0" t="n">
        <v>30.0542558408074</v>
      </c>
      <c r="AA598" s="0" t="n">
        <v>31.1390670735505</v>
      </c>
      <c r="AB598" s="0" t="n">
        <v>22.968793066487</v>
      </c>
      <c r="AC598" s="0" t="n">
        <v>36.8805224740684</v>
      </c>
      <c r="AD598" s="0" t="n">
        <v>48.3077201775309</v>
      </c>
      <c r="AE598" s="0" t="n">
        <v>41.431763365443</v>
      </c>
      <c r="AF598" s="0" t="n">
        <v>46.4171743545112</v>
      </c>
      <c r="AG598" s="0" t="n">
        <v>40.326645831233</v>
      </c>
      <c r="AH598" s="0" t="n">
        <v>44.6335169816584</v>
      </c>
    </row>
    <row r="599" customFormat="false" ht="12.75" hidden="false" customHeight="false" outlineLevel="0" collapsed="false">
      <c r="A599" s="0" t="n">
        <v>20191033</v>
      </c>
      <c r="B599" s="0" t="n">
        <v>2</v>
      </c>
      <c r="C599" s="0" t="s">
        <v>51</v>
      </c>
      <c r="D599" s="0" t="n">
        <v>1910</v>
      </c>
      <c r="E599" s="0" t="s">
        <v>7</v>
      </c>
      <c r="F599" s="0" t="n">
        <v>0</v>
      </c>
      <c r="G599" s="0" t="s">
        <v>6</v>
      </c>
      <c r="H599" s="0" t="n">
        <v>33</v>
      </c>
      <c r="I599" s="0" t="s">
        <v>158</v>
      </c>
      <c r="J599" s="0" t="n">
        <v>26.2913076891963</v>
      </c>
      <c r="K599" s="0" t="n">
        <v>32.1708917771201</v>
      </c>
      <c r="L599" s="0" t="n">
        <v>31.3845050215208</v>
      </c>
      <c r="M599" s="0" t="n">
        <v>23.7858409375946</v>
      </c>
      <c r="N599" s="0" t="n">
        <v>14.5382043240773</v>
      </c>
      <c r="O599" s="0" t="n">
        <v>23.7953599048186</v>
      </c>
      <c r="P599" s="0" t="n">
        <v>28.3511000226809</v>
      </c>
      <c r="Q599" s="0" t="n">
        <v>19.9618909354868</v>
      </c>
      <c r="R599" s="0" t="n">
        <v>33.3086602516654</v>
      </c>
      <c r="S599" s="0" t="n">
        <v>28.0473439165311</v>
      </c>
      <c r="T599" s="0" t="n">
        <v>30.0604967497088</v>
      </c>
      <c r="U599" s="0" t="n">
        <v>24.390243902439</v>
      </c>
      <c r="V599" s="0" t="n">
        <v>39.2406009417744</v>
      </c>
      <c r="W599" s="0" t="n">
        <v>22.3309823771331</v>
      </c>
      <c r="X599" s="0" t="n">
        <v>14.7806004618938</v>
      </c>
      <c r="Y599" s="0" t="n">
        <v>43.7293879707742</v>
      </c>
      <c r="Z599" s="0" t="n">
        <v>18.0916886782212</v>
      </c>
      <c r="AA599" s="0" t="n">
        <v>48.5349631493798</v>
      </c>
      <c r="AB599" s="0" t="n">
        <v>44.5561318148604</v>
      </c>
      <c r="AC599" s="0" t="n">
        <v>49.6277915632754</v>
      </c>
      <c r="AD599" s="0" t="n">
        <v>44.0249357235938</v>
      </c>
      <c r="AE599" s="0" t="n">
        <v>62.5054258182134</v>
      </c>
      <c r="AF599" s="0" t="n">
        <v>36.1371145374449</v>
      </c>
      <c r="AG599" s="0" t="n">
        <v>71.1514679225465</v>
      </c>
      <c r="AH599" s="0" t="n">
        <v>81.4484244820389</v>
      </c>
    </row>
    <row r="600" customFormat="false" ht="12.75" hidden="false" customHeight="false" outlineLevel="0" collapsed="false">
      <c r="A600" s="0" t="n">
        <v>20191034</v>
      </c>
      <c r="B600" s="0" t="n">
        <v>2</v>
      </c>
      <c r="C600" s="0" t="s">
        <v>51</v>
      </c>
      <c r="D600" s="0" t="n">
        <v>1910</v>
      </c>
      <c r="E600" s="0" t="s">
        <v>7</v>
      </c>
      <c r="F600" s="0" t="n">
        <v>0</v>
      </c>
      <c r="G600" s="0" t="s">
        <v>6</v>
      </c>
      <c r="H600" s="0" t="n">
        <v>34</v>
      </c>
      <c r="I600" s="0" t="s">
        <v>159</v>
      </c>
      <c r="J600" s="0" t="n">
        <v>16.965584100824</v>
      </c>
      <c r="K600" s="0" t="n">
        <v>16.9343913295916</v>
      </c>
      <c r="L600" s="0" t="n">
        <v>24.3237984043588</v>
      </c>
      <c r="M600" s="0" t="n">
        <v>24.6749080859674</v>
      </c>
      <c r="N600" s="0" t="n">
        <v>37.5977541608181</v>
      </c>
      <c r="O600" s="0" t="n">
        <v>23.1624459542928</v>
      </c>
      <c r="P600" s="0" t="n">
        <v>29.9458252797212</v>
      </c>
      <c r="Q600" s="0" t="n">
        <v>34.17732334596</v>
      </c>
      <c r="R600" s="0" t="n">
        <v>19.0564342689135</v>
      </c>
      <c r="S600" s="0" t="n">
        <v>39.0910038569791</v>
      </c>
      <c r="T600" s="0" t="n">
        <v>39.5550061804697</v>
      </c>
      <c r="U600" s="0" t="n">
        <v>44.6491516661183</v>
      </c>
      <c r="V600" s="0" t="n">
        <v>26.9511510387423</v>
      </c>
      <c r="W600" s="0" t="n">
        <v>50.1230292536225</v>
      </c>
      <c r="X600" s="0" t="n">
        <v>45.5684666210982</v>
      </c>
      <c r="Y600" s="0" t="n">
        <v>50.4251759151023</v>
      </c>
      <c r="Z600" s="0" t="n">
        <v>34.0568522386704</v>
      </c>
      <c r="AA600" s="0" t="n">
        <v>38.2727722995182</v>
      </c>
      <c r="AB600" s="0" t="n">
        <v>42.3766616112053</v>
      </c>
      <c r="AC600" s="0" t="n">
        <v>50.7032317799039</v>
      </c>
      <c r="AD600" s="0" t="n">
        <v>56.2807108686711</v>
      </c>
      <c r="AE600" s="0" t="n">
        <v>79.058139783338</v>
      </c>
      <c r="AF600" s="0" t="n">
        <v>55.3120878185764</v>
      </c>
      <c r="AG600" s="0" t="n">
        <v>58.7359191122485</v>
      </c>
      <c r="AH600" s="0" t="n">
        <v>89.439856896229</v>
      </c>
    </row>
    <row r="601" customFormat="false" ht="12.75" hidden="false" customHeight="false" outlineLevel="0" collapsed="false">
      <c r="A601" s="0" t="n">
        <v>20191035</v>
      </c>
      <c r="B601" s="0" t="n">
        <v>2</v>
      </c>
      <c r="C601" s="0" t="s">
        <v>51</v>
      </c>
      <c r="D601" s="0" t="n">
        <v>1910</v>
      </c>
      <c r="E601" s="0" t="s">
        <v>7</v>
      </c>
      <c r="F601" s="0" t="n">
        <v>0</v>
      </c>
      <c r="G601" s="0" t="s">
        <v>6</v>
      </c>
      <c r="H601" s="0" t="n">
        <v>35</v>
      </c>
      <c r="I601" s="0" t="s">
        <v>160</v>
      </c>
      <c r="J601" s="0" t="n">
        <v>18.9279224712296</v>
      </c>
      <c r="K601" s="0" t="n">
        <v>33.3160583401199</v>
      </c>
      <c r="L601" s="0" t="n">
        <v>36.2884203650615</v>
      </c>
      <c r="M601" s="0" t="n">
        <v>46.5966522097566</v>
      </c>
      <c r="N601" s="0" t="n">
        <v>28.4393885531461</v>
      </c>
      <c r="O601" s="0" t="n">
        <v>31.8167356029271</v>
      </c>
      <c r="P601" s="0" t="n">
        <v>31.7695647569628</v>
      </c>
      <c r="Q601" s="0" t="n">
        <v>42.6045586877796</v>
      </c>
      <c r="R601" s="0" t="n">
        <v>42.7107061503417</v>
      </c>
      <c r="S601" s="0" t="n">
        <v>43.2307803155847</v>
      </c>
      <c r="T601" s="0" t="n">
        <v>55.7786702365016</v>
      </c>
      <c r="U601" s="0" t="n">
        <v>42.8265524625268</v>
      </c>
      <c r="V601" s="0" t="n">
        <v>44.6175062870123</v>
      </c>
      <c r="W601" s="0" t="n">
        <v>41.8219146832941</v>
      </c>
      <c r="X601" s="0" t="n">
        <v>39.5114942528736</v>
      </c>
      <c r="Y601" s="0" t="n">
        <v>33.7450226091652</v>
      </c>
      <c r="Z601" s="0" t="n">
        <v>51.4502540356293</v>
      </c>
      <c r="AA601" s="0" t="n">
        <v>42.6777222289965</v>
      </c>
      <c r="AB601" s="0" t="n">
        <v>46.1353919970473</v>
      </c>
      <c r="AC601" s="0" t="n">
        <v>45.8743654046119</v>
      </c>
      <c r="AD601" s="0" t="n">
        <v>79.3021411578113</v>
      </c>
      <c r="AE601" s="0" t="n">
        <v>78.5332407043828</v>
      </c>
      <c r="AF601" s="0" t="n">
        <v>110.480740519558</v>
      </c>
      <c r="AG601" s="0" t="n">
        <v>56.19971604354</v>
      </c>
      <c r="AH601" s="0" t="n">
        <v>92.8801555742606</v>
      </c>
    </row>
    <row r="602" customFormat="false" ht="12.75" hidden="false" customHeight="false" outlineLevel="0" collapsed="false">
      <c r="A602" s="0" t="n">
        <v>20191036</v>
      </c>
      <c r="B602" s="0" t="n">
        <v>2</v>
      </c>
      <c r="C602" s="0" t="s">
        <v>51</v>
      </c>
      <c r="D602" s="0" t="n">
        <v>1910</v>
      </c>
      <c r="E602" s="0" t="s">
        <v>7</v>
      </c>
      <c r="F602" s="0" t="n">
        <v>0</v>
      </c>
      <c r="G602" s="0" t="s">
        <v>6</v>
      </c>
      <c r="H602" s="0" t="n">
        <v>36</v>
      </c>
      <c r="I602" s="0" t="s">
        <v>161</v>
      </c>
      <c r="J602" s="0" t="n">
        <v>29.9742221689347</v>
      </c>
      <c r="K602" s="0" t="n">
        <v>17.0580542446125</v>
      </c>
      <c r="L602" s="0" t="n">
        <v>21.5901117288282</v>
      </c>
      <c r="M602" s="0" t="n">
        <v>21.0714850129063</v>
      </c>
      <c r="N602" s="0" t="n">
        <v>15.1768098345728</v>
      </c>
      <c r="O602" s="0" t="n">
        <v>38.6305471051234</v>
      </c>
      <c r="P602" s="0" t="n">
        <v>32.6629648639821</v>
      </c>
      <c r="Q602" s="0" t="n">
        <v>36.3851366716696</v>
      </c>
      <c r="R602" s="0" t="n">
        <v>56.9650760264669</v>
      </c>
      <c r="S602" s="0" t="n">
        <v>47.2935207876521</v>
      </c>
      <c r="T602" s="0" t="n">
        <v>29.7101141717245</v>
      </c>
      <c r="U602" s="0" t="n">
        <v>46.0135530829081</v>
      </c>
      <c r="V602" s="0" t="n">
        <v>41.4336026517506</v>
      </c>
      <c r="W602" s="0" t="n">
        <v>36.6568914956012</v>
      </c>
      <c r="X602" s="0" t="n">
        <v>28.1147080086754</v>
      </c>
      <c r="Y602" s="0" t="n">
        <v>65.3407930738759</v>
      </c>
      <c r="Z602" s="0" t="n">
        <v>75.402144772118</v>
      </c>
      <c r="AA602" s="0" t="n">
        <v>84.7996608013568</v>
      </c>
      <c r="AB602" s="0" t="n">
        <v>63.686661624806</v>
      </c>
      <c r="AC602" s="0" t="n">
        <v>60.576231401204</v>
      </c>
      <c r="AD602" s="0" t="n">
        <v>76.8386388583974</v>
      </c>
      <c r="AE602" s="0" t="n">
        <v>64.216910453086</v>
      </c>
      <c r="AF602" s="0" t="n">
        <v>88.8342216755501</v>
      </c>
      <c r="AG602" s="0" t="n">
        <v>89.1707123749133</v>
      </c>
      <c r="AH602" s="0" t="n">
        <v>64.1169493155516</v>
      </c>
    </row>
    <row r="603" customFormat="false" ht="12.75" hidden="false" customHeight="false" outlineLevel="0" collapsed="false">
      <c r="A603" s="0" t="n">
        <v>20191037</v>
      </c>
      <c r="B603" s="0" t="n">
        <v>2</v>
      </c>
      <c r="C603" s="0" t="s">
        <v>51</v>
      </c>
      <c r="D603" s="0" t="n">
        <v>1910</v>
      </c>
      <c r="E603" s="0" t="s">
        <v>7</v>
      </c>
      <c r="F603" s="0" t="n">
        <v>0</v>
      </c>
      <c r="G603" s="0" t="s">
        <v>6</v>
      </c>
      <c r="H603" s="0" t="n">
        <v>37</v>
      </c>
      <c r="I603" s="0" t="s">
        <v>162</v>
      </c>
      <c r="J603" s="0" t="n">
        <v>9.38944721618804</v>
      </c>
      <c r="K603" s="0" t="n">
        <v>9.9559548557183</v>
      </c>
      <c r="L603" s="0" t="n">
        <v>9.60294596160409</v>
      </c>
      <c r="M603" s="0" t="n">
        <v>9.71510264045432</v>
      </c>
      <c r="N603" s="0" t="n">
        <v>9.96868107284987</v>
      </c>
      <c r="O603" s="0" t="n">
        <v>10.2762921269589</v>
      </c>
      <c r="P603" s="0" t="n">
        <v>12.297078863719</v>
      </c>
      <c r="Q603" s="0" t="n">
        <v>12.4630723781388</v>
      </c>
      <c r="R603" s="0" t="n">
        <v>12.8183478914969</v>
      </c>
      <c r="S603" s="0" t="n">
        <v>13.2282253412805</v>
      </c>
      <c r="T603" s="0" t="n">
        <v>13.88246182323</v>
      </c>
      <c r="U603" s="0" t="n">
        <v>11.9096413960574</v>
      </c>
      <c r="V603" s="0" t="n">
        <v>12.2349734392665</v>
      </c>
      <c r="W603" s="0" t="n">
        <v>12.3643998600257</v>
      </c>
      <c r="X603" s="0" t="n">
        <v>14.503489414792</v>
      </c>
      <c r="Y603" s="0" t="n">
        <v>18.4774864354893</v>
      </c>
      <c r="Z603" s="0" t="n">
        <v>14.3237319974953</v>
      </c>
      <c r="AA603" s="0" t="n">
        <v>18.4064678456165</v>
      </c>
      <c r="AB603" s="0" t="n">
        <v>15.4496268410482</v>
      </c>
      <c r="AC603" s="0" t="n">
        <v>16.8951628145953</v>
      </c>
      <c r="AD603" s="0" t="n">
        <v>23.1183075561652</v>
      </c>
      <c r="AE603" s="0" t="n">
        <v>23.4302137170208</v>
      </c>
      <c r="AF603" s="0" t="n">
        <v>22.2909000234243</v>
      </c>
      <c r="AG603" s="0" t="n">
        <v>21.5337588564148</v>
      </c>
      <c r="AH603" s="0" t="n">
        <v>25.1173696673104</v>
      </c>
    </row>
    <row r="604" customFormat="false" ht="12.75" hidden="false" customHeight="false" outlineLevel="0" collapsed="false">
      <c r="A604" s="0" t="n">
        <v>20191038</v>
      </c>
      <c r="B604" s="0" t="n">
        <v>2</v>
      </c>
      <c r="C604" s="0" t="s">
        <v>51</v>
      </c>
      <c r="D604" s="0" t="n">
        <v>1910</v>
      </c>
      <c r="E604" s="0" t="s">
        <v>7</v>
      </c>
      <c r="F604" s="0" t="n">
        <v>0</v>
      </c>
      <c r="G604" s="0" t="s">
        <v>6</v>
      </c>
      <c r="H604" s="0" t="n">
        <v>38</v>
      </c>
      <c r="I604" s="0" t="s">
        <v>163</v>
      </c>
      <c r="J604" s="0" t="n">
        <v>7.77189363986592</v>
      </c>
      <c r="K604" s="0" t="n">
        <v>8.287249135624</v>
      </c>
      <c r="L604" s="0" t="n">
        <v>7.96826992712406</v>
      </c>
      <c r="M604" s="0" t="n">
        <v>8.07420012248401</v>
      </c>
      <c r="N604" s="0" t="n">
        <v>8.31044025863031</v>
      </c>
      <c r="O604" s="0" t="n">
        <v>8.59808864222641</v>
      </c>
      <c r="P604" s="0" t="n">
        <v>10.4599523919488</v>
      </c>
      <c r="Q604" s="0" t="n">
        <v>10.617765006091</v>
      </c>
      <c r="R604" s="0" t="n">
        <v>10.9479220817586</v>
      </c>
      <c r="S604" s="0" t="n">
        <v>11.3251425627653</v>
      </c>
      <c r="T604" s="0" t="n">
        <v>11.9284205323582</v>
      </c>
      <c r="U604" s="0" t="n">
        <v>10.1029360597963</v>
      </c>
      <c r="V604" s="0" t="n">
        <v>10.4015873596159</v>
      </c>
      <c r="W604" s="0" t="n">
        <v>10.5172159440615</v>
      </c>
      <c r="X604" s="0" t="n">
        <v>12.4939792127156</v>
      </c>
      <c r="Y604" s="0" t="n">
        <v>16.1950870351615</v>
      </c>
      <c r="Z604" s="0" t="n">
        <v>12.3235423125287</v>
      </c>
      <c r="AA604" s="0" t="n">
        <v>16.1328408931812</v>
      </c>
      <c r="AB604" s="0" t="n">
        <v>13.3775363522563</v>
      </c>
      <c r="AC604" s="0" t="n">
        <v>14.7314735807858</v>
      </c>
      <c r="AD604" s="0" t="n">
        <v>20.5841945240526</v>
      </c>
      <c r="AE604" s="0" t="n">
        <v>20.8863235489097</v>
      </c>
      <c r="AF604" s="0" t="n">
        <v>19.8195147449057</v>
      </c>
      <c r="AG604" s="0" t="n">
        <v>19.1142619719582</v>
      </c>
      <c r="AH604" s="0" t="n">
        <v>22.5069636587529</v>
      </c>
    </row>
    <row r="605" customFormat="false" ht="12.75" hidden="false" customHeight="false" outlineLevel="0" collapsed="false">
      <c r="A605" s="0" t="n">
        <v>20191039</v>
      </c>
      <c r="B605" s="0" t="n">
        <v>2</v>
      </c>
      <c r="C605" s="0" t="s">
        <v>51</v>
      </c>
      <c r="D605" s="0" t="n">
        <v>1910</v>
      </c>
      <c r="E605" s="0" t="s">
        <v>7</v>
      </c>
      <c r="F605" s="0" t="n">
        <v>0</v>
      </c>
      <c r="G605" s="0" t="s">
        <v>6</v>
      </c>
      <c r="H605" s="0" t="n">
        <v>39</v>
      </c>
      <c r="I605" s="0" t="s">
        <v>164</v>
      </c>
      <c r="J605" s="0" t="n">
        <v>11.2443822240149</v>
      </c>
      <c r="K605" s="0" t="n">
        <v>11.8620707547357</v>
      </c>
      <c r="L605" s="0" t="n">
        <v>11.4742950446763</v>
      </c>
      <c r="M605" s="0" t="n">
        <v>11.5914933465874</v>
      </c>
      <c r="N605" s="0" t="n">
        <v>11.8608391785731</v>
      </c>
      <c r="O605" s="0" t="n">
        <v>12.1863713331976</v>
      </c>
      <c r="P605" s="0" t="n">
        <v>14.3639896628784</v>
      </c>
      <c r="Q605" s="0" t="n">
        <v>14.5368989088178</v>
      </c>
      <c r="R605" s="0" t="n">
        <v>14.9166832069834</v>
      </c>
      <c r="S605" s="0" t="n">
        <v>15.3595847683683</v>
      </c>
      <c r="T605" s="0" t="n">
        <v>16.0652959202365</v>
      </c>
      <c r="U605" s="0" t="n">
        <v>13.946211186121</v>
      </c>
      <c r="V605" s="0" t="n">
        <v>14.2984488623234</v>
      </c>
      <c r="W605" s="0" t="n">
        <v>14.4426260696024</v>
      </c>
      <c r="X605" s="0" t="n">
        <v>16.7442263528336</v>
      </c>
      <c r="Y605" s="0" t="n">
        <v>20.9914397965002</v>
      </c>
      <c r="Z605" s="0" t="n">
        <v>16.5560710507863</v>
      </c>
      <c r="AA605" s="0" t="n">
        <v>20.9107587764409</v>
      </c>
      <c r="AB605" s="0" t="n">
        <v>17.7517564038729</v>
      </c>
      <c r="AC605" s="0" t="n">
        <v>19.2871956788379</v>
      </c>
      <c r="AD605" s="0" t="n">
        <v>25.8782616838183</v>
      </c>
      <c r="AE605" s="0" t="n">
        <v>26.1984918560508</v>
      </c>
      <c r="AF605" s="0" t="n">
        <v>24.9852600253939</v>
      </c>
      <c r="AG605" s="0" t="n">
        <v>24.1747192231489</v>
      </c>
      <c r="AH605" s="0" t="n">
        <v>27.9474415491515</v>
      </c>
    </row>
    <row r="606" customFormat="false" ht="12.75" hidden="false" customHeight="false" outlineLevel="0" collapsed="false">
      <c r="A606" s="0" t="n">
        <v>20191040</v>
      </c>
      <c r="B606" s="0" t="n">
        <v>2</v>
      </c>
      <c r="C606" s="0" t="s">
        <v>51</v>
      </c>
      <c r="D606" s="0" t="n">
        <v>1910</v>
      </c>
      <c r="E606" s="0" t="s">
        <v>7</v>
      </c>
      <c r="F606" s="0" t="n">
        <v>0</v>
      </c>
      <c r="G606" s="0" t="s">
        <v>6</v>
      </c>
      <c r="H606" s="0" t="n">
        <v>40</v>
      </c>
      <c r="I606" s="0" t="s">
        <v>165</v>
      </c>
      <c r="J606" s="0" t="n">
        <v>8.82258238459471</v>
      </c>
      <c r="K606" s="0" t="n">
        <v>9.51134374065613</v>
      </c>
      <c r="L606" s="0" t="n">
        <v>8.63692910546124</v>
      </c>
      <c r="M606" s="0" t="n">
        <v>8.78395645510413</v>
      </c>
      <c r="N606" s="0" t="n">
        <v>9.12558441452285</v>
      </c>
      <c r="O606" s="0" t="n">
        <v>9.36455430281653</v>
      </c>
      <c r="P606" s="0" t="n">
        <v>11.3100165856346</v>
      </c>
      <c r="Q606" s="0" t="n">
        <v>11.446805303405</v>
      </c>
      <c r="R606" s="0" t="n">
        <v>11.8249862839147</v>
      </c>
      <c r="S606" s="0" t="n">
        <v>11.7607950051426</v>
      </c>
      <c r="T606" s="0" t="n">
        <v>12.2865637705471</v>
      </c>
      <c r="U606" s="0" t="n">
        <v>10.2567792626382</v>
      </c>
      <c r="V606" s="0" t="n">
        <v>10.4834094285529</v>
      </c>
      <c r="W606" s="0" t="n">
        <v>10.7353736540928</v>
      </c>
      <c r="X606" s="0" t="n">
        <v>12.6010674801985</v>
      </c>
      <c r="Y606" s="0" t="n">
        <v>15.5008383676391</v>
      </c>
      <c r="Z606" s="0" t="n">
        <v>11.5081764393145</v>
      </c>
      <c r="AA606" s="0" t="n">
        <v>15.5432783794887</v>
      </c>
      <c r="AB606" s="0" t="n">
        <v>12.437198348853</v>
      </c>
      <c r="AC606" s="0" t="n">
        <v>13.5121059168302</v>
      </c>
      <c r="AD606" s="0" t="n">
        <v>18.3952087758832</v>
      </c>
      <c r="AE606" s="0" t="n">
        <v>18.1702444538938</v>
      </c>
      <c r="AF606" s="0" t="n">
        <v>16.896975336637</v>
      </c>
      <c r="AG606" s="0" t="n">
        <v>16.400747925695</v>
      </c>
      <c r="AH606" s="0" t="n">
        <v>19.1330819182856</v>
      </c>
    </row>
    <row r="607" customFormat="false" ht="12.75" hidden="false" customHeight="false" outlineLevel="0" collapsed="false">
      <c r="A607" s="0" t="n">
        <v>20191042</v>
      </c>
      <c r="B607" s="0" t="n">
        <v>2</v>
      </c>
      <c r="C607" s="0" t="s">
        <v>51</v>
      </c>
      <c r="D607" s="0" t="n">
        <v>1910</v>
      </c>
      <c r="E607" s="0" t="s">
        <v>7</v>
      </c>
      <c r="F607" s="0" t="n">
        <v>0</v>
      </c>
      <c r="G607" s="0" t="s">
        <v>6</v>
      </c>
      <c r="H607" s="0" t="n">
        <v>42</v>
      </c>
      <c r="I607" s="0" t="s">
        <v>166</v>
      </c>
      <c r="J607" s="0" t="n">
        <v>7.25639541213038</v>
      </c>
      <c r="K607" s="0" t="n">
        <v>7.86908111952317</v>
      </c>
      <c r="L607" s="0" t="n">
        <v>7.10800500212323</v>
      </c>
      <c r="M607" s="0" t="n">
        <v>7.23718602921876</v>
      </c>
      <c r="N607" s="0" t="n">
        <v>7.56052737027911</v>
      </c>
      <c r="O607" s="0" t="n">
        <v>7.78848541604258</v>
      </c>
      <c r="P607" s="0" t="n">
        <v>9.57114873811151</v>
      </c>
      <c r="Q607" s="0" t="n">
        <v>9.6972916682142</v>
      </c>
      <c r="R607" s="0" t="n">
        <v>10.0513629628007</v>
      </c>
      <c r="S607" s="0" t="n">
        <v>10.0155249523044</v>
      </c>
      <c r="T607" s="0" t="n">
        <v>10.5104832028522</v>
      </c>
      <c r="U607" s="0" t="n">
        <v>8.64888367236367</v>
      </c>
      <c r="V607" s="0" t="n">
        <v>8.86612496076539</v>
      </c>
      <c r="W607" s="0" t="n">
        <v>9.09262495146165</v>
      </c>
      <c r="X607" s="0" t="n">
        <v>10.8171367646329</v>
      </c>
      <c r="Y607" s="0" t="n">
        <v>13.5279055721088</v>
      </c>
      <c r="Z607" s="0" t="n">
        <v>9.83815322939295</v>
      </c>
      <c r="AA607" s="0" t="n">
        <v>13.5568492609837</v>
      </c>
      <c r="AB607" s="0" t="n">
        <v>10.7100518043464</v>
      </c>
      <c r="AC607" s="0" t="n">
        <v>11.7241392270274</v>
      </c>
      <c r="AD607" s="0" t="n">
        <v>16.3035323022769</v>
      </c>
      <c r="AE607" s="0" t="n">
        <v>16.1279080655309</v>
      </c>
      <c r="AF607" s="0" t="n">
        <v>14.9366768886337</v>
      </c>
      <c r="AG607" s="0" t="n">
        <v>14.480418552008</v>
      </c>
      <c r="AH607" s="0" t="n">
        <v>17.0596925252684</v>
      </c>
    </row>
    <row r="608" customFormat="false" ht="12.75" hidden="false" customHeight="false" outlineLevel="0" collapsed="false">
      <c r="A608" s="0" t="n">
        <v>20191043</v>
      </c>
      <c r="B608" s="0" t="n">
        <v>2</v>
      </c>
      <c r="C608" s="0" t="s">
        <v>51</v>
      </c>
      <c r="D608" s="0" t="n">
        <v>1910</v>
      </c>
      <c r="E608" s="0" t="s">
        <v>7</v>
      </c>
      <c r="F608" s="0" t="n">
        <v>0</v>
      </c>
      <c r="G608" s="0" t="s">
        <v>6</v>
      </c>
      <c r="H608" s="0" t="n">
        <v>43</v>
      </c>
      <c r="I608" s="0" t="s">
        <v>167</v>
      </c>
      <c r="J608" s="0" t="n">
        <v>10.5395278385828</v>
      </c>
      <c r="K608" s="0" t="n">
        <v>11.3069301508712</v>
      </c>
      <c r="L608" s="0" t="n">
        <v>10.3125689992675</v>
      </c>
      <c r="M608" s="0" t="n">
        <v>10.4782944015156</v>
      </c>
      <c r="N608" s="0" t="n">
        <v>10.8356769014005</v>
      </c>
      <c r="O608" s="0" t="n">
        <v>11.0836888497235</v>
      </c>
      <c r="P608" s="0" t="n">
        <v>13.1918809764475</v>
      </c>
      <c r="Q608" s="0" t="n">
        <v>13.3392683355223</v>
      </c>
      <c r="R608" s="0" t="n">
        <v>13.7405980617483</v>
      </c>
      <c r="S608" s="0" t="n">
        <v>13.6441762054366</v>
      </c>
      <c r="T608" s="0" t="n">
        <v>14.1992580172275</v>
      </c>
      <c r="U608" s="0" t="n">
        <v>11.999728529147</v>
      </c>
      <c r="V608" s="0" t="n">
        <v>12.2341861506666</v>
      </c>
      <c r="W608" s="0" t="n">
        <v>12.5125235047727</v>
      </c>
      <c r="X608" s="0" t="n">
        <v>14.5191572214889</v>
      </c>
      <c r="Y608" s="0" t="n">
        <v>17.6061085131727</v>
      </c>
      <c r="Z608" s="0" t="n">
        <v>13.3071955437521</v>
      </c>
      <c r="AA608" s="0" t="n">
        <v>17.6635338975472</v>
      </c>
      <c r="AB608" s="0" t="n">
        <v>14.2915633916886</v>
      </c>
      <c r="AC608" s="0" t="n">
        <v>15.4251055094917</v>
      </c>
      <c r="AD608" s="0" t="n">
        <v>20.6112957759582</v>
      </c>
      <c r="AE608" s="0" t="n">
        <v>20.3325740449906</v>
      </c>
      <c r="AF608" s="0" t="n">
        <v>18.9763859373322</v>
      </c>
      <c r="AG608" s="0" t="n">
        <v>18.438909412332</v>
      </c>
      <c r="AH608" s="0" t="n">
        <v>21.3236600173841</v>
      </c>
    </row>
    <row r="609" customFormat="false" ht="12.75" hidden="false" customHeight="false" outlineLevel="0" collapsed="false">
      <c r="A609" s="0" t="n">
        <v>20191044</v>
      </c>
      <c r="B609" s="0" t="n">
        <v>2</v>
      </c>
      <c r="C609" s="0" t="s">
        <v>51</v>
      </c>
      <c r="D609" s="0" t="n">
        <v>1910</v>
      </c>
      <c r="E609" s="0" t="s">
        <v>7</v>
      </c>
      <c r="F609" s="0" t="n">
        <v>0</v>
      </c>
      <c r="G609" s="0" t="s">
        <v>6</v>
      </c>
      <c r="H609" s="0" t="n">
        <v>44</v>
      </c>
      <c r="I609" s="0" t="s">
        <v>168</v>
      </c>
      <c r="J609" s="0" t="n">
        <v>6.78436290780067</v>
      </c>
      <c r="K609" s="0" t="n">
        <v>7.44867103137895</v>
      </c>
      <c r="L609" s="0" t="n">
        <v>6.77536914067878</v>
      </c>
      <c r="M609" s="0" t="n">
        <v>6.69151646157632</v>
      </c>
      <c r="N609" s="0" t="n">
        <v>6.96082136425229</v>
      </c>
      <c r="O609" s="0" t="n">
        <v>7.24006869197693</v>
      </c>
      <c r="P609" s="0" t="n">
        <v>8.74658493062763</v>
      </c>
      <c r="Q609" s="0" t="n">
        <v>8.84624560185588</v>
      </c>
      <c r="R609" s="0" t="n">
        <v>8.94584389270786</v>
      </c>
      <c r="S609" s="0" t="n">
        <v>8.83779799548661</v>
      </c>
      <c r="T609" s="0" t="n">
        <v>9.68329234125065</v>
      </c>
      <c r="U609" s="0" t="n">
        <v>7.6052798075406</v>
      </c>
      <c r="V609" s="0" t="n">
        <v>8.0218638045356</v>
      </c>
      <c r="W609" s="0" t="n">
        <v>8.31001755661851</v>
      </c>
      <c r="X609" s="0" t="n">
        <v>9.69110102804502</v>
      </c>
      <c r="Y609" s="0" t="n">
        <v>11.7421654929602</v>
      </c>
      <c r="Z609" s="0" t="n">
        <v>8.67528245735313</v>
      </c>
      <c r="AA609" s="0" t="n">
        <v>11.7556178721831</v>
      </c>
      <c r="AB609" s="0" t="n">
        <v>9.30807758206692</v>
      </c>
      <c r="AC609" s="0" t="n">
        <v>9.94255540764869</v>
      </c>
      <c r="AD609" s="0" t="n">
        <v>13.6740985841078</v>
      </c>
      <c r="AE609" s="0" t="n">
        <v>13.3591476794467</v>
      </c>
      <c r="AF609" s="0" t="n">
        <v>12.4036558139513</v>
      </c>
      <c r="AG609" s="0" t="n">
        <v>12.0814577199128</v>
      </c>
      <c r="AH609" s="0" t="n">
        <v>14.1153006304581</v>
      </c>
    </row>
    <row r="610" customFormat="false" ht="12.75" hidden="false" customHeight="false" outlineLevel="0" collapsed="false">
      <c r="A610" s="0" t="n">
        <v>20191046</v>
      </c>
      <c r="B610" s="0" t="n">
        <v>2</v>
      </c>
      <c r="C610" s="0" t="s">
        <v>51</v>
      </c>
      <c r="D610" s="0" t="n">
        <v>1910</v>
      </c>
      <c r="E610" s="0" t="s">
        <v>7</v>
      </c>
      <c r="F610" s="0" t="n">
        <v>0</v>
      </c>
      <c r="G610" s="0" t="s">
        <v>6</v>
      </c>
      <c r="H610" s="0" t="n">
        <v>46</v>
      </c>
      <c r="I610" s="0" t="s">
        <v>169</v>
      </c>
      <c r="J610" s="0" t="n">
        <v>5.552486599425</v>
      </c>
      <c r="K610" s="0" t="n">
        <v>6.1347830438806</v>
      </c>
      <c r="L610" s="0" t="n">
        <v>5.53146561192318</v>
      </c>
      <c r="M610" s="0" t="n">
        <v>5.47494158349336</v>
      </c>
      <c r="N610" s="0" t="n">
        <v>5.72819280939369</v>
      </c>
      <c r="O610" s="0" t="n">
        <v>5.98873593881113</v>
      </c>
      <c r="P610" s="0" t="n">
        <v>7.36484526157212</v>
      </c>
      <c r="Q610" s="0" t="n">
        <v>7.45246487469715</v>
      </c>
      <c r="R610" s="0" t="n">
        <v>7.56548534869018</v>
      </c>
      <c r="S610" s="0" t="n">
        <v>7.48356859872918</v>
      </c>
      <c r="T610" s="0" t="n">
        <v>8.21224120823875</v>
      </c>
      <c r="U610" s="0" t="n">
        <v>6.35771291031688</v>
      </c>
      <c r="V610" s="0" t="n">
        <v>6.72096647170689</v>
      </c>
      <c r="W610" s="0" t="n">
        <v>6.96235385371479</v>
      </c>
      <c r="X610" s="0" t="n">
        <v>8.26332877927346</v>
      </c>
      <c r="Y610" s="0" t="n">
        <v>10.1631780326977</v>
      </c>
      <c r="Z610" s="0" t="n">
        <v>7.34271195189609</v>
      </c>
      <c r="AA610" s="0" t="n">
        <v>10.157436443174</v>
      </c>
      <c r="AB610" s="0" t="n">
        <v>7.93266176230146</v>
      </c>
      <c r="AC610" s="0" t="n">
        <v>8.55558385137428</v>
      </c>
      <c r="AD610" s="0" t="n">
        <v>12.0365835284086</v>
      </c>
      <c r="AE610" s="0" t="n">
        <v>11.7758766204617</v>
      </c>
      <c r="AF610" s="0" t="n">
        <v>10.8831270594725</v>
      </c>
      <c r="AG610" s="0" t="n">
        <v>10.5873233160071</v>
      </c>
      <c r="AH610" s="0" t="n">
        <v>12.4858413720755</v>
      </c>
    </row>
    <row r="611" customFormat="false" ht="12.75" hidden="false" customHeight="false" outlineLevel="0" collapsed="false">
      <c r="A611" s="0" t="n">
        <v>20191047</v>
      </c>
      <c r="B611" s="0" t="n">
        <v>2</v>
      </c>
      <c r="C611" s="0" t="s">
        <v>51</v>
      </c>
      <c r="D611" s="0" t="n">
        <v>1910</v>
      </c>
      <c r="E611" s="0" t="s">
        <v>7</v>
      </c>
      <c r="F611" s="0" t="n">
        <v>0</v>
      </c>
      <c r="G611" s="0" t="s">
        <v>6</v>
      </c>
      <c r="H611" s="0" t="n">
        <v>47</v>
      </c>
      <c r="I611" s="0" t="s">
        <v>170</v>
      </c>
      <c r="J611" s="0" t="n">
        <v>8.13781428603912</v>
      </c>
      <c r="K611" s="0" t="n">
        <v>8.88814627128227</v>
      </c>
      <c r="L611" s="0" t="n">
        <v>8.14354422065699</v>
      </c>
      <c r="M611" s="0" t="n">
        <v>8.02832653001298</v>
      </c>
      <c r="N611" s="0" t="n">
        <v>8.31177742594902</v>
      </c>
      <c r="O611" s="0" t="n">
        <v>8.60835532877518</v>
      </c>
      <c r="P611" s="0" t="n">
        <v>10.2453600195113</v>
      </c>
      <c r="Q611" s="0" t="n">
        <v>10.3577407349316</v>
      </c>
      <c r="R611" s="0" t="n">
        <v>10.4401638861129</v>
      </c>
      <c r="S611" s="0" t="n">
        <v>10.3029888724144</v>
      </c>
      <c r="T611" s="0" t="n">
        <v>11.2737533024224</v>
      </c>
      <c r="U611" s="0" t="n">
        <v>8.96295590791922</v>
      </c>
      <c r="V611" s="0" t="n">
        <v>9.43614627249542</v>
      </c>
      <c r="W611" s="0" t="n">
        <v>9.77514600763338</v>
      </c>
      <c r="X611" s="0" t="n">
        <v>11.2309786238276</v>
      </c>
      <c r="Y611" s="0" t="n">
        <v>13.4334995273621</v>
      </c>
      <c r="Z611" s="0" t="n">
        <v>10.1173297700415</v>
      </c>
      <c r="AA611" s="0" t="n">
        <v>13.4688569574457</v>
      </c>
      <c r="AB611" s="0" t="n">
        <v>10.7918355535855</v>
      </c>
      <c r="AC611" s="0" t="n">
        <v>11.4321885586787</v>
      </c>
      <c r="AD611" s="0" t="n">
        <v>15.414530440071</v>
      </c>
      <c r="AE611" s="0" t="n">
        <v>15.0408314726303</v>
      </c>
      <c r="AF611" s="0" t="n">
        <v>14.0221631180747</v>
      </c>
      <c r="AG611" s="0" t="n">
        <v>13.6727797415541</v>
      </c>
      <c r="AH611" s="0" t="n">
        <v>15.8432479921851</v>
      </c>
    </row>
    <row r="612" customFormat="false" ht="12.75" hidden="false" customHeight="false" outlineLevel="0" collapsed="false">
      <c r="A612" s="0" t="n">
        <v>20191048</v>
      </c>
      <c r="B612" s="0" t="n">
        <v>2</v>
      </c>
      <c r="C612" s="0" t="s">
        <v>51</v>
      </c>
      <c r="D612" s="0" t="n">
        <v>1910</v>
      </c>
      <c r="E612" s="0" t="s">
        <v>7</v>
      </c>
      <c r="F612" s="0" t="n">
        <v>0</v>
      </c>
      <c r="G612" s="0" t="s">
        <v>6</v>
      </c>
      <c r="H612" s="0" t="n">
        <v>48</v>
      </c>
      <c r="I612" s="0" t="s">
        <v>171</v>
      </c>
      <c r="J612" s="0" t="n">
        <v>116.22349305384</v>
      </c>
      <c r="K612" s="0" t="n">
        <v>99.102176056441</v>
      </c>
      <c r="L612" s="0" t="n">
        <v>97.6400715553682</v>
      </c>
      <c r="M612" s="0" t="n">
        <v>95.7104049244878</v>
      </c>
      <c r="N612" s="0" t="n">
        <v>102.356849815854</v>
      </c>
      <c r="O612" s="0" t="n">
        <v>97.2853311889372</v>
      </c>
      <c r="P612" s="0" t="n">
        <v>113.615540974667</v>
      </c>
      <c r="Q612" s="0" t="n">
        <v>106.107772270378</v>
      </c>
      <c r="R612" s="0" t="n">
        <v>100.875331164673</v>
      </c>
      <c r="S612" s="0" t="n">
        <v>96.4709235852773</v>
      </c>
      <c r="T612" s="0" t="n">
        <v>99.7119053137507</v>
      </c>
      <c r="U612" s="0" t="n">
        <v>94.236835640394</v>
      </c>
      <c r="V612" s="0" t="n">
        <v>91.044651536225</v>
      </c>
      <c r="W612" s="0" t="n">
        <v>93.2629908475969</v>
      </c>
      <c r="X612" s="0" t="n">
        <v>100.643439947111</v>
      </c>
      <c r="Y612" s="0" t="n">
        <v>106.427391882982</v>
      </c>
      <c r="Z612" s="0" t="n">
        <v>86.0537398862288</v>
      </c>
      <c r="AA612" s="0" t="n">
        <v>101.298020401025</v>
      </c>
      <c r="AB612" s="0" t="n">
        <v>88.0243903193342</v>
      </c>
      <c r="AC612" s="0" t="n">
        <v>83.6749399833708</v>
      </c>
      <c r="AD612" s="0" t="n">
        <v>104.360345085379</v>
      </c>
      <c r="AE612" s="0" t="n">
        <v>98.2816814284311</v>
      </c>
      <c r="AF612" s="0" t="n">
        <v>93.3248668765438</v>
      </c>
      <c r="AG612" s="0" t="n">
        <v>94.5015017096208</v>
      </c>
      <c r="AH612" s="0" t="n">
        <v>105.262409985722</v>
      </c>
    </row>
    <row r="613" customFormat="false" ht="12.75" hidden="false" customHeight="false" outlineLevel="0" collapsed="false">
      <c r="A613" s="0" t="n">
        <v>20191049</v>
      </c>
      <c r="B613" s="0" t="n">
        <v>2</v>
      </c>
      <c r="C613" s="0" t="s">
        <v>51</v>
      </c>
      <c r="D613" s="0" t="n">
        <v>1910</v>
      </c>
      <c r="E613" s="0" t="s">
        <v>7</v>
      </c>
      <c r="F613" s="0" t="n">
        <v>0</v>
      </c>
      <c r="G613" s="0" t="s">
        <v>6</v>
      </c>
      <c r="H613" s="0" t="n">
        <v>49</v>
      </c>
      <c r="I613" s="0" t="s">
        <v>172</v>
      </c>
      <c r="J613" s="0" t="n">
        <v>97.0974725322907</v>
      </c>
      <c r="K613" s="0" t="n">
        <v>83.215197317042</v>
      </c>
      <c r="L613" s="0" t="n">
        <v>81.7542952683416</v>
      </c>
      <c r="M613" s="0" t="n">
        <v>80.2541740501134</v>
      </c>
      <c r="N613" s="0" t="n">
        <v>86.0662605298113</v>
      </c>
      <c r="O613" s="0" t="n">
        <v>82.0720579425608</v>
      </c>
      <c r="P613" s="0" t="n">
        <v>97.3009943888112</v>
      </c>
      <c r="Q613" s="0" t="n">
        <v>91.0018517250648</v>
      </c>
      <c r="R613" s="0" t="n">
        <v>86.714102606134</v>
      </c>
      <c r="S613" s="0" t="n">
        <v>83.1111118478389</v>
      </c>
      <c r="T613" s="0" t="n">
        <v>86.1903754555325</v>
      </c>
      <c r="U613" s="0" t="n">
        <v>80.5046636303291</v>
      </c>
      <c r="V613" s="0" t="n">
        <v>77.9331490203894</v>
      </c>
      <c r="W613" s="0" t="n">
        <v>79.8709549001673</v>
      </c>
      <c r="X613" s="0" t="n">
        <v>87.201180311186</v>
      </c>
      <c r="Y613" s="0" t="n">
        <v>93.7033495180512</v>
      </c>
      <c r="Z613" s="0" t="n">
        <v>74.4732579188377</v>
      </c>
      <c r="AA613" s="0" t="n">
        <v>89.1872256116209</v>
      </c>
      <c r="AB613" s="0" t="n">
        <v>76.630266715671</v>
      </c>
      <c r="AC613" s="0" t="n">
        <v>73.3158533130134</v>
      </c>
      <c r="AD613" s="0" t="n">
        <v>93.2469748541901</v>
      </c>
      <c r="AE613" s="0" t="n">
        <v>87.9122255789031</v>
      </c>
      <c r="AF613" s="0" t="n">
        <v>83.2762828223498</v>
      </c>
      <c r="AG613" s="0" t="n">
        <v>84.1937093492754</v>
      </c>
      <c r="AH613" s="0" t="n">
        <v>94.6183499766998</v>
      </c>
    </row>
    <row r="614" customFormat="false" ht="12.75" hidden="false" customHeight="false" outlineLevel="0" collapsed="false">
      <c r="A614" s="0" t="n">
        <v>20191050</v>
      </c>
      <c r="B614" s="0" t="n">
        <v>2</v>
      </c>
      <c r="C614" s="0" t="s">
        <v>51</v>
      </c>
      <c r="D614" s="0" t="n">
        <v>1910</v>
      </c>
      <c r="E614" s="0" t="s">
        <v>7</v>
      </c>
      <c r="F614" s="0" t="n">
        <v>0</v>
      </c>
      <c r="G614" s="0" t="s">
        <v>6</v>
      </c>
      <c r="H614" s="0" t="n">
        <v>50</v>
      </c>
      <c r="I614" s="0" t="s">
        <v>173</v>
      </c>
      <c r="J614" s="0" t="n">
        <v>138.110375448597</v>
      </c>
      <c r="K614" s="0" t="n">
        <v>117.213545950646</v>
      </c>
      <c r="L614" s="0" t="n">
        <v>115.788686140374</v>
      </c>
      <c r="M614" s="0" t="n">
        <v>113.349264399285</v>
      </c>
      <c r="N614" s="0" t="n">
        <v>120.909272702225</v>
      </c>
      <c r="O614" s="0" t="n">
        <v>114.568190295246</v>
      </c>
      <c r="P614" s="0" t="n">
        <v>131.94216284444</v>
      </c>
      <c r="Q614" s="0" t="n">
        <v>123.058493232861</v>
      </c>
      <c r="R614" s="0" t="n">
        <v>116.738593175918</v>
      </c>
      <c r="S614" s="0" t="n">
        <v>111.411771613993</v>
      </c>
      <c r="T614" s="0" t="n">
        <v>114.795905270978</v>
      </c>
      <c r="U614" s="0" t="n">
        <v>109.691299801339</v>
      </c>
      <c r="V614" s="0" t="n">
        <v>105.778570602715</v>
      </c>
      <c r="W614" s="0" t="n">
        <v>108.306668438227</v>
      </c>
      <c r="X614" s="0" t="n">
        <v>115.612547730502</v>
      </c>
      <c r="Y614" s="0" t="n">
        <v>120.427652711684</v>
      </c>
      <c r="Z614" s="0" t="n">
        <v>98.9608526699749</v>
      </c>
      <c r="AA614" s="0" t="n">
        <v>114.62352506626</v>
      </c>
      <c r="AB614" s="0" t="n">
        <v>100.667756733368</v>
      </c>
      <c r="AC614" s="0" t="n">
        <v>95.114355094005</v>
      </c>
      <c r="AD614" s="0" t="n">
        <v>116.454251173854</v>
      </c>
      <c r="AE614" s="0" t="n">
        <v>109.556749886162</v>
      </c>
      <c r="AF614" s="0" t="n">
        <v>104.270894179768</v>
      </c>
      <c r="AG614" s="0" t="n">
        <v>105.743119630166</v>
      </c>
      <c r="AH614" s="0" t="n">
        <v>116.793717970855</v>
      </c>
    </row>
    <row r="615" customFormat="false" ht="12.75" hidden="false" customHeight="false" outlineLevel="0" collapsed="false">
      <c r="A615" s="0" t="n">
        <v>21191000</v>
      </c>
      <c r="B615" s="0" t="n">
        <v>2</v>
      </c>
      <c r="C615" s="0" t="s">
        <v>51</v>
      </c>
      <c r="D615" s="0" t="n">
        <v>1910</v>
      </c>
      <c r="E615" s="0" t="s">
        <v>7</v>
      </c>
      <c r="F615" s="0" t="n">
        <v>1</v>
      </c>
      <c r="G615" s="0" t="s">
        <v>80</v>
      </c>
      <c r="H615" s="0" t="n">
        <v>0</v>
      </c>
      <c r="I615" s="0" t="s">
        <v>125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0</v>
      </c>
      <c r="T615" s="0" t="n">
        <v>0</v>
      </c>
      <c r="U615" s="0" t="n">
        <v>0</v>
      </c>
      <c r="V615" s="0" t="n">
        <v>0</v>
      </c>
      <c r="W615" s="0" t="n">
        <v>0</v>
      </c>
      <c r="X615" s="0" t="n">
        <v>0</v>
      </c>
      <c r="Y615" s="0" t="n">
        <v>0</v>
      </c>
      <c r="Z615" s="0" t="n">
        <v>0</v>
      </c>
      <c r="AA615" s="0" t="n">
        <v>0</v>
      </c>
      <c r="AB615" s="0" t="n">
        <v>0</v>
      </c>
      <c r="AC615" s="0" t="n">
        <v>0</v>
      </c>
      <c r="AD615" s="0" t="n">
        <v>0</v>
      </c>
      <c r="AE615" s="0" t="n">
        <v>0</v>
      </c>
      <c r="AF615" s="0" t="n">
        <v>0</v>
      </c>
      <c r="AG615" s="0" t="n">
        <v>0</v>
      </c>
      <c r="AH615" s="0" t="n">
        <v>0</v>
      </c>
    </row>
    <row r="616" customFormat="false" ht="12.75" hidden="false" customHeight="false" outlineLevel="0" collapsed="false">
      <c r="A616" s="0" t="n">
        <v>21191001</v>
      </c>
      <c r="B616" s="0" t="n">
        <v>2</v>
      </c>
      <c r="C616" s="0" t="s">
        <v>51</v>
      </c>
      <c r="D616" s="0" t="n">
        <v>1910</v>
      </c>
      <c r="E616" s="0" t="s">
        <v>7</v>
      </c>
      <c r="F616" s="0" t="n">
        <v>1</v>
      </c>
      <c r="G616" s="0" t="s">
        <v>80</v>
      </c>
      <c r="H616" s="0" t="n">
        <v>1</v>
      </c>
      <c r="I616" s="0" t="s">
        <v>126</v>
      </c>
      <c r="J616" s="0" t="n">
        <v>0</v>
      </c>
      <c r="K616" s="0" t="n">
        <v>0</v>
      </c>
      <c r="L616" s="0" t="n">
        <v>0</v>
      </c>
      <c r="M616" s="0" t="n">
        <v>0</v>
      </c>
      <c r="N616" s="0" t="n">
        <v>1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v>0</v>
      </c>
      <c r="V616" s="0" t="n">
        <v>0</v>
      </c>
      <c r="W616" s="0" t="n">
        <v>0</v>
      </c>
      <c r="X616" s="0" t="n">
        <v>0</v>
      </c>
      <c r="Y616" s="0" t="n">
        <v>0</v>
      </c>
      <c r="Z616" s="0" t="n">
        <v>0</v>
      </c>
      <c r="AA616" s="0" t="n">
        <v>0</v>
      </c>
      <c r="AB616" s="0" t="n">
        <v>0</v>
      </c>
      <c r="AC616" s="0" t="n">
        <v>0</v>
      </c>
      <c r="AD616" s="0" t="n">
        <v>0</v>
      </c>
      <c r="AE616" s="0" t="n">
        <v>0</v>
      </c>
      <c r="AF616" s="0" t="n">
        <v>0</v>
      </c>
      <c r="AG616" s="0" t="n">
        <v>0</v>
      </c>
      <c r="AH616" s="0" t="n">
        <v>0</v>
      </c>
    </row>
    <row r="617" customFormat="false" ht="12.75" hidden="false" customHeight="false" outlineLevel="0" collapsed="false">
      <c r="A617" s="0" t="n">
        <v>21191002</v>
      </c>
      <c r="B617" s="0" t="n">
        <v>2</v>
      </c>
      <c r="C617" s="0" t="s">
        <v>51</v>
      </c>
      <c r="D617" s="0" t="n">
        <v>1910</v>
      </c>
      <c r="E617" s="0" t="s">
        <v>7</v>
      </c>
      <c r="F617" s="0" t="n">
        <v>1</v>
      </c>
      <c r="G617" s="0" t="s">
        <v>80</v>
      </c>
      <c r="H617" s="0" t="n">
        <v>2</v>
      </c>
      <c r="I617" s="0" t="s">
        <v>127</v>
      </c>
      <c r="J617" s="0" t="n">
        <v>0</v>
      </c>
      <c r="K617" s="0" t="n">
        <v>0</v>
      </c>
      <c r="L617" s="0" t="n">
        <v>0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1</v>
      </c>
      <c r="R617" s="0" t="n">
        <v>0</v>
      </c>
      <c r="S617" s="0" t="n">
        <v>0</v>
      </c>
      <c r="T617" s="0" t="n">
        <v>0</v>
      </c>
      <c r="U617" s="0" t="n">
        <v>0</v>
      </c>
      <c r="V617" s="0" t="n">
        <v>0</v>
      </c>
      <c r="W617" s="0" t="n">
        <v>0</v>
      </c>
      <c r="X617" s="0" t="n">
        <v>0</v>
      </c>
      <c r="Y617" s="0" t="n">
        <v>0</v>
      </c>
      <c r="Z617" s="0" t="n">
        <v>2</v>
      </c>
      <c r="AA617" s="0" t="n">
        <v>0</v>
      </c>
      <c r="AB617" s="0" t="n">
        <v>0</v>
      </c>
      <c r="AC617" s="0" t="n">
        <v>0</v>
      </c>
      <c r="AD617" s="0" t="n">
        <v>0</v>
      </c>
      <c r="AE617" s="0" t="n">
        <v>0</v>
      </c>
      <c r="AF617" s="0" t="n">
        <v>1</v>
      </c>
      <c r="AG617" s="0" t="n">
        <v>0</v>
      </c>
      <c r="AH617" s="0" t="n">
        <v>0</v>
      </c>
    </row>
    <row r="618" customFormat="false" ht="12.75" hidden="false" customHeight="false" outlineLevel="0" collapsed="false">
      <c r="A618" s="0" t="n">
        <v>21191003</v>
      </c>
      <c r="B618" s="0" t="n">
        <v>2</v>
      </c>
      <c r="C618" s="0" t="s">
        <v>51</v>
      </c>
      <c r="D618" s="0" t="n">
        <v>1910</v>
      </c>
      <c r="E618" s="0" t="s">
        <v>7</v>
      </c>
      <c r="F618" s="0" t="n">
        <v>1</v>
      </c>
      <c r="G618" s="0" t="s">
        <v>80</v>
      </c>
      <c r="H618" s="0" t="n">
        <v>3</v>
      </c>
      <c r="I618" s="0" t="s">
        <v>128</v>
      </c>
      <c r="J618" s="0" t="n">
        <v>0</v>
      </c>
      <c r="K618" s="0" t="n">
        <v>1</v>
      </c>
      <c r="L618" s="0" t="n">
        <v>0</v>
      </c>
      <c r="M618" s="0" t="n">
        <v>1</v>
      </c>
      <c r="N618" s="0" t="n">
        <v>0</v>
      </c>
      <c r="O618" s="0" t="n">
        <v>0</v>
      </c>
      <c r="P618" s="0" t="n">
        <v>1</v>
      </c>
      <c r="Q618" s="0" t="n">
        <v>1</v>
      </c>
      <c r="R618" s="0" t="n">
        <v>0</v>
      </c>
      <c r="S618" s="0" t="n">
        <v>2</v>
      </c>
      <c r="T618" s="0" t="n">
        <v>3</v>
      </c>
      <c r="U618" s="0" t="n">
        <v>1</v>
      </c>
      <c r="V618" s="0" t="n">
        <v>0</v>
      </c>
      <c r="W618" s="0" t="n">
        <v>0</v>
      </c>
      <c r="X618" s="0" t="n">
        <v>0</v>
      </c>
      <c r="Y618" s="0" t="n">
        <v>0</v>
      </c>
      <c r="Z618" s="0" t="n">
        <v>0</v>
      </c>
      <c r="AA618" s="0" t="n">
        <v>1</v>
      </c>
      <c r="AB618" s="0" t="n">
        <v>1</v>
      </c>
      <c r="AC618" s="0" t="n">
        <v>0</v>
      </c>
      <c r="AD618" s="0" t="n">
        <v>0</v>
      </c>
      <c r="AE618" s="0" t="n">
        <v>1</v>
      </c>
      <c r="AF618" s="0" t="n">
        <v>0</v>
      </c>
      <c r="AG618" s="0" t="n">
        <v>0</v>
      </c>
      <c r="AH618" s="0" t="n">
        <v>0</v>
      </c>
    </row>
    <row r="619" customFormat="false" ht="12.75" hidden="false" customHeight="false" outlineLevel="0" collapsed="false">
      <c r="A619" s="0" t="n">
        <v>21191004</v>
      </c>
      <c r="B619" s="0" t="n">
        <v>2</v>
      </c>
      <c r="C619" s="0" t="s">
        <v>51</v>
      </c>
      <c r="D619" s="0" t="n">
        <v>1910</v>
      </c>
      <c r="E619" s="0" t="s">
        <v>7</v>
      </c>
      <c r="F619" s="0" t="n">
        <v>1</v>
      </c>
      <c r="G619" s="0" t="s">
        <v>80</v>
      </c>
      <c r="H619" s="0" t="n">
        <v>4</v>
      </c>
      <c r="I619" s="0" t="s">
        <v>129</v>
      </c>
      <c r="J619" s="0" t="n">
        <v>0</v>
      </c>
      <c r="K619" s="0" t="n">
        <v>5</v>
      </c>
      <c r="L619" s="0" t="n">
        <v>0</v>
      </c>
      <c r="M619" s="0" t="n">
        <v>0</v>
      </c>
      <c r="N619" s="0" t="n">
        <v>2</v>
      </c>
      <c r="O619" s="0" t="n">
        <v>2</v>
      </c>
      <c r="P619" s="0" t="n">
        <v>3</v>
      </c>
      <c r="Q619" s="0" t="n">
        <v>3</v>
      </c>
      <c r="R619" s="0" t="n">
        <v>0</v>
      </c>
      <c r="S619" s="0" t="n">
        <v>1</v>
      </c>
      <c r="T619" s="0" t="n">
        <v>1</v>
      </c>
      <c r="U619" s="0" t="n">
        <v>0</v>
      </c>
      <c r="V619" s="0" t="n">
        <v>1</v>
      </c>
      <c r="W619" s="0" t="n">
        <v>4</v>
      </c>
      <c r="X619" s="0" t="n">
        <v>1</v>
      </c>
      <c r="Y619" s="0" t="n">
        <v>1</v>
      </c>
      <c r="Z619" s="0" t="n">
        <v>0</v>
      </c>
      <c r="AA619" s="0" t="n">
        <v>0</v>
      </c>
      <c r="AB619" s="0" t="n">
        <v>0</v>
      </c>
      <c r="AC619" s="0" t="n">
        <v>1</v>
      </c>
      <c r="AD619" s="0" t="n">
        <v>0</v>
      </c>
      <c r="AE619" s="0" t="n">
        <v>1</v>
      </c>
      <c r="AF619" s="0" t="n">
        <v>0</v>
      </c>
      <c r="AG619" s="0" t="n">
        <v>2</v>
      </c>
      <c r="AH619" s="0" t="n">
        <v>0</v>
      </c>
    </row>
    <row r="620" customFormat="false" ht="12.75" hidden="false" customHeight="false" outlineLevel="0" collapsed="false">
      <c r="A620" s="0" t="n">
        <v>21191005</v>
      </c>
      <c r="B620" s="0" t="n">
        <v>2</v>
      </c>
      <c r="C620" s="0" t="s">
        <v>51</v>
      </c>
      <c r="D620" s="0" t="n">
        <v>1910</v>
      </c>
      <c r="E620" s="0" t="s">
        <v>7</v>
      </c>
      <c r="F620" s="0" t="n">
        <v>1</v>
      </c>
      <c r="G620" s="0" t="s">
        <v>80</v>
      </c>
      <c r="H620" s="0" t="n">
        <v>5</v>
      </c>
      <c r="I620" s="0" t="s">
        <v>130</v>
      </c>
      <c r="J620" s="0" t="n">
        <v>1</v>
      </c>
      <c r="K620" s="0" t="n">
        <v>0</v>
      </c>
      <c r="L620" s="0" t="n">
        <v>4</v>
      </c>
      <c r="M620" s="0" t="n">
        <v>0</v>
      </c>
      <c r="N620" s="0" t="n">
        <v>3</v>
      </c>
      <c r="O620" s="0" t="n">
        <v>2</v>
      </c>
      <c r="P620" s="0" t="n">
        <v>1</v>
      </c>
      <c r="Q620" s="0" t="n">
        <v>3</v>
      </c>
      <c r="R620" s="0" t="n">
        <v>5</v>
      </c>
      <c r="S620" s="0" t="n">
        <v>0</v>
      </c>
      <c r="T620" s="0" t="n">
        <v>3</v>
      </c>
      <c r="U620" s="0" t="n">
        <v>1</v>
      </c>
      <c r="V620" s="0" t="n">
        <v>2</v>
      </c>
      <c r="W620" s="0" t="n">
        <v>3</v>
      </c>
      <c r="X620" s="0" t="n">
        <v>2</v>
      </c>
      <c r="Y620" s="0" t="n">
        <v>2</v>
      </c>
      <c r="Z620" s="0" t="n">
        <v>2</v>
      </c>
      <c r="AA620" s="0" t="n">
        <v>4</v>
      </c>
      <c r="AB620" s="0" t="n">
        <v>1</v>
      </c>
      <c r="AC620" s="0" t="n">
        <v>2</v>
      </c>
      <c r="AD620" s="0" t="n">
        <v>0</v>
      </c>
      <c r="AE620" s="0" t="n">
        <v>2</v>
      </c>
      <c r="AF620" s="0" t="n">
        <v>1</v>
      </c>
      <c r="AG620" s="0" t="n">
        <v>2</v>
      </c>
      <c r="AH620" s="0" t="n">
        <v>3</v>
      </c>
    </row>
    <row r="621" customFormat="false" ht="12.75" hidden="false" customHeight="false" outlineLevel="0" collapsed="false">
      <c r="A621" s="0" t="n">
        <v>21191006</v>
      </c>
      <c r="B621" s="0" t="n">
        <v>2</v>
      </c>
      <c r="C621" s="0" t="s">
        <v>51</v>
      </c>
      <c r="D621" s="0" t="n">
        <v>1910</v>
      </c>
      <c r="E621" s="0" t="s">
        <v>7</v>
      </c>
      <c r="F621" s="0" t="n">
        <v>1</v>
      </c>
      <c r="G621" s="0" t="s">
        <v>80</v>
      </c>
      <c r="H621" s="0" t="n">
        <v>6</v>
      </c>
      <c r="I621" s="0" t="s">
        <v>131</v>
      </c>
      <c r="J621" s="0" t="n">
        <v>2</v>
      </c>
      <c r="K621" s="0" t="n">
        <v>0</v>
      </c>
      <c r="L621" s="0" t="n">
        <v>0</v>
      </c>
      <c r="M621" s="0" t="n">
        <v>1</v>
      </c>
      <c r="N621" s="0" t="n">
        <v>2</v>
      </c>
      <c r="O621" s="0" t="n">
        <v>2</v>
      </c>
      <c r="P621" s="0" t="n">
        <v>5</v>
      </c>
      <c r="Q621" s="0" t="n">
        <v>2</v>
      </c>
      <c r="R621" s="0" t="n">
        <v>4</v>
      </c>
      <c r="S621" s="0" t="n">
        <v>4</v>
      </c>
      <c r="T621" s="0" t="n">
        <v>3</v>
      </c>
      <c r="U621" s="0" t="n">
        <v>2</v>
      </c>
      <c r="V621" s="0" t="n">
        <v>1</v>
      </c>
      <c r="W621" s="0" t="n">
        <v>4</v>
      </c>
      <c r="X621" s="0" t="n">
        <v>2</v>
      </c>
      <c r="Y621" s="0" t="n">
        <v>2</v>
      </c>
      <c r="Z621" s="0" t="n">
        <v>3</v>
      </c>
      <c r="AA621" s="0" t="n">
        <v>6</v>
      </c>
      <c r="AB621" s="0" t="n">
        <v>3</v>
      </c>
      <c r="AC621" s="0" t="n">
        <v>2</v>
      </c>
      <c r="AD621" s="0" t="n">
        <v>6</v>
      </c>
      <c r="AE621" s="0" t="n">
        <v>3</v>
      </c>
      <c r="AF621" s="0" t="n">
        <v>4</v>
      </c>
      <c r="AG621" s="0" t="n">
        <v>2</v>
      </c>
      <c r="AH621" s="0" t="n">
        <v>1</v>
      </c>
    </row>
    <row r="622" customFormat="false" ht="12.75" hidden="false" customHeight="false" outlineLevel="0" collapsed="false">
      <c r="A622" s="0" t="n">
        <v>21191007</v>
      </c>
      <c r="B622" s="0" t="n">
        <v>2</v>
      </c>
      <c r="C622" s="0" t="s">
        <v>51</v>
      </c>
      <c r="D622" s="0" t="n">
        <v>1910</v>
      </c>
      <c r="E622" s="0" t="s">
        <v>7</v>
      </c>
      <c r="F622" s="0" t="n">
        <v>1</v>
      </c>
      <c r="G622" s="0" t="s">
        <v>80</v>
      </c>
      <c r="H622" s="0" t="n">
        <v>7</v>
      </c>
      <c r="I622" s="0" t="s">
        <v>132</v>
      </c>
      <c r="J622" s="0" t="n">
        <v>5</v>
      </c>
      <c r="K622" s="0" t="n">
        <v>4</v>
      </c>
      <c r="L622" s="0" t="n">
        <v>4</v>
      </c>
      <c r="M622" s="0" t="n">
        <v>2</v>
      </c>
      <c r="N622" s="0" t="n">
        <v>2</v>
      </c>
      <c r="O622" s="0" t="n">
        <v>4</v>
      </c>
      <c r="P622" s="0" t="n">
        <v>3</v>
      </c>
      <c r="Q622" s="0" t="n">
        <v>3</v>
      </c>
      <c r="R622" s="0" t="n">
        <v>3</v>
      </c>
      <c r="S622" s="0" t="n">
        <v>3</v>
      </c>
      <c r="T622" s="0" t="n">
        <v>4</v>
      </c>
      <c r="U622" s="0" t="n">
        <v>3</v>
      </c>
      <c r="V622" s="0" t="n">
        <v>4</v>
      </c>
      <c r="W622" s="0" t="n">
        <v>7</v>
      </c>
      <c r="X622" s="0" t="n">
        <v>8</v>
      </c>
      <c r="Y622" s="0" t="n">
        <v>3</v>
      </c>
      <c r="Z622" s="0" t="n">
        <v>5</v>
      </c>
      <c r="AA622" s="0" t="n">
        <v>7</v>
      </c>
      <c r="AB622" s="0" t="n">
        <v>3</v>
      </c>
      <c r="AC622" s="0" t="n">
        <v>1</v>
      </c>
      <c r="AD622" s="0" t="n">
        <v>0</v>
      </c>
      <c r="AE622" s="0" t="n">
        <v>6</v>
      </c>
      <c r="AF622" s="0" t="n">
        <v>4</v>
      </c>
      <c r="AG622" s="0" t="n">
        <v>4</v>
      </c>
      <c r="AH622" s="0" t="n">
        <v>3</v>
      </c>
    </row>
    <row r="623" customFormat="false" ht="12.75" hidden="false" customHeight="false" outlineLevel="0" collapsed="false">
      <c r="A623" s="0" t="n">
        <v>21191008</v>
      </c>
      <c r="B623" s="0" t="n">
        <v>2</v>
      </c>
      <c r="C623" s="0" t="s">
        <v>51</v>
      </c>
      <c r="D623" s="0" t="n">
        <v>1910</v>
      </c>
      <c r="E623" s="0" t="s">
        <v>7</v>
      </c>
      <c r="F623" s="0" t="n">
        <v>1</v>
      </c>
      <c r="G623" s="0" t="s">
        <v>80</v>
      </c>
      <c r="H623" s="0" t="n">
        <v>8</v>
      </c>
      <c r="I623" s="0" t="s">
        <v>133</v>
      </c>
      <c r="J623" s="0" t="n">
        <v>6</v>
      </c>
      <c r="K623" s="0" t="n">
        <v>6</v>
      </c>
      <c r="L623" s="0" t="n">
        <v>5</v>
      </c>
      <c r="M623" s="0" t="n">
        <v>2</v>
      </c>
      <c r="N623" s="0" t="n">
        <v>3</v>
      </c>
      <c r="O623" s="0" t="n">
        <v>9</v>
      </c>
      <c r="P623" s="0" t="n">
        <v>8</v>
      </c>
      <c r="Q623" s="0" t="n">
        <v>1</v>
      </c>
      <c r="R623" s="0" t="n">
        <v>4</v>
      </c>
      <c r="S623" s="0" t="n">
        <v>3</v>
      </c>
      <c r="T623" s="0" t="n">
        <v>6</v>
      </c>
      <c r="U623" s="0" t="n">
        <v>2</v>
      </c>
      <c r="V623" s="0" t="n">
        <v>6</v>
      </c>
      <c r="W623" s="0" t="n">
        <v>5</v>
      </c>
      <c r="X623" s="0" t="n">
        <v>10</v>
      </c>
      <c r="Y623" s="0" t="n">
        <v>4</v>
      </c>
      <c r="Z623" s="0" t="n">
        <v>5</v>
      </c>
      <c r="AA623" s="0" t="n">
        <v>4</v>
      </c>
      <c r="AB623" s="0" t="n">
        <v>4</v>
      </c>
      <c r="AC623" s="0" t="n">
        <v>8</v>
      </c>
      <c r="AD623" s="0" t="n">
        <v>6</v>
      </c>
      <c r="AE623" s="0" t="n">
        <v>8</v>
      </c>
      <c r="AF623" s="0" t="n">
        <v>10</v>
      </c>
      <c r="AG623" s="0" t="n">
        <v>9</v>
      </c>
      <c r="AH623" s="0" t="n">
        <v>6</v>
      </c>
    </row>
    <row r="624" customFormat="false" ht="12.75" hidden="false" customHeight="false" outlineLevel="0" collapsed="false">
      <c r="A624" s="0" t="n">
        <v>21191009</v>
      </c>
      <c r="B624" s="0" t="n">
        <v>2</v>
      </c>
      <c r="C624" s="0" t="s">
        <v>51</v>
      </c>
      <c r="D624" s="0" t="n">
        <v>1910</v>
      </c>
      <c r="E624" s="0" t="s">
        <v>7</v>
      </c>
      <c r="F624" s="0" t="n">
        <v>1</v>
      </c>
      <c r="G624" s="0" t="s">
        <v>80</v>
      </c>
      <c r="H624" s="0" t="n">
        <v>9</v>
      </c>
      <c r="I624" s="0" t="s">
        <v>134</v>
      </c>
      <c r="J624" s="0" t="n">
        <v>4</v>
      </c>
      <c r="K624" s="0" t="n">
        <v>9</v>
      </c>
      <c r="L624" s="0" t="n">
        <v>1</v>
      </c>
      <c r="M624" s="0" t="n">
        <v>5</v>
      </c>
      <c r="N624" s="0" t="n">
        <v>3</v>
      </c>
      <c r="O624" s="0" t="n">
        <v>2</v>
      </c>
      <c r="P624" s="0" t="n">
        <v>5</v>
      </c>
      <c r="Q624" s="0" t="n">
        <v>7</v>
      </c>
      <c r="R624" s="0" t="n">
        <v>5</v>
      </c>
      <c r="S624" s="0" t="n">
        <v>10</v>
      </c>
      <c r="T624" s="0" t="n">
        <v>8</v>
      </c>
      <c r="U624" s="0" t="n">
        <v>4</v>
      </c>
      <c r="V624" s="0" t="n">
        <v>7</v>
      </c>
      <c r="W624" s="0" t="n">
        <v>5</v>
      </c>
      <c r="X624" s="0" t="n">
        <v>11</v>
      </c>
      <c r="Y624" s="0" t="n">
        <v>6</v>
      </c>
      <c r="Z624" s="0" t="n">
        <v>7</v>
      </c>
      <c r="AA624" s="0" t="n">
        <v>4</v>
      </c>
      <c r="AB624" s="0" t="n">
        <v>6</v>
      </c>
      <c r="AC624" s="0" t="n">
        <v>5</v>
      </c>
      <c r="AD624" s="0" t="n">
        <v>5</v>
      </c>
      <c r="AE624" s="0" t="n">
        <v>4</v>
      </c>
      <c r="AF624" s="0" t="n">
        <v>7</v>
      </c>
      <c r="AG624" s="0" t="n">
        <v>11</v>
      </c>
      <c r="AH624" s="0" t="n">
        <v>5</v>
      </c>
    </row>
    <row r="625" customFormat="false" ht="12.75" hidden="false" customHeight="false" outlineLevel="0" collapsed="false">
      <c r="A625" s="0" t="n">
        <v>21191010</v>
      </c>
      <c r="B625" s="0" t="n">
        <v>2</v>
      </c>
      <c r="C625" s="0" t="s">
        <v>51</v>
      </c>
      <c r="D625" s="0" t="n">
        <v>1910</v>
      </c>
      <c r="E625" s="0" t="s">
        <v>7</v>
      </c>
      <c r="F625" s="0" t="n">
        <v>1</v>
      </c>
      <c r="G625" s="0" t="s">
        <v>80</v>
      </c>
      <c r="H625" s="0" t="n">
        <v>10</v>
      </c>
      <c r="I625" s="0" t="s">
        <v>135</v>
      </c>
      <c r="J625" s="0" t="n">
        <v>4</v>
      </c>
      <c r="K625" s="0" t="n">
        <v>2</v>
      </c>
      <c r="L625" s="0" t="n">
        <v>4</v>
      </c>
      <c r="M625" s="0" t="n">
        <v>8</v>
      </c>
      <c r="N625" s="0" t="n">
        <v>4</v>
      </c>
      <c r="O625" s="0" t="n">
        <v>4</v>
      </c>
      <c r="P625" s="0" t="n">
        <v>6</v>
      </c>
      <c r="Q625" s="0" t="n">
        <v>9</v>
      </c>
      <c r="R625" s="0" t="n">
        <v>7</v>
      </c>
      <c r="S625" s="0" t="n">
        <v>2</v>
      </c>
      <c r="T625" s="0" t="n">
        <v>5</v>
      </c>
      <c r="U625" s="0" t="n">
        <v>7</v>
      </c>
      <c r="V625" s="0" t="n">
        <v>6</v>
      </c>
      <c r="W625" s="0" t="n">
        <v>6</v>
      </c>
      <c r="X625" s="0" t="n">
        <v>7</v>
      </c>
      <c r="Y625" s="0" t="n">
        <v>12</v>
      </c>
      <c r="Z625" s="0" t="n">
        <v>9</v>
      </c>
      <c r="AA625" s="0" t="n">
        <v>12</v>
      </c>
      <c r="AB625" s="0" t="n">
        <v>6</v>
      </c>
      <c r="AC625" s="0" t="n">
        <v>14</v>
      </c>
      <c r="AD625" s="0" t="n">
        <v>14</v>
      </c>
      <c r="AE625" s="0" t="n">
        <v>9</v>
      </c>
      <c r="AF625" s="0" t="n">
        <v>10</v>
      </c>
      <c r="AG625" s="0" t="n">
        <v>11</v>
      </c>
      <c r="AH625" s="0" t="n">
        <v>15</v>
      </c>
    </row>
    <row r="626" customFormat="false" ht="12.75" hidden="false" customHeight="false" outlineLevel="0" collapsed="false">
      <c r="A626" s="0" t="n">
        <v>21191011</v>
      </c>
      <c r="B626" s="0" t="n">
        <v>2</v>
      </c>
      <c r="C626" s="0" t="s">
        <v>51</v>
      </c>
      <c r="D626" s="0" t="n">
        <v>1910</v>
      </c>
      <c r="E626" s="0" t="s">
        <v>7</v>
      </c>
      <c r="F626" s="0" t="n">
        <v>1</v>
      </c>
      <c r="G626" s="0" t="s">
        <v>80</v>
      </c>
      <c r="H626" s="0" t="n">
        <v>11</v>
      </c>
      <c r="I626" s="0" t="s">
        <v>136</v>
      </c>
      <c r="J626" s="0" t="n">
        <v>4</v>
      </c>
      <c r="K626" s="0" t="n">
        <v>4</v>
      </c>
      <c r="L626" s="0" t="n">
        <v>8</v>
      </c>
      <c r="M626" s="0" t="n">
        <v>5</v>
      </c>
      <c r="N626" s="0" t="n">
        <v>10</v>
      </c>
      <c r="O626" s="0" t="n">
        <v>4</v>
      </c>
      <c r="P626" s="0" t="n">
        <v>11</v>
      </c>
      <c r="Q626" s="0" t="n">
        <v>5</v>
      </c>
      <c r="R626" s="0" t="n">
        <v>6</v>
      </c>
      <c r="S626" s="0" t="n">
        <v>10</v>
      </c>
      <c r="T626" s="0" t="n">
        <v>6</v>
      </c>
      <c r="U626" s="0" t="n">
        <v>11</v>
      </c>
      <c r="V626" s="0" t="n">
        <v>7</v>
      </c>
      <c r="W626" s="0" t="n">
        <v>5</v>
      </c>
      <c r="X626" s="0" t="n">
        <v>8</v>
      </c>
      <c r="Y626" s="0" t="n">
        <v>11</v>
      </c>
      <c r="Z626" s="0" t="n">
        <v>7</v>
      </c>
      <c r="AA626" s="0" t="n">
        <v>10</v>
      </c>
      <c r="AB626" s="0" t="n">
        <v>12</v>
      </c>
      <c r="AC626" s="0" t="n">
        <v>9</v>
      </c>
      <c r="AD626" s="0" t="n">
        <v>14</v>
      </c>
      <c r="AE626" s="0" t="n">
        <v>14</v>
      </c>
      <c r="AF626" s="0" t="n">
        <v>15</v>
      </c>
      <c r="AG626" s="0" t="n">
        <v>11</v>
      </c>
      <c r="AH626" s="0" t="n">
        <v>8</v>
      </c>
    </row>
    <row r="627" customFormat="false" ht="12.75" hidden="false" customHeight="false" outlineLevel="0" collapsed="false">
      <c r="A627" s="0" t="n">
        <v>21191012</v>
      </c>
      <c r="B627" s="0" t="n">
        <v>2</v>
      </c>
      <c r="C627" s="0" t="s">
        <v>51</v>
      </c>
      <c r="D627" s="0" t="n">
        <v>1910</v>
      </c>
      <c r="E627" s="0" t="s">
        <v>7</v>
      </c>
      <c r="F627" s="0" t="n">
        <v>1</v>
      </c>
      <c r="G627" s="0" t="s">
        <v>80</v>
      </c>
      <c r="H627" s="0" t="n">
        <v>12</v>
      </c>
      <c r="I627" s="0" t="s">
        <v>137</v>
      </c>
      <c r="J627" s="0" t="n">
        <v>3</v>
      </c>
      <c r="K627" s="0" t="n">
        <v>5</v>
      </c>
      <c r="L627" s="0" t="n">
        <v>5</v>
      </c>
      <c r="M627" s="0" t="n">
        <v>5</v>
      </c>
      <c r="N627" s="0" t="n">
        <v>5</v>
      </c>
      <c r="O627" s="0" t="n">
        <v>9</v>
      </c>
      <c r="P627" s="0" t="n">
        <v>6</v>
      </c>
      <c r="Q627" s="0" t="n">
        <v>9</v>
      </c>
      <c r="R627" s="0" t="n">
        <v>5</v>
      </c>
      <c r="S627" s="0" t="n">
        <v>3</v>
      </c>
      <c r="T627" s="0" t="n">
        <v>3</v>
      </c>
      <c r="U627" s="0" t="n">
        <v>6</v>
      </c>
      <c r="V627" s="0" t="n">
        <v>6</v>
      </c>
      <c r="W627" s="0" t="n">
        <v>2</v>
      </c>
      <c r="X627" s="0" t="n">
        <v>11</v>
      </c>
      <c r="Y627" s="0" t="n">
        <v>17</v>
      </c>
      <c r="Z627" s="0" t="n">
        <v>9</v>
      </c>
      <c r="AA627" s="0" t="n">
        <v>15</v>
      </c>
      <c r="AB627" s="0" t="n">
        <v>7</v>
      </c>
      <c r="AC627" s="0" t="n">
        <v>10</v>
      </c>
      <c r="AD627" s="0" t="n">
        <v>20</v>
      </c>
      <c r="AE627" s="0" t="n">
        <v>23</v>
      </c>
      <c r="AF627" s="0" t="n">
        <v>15</v>
      </c>
      <c r="AG627" s="0" t="n">
        <v>10</v>
      </c>
      <c r="AH627" s="0" t="n">
        <v>20</v>
      </c>
    </row>
    <row r="628" customFormat="false" ht="12.75" hidden="false" customHeight="false" outlineLevel="0" collapsed="false">
      <c r="A628" s="0" t="n">
        <v>21191013</v>
      </c>
      <c r="B628" s="0" t="n">
        <v>2</v>
      </c>
      <c r="C628" s="0" t="s">
        <v>51</v>
      </c>
      <c r="D628" s="0" t="n">
        <v>1910</v>
      </c>
      <c r="E628" s="0" t="s">
        <v>7</v>
      </c>
      <c r="F628" s="0" t="n">
        <v>1</v>
      </c>
      <c r="G628" s="0" t="s">
        <v>80</v>
      </c>
      <c r="H628" s="0" t="n">
        <v>13</v>
      </c>
      <c r="I628" s="0" t="s">
        <v>138</v>
      </c>
      <c r="J628" s="0" t="n">
        <v>6</v>
      </c>
      <c r="K628" s="0" t="n">
        <v>5</v>
      </c>
      <c r="L628" s="0" t="n">
        <v>2</v>
      </c>
      <c r="M628" s="0" t="n">
        <v>6</v>
      </c>
      <c r="N628" s="0" t="n">
        <v>10</v>
      </c>
      <c r="O628" s="0" t="n">
        <v>3</v>
      </c>
      <c r="P628" s="0" t="n">
        <v>3</v>
      </c>
      <c r="Q628" s="0" t="n">
        <v>7</v>
      </c>
      <c r="R628" s="0" t="n">
        <v>8</v>
      </c>
      <c r="S628" s="0" t="n">
        <v>7</v>
      </c>
      <c r="T628" s="0" t="n">
        <v>7</v>
      </c>
      <c r="U628" s="0" t="n">
        <v>5</v>
      </c>
      <c r="V628" s="0" t="n">
        <v>6</v>
      </c>
      <c r="W628" s="0" t="n">
        <v>2</v>
      </c>
      <c r="X628" s="0" t="n">
        <v>11</v>
      </c>
      <c r="Y628" s="0" t="n">
        <v>13</v>
      </c>
      <c r="Z628" s="0" t="n">
        <v>11</v>
      </c>
      <c r="AA628" s="0" t="n">
        <v>10</v>
      </c>
      <c r="AB628" s="0" t="n">
        <v>9</v>
      </c>
      <c r="AC628" s="0" t="n">
        <v>18</v>
      </c>
      <c r="AD628" s="0" t="n">
        <v>18</v>
      </c>
      <c r="AE628" s="0" t="n">
        <v>16</v>
      </c>
      <c r="AF628" s="0" t="n">
        <v>18</v>
      </c>
      <c r="AG628" s="0" t="n">
        <v>15</v>
      </c>
      <c r="AH628" s="0" t="n">
        <v>16</v>
      </c>
    </row>
    <row r="629" customFormat="false" ht="12.75" hidden="false" customHeight="false" outlineLevel="0" collapsed="false">
      <c r="A629" s="0" t="n">
        <v>21191014</v>
      </c>
      <c r="B629" s="0" t="n">
        <v>2</v>
      </c>
      <c r="C629" s="0" t="s">
        <v>51</v>
      </c>
      <c r="D629" s="0" t="n">
        <v>1910</v>
      </c>
      <c r="E629" s="0" t="s">
        <v>7</v>
      </c>
      <c r="F629" s="0" t="n">
        <v>1</v>
      </c>
      <c r="G629" s="0" t="s">
        <v>80</v>
      </c>
      <c r="H629" s="0" t="n">
        <v>14</v>
      </c>
      <c r="I629" s="0" t="s">
        <v>139</v>
      </c>
      <c r="J629" s="0" t="n">
        <v>8</v>
      </c>
      <c r="K629" s="0" t="n">
        <v>8</v>
      </c>
      <c r="L629" s="0" t="n">
        <v>4</v>
      </c>
      <c r="M629" s="0" t="n">
        <v>3</v>
      </c>
      <c r="N629" s="0" t="n">
        <v>3</v>
      </c>
      <c r="O629" s="0" t="n">
        <v>7</v>
      </c>
      <c r="P629" s="0" t="n">
        <v>2</v>
      </c>
      <c r="Q629" s="0" t="n">
        <v>1</v>
      </c>
      <c r="R629" s="0" t="n">
        <v>7</v>
      </c>
      <c r="S629" s="0" t="n">
        <v>6</v>
      </c>
      <c r="T629" s="0" t="n">
        <v>7</v>
      </c>
      <c r="U629" s="0" t="n">
        <v>9</v>
      </c>
      <c r="V629" s="0" t="n">
        <v>10</v>
      </c>
      <c r="W629" s="0" t="n">
        <v>5</v>
      </c>
      <c r="X629" s="0" t="n">
        <v>4</v>
      </c>
      <c r="Y629" s="0" t="n">
        <v>10</v>
      </c>
      <c r="Z629" s="0" t="n">
        <v>6</v>
      </c>
      <c r="AA629" s="0" t="n">
        <v>16</v>
      </c>
      <c r="AB629" s="0" t="n">
        <v>19</v>
      </c>
      <c r="AC629" s="0" t="n">
        <v>19</v>
      </c>
      <c r="AD629" s="0" t="n">
        <v>16</v>
      </c>
      <c r="AE629" s="0" t="n">
        <v>21</v>
      </c>
      <c r="AF629" s="0" t="n">
        <v>10</v>
      </c>
      <c r="AG629" s="0" t="n">
        <v>14</v>
      </c>
      <c r="AH629" s="0" t="n">
        <v>26</v>
      </c>
    </row>
    <row r="630" customFormat="false" ht="12.75" hidden="false" customHeight="false" outlineLevel="0" collapsed="false">
      <c r="A630" s="0" t="n">
        <v>21191015</v>
      </c>
      <c r="B630" s="0" t="n">
        <v>2</v>
      </c>
      <c r="C630" s="0" t="s">
        <v>51</v>
      </c>
      <c r="D630" s="0" t="n">
        <v>1910</v>
      </c>
      <c r="E630" s="0" t="s">
        <v>7</v>
      </c>
      <c r="F630" s="0" t="n">
        <v>1</v>
      </c>
      <c r="G630" s="0" t="s">
        <v>80</v>
      </c>
      <c r="H630" s="0" t="n">
        <v>15</v>
      </c>
      <c r="I630" s="0" t="s">
        <v>140</v>
      </c>
      <c r="J630" s="0" t="n">
        <v>0</v>
      </c>
      <c r="K630" s="0" t="n">
        <v>4</v>
      </c>
      <c r="L630" s="0" t="n">
        <v>4</v>
      </c>
      <c r="M630" s="0" t="n">
        <v>1</v>
      </c>
      <c r="N630" s="0" t="n">
        <v>8</v>
      </c>
      <c r="O630" s="0" t="n">
        <v>5</v>
      </c>
      <c r="P630" s="0" t="n">
        <v>3</v>
      </c>
      <c r="Q630" s="0" t="n">
        <v>5</v>
      </c>
      <c r="R630" s="0" t="n">
        <v>4</v>
      </c>
      <c r="S630" s="0" t="n">
        <v>5</v>
      </c>
      <c r="T630" s="0" t="n">
        <v>7</v>
      </c>
      <c r="U630" s="0" t="n">
        <v>6</v>
      </c>
      <c r="V630" s="0" t="n">
        <v>5</v>
      </c>
      <c r="W630" s="0" t="n">
        <v>13</v>
      </c>
      <c r="X630" s="0" t="n">
        <v>12</v>
      </c>
      <c r="Y630" s="0" t="n">
        <v>10</v>
      </c>
      <c r="Z630" s="0" t="n">
        <v>6</v>
      </c>
      <c r="AA630" s="0" t="n">
        <v>8</v>
      </c>
      <c r="AB630" s="0" t="n">
        <v>10</v>
      </c>
      <c r="AC630" s="0" t="n">
        <v>11</v>
      </c>
      <c r="AD630" s="0" t="n">
        <v>8</v>
      </c>
      <c r="AE630" s="0" t="n">
        <v>21</v>
      </c>
      <c r="AF630" s="0" t="n">
        <v>15</v>
      </c>
      <c r="AG630" s="0" t="n">
        <v>15</v>
      </c>
      <c r="AH630" s="0" t="n">
        <v>27</v>
      </c>
    </row>
    <row r="631" customFormat="false" ht="12.75" hidden="false" customHeight="false" outlineLevel="0" collapsed="false">
      <c r="A631" s="0" t="n">
        <v>21191016</v>
      </c>
      <c r="B631" s="0" t="n">
        <v>2</v>
      </c>
      <c r="C631" s="0" t="s">
        <v>51</v>
      </c>
      <c r="D631" s="0" t="n">
        <v>1910</v>
      </c>
      <c r="E631" s="0" t="s">
        <v>7</v>
      </c>
      <c r="F631" s="0" t="n">
        <v>1</v>
      </c>
      <c r="G631" s="0" t="s">
        <v>80</v>
      </c>
      <c r="H631" s="0" t="n">
        <v>16</v>
      </c>
      <c r="I631" s="0" t="s">
        <v>141</v>
      </c>
      <c r="J631" s="0" t="n">
        <v>2</v>
      </c>
      <c r="K631" s="0" t="n">
        <v>2</v>
      </c>
      <c r="L631" s="0" t="n">
        <v>1</v>
      </c>
      <c r="M631" s="0" t="n">
        <v>4</v>
      </c>
      <c r="N631" s="0" t="n">
        <v>2</v>
      </c>
      <c r="O631" s="0" t="n">
        <v>4</v>
      </c>
      <c r="P631" s="0" t="n">
        <v>3</v>
      </c>
      <c r="Q631" s="0" t="n">
        <v>3</v>
      </c>
      <c r="R631" s="0" t="n">
        <v>7</v>
      </c>
      <c r="S631" s="0" t="n">
        <v>4</v>
      </c>
      <c r="T631" s="0" t="n">
        <v>6</v>
      </c>
      <c r="U631" s="0" t="n">
        <v>5</v>
      </c>
      <c r="V631" s="0" t="n">
        <v>4</v>
      </c>
      <c r="W631" s="0" t="n">
        <v>9</v>
      </c>
      <c r="X631" s="0" t="n">
        <v>4</v>
      </c>
      <c r="Y631" s="0" t="n">
        <v>4</v>
      </c>
      <c r="Z631" s="0" t="n">
        <v>7</v>
      </c>
      <c r="AA631" s="0" t="n">
        <v>4</v>
      </c>
      <c r="AB631" s="0" t="n">
        <v>10</v>
      </c>
      <c r="AC631" s="0" t="n">
        <v>5</v>
      </c>
      <c r="AD631" s="0" t="n">
        <v>12</v>
      </c>
      <c r="AE631" s="0" t="n">
        <v>15</v>
      </c>
      <c r="AF631" s="0" t="n">
        <v>15</v>
      </c>
      <c r="AG631" s="0" t="n">
        <v>5</v>
      </c>
      <c r="AH631" s="0" t="n">
        <v>19</v>
      </c>
    </row>
    <row r="632" customFormat="false" ht="12.75" hidden="false" customHeight="false" outlineLevel="0" collapsed="false">
      <c r="A632" s="0" t="n">
        <v>21191017</v>
      </c>
      <c r="B632" s="0" t="n">
        <v>2</v>
      </c>
      <c r="C632" s="0" t="s">
        <v>51</v>
      </c>
      <c r="D632" s="0" t="n">
        <v>1910</v>
      </c>
      <c r="E632" s="0" t="s">
        <v>7</v>
      </c>
      <c r="F632" s="0" t="n">
        <v>1</v>
      </c>
      <c r="G632" s="0" t="s">
        <v>80</v>
      </c>
      <c r="H632" s="0" t="n">
        <v>17</v>
      </c>
      <c r="I632" s="0" t="s">
        <v>142</v>
      </c>
      <c r="J632" s="0" t="n">
        <v>0</v>
      </c>
      <c r="K632" s="0" t="n">
        <v>2</v>
      </c>
      <c r="L632" s="0" t="n">
        <v>0</v>
      </c>
      <c r="M632" s="0" t="n">
        <v>1</v>
      </c>
      <c r="N632" s="0" t="n">
        <v>0</v>
      </c>
      <c r="O632" s="0" t="n">
        <v>1</v>
      </c>
      <c r="P632" s="0" t="n">
        <v>4</v>
      </c>
      <c r="Q632" s="0" t="n">
        <v>3</v>
      </c>
      <c r="R632" s="0" t="n">
        <v>6</v>
      </c>
      <c r="S632" s="0" t="n">
        <v>4</v>
      </c>
      <c r="T632" s="0" t="n">
        <v>3</v>
      </c>
      <c r="U632" s="0" t="n">
        <v>3</v>
      </c>
      <c r="V632" s="0" t="n">
        <v>3</v>
      </c>
      <c r="W632" s="0" t="n">
        <v>4</v>
      </c>
      <c r="X632" s="0" t="n">
        <v>4</v>
      </c>
      <c r="Y632" s="0" t="n">
        <v>4</v>
      </c>
      <c r="Z632" s="0" t="n">
        <v>3</v>
      </c>
      <c r="AA632" s="0" t="n">
        <v>12</v>
      </c>
      <c r="AB632" s="0" t="n">
        <v>5</v>
      </c>
      <c r="AC632" s="0" t="n">
        <v>9</v>
      </c>
      <c r="AD632" s="0" t="n">
        <v>9</v>
      </c>
      <c r="AE632" s="0" t="n">
        <v>7</v>
      </c>
      <c r="AF632" s="0" t="n">
        <v>10</v>
      </c>
      <c r="AG632" s="0" t="n">
        <v>11</v>
      </c>
      <c r="AH632" s="0" t="n">
        <v>8</v>
      </c>
    </row>
    <row r="633" customFormat="false" ht="12.75" hidden="false" customHeight="false" outlineLevel="0" collapsed="false">
      <c r="A633" s="0" t="n">
        <v>21191018</v>
      </c>
      <c r="B633" s="0" t="n">
        <v>2</v>
      </c>
      <c r="C633" s="0" t="s">
        <v>51</v>
      </c>
      <c r="D633" s="0" t="n">
        <v>1910</v>
      </c>
      <c r="E633" s="0" t="s">
        <v>7</v>
      </c>
      <c r="F633" s="0" t="n">
        <v>1</v>
      </c>
      <c r="G633" s="0" t="s">
        <v>80</v>
      </c>
      <c r="H633" s="0" t="n">
        <v>18</v>
      </c>
      <c r="I633" s="0" t="s">
        <v>143</v>
      </c>
      <c r="J633" s="0" t="n">
        <v>45</v>
      </c>
      <c r="K633" s="0" t="n">
        <v>57</v>
      </c>
      <c r="L633" s="0" t="n">
        <v>42</v>
      </c>
      <c r="M633" s="0" t="n">
        <v>44</v>
      </c>
      <c r="N633" s="0" t="n">
        <v>58</v>
      </c>
      <c r="O633" s="0" t="n">
        <v>58</v>
      </c>
      <c r="P633" s="0" t="n">
        <v>64</v>
      </c>
      <c r="Q633" s="0" t="n">
        <v>63</v>
      </c>
      <c r="R633" s="0" t="n">
        <v>71</v>
      </c>
      <c r="S633" s="0" t="n">
        <v>64</v>
      </c>
      <c r="T633" s="0" t="n">
        <v>72</v>
      </c>
      <c r="U633" s="0" t="n">
        <v>65</v>
      </c>
      <c r="V633" s="0" t="n">
        <v>68</v>
      </c>
      <c r="W633" s="0" t="n">
        <v>74</v>
      </c>
      <c r="X633" s="0" t="n">
        <v>95</v>
      </c>
      <c r="Y633" s="0" t="n">
        <v>99</v>
      </c>
      <c r="Z633" s="0" t="n">
        <v>82</v>
      </c>
      <c r="AA633" s="0" t="n">
        <v>113</v>
      </c>
      <c r="AB633" s="0" t="n">
        <v>96</v>
      </c>
      <c r="AC633" s="0" t="n">
        <v>114</v>
      </c>
      <c r="AD633" s="0" t="n">
        <v>128</v>
      </c>
      <c r="AE633" s="0" t="n">
        <v>151</v>
      </c>
      <c r="AF633" s="0" t="n">
        <v>135</v>
      </c>
      <c r="AG633" s="0" t="n">
        <v>122</v>
      </c>
      <c r="AH633" s="0" t="n">
        <v>157</v>
      </c>
    </row>
    <row r="634" customFormat="false" ht="12.75" hidden="false" customHeight="false" outlineLevel="0" collapsed="false">
      <c r="A634" s="0" t="n">
        <v>21191019</v>
      </c>
      <c r="B634" s="0" t="n">
        <v>2</v>
      </c>
      <c r="C634" s="0" t="s">
        <v>51</v>
      </c>
      <c r="D634" s="0" t="n">
        <v>1910</v>
      </c>
      <c r="E634" s="0" t="s">
        <v>7</v>
      </c>
      <c r="F634" s="0" t="n">
        <v>1</v>
      </c>
      <c r="G634" s="0" t="s">
        <v>80</v>
      </c>
      <c r="H634" s="0" t="n">
        <v>19</v>
      </c>
      <c r="I634" s="0" t="s">
        <v>144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0</v>
      </c>
      <c r="W634" s="0" t="n">
        <v>0</v>
      </c>
      <c r="X634" s="0" t="n">
        <v>0</v>
      </c>
      <c r="Y634" s="0" t="n">
        <v>0</v>
      </c>
      <c r="Z634" s="0" t="n">
        <v>0</v>
      </c>
      <c r="AA634" s="0" t="n">
        <v>0</v>
      </c>
      <c r="AB634" s="0" t="n">
        <v>0</v>
      </c>
      <c r="AC634" s="0" t="n">
        <v>0</v>
      </c>
      <c r="AD634" s="0" t="n">
        <v>0</v>
      </c>
      <c r="AE634" s="0" t="n">
        <v>0</v>
      </c>
      <c r="AF634" s="0" t="n">
        <v>0</v>
      </c>
      <c r="AG634" s="0" t="n">
        <v>0</v>
      </c>
      <c r="AH634" s="0" t="n">
        <v>0</v>
      </c>
    </row>
    <row r="635" customFormat="false" ht="12.75" hidden="false" customHeight="false" outlineLevel="0" collapsed="false">
      <c r="A635" s="0" t="n">
        <v>21191020</v>
      </c>
      <c r="B635" s="0" t="n">
        <v>2</v>
      </c>
      <c r="C635" s="0" t="s">
        <v>51</v>
      </c>
      <c r="D635" s="0" t="n">
        <v>1910</v>
      </c>
      <c r="E635" s="0" t="s">
        <v>7</v>
      </c>
      <c r="F635" s="0" t="n">
        <v>1</v>
      </c>
      <c r="G635" s="0" t="s">
        <v>80</v>
      </c>
      <c r="H635" s="0" t="n">
        <v>20</v>
      </c>
      <c r="I635" s="0" t="s">
        <v>145</v>
      </c>
      <c r="J635" s="0" t="n">
        <v>0</v>
      </c>
      <c r="K635" s="0" t="n">
        <v>0</v>
      </c>
      <c r="L635" s="0" t="n">
        <v>0</v>
      </c>
      <c r="M635" s="0" t="n">
        <v>0</v>
      </c>
      <c r="N635" s="0" t="n">
        <v>2.41949142290291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v>0</v>
      </c>
      <c r="V635" s="0" t="n">
        <v>0</v>
      </c>
      <c r="W635" s="0" t="n">
        <v>0</v>
      </c>
      <c r="X635" s="0" t="n">
        <v>0</v>
      </c>
      <c r="Y635" s="0" t="n">
        <v>0</v>
      </c>
      <c r="Z635" s="0" t="n">
        <v>0</v>
      </c>
      <c r="AA635" s="0" t="n">
        <v>0</v>
      </c>
      <c r="AB635" s="0" t="n">
        <v>0</v>
      </c>
      <c r="AC635" s="0" t="n">
        <v>0</v>
      </c>
      <c r="AD635" s="0" t="n">
        <v>0</v>
      </c>
      <c r="AE635" s="0" t="n">
        <v>0</v>
      </c>
      <c r="AF635" s="0" t="n">
        <v>0</v>
      </c>
      <c r="AG635" s="0" t="n">
        <v>0</v>
      </c>
      <c r="AH635" s="0" t="n">
        <v>0</v>
      </c>
    </row>
    <row r="636" customFormat="false" ht="12.75" hidden="false" customHeight="false" outlineLevel="0" collapsed="false">
      <c r="A636" s="0" t="n">
        <v>21191021</v>
      </c>
      <c r="B636" s="0" t="n">
        <v>2</v>
      </c>
      <c r="C636" s="0" t="s">
        <v>51</v>
      </c>
      <c r="D636" s="0" t="n">
        <v>1910</v>
      </c>
      <c r="E636" s="0" t="s">
        <v>7</v>
      </c>
      <c r="F636" s="0" t="n">
        <v>1</v>
      </c>
      <c r="G636" s="0" t="s">
        <v>80</v>
      </c>
      <c r="H636" s="0" t="n">
        <v>21</v>
      </c>
      <c r="I636" s="0" t="s">
        <v>146</v>
      </c>
      <c r="J636" s="0" t="n">
        <v>0</v>
      </c>
      <c r="K636" s="0" t="n">
        <v>0</v>
      </c>
      <c r="L636" s="0" t="n">
        <v>0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2.33394015777435</v>
      </c>
      <c r="R636" s="0" t="n">
        <v>0</v>
      </c>
      <c r="S636" s="0" t="n">
        <v>0</v>
      </c>
      <c r="T636" s="0" t="n">
        <v>0</v>
      </c>
      <c r="U636" s="0" t="n">
        <v>0</v>
      </c>
      <c r="V636" s="0" t="n">
        <v>0</v>
      </c>
      <c r="W636" s="0" t="n">
        <v>0</v>
      </c>
      <c r="X636" s="0" t="n">
        <v>0</v>
      </c>
      <c r="Y636" s="0" t="n">
        <v>0</v>
      </c>
      <c r="Z636" s="0" t="n">
        <v>4.81498423092664</v>
      </c>
      <c r="AA636" s="0" t="n">
        <v>0</v>
      </c>
      <c r="AB636" s="0" t="n">
        <v>0</v>
      </c>
      <c r="AC636" s="0" t="n">
        <v>0</v>
      </c>
      <c r="AD636" s="0" t="n">
        <v>0</v>
      </c>
      <c r="AE636" s="0" t="n">
        <v>0</v>
      </c>
      <c r="AF636" s="0" t="n">
        <v>2.57645634194729</v>
      </c>
      <c r="AG636" s="0" t="n">
        <v>0</v>
      </c>
      <c r="AH636" s="0" t="n">
        <v>0</v>
      </c>
    </row>
    <row r="637" customFormat="false" ht="12.75" hidden="false" customHeight="false" outlineLevel="0" collapsed="false">
      <c r="A637" s="0" t="n">
        <v>21191022</v>
      </c>
      <c r="B637" s="0" t="n">
        <v>2</v>
      </c>
      <c r="C637" s="0" t="s">
        <v>51</v>
      </c>
      <c r="D637" s="0" t="n">
        <v>1910</v>
      </c>
      <c r="E637" s="0" t="s">
        <v>7</v>
      </c>
      <c r="F637" s="0" t="n">
        <v>1</v>
      </c>
      <c r="G637" s="0" t="s">
        <v>80</v>
      </c>
      <c r="H637" s="0" t="n">
        <v>22</v>
      </c>
      <c r="I637" s="0" t="s">
        <v>147</v>
      </c>
      <c r="J637" s="0" t="n">
        <v>0</v>
      </c>
      <c r="K637" s="0" t="n">
        <v>2.05241877552696</v>
      </c>
      <c r="L637" s="0" t="n">
        <v>0</v>
      </c>
      <c r="M637" s="0" t="n">
        <v>2.22528817481864</v>
      </c>
      <c r="N637" s="0" t="n">
        <v>0</v>
      </c>
      <c r="O637" s="0" t="n">
        <v>0</v>
      </c>
      <c r="P637" s="0" t="n">
        <v>2.45043985395379</v>
      </c>
      <c r="Q637" s="0" t="n">
        <v>2.43096071567483</v>
      </c>
      <c r="R637" s="0" t="n">
        <v>0</v>
      </c>
      <c r="S637" s="0" t="n">
        <v>4.74957847491035</v>
      </c>
      <c r="T637" s="0" t="n">
        <v>7.08232016808707</v>
      </c>
      <c r="U637" s="0" t="n">
        <v>2.35832370351154</v>
      </c>
      <c r="V637" s="0" t="n">
        <v>0</v>
      </c>
      <c r="W637" s="0" t="n">
        <v>0</v>
      </c>
      <c r="X637" s="0" t="n">
        <v>0</v>
      </c>
      <c r="Y637" s="0" t="n">
        <v>0</v>
      </c>
      <c r="Z637" s="0" t="n">
        <v>0</v>
      </c>
      <c r="AA637" s="0" t="n">
        <v>2.4043085208694</v>
      </c>
      <c r="AB637" s="0" t="n">
        <v>2.41650959354309</v>
      </c>
      <c r="AC637" s="0" t="n">
        <v>0</v>
      </c>
      <c r="AD637" s="0" t="n">
        <v>0</v>
      </c>
      <c r="AE637" s="0" t="n">
        <v>2.39142911804094</v>
      </c>
      <c r="AF637" s="0" t="n">
        <v>0</v>
      </c>
      <c r="AG637" s="0" t="n">
        <v>0</v>
      </c>
      <c r="AH637" s="0" t="n">
        <v>0</v>
      </c>
    </row>
    <row r="638" customFormat="false" ht="12.75" hidden="false" customHeight="false" outlineLevel="0" collapsed="false">
      <c r="A638" s="0" t="n">
        <v>21191023</v>
      </c>
      <c r="B638" s="0" t="n">
        <v>2</v>
      </c>
      <c r="C638" s="0" t="s">
        <v>51</v>
      </c>
      <c r="D638" s="0" t="n">
        <v>1910</v>
      </c>
      <c r="E638" s="0" t="s">
        <v>7</v>
      </c>
      <c r="F638" s="0" t="n">
        <v>1</v>
      </c>
      <c r="G638" s="0" t="s">
        <v>80</v>
      </c>
      <c r="H638" s="0" t="n">
        <v>23</v>
      </c>
      <c r="I638" s="0" t="s">
        <v>148</v>
      </c>
      <c r="J638" s="0" t="n">
        <v>0</v>
      </c>
      <c r="K638" s="0" t="n">
        <v>9.59545559223152</v>
      </c>
      <c r="L638" s="0" t="n">
        <v>0</v>
      </c>
      <c r="M638" s="0" t="n">
        <v>0</v>
      </c>
      <c r="N638" s="0" t="n">
        <v>3.93120393120393</v>
      </c>
      <c r="O638" s="0" t="n">
        <v>4.01549982934126</v>
      </c>
      <c r="P638" s="0" t="n">
        <v>6.15043975644259</v>
      </c>
      <c r="Q638" s="0" t="n">
        <v>6.34947511005757</v>
      </c>
      <c r="R638" s="0" t="n">
        <v>0</v>
      </c>
      <c r="S638" s="0" t="n">
        <v>2.31449335740406</v>
      </c>
      <c r="T638" s="0" t="n">
        <v>2.4386675120714</v>
      </c>
      <c r="U638" s="0" t="n">
        <v>0</v>
      </c>
      <c r="V638" s="0" t="n">
        <v>2.5499796001632</v>
      </c>
      <c r="W638" s="0" t="n">
        <v>10.1502233049127</v>
      </c>
      <c r="X638" s="0" t="n">
        <v>2.51054428600121</v>
      </c>
      <c r="Y638" s="0" t="n">
        <v>2.52016129032258</v>
      </c>
      <c r="Z638" s="0" t="n">
        <v>0</v>
      </c>
      <c r="AA638" s="0" t="n">
        <v>0</v>
      </c>
      <c r="AB638" s="0" t="n">
        <v>0</v>
      </c>
      <c r="AC638" s="0" t="n">
        <v>2.50607723730045</v>
      </c>
      <c r="AD638" s="0" t="n">
        <v>0</v>
      </c>
      <c r="AE638" s="0" t="n">
        <v>2.32872246285688</v>
      </c>
      <c r="AF638" s="0" t="n">
        <v>0</v>
      </c>
      <c r="AG638" s="0" t="n">
        <v>4.49974126487727</v>
      </c>
      <c r="AH638" s="0" t="n">
        <v>0</v>
      </c>
    </row>
    <row r="639" customFormat="false" ht="12.75" hidden="false" customHeight="false" outlineLevel="0" collapsed="false">
      <c r="A639" s="0" t="n">
        <v>21191024</v>
      </c>
      <c r="B639" s="0" t="n">
        <v>2</v>
      </c>
      <c r="C639" s="0" t="s">
        <v>51</v>
      </c>
      <c r="D639" s="0" t="n">
        <v>1910</v>
      </c>
      <c r="E639" s="0" t="s">
        <v>7</v>
      </c>
      <c r="F639" s="0" t="n">
        <v>1</v>
      </c>
      <c r="G639" s="0" t="s">
        <v>80</v>
      </c>
      <c r="H639" s="0" t="n">
        <v>24</v>
      </c>
      <c r="I639" s="0" t="s">
        <v>149</v>
      </c>
      <c r="J639" s="0" t="n">
        <v>2.02704072324813</v>
      </c>
      <c r="K639" s="0" t="n">
        <v>0</v>
      </c>
      <c r="L639" s="0" t="n">
        <v>8.07232805941234</v>
      </c>
      <c r="M639" s="0" t="n">
        <v>0</v>
      </c>
      <c r="N639" s="0" t="n">
        <v>6.01805416248746</v>
      </c>
      <c r="O639" s="0" t="n">
        <v>3.96008236971329</v>
      </c>
      <c r="P639" s="0" t="n">
        <v>1.97308709206424</v>
      </c>
      <c r="Q639" s="0" t="n">
        <v>5.941770647653</v>
      </c>
      <c r="R639" s="0" t="n">
        <v>10.0711019799787</v>
      </c>
      <c r="S639" s="0" t="n">
        <v>0</v>
      </c>
      <c r="T639" s="0" t="n">
        <v>6.4705374859805</v>
      </c>
      <c r="U639" s="0" t="n">
        <v>2.25713253882268</v>
      </c>
      <c r="V639" s="0" t="n">
        <v>4.75093237047771</v>
      </c>
      <c r="W639" s="0" t="n">
        <v>7.49175906502847</v>
      </c>
      <c r="X639" s="0" t="n">
        <v>5.29576868082402</v>
      </c>
      <c r="Y639" s="0" t="n">
        <v>5.58721644876523</v>
      </c>
      <c r="Z639" s="0" t="n">
        <v>5.83515681983953</v>
      </c>
      <c r="AA639" s="0" t="n">
        <v>11.6716757608474</v>
      </c>
      <c r="AB639" s="0" t="n">
        <v>2.81206940187284</v>
      </c>
      <c r="AC639" s="0" t="n">
        <v>5.37475477681331</v>
      </c>
      <c r="AD639" s="0" t="n">
        <v>0</v>
      </c>
      <c r="AE639" s="0" t="n">
        <v>4.98479637106824</v>
      </c>
      <c r="AF639" s="0" t="n">
        <v>2.41843817262812</v>
      </c>
      <c r="AG639" s="0" t="n">
        <v>4.68526717736079</v>
      </c>
      <c r="AH639" s="0" t="n">
        <v>6.81307201417119</v>
      </c>
    </row>
    <row r="640" customFormat="false" ht="12.75" hidden="false" customHeight="false" outlineLevel="0" collapsed="false">
      <c r="A640" s="0" t="n">
        <v>21191025</v>
      </c>
      <c r="B640" s="0" t="n">
        <v>2</v>
      </c>
      <c r="C640" s="0" t="s">
        <v>51</v>
      </c>
      <c r="D640" s="0" t="n">
        <v>1910</v>
      </c>
      <c r="E640" s="0" t="s">
        <v>7</v>
      </c>
      <c r="F640" s="0" t="n">
        <v>1</v>
      </c>
      <c r="G640" s="0" t="s">
        <v>80</v>
      </c>
      <c r="H640" s="0" t="n">
        <v>25</v>
      </c>
      <c r="I640" s="0" t="s">
        <v>150</v>
      </c>
      <c r="J640" s="0" t="n">
        <v>4.4937761200737</v>
      </c>
      <c r="K640" s="0" t="n">
        <v>0</v>
      </c>
      <c r="L640" s="0" t="n">
        <v>0</v>
      </c>
      <c r="M640" s="0" t="n">
        <v>2.15717151670729</v>
      </c>
      <c r="N640" s="0" t="n">
        <v>4.24718623911659</v>
      </c>
      <c r="O640" s="0" t="n">
        <v>4.16155142637175</v>
      </c>
      <c r="P640" s="0" t="n">
        <v>10.1959664756622</v>
      </c>
      <c r="Q640" s="0" t="n">
        <v>4.00344296094641</v>
      </c>
      <c r="R640" s="0" t="n">
        <v>7.9889752142044</v>
      </c>
      <c r="S640" s="0" t="n">
        <v>8.000800080008</v>
      </c>
      <c r="T640" s="0" t="n">
        <v>6.03209072264447</v>
      </c>
      <c r="U640" s="0" t="n">
        <v>4.10475330432641</v>
      </c>
      <c r="V640" s="0" t="n">
        <v>2.08859834165292</v>
      </c>
      <c r="W640" s="0" t="n">
        <v>8.63576502083378</v>
      </c>
      <c r="X640" s="0" t="n">
        <v>4.45811600017832</v>
      </c>
      <c r="Y640" s="0" t="n">
        <v>4.63306152705708</v>
      </c>
      <c r="Z640" s="0" t="n">
        <v>7.1789226830027</v>
      </c>
      <c r="AA640" s="0" t="n">
        <v>15.1221110467021</v>
      </c>
      <c r="AB640" s="0" t="n">
        <v>7.87504921905762</v>
      </c>
      <c r="AC640" s="0" t="n">
        <v>5.42755570029037</v>
      </c>
      <c r="AD640" s="0" t="n">
        <v>16.7224080267559</v>
      </c>
      <c r="AE640" s="0" t="n">
        <v>8.50533000680427</v>
      </c>
      <c r="AF640" s="0" t="n">
        <v>11.0363094581172</v>
      </c>
      <c r="AG640" s="0" t="n">
        <v>5.27565286204168</v>
      </c>
      <c r="AH640" s="0" t="n">
        <v>2.52028832098392</v>
      </c>
    </row>
    <row r="641" customFormat="false" ht="12.75" hidden="false" customHeight="false" outlineLevel="0" collapsed="false">
      <c r="A641" s="0" t="n">
        <v>21191026</v>
      </c>
      <c r="B641" s="0" t="n">
        <v>2</v>
      </c>
      <c r="C641" s="0" t="s">
        <v>51</v>
      </c>
      <c r="D641" s="0" t="n">
        <v>1910</v>
      </c>
      <c r="E641" s="0" t="s">
        <v>7</v>
      </c>
      <c r="F641" s="0" t="n">
        <v>1</v>
      </c>
      <c r="G641" s="0" t="s">
        <v>80</v>
      </c>
      <c r="H641" s="0" t="n">
        <v>26</v>
      </c>
      <c r="I641" s="0" t="s">
        <v>151</v>
      </c>
      <c r="J641" s="0" t="n">
        <v>11.1751821554691</v>
      </c>
      <c r="K641" s="0" t="n">
        <v>9.1533180778032</v>
      </c>
      <c r="L641" s="0" t="n">
        <v>9.24641701340731</v>
      </c>
      <c r="M641" s="0" t="n">
        <v>4.61584620000462</v>
      </c>
      <c r="N641" s="0" t="n">
        <v>4.56037942356804</v>
      </c>
      <c r="O641" s="0" t="n">
        <v>8.92677810261331</v>
      </c>
      <c r="P641" s="0" t="n">
        <v>6.56742556917688</v>
      </c>
      <c r="Q641" s="0" t="n">
        <v>6.45397242002453</v>
      </c>
      <c r="R641" s="0" t="n">
        <v>6.32137890345147</v>
      </c>
      <c r="S641" s="0" t="n">
        <v>6.2895718898067</v>
      </c>
      <c r="T641" s="0" t="n">
        <v>8.28912466843501</v>
      </c>
      <c r="U641" s="0" t="n">
        <v>6.14854894244958</v>
      </c>
      <c r="V641" s="0" t="n">
        <v>8.1150717169463</v>
      </c>
      <c r="W641" s="0" t="n">
        <v>14.1777894800802</v>
      </c>
      <c r="X641" s="0" t="n">
        <v>16.2449742111034</v>
      </c>
      <c r="Y641" s="0" t="n">
        <v>6.13033083352065</v>
      </c>
      <c r="Z641" s="0" t="n">
        <v>10.3829221696154</v>
      </c>
      <c r="AA641" s="0" t="n">
        <v>14.8126203525404</v>
      </c>
      <c r="AB641" s="0" t="n">
        <v>6.5058986814712</v>
      </c>
      <c r="AC641" s="0" t="n">
        <v>2.19925225423356</v>
      </c>
      <c r="AD641" s="0" t="n">
        <v>0</v>
      </c>
      <c r="AE641" s="0" t="n">
        <v>13.8744363510232</v>
      </c>
      <c r="AF641" s="0" t="n">
        <v>9.67656095023829</v>
      </c>
      <c r="AG641" s="0" t="n">
        <v>10.0606152066199</v>
      </c>
      <c r="AH641" s="0" t="n">
        <v>7.84067743453034</v>
      </c>
    </row>
    <row r="642" customFormat="false" ht="12.75" hidden="false" customHeight="false" outlineLevel="0" collapsed="false">
      <c r="A642" s="0" t="n">
        <v>21191027</v>
      </c>
      <c r="B642" s="0" t="n">
        <v>2</v>
      </c>
      <c r="C642" s="0" t="s">
        <v>51</v>
      </c>
      <c r="D642" s="0" t="n">
        <v>1910</v>
      </c>
      <c r="E642" s="0" t="s">
        <v>7</v>
      </c>
      <c r="F642" s="0" t="n">
        <v>1</v>
      </c>
      <c r="G642" s="0" t="s">
        <v>80</v>
      </c>
      <c r="H642" s="0" t="n">
        <v>27</v>
      </c>
      <c r="I642" s="0" t="s">
        <v>152</v>
      </c>
      <c r="J642" s="0" t="n">
        <v>14.44703956081</v>
      </c>
      <c r="K642" s="0" t="n">
        <v>13.8277522988638</v>
      </c>
      <c r="L642" s="0" t="n">
        <v>11.1071618979918</v>
      </c>
      <c r="M642" s="0" t="n">
        <v>4.29258241758242</v>
      </c>
      <c r="N642" s="0" t="n">
        <v>6.31074088097943</v>
      </c>
      <c r="O642" s="0" t="n">
        <v>19.7333801087529</v>
      </c>
      <c r="P642" s="0" t="n">
        <v>17.8479798317828</v>
      </c>
      <c r="Q642" s="0" t="n">
        <v>2.24335965541996</v>
      </c>
      <c r="R642" s="0" t="n">
        <v>8.99583942426628</v>
      </c>
      <c r="S642" s="0" t="n">
        <v>6.70391061452514</v>
      </c>
      <c r="T642" s="0" t="n">
        <v>13.2327643244674</v>
      </c>
      <c r="U642" s="0" t="n">
        <v>4.3525571273123</v>
      </c>
      <c r="V642" s="0" t="n">
        <v>12.9341007566449</v>
      </c>
      <c r="W642" s="0" t="n">
        <v>10.6272184318476</v>
      </c>
      <c r="X642" s="0" t="n">
        <v>21.1416490486258</v>
      </c>
      <c r="Y642" s="0" t="n">
        <v>8.32795486248465</v>
      </c>
      <c r="Z642" s="0" t="n">
        <v>10.30672823219</v>
      </c>
      <c r="AA642" s="0" t="n">
        <v>8.11655371129418</v>
      </c>
      <c r="AB642" s="0" t="n">
        <v>8.05882945502166</v>
      </c>
      <c r="AC642" s="0" t="n">
        <v>16.0089650204114</v>
      </c>
      <c r="AD642" s="0" t="n">
        <v>11.9882515135168</v>
      </c>
      <c r="AE642" s="0" t="n">
        <v>16.2058138357136</v>
      </c>
      <c r="AF642" s="0" t="n">
        <v>20.639834881321</v>
      </c>
      <c r="AG642" s="0" t="n">
        <v>19.0411712436001</v>
      </c>
      <c r="AH642" s="0" t="n">
        <v>12.9586833977668</v>
      </c>
    </row>
    <row r="643" customFormat="false" ht="12.75" hidden="false" customHeight="false" outlineLevel="0" collapsed="false">
      <c r="A643" s="0" t="n">
        <v>21191028</v>
      </c>
      <c r="B643" s="0" t="n">
        <v>2</v>
      </c>
      <c r="C643" s="0" t="s">
        <v>51</v>
      </c>
      <c r="D643" s="0" t="n">
        <v>1910</v>
      </c>
      <c r="E643" s="0" t="s">
        <v>7</v>
      </c>
      <c r="F643" s="0" t="n">
        <v>1</v>
      </c>
      <c r="G643" s="0" t="s">
        <v>80</v>
      </c>
      <c r="H643" s="0" t="n">
        <v>28</v>
      </c>
      <c r="I643" s="0" t="s">
        <v>153</v>
      </c>
      <c r="J643" s="0" t="n">
        <v>11.4889705882353</v>
      </c>
      <c r="K643" s="0" t="n">
        <v>25.3521126760563</v>
      </c>
      <c r="L643" s="0" t="n">
        <v>2.74649821477616</v>
      </c>
      <c r="M643" s="0" t="n">
        <v>13.5696257497218</v>
      </c>
      <c r="N643" s="0" t="n">
        <v>7.79058896852602</v>
      </c>
      <c r="O643" s="0" t="n">
        <v>4.78022897296781</v>
      </c>
      <c r="P643" s="0" t="n">
        <v>11.3461014795316</v>
      </c>
      <c r="Q643" s="0" t="n">
        <v>15.2821744351053</v>
      </c>
      <c r="R643" s="0" t="n">
        <v>10.5714950208258</v>
      </c>
      <c r="S643" s="0" t="n">
        <v>20.8776984425237</v>
      </c>
      <c r="T643" s="0" t="n">
        <v>17.4916914465629</v>
      </c>
      <c r="U643" s="0" t="n">
        <v>8.94354387926216</v>
      </c>
      <c r="V643" s="0" t="n">
        <v>15.7977883096367</v>
      </c>
      <c r="W643" s="0" t="n">
        <v>11.3388969521045</v>
      </c>
      <c r="X643" s="0" t="n">
        <v>24.6974561620153</v>
      </c>
      <c r="Y643" s="0" t="n">
        <v>13.2913916087014</v>
      </c>
      <c r="Z643" s="0" t="n">
        <v>15.2771715408119</v>
      </c>
      <c r="AA643" s="0" t="n">
        <v>8.64154856550294</v>
      </c>
      <c r="AB643" s="0" t="n">
        <v>12.7231858857458</v>
      </c>
      <c r="AC643" s="0" t="n">
        <v>10.4817408075133</v>
      </c>
      <c r="AD643" s="0" t="n">
        <v>10.2802393239715</v>
      </c>
      <c r="AE643" s="0" t="n">
        <v>8.09749382566096</v>
      </c>
      <c r="AF643" s="0" t="n">
        <v>13.9944022391044</v>
      </c>
      <c r="AG643" s="0" t="n">
        <v>21.9587176108915</v>
      </c>
      <c r="AH643" s="0" t="n">
        <v>9.96492346938776</v>
      </c>
    </row>
    <row r="644" customFormat="false" ht="12.75" hidden="false" customHeight="false" outlineLevel="0" collapsed="false">
      <c r="A644" s="0" t="n">
        <v>21191029</v>
      </c>
      <c r="B644" s="0" t="n">
        <v>2</v>
      </c>
      <c r="C644" s="0" t="s">
        <v>51</v>
      </c>
      <c r="D644" s="0" t="n">
        <v>1910</v>
      </c>
      <c r="E644" s="0" t="s">
        <v>7</v>
      </c>
      <c r="F644" s="0" t="n">
        <v>1</v>
      </c>
      <c r="G644" s="0" t="s">
        <v>80</v>
      </c>
      <c r="H644" s="0" t="n">
        <v>29</v>
      </c>
      <c r="I644" s="0" t="s">
        <v>154</v>
      </c>
      <c r="J644" s="0" t="n">
        <v>12.1157049825837</v>
      </c>
      <c r="K644" s="0" t="n">
        <v>5.97246692746439</v>
      </c>
      <c r="L644" s="0" t="n">
        <v>11.8032399893771</v>
      </c>
      <c r="M644" s="0" t="n">
        <v>23.1991648300661</v>
      </c>
      <c r="N644" s="0" t="n">
        <v>11.6427989288625</v>
      </c>
      <c r="O644" s="0" t="n">
        <v>11.4187838995147</v>
      </c>
      <c r="P644" s="0" t="n">
        <v>16.7415385473925</v>
      </c>
      <c r="Q644" s="0" t="n">
        <v>24.4399185336049</v>
      </c>
      <c r="R644" s="0" t="n">
        <v>18.8253012048193</v>
      </c>
      <c r="S644" s="0" t="n">
        <v>5.17759138448794</v>
      </c>
      <c r="T644" s="0" t="n">
        <v>11.955430156377</v>
      </c>
      <c r="U644" s="0" t="n">
        <v>15.9529615533627</v>
      </c>
      <c r="V644" s="0" t="n">
        <v>13.2394801297469</v>
      </c>
      <c r="W644" s="0" t="n">
        <v>12.8642181771403</v>
      </c>
      <c r="X644" s="0" t="n">
        <v>14.7810296042907</v>
      </c>
      <c r="Y644" s="0" t="n">
        <v>26.4323002709311</v>
      </c>
      <c r="Z644" s="0" t="n">
        <v>20.2197209678506</v>
      </c>
      <c r="AA644" s="0" t="n">
        <v>27.0197243988111</v>
      </c>
      <c r="AB644" s="0" t="n">
        <v>13.5424895609976</v>
      </c>
      <c r="AC644" s="0" t="n">
        <v>31.35849479225</v>
      </c>
      <c r="AD644" s="0" t="n">
        <v>30.8533145275035</v>
      </c>
      <c r="AE644" s="0" t="n">
        <v>19.5045835771406</v>
      </c>
      <c r="AF644" s="0" t="n">
        <v>21.5002902539184</v>
      </c>
      <c r="AG644" s="0" t="n">
        <v>23.2750047607964</v>
      </c>
      <c r="AH644" s="0" t="n">
        <v>31.4182183775632</v>
      </c>
    </row>
    <row r="645" customFormat="false" ht="12.75" hidden="false" customHeight="false" outlineLevel="0" collapsed="false">
      <c r="A645" s="0" t="n">
        <v>21191030</v>
      </c>
      <c r="B645" s="0" t="n">
        <v>2</v>
      </c>
      <c r="C645" s="0" t="s">
        <v>51</v>
      </c>
      <c r="D645" s="0" t="n">
        <v>1910</v>
      </c>
      <c r="E645" s="0" t="s">
        <v>7</v>
      </c>
      <c r="F645" s="0" t="n">
        <v>1</v>
      </c>
      <c r="G645" s="0" t="s">
        <v>80</v>
      </c>
      <c r="H645" s="0" t="n">
        <v>30</v>
      </c>
      <c r="I645" s="0" t="s">
        <v>155</v>
      </c>
      <c r="J645" s="0" t="n">
        <v>12.3674365395913</v>
      </c>
      <c r="K645" s="0" t="n">
        <v>12.3827508280965</v>
      </c>
      <c r="L645" s="0" t="n">
        <v>24.6305418719212</v>
      </c>
      <c r="M645" s="0" t="n">
        <v>15.3364824243911</v>
      </c>
      <c r="N645" s="0" t="n">
        <v>30.6184935701164</v>
      </c>
      <c r="O645" s="0" t="n">
        <v>12.1862052156958</v>
      </c>
      <c r="P645" s="0" t="n">
        <v>32.9420220412075</v>
      </c>
      <c r="Q645" s="0" t="n">
        <v>14.819205690575</v>
      </c>
      <c r="R645" s="0" t="n">
        <v>17.5228527204229</v>
      </c>
      <c r="S645" s="0" t="n">
        <v>29.4057105889964</v>
      </c>
      <c r="T645" s="0" t="n">
        <v>17.3275189880729</v>
      </c>
      <c r="U645" s="0" t="n">
        <v>31.0646709968935</v>
      </c>
      <c r="V645" s="0" t="n">
        <v>19.2286561916273</v>
      </c>
      <c r="W645" s="0" t="n">
        <v>13.6236069861857</v>
      </c>
      <c r="X645" s="0" t="n">
        <v>20.9325448741431</v>
      </c>
      <c r="Y645" s="0" t="n">
        <v>26.6524520255864</v>
      </c>
      <c r="Z645" s="0" t="n">
        <v>16.0908443095878</v>
      </c>
      <c r="AA645" s="0" t="n">
        <v>22.1508472699081</v>
      </c>
      <c r="AB645" s="0" t="n">
        <v>25.7936934419534</v>
      </c>
      <c r="AC645" s="0" t="n">
        <v>19.0484253301727</v>
      </c>
      <c r="AD645" s="0" t="n">
        <v>30.8207115181402</v>
      </c>
      <c r="AE645" s="0" t="n">
        <v>31.6005688102386</v>
      </c>
      <c r="AF645" s="0" t="n">
        <v>34.2083057766426</v>
      </c>
      <c r="AG645" s="0" t="n">
        <v>25.1993035828828</v>
      </c>
      <c r="AH645" s="0" t="n">
        <v>18.2020886896771</v>
      </c>
    </row>
    <row r="646" customFormat="false" ht="12.75" hidden="false" customHeight="false" outlineLevel="0" collapsed="false">
      <c r="A646" s="0" t="n">
        <v>21191031</v>
      </c>
      <c r="B646" s="0" t="n">
        <v>2</v>
      </c>
      <c r="C646" s="0" t="s">
        <v>51</v>
      </c>
      <c r="D646" s="0" t="n">
        <v>1910</v>
      </c>
      <c r="E646" s="0" t="s">
        <v>7</v>
      </c>
      <c r="F646" s="0" t="n">
        <v>1</v>
      </c>
      <c r="G646" s="0" t="s">
        <v>80</v>
      </c>
      <c r="H646" s="0" t="n">
        <v>31</v>
      </c>
      <c r="I646" s="0" t="s">
        <v>156</v>
      </c>
      <c r="J646" s="0" t="n">
        <v>9.88630746416214</v>
      </c>
      <c r="K646" s="0" t="n">
        <v>16.4354743277891</v>
      </c>
      <c r="L646" s="0" t="n">
        <v>16.2882366355018</v>
      </c>
      <c r="M646" s="0" t="n">
        <v>16.1634447533458</v>
      </c>
      <c r="N646" s="0" t="n">
        <v>16.0451832359926</v>
      </c>
      <c r="O646" s="0" t="n">
        <v>28.6715514495062</v>
      </c>
      <c r="P646" s="0" t="n">
        <v>19.14486279515</v>
      </c>
      <c r="Q646" s="0" t="n">
        <v>28.660594866569</v>
      </c>
      <c r="R646" s="0" t="n">
        <v>15.8891572391</v>
      </c>
      <c r="S646" s="0" t="n">
        <v>9.52411187656751</v>
      </c>
      <c r="T646" s="0" t="n">
        <v>9.48017064307158</v>
      </c>
      <c r="U646" s="0" t="n">
        <v>18.6156185039248</v>
      </c>
      <c r="V646" s="0" t="n">
        <v>18.4212950170397</v>
      </c>
      <c r="W646" s="0" t="n">
        <v>6.0399238969589</v>
      </c>
      <c r="X646" s="0" t="n">
        <v>33.3262641257915</v>
      </c>
      <c r="Y646" s="0" t="n">
        <v>50.6103006847276</v>
      </c>
      <c r="Z646" s="0" t="n">
        <v>26.2138467363761</v>
      </c>
      <c r="AA646" s="0" t="n">
        <v>42.1017177500842</v>
      </c>
      <c r="AB646" s="0" t="n">
        <v>19.4050952235744</v>
      </c>
      <c r="AC646" s="0" t="n">
        <v>26.6035276277634</v>
      </c>
      <c r="AD646" s="0" t="n">
        <v>49.2938653784537</v>
      </c>
      <c r="AE646" s="0" t="n">
        <v>54.0896477117727</v>
      </c>
      <c r="AF646" s="0" t="n">
        <v>34.2676992666712</v>
      </c>
      <c r="AG646" s="0" t="n">
        <v>22.2316089015362</v>
      </c>
      <c r="AH646" s="0" t="n">
        <v>43.9010470399719</v>
      </c>
    </row>
    <row r="647" customFormat="false" ht="12.75" hidden="false" customHeight="false" outlineLevel="0" collapsed="false">
      <c r="A647" s="0" t="n">
        <v>21191032</v>
      </c>
      <c r="B647" s="0" t="n">
        <v>2</v>
      </c>
      <c r="C647" s="0" t="s">
        <v>51</v>
      </c>
      <c r="D647" s="0" t="n">
        <v>1910</v>
      </c>
      <c r="E647" s="0" t="s">
        <v>7</v>
      </c>
      <c r="F647" s="0" t="n">
        <v>1</v>
      </c>
      <c r="G647" s="0" t="s">
        <v>80</v>
      </c>
      <c r="H647" s="0" t="n">
        <v>32</v>
      </c>
      <c r="I647" s="0" t="s">
        <v>157</v>
      </c>
      <c r="J647" s="0" t="n">
        <v>23.3617568041117</v>
      </c>
      <c r="K647" s="0" t="n">
        <v>18.4243496204584</v>
      </c>
      <c r="L647" s="0" t="n">
        <v>7.02913576775735</v>
      </c>
      <c r="M647" s="0" t="n">
        <v>21.3378854155553</v>
      </c>
      <c r="N647" s="0" t="n">
        <v>35.5391285805672</v>
      </c>
      <c r="O647" s="0" t="n">
        <v>10.7346047876337</v>
      </c>
      <c r="P647" s="0" t="n">
        <v>10.7211779000786</v>
      </c>
      <c r="Q647" s="0" t="n">
        <v>24.9225620393777</v>
      </c>
      <c r="R647" s="0" t="n">
        <v>28.2895434774921</v>
      </c>
      <c r="S647" s="0" t="n">
        <v>24.6470194711454</v>
      </c>
      <c r="T647" s="0" t="n">
        <v>24.4969378827647</v>
      </c>
      <c r="U647" s="0" t="n">
        <v>17.4301052778359</v>
      </c>
      <c r="V647" s="0" t="n">
        <v>20.8087674273427</v>
      </c>
      <c r="W647" s="0" t="n">
        <v>6.89488744096253</v>
      </c>
      <c r="X647" s="0" t="n">
        <v>37.6145534126659</v>
      </c>
      <c r="Y647" s="0" t="n">
        <v>44.1456126052703</v>
      </c>
      <c r="Z647" s="0" t="n">
        <v>36.5497076023392</v>
      </c>
      <c r="AA647" s="0" t="n">
        <v>32.5892129705068</v>
      </c>
      <c r="AB647" s="0" t="n">
        <v>28.8165983606557</v>
      </c>
      <c r="AC647" s="0" t="n">
        <v>57.8927055191046</v>
      </c>
      <c r="AD647" s="0" t="n">
        <v>56.6554404960499</v>
      </c>
      <c r="AE647" s="0" t="n">
        <v>49.2368291482029</v>
      </c>
      <c r="AF647" s="0" t="n">
        <v>53.9892021595681</v>
      </c>
      <c r="AG647" s="0" t="n">
        <v>44.5725492526669</v>
      </c>
      <c r="AH647" s="0" t="n">
        <v>45.6581913648946</v>
      </c>
    </row>
    <row r="648" customFormat="false" ht="12.75" hidden="false" customHeight="false" outlineLevel="0" collapsed="false">
      <c r="A648" s="0" t="n">
        <v>21191033</v>
      </c>
      <c r="B648" s="0" t="n">
        <v>2</v>
      </c>
      <c r="C648" s="0" t="s">
        <v>51</v>
      </c>
      <c r="D648" s="0" t="n">
        <v>1910</v>
      </c>
      <c r="E648" s="0" t="s">
        <v>7</v>
      </c>
      <c r="F648" s="0" t="n">
        <v>1</v>
      </c>
      <c r="G648" s="0" t="s">
        <v>80</v>
      </c>
      <c r="H648" s="0" t="n">
        <v>33</v>
      </c>
      <c r="I648" s="0" t="s">
        <v>158</v>
      </c>
      <c r="J648" s="0" t="n">
        <v>38.6903322532282</v>
      </c>
      <c r="K648" s="0" t="n">
        <v>41.2052536698429</v>
      </c>
      <c r="L648" s="0" t="n">
        <v>21.5320019378802</v>
      </c>
      <c r="M648" s="0" t="n">
        <v>15.5327741534638</v>
      </c>
      <c r="N648" s="0" t="n">
        <v>14.7914406863228</v>
      </c>
      <c r="O648" s="0" t="n">
        <v>32.7240428217475</v>
      </c>
      <c r="P648" s="0" t="n">
        <v>8.83899765766562</v>
      </c>
      <c r="Q648" s="0" t="n">
        <v>4.23190859077444</v>
      </c>
      <c r="R648" s="0" t="n">
        <v>29.8864315600717</v>
      </c>
      <c r="S648" s="0" t="n">
        <v>25.7444434909465</v>
      </c>
      <c r="T648" s="0" t="n">
        <v>30.0829429713353</v>
      </c>
      <c r="U648" s="0" t="n">
        <v>38.405735256465</v>
      </c>
      <c r="V648" s="0" t="n">
        <v>42.1567387546899</v>
      </c>
      <c r="W648" s="0" t="n">
        <v>20.9310113864702</v>
      </c>
      <c r="X648" s="0" t="n">
        <v>16.5043736590196</v>
      </c>
      <c r="Y648" s="0" t="n">
        <v>40.7730571638261</v>
      </c>
      <c r="Z648" s="0" t="n">
        <v>24.1283628905779</v>
      </c>
      <c r="AA648" s="0" t="n">
        <v>63.5197903846917</v>
      </c>
      <c r="AB648" s="0" t="n">
        <v>74.2564583577598</v>
      </c>
      <c r="AC648" s="0" t="n">
        <v>73.464021961876</v>
      </c>
      <c r="AD648" s="0" t="n">
        <v>60.966316110349</v>
      </c>
      <c r="AE648" s="0" t="n">
        <v>78.405017921147</v>
      </c>
      <c r="AF648" s="0" t="n">
        <v>36.8486992409168</v>
      </c>
      <c r="AG648" s="0" t="n">
        <v>50.6255876184277</v>
      </c>
      <c r="AH648" s="0" t="n">
        <v>94.2438741481804</v>
      </c>
    </row>
    <row r="649" customFormat="false" ht="12.75" hidden="false" customHeight="false" outlineLevel="0" collapsed="false">
      <c r="A649" s="0" t="n">
        <v>21191034</v>
      </c>
      <c r="B649" s="0" t="n">
        <v>2</v>
      </c>
      <c r="C649" s="0" t="s">
        <v>51</v>
      </c>
      <c r="D649" s="0" t="n">
        <v>1910</v>
      </c>
      <c r="E649" s="0" t="s">
        <v>7</v>
      </c>
      <c r="F649" s="0" t="n">
        <v>1</v>
      </c>
      <c r="G649" s="0" t="s">
        <v>80</v>
      </c>
      <c r="H649" s="0" t="n">
        <v>34</v>
      </c>
      <c r="I649" s="0" t="s">
        <v>159</v>
      </c>
      <c r="J649" s="0" t="n">
        <v>0</v>
      </c>
      <c r="K649" s="0" t="n">
        <v>25.4647313470843</v>
      </c>
      <c r="L649" s="0" t="n">
        <v>25.3004427577483</v>
      </c>
      <c r="M649" s="0" t="n">
        <v>6.40697078421322</v>
      </c>
      <c r="N649" s="0" t="n">
        <v>52.2739153162572</v>
      </c>
      <c r="O649" s="0" t="n">
        <v>33.5053273470482</v>
      </c>
      <c r="P649" s="0" t="n">
        <v>21.4086919289231</v>
      </c>
      <c r="Q649" s="0" t="n">
        <v>37.1913121094912</v>
      </c>
      <c r="R649" s="0" t="n">
        <v>28.1017282562878</v>
      </c>
      <c r="S649" s="0" t="n">
        <v>33.0425588157547</v>
      </c>
      <c r="T649" s="0" t="n">
        <v>43.4863639187426</v>
      </c>
      <c r="U649" s="0" t="n">
        <v>35.1947442515251</v>
      </c>
      <c r="V649" s="0" t="n">
        <v>28.1009385713483</v>
      </c>
      <c r="W649" s="0" t="n">
        <v>72.9886025489866</v>
      </c>
      <c r="X649" s="0" t="n">
        <v>66.7816795592409</v>
      </c>
      <c r="Y649" s="0" t="n">
        <v>55.6018904642758</v>
      </c>
      <c r="Z649" s="0" t="n">
        <v>32.7421555252387</v>
      </c>
      <c r="AA649" s="0" t="n">
        <v>42.7578834847675</v>
      </c>
      <c r="AB649" s="0" t="n">
        <v>52.7314912465725</v>
      </c>
      <c r="AC649" s="0" t="n">
        <v>56.5989194751737</v>
      </c>
      <c r="AD649" s="0" t="n">
        <v>40.3164844025601</v>
      </c>
      <c r="AE649" s="0" t="n">
        <v>103.468663776114</v>
      </c>
      <c r="AF649" s="0" t="n">
        <v>72.9217306757414</v>
      </c>
      <c r="AG649" s="0" t="n">
        <v>71.6024631247315</v>
      </c>
      <c r="AH649" s="0" t="n">
        <v>127.190503109101</v>
      </c>
    </row>
    <row r="650" customFormat="false" ht="12.75" hidden="false" customHeight="false" outlineLevel="0" collapsed="false">
      <c r="A650" s="0" t="n">
        <v>21191035</v>
      </c>
      <c r="B650" s="0" t="n">
        <v>2</v>
      </c>
      <c r="C650" s="0" t="s">
        <v>51</v>
      </c>
      <c r="D650" s="0" t="n">
        <v>1910</v>
      </c>
      <c r="E650" s="0" t="s">
        <v>7</v>
      </c>
      <c r="F650" s="0" t="n">
        <v>1</v>
      </c>
      <c r="G650" s="0" t="s">
        <v>80</v>
      </c>
      <c r="H650" s="0" t="n">
        <v>35</v>
      </c>
      <c r="I650" s="0" t="s">
        <v>160</v>
      </c>
      <c r="J650" s="0" t="n">
        <v>23.6798484489699</v>
      </c>
      <c r="K650" s="0" t="n">
        <v>23.0149597238205</v>
      </c>
      <c r="L650" s="0" t="n">
        <v>11.1681929863748</v>
      </c>
      <c r="M650" s="0" t="n">
        <v>44.0237728373322</v>
      </c>
      <c r="N650" s="0" t="n">
        <v>21.4753570278106</v>
      </c>
      <c r="O650" s="0" t="n">
        <v>42.762454564892</v>
      </c>
      <c r="P650" s="0" t="n">
        <v>31.6689538688905</v>
      </c>
      <c r="Q650" s="0" t="n">
        <v>31.3676286072773</v>
      </c>
      <c r="R650" s="0" t="n">
        <v>72.8787090057262</v>
      </c>
      <c r="S650" s="0" t="n">
        <v>42.5215265228022</v>
      </c>
      <c r="T650" s="0" t="n">
        <v>65.2173913043478</v>
      </c>
      <c r="U650" s="0" t="n">
        <v>56.9735642661805</v>
      </c>
      <c r="V650" s="0" t="n">
        <v>46.9814423302795</v>
      </c>
      <c r="W650" s="0" t="n">
        <v>97.1502590673575</v>
      </c>
      <c r="X650" s="0" t="n">
        <v>39.9161760303363</v>
      </c>
      <c r="Y650" s="0" t="n">
        <v>36.9993525113311</v>
      </c>
      <c r="Z650" s="0" t="n">
        <v>61.2423447069116</v>
      </c>
      <c r="AA650" s="0" t="n">
        <v>33.0742516950554</v>
      </c>
      <c r="AB650" s="0" t="n">
        <v>82.3113013416742</v>
      </c>
      <c r="AC650" s="0" t="n">
        <v>40.5646600681486</v>
      </c>
      <c r="AD650" s="0" t="n">
        <v>95.5946785628933</v>
      </c>
      <c r="AE650" s="0" t="n">
        <v>117.004680187207</v>
      </c>
      <c r="AF650" s="0" t="n">
        <v>114.042423781647</v>
      </c>
      <c r="AG650" s="0" t="n">
        <v>37.1636687973837</v>
      </c>
      <c r="AH650" s="0" t="n">
        <v>136.907335350915</v>
      </c>
    </row>
    <row r="651" customFormat="false" ht="12.75" hidden="false" customHeight="false" outlineLevel="0" collapsed="false">
      <c r="A651" s="0" t="n">
        <v>21191036</v>
      </c>
      <c r="B651" s="0" t="n">
        <v>2</v>
      </c>
      <c r="C651" s="0" t="s">
        <v>51</v>
      </c>
      <c r="D651" s="0" t="n">
        <v>1910</v>
      </c>
      <c r="E651" s="0" t="s">
        <v>7</v>
      </c>
      <c r="F651" s="0" t="n">
        <v>1</v>
      </c>
      <c r="G651" s="0" t="s">
        <v>80</v>
      </c>
      <c r="H651" s="0" t="n">
        <v>36</v>
      </c>
      <c r="I651" s="0" t="s">
        <v>161</v>
      </c>
      <c r="J651" s="0" t="n">
        <v>0</v>
      </c>
      <c r="K651" s="0" t="n">
        <v>47.3596968979399</v>
      </c>
      <c r="L651" s="0" t="n">
        <v>0</v>
      </c>
      <c r="M651" s="0" t="n">
        <v>21.795989537925</v>
      </c>
      <c r="N651" s="0" t="n">
        <v>0</v>
      </c>
      <c r="O651" s="0" t="n">
        <v>19.8019801980198</v>
      </c>
      <c r="P651" s="0" t="n">
        <v>76.1614623000762</v>
      </c>
      <c r="Q651" s="0" t="n">
        <v>55.9388402013798</v>
      </c>
      <c r="R651" s="0" t="n">
        <v>106.213489113117</v>
      </c>
      <c r="S651" s="0" t="n">
        <v>68.7757909215956</v>
      </c>
      <c r="T651" s="0" t="n">
        <v>50.3609199261373</v>
      </c>
      <c r="U651" s="0" t="n">
        <v>48.9236790606654</v>
      </c>
      <c r="V651" s="0" t="n">
        <v>47.192071731949</v>
      </c>
      <c r="W651" s="0" t="n">
        <v>61.1714329408166</v>
      </c>
      <c r="X651" s="0" t="n">
        <v>59.8981731057203</v>
      </c>
      <c r="Y651" s="0" t="n">
        <v>60.0600600600601</v>
      </c>
      <c r="Z651" s="0" t="n">
        <v>45.6412596987677</v>
      </c>
      <c r="AA651" s="0" t="n">
        <v>182.481751824818</v>
      </c>
      <c r="AB651" s="0" t="n">
        <v>68.6718857299822</v>
      </c>
      <c r="AC651" s="0" t="n">
        <v>114.72275334608</v>
      </c>
      <c r="AD651" s="0" t="n">
        <v>108.368452739314</v>
      </c>
      <c r="AE651" s="0" t="n">
        <v>80.8687615526802</v>
      </c>
      <c r="AF651" s="0" t="n">
        <v>107.944732297064</v>
      </c>
      <c r="AG651" s="0" t="n">
        <v>112.0961989198</v>
      </c>
      <c r="AH651" s="0" t="n">
        <v>77.5419211010953</v>
      </c>
    </row>
    <row r="652" customFormat="false" ht="12.75" hidden="false" customHeight="false" outlineLevel="0" collapsed="false">
      <c r="A652" s="0" t="n">
        <v>21191037</v>
      </c>
      <c r="B652" s="0" t="n">
        <v>2</v>
      </c>
      <c r="C652" s="0" t="s">
        <v>51</v>
      </c>
      <c r="D652" s="0" t="n">
        <v>1910</v>
      </c>
      <c r="E652" s="0" t="s">
        <v>7</v>
      </c>
      <c r="F652" s="0" t="n">
        <v>1</v>
      </c>
      <c r="G652" s="0" t="s">
        <v>80</v>
      </c>
      <c r="H652" s="0" t="n">
        <v>37</v>
      </c>
      <c r="I652" s="0" t="s">
        <v>162</v>
      </c>
      <c r="J652" s="0" t="n">
        <v>7.3526888783228</v>
      </c>
      <c r="K652" s="0" t="n">
        <v>9.31725752245949</v>
      </c>
      <c r="L652" s="0" t="n">
        <v>6.84235220519237</v>
      </c>
      <c r="M652" s="0" t="n">
        <v>7.13196237565667</v>
      </c>
      <c r="N652" s="0" t="n">
        <v>9.33675251649627</v>
      </c>
      <c r="O652" s="0" t="n">
        <v>9.26121085541653</v>
      </c>
      <c r="P652" s="0" t="n">
        <v>10.1532023041423</v>
      </c>
      <c r="Q652" s="0" t="n">
        <v>9.93310135074412</v>
      </c>
      <c r="R652" s="0" t="n">
        <v>11.1686848952189</v>
      </c>
      <c r="S652" s="0" t="n">
        <v>10.0939207784936</v>
      </c>
      <c r="T652" s="0" t="n">
        <v>11.3833632146618</v>
      </c>
      <c r="U652" s="0" t="n">
        <v>10.2974701492183</v>
      </c>
      <c r="V652" s="0" t="n">
        <v>10.7791588134682</v>
      </c>
      <c r="W652" s="0" t="n">
        <v>11.770413316473</v>
      </c>
      <c r="X652" s="0" t="n">
        <v>15.150282831859</v>
      </c>
      <c r="Y652" s="0" t="n">
        <v>15.829210809912</v>
      </c>
      <c r="Z652" s="0" t="n">
        <v>13.1045471180384</v>
      </c>
      <c r="AA652" s="0" t="n">
        <v>18.0085421049276</v>
      </c>
      <c r="AB652" s="0" t="n">
        <v>15.2298034562135</v>
      </c>
      <c r="AC652" s="0" t="n">
        <v>17.9443347846208</v>
      </c>
      <c r="AD652" s="0" t="n">
        <v>19.9755923231302</v>
      </c>
      <c r="AE652" s="0" t="n">
        <v>23.374757738438</v>
      </c>
      <c r="AF652" s="0" t="n">
        <v>20.7440188079104</v>
      </c>
      <c r="AG652" s="0" t="n">
        <v>18.6094188064956</v>
      </c>
      <c r="AH652" s="0" t="n">
        <v>23.7656255203461</v>
      </c>
    </row>
    <row r="653" customFormat="false" ht="12.75" hidden="false" customHeight="false" outlineLevel="0" collapsed="false">
      <c r="A653" s="0" t="n">
        <v>21191038</v>
      </c>
      <c r="B653" s="0" t="n">
        <v>2</v>
      </c>
      <c r="C653" s="0" t="s">
        <v>51</v>
      </c>
      <c r="D653" s="0" t="n">
        <v>1910</v>
      </c>
      <c r="E653" s="0" t="s">
        <v>7</v>
      </c>
      <c r="F653" s="0" t="n">
        <v>1</v>
      </c>
      <c r="G653" s="0" t="s">
        <v>80</v>
      </c>
      <c r="H653" s="0" t="n">
        <v>38</v>
      </c>
      <c r="I653" s="0" t="s">
        <v>163</v>
      </c>
      <c r="J653" s="0" t="n">
        <v>5.36310172171126</v>
      </c>
      <c r="K653" s="0" t="n">
        <v>7.05679985924807</v>
      </c>
      <c r="L653" s="0" t="n">
        <v>4.931365624752</v>
      </c>
      <c r="M653" s="0" t="n">
        <v>5.18209478023738</v>
      </c>
      <c r="N653" s="0" t="n">
        <v>7.08978763399444</v>
      </c>
      <c r="O653" s="0" t="n">
        <v>7.03242568361305</v>
      </c>
      <c r="P653" s="0" t="n">
        <v>7.81920296508969</v>
      </c>
      <c r="Q653" s="0" t="n">
        <v>7.63286781178306</v>
      </c>
      <c r="R653" s="0" t="n">
        <v>8.72283556463193</v>
      </c>
      <c r="S653" s="0" t="n">
        <v>7.77354896675084</v>
      </c>
      <c r="T653" s="0" t="n">
        <v>8.90678064103962</v>
      </c>
      <c r="U653" s="0" t="n">
        <v>7.94737006243978</v>
      </c>
      <c r="V653" s="0" t="n">
        <v>8.37043859329164</v>
      </c>
      <c r="W653" s="0" t="n">
        <v>9.24230608535791</v>
      </c>
      <c r="X653" s="0" t="n">
        <v>12.2574835321736</v>
      </c>
      <c r="Y653" s="0" t="n">
        <v>12.8652014553593</v>
      </c>
      <c r="Z653" s="0" t="n">
        <v>10.4224352192542</v>
      </c>
      <c r="AA653" s="0" t="n">
        <v>14.8415875344552</v>
      </c>
      <c r="AB653" s="0" t="n">
        <v>12.3361896959266</v>
      </c>
      <c r="AC653" s="0" t="n">
        <v>14.8018634029944</v>
      </c>
      <c r="AD653" s="0" t="n">
        <v>16.665158165024</v>
      </c>
      <c r="AE653" s="0" t="n">
        <v>19.7952054905908</v>
      </c>
      <c r="AF653" s="0" t="n">
        <v>17.392507819337</v>
      </c>
      <c r="AG653" s="0" t="n">
        <v>15.45399757185</v>
      </c>
      <c r="AH653" s="0" t="n">
        <v>20.1935379224004</v>
      </c>
    </row>
    <row r="654" customFormat="false" ht="12.75" hidden="false" customHeight="false" outlineLevel="0" collapsed="false">
      <c r="A654" s="0" t="n">
        <v>21191039</v>
      </c>
      <c r="B654" s="0" t="n">
        <v>2</v>
      </c>
      <c r="C654" s="0" t="s">
        <v>51</v>
      </c>
      <c r="D654" s="0" t="n">
        <v>1910</v>
      </c>
      <c r="E654" s="0" t="s">
        <v>7</v>
      </c>
      <c r="F654" s="0" t="n">
        <v>1</v>
      </c>
      <c r="G654" s="0" t="s">
        <v>80</v>
      </c>
      <c r="H654" s="0" t="n">
        <v>39</v>
      </c>
      <c r="I654" s="0" t="s">
        <v>164</v>
      </c>
      <c r="J654" s="0" t="n">
        <v>9.83847621192064</v>
      </c>
      <c r="K654" s="0" t="n">
        <v>12.0715878246268</v>
      </c>
      <c r="L654" s="0" t="n">
        <v>9.24887244201768</v>
      </c>
      <c r="M654" s="0" t="n">
        <v>9.57432660178328</v>
      </c>
      <c r="N654" s="0" t="n">
        <v>12.0699177471856</v>
      </c>
      <c r="O654" s="0" t="n">
        <v>11.9722626327219</v>
      </c>
      <c r="P654" s="0" t="n">
        <v>12.9654126735579</v>
      </c>
      <c r="Q654" s="0" t="n">
        <v>12.7087515805284</v>
      </c>
      <c r="R654" s="0" t="n">
        <v>14.0877762844932</v>
      </c>
      <c r="S654" s="0" t="n">
        <v>12.8897114887563</v>
      </c>
      <c r="T654" s="0" t="n">
        <v>14.335462029315</v>
      </c>
      <c r="U654" s="0" t="n">
        <v>13.1249710190965</v>
      </c>
      <c r="V654" s="0" t="n">
        <v>13.6651522724257</v>
      </c>
      <c r="W654" s="0" t="n">
        <v>14.7766760514871</v>
      </c>
      <c r="X654" s="0" t="n">
        <v>18.5204351198795</v>
      </c>
      <c r="Y654" s="0" t="n">
        <v>19.2714961887026</v>
      </c>
      <c r="Z654" s="0" t="n">
        <v>16.2661982807582</v>
      </c>
      <c r="AA654" s="0" t="n">
        <v>21.651234339112</v>
      </c>
      <c r="AB654" s="0" t="n">
        <v>18.598196695978</v>
      </c>
      <c r="AC654" s="0" t="n">
        <v>21.5566275332262</v>
      </c>
      <c r="AD654" s="0" t="n">
        <v>23.7510445700525</v>
      </c>
      <c r="AE654" s="0" t="n">
        <v>27.4145402148434</v>
      </c>
      <c r="AF654" s="0" t="n">
        <v>24.5530568208781</v>
      </c>
      <c r="AG654" s="0" t="n">
        <v>22.219671963487</v>
      </c>
      <c r="AH654" s="0" t="n">
        <v>27.7875297161566</v>
      </c>
    </row>
    <row r="655" customFormat="false" ht="12.75" hidden="false" customHeight="false" outlineLevel="0" collapsed="false">
      <c r="A655" s="0" t="n">
        <v>21191040</v>
      </c>
      <c r="B655" s="0" t="n">
        <v>2</v>
      </c>
      <c r="C655" s="0" t="s">
        <v>51</v>
      </c>
      <c r="D655" s="0" t="n">
        <v>1910</v>
      </c>
      <c r="E655" s="0" t="s">
        <v>7</v>
      </c>
      <c r="F655" s="0" t="n">
        <v>1</v>
      </c>
      <c r="G655" s="0" t="s">
        <v>80</v>
      </c>
      <c r="H655" s="0" t="n">
        <v>40</v>
      </c>
      <c r="I655" s="0" t="s">
        <v>165</v>
      </c>
      <c r="J655" s="0" t="n">
        <v>7.47068027896399</v>
      </c>
      <c r="K655" s="0" t="n">
        <v>9.36765825850439</v>
      </c>
      <c r="L655" s="0" t="n">
        <v>6.84535578020331</v>
      </c>
      <c r="M655" s="0" t="n">
        <v>7.33837438601679</v>
      </c>
      <c r="N655" s="0" t="n">
        <v>9.04934009345751</v>
      </c>
      <c r="O655" s="0" t="n">
        <v>8.86134758579416</v>
      </c>
      <c r="P655" s="0" t="n">
        <v>10.2633680106517</v>
      </c>
      <c r="Q655" s="0" t="n">
        <v>9.92646377887595</v>
      </c>
      <c r="R655" s="0" t="n">
        <v>10.6211466797246</v>
      </c>
      <c r="S655" s="0" t="n">
        <v>9.56054176055805</v>
      </c>
      <c r="T655" s="0" t="n">
        <v>10.5310197204921</v>
      </c>
      <c r="U655" s="0" t="n">
        <v>9.49515224554951</v>
      </c>
      <c r="V655" s="0" t="n">
        <v>9.83890747990208</v>
      </c>
      <c r="W655" s="0" t="n">
        <v>10.3361383545495</v>
      </c>
      <c r="X655" s="0" t="n">
        <v>13.4948239870735</v>
      </c>
      <c r="Y655" s="0" t="n">
        <v>13.8858794888214</v>
      </c>
      <c r="Z655" s="0" t="n">
        <v>11.3667538058631</v>
      </c>
      <c r="AA655" s="0" t="n">
        <v>15.7992146239135</v>
      </c>
      <c r="AB655" s="0" t="n">
        <v>12.2380779743427</v>
      </c>
      <c r="AC655" s="0" t="n">
        <v>14.8125421456816</v>
      </c>
      <c r="AD655" s="0" t="n">
        <v>16.1441990016592</v>
      </c>
      <c r="AE655" s="0" t="n">
        <v>18.2827302990682</v>
      </c>
      <c r="AF655" s="0" t="n">
        <v>16.4381790086535</v>
      </c>
      <c r="AG655" s="0" t="n">
        <v>15.0655881072089</v>
      </c>
      <c r="AH655" s="0" t="n">
        <v>17.6352345901308</v>
      </c>
    </row>
    <row r="656" customFormat="false" ht="12.75" hidden="false" customHeight="false" outlineLevel="0" collapsed="false">
      <c r="A656" s="0" t="n">
        <v>21191042</v>
      </c>
      <c r="B656" s="0" t="n">
        <v>2</v>
      </c>
      <c r="C656" s="0" t="s">
        <v>51</v>
      </c>
      <c r="D656" s="0" t="n">
        <v>1910</v>
      </c>
      <c r="E656" s="0" t="s">
        <v>7</v>
      </c>
      <c r="F656" s="0" t="n">
        <v>1</v>
      </c>
      <c r="G656" s="0" t="s">
        <v>80</v>
      </c>
      <c r="H656" s="0" t="n">
        <v>42</v>
      </c>
      <c r="I656" s="0" t="s">
        <v>166</v>
      </c>
      <c r="J656" s="0" t="n">
        <v>5.43070778643918</v>
      </c>
      <c r="K656" s="0" t="n">
        <v>7.06531313749209</v>
      </c>
      <c r="L656" s="0" t="n">
        <v>4.91531476019225</v>
      </c>
      <c r="M656" s="0" t="n">
        <v>5.30467659964261</v>
      </c>
      <c r="N656" s="0" t="n">
        <v>6.84818883905034</v>
      </c>
      <c r="O656" s="0" t="n">
        <v>6.70862681396812</v>
      </c>
      <c r="P656" s="0" t="n">
        <v>7.8835751394197</v>
      </c>
      <c r="Q656" s="0" t="n">
        <v>7.60874338644416</v>
      </c>
      <c r="R656" s="0" t="n">
        <v>8.26868084389048</v>
      </c>
      <c r="S656" s="0" t="n">
        <v>7.34494593280405</v>
      </c>
      <c r="T656" s="0" t="n">
        <v>8.22234374892535</v>
      </c>
      <c r="U656" s="0" t="n">
        <v>7.31149321196161</v>
      </c>
      <c r="V656" s="0" t="n">
        <v>7.62617042825543</v>
      </c>
      <c r="W656" s="0" t="n">
        <v>8.08994846264183</v>
      </c>
      <c r="X656" s="0" t="n">
        <v>10.8981793526323</v>
      </c>
      <c r="Y656" s="0" t="n">
        <v>11.2636498799979</v>
      </c>
      <c r="Z656" s="0" t="n">
        <v>9.00954305669939</v>
      </c>
      <c r="AA656" s="0" t="n">
        <v>12.983965094775</v>
      </c>
      <c r="AB656" s="0" t="n">
        <v>9.8741952334814</v>
      </c>
      <c r="AC656" s="0" t="n">
        <v>12.1849011336668</v>
      </c>
      <c r="AD656" s="0" t="n">
        <v>13.4212099010883</v>
      </c>
      <c r="AE656" s="0" t="n">
        <v>15.4261878173022</v>
      </c>
      <c r="AF656" s="0" t="n">
        <v>13.720586056879</v>
      </c>
      <c r="AG656" s="0" t="n">
        <v>12.462357182865</v>
      </c>
      <c r="AH656" s="0" t="n">
        <v>14.9195656859622</v>
      </c>
    </row>
    <row r="657" customFormat="false" ht="12.75" hidden="false" customHeight="false" outlineLevel="0" collapsed="false">
      <c r="A657" s="0" t="n">
        <v>21191043</v>
      </c>
      <c r="B657" s="0" t="n">
        <v>2</v>
      </c>
      <c r="C657" s="0" t="s">
        <v>51</v>
      </c>
      <c r="D657" s="0" t="n">
        <v>1910</v>
      </c>
      <c r="E657" s="0" t="s">
        <v>7</v>
      </c>
      <c r="F657" s="0" t="n">
        <v>1</v>
      </c>
      <c r="G657" s="0" t="s">
        <v>80</v>
      </c>
      <c r="H657" s="0" t="n">
        <v>43</v>
      </c>
      <c r="I657" s="0" t="s">
        <v>167</v>
      </c>
      <c r="J657" s="0" t="n">
        <v>9.83090139653312</v>
      </c>
      <c r="K657" s="0" t="n">
        <v>11.9897300436004</v>
      </c>
      <c r="L657" s="0" t="n">
        <v>9.09005443421245</v>
      </c>
      <c r="M657" s="0" t="n">
        <v>9.69694541472147</v>
      </c>
      <c r="N657" s="0" t="n">
        <v>11.5525305590884</v>
      </c>
      <c r="O657" s="0" t="n">
        <v>11.3090353074459</v>
      </c>
      <c r="P657" s="0" t="n">
        <v>12.9522673206818</v>
      </c>
      <c r="Q657" s="0" t="n">
        <v>12.547629265739</v>
      </c>
      <c r="R657" s="0" t="n">
        <v>13.2636353299153</v>
      </c>
      <c r="S657" s="0" t="n">
        <v>12.0637343967002</v>
      </c>
      <c r="T657" s="0" t="n">
        <v>13.1210248802795</v>
      </c>
      <c r="U657" s="0" t="n">
        <v>11.959794876313</v>
      </c>
      <c r="V657" s="0" t="n">
        <v>12.3292151014935</v>
      </c>
      <c r="W657" s="0" t="n">
        <v>12.8533412153251</v>
      </c>
      <c r="X657" s="0" t="n">
        <v>16.3647697899598</v>
      </c>
      <c r="Y657" s="0" t="n">
        <v>16.778402868049</v>
      </c>
      <c r="Z657" s="0" t="n">
        <v>13.9937463705082</v>
      </c>
      <c r="AA657" s="0" t="n">
        <v>18.8865829205345</v>
      </c>
      <c r="AB657" s="0" t="n">
        <v>14.8518300027253</v>
      </c>
      <c r="AC657" s="0" t="n">
        <v>17.6929159962732</v>
      </c>
      <c r="AD657" s="0" t="n">
        <v>19.1149530681296</v>
      </c>
      <c r="AE657" s="0" t="n">
        <v>21.378336484436</v>
      </c>
      <c r="AF657" s="0" t="n">
        <v>19.3976762342028</v>
      </c>
      <c r="AG657" s="0" t="n">
        <v>17.9120612722496</v>
      </c>
      <c r="AH657" s="0" t="n">
        <v>20.5746156588651</v>
      </c>
    </row>
    <row r="658" customFormat="false" ht="12.75" hidden="false" customHeight="false" outlineLevel="0" collapsed="false">
      <c r="A658" s="0" t="n">
        <v>21191044</v>
      </c>
      <c r="B658" s="0" t="n">
        <v>2</v>
      </c>
      <c r="C658" s="0" t="s">
        <v>51</v>
      </c>
      <c r="D658" s="0" t="n">
        <v>1910</v>
      </c>
      <c r="E658" s="0" t="s">
        <v>7</v>
      </c>
      <c r="F658" s="0" t="n">
        <v>1</v>
      </c>
      <c r="G658" s="0" t="s">
        <v>80</v>
      </c>
      <c r="H658" s="0" t="n">
        <v>44</v>
      </c>
      <c r="I658" s="0" t="s">
        <v>168</v>
      </c>
      <c r="J658" s="0" t="n">
        <v>5.74745496404722</v>
      </c>
      <c r="K658" s="0" t="n">
        <v>7.28705363153825</v>
      </c>
      <c r="L658" s="0" t="n">
        <v>5.20906351638896</v>
      </c>
      <c r="M658" s="0" t="n">
        <v>5.44230538264179</v>
      </c>
      <c r="N658" s="0" t="n">
        <v>6.85322914864959</v>
      </c>
      <c r="O658" s="0" t="n">
        <v>6.72380680149953</v>
      </c>
      <c r="P658" s="0" t="n">
        <v>7.80007674721926</v>
      </c>
      <c r="Q658" s="0" t="n">
        <v>7.69306615461807</v>
      </c>
      <c r="R658" s="0" t="n">
        <v>7.73898813946835</v>
      </c>
      <c r="S658" s="0" t="n">
        <v>7.08222449012585</v>
      </c>
      <c r="T658" s="0" t="n">
        <v>8.0722867690127</v>
      </c>
      <c r="U658" s="0" t="n">
        <v>6.7630951119376</v>
      </c>
      <c r="V658" s="0" t="n">
        <v>7.30745331391685</v>
      </c>
      <c r="W658" s="0" t="n">
        <v>7.67485226335907</v>
      </c>
      <c r="X658" s="0" t="n">
        <v>10.1518532197064</v>
      </c>
      <c r="Y658" s="0" t="n">
        <v>10.1848251599263</v>
      </c>
      <c r="Z658" s="0" t="n">
        <v>8.63297755730136</v>
      </c>
      <c r="AA658" s="0" t="n">
        <v>11.6262117183047</v>
      </c>
      <c r="AB658" s="0" t="n">
        <v>8.66916320051635</v>
      </c>
      <c r="AC658" s="0" t="n">
        <v>10.6200081126395</v>
      </c>
      <c r="AD658" s="0" t="n">
        <v>11.4286727717187</v>
      </c>
      <c r="AE658" s="0" t="n">
        <v>13.0733914875569</v>
      </c>
      <c r="AF658" s="0" t="n">
        <v>11.7560404274972</v>
      </c>
      <c r="AG658" s="0" t="n">
        <v>10.9879690279666</v>
      </c>
      <c r="AH658" s="0" t="n">
        <v>12.1959310038195</v>
      </c>
    </row>
    <row r="659" customFormat="false" ht="12.75" hidden="false" customHeight="false" outlineLevel="0" collapsed="false">
      <c r="A659" s="0" t="n">
        <v>21191046</v>
      </c>
      <c r="B659" s="0" t="n">
        <v>2</v>
      </c>
      <c r="C659" s="0" t="s">
        <v>51</v>
      </c>
      <c r="D659" s="0" t="n">
        <v>1910</v>
      </c>
      <c r="E659" s="0" t="s">
        <v>7</v>
      </c>
      <c r="F659" s="0" t="n">
        <v>1</v>
      </c>
      <c r="G659" s="0" t="s">
        <v>80</v>
      </c>
      <c r="H659" s="0" t="n">
        <v>46</v>
      </c>
      <c r="I659" s="0" t="s">
        <v>169</v>
      </c>
      <c r="J659" s="0" t="n">
        <v>4.16216362286109</v>
      </c>
      <c r="K659" s="0" t="n">
        <v>5.46994006636726</v>
      </c>
      <c r="L659" s="0" t="n">
        <v>3.72158074997595</v>
      </c>
      <c r="M659" s="0" t="n">
        <v>3.91117731529026</v>
      </c>
      <c r="N659" s="0" t="n">
        <v>5.14301233899405</v>
      </c>
      <c r="O659" s="0" t="n">
        <v>5.0596380532222</v>
      </c>
      <c r="P659" s="0" t="n">
        <v>5.96484611332125</v>
      </c>
      <c r="Q659" s="0" t="n">
        <v>5.85763187686378</v>
      </c>
      <c r="R659" s="0" t="n">
        <v>5.98796018261364</v>
      </c>
      <c r="S659" s="0" t="n">
        <v>5.39440151539192</v>
      </c>
      <c r="T659" s="0" t="n">
        <v>6.22764432292698</v>
      </c>
      <c r="U659" s="0" t="n">
        <v>5.16306407320762</v>
      </c>
      <c r="V659" s="0" t="n">
        <v>5.6132338301068</v>
      </c>
      <c r="W659" s="0" t="n">
        <v>5.89885897466017</v>
      </c>
      <c r="X659" s="0" t="n">
        <v>8.1309740637319</v>
      </c>
      <c r="Y659" s="0" t="n">
        <v>8.19510968720801</v>
      </c>
      <c r="Z659" s="0" t="n">
        <v>6.75872467683252</v>
      </c>
      <c r="AA659" s="0" t="n">
        <v>9.45587722596172</v>
      </c>
      <c r="AB659" s="0" t="n">
        <v>6.91242115543468</v>
      </c>
      <c r="AC659" s="0" t="n">
        <v>8.65915655587421</v>
      </c>
      <c r="AD659" s="0" t="n">
        <v>9.44167999514419</v>
      </c>
      <c r="AE659" s="0" t="n">
        <v>10.9233580236726</v>
      </c>
      <c r="AF659" s="0" t="n">
        <v>9.71447879636235</v>
      </c>
      <c r="AG659" s="0" t="n">
        <v>8.99880134585628</v>
      </c>
      <c r="AH659" s="0" t="n">
        <v>10.2183554692542</v>
      </c>
    </row>
    <row r="660" customFormat="false" ht="12.75" hidden="false" customHeight="false" outlineLevel="0" collapsed="false">
      <c r="A660" s="0" t="n">
        <v>21191047</v>
      </c>
      <c r="B660" s="0" t="n">
        <v>2</v>
      </c>
      <c r="C660" s="0" t="s">
        <v>51</v>
      </c>
      <c r="D660" s="0" t="n">
        <v>1910</v>
      </c>
      <c r="E660" s="0" t="s">
        <v>7</v>
      </c>
      <c r="F660" s="0" t="n">
        <v>1</v>
      </c>
      <c r="G660" s="0" t="s">
        <v>80</v>
      </c>
      <c r="H660" s="0" t="n">
        <v>47</v>
      </c>
      <c r="I660" s="0" t="s">
        <v>170</v>
      </c>
      <c r="J660" s="0" t="n">
        <v>7.58458241389259</v>
      </c>
      <c r="K660" s="0" t="n">
        <v>9.36076876309754</v>
      </c>
      <c r="L660" s="0" t="n">
        <v>6.94273666198064</v>
      </c>
      <c r="M660" s="0" t="n">
        <v>7.22241685316981</v>
      </c>
      <c r="N660" s="0" t="n">
        <v>8.80516200080704</v>
      </c>
      <c r="O660" s="0" t="n">
        <v>8.6209566218148</v>
      </c>
      <c r="P660" s="0" t="n">
        <v>9.87769974860412</v>
      </c>
      <c r="Q660" s="0" t="n">
        <v>9.77482198596392</v>
      </c>
      <c r="R660" s="0" t="n">
        <v>9.71118674490572</v>
      </c>
      <c r="S660" s="0" t="n">
        <v>8.99627093086366</v>
      </c>
      <c r="T660" s="0" t="n">
        <v>10.1525717795136</v>
      </c>
      <c r="U660" s="0" t="n">
        <v>8.57579224863489</v>
      </c>
      <c r="V660" s="0" t="n">
        <v>9.22170690826459</v>
      </c>
      <c r="W660" s="0" t="n">
        <v>9.68099527845629</v>
      </c>
      <c r="X660" s="0" t="n">
        <v>12.3936515642928</v>
      </c>
      <c r="Y660" s="0" t="n">
        <v>12.3875368114033</v>
      </c>
      <c r="Z660" s="0" t="n">
        <v>10.7331215641792</v>
      </c>
      <c r="AA660" s="0" t="n">
        <v>14.01741460374</v>
      </c>
      <c r="AB660" s="0" t="n">
        <v>10.6218186808937</v>
      </c>
      <c r="AC660" s="0" t="n">
        <v>12.7779949768606</v>
      </c>
      <c r="AD660" s="0" t="n">
        <v>13.6025913035052</v>
      </c>
      <c r="AE660" s="0" t="n">
        <v>15.4137162926801</v>
      </c>
      <c r="AF660" s="0" t="n">
        <v>13.9894183000382</v>
      </c>
      <c r="AG660" s="0" t="n">
        <v>13.172799571779</v>
      </c>
      <c r="AH660" s="0" t="n">
        <v>14.3458494717465</v>
      </c>
    </row>
    <row r="661" customFormat="false" ht="12.75" hidden="false" customHeight="false" outlineLevel="0" collapsed="false">
      <c r="A661" s="0" t="n">
        <v>21191048</v>
      </c>
      <c r="B661" s="0" t="n">
        <v>2</v>
      </c>
      <c r="C661" s="0" t="s">
        <v>51</v>
      </c>
      <c r="D661" s="0" t="n">
        <v>1910</v>
      </c>
      <c r="E661" s="0" t="s">
        <v>7</v>
      </c>
      <c r="F661" s="0" t="n">
        <v>1</v>
      </c>
      <c r="G661" s="0" t="s">
        <v>80</v>
      </c>
      <c r="H661" s="0" t="n">
        <v>48</v>
      </c>
      <c r="I661" s="0" t="s">
        <v>171</v>
      </c>
      <c r="J661" s="0" t="n">
        <v>116.437328138857</v>
      </c>
      <c r="K661" s="0" t="n">
        <v>109.971865381089</v>
      </c>
      <c r="L661" s="0" t="n">
        <v>86.6357653618814</v>
      </c>
      <c r="M661" s="0" t="n">
        <v>90.1919143058954</v>
      </c>
      <c r="N661" s="0" t="n">
        <v>112.86956999923</v>
      </c>
      <c r="O661" s="0" t="n">
        <v>106.109339971342</v>
      </c>
      <c r="P661" s="0" t="n">
        <v>119.939933470977</v>
      </c>
      <c r="Q661" s="0" t="n">
        <v>109.773889515783</v>
      </c>
      <c r="R661" s="0" t="n">
        <v>110.219405072626</v>
      </c>
      <c r="S661" s="0" t="n">
        <v>87.3379837858903</v>
      </c>
      <c r="T661" s="0" t="n">
        <v>98.2962281885847</v>
      </c>
      <c r="U661" s="0" t="n">
        <v>88.6947992192518</v>
      </c>
      <c r="V661" s="0" t="n">
        <v>89.2747518902208</v>
      </c>
      <c r="W661" s="0" t="n">
        <v>99.4550913012165</v>
      </c>
      <c r="X661" s="0" t="n">
        <v>113.575297113858</v>
      </c>
      <c r="Y661" s="0" t="n">
        <v>104.300801590167</v>
      </c>
      <c r="Z661" s="0" t="n">
        <v>89.4031594743287</v>
      </c>
      <c r="AA661" s="0" t="n">
        <v>104.98862858248</v>
      </c>
      <c r="AB661" s="0" t="n">
        <v>88.6646385756048</v>
      </c>
      <c r="AC661" s="0" t="n">
        <v>93.6896891491058</v>
      </c>
      <c r="AD661" s="0" t="n">
        <v>101.958130765726</v>
      </c>
      <c r="AE661" s="0" t="n">
        <v>105.008308506337</v>
      </c>
      <c r="AF661" s="0" t="n">
        <v>91.6045363172123</v>
      </c>
      <c r="AG661" s="0" t="n">
        <v>85.058034732461</v>
      </c>
      <c r="AH661" s="0" t="n">
        <v>99.672830289389</v>
      </c>
    </row>
    <row r="662" customFormat="false" ht="12.75" hidden="false" customHeight="false" outlineLevel="0" collapsed="false">
      <c r="A662" s="0" t="n">
        <v>21191049</v>
      </c>
      <c r="B662" s="0" t="n">
        <v>2</v>
      </c>
      <c r="C662" s="0" t="s">
        <v>51</v>
      </c>
      <c r="D662" s="0" t="n">
        <v>1910</v>
      </c>
      <c r="E662" s="0" t="s">
        <v>7</v>
      </c>
      <c r="F662" s="0" t="n">
        <v>1</v>
      </c>
      <c r="G662" s="0" t="s">
        <v>80</v>
      </c>
      <c r="H662" s="0" t="n">
        <v>49</v>
      </c>
      <c r="I662" s="0" t="s">
        <v>172</v>
      </c>
      <c r="J662" s="0" t="n">
        <v>87.1411307756703</v>
      </c>
      <c r="K662" s="0" t="n">
        <v>84.9712699066142</v>
      </c>
      <c r="L662" s="0" t="n">
        <v>64.191559944164</v>
      </c>
      <c r="M662" s="0" t="n">
        <v>67.2817512150997</v>
      </c>
      <c r="N662" s="0" t="n">
        <v>87.4029522037337</v>
      </c>
      <c r="O662" s="0" t="n">
        <v>82.1680242951953</v>
      </c>
      <c r="P662" s="0" t="n">
        <v>94.0134695683461</v>
      </c>
      <c r="Q662" s="0" t="n">
        <v>85.8811643188985</v>
      </c>
      <c r="R662" s="0" t="n">
        <v>87.4545427436957</v>
      </c>
      <c r="S662" s="0" t="n">
        <v>68.4588247066385</v>
      </c>
      <c r="T662" s="0" t="n">
        <v>78.1186705294993</v>
      </c>
      <c r="U662" s="0" t="n">
        <v>69.6518828490082</v>
      </c>
      <c r="V662" s="0" t="n">
        <v>70.4825722663428</v>
      </c>
      <c r="W662" s="0" t="n">
        <v>79.2848699427398</v>
      </c>
      <c r="X662" s="0" t="n">
        <v>92.9647379914019</v>
      </c>
      <c r="Y662" s="0" t="n">
        <v>85.7205000812795</v>
      </c>
      <c r="Z662" s="0" t="n">
        <v>72.0775213486336</v>
      </c>
      <c r="AA662" s="0" t="n">
        <v>87.369067301284</v>
      </c>
      <c r="AB662" s="0" t="n">
        <v>72.6500182325844</v>
      </c>
      <c r="AC662" s="0" t="n">
        <v>78.0289597877089</v>
      </c>
      <c r="AD662" s="0" t="n">
        <v>85.7888685811949</v>
      </c>
      <c r="AE662" s="0" t="n">
        <v>89.5676187491583</v>
      </c>
      <c r="AF662" s="0" t="n">
        <v>77.4258255670222</v>
      </c>
      <c r="AG662" s="0" t="n">
        <v>71.2709817107995</v>
      </c>
      <c r="AH662" s="0" t="n">
        <v>85.2767842935495</v>
      </c>
    </row>
    <row r="663" customFormat="false" ht="12.75" hidden="false" customHeight="false" outlineLevel="0" collapsed="false">
      <c r="A663" s="0" t="n">
        <v>21191050</v>
      </c>
      <c r="B663" s="0" t="n">
        <v>2</v>
      </c>
      <c r="C663" s="0" t="s">
        <v>51</v>
      </c>
      <c r="D663" s="0" t="n">
        <v>1910</v>
      </c>
      <c r="E663" s="0" t="s">
        <v>7</v>
      </c>
      <c r="F663" s="0" t="n">
        <v>1</v>
      </c>
      <c r="G663" s="0" t="s">
        <v>80</v>
      </c>
      <c r="H663" s="0" t="n">
        <v>50</v>
      </c>
      <c r="I663" s="0" t="s">
        <v>173</v>
      </c>
      <c r="J663" s="0" t="n">
        <v>152.838085411747</v>
      </c>
      <c r="K663" s="0" t="n">
        <v>140.302217769023</v>
      </c>
      <c r="L663" s="0" t="n">
        <v>114.732836433805</v>
      </c>
      <c r="M663" s="0" t="n">
        <v>118.726827665683</v>
      </c>
      <c r="N663" s="0" t="n">
        <v>143.714315835304</v>
      </c>
      <c r="O663" s="0" t="n">
        <v>135.106665134112</v>
      </c>
      <c r="P663" s="0" t="n">
        <v>151.05753827906</v>
      </c>
      <c r="Q663" s="0" t="n">
        <v>138.491439258569</v>
      </c>
      <c r="R663" s="0" t="n">
        <v>137.294241256635</v>
      </c>
      <c r="S663" s="0" t="n">
        <v>109.9972331746</v>
      </c>
      <c r="T663" s="0" t="n">
        <v>122.265270732222</v>
      </c>
      <c r="U663" s="0" t="n">
        <v>111.518797296153</v>
      </c>
      <c r="V663" s="0" t="n">
        <v>111.70848827203</v>
      </c>
      <c r="W663" s="0" t="n">
        <v>123.35998289353</v>
      </c>
      <c r="X663" s="0" t="n">
        <v>137.524374530643</v>
      </c>
      <c r="Y663" s="0" t="n">
        <v>125.825337252292</v>
      </c>
      <c r="Z663" s="0" t="n">
        <v>109.764842630371</v>
      </c>
      <c r="AA663" s="0" t="n">
        <v>125.210649339978</v>
      </c>
      <c r="AB663" s="0" t="n">
        <v>107.258881949869</v>
      </c>
      <c r="AC663" s="0" t="n">
        <v>111.652768238392</v>
      </c>
      <c r="AD663" s="0" t="n">
        <v>120.363090833389</v>
      </c>
      <c r="AE663" s="0" t="n">
        <v>122.405727681674</v>
      </c>
      <c r="AF663" s="0" t="n">
        <v>107.689337955331</v>
      </c>
      <c r="AG663" s="0" t="n">
        <v>100.800436257764</v>
      </c>
      <c r="AH663" s="0" t="n">
        <v>115.856199880001</v>
      </c>
    </row>
    <row r="664" customFormat="false" ht="12.75" hidden="false" customHeight="false" outlineLevel="0" collapsed="false">
      <c r="A664" s="0" t="n">
        <v>22191000</v>
      </c>
      <c r="B664" s="0" t="n">
        <v>2</v>
      </c>
      <c r="C664" s="0" t="s">
        <v>51</v>
      </c>
      <c r="D664" s="0" t="n">
        <v>1910</v>
      </c>
      <c r="E664" s="0" t="s">
        <v>7</v>
      </c>
      <c r="F664" s="0" t="n">
        <v>2</v>
      </c>
      <c r="G664" s="0" t="s">
        <v>81</v>
      </c>
      <c r="H664" s="0" t="n">
        <v>0</v>
      </c>
      <c r="I664" s="0" t="s">
        <v>125</v>
      </c>
      <c r="J664" s="0" t="n">
        <v>0</v>
      </c>
      <c r="K664" s="0" t="n">
        <v>0</v>
      </c>
      <c r="L664" s="0" t="n">
        <v>0</v>
      </c>
      <c r="M664" s="0" t="n">
        <v>0</v>
      </c>
      <c r="N664" s="0" t="n">
        <v>0</v>
      </c>
      <c r="O664" s="0" t="n">
        <v>0</v>
      </c>
      <c r="P664" s="0" t="n">
        <v>0</v>
      </c>
      <c r="Q664" s="0" t="n">
        <v>0</v>
      </c>
      <c r="R664" s="0" t="n">
        <v>0</v>
      </c>
      <c r="S664" s="0" t="n">
        <v>0</v>
      </c>
      <c r="T664" s="0" t="n">
        <v>0</v>
      </c>
      <c r="U664" s="0" t="n">
        <v>0</v>
      </c>
      <c r="V664" s="0" t="n">
        <v>0</v>
      </c>
      <c r="W664" s="0" t="n">
        <v>0</v>
      </c>
      <c r="X664" s="0" t="n">
        <v>0</v>
      </c>
      <c r="Y664" s="0" t="n">
        <v>0</v>
      </c>
      <c r="Z664" s="0" t="n">
        <v>0</v>
      </c>
      <c r="AA664" s="0" t="n">
        <v>0</v>
      </c>
      <c r="AB664" s="0" t="n">
        <v>0</v>
      </c>
      <c r="AC664" s="0" t="n">
        <v>0</v>
      </c>
      <c r="AD664" s="0" t="n">
        <v>0</v>
      </c>
      <c r="AE664" s="0" t="n">
        <v>0</v>
      </c>
      <c r="AF664" s="0" t="n">
        <v>0</v>
      </c>
      <c r="AG664" s="0" t="n">
        <v>0</v>
      </c>
      <c r="AH664" s="0" t="n">
        <v>0</v>
      </c>
    </row>
    <row r="665" customFormat="false" ht="12.75" hidden="false" customHeight="false" outlineLevel="0" collapsed="false">
      <c r="A665" s="0" t="n">
        <v>22191001</v>
      </c>
      <c r="B665" s="0" t="n">
        <v>2</v>
      </c>
      <c r="C665" s="0" t="s">
        <v>51</v>
      </c>
      <c r="D665" s="0" t="n">
        <v>1910</v>
      </c>
      <c r="E665" s="0" t="s">
        <v>7</v>
      </c>
      <c r="F665" s="0" t="n">
        <v>2</v>
      </c>
      <c r="G665" s="0" t="s">
        <v>81</v>
      </c>
      <c r="H665" s="0" t="n">
        <v>1</v>
      </c>
      <c r="I665" s="0" t="s">
        <v>126</v>
      </c>
      <c r="J665" s="0" t="n">
        <v>0</v>
      </c>
      <c r="K665" s="0" t="n">
        <v>0</v>
      </c>
      <c r="L665" s="0" t="n">
        <v>1</v>
      </c>
      <c r="M665" s="0" t="n">
        <v>0</v>
      </c>
      <c r="N665" s="0" t="n">
        <v>0</v>
      </c>
      <c r="O665" s="0" t="n">
        <v>0</v>
      </c>
      <c r="P665" s="0" t="n">
        <v>0</v>
      </c>
      <c r="Q665" s="0" t="n">
        <v>0</v>
      </c>
      <c r="R665" s="0" t="n">
        <v>1</v>
      </c>
      <c r="S665" s="0" t="n">
        <v>0</v>
      </c>
      <c r="T665" s="0" t="n">
        <v>0</v>
      </c>
      <c r="U665" s="0" t="n">
        <v>0</v>
      </c>
      <c r="V665" s="0" t="n">
        <v>1</v>
      </c>
      <c r="W665" s="0" t="n">
        <v>0</v>
      </c>
      <c r="X665" s="0" t="n">
        <v>0</v>
      </c>
      <c r="Y665" s="0" t="n">
        <v>0</v>
      </c>
      <c r="Z665" s="0" t="n">
        <v>0</v>
      </c>
      <c r="AA665" s="0" t="n">
        <v>0</v>
      </c>
      <c r="AB665" s="0" t="n">
        <v>0</v>
      </c>
      <c r="AC665" s="0" t="n">
        <v>0</v>
      </c>
      <c r="AD665" s="0" t="n">
        <v>0</v>
      </c>
      <c r="AE665" s="0" t="n">
        <v>0</v>
      </c>
      <c r="AF665" s="0" t="n">
        <v>0</v>
      </c>
      <c r="AG665" s="0" t="n">
        <v>0</v>
      </c>
      <c r="AH665" s="0" t="n">
        <v>0</v>
      </c>
    </row>
    <row r="666" customFormat="false" ht="12.75" hidden="false" customHeight="false" outlineLevel="0" collapsed="false">
      <c r="A666" s="0" t="n">
        <v>22191002</v>
      </c>
      <c r="B666" s="0" t="n">
        <v>2</v>
      </c>
      <c r="C666" s="0" t="s">
        <v>51</v>
      </c>
      <c r="D666" s="0" t="n">
        <v>1910</v>
      </c>
      <c r="E666" s="0" t="s">
        <v>7</v>
      </c>
      <c r="F666" s="0" t="n">
        <v>2</v>
      </c>
      <c r="G666" s="0" t="s">
        <v>81</v>
      </c>
      <c r="H666" s="0" t="n">
        <v>2</v>
      </c>
      <c r="I666" s="0" t="s">
        <v>127</v>
      </c>
      <c r="J666" s="0" t="n">
        <v>0</v>
      </c>
      <c r="K666" s="0" t="n">
        <v>0</v>
      </c>
      <c r="L666" s="0" t="n">
        <v>0</v>
      </c>
      <c r="M666" s="0" t="n">
        <v>0</v>
      </c>
      <c r="N666" s="0" t="n">
        <v>0</v>
      </c>
      <c r="O666" s="0" t="n">
        <v>0</v>
      </c>
      <c r="P666" s="0" t="n">
        <v>0</v>
      </c>
      <c r="Q666" s="0" t="n">
        <v>1</v>
      </c>
      <c r="R666" s="0" t="n">
        <v>0</v>
      </c>
      <c r="S666" s="0" t="n">
        <v>0</v>
      </c>
      <c r="T666" s="0" t="n">
        <v>1</v>
      </c>
      <c r="U666" s="0" t="n">
        <v>0</v>
      </c>
      <c r="V666" s="0" t="n">
        <v>0</v>
      </c>
      <c r="W666" s="0" t="n">
        <v>0</v>
      </c>
      <c r="X666" s="0" t="n">
        <v>0</v>
      </c>
      <c r="Y666" s="0" t="n">
        <v>0</v>
      </c>
      <c r="Z666" s="0" t="n">
        <v>0</v>
      </c>
      <c r="AA666" s="0" t="n">
        <v>0</v>
      </c>
      <c r="AB666" s="0" t="n">
        <v>0</v>
      </c>
      <c r="AC666" s="0" t="n">
        <v>0</v>
      </c>
      <c r="AD666" s="0" t="n">
        <v>0</v>
      </c>
      <c r="AE666" s="0" t="n">
        <v>0</v>
      </c>
      <c r="AF666" s="0" t="n">
        <v>0</v>
      </c>
      <c r="AG666" s="0" t="n">
        <v>0</v>
      </c>
      <c r="AH666" s="0" t="n">
        <v>0</v>
      </c>
    </row>
    <row r="667" customFormat="false" ht="12.75" hidden="false" customHeight="false" outlineLevel="0" collapsed="false">
      <c r="A667" s="0" t="n">
        <v>22191003</v>
      </c>
      <c r="B667" s="0" t="n">
        <v>2</v>
      </c>
      <c r="C667" s="0" t="s">
        <v>51</v>
      </c>
      <c r="D667" s="0" t="n">
        <v>1910</v>
      </c>
      <c r="E667" s="0" t="s">
        <v>7</v>
      </c>
      <c r="F667" s="0" t="n">
        <v>2</v>
      </c>
      <c r="G667" s="0" t="s">
        <v>81</v>
      </c>
      <c r="H667" s="0" t="n">
        <v>3</v>
      </c>
      <c r="I667" s="0" t="s">
        <v>128</v>
      </c>
      <c r="J667" s="0" t="n">
        <v>0</v>
      </c>
      <c r="K667" s="0" t="n">
        <v>1</v>
      </c>
      <c r="L667" s="0" t="n">
        <v>2</v>
      </c>
      <c r="M667" s="0" t="n">
        <v>1</v>
      </c>
      <c r="N667" s="0" t="n">
        <v>1</v>
      </c>
      <c r="O667" s="0" t="n">
        <v>0</v>
      </c>
      <c r="P667" s="0" t="n">
        <v>1</v>
      </c>
      <c r="Q667" s="0" t="n">
        <v>0</v>
      </c>
      <c r="R667" s="0" t="n">
        <v>0</v>
      </c>
      <c r="S667" s="0" t="n">
        <v>0</v>
      </c>
      <c r="T667" s="0" t="n">
        <v>4</v>
      </c>
      <c r="U667" s="0" t="n">
        <v>0</v>
      </c>
      <c r="V667" s="0" t="n">
        <v>0</v>
      </c>
      <c r="W667" s="0" t="n">
        <v>1</v>
      </c>
      <c r="X667" s="0" t="n">
        <v>1</v>
      </c>
      <c r="Y667" s="0" t="n">
        <v>2</v>
      </c>
      <c r="Z667" s="0" t="n">
        <v>1</v>
      </c>
      <c r="AA667" s="0" t="n">
        <v>0</v>
      </c>
      <c r="AB667" s="0" t="n">
        <v>0</v>
      </c>
      <c r="AC667" s="0" t="n">
        <v>0</v>
      </c>
      <c r="AD667" s="0" t="n">
        <v>0</v>
      </c>
      <c r="AE667" s="0" t="n">
        <v>0</v>
      </c>
      <c r="AF667" s="0" t="n">
        <v>0</v>
      </c>
      <c r="AG667" s="0" t="n">
        <v>1</v>
      </c>
      <c r="AH667" s="0" t="n">
        <v>0</v>
      </c>
    </row>
    <row r="668" customFormat="false" ht="12.75" hidden="false" customHeight="false" outlineLevel="0" collapsed="false">
      <c r="A668" s="0" t="n">
        <v>22191004</v>
      </c>
      <c r="B668" s="0" t="n">
        <v>2</v>
      </c>
      <c r="C668" s="0" t="s">
        <v>51</v>
      </c>
      <c r="D668" s="0" t="n">
        <v>1910</v>
      </c>
      <c r="E668" s="0" t="s">
        <v>7</v>
      </c>
      <c r="F668" s="0" t="n">
        <v>2</v>
      </c>
      <c r="G668" s="0" t="s">
        <v>81</v>
      </c>
      <c r="H668" s="0" t="n">
        <v>4</v>
      </c>
      <c r="I668" s="0" t="s">
        <v>129</v>
      </c>
      <c r="J668" s="0" t="n">
        <v>0</v>
      </c>
      <c r="K668" s="0" t="n">
        <v>2</v>
      </c>
      <c r="L668" s="0" t="n">
        <v>0</v>
      </c>
      <c r="M668" s="0" t="n">
        <v>0</v>
      </c>
      <c r="N668" s="0" t="n">
        <v>1</v>
      </c>
      <c r="O668" s="0" t="n">
        <v>1</v>
      </c>
      <c r="P668" s="0" t="n">
        <v>4</v>
      </c>
      <c r="Q668" s="0" t="n">
        <v>2</v>
      </c>
      <c r="R668" s="0" t="n">
        <v>2</v>
      </c>
      <c r="S668" s="0" t="n">
        <v>1</v>
      </c>
      <c r="T668" s="0" t="n">
        <v>1</v>
      </c>
      <c r="U668" s="0" t="n">
        <v>4</v>
      </c>
      <c r="V668" s="0" t="n">
        <v>3</v>
      </c>
      <c r="W668" s="0" t="n">
        <v>2</v>
      </c>
      <c r="X668" s="0" t="n">
        <v>1</v>
      </c>
      <c r="Y668" s="0" t="n">
        <v>3</v>
      </c>
      <c r="Z668" s="0" t="n">
        <v>1</v>
      </c>
      <c r="AA668" s="0" t="n">
        <v>3</v>
      </c>
      <c r="AB668" s="0" t="n">
        <v>2</v>
      </c>
      <c r="AC668" s="0" t="n">
        <v>2</v>
      </c>
      <c r="AD668" s="0" t="n">
        <v>7</v>
      </c>
      <c r="AE668" s="0" t="n">
        <v>4</v>
      </c>
      <c r="AF668" s="0" t="n">
        <v>2</v>
      </c>
      <c r="AG668" s="0" t="n">
        <v>1</v>
      </c>
      <c r="AH668" s="0" t="n">
        <v>2</v>
      </c>
    </row>
    <row r="669" customFormat="false" ht="12.75" hidden="false" customHeight="false" outlineLevel="0" collapsed="false">
      <c r="A669" s="0" t="n">
        <v>22191005</v>
      </c>
      <c r="B669" s="0" t="n">
        <v>2</v>
      </c>
      <c r="C669" s="0" t="s">
        <v>51</v>
      </c>
      <c r="D669" s="0" t="n">
        <v>1910</v>
      </c>
      <c r="E669" s="0" t="s">
        <v>7</v>
      </c>
      <c r="F669" s="0" t="n">
        <v>2</v>
      </c>
      <c r="G669" s="0" t="s">
        <v>81</v>
      </c>
      <c r="H669" s="0" t="n">
        <v>5</v>
      </c>
      <c r="I669" s="0" t="s">
        <v>130</v>
      </c>
      <c r="J669" s="0" t="n">
        <v>2</v>
      </c>
      <c r="K669" s="0" t="n">
        <v>2</v>
      </c>
      <c r="L669" s="0" t="n">
        <v>4</v>
      </c>
      <c r="M669" s="0" t="n">
        <v>5</v>
      </c>
      <c r="N669" s="0" t="n">
        <v>0</v>
      </c>
      <c r="O669" s="0" t="n">
        <v>6</v>
      </c>
      <c r="P669" s="0" t="n">
        <v>2</v>
      </c>
      <c r="Q669" s="0" t="n">
        <v>3</v>
      </c>
      <c r="R669" s="0" t="n">
        <v>4</v>
      </c>
      <c r="S669" s="0" t="n">
        <v>4</v>
      </c>
      <c r="T669" s="0" t="n">
        <v>5</v>
      </c>
      <c r="U669" s="0" t="n">
        <v>1</v>
      </c>
      <c r="V669" s="0" t="n">
        <v>4</v>
      </c>
      <c r="W669" s="0" t="n">
        <v>4</v>
      </c>
      <c r="X669" s="0" t="n">
        <v>2</v>
      </c>
      <c r="Y669" s="0" t="n">
        <v>5</v>
      </c>
      <c r="Z669" s="0" t="n">
        <v>1</v>
      </c>
      <c r="AA669" s="0" t="n">
        <v>6</v>
      </c>
      <c r="AB669" s="0" t="n">
        <v>4</v>
      </c>
      <c r="AC669" s="0" t="n">
        <v>2</v>
      </c>
      <c r="AD669" s="0" t="n">
        <v>3</v>
      </c>
      <c r="AE669" s="0" t="n">
        <v>1</v>
      </c>
      <c r="AF669" s="0" t="n">
        <v>2</v>
      </c>
      <c r="AG669" s="0" t="n">
        <v>3</v>
      </c>
      <c r="AH669" s="0" t="n">
        <v>10</v>
      </c>
    </row>
    <row r="670" customFormat="false" ht="12.75" hidden="false" customHeight="false" outlineLevel="0" collapsed="false">
      <c r="A670" s="0" t="n">
        <v>22191006</v>
      </c>
      <c r="B670" s="0" t="n">
        <v>2</v>
      </c>
      <c r="C670" s="0" t="s">
        <v>51</v>
      </c>
      <c r="D670" s="0" t="n">
        <v>1910</v>
      </c>
      <c r="E670" s="0" t="s">
        <v>7</v>
      </c>
      <c r="F670" s="0" t="n">
        <v>2</v>
      </c>
      <c r="G670" s="0" t="s">
        <v>81</v>
      </c>
      <c r="H670" s="0" t="n">
        <v>6</v>
      </c>
      <c r="I670" s="0" t="s">
        <v>131</v>
      </c>
      <c r="J670" s="0" t="n">
        <v>4</v>
      </c>
      <c r="K670" s="0" t="n">
        <v>2</v>
      </c>
      <c r="L670" s="0" t="n">
        <v>3</v>
      </c>
      <c r="M670" s="0" t="n">
        <v>3</v>
      </c>
      <c r="N670" s="0" t="n">
        <v>3</v>
      </c>
      <c r="O670" s="0" t="n">
        <v>3</v>
      </c>
      <c r="P670" s="0" t="n">
        <v>4</v>
      </c>
      <c r="Q670" s="0" t="n">
        <v>5</v>
      </c>
      <c r="R670" s="0" t="n">
        <v>4</v>
      </c>
      <c r="S670" s="0" t="n">
        <v>9</v>
      </c>
      <c r="T670" s="0" t="n">
        <v>10</v>
      </c>
      <c r="U670" s="0" t="n">
        <v>2</v>
      </c>
      <c r="V670" s="0" t="n">
        <v>3</v>
      </c>
      <c r="W670" s="0" t="n">
        <v>9</v>
      </c>
      <c r="X670" s="0" t="n">
        <v>4</v>
      </c>
      <c r="Y670" s="0" t="n">
        <v>2</v>
      </c>
      <c r="Z670" s="0" t="n">
        <v>6</v>
      </c>
      <c r="AA670" s="0" t="n">
        <v>4</v>
      </c>
      <c r="AB670" s="0" t="n">
        <v>4</v>
      </c>
      <c r="AC670" s="0" t="n">
        <v>4</v>
      </c>
      <c r="AD670" s="0" t="n">
        <v>3</v>
      </c>
      <c r="AE670" s="0" t="n">
        <v>4</v>
      </c>
      <c r="AF670" s="0" t="n">
        <v>4</v>
      </c>
      <c r="AG670" s="0" t="n">
        <v>4</v>
      </c>
      <c r="AH670" s="0" t="n">
        <v>6</v>
      </c>
    </row>
    <row r="671" customFormat="false" ht="12.75" hidden="false" customHeight="false" outlineLevel="0" collapsed="false">
      <c r="A671" s="0" t="n">
        <v>22191007</v>
      </c>
      <c r="B671" s="0" t="n">
        <v>2</v>
      </c>
      <c r="C671" s="0" t="s">
        <v>51</v>
      </c>
      <c r="D671" s="0" t="n">
        <v>1910</v>
      </c>
      <c r="E671" s="0" t="s">
        <v>7</v>
      </c>
      <c r="F671" s="0" t="n">
        <v>2</v>
      </c>
      <c r="G671" s="0" t="s">
        <v>81</v>
      </c>
      <c r="H671" s="0" t="n">
        <v>7</v>
      </c>
      <c r="I671" s="0" t="s">
        <v>132</v>
      </c>
      <c r="J671" s="0" t="n">
        <v>8</v>
      </c>
      <c r="K671" s="0" t="n">
        <v>7</v>
      </c>
      <c r="L671" s="0" t="n">
        <v>5</v>
      </c>
      <c r="M671" s="0" t="n">
        <v>5</v>
      </c>
      <c r="N671" s="0" t="n">
        <v>11</v>
      </c>
      <c r="O671" s="0" t="n">
        <v>2</v>
      </c>
      <c r="P671" s="0" t="n">
        <v>4</v>
      </c>
      <c r="Q671" s="0" t="n">
        <v>7</v>
      </c>
      <c r="R671" s="0" t="n">
        <v>7</v>
      </c>
      <c r="S671" s="0" t="n">
        <v>7</v>
      </c>
      <c r="T671" s="0" t="n">
        <v>4</v>
      </c>
      <c r="U671" s="0" t="n">
        <v>5</v>
      </c>
      <c r="V671" s="0" t="n">
        <v>6</v>
      </c>
      <c r="W671" s="0" t="n">
        <v>4</v>
      </c>
      <c r="X671" s="0" t="n">
        <v>5</v>
      </c>
      <c r="Y671" s="0" t="n">
        <v>9</v>
      </c>
      <c r="Z671" s="0" t="n">
        <v>4</v>
      </c>
      <c r="AA671" s="0" t="n">
        <v>4</v>
      </c>
      <c r="AB671" s="0" t="n">
        <v>7</v>
      </c>
      <c r="AC671" s="0" t="n">
        <v>6</v>
      </c>
      <c r="AD671" s="0" t="n">
        <v>10</v>
      </c>
      <c r="AE671" s="0" t="n">
        <v>9</v>
      </c>
      <c r="AF671" s="0" t="n">
        <v>9</v>
      </c>
      <c r="AG671" s="0" t="n">
        <v>4</v>
      </c>
      <c r="AH671" s="0" t="n">
        <v>9</v>
      </c>
    </row>
    <row r="672" customFormat="false" ht="12.75" hidden="false" customHeight="false" outlineLevel="0" collapsed="false">
      <c r="A672" s="0" t="n">
        <v>22191008</v>
      </c>
      <c r="B672" s="0" t="n">
        <v>2</v>
      </c>
      <c r="C672" s="0" t="s">
        <v>51</v>
      </c>
      <c r="D672" s="0" t="n">
        <v>1910</v>
      </c>
      <c r="E672" s="0" t="s">
        <v>7</v>
      </c>
      <c r="F672" s="0" t="n">
        <v>2</v>
      </c>
      <c r="G672" s="0" t="s">
        <v>81</v>
      </c>
      <c r="H672" s="0" t="n">
        <v>8</v>
      </c>
      <c r="I672" s="0" t="s">
        <v>133</v>
      </c>
      <c r="J672" s="0" t="n">
        <v>10</v>
      </c>
      <c r="K672" s="0" t="n">
        <v>5</v>
      </c>
      <c r="L672" s="0" t="n">
        <v>8</v>
      </c>
      <c r="M672" s="0" t="n">
        <v>9</v>
      </c>
      <c r="N672" s="0" t="n">
        <v>5</v>
      </c>
      <c r="O672" s="0" t="n">
        <v>5</v>
      </c>
      <c r="P672" s="0" t="n">
        <v>9</v>
      </c>
      <c r="Q672" s="0" t="n">
        <v>6</v>
      </c>
      <c r="R672" s="0" t="n">
        <v>4</v>
      </c>
      <c r="S672" s="0" t="n">
        <v>7</v>
      </c>
      <c r="T672" s="0" t="n">
        <v>5</v>
      </c>
      <c r="U672" s="0" t="n">
        <v>6</v>
      </c>
      <c r="V672" s="0" t="n">
        <v>6</v>
      </c>
      <c r="W672" s="0" t="n">
        <v>7</v>
      </c>
      <c r="X672" s="0" t="n">
        <v>12</v>
      </c>
      <c r="Y672" s="0" t="n">
        <v>7</v>
      </c>
      <c r="Z672" s="0" t="n">
        <v>5</v>
      </c>
      <c r="AA672" s="0" t="n">
        <v>7</v>
      </c>
      <c r="AB672" s="0" t="n">
        <v>8</v>
      </c>
      <c r="AC672" s="0" t="n">
        <v>8</v>
      </c>
      <c r="AD672" s="0" t="n">
        <v>12</v>
      </c>
      <c r="AE672" s="0" t="n">
        <v>12</v>
      </c>
      <c r="AF672" s="0" t="n">
        <v>7</v>
      </c>
      <c r="AG672" s="0" t="n">
        <v>8</v>
      </c>
      <c r="AH672" s="0" t="n">
        <v>9</v>
      </c>
    </row>
    <row r="673" customFormat="false" ht="12.75" hidden="false" customHeight="false" outlineLevel="0" collapsed="false">
      <c r="A673" s="0" t="n">
        <v>22191009</v>
      </c>
      <c r="B673" s="0" t="n">
        <v>2</v>
      </c>
      <c r="C673" s="0" t="s">
        <v>51</v>
      </c>
      <c r="D673" s="0" t="n">
        <v>1910</v>
      </c>
      <c r="E673" s="0" t="s">
        <v>7</v>
      </c>
      <c r="F673" s="0" t="n">
        <v>2</v>
      </c>
      <c r="G673" s="0" t="s">
        <v>81</v>
      </c>
      <c r="H673" s="0" t="n">
        <v>9</v>
      </c>
      <c r="I673" s="0" t="s">
        <v>134</v>
      </c>
      <c r="J673" s="0" t="n">
        <v>3</v>
      </c>
      <c r="K673" s="0" t="n">
        <v>5</v>
      </c>
      <c r="L673" s="0" t="n">
        <v>8</v>
      </c>
      <c r="M673" s="0" t="n">
        <v>6</v>
      </c>
      <c r="N673" s="0" t="n">
        <v>5</v>
      </c>
      <c r="O673" s="0" t="n">
        <v>8</v>
      </c>
      <c r="P673" s="0" t="n">
        <v>6</v>
      </c>
      <c r="Q673" s="0" t="n">
        <v>9</v>
      </c>
      <c r="R673" s="0" t="n">
        <v>13</v>
      </c>
      <c r="S673" s="0" t="n">
        <v>7</v>
      </c>
      <c r="T673" s="0" t="n">
        <v>11</v>
      </c>
      <c r="U673" s="0" t="n">
        <v>11</v>
      </c>
      <c r="V673" s="0" t="n">
        <v>4</v>
      </c>
      <c r="W673" s="0" t="n">
        <v>6</v>
      </c>
      <c r="X673" s="0" t="n">
        <v>10</v>
      </c>
      <c r="Y673" s="0" t="n">
        <v>9</v>
      </c>
      <c r="Z673" s="0" t="n">
        <v>7</v>
      </c>
      <c r="AA673" s="0" t="n">
        <v>5</v>
      </c>
      <c r="AB673" s="0" t="n">
        <v>11</v>
      </c>
      <c r="AC673" s="0" t="n">
        <v>8</v>
      </c>
      <c r="AD673" s="0" t="n">
        <v>17</v>
      </c>
      <c r="AE673" s="0" t="n">
        <v>12</v>
      </c>
      <c r="AF673" s="0" t="n">
        <v>22</v>
      </c>
      <c r="AG673" s="0" t="n">
        <v>11</v>
      </c>
      <c r="AH673" s="0" t="n">
        <v>14</v>
      </c>
    </row>
    <row r="674" customFormat="false" ht="12.75" hidden="false" customHeight="false" outlineLevel="0" collapsed="false">
      <c r="A674" s="0" t="n">
        <v>22191010</v>
      </c>
      <c r="B674" s="0" t="n">
        <v>2</v>
      </c>
      <c r="C674" s="0" t="s">
        <v>51</v>
      </c>
      <c r="D674" s="0" t="n">
        <v>1910</v>
      </c>
      <c r="E674" s="0" t="s">
        <v>7</v>
      </c>
      <c r="F674" s="0" t="n">
        <v>2</v>
      </c>
      <c r="G674" s="0" t="s">
        <v>81</v>
      </c>
      <c r="H674" s="0" t="n">
        <v>10</v>
      </c>
      <c r="I674" s="0" t="s">
        <v>135</v>
      </c>
      <c r="J674" s="0" t="n">
        <v>5</v>
      </c>
      <c r="K674" s="0" t="n">
        <v>6</v>
      </c>
      <c r="L674" s="0" t="n">
        <v>4</v>
      </c>
      <c r="M674" s="0" t="n">
        <v>3</v>
      </c>
      <c r="N674" s="0" t="n">
        <v>3</v>
      </c>
      <c r="O674" s="0" t="n">
        <v>7</v>
      </c>
      <c r="P674" s="0" t="n">
        <v>7</v>
      </c>
      <c r="Q674" s="0" t="n">
        <v>9</v>
      </c>
      <c r="R674" s="0" t="n">
        <v>10</v>
      </c>
      <c r="S674" s="0" t="n">
        <v>11</v>
      </c>
      <c r="T674" s="0" t="n">
        <v>8</v>
      </c>
      <c r="U674" s="0" t="n">
        <v>13</v>
      </c>
      <c r="V674" s="0" t="n">
        <v>10</v>
      </c>
      <c r="W674" s="0" t="n">
        <v>10</v>
      </c>
      <c r="X674" s="0" t="n">
        <v>5</v>
      </c>
      <c r="Y674" s="0" t="n">
        <v>10</v>
      </c>
      <c r="Z674" s="0" t="n">
        <v>4</v>
      </c>
      <c r="AA674" s="0" t="n">
        <v>14</v>
      </c>
      <c r="AB674" s="0" t="n">
        <v>7</v>
      </c>
      <c r="AC674" s="0" t="n">
        <v>8</v>
      </c>
      <c r="AD674" s="0" t="n">
        <v>21</v>
      </c>
      <c r="AE674" s="0" t="n">
        <v>14</v>
      </c>
      <c r="AF674" s="0" t="n">
        <v>6</v>
      </c>
      <c r="AG674" s="0" t="n">
        <v>16</v>
      </c>
      <c r="AH674" s="0" t="n">
        <v>18</v>
      </c>
    </row>
    <row r="675" customFormat="false" ht="12.75" hidden="false" customHeight="false" outlineLevel="0" collapsed="false">
      <c r="A675" s="0" t="n">
        <v>22191011</v>
      </c>
      <c r="B675" s="0" t="n">
        <v>2</v>
      </c>
      <c r="C675" s="0" t="s">
        <v>51</v>
      </c>
      <c r="D675" s="0" t="n">
        <v>1910</v>
      </c>
      <c r="E675" s="0" t="s">
        <v>7</v>
      </c>
      <c r="F675" s="0" t="n">
        <v>2</v>
      </c>
      <c r="G675" s="0" t="s">
        <v>81</v>
      </c>
      <c r="H675" s="0" t="n">
        <v>11</v>
      </c>
      <c r="I675" s="0" t="s">
        <v>136</v>
      </c>
      <c r="J675" s="0" t="n">
        <v>5</v>
      </c>
      <c r="K675" s="0" t="n">
        <v>6</v>
      </c>
      <c r="L675" s="0" t="n">
        <v>3</v>
      </c>
      <c r="M675" s="0" t="n">
        <v>7</v>
      </c>
      <c r="N675" s="0" t="n">
        <v>7</v>
      </c>
      <c r="O675" s="0" t="n">
        <v>5</v>
      </c>
      <c r="P675" s="0" t="n">
        <v>3</v>
      </c>
      <c r="Q675" s="0" t="n">
        <v>9</v>
      </c>
      <c r="R675" s="0" t="n">
        <v>14</v>
      </c>
      <c r="S675" s="0" t="n">
        <v>11</v>
      </c>
      <c r="T675" s="0" t="n">
        <v>9</v>
      </c>
      <c r="U675" s="0" t="n">
        <v>2</v>
      </c>
      <c r="V675" s="0" t="n">
        <v>5</v>
      </c>
      <c r="W675" s="0" t="n">
        <v>3</v>
      </c>
      <c r="X675" s="0" t="n">
        <v>7</v>
      </c>
      <c r="Y675" s="0" t="n">
        <v>19</v>
      </c>
      <c r="Z675" s="0" t="n">
        <v>14</v>
      </c>
      <c r="AA675" s="0" t="n">
        <v>16</v>
      </c>
      <c r="AB675" s="0" t="n">
        <v>10</v>
      </c>
      <c r="AC675" s="0" t="n">
        <v>12</v>
      </c>
      <c r="AD675" s="0" t="n">
        <v>18</v>
      </c>
      <c r="AE675" s="0" t="n">
        <v>16</v>
      </c>
      <c r="AF675" s="0" t="n">
        <v>18</v>
      </c>
      <c r="AG675" s="0" t="n">
        <v>12</v>
      </c>
      <c r="AH675" s="0" t="n">
        <v>12</v>
      </c>
    </row>
    <row r="676" customFormat="false" ht="12.75" hidden="false" customHeight="false" outlineLevel="0" collapsed="false">
      <c r="A676" s="0" t="n">
        <v>22191012</v>
      </c>
      <c r="B676" s="0" t="n">
        <v>2</v>
      </c>
      <c r="C676" s="0" t="s">
        <v>51</v>
      </c>
      <c r="D676" s="0" t="n">
        <v>1910</v>
      </c>
      <c r="E676" s="0" t="s">
        <v>7</v>
      </c>
      <c r="F676" s="0" t="n">
        <v>2</v>
      </c>
      <c r="G676" s="0" t="s">
        <v>81</v>
      </c>
      <c r="H676" s="0" t="n">
        <v>12</v>
      </c>
      <c r="I676" s="0" t="s">
        <v>137</v>
      </c>
      <c r="J676" s="0" t="n">
        <v>6</v>
      </c>
      <c r="K676" s="0" t="n">
        <v>10</v>
      </c>
      <c r="L676" s="0" t="n">
        <v>5</v>
      </c>
      <c r="M676" s="0" t="n">
        <v>5</v>
      </c>
      <c r="N676" s="0" t="n">
        <v>4</v>
      </c>
      <c r="O676" s="0" t="n">
        <v>10</v>
      </c>
      <c r="P676" s="0" t="n">
        <v>13</v>
      </c>
      <c r="Q676" s="0" t="n">
        <v>10</v>
      </c>
      <c r="R676" s="0" t="n">
        <v>6</v>
      </c>
      <c r="S676" s="0" t="n">
        <v>10</v>
      </c>
      <c r="T676" s="0" t="n">
        <v>8</v>
      </c>
      <c r="U676" s="0" t="n">
        <v>4</v>
      </c>
      <c r="V676" s="0" t="n">
        <v>5</v>
      </c>
      <c r="W676" s="0" t="n">
        <v>11</v>
      </c>
      <c r="X676" s="0" t="n">
        <v>11</v>
      </c>
      <c r="Y676" s="0" t="n">
        <v>13</v>
      </c>
      <c r="Z676" s="0" t="n">
        <v>13</v>
      </c>
      <c r="AA676" s="0" t="n">
        <v>16</v>
      </c>
      <c r="AB676" s="0" t="n">
        <v>13</v>
      </c>
      <c r="AC676" s="0" t="n">
        <v>11</v>
      </c>
      <c r="AD676" s="0" t="n">
        <v>16</v>
      </c>
      <c r="AE676" s="0" t="n">
        <v>20</v>
      </c>
      <c r="AF676" s="0" t="n">
        <v>16</v>
      </c>
      <c r="AG676" s="0" t="n">
        <v>21</v>
      </c>
      <c r="AH676" s="0" t="n">
        <v>21</v>
      </c>
    </row>
    <row r="677" customFormat="false" ht="12.75" hidden="false" customHeight="false" outlineLevel="0" collapsed="false">
      <c r="A677" s="0" t="n">
        <v>22191013</v>
      </c>
      <c r="B677" s="0" t="n">
        <v>2</v>
      </c>
      <c r="C677" s="0" t="s">
        <v>51</v>
      </c>
      <c r="D677" s="0" t="n">
        <v>1910</v>
      </c>
      <c r="E677" s="0" t="s">
        <v>7</v>
      </c>
      <c r="F677" s="0" t="n">
        <v>2</v>
      </c>
      <c r="G677" s="0" t="s">
        <v>81</v>
      </c>
      <c r="H677" s="0" t="n">
        <v>13</v>
      </c>
      <c r="I677" s="0" t="s">
        <v>138</v>
      </c>
      <c r="J677" s="0" t="n">
        <v>10</v>
      </c>
      <c r="K677" s="0" t="n">
        <v>4</v>
      </c>
      <c r="L677" s="0" t="n">
        <v>7</v>
      </c>
      <c r="M677" s="0" t="n">
        <v>6</v>
      </c>
      <c r="N677" s="0" t="n">
        <v>9</v>
      </c>
      <c r="O677" s="0" t="n">
        <v>6</v>
      </c>
      <c r="P677" s="0" t="n">
        <v>12</v>
      </c>
      <c r="Q677" s="0" t="n">
        <v>7</v>
      </c>
      <c r="R677" s="0" t="n">
        <v>5</v>
      </c>
      <c r="S677" s="0" t="n">
        <v>7</v>
      </c>
      <c r="T677" s="0" t="n">
        <v>11</v>
      </c>
      <c r="U677" s="0" t="n">
        <v>10</v>
      </c>
      <c r="V677" s="0" t="n">
        <v>11</v>
      </c>
      <c r="W677" s="0" t="n">
        <v>5</v>
      </c>
      <c r="X677" s="0" t="n">
        <v>11</v>
      </c>
      <c r="Y677" s="0" t="n">
        <v>14</v>
      </c>
      <c r="Z677" s="0" t="n">
        <v>8</v>
      </c>
      <c r="AA677" s="0" t="n">
        <v>10</v>
      </c>
      <c r="AB677" s="0" t="n">
        <v>6</v>
      </c>
      <c r="AC677" s="0" t="n">
        <v>6</v>
      </c>
      <c r="AD677" s="0" t="n">
        <v>14</v>
      </c>
      <c r="AE677" s="0" t="n">
        <v>12</v>
      </c>
      <c r="AF677" s="0" t="n">
        <v>14</v>
      </c>
      <c r="AG677" s="0" t="n">
        <v>13</v>
      </c>
      <c r="AH677" s="0" t="n">
        <v>16</v>
      </c>
    </row>
    <row r="678" customFormat="false" ht="12.75" hidden="false" customHeight="false" outlineLevel="0" collapsed="false">
      <c r="A678" s="0" t="n">
        <v>22191014</v>
      </c>
      <c r="B678" s="0" t="n">
        <v>2</v>
      </c>
      <c r="C678" s="0" t="s">
        <v>51</v>
      </c>
      <c r="D678" s="0" t="n">
        <v>1910</v>
      </c>
      <c r="E678" s="0" t="s">
        <v>7</v>
      </c>
      <c r="F678" s="0" t="n">
        <v>2</v>
      </c>
      <c r="G678" s="0" t="s">
        <v>81</v>
      </c>
      <c r="H678" s="0" t="n">
        <v>14</v>
      </c>
      <c r="I678" s="0" t="s">
        <v>139</v>
      </c>
      <c r="J678" s="0" t="n">
        <v>5</v>
      </c>
      <c r="K678" s="0" t="n">
        <v>7</v>
      </c>
      <c r="L678" s="0" t="n">
        <v>10</v>
      </c>
      <c r="M678" s="0" t="n">
        <v>8</v>
      </c>
      <c r="N678" s="0" t="n">
        <v>4</v>
      </c>
      <c r="O678" s="0" t="n">
        <v>5</v>
      </c>
      <c r="P678" s="0" t="n">
        <v>13</v>
      </c>
      <c r="Q678" s="0" t="n">
        <v>10</v>
      </c>
      <c r="R678" s="0" t="n">
        <v>11</v>
      </c>
      <c r="S678" s="0" t="n">
        <v>9</v>
      </c>
      <c r="T678" s="0" t="n">
        <v>9</v>
      </c>
      <c r="U678" s="0" t="n">
        <v>4</v>
      </c>
      <c r="V678" s="0" t="n">
        <v>11</v>
      </c>
      <c r="W678" s="0" t="n">
        <v>7</v>
      </c>
      <c r="X678" s="0" t="n">
        <v>4</v>
      </c>
      <c r="Y678" s="0" t="n">
        <v>14</v>
      </c>
      <c r="Z678" s="0" t="n">
        <v>4</v>
      </c>
      <c r="AA678" s="0" t="n">
        <v>11</v>
      </c>
      <c r="AB678" s="0" t="n">
        <v>6</v>
      </c>
      <c r="AC678" s="0" t="n">
        <v>9</v>
      </c>
      <c r="AD678" s="0" t="n">
        <v>9</v>
      </c>
      <c r="AE678" s="0" t="n">
        <v>15</v>
      </c>
      <c r="AF678" s="0" t="n">
        <v>11</v>
      </c>
      <c r="AG678" s="0" t="n">
        <v>28</v>
      </c>
      <c r="AH678" s="0" t="n">
        <v>22</v>
      </c>
    </row>
    <row r="679" customFormat="false" ht="12.75" hidden="false" customHeight="false" outlineLevel="0" collapsed="false">
      <c r="A679" s="0" t="n">
        <v>22191015</v>
      </c>
      <c r="B679" s="0" t="n">
        <v>2</v>
      </c>
      <c r="C679" s="0" t="s">
        <v>51</v>
      </c>
      <c r="D679" s="0" t="n">
        <v>1910</v>
      </c>
      <c r="E679" s="0" t="s">
        <v>7</v>
      </c>
      <c r="F679" s="0" t="n">
        <v>2</v>
      </c>
      <c r="G679" s="0" t="s">
        <v>81</v>
      </c>
      <c r="H679" s="0" t="n">
        <v>15</v>
      </c>
      <c r="I679" s="0" t="s">
        <v>140</v>
      </c>
      <c r="J679" s="0" t="n">
        <v>7</v>
      </c>
      <c r="K679" s="0" t="n">
        <v>3</v>
      </c>
      <c r="L679" s="0" t="n">
        <v>6</v>
      </c>
      <c r="M679" s="0" t="n">
        <v>9</v>
      </c>
      <c r="N679" s="0" t="n">
        <v>7</v>
      </c>
      <c r="O679" s="0" t="n">
        <v>4</v>
      </c>
      <c r="P679" s="0" t="n">
        <v>8</v>
      </c>
      <c r="Q679" s="0" t="n">
        <v>7</v>
      </c>
      <c r="R679" s="0" t="n">
        <v>3</v>
      </c>
      <c r="S679" s="0" t="n">
        <v>10</v>
      </c>
      <c r="T679" s="0" t="n">
        <v>9</v>
      </c>
      <c r="U679" s="0" t="n">
        <v>13</v>
      </c>
      <c r="V679" s="0" t="n">
        <v>7</v>
      </c>
      <c r="W679" s="0" t="n">
        <v>9</v>
      </c>
      <c r="X679" s="0" t="n">
        <v>8</v>
      </c>
      <c r="Y679" s="0" t="n">
        <v>12</v>
      </c>
      <c r="Z679" s="0" t="n">
        <v>9</v>
      </c>
      <c r="AA679" s="0" t="n">
        <v>9</v>
      </c>
      <c r="AB679" s="0" t="n">
        <v>9</v>
      </c>
      <c r="AC679" s="0" t="n">
        <v>12</v>
      </c>
      <c r="AD679" s="0" t="n">
        <v>18</v>
      </c>
      <c r="AE679" s="0" t="n">
        <v>16</v>
      </c>
      <c r="AF679" s="0" t="n">
        <v>11</v>
      </c>
      <c r="AG679" s="0" t="n">
        <v>13</v>
      </c>
      <c r="AH679" s="0" t="n">
        <v>16</v>
      </c>
    </row>
    <row r="680" customFormat="false" ht="12.75" hidden="false" customHeight="false" outlineLevel="0" collapsed="false">
      <c r="A680" s="0" t="n">
        <v>22191016</v>
      </c>
      <c r="B680" s="0" t="n">
        <v>2</v>
      </c>
      <c r="C680" s="0" t="s">
        <v>51</v>
      </c>
      <c r="D680" s="0" t="n">
        <v>1910</v>
      </c>
      <c r="E680" s="0" t="s">
        <v>7</v>
      </c>
      <c r="F680" s="0" t="n">
        <v>2</v>
      </c>
      <c r="G680" s="0" t="s">
        <v>81</v>
      </c>
      <c r="H680" s="0" t="n">
        <v>16</v>
      </c>
      <c r="I680" s="0" t="s">
        <v>141</v>
      </c>
      <c r="J680" s="0" t="n">
        <v>3</v>
      </c>
      <c r="K680" s="0" t="n">
        <v>7</v>
      </c>
      <c r="L680" s="0" t="n">
        <v>9</v>
      </c>
      <c r="M680" s="0" t="n">
        <v>9</v>
      </c>
      <c r="N680" s="0" t="n">
        <v>6</v>
      </c>
      <c r="O680" s="0" t="n">
        <v>5</v>
      </c>
      <c r="P680" s="0" t="n">
        <v>6</v>
      </c>
      <c r="Q680" s="0" t="n">
        <v>9</v>
      </c>
      <c r="R680" s="0" t="n">
        <v>5</v>
      </c>
      <c r="S680" s="0" t="n">
        <v>8</v>
      </c>
      <c r="T680" s="0" t="n">
        <v>9</v>
      </c>
      <c r="U680" s="0" t="n">
        <v>6</v>
      </c>
      <c r="V680" s="0" t="n">
        <v>7</v>
      </c>
      <c r="W680" s="0" t="n">
        <v>2</v>
      </c>
      <c r="X680" s="0" t="n">
        <v>7</v>
      </c>
      <c r="Y680" s="0" t="n">
        <v>6</v>
      </c>
      <c r="Z680" s="0" t="n">
        <v>9</v>
      </c>
      <c r="AA680" s="0" t="n">
        <v>10</v>
      </c>
      <c r="AB680" s="0" t="n">
        <v>5</v>
      </c>
      <c r="AC680" s="0" t="n">
        <v>10</v>
      </c>
      <c r="AD680" s="0" t="n">
        <v>14</v>
      </c>
      <c r="AE680" s="0" t="n">
        <v>11</v>
      </c>
      <c r="AF680" s="0" t="n">
        <v>22</v>
      </c>
      <c r="AG680" s="0" t="n">
        <v>14</v>
      </c>
      <c r="AH680" s="0" t="n">
        <v>13</v>
      </c>
    </row>
    <row r="681" customFormat="false" ht="12.75" hidden="false" customHeight="false" outlineLevel="0" collapsed="false">
      <c r="A681" s="0" t="n">
        <v>22191017</v>
      </c>
      <c r="B681" s="0" t="n">
        <v>2</v>
      </c>
      <c r="C681" s="0" t="s">
        <v>51</v>
      </c>
      <c r="D681" s="0" t="n">
        <v>1910</v>
      </c>
      <c r="E681" s="0" t="s">
        <v>7</v>
      </c>
      <c r="F681" s="0" t="n">
        <v>2</v>
      </c>
      <c r="G681" s="0" t="s">
        <v>81</v>
      </c>
      <c r="H681" s="0" t="n">
        <v>17</v>
      </c>
      <c r="I681" s="0" t="s">
        <v>142</v>
      </c>
      <c r="J681" s="0" t="n">
        <v>5</v>
      </c>
      <c r="K681" s="0" t="n">
        <v>1</v>
      </c>
      <c r="L681" s="0" t="n">
        <v>4</v>
      </c>
      <c r="M681" s="0" t="n">
        <v>3</v>
      </c>
      <c r="N681" s="0" t="n">
        <v>3</v>
      </c>
      <c r="O681" s="0" t="n">
        <v>7</v>
      </c>
      <c r="P681" s="0" t="n">
        <v>3</v>
      </c>
      <c r="Q681" s="0" t="n">
        <v>5</v>
      </c>
      <c r="R681" s="0" t="n">
        <v>7</v>
      </c>
      <c r="S681" s="0" t="n">
        <v>7</v>
      </c>
      <c r="T681" s="0" t="n">
        <v>4</v>
      </c>
      <c r="U681" s="0" t="n">
        <v>8</v>
      </c>
      <c r="V681" s="0" t="n">
        <v>7</v>
      </c>
      <c r="W681" s="0" t="n">
        <v>5</v>
      </c>
      <c r="X681" s="0" t="n">
        <v>3</v>
      </c>
      <c r="Y681" s="0" t="n">
        <v>12</v>
      </c>
      <c r="Z681" s="0" t="n">
        <v>15</v>
      </c>
      <c r="AA681" s="0" t="n">
        <v>8</v>
      </c>
      <c r="AB681" s="0" t="n">
        <v>11</v>
      </c>
      <c r="AC681" s="0" t="n">
        <v>7</v>
      </c>
      <c r="AD681" s="0" t="n">
        <v>12</v>
      </c>
      <c r="AE681" s="0" t="n">
        <v>11</v>
      </c>
      <c r="AF681" s="0" t="n">
        <v>16</v>
      </c>
      <c r="AG681" s="0" t="n">
        <v>16</v>
      </c>
      <c r="AH681" s="0" t="n">
        <v>12</v>
      </c>
    </row>
    <row r="682" customFormat="false" ht="12.75" hidden="false" customHeight="false" outlineLevel="0" collapsed="false">
      <c r="A682" s="0" t="n">
        <v>22191018</v>
      </c>
      <c r="B682" s="0" t="n">
        <v>2</v>
      </c>
      <c r="C682" s="0" t="s">
        <v>51</v>
      </c>
      <c r="D682" s="0" t="n">
        <v>1910</v>
      </c>
      <c r="E682" s="0" t="s">
        <v>7</v>
      </c>
      <c r="F682" s="0" t="n">
        <v>2</v>
      </c>
      <c r="G682" s="0" t="s">
        <v>81</v>
      </c>
      <c r="H682" s="0" t="n">
        <v>18</v>
      </c>
      <c r="I682" s="0" t="s">
        <v>143</v>
      </c>
      <c r="J682" s="0" t="n">
        <v>73</v>
      </c>
      <c r="K682" s="0" t="n">
        <v>68</v>
      </c>
      <c r="L682" s="0" t="n">
        <v>79</v>
      </c>
      <c r="M682" s="0" t="n">
        <v>79</v>
      </c>
      <c r="N682" s="0" t="n">
        <v>69</v>
      </c>
      <c r="O682" s="0" t="n">
        <v>74</v>
      </c>
      <c r="P682" s="0" t="n">
        <v>95</v>
      </c>
      <c r="Q682" s="0" t="n">
        <v>99</v>
      </c>
      <c r="R682" s="0" t="n">
        <v>96</v>
      </c>
      <c r="S682" s="0" t="n">
        <v>108</v>
      </c>
      <c r="T682" s="0" t="n">
        <v>108</v>
      </c>
      <c r="U682" s="0" t="n">
        <v>89</v>
      </c>
      <c r="V682" s="0" t="n">
        <v>90</v>
      </c>
      <c r="W682" s="0" t="n">
        <v>85</v>
      </c>
      <c r="X682" s="0" t="n">
        <v>91</v>
      </c>
      <c r="Y682" s="0" t="n">
        <v>137</v>
      </c>
      <c r="Z682" s="0" t="n">
        <v>101</v>
      </c>
      <c r="AA682" s="0" t="n">
        <v>123</v>
      </c>
      <c r="AB682" s="0" t="n">
        <v>103</v>
      </c>
      <c r="AC682" s="0" t="n">
        <v>105</v>
      </c>
      <c r="AD682" s="0" t="n">
        <v>174</v>
      </c>
      <c r="AE682" s="0" t="n">
        <v>157</v>
      </c>
      <c r="AF682" s="0" t="n">
        <v>160</v>
      </c>
      <c r="AG682" s="0" t="n">
        <v>165</v>
      </c>
      <c r="AH682" s="0" t="n">
        <v>180</v>
      </c>
    </row>
    <row r="683" customFormat="false" ht="12.75" hidden="false" customHeight="false" outlineLevel="0" collapsed="false">
      <c r="A683" s="0" t="n">
        <v>22191019</v>
      </c>
      <c r="B683" s="0" t="n">
        <v>2</v>
      </c>
      <c r="C683" s="0" t="s">
        <v>51</v>
      </c>
      <c r="D683" s="0" t="n">
        <v>1910</v>
      </c>
      <c r="E683" s="0" t="s">
        <v>7</v>
      </c>
      <c r="F683" s="0" t="n">
        <v>2</v>
      </c>
      <c r="G683" s="0" t="s">
        <v>81</v>
      </c>
      <c r="H683" s="0" t="n">
        <v>19</v>
      </c>
      <c r="I683" s="0" t="s">
        <v>144</v>
      </c>
      <c r="J683" s="0" t="n">
        <v>0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  <c r="R683" s="0" t="n">
        <v>0</v>
      </c>
      <c r="S683" s="0" t="n">
        <v>0</v>
      </c>
      <c r="T683" s="0" t="n">
        <v>0</v>
      </c>
      <c r="U683" s="0" t="n">
        <v>0</v>
      </c>
      <c r="V683" s="0" t="n">
        <v>0</v>
      </c>
      <c r="W683" s="0" t="n">
        <v>0</v>
      </c>
      <c r="X683" s="0" t="n">
        <v>0</v>
      </c>
      <c r="Y683" s="0" t="n">
        <v>0</v>
      </c>
      <c r="Z683" s="0" t="n">
        <v>0</v>
      </c>
      <c r="AA683" s="0" t="n">
        <v>0</v>
      </c>
      <c r="AB683" s="0" t="n">
        <v>0</v>
      </c>
      <c r="AC683" s="0" t="n">
        <v>0</v>
      </c>
      <c r="AD683" s="0" t="n">
        <v>0</v>
      </c>
      <c r="AE683" s="0" t="n">
        <v>0</v>
      </c>
      <c r="AF683" s="0" t="n">
        <v>0</v>
      </c>
      <c r="AG683" s="0" t="n">
        <v>0</v>
      </c>
      <c r="AH683" s="0" t="n">
        <v>0</v>
      </c>
    </row>
    <row r="684" customFormat="false" ht="12.75" hidden="false" customHeight="false" outlineLevel="0" collapsed="false">
      <c r="A684" s="0" t="n">
        <v>22191020</v>
      </c>
      <c r="B684" s="0" t="n">
        <v>2</v>
      </c>
      <c r="C684" s="0" t="s">
        <v>51</v>
      </c>
      <c r="D684" s="0" t="n">
        <v>1910</v>
      </c>
      <c r="E684" s="0" t="s">
        <v>7</v>
      </c>
      <c r="F684" s="0" t="n">
        <v>2</v>
      </c>
      <c r="G684" s="0" t="s">
        <v>81</v>
      </c>
      <c r="H684" s="0" t="n">
        <v>20</v>
      </c>
      <c r="I684" s="0" t="s">
        <v>145</v>
      </c>
      <c r="J684" s="0" t="n">
        <v>0</v>
      </c>
      <c r="K684" s="0" t="n">
        <v>0</v>
      </c>
      <c r="L684" s="0" t="n">
        <v>2.55970512196995</v>
      </c>
      <c r="M684" s="0" t="n">
        <v>0</v>
      </c>
      <c r="N684" s="0" t="n">
        <v>0</v>
      </c>
      <c r="O684" s="0" t="n">
        <v>0</v>
      </c>
      <c r="P684" s="0" t="n">
        <v>0</v>
      </c>
      <c r="Q684" s="0" t="n">
        <v>0</v>
      </c>
      <c r="R684" s="0" t="n">
        <v>2.49277096420381</v>
      </c>
      <c r="S684" s="0" t="n">
        <v>0</v>
      </c>
      <c r="T684" s="0" t="n">
        <v>0</v>
      </c>
      <c r="U684" s="0" t="n">
        <v>0</v>
      </c>
      <c r="V684" s="0" t="n">
        <v>2.54517688979384</v>
      </c>
      <c r="W684" s="0" t="n">
        <v>0</v>
      </c>
      <c r="X684" s="0" t="n">
        <v>0</v>
      </c>
      <c r="Y684" s="0" t="n">
        <v>0</v>
      </c>
      <c r="Z684" s="0" t="n">
        <v>0</v>
      </c>
      <c r="AA684" s="0" t="n">
        <v>0</v>
      </c>
      <c r="AB684" s="0" t="n">
        <v>0</v>
      </c>
      <c r="AC684" s="0" t="n">
        <v>0</v>
      </c>
      <c r="AD684" s="0" t="n">
        <v>0</v>
      </c>
      <c r="AE684" s="0" t="n">
        <v>0</v>
      </c>
      <c r="AF684" s="0" t="n">
        <v>0</v>
      </c>
      <c r="AG684" s="0" t="n">
        <v>0</v>
      </c>
      <c r="AH684" s="0" t="n">
        <v>0</v>
      </c>
    </row>
    <row r="685" customFormat="false" ht="12.75" hidden="false" customHeight="false" outlineLevel="0" collapsed="false">
      <c r="A685" s="0" t="n">
        <v>22191021</v>
      </c>
      <c r="B685" s="0" t="n">
        <v>2</v>
      </c>
      <c r="C685" s="0" t="s">
        <v>51</v>
      </c>
      <c r="D685" s="0" t="n">
        <v>1910</v>
      </c>
      <c r="E685" s="0" t="s">
        <v>7</v>
      </c>
      <c r="F685" s="0" t="n">
        <v>2</v>
      </c>
      <c r="G685" s="0" t="s">
        <v>81</v>
      </c>
      <c r="H685" s="0" t="n">
        <v>21</v>
      </c>
      <c r="I685" s="0" t="s">
        <v>146</v>
      </c>
      <c r="J685" s="0" t="n">
        <v>0</v>
      </c>
      <c r="K685" s="0" t="n">
        <v>0</v>
      </c>
      <c r="L685" s="0" t="n">
        <v>0</v>
      </c>
      <c r="M685" s="0" t="n">
        <v>0</v>
      </c>
      <c r="N685" s="0" t="n">
        <v>0</v>
      </c>
      <c r="O685" s="0" t="n">
        <v>0</v>
      </c>
      <c r="P685" s="0" t="n">
        <v>0</v>
      </c>
      <c r="Q685" s="0" t="n">
        <v>2.46414666600956</v>
      </c>
      <c r="R685" s="0" t="n">
        <v>0</v>
      </c>
      <c r="S685" s="0" t="n">
        <v>0</v>
      </c>
      <c r="T685" s="0" t="n">
        <v>2.4893579945732</v>
      </c>
      <c r="U685" s="0" t="n">
        <v>0</v>
      </c>
      <c r="V685" s="0" t="n">
        <v>0</v>
      </c>
      <c r="W685" s="0" t="n">
        <v>0</v>
      </c>
      <c r="X685" s="0" t="n">
        <v>0</v>
      </c>
      <c r="Y685" s="0" t="n">
        <v>0</v>
      </c>
      <c r="Z685" s="0" t="n">
        <v>0</v>
      </c>
      <c r="AA685" s="0" t="n">
        <v>0</v>
      </c>
      <c r="AB685" s="0" t="n">
        <v>0</v>
      </c>
      <c r="AC685" s="0" t="n">
        <v>0</v>
      </c>
      <c r="AD685" s="0" t="n">
        <v>0</v>
      </c>
      <c r="AE685" s="0" t="n">
        <v>0</v>
      </c>
      <c r="AF685" s="0" t="n">
        <v>0</v>
      </c>
      <c r="AG685" s="0" t="n">
        <v>0</v>
      </c>
      <c r="AH685" s="0" t="n">
        <v>0</v>
      </c>
    </row>
    <row r="686" customFormat="false" ht="12.75" hidden="false" customHeight="false" outlineLevel="0" collapsed="false">
      <c r="A686" s="0" t="n">
        <v>22191022</v>
      </c>
      <c r="B686" s="0" t="n">
        <v>2</v>
      </c>
      <c r="C686" s="0" t="s">
        <v>51</v>
      </c>
      <c r="D686" s="0" t="n">
        <v>1910</v>
      </c>
      <c r="E686" s="0" t="s">
        <v>7</v>
      </c>
      <c r="F686" s="0" t="n">
        <v>2</v>
      </c>
      <c r="G686" s="0" t="s">
        <v>81</v>
      </c>
      <c r="H686" s="0" t="n">
        <v>22</v>
      </c>
      <c r="I686" s="0" t="s">
        <v>147</v>
      </c>
      <c r="J686" s="0" t="n">
        <v>0</v>
      </c>
      <c r="K686" s="0" t="n">
        <v>2.14901252874304</v>
      </c>
      <c r="L686" s="0" t="n">
        <v>4.46907400786557</v>
      </c>
      <c r="M686" s="0" t="n">
        <v>2.32698841159771</v>
      </c>
      <c r="N686" s="0" t="n">
        <v>2.43771634732583</v>
      </c>
      <c r="O686" s="0" t="n">
        <v>0</v>
      </c>
      <c r="P686" s="0" t="n">
        <v>2.57155347545452</v>
      </c>
      <c r="Q686" s="0" t="n">
        <v>0</v>
      </c>
      <c r="R686" s="0" t="n">
        <v>0</v>
      </c>
      <c r="S686" s="0" t="n">
        <v>0</v>
      </c>
      <c r="T686" s="0" t="n">
        <v>10.0477267018337</v>
      </c>
      <c r="U686" s="0" t="n">
        <v>0</v>
      </c>
      <c r="V686" s="0" t="n">
        <v>0</v>
      </c>
      <c r="W686" s="0" t="n">
        <v>2.60084787640771</v>
      </c>
      <c r="X686" s="0" t="n">
        <v>2.62054507337526</v>
      </c>
      <c r="Y686" s="0" t="n">
        <v>5.31943188467472</v>
      </c>
      <c r="Z686" s="0" t="n">
        <v>2.61178437108232</v>
      </c>
      <c r="AA686" s="0" t="n">
        <v>0</v>
      </c>
      <c r="AB686" s="0" t="n">
        <v>0</v>
      </c>
      <c r="AC686" s="0" t="n">
        <v>0</v>
      </c>
      <c r="AD686" s="0" t="n">
        <v>0</v>
      </c>
      <c r="AE686" s="0" t="n">
        <v>0</v>
      </c>
      <c r="AF686" s="0" t="n">
        <v>0</v>
      </c>
      <c r="AG686" s="0" t="n">
        <v>2.53151739152448</v>
      </c>
      <c r="AH686" s="0" t="n">
        <v>0</v>
      </c>
    </row>
    <row r="687" customFormat="false" ht="12.75" hidden="false" customHeight="false" outlineLevel="0" collapsed="false">
      <c r="A687" s="0" t="n">
        <v>22191023</v>
      </c>
      <c r="B687" s="0" t="n">
        <v>2</v>
      </c>
      <c r="C687" s="0" t="s">
        <v>51</v>
      </c>
      <c r="D687" s="0" t="n">
        <v>1910</v>
      </c>
      <c r="E687" s="0" t="s">
        <v>7</v>
      </c>
      <c r="F687" s="0" t="n">
        <v>2</v>
      </c>
      <c r="G687" s="0" t="s">
        <v>81</v>
      </c>
      <c r="H687" s="0" t="n">
        <v>23</v>
      </c>
      <c r="I687" s="0" t="s">
        <v>148</v>
      </c>
      <c r="J687" s="0" t="n">
        <v>0</v>
      </c>
      <c r="K687" s="0" t="n">
        <v>4.13146315767729</v>
      </c>
      <c r="L687" s="0" t="n">
        <v>0</v>
      </c>
      <c r="M687" s="0" t="n">
        <v>0</v>
      </c>
      <c r="N687" s="0" t="n">
        <v>2.12988008775106</v>
      </c>
      <c r="O687" s="0" t="n">
        <v>2.1309239686328</v>
      </c>
      <c r="P687" s="0" t="n">
        <v>8.60085578515062</v>
      </c>
      <c r="Q687" s="0" t="n">
        <v>4.44217399995558</v>
      </c>
      <c r="R687" s="0" t="n">
        <v>4.57331016189518</v>
      </c>
      <c r="S687" s="0" t="n">
        <v>2.38925789649735</v>
      </c>
      <c r="T687" s="0" t="n">
        <v>2.5299162597718</v>
      </c>
      <c r="U687" s="0" t="n">
        <v>10.6275572559647</v>
      </c>
      <c r="V687" s="0" t="n">
        <v>8.13956643242803</v>
      </c>
      <c r="W687" s="0" t="n">
        <v>5.51131196781394</v>
      </c>
      <c r="X687" s="0" t="n">
        <v>2.79010072263609</v>
      </c>
      <c r="Y687" s="0" t="n">
        <v>8.5236958745312</v>
      </c>
      <c r="Z687" s="0" t="n">
        <v>2.88035025059047</v>
      </c>
      <c r="AA687" s="0" t="n">
        <v>8.81160782470775</v>
      </c>
      <c r="AB687" s="0" t="n">
        <v>5.74135208841682</v>
      </c>
      <c r="AC687" s="0" t="n">
        <v>5.53817184947249</v>
      </c>
      <c r="AD687" s="0" t="n">
        <v>18.5307743216413</v>
      </c>
      <c r="AE687" s="0" t="n">
        <v>10.1546038435176</v>
      </c>
      <c r="AF687" s="0" t="n">
        <v>4.88878024932779</v>
      </c>
      <c r="AG687" s="0" t="n">
        <v>2.38492725971858</v>
      </c>
      <c r="AH687" s="0" t="n">
        <v>4.68285373106371</v>
      </c>
    </row>
    <row r="688" customFormat="false" ht="12.75" hidden="false" customHeight="false" outlineLevel="0" collapsed="false">
      <c r="A688" s="0" t="n">
        <v>22191024</v>
      </c>
      <c r="B688" s="0" t="n">
        <v>2</v>
      </c>
      <c r="C688" s="0" t="s">
        <v>51</v>
      </c>
      <c r="D688" s="0" t="n">
        <v>1910</v>
      </c>
      <c r="E688" s="0" t="s">
        <v>7</v>
      </c>
      <c r="F688" s="0" t="n">
        <v>2</v>
      </c>
      <c r="G688" s="0" t="s">
        <v>81</v>
      </c>
      <c r="H688" s="0" t="n">
        <v>24</v>
      </c>
      <c r="I688" s="0" t="s">
        <v>149</v>
      </c>
      <c r="J688" s="0" t="n">
        <v>4.28302210039404</v>
      </c>
      <c r="K688" s="0" t="n">
        <v>4.27597117995425</v>
      </c>
      <c r="L688" s="0" t="n">
        <v>8.47996608013568</v>
      </c>
      <c r="M688" s="0" t="n">
        <v>10.3911218255123</v>
      </c>
      <c r="N688" s="0" t="n">
        <v>0</v>
      </c>
      <c r="O688" s="0" t="n">
        <v>12.3685837971552</v>
      </c>
      <c r="P688" s="0" t="n">
        <v>4.12175669270243</v>
      </c>
      <c r="Q688" s="0" t="n">
        <v>6.20642571942818</v>
      </c>
      <c r="R688" s="0" t="n">
        <v>8.44166807361135</v>
      </c>
      <c r="S688" s="0" t="n">
        <v>8.54354001580555</v>
      </c>
      <c r="T688" s="0" t="n">
        <v>10.9538623318582</v>
      </c>
      <c r="U688" s="0" t="n">
        <v>2.27143668370244</v>
      </c>
      <c r="V688" s="0" t="n">
        <v>9.48946669197191</v>
      </c>
      <c r="W688" s="0" t="n">
        <v>9.98352718015275</v>
      </c>
      <c r="X688" s="0" t="n">
        <v>5.30686974288216</v>
      </c>
      <c r="Y688" s="0" t="n">
        <v>14.3402070725901</v>
      </c>
      <c r="Z688" s="0" t="n">
        <v>3.03554624654707</v>
      </c>
      <c r="AA688" s="0" t="n">
        <v>18.6752988047809</v>
      </c>
      <c r="AB688" s="0" t="n">
        <v>12.3601755144923</v>
      </c>
      <c r="AC688" s="0" t="n">
        <v>6.01304831484321</v>
      </c>
      <c r="AD688" s="0" t="n">
        <v>8.65975810409029</v>
      </c>
      <c r="AE688" s="0" t="n">
        <v>2.80615108317432</v>
      </c>
      <c r="AF688" s="0" t="n">
        <v>5.45911125668741</v>
      </c>
      <c r="AG688" s="0" t="n">
        <v>7.85175879396985</v>
      </c>
      <c r="AH688" s="0" t="n">
        <v>25.0815149235014</v>
      </c>
    </row>
    <row r="689" customFormat="false" ht="12.75" hidden="false" customHeight="false" outlineLevel="0" collapsed="false">
      <c r="A689" s="0" t="n">
        <v>22191025</v>
      </c>
      <c r="B689" s="0" t="n">
        <v>2</v>
      </c>
      <c r="C689" s="0" t="s">
        <v>51</v>
      </c>
      <c r="D689" s="0" t="n">
        <v>1910</v>
      </c>
      <c r="E689" s="0" t="s">
        <v>7</v>
      </c>
      <c r="F689" s="0" t="n">
        <v>2</v>
      </c>
      <c r="G689" s="0" t="s">
        <v>81</v>
      </c>
      <c r="H689" s="0" t="n">
        <v>25</v>
      </c>
      <c r="I689" s="0" t="s">
        <v>150</v>
      </c>
      <c r="J689" s="0" t="n">
        <v>9.31055351240631</v>
      </c>
      <c r="K689" s="0" t="n">
        <v>4.62246053574318</v>
      </c>
      <c r="L689" s="0" t="n">
        <v>6.79393980569332</v>
      </c>
      <c r="M689" s="0" t="n">
        <v>6.60822062645932</v>
      </c>
      <c r="N689" s="0" t="n">
        <v>6.4169750379671</v>
      </c>
      <c r="O689" s="0" t="n">
        <v>6.27496914806836</v>
      </c>
      <c r="P689" s="0" t="n">
        <v>8.17811944143444</v>
      </c>
      <c r="Q689" s="0" t="n">
        <v>10.0506553027257</v>
      </c>
      <c r="R689" s="0" t="n">
        <v>7.92942808999901</v>
      </c>
      <c r="S689" s="0" t="n">
        <v>17.996760583095</v>
      </c>
      <c r="T689" s="0" t="n">
        <v>20.1922300298845</v>
      </c>
      <c r="U689" s="0" t="n">
        <v>4.0950040950041</v>
      </c>
      <c r="V689" s="0" t="n">
        <v>6.21504039776259</v>
      </c>
      <c r="W689" s="0" t="n">
        <v>19.1754554170662</v>
      </c>
      <c r="X689" s="0" t="n">
        <v>8.63520573377661</v>
      </c>
      <c r="Y689" s="0" t="n">
        <v>4.43990587399547</v>
      </c>
      <c r="Z689" s="0" t="n">
        <v>13.7583123136895</v>
      </c>
      <c r="AA689" s="0" t="n">
        <v>9.53629753248301</v>
      </c>
      <c r="AB689" s="0" t="n">
        <v>9.94530084535057</v>
      </c>
      <c r="AC689" s="0" t="n">
        <v>10.5277010132912</v>
      </c>
      <c r="AD689" s="0" t="n">
        <v>8.28683498149274</v>
      </c>
      <c r="AE689" s="0" t="n">
        <v>11.4790793778339</v>
      </c>
      <c r="AF689" s="0" t="n">
        <v>11.5184150660869</v>
      </c>
      <c r="AG689" s="0" t="n">
        <v>11.3401185042384</v>
      </c>
      <c r="AH689" s="0" t="n">
        <v>16.6819584619234</v>
      </c>
    </row>
    <row r="690" customFormat="false" ht="12.75" hidden="false" customHeight="false" outlineLevel="0" collapsed="false">
      <c r="A690" s="0" t="n">
        <v>22191026</v>
      </c>
      <c r="B690" s="0" t="n">
        <v>2</v>
      </c>
      <c r="C690" s="0" t="s">
        <v>51</v>
      </c>
      <c r="D690" s="0" t="n">
        <v>1910</v>
      </c>
      <c r="E690" s="0" t="s">
        <v>7</v>
      </c>
      <c r="F690" s="0" t="n">
        <v>2</v>
      </c>
      <c r="G690" s="0" t="s">
        <v>81</v>
      </c>
      <c r="H690" s="0" t="n">
        <v>26</v>
      </c>
      <c r="I690" s="0" t="s">
        <v>151</v>
      </c>
      <c r="J690" s="0" t="n">
        <v>18.4106966147332</v>
      </c>
      <c r="K690" s="0" t="n">
        <v>16.4015089388224</v>
      </c>
      <c r="L690" s="0" t="n">
        <v>11.7564072419469</v>
      </c>
      <c r="M690" s="0" t="n">
        <v>11.6735151288756</v>
      </c>
      <c r="N690" s="0" t="n">
        <v>25.415309258104</v>
      </c>
      <c r="O690" s="0" t="n">
        <v>4.52417038025652</v>
      </c>
      <c r="P690" s="0" t="n">
        <v>8.87922040444849</v>
      </c>
      <c r="Q690" s="0" t="n">
        <v>15.1426655417829</v>
      </c>
      <c r="R690" s="0" t="n">
        <v>14.7960262101036</v>
      </c>
      <c r="S690" s="0" t="n">
        <v>14.4963552021206</v>
      </c>
      <c r="T690" s="0" t="n">
        <v>8.20950660865282</v>
      </c>
      <c r="U690" s="0" t="n">
        <v>10.1362309438858</v>
      </c>
      <c r="V690" s="0" t="n">
        <v>12.0423892100193</v>
      </c>
      <c r="W690" s="0" t="n">
        <v>7.94580957867345</v>
      </c>
      <c r="X690" s="0" t="n">
        <v>9.93857957820668</v>
      </c>
      <c r="Y690" s="0" t="n">
        <v>17.89584617526</v>
      </c>
      <c r="Z690" s="0" t="n">
        <v>8.01956774529853</v>
      </c>
      <c r="AA690" s="0" t="n">
        <v>8.06972240154939</v>
      </c>
      <c r="AB690" s="0" t="n">
        <v>14.432692109441</v>
      </c>
      <c r="AC690" s="0" t="n">
        <v>12.4530416554243</v>
      </c>
      <c r="AD690" s="0" t="n">
        <v>21.161334010496</v>
      </c>
      <c r="AE690" s="0" t="n">
        <v>19.5635162159812</v>
      </c>
      <c r="AF690" s="0" t="n">
        <v>20.3947517505495</v>
      </c>
      <c r="AG690" s="0" t="n">
        <v>9.46073793755913</v>
      </c>
      <c r="AH690" s="0" t="n">
        <v>22.5005625140629</v>
      </c>
    </row>
    <row r="691" customFormat="false" ht="12.75" hidden="false" customHeight="false" outlineLevel="0" collapsed="false">
      <c r="A691" s="0" t="n">
        <v>22191027</v>
      </c>
      <c r="B691" s="0" t="n">
        <v>2</v>
      </c>
      <c r="C691" s="0" t="s">
        <v>51</v>
      </c>
      <c r="D691" s="0" t="n">
        <v>1910</v>
      </c>
      <c r="E691" s="0" t="s">
        <v>7</v>
      </c>
      <c r="F691" s="0" t="n">
        <v>2</v>
      </c>
      <c r="G691" s="0" t="s">
        <v>81</v>
      </c>
      <c r="H691" s="0" t="n">
        <v>27</v>
      </c>
      <c r="I691" s="0" t="s">
        <v>152</v>
      </c>
      <c r="J691" s="0" t="n">
        <v>24.5899623773576</v>
      </c>
      <c r="K691" s="0" t="n">
        <v>11.8253630386453</v>
      </c>
      <c r="L691" s="0" t="n">
        <v>18.1710807250261</v>
      </c>
      <c r="M691" s="0" t="n">
        <v>19.8701814809909</v>
      </c>
      <c r="N691" s="0" t="n">
        <v>10.7758620689655</v>
      </c>
      <c r="O691" s="0" t="n">
        <v>11.2243523548691</v>
      </c>
      <c r="P691" s="0" t="n">
        <v>20.4294729195987</v>
      </c>
      <c r="Q691" s="0" t="n">
        <v>13.6811382707041</v>
      </c>
      <c r="R691" s="0" t="n">
        <v>9.10456593981882</v>
      </c>
      <c r="S691" s="0" t="n">
        <v>15.8295832296873</v>
      </c>
      <c r="T691" s="0" t="n">
        <v>11.1125927901498</v>
      </c>
      <c r="U691" s="0" t="n">
        <v>13.1576061928466</v>
      </c>
      <c r="V691" s="0" t="n">
        <v>12.9051685199923</v>
      </c>
      <c r="W691" s="0" t="n">
        <v>14.8019707766806</v>
      </c>
      <c r="X691" s="0" t="n">
        <v>24.9174609107332</v>
      </c>
      <c r="Y691" s="0" t="n">
        <v>14.3651624289438</v>
      </c>
      <c r="Z691" s="0" t="n">
        <v>10.0642096576156</v>
      </c>
      <c r="AA691" s="0" t="n">
        <v>13.8154259098445</v>
      </c>
      <c r="AB691" s="0" t="n">
        <v>15.4458045333436</v>
      </c>
      <c r="AC691" s="0" t="n">
        <v>15.4006083240288</v>
      </c>
      <c r="AD691" s="0" t="n">
        <v>22.9937916762474</v>
      </c>
      <c r="AE691" s="0" t="n">
        <v>23.2032020418818</v>
      </c>
      <c r="AF691" s="0" t="n">
        <v>13.6956819471347</v>
      </c>
      <c r="AG691" s="0" t="n">
        <v>15.9987201023918</v>
      </c>
      <c r="AH691" s="0" t="n">
        <v>18.206461270811</v>
      </c>
    </row>
    <row r="692" customFormat="false" ht="12.75" hidden="false" customHeight="false" outlineLevel="0" collapsed="false">
      <c r="A692" s="0" t="n">
        <v>22191028</v>
      </c>
      <c r="B692" s="0" t="n">
        <v>2</v>
      </c>
      <c r="C692" s="0" t="s">
        <v>51</v>
      </c>
      <c r="D692" s="0" t="n">
        <v>1910</v>
      </c>
      <c r="E692" s="0" t="s">
        <v>7</v>
      </c>
      <c r="F692" s="0" t="n">
        <v>2</v>
      </c>
      <c r="G692" s="0" t="s">
        <v>81</v>
      </c>
      <c r="H692" s="0" t="n">
        <v>28</v>
      </c>
      <c r="I692" s="0" t="s">
        <v>153</v>
      </c>
      <c r="J692" s="0" t="n">
        <v>8.45642124253016</v>
      </c>
      <c r="K692" s="0" t="n">
        <v>13.9043381535039</v>
      </c>
      <c r="L692" s="0" t="n">
        <v>21.9022066473197</v>
      </c>
      <c r="M692" s="0" t="n">
        <v>16.2333270203728</v>
      </c>
      <c r="N692" s="0" t="n">
        <v>13.12163758037</v>
      </c>
      <c r="O692" s="0" t="n">
        <v>19.3423597678917</v>
      </c>
      <c r="P692" s="0" t="n">
        <v>13.8737947140842</v>
      </c>
      <c r="Q692" s="0" t="n">
        <v>20.058392208429</v>
      </c>
      <c r="R692" s="0" t="n">
        <v>28.2449050536653</v>
      </c>
      <c r="S692" s="0" t="n">
        <v>14.9473639256048</v>
      </c>
      <c r="T692" s="0" t="n">
        <v>24.5617952439433</v>
      </c>
      <c r="U692" s="0" t="n">
        <v>24.890256595918</v>
      </c>
      <c r="V692" s="0" t="n">
        <v>9.11493938565309</v>
      </c>
      <c r="W692" s="0" t="n">
        <v>13.6668033347</v>
      </c>
      <c r="X692" s="0" t="n">
        <v>22.5804994806485</v>
      </c>
      <c r="Y692" s="0" t="n">
        <v>19.9640646835696</v>
      </c>
      <c r="Z692" s="0" t="n">
        <v>15.2825080778971</v>
      </c>
      <c r="AA692" s="0" t="n">
        <v>10.6321900185</v>
      </c>
      <c r="AB692" s="0" t="n">
        <v>22.883295194508</v>
      </c>
      <c r="AC692" s="0" t="n">
        <v>16.2783599552345</v>
      </c>
      <c r="AD692" s="0" t="n">
        <v>34.0176891983832</v>
      </c>
      <c r="AE692" s="0" t="n">
        <v>23.6127508854782</v>
      </c>
      <c r="AF692" s="0" t="n">
        <v>42.5778982001161</v>
      </c>
      <c r="AG692" s="0" t="n">
        <v>20.9455985680827</v>
      </c>
      <c r="AH692" s="0" t="n">
        <v>26.6083816402167</v>
      </c>
    </row>
    <row r="693" customFormat="false" ht="12.75" hidden="false" customHeight="false" outlineLevel="0" collapsed="false">
      <c r="A693" s="0" t="n">
        <v>22191029</v>
      </c>
      <c r="B693" s="0" t="n">
        <v>2</v>
      </c>
      <c r="C693" s="0" t="s">
        <v>51</v>
      </c>
      <c r="D693" s="0" t="n">
        <v>1910</v>
      </c>
      <c r="E693" s="0" t="s">
        <v>7</v>
      </c>
      <c r="F693" s="0" t="n">
        <v>2</v>
      </c>
      <c r="G693" s="0" t="s">
        <v>81</v>
      </c>
      <c r="H693" s="0" t="n">
        <v>29</v>
      </c>
      <c r="I693" s="0" t="s">
        <v>154</v>
      </c>
      <c r="J693" s="0" t="n">
        <v>14.5441852347432</v>
      </c>
      <c r="K693" s="0" t="n">
        <v>17.2746379523796</v>
      </c>
      <c r="L693" s="0" t="n">
        <v>11.3943882637801</v>
      </c>
      <c r="M693" s="0" t="n">
        <v>8.44071802374655</v>
      </c>
      <c r="N693" s="0" t="n">
        <v>8.47098686997035</v>
      </c>
      <c r="O693" s="0" t="n">
        <v>19.5138269402319</v>
      </c>
      <c r="P693" s="0" t="n">
        <v>19.1675794085433</v>
      </c>
      <c r="Q693" s="0" t="n">
        <v>24.3197232955927</v>
      </c>
      <c r="R693" s="0" t="n">
        <v>26.7522739432852</v>
      </c>
      <c r="S693" s="0" t="n">
        <v>28.6048628266805</v>
      </c>
      <c r="T693" s="0" t="n">
        <v>19.2771084337349</v>
      </c>
      <c r="U693" s="0" t="n">
        <v>30.0925925925926</v>
      </c>
      <c r="V693" s="0" t="n">
        <v>22.3883938566247</v>
      </c>
      <c r="W693" s="0" t="n">
        <v>21.8245307725884</v>
      </c>
      <c r="X693" s="0" t="n">
        <v>10.7469102632993</v>
      </c>
      <c r="Y693" s="0" t="n">
        <v>22.3533619456366</v>
      </c>
      <c r="Z693" s="0" t="n">
        <v>9.01063254640476</v>
      </c>
      <c r="AA693" s="0" t="n">
        <v>31.4996062549218</v>
      </c>
      <c r="AB693" s="0" t="n">
        <v>15.6869775676221</v>
      </c>
      <c r="AC693" s="0" t="n">
        <v>17.7647502942287</v>
      </c>
      <c r="AD693" s="0" t="n">
        <v>45.653166373182</v>
      </c>
      <c r="AE693" s="0" t="n">
        <v>29.9907885435188</v>
      </c>
      <c r="AF693" s="0" t="n">
        <v>12.6201543865553</v>
      </c>
      <c r="AG693" s="0" t="n">
        <v>33.0101093459872</v>
      </c>
      <c r="AH693" s="0" t="n">
        <v>36.4143958244826</v>
      </c>
    </row>
    <row r="694" customFormat="false" ht="12.75" hidden="false" customHeight="false" outlineLevel="0" collapsed="false">
      <c r="A694" s="0" t="n">
        <v>22191030</v>
      </c>
      <c r="B694" s="0" t="n">
        <v>2</v>
      </c>
      <c r="C694" s="0" t="s">
        <v>51</v>
      </c>
      <c r="D694" s="0" t="n">
        <v>1910</v>
      </c>
      <c r="E694" s="0" t="s">
        <v>7</v>
      </c>
      <c r="F694" s="0" t="n">
        <v>2</v>
      </c>
      <c r="G694" s="0" t="s">
        <v>81</v>
      </c>
      <c r="H694" s="0" t="n">
        <v>30</v>
      </c>
      <c r="I694" s="0" t="s">
        <v>155</v>
      </c>
      <c r="J694" s="0" t="n">
        <v>14.24055139415</v>
      </c>
      <c r="K694" s="0" t="n">
        <v>17.2215843857635</v>
      </c>
      <c r="L694" s="0" t="n">
        <v>8.61054504750151</v>
      </c>
      <c r="M694" s="0" t="n">
        <v>20.165355918532</v>
      </c>
      <c r="N694" s="0" t="n">
        <v>20.1723293276851</v>
      </c>
      <c r="O694" s="0" t="n">
        <v>14.4350135689128</v>
      </c>
      <c r="P694" s="0" t="n">
        <v>8.54895702724268</v>
      </c>
      <c r="Q694" s="0" t="n">
        <v>25.5638243481225</v>
      </c>
      <c r="R694" s="0" t="n">
        <v>39.3324717649042</v>
      </c>
      <c r="S694" s="0" t="n">
        <v>31.0016346316442</v>
      </c>
      <c r="T694" s="0" t="n">
        <v>25.0857095074839</v>
      </c>
      <c r="U694" s="0" t="n">
        <v>5.48516263507213</v>
      </c>
      <c r="V694" s="0" t="n">
        <v>13.501471660411</v>
      </c>
      <c r="W694" s="0" t="n">
        <v>8.04785792848137</v>
      </c>
      <c r="X694" s="0" t="n">
        <v>18.2291666666667</v>
      </c>
      <c r="Y694" s="0" t="n">
        <v>45.8461018748643</v>
      </c>
      <c r="Z694" s="0" t="n">
        <v>32.3766795402512</v>
      </c>
      <c r="AA694" s="0" t="n">
        <v>35.4468518764677</v>
      </c>
      <c r="AB694" s="0" t="n">
        <v>21.5026018148196</v>
      </c>
      <c r="AC694" s="0" t="n">
        <v>25.2908447142135</v>
      </c>
      <c r="AD694" s="0" t="n">
        <v>39.5291637385805</v>
      </c>
      <c r="AE694" s="0" t="n">
        <v>35.6895897927773</v>
      </c>
      <c r="AF694" s="0" t="n">
        <v>40.4840088165175</v>
      </c>
      <c r="AG694" s="0" t="n">
        <v>27.0045232576457</v>
      </c>
      <c r="AH694" s="0" t="n">
        <v>26.7893021386793</v>
      </c>
    </row>
    <row r="695" customFormat="false" ht="12.75" hidden="false" customHeight="false" outlineLevel="0" collapsed="false">
      <c r="A695" s="0" t="n">
        <v>22191031</v>
      </c>
      <c r="B695" s="0" t="n">
        <v>2</v>
      </c>
      <c r="C695" s="0" t="s">
        <v>51</v>
      </c>
      <c r="D695" s="0" t="n">
        <v>1910</v>
      </c>
      <c r="E695" s="0" t="s">
        <v>7</v>
      </c>
      <c r="F695" s="0" t="n">
        <v>2</v>
      </c>
      <c r="G695" s="0" t="s">
        <v>81</v>
      </c>
      <c r="H695" s="0" t="n">
        <v>31</v>
      </c>
      <c r="I695" s="0" t="s">
        <v>156</v>
      </c>
      <c r="J695" s="0" t="n">
        <v>17.4606408055176</v>
      </c>
      <c r="K695" s="0" t="n">
        <v>29.167274318215</v>
      </c>
      <c r="L695" s="0" t="n">
        <v>14.5226407970025</v>
      </c>
      <c r="M695" s="0" t="n">
        <v>14.4562986093041</v>
      </c>
      <c r="N695" s="0" t="n">
        <v>11.5817818571387</v>
      </c>
      <c r="O695" s="0" t="n">
        <v>28.7521564117309</v>
      </c>
      <c r="P695" s="0" t="n">
        <v>37.6157407407407</v>
      </c>
      <c r="Q695" s="0" t="n">
        <v>29.0225214766659</v>
      </c>
      <c r="R695" s="0" t="n">
        <v>17.495771855135</v>
      </c>
      <c r="S695" s="0" t="n">
        <v>29.1808923516881</v>
      </c>
      <c r="T695" s="0" t="n">
        <v>23.4776228906823</v>
      </c>
      <c r="U695" s="0" t="n">
        <v>11.6241899392636</v>
      </c>
      <c r="V695" s="0" t="n">
        <v>14.4529556294262</v>
      </c>
      <c r="W695" s="0" t="n">
        <v>31.3479623824451</v>
      </c>
      <c r="X695" s="0" t="n">
        <v>31.4195944015995</v>
      </c>
      <c r="Y695" s="0" t="n">
        <v>36.7159036348745</v>
      </c>
      <c r="Z695" s="0" t="n">
        <v>35.9056509970723</v>
      </c>
      <c r="AA695" s="0" t="n">
        <v>43.155765340526</v>
      </c>
      <c r="AB695" s="0" t="n">
        <v>34.7919175699184</v>
      </c>
      <c r="AC695" s="0" t="n">
        <v>28.6510561821165</v>
      </c>
      <c r="AD695" s="0" t="n">
        <v>38.518946506813</v>
      </c>
      <c r="AE695" s="0" t="n">
        <v>46.2748727441</v>
      </c>
      <c r="AF695" s="0" t="n">
        <v>35.8728308147617</v>
      </c>
      <c r="AG695" s="0" t="n">
        <v>45.9156900472276</v>
      </c>
      <c r="AH695" s="0" t="n">
        <v>45.2196382428941</v>
      </c>
    </row>
    <row r="696" customFormat="false" ht="12.75" hidden="false" customHeight="false" outlineLevel="0" collapsed="false">
      <c r="A696" s="0" t="n">
        <v>22191032</v>
      </c>
      <c r="B696" s="0" t="n">
        <v>2</v>
      </c>
      <c r="C696" s="0" t="s">
        <v>51</v>
      </c>
      <c r="D696" s="0" t="n">
        <v>1910</v>
      </c>
      <c r="E696" s="0" t="s">
        <v>7</v>
      </c>
      <c r="F696" s="0" t="n">
        <v>2</v>
      </c>
      <c r="G696" s="0" t="s">
        <v>81</v>
      </c>
      <c r="H696" s="0" t="n">
        <v>32</v>
      </c>
      <c r="I696" s="0" t="s">
        <v>157</v>
      </c>
      <c r="J696" s="0" t="n">
        <v>31.2724770929105</v>
      </c>
      <c r="K696" s="0" t="n">
        <v>11.9932837610938</v>
      </c>
      <c r="L696" s="0" t="n">
        <v>20.1114750330403</v>
      </c>
      <c r="M696" s="0" t="n">
        <v>17.7111314461139</v>
      </c>
      <c r="N696" s="0" t="n">
        <v>27.0051309748852</v>
      </c>
      <c r="O696" s="0" t="n">
        <v>18.1394926988542</v>
      </c>
      <c r="P696" s="0" t="n">
        <v>36.4896916621055</v>
      </c>
      <c r="Q696" s="0" t="n">
        <v>21.3187147860515</v>
      </c>
      <c r="R696" s="0" t="n">
        <v>15.2031135976648</v>
      </c>
      <c r="S696" s="0" t="n">
        <v>21.3187147860515</v>
      </c>
      <c r="T696" s="0" t="n">
        <v>33.2637817895915</v>
      </c>
      <c r="U696" s="0" t="n">
        <v>30.3260045489007</v>
      </c>
      <c r="V696" s="0" t="n">
        <v>33.4407490727792</v>
      </c>
      <c r="W696" s="0" t="n">
        <v>15.2490164384397</v>
      </c>
      <c r="X696" s="0" t="n">
        <v>33.4702571124296</v>
      </c>
      <c r="Y696" s="0" t="n">
        <v>42.8449014567267</v>
      </c>
      <c r="Z696" s="0" t="n">
        <v>24.1524016544395</v>
      </c>
      <c r="AA696" s="0" t="n">
        <v>29.8124795039203</v>
      </c>
      <c r="AB696" s="0" t="n">
        <v>17.6087339320303</v>
      </c>
      <c r="AC696" s="0" t="n">
        <v>17.6558867669129</v>
      </c>
      <c r="AD696" s="0" t="n">
        <v>40.613849322619</v>
      </c>
      <c r="AE696" s="0" t="n">
        <v>34.2026507054297</v>
      </c>
      <c r="AF696" s="0" t="n">
        <v>39.3258426966292</v>
      </c>
      <c r="AG696" s="0" t="n">
        <v>36.3331470095025</v>
      </c>
      <c r="AH696" s="0" t="n">
        <v>43.6538251664302</v>
      </c>
    </row>
    <row r="697" customFormat="false" ht="12.75" hidden="false" customHeight="false" outlineLevel="0" collapsed="false">
      <c r="A697" s="0" t="n">
        <v>22191033</v>
      </c>
      <c r="B697" s="0" t="n">
        <v>2</v>
      </c>
      <c r="C697" s="0" t="s">
        <v>51</v>
      </c>
      <c r="D697" s="0" t="n">
        <v>1910</v>
      </c>
      <c r="E697" s="0" t="s">
        <v>7</v>
      </c>
      <c r="F697" s="0" t="n">
        <v>2</v>
      </c>
      <c r="G697" s="0" t="s">
        <v>81</v>
      </c>
      <c r="H697" s="0" t="n">
        <v>33</v>
      </c>
      <c r="I697" s="0" t="s">
        <v>158</v>
      </c>
      <c r="J697" s="0" t="n">
        <v>17.3798185546943</v>
      </c>
      <c r="K697" s="0" t="n">
        <v>25.7248906692147</v>
      </c>
      <c r="L697" s="0" t="n">
        <v>38.4157350850909</v>
      </c>
      <c r="M697" s="0" t="n">
        <v>29.7044408139017</v>
      </c>
      <c r="N697" s="0" t="n">
        <v>14.3538952883339</v>
      </c>
      <c r="O697" s="0" t="n">
        <v>17.2182237680361</v>
      </c>
      <c r="P697" s="0" t="n">
        <v>42.93121099039</v>
      </c>
      <c r="Q697" s="0" t="n">
        <v>31.7712470214456</v>
      </c>
      <c r="R697" s="0" t="n">
        <v>35.9265791364557</v>
      </c>
      <c r="S697" s="0" t="n">
        <v>29.8260149130075</v>
      </c>
      <c r="T697" s="0" t="n">
        <v>30.0430617218012</v>
      </c>
      <c r="U697" s="0" t="n">
        <v>13.3931560972343</v>
      </c>
      <c r="V697" s="0" t="n">
        <v>36.9189461319013</v>
      </c>
      <c r="W697" s="0" t="n">
        <v>23.4513719052565</v>
      </c>
      <c r="X697" s="0" t="n">
        <v>13.3828498778815</v>
      </c>
      <c r="Y697" s="0" t="n">
        <v>46.1178640840663</v>
      </c>
      <c r="Z697" s="0" t="n">
        <v>13.1548656559345</v>
      </c>
      <c r="AA697" s="0" t="n">
        <v>36.1354751814986</v>
      </c>
      <c r="AB697" s="0" t="n">
        <v>19.657951641439</v>
      </c>
      <c r="AC697" s="0" t="n">
        <v>29.4531531236705</v>
      </c>
      <c r="AD697" s="0" t="n">
        <v>29.4676183616004</v>
      </c>
      <c r="AE697" s="0" t="n">
        <v>48.6839115900166</v>
      </c>
      <c r="AF697" s="0" t="n">
        <v>35.5136566152257</v>
      </c>
      <c r="AG697" s="0" t="n">
        <v>89.2430278884462</v>
      </c>
      <c r="AH697" s="0" t="n">
        <v>70.1866326367842</v>
      </c>
    </row>
    <row r="698" customFormat="false" ht="12.75" hidden="false" customHeight="false" outlineLevel="0" collapsed="false">
      <c r="A698" s="0" t="n">
        <v>22191034</v>
      </c>
      <c r="B698" s="0" t="n">
        <v>2</v>
      </c>
      <c r="C698" s="0" t="s">
        <v>51</v>
      </c>
      <c r="D698" s="0" t="n">
        <v>1910</v>
      </c>
      <c r="E698" s="0" t="s">
        <v>7</v>
      </c>
      <c r="F698" s="0" t="n">
        <v>2</v>
      </c>
      <c r="G698" s="0" t="s">
        <v>81</v>
      </c>
      <c r="H698" s="0" t="n">
        <v>34</v>
      </c>
      <c r="I698" s="0" t="s">
        <v>159</v>
      </c>
      <c r="J698" s="0" t="n">
        <v>27.1992539633199</v>
      </c>
      <c r="K698" s="0" t="n">
        <v>11.7059466208834</v>
      </c>
      <c r="L698" s="0" t="n">
        <v>23.7135404315864</v>
      </c>
      <c r="M698" s="0" t="n">
        <v>36.1170191420202</v>
      </c>
      <c r="N698" s="0" t="n">
        <v>28.4645413142485</v>
      </c>
      <c r="O698" s="0" t="n">
        <v>16.7133246981156</v>
      </c>
      <c r="P698" s="0" t="n">
        <v>35.2112676056338</v>
      </c>
      <c r="Q698" s="0" t="n">
        <v>32.3071952739189</v>
      </c>
      <c r="R698" s="0" t="n">
        <v>13.3339259522645</v>
      </c>
      <c r="S698" s="0" t="n">
        <v>43.0292598967298</v>
      </c>
      <c r="T698" s="0" t="n">
        <v>36.9564324723853</v>
      </c>
      <c r="U698" s="0" t="n">
        <v>50.9683995922528</v>
      </c>
      <c r="V698" s="0" t="n">
        <v>26.1858446805327</v>
      </c>
      <c r="W698" s="0" t="n">
        <v>34.5078792991066</v>
      </c>
      <c r="X698" s="0" t="n">
        <v>30.8630068284403</v>
      </c>
      <c r="Y698" s="0" t="n">
        <v>46.7945718296678</v>
      </c>
      <c r="Z698" s="0" t="n">
        <v>34.9935845095066</v>
      </c>
      <c r="AA698" s="0" t="n">
        <v>35.0085576474249</v>
      </c>
      <c r="AB698" s="0" t="n">
        <v>34.7866419294991</v>
      </c>
      <c r="AC698" s="0" t="n">
        <v>46.283796814132</v>
      </c>
      <c r="AD698" s="0" t="n">
        <v>68.3008271989072</v>
      </c>
      <c r="AE698" s="0" t="n">
        <v>60.3659686851537</v>
      </c>
      <c r="AF698" s="0" t="n">
        <v>41.6099258586776</v>
      </c>
      <c r="AG698" s="0" t="n">
        <v>48.6490532145797</v>
      </c>
      <c r="AH698" s="0" t="n">
        <v>59.5925360348616</v>
      </c>
    </row>
    <row r="699" customFormat="false" ht="12.75" hidden="false" customHeight="false" outlineLevel="0" collapsed="false">
      <c r="A699" s="0" t="n">
        <v>22191035</v>
      </c>
      <c r="B699" s="0" t="n">
        <v>2</v>
      </c>
      <c r="C699" s="0" t="s">
        <v>51</v>
      </c>
      <c r="D699" s="0" t="n">
        <v>1910</v>
      </c>
      <c r="E699" s="0" t="s">
        <v>7</v>
      </c>
      <c r="F699" s="0" t="n">
        <v>2</v>
      </c>
      <c r="G699" s="0" t="s">
        <v>81</v>
      </c>
      <c r="H699" s="0" t="n">
        <v>35</v>
      </c>
      <c r="I699" s="0" t="s">
        <v>160</v>
      </c>
      <c r="J699" s="0" t="n">
        <v>16.6944908180301</v>
      </c>
      <c r="K699" s="0" t="n">
        <v>38.201266099105</v>
      </c>
      <c r="L699" s="0" t="n">
        <v>48.3792936623125</v>
      </c>
      <c r="M699" s="0" t="n">
        <v>47.8392600861107</v>
      </c>
      <c r="N699" s="0" t="n">
        <v>31.886060477228</v>
      </c>
      <c r="O699" s="0" t="n">
        <v>26.4089156499234</v>
      </c>
      <c r="P699" s="0" t="n">
        <v>31.8201103097157</v>
      </c>
      <c r="Q699" s="0" t="n">
        <v>48.3818944199549</v>
      </c>
      <c r="R699" s="0" t="n">
        <v>27.0401817100211</v>
      </c>
      <c r="S699" s="0" t="n">
        <v>43.5943545310882</v>
      </c>
      <c r="T699" s="0" t="n">
        <v>50.8704499208682</v>
      </c>
      <c r="U699" s="0" t="n">
        <v>35.4840617422674</v>
      </c>
      <c r="V699" s="0" t="n">
        <v>43.3705080545229</v>
      </c>
      <c r="W699" s="0" t="n">
        <v>11.7384669562155</v>
      </c>
      <c r="X699" s="0" t="n">
        <v>39.2839104326842</v>
      </c>
      <c r="Y699" s="0" t="n">
        <v>31.8758965095893</v>
      </c>
      <c r="Z699" s="0" t="n">
        <v>45.7596095179988</v>
      </c>
      <c r="AA699" s="0" t="n">
        <v>48.2858522452921</v>
      </c>
      <c r="AB699" s="0" t="n">
        <v>24.5531329797682</v>
      </c>
      <c r="AC699" s="0" t="n">
        <v>49.0869821323385</v>
      </c>
      <c r="AD699" s="0" t="n">
        <v>69.193891167894</v>
      </c>
      <c r="AE699" s="0" t="n">
        <v>54.2219155123971</v>
      </c>
      <c r="AF699" s="0" t="n">
        <v>108.177213945026</v>
      </c>
      <c r="AG699" s="0" t="n">
        <v>68.7825488847401</v>
      </c>
      <c r="AH699" s="0" t="n">
        <v>63.18347509113</v>
      </c>
    </row>
    <row r="700" customFormat="false" ht="12.75" hidden="false" customHeight="false" outlineLevel="0" collapsed="false">
      <c r="A700" s="0" t="n">
        <v>22191036</v>
      </c>
      <c r="B700" s="0" t="n">
        <v>2</v>
      </c>
      <c r="C700" s="0" t="s">
        <v>51</v>
      </c>
      <c r="D700" s="0" t="n">
        <v>1910</v>
      </c>
      <c r="E700" s="0" t="s">
        <v>7</v>
      </c>
      <c r="F700" s="0" t="n">
        <v>2</v>
      </c>
      <c r="G700" s="0" t="s">
        <v>81</v>
      </c>
      <c r="H700" s="0" t="n">
        <v>36</v>
      </c>
      <c r="I700" s="0" t="s">
        <v>161</v>
      </c>
      <c r="J700" s="0" t="n">
        <v>39.2156862745098</v>
      </c>
      <c r="K700" s="0" t="n">
        <v>7.4827895839569</v>
      </c>
      <c r="L700" s="0" t="n">
        <v>28.3869136328153</v>
      </c>
      <c r="M700" s="0" t="n">
        <v>20.8405696422369</v>
      </c>
      <c r="N700" s="0" t="n">
        <v>19.9640646835696</v>
      </c>
      <c r="O700" s="0" t="n">
        <v>44.7027268663389</v>
      </c>
      <c r="P700" s="0" t="n">
        <v>18.5425551641016</v>
      </c>
      <c r="Q700" s="0" t="n">
        <v>30.0769971126083</v>
      </c>
      <c r="R700" s="0" t="n">
        <v>40.7640344747263</v>
      </c>
      <c r="S700" s="0" t="n">
        <v>40.1307114601846</v>
      </c>
      <c r="T700" s="0" t="n">
        <v>22.7221086116792</v>
      </c>
      <c r="U700" s="0" t="n">
        <v>45.0095645324632</v>
      </c>
      <c r="V700" s="0" t="n">
        <v>39.3745078186523</v>
      </c>
      <c r="W700" s="0" t="n">
        <v>27.757730527952</v>
      </c>
      <c r="X700" s="0" t="n">
        <v>16.4654226125137</v>
      </c>
      <c r="Y700" s="0" t="n">
        <v>67.3136253996747</v>
      </c>
      <c r="Z700" s="0" t="n">
        <v>86.7102144632638</v>
      </c>
      <c r="AA700" s="0" t="n">
        <v>47.0339232171203</v>
      </c>
      <c r="AB700" s="0" t="n">
        <v>61.652281134402</v>
      </c>
      <c r="AC700" s="0" t="n">
        <v>37.6992675570875</v>
      </c>
      <c r="AD700" s="0" t="n">
        <v>63.0749014454665</v>
      </c>
      <c r="AE700" s="0" t="n">
        <v>56.7771239805926</v>
      </c>
      <c r="AF700" s="0" t="n">
        <v>79.9840031993601</v>
      </c>
      <c r="AG700" s="0" t="n">
        <v>78.1784422945373</v>
      </c>
      <c r="AH700" s="0" t="n">
        <v>57.4822762981414</v>
      </c>
    </row>
    <row r="701" customFormat="false" ht="12.75" hidden="false" customHeight="false" outlineLevel="0" collapsed="false">
      <c r="A701" s="0" t="n">
        <v>22191037</v>
      </c>
      <c r="B701" s="0" t="n">
        <v>2</v>
      </c>
      <c r="C701" s="0" t="s">
        <v>51</v>
      </c>
      <c r="D701" s="0" t="n">
        <v>1910</v>
      </c>
      <c r="E701" s="0" t="s">
        <v>7</v>
      </c>
      <c r="F701" s="0" t="n">
        <v>2</v>
      </c>
      <c r="G701" s="0" t="s">
        <v>81</v>
      </c>
      <c r="H701" s="0" t="n">
        <v>37</v>
      </c>
      <c r="I701" s="0" t="s">
        <v>162</v>
      </c>
      <c r="J701" s="0" t="n">
        <v>11.3229379456468</v>
      </c>
      <c r="K701" s="0" t="n">
        <v>10.5629098952719</v>
      </c>
      <c r="L701" s="0" t="n">
        <v>12.2252037276039</v>
      </c>
      <c r="M701" s="0" t="n">
        <v>12.1701541604211</v>
      </c>
      <c r="N701" s="0" t="n">
        <v>10.5700310513811</v>
      </c>
      <c r="O701" s="0" t="n">
        <v>11.242065987889</v>
      </c>
      <c r="P701" s="0" t="n">
        <v>14.3364415744733</v>
      </c>
      <c r="Q701" s="0" t="n">
        <v>14.8738651165796</v>
      </c>
      <c r="R701" s="0" t="n">
        <v>14.3903440791229</v>
      </c>
      <c r="S701" s="0" t="n">
        <v>16.2112262741949</v>
      </c>
      <c r="T701" s="0" t="n">
        <v>16.2626600290921</v>
      </c>
      <c r="U701" s="0" t="n">
        <v>13.4472166527914</v>
      </c>
      <c r="V701" s="0" t="n">
        <v>13.6253601258378</v>
      </c>
      <c r="W701" s="0" t="n">
        <v>12.932575636549</v>
      </c>
      <c r="X701" s="0" t="n">
        <v>13.8846717800912</v>
      </c>
      <c r="Y701" s="0" t="n">
        <v>21.0185884100128</v>
      </c>
      <c r="Z701" s="0" t="n">
        <v>15.4940531982947</v>
      </c>
      <c r="AA701" s="0" t="n">
        <v>18.7878621245864</v>
      </c>
      <c r="AB701" s="0" t="n">
        <v>15.6603021982199</v>
      </c>
      <c r="AC701" s="0" t="n">
        <v>15.886681060504</v>
      </c>
      <c r="AD701" s="0" t="n">
        <v>26.1441051053127</v>
      </c>
      <c r="AE701" s="0" t="n">
        <v>23.4837991701394</v>
      </c>
      <c r="AF701" s="0" t="n">
        <v>23.7875769379442</v>
      </c>
      <c r="AG701" s="0" t="n">
        <v>24.3647086792999</v>
      </c>
      <c r="AH701" s="0" t="n">
        <v>26.42849696733</v>
      </c>
    </row>
    <row r="702" customFormat="false" ht="12.75" hidden="false" customHeight="false" outlineLevel="0" collapsed="false">
      <c r="A702" s="0" t="n">
        <v>22191038</v>
      </c>
      <c r="B702" s="0" t="n">
        <v>2</v>
      </c>
      <c r="C702" s="0" t="s">
        <v>51</v>
      </c>
      <c r="D702" s="0" t="n">
        <v>1910</v>
      </c>
      <c r="E702" s="0" t="s">
        <v>7</v>
      </c>
      <c r="F702" s="0" t="n">
        <v>2</v>
      </c>
      <c r="G702" s="0" t="s">
        <v>81</v>
      </c>
      <c r="H702" s="0" t="n">
        <v>38</v>
      </c>
      <c r="I702" s="0" t="s">
        <v>163</v>
      </c>
      <c r="J702" s="0" t="n">
        <v>8.87537585523069</v>
      </c>
      <c r="K702" s="0" t="n">
        <v>8.20251284676985</v>
      </c>
      <c r="L702" s="0" t="n">
        <v>9.67880891845555</v>
      </c>
      <c r="M702" s="0" t="n">
        <v>9.63522565770361</v>
      </c>
      <c r="N702" s="0" t="n">
        <v>8.22411507498516</v>
      </c>
      <c r="O702" s="0" t="n">
        <v>8.82743979316739</v>
      </c>
      <c r="P702" s="0" t="n">
        <v>11.5990373552329</v>
      </c>
      <c r="Q702" s="0" t="n">
        <v>12.0887436172632</v>
      </c>
      <c r="R702" s="0" t="n">
        <v>11.6562249053377</v>
      </c>
      <c r="S702" s="0" t="n">
        <v>13.2983831266327</v>
      </c>
      <c r="T702" s="0" t="n">
        <v>13.3405752326891</v>
      </c>
      <c r="U702" s="0" t="n">
        <v>10.7992191763883</v>
      </c>
      <c r="V702" s="0" t="n">
        <v>10.9563985646601</v>
      </c>
      <c r="W702" s="0" t="n">
        <v>10.3300820845477</v>
      </c>
      <c r="X702" s="0" t="n">
        <v>11.1790716032266</v>
      </c>
      <c r="Y702" s="0" t="n">
        <v>17.6464910362315</v>
      </c>
      <c r="Z702" s="0" t="n">
        <v>12.6201607995911</v>
      </c>
      <c r="AA702" s="0" t="n">
        <v>15.614550281319</v>
      </c>
      <c r="AB702" s="0" t="n">
        <v>12.7824462220385</v>
      </c>
      <c r="AC702" s="0" t="n">
        <v>12.9937311641121</v>
      </c>
      <c r="AD702" s="0" t="n">
        <v>22.4037072802372</v>
      </c>
      <c r="AE702" s="0" t="n">
        <v>19.9540714254821</v>
      </c>
      <c r="AF702" s="0" t="n">
        <v>20.24449210352</v>
      </c>
      <c r="AG702" s="0" t="n">
        <v>20.7888431800611</v>
      </c>
      <c r="AH702" s="0" t="n">
        <v>22.7085246031037</v>
      </c>
    </row>
    <row r="703" customFormat="false" ht="12.75" hidden="false" customHeight="false" outlineLevel="0" collapsed="false">
      <c r="A703" s="0" t="n">
        <v>22191039</v>
      </c>
      <c r="B703" s="0" t="n">
        <v>2</v>
      </c>
      <c r="C703" s="0" t="s">
        <v>51</v>
      </c>
      <c r="D703" s="0" t="n">
        <v>1910</v>
      </c>
      <c r="E703" s="0" t="s">
        <v>7</v>
      </c>
      <c r="F703" s="0" t="n">
        <v>2</v>
      </c>
      <c r="G703" s="0" t="s">
        <v>81</v>
      </c>
      <c r="H703" s="0" t="n">
        <v>39</v>
      </c>
      <c r="I703" s="0" t="s">
        <v>164</v>
      </c>
      <c r="J703" s="0" t="n">
        <v>14.2368945032536</v>
      </c>
      <c r="K703" s="0" t="n">
        <v>13.3910052404506</v>
      </c>
      <c r="L703" s="0" t="n">
        <v>15.2362514685218</v>
      </c>
      <c r="M703" s="0" t="n">
        <v>15.1676432827182</v>
      </c>
      <c r="N703" s="0" t="n">
        <v>13.3770507920699</v>
      </c>
      <c r="O703" s="0" t="n">
        <v>14.1133843634859</v>
      </c>
      <c r="P703" s="0" t="n">
        <v>17.5255563857613</v>
      </c>
      <c r="Q703" s="0" t="n">
        <v>18.108397086098</v>
      </c>
      <c r="R703" s="0" t="n">
        <v>17.5730731178372</v>
      </c>
      <c r="S703" s="0" t="n">
        <v>19.572460472422</v>
      </c>
      <c r="T703" s="0" t="n">
        <v>19.6345584974355</v>
      </c>
      <c r="U703" s="0" t="n">
        <v>16.5479572157548</v>
      </c>
      <c r="V703" s="0" t="n">
        <v>16.7478808462115</v>
      </c>
      <c r="W703" s="0" t="n">
        <v>15.9913300498131</v>
      </c>
      <c r="X703" s="0" t="n">
        <v>17.0473001814997</v>
      </c>
      <c r="Y703" s="0" t="n">
        <v>24.8474088357962</v>
      </c>
      <c r="Z703" s="0" t="n">
        <v>18.8266791804153</v>
      </c>
      <c r="AA703" s="0" t="n">
        <v>22.4165803361559</v>
      </c>
      <c r="AB703" s="0" t="n">
        <v>18.9926708944969</v>
      </c>
      <c r="AC703" s="0" t="n">
        <v>19.2317960375343</v>
      </c>
      <c r="AD703" s="0" t="n">
        <v>30.3304171984958</v>
      </c>
      <c r="AE703" s="0" t="n">
        <v>27.4580093307386</v>
      </c>
      <c r="AF703" s="0" t="n">
        <v>27.7723452211022</v>
      </c>
      <c r="AG703" s="0" t="n">
        <v>28.3790942841471</v>
      </c>
      <c r="AH703" s="0" t="n">
        <v>30.5840296853375</v>
      </c>
    </row>
    <row r="704" customFormat="false" ht="12.75" hidden="false" customHeight="false" outlineLevel="0" collapsed="false">
      <c r="A704" s="0" t="n">
        <v>22191040</v>
      </c>
      <c r="B704" s="0" t="n">
        <v>2</v>
      </c>
      <c r="C704" s="0" t="s">
        <v>51</v>
      </c>
      <c r="D704" s="0" t="n">
        <v>1910</v>
      </c>
      <c r="E704" s="0" t="s">
        <v>7</v>
      </c>
      <c r="F704" s="0" t="n">
        <v>2</v>
      </c>
      <c r="G704" s="0" t="s">
        <v>81</v>
      </c>
      <c r="H704" s="0" t="n">
        <v>40</v>
      </c>
      <c r="I704" s="0" t="s">
        <v>165</v>
      </c>
      <c r="J704" s="0" t="n">
        <v>10.1744844902254</v>
      </c>
      <c r="K704" s="0" t="n">
        <v>9.65502922280786</v>
      </c>
      <c r="L704" s="0" t="n">
        <v>10.4285024307192</v>
      </c>
      <c r="M704" s="0" t="n">
        <v>10.2295385241915</v>
      </c>
      <c r="N704" s="0" t="n">
        <v>9.20182873558819</v>
      </c>
      <c r="O704" s="0" t="n">
        <v>9.86776101983889</v>
      </c>
      <c r="P704" s="0" t="n">
        <v>12.3566651606175</v>
      </c>
      <c r="Q704" s="0" t="n">
        <v>12.967146827934</v>
      </c>
      <c r="R704" s="0" t="n">
        <v>13.0288258881048</v>
      </c>
      <c r="S704" s="0" t="n">
        <v>13.961048249727</v>
      </c>
      <c r="T704" s="0" t="n">
        <v>14.0421078206022</v>
      </c>
      <c r="U704" s="0" t="n">
        <v>11.0184062797269</v>
      </c>
      <c r="V704" s="0" t="n">
        <v>11.1279113772038</v>
      </c>
      <c r="W704" s="0" t="n">
        <v>11.134608953636</v>
      </c>
      <c r="X704" s="0" t="n">
        <v>11.7073109733234</v>
      </c>
      <c r="Y704" s="0" t="n">
        <v>17.1157972464567</v>
      </c>
      <c r="Z704" s="0" t="n">
        <v>11.6495990727658</v>
      </c>
      <c r="AA704" s="0" t="n">
        <v>15.2873421350639</v>
      </c>
      <c r="AB704" s="0" t="n">
        <v>12.6363187233634</v>
      </c>
      <c r="AC704" s="0" t="n">
        <v>12.2116696879788</v>
      </c>
      <c r="AD704" s="0" t="n">
        <v>20.6462185501073</v>
      </c>
      <c r="AE704" s="0" t="n">
        <v>18.0577586087193</v>
      </c>
      <c r="AF704" s="0" t="n">
        <v>17.3557716646205</v>
      </c>
      <c r="AG704" s="0" t="n">
        <v>17.735907744181</v>
      </c>
      <c r="AH704" s="0" t="n">
        <v>20.6309292464405</v>
      </c>
    </row>
    <row r="705" customFormat="false" ht="12.75" hidden="false" customHeight="false" outlineLevel="0" collapsed="false">
      <c r="A705" s="0" t="n">
        <v>22191042</v>
      </c>
      <c r="B705" s="0" t="n">
        <v>2</v>
      </c>
      <c r="C705" s="0" t="s">
        <v>51</v>
      </c>
      <c r="D705" s="0" t="n">
        <v>1910</v>
      </c>
      <c r="E705" s="0" t="s">
        <v>7</v>
      </c>
      <c r="F705" s="0" t="n">
        <v>2</v>
      </c>
      <c r="G705" s="0" t="s">
        <v>81</v>
      </c>
      <c r="H705" s="0" t="n">
        <v>42</v>
      </c>
      <c r="I705" s="0" t="s">
        <v>166</v>
      </c>
      <c r="J705" s="0" t="n">
        <v>7.88490117330529</v>
      </c>
      <c r="K705" s="0" t="n">
        <v>7.40627117705209</v>
      </c>
      <c r="L705" s="0" t="n">
        <v>8.14009946424928</v>
      </c>
      <c r="M705" s="0" t="n">
        <v>7.98628016807836</v>
      </c>
      <c r="N705" s="0" t="n">
        <v>7.06525986948072</v>
      </c>
      <c r="O705" s="0" t="n">
        <v>7.65043129281548</v>
      </c>
      <c r="P705" s="0" t="n">
        <v>9.90712258642524</v>
      </c>
      <c r="Q705" s="0" t="n">
        <v>10.4293033253964</v>
      </c>
      <c r="R705" s="0" t="n">
        <v>10.4556963579921</v>
      </c>
      <c r="S705" s="0" t="n">
        <v>11.3409452948433</v>
      </c>
      <c r="T705" s="0" t="n">
        <v>11.4199331812957</v>
      </c>
      <c r="U705" s="0" t="n">
        <v>8.73770211878205</v>
      </c>
      <c r="V705" s="0" t="n">
        <v>8.84813879771386</v>
      </c>
      <c r="W705" s="0" t="n">
        <v>8.8163921120072</v>
      </c>
      <c r="X705" s="0" t="n">
        <v>9.34435916785178</v>
      </c>
      <c r="Y705" s="0" t="n">
        <v>14.2432145927741</v>
      </c>
      <c r="Z705" s="0" t="n">
        <v>9.36210072770297</v>
      </c>
      <c r="AA705" s="0" t="n">
        <v>12.5654881909248</v>
      </c>
      <c r="AB705" s="0" t="n">
        <v>10.1925401058679</v>
      </c>
      <c r="AC705" s="0" t="n">
        <v>9.86498019811411</v>
      </c>
      <c r="AD705" s="0" t="n">
        <v>17.5397982541252</v>
      </c>
      <c r="AE705" s="0" t="n">
        <v>15.2097572206517</v>
      </c>
      <c r="AF705" s="0" t="n">
        <v>14.6005788417401</v>
      </c>
      <c r="AG705" s="0" t="n">
        <v>14.9809129794549</v>
      </c>
      <c r="AH705" s="0" t="n">
        <v>17.5625908092119</v>
      </c>
    </row>
    <row r="706" customFormat="false" ht="12.75" hidden="false" customHeight="false" outlineLevel="0" collapsed="false">
      <c r="A706" s="0" t="n">
        <v>22191043</v>
      </c>
      <c r="B706" s="0" t="n">
        <v>2</v>
      </c>
      <c r="C706" s="0" t="s">
        <v>51</v>
      </c>
      <c r="D706" s="0" t="n">
        <v>1910</v>
      </c>
      <c r="E706" s="0" t="s">
        <v>7</v>
      </c>
      <c r="F706" s="0" t="n">
        <v>2</v>
      </c>
      <c r="G706" s="0" t="s">
        <v>81</v>
      </c>
      <c r="H706" s="0" t="n">
        <v>43</v>
      </c>
      <c r="I706" s="0" t="s">
        <v>167</v>
      </c>
      <c r="J706" s="0" t="n">
        <v>12.7514744583679</v>
      </c>
      <c r="K706" s="0" t="n">
        <v>12.1973694695818</v>
      </c>
      <c r="L706" s="0" t="n">
        <v>12.9960685016608</v>
      </c>
      <c r="M706" s="0" t="n">
        <v>12.7462477222572</v>
      </c>
      <c r="N706" s="0" t="n">
        <v>11.6163462640221</v>
      </c>
      <c r="O706" s="0" t="n">
        <v>12.3629669590199</v>
      </c>
      <c r="P706" s="0" t="n">
        <v>15.0727398069122</v>
      </c>
      <c r="Q706" s="0" t="n">
        <v>15.7772074879084</v>
      </c>
      <c r="R706" s="0" t="n">
        <v>15.8807647937499</v>
      </c>
      <c r="S706" s="0" t="n">
        <v>16.8493690411612</v>
      </c>
      <c r="T706" s="0" t="n">
        <v>16.9312271072764</v>
      </c>
      <c r="U706" s="0" t="n">
        <v>13.5595880344457</v>
      </c>
      <c r="V706" s="0" t="n">
        <v>13.6650604824999</v>
      </c>
      <c r="W706" s="0" t="n">
        <v>13.7193272932689</v>
      </c>
      <c r="X706" s="0" t="n">
        <v>14.3326029949178</v>
      </c>
      <c r="Y706" s="0" t="n">
        <v>20.2483382922422</v>
      </c>
      <c r="Z706" s="0" t="n">
        <v>14.1833655833502</v>
      </c>
      <c r="AA706" s="0" t="n">
        <v>18.2720546044163</v>
      </c>
      <c r="AB706" s="0" t="n">
        <v>15.3387624413545</v>
      </c>
      <c r="AC706" s="0" t="n">
        <v>14.8049952169376</v>
      </c>
      <c r="AD706" s="0" t="n">
        <v>24.0021715753254</v>
      </c>
      <c r="AE706" s="0" t="n">
        <v>21.1465590052276</v>
      </c>
      <c r="AF706" s="0" t="n">
        <v>20.3455784371672</v>
      </c>
      <c r="AG706" s="0" t="n">
        <v>20.7200088672346</v>
      </c>
      <c r="AH706" s="0" t="n">
        <v>23.94266122161</v>
      </c>
    </row>
    <row r="707" customFormat="false" ht="12.75" hidden="false" customHeight="false" outlineLevel="0" collapsed="false">
      <c r="A707" s="0" t="n">
        <v>22191044</v>
      </c>
      <c r="B707" s="0" t="n">
        <v>2</v>
      </c>
      <c r="C707" s="0" t="s">
        <v>51</v>
      </c>
      <c r="D707" s="0" t="n">
        <v>1910</v>
      </c>
      <c r="E707" s="0" t="s">
        <v>7</v>
      </c>
      <c r="F707" s="0" t="n">
        <v>2</v>
      </c>
      <c r="G707" s="0" t="s">
        <v>81</v>
      </c>
      <c r="H707" s="0" t="n">
        <v>44</v>
      </c>
      <c r="I707" s="0" t="s">
        <v>168</v>
      </c>
      <c r="J707" s="0" t="n">
        <v>7.82127085155411</v>
      </c>
      <c r="K707" s="0" t="n">
        <v>7.61028843121965</v>
      </c>
      <c r="L707" s="0" t="n">
        <v>8.34167476496861</v>
      </c>
      <c r="M707" s="0" t="n">
        <v>7.94072754051085</v>
      </c>
      <c r="N707" s="0" t="n">
        <v>7.06841357985499</v>
      </c>
      <c r="O707" s="0" t="n">
        <v>7.75633058245434</v>
      </c>
      <c r="P707" s="0" t="n">
        <v>9.69309311403599</v>
      </c>
      <c r="Q707" s="0" t="n">
        <v>9.9994250490937</v>
      </c>
      <c r="R707" s="0" t="n">
        <v>10.1526996459474</v>
      </c>
      <c r="S707" s="0" t="n">
        <v>10.5933715008474</v>
      </c>
      <c r="T707" s="0" t="n">
        <v>11.2942979134886</v>
      </c>
      <c r="U707" s="0" t="n">
        <v>8.44746450314359</v>
      </c>
      <c r="V707" s="0" t="n">
        <v>8.73627429515434</v>
      </c>
      <c r="W707" s="0" t="n">
        <v>8.94518284987794</v>
      </c>
      <c r="X707" s="0" t="n">
        <v>9.23034883638366</v>
      </c>
      <c r="Y707" s="0" t="n">
        <v>13.2995058259941</v>
      </c>
      <c r="Z707" s="0" t="n">
        <v>8.71758735740489</v>
      </c>
      <c r="AA707" s="0" t="n">
        <v>11.8850240260614</v>
      </c>
      <c r="AB707" s="0" t="n">
        <v>9.94699196361748</v>
      </c>
      <c r="AC707" s="0" t="n">
        <v>9.26510270265787</v>
      </c>
      <c r="AD707" s="0" t="n">
        <v>15.919524396497</v>
      </c>
      <c r="AE707" s="0" t="n">
        <v>13.6449038713366</v>
      </c>
      <c r="AF707" s="0" t="n">
        <v>13.0512712004055</v>
      </c>
      <c r="AG707" s="0" t="n">
        <v>13.1749464118591</v>
      </c>
      <c r="AH707" s="0" t="n">
        <v>16.0346702570967</v>
      </c>
    </row>
    <row r="708" customFormat="false" ht="12.75" hidden="false" customHeight="false" outlineLevel="0" collapsed="false">
      <c r="A708" s="0" t="n">
        <v>22191046</v>
      </c>
      <c r="B708" s="0" t="n">
        <v>2</v>
      </c>
      <c r="C708" s="0" t="s">
        <v>51</v>
      </c>
      <c r="D708" s="0" t="n">
        <v>1910</v>
      </c>
      <c r="E708" s="0" t="s">
        <v>7</v>
      </c>
      <c r="F708" s="0" t="n">
        <v>2</v>
      </c>
      <c r="G708" s="0" t="s">
        <v>81</v>
      </c>
      <c r="H708" s="0" t="n">
        <v>46</v>
      </c>
      <c r="I708" s="0" t="s">
        <v>169</v>
      </c>
      <c r="J708" s="0" t="n">
        <v>6.00445900403459</v>
      </c>
      <c r="K708" s="0" t="n">
        <v>5.78772492646999</v>
      </c>
      <c r="L708" s="0" t="n">
        <v>6.41287535971791</v>
      </c>
      <c r="M708" s="0" t="n">
        <v>6.11686207184805</v>
      </c>
      <c r="N708" s="0" t="n">
        <v>5.36435792933545</v>
      </c>
      <c r="O708" s="0" t="n">
        <v>5.95484178504808</v>
      </c>
      <c r="P708" s="0" t="n">
        <v>7.69495340438856</v>
      </c>
      <c r="Q708" s="0" t="n">
        <v>7.96949968406316</v>
      </c>
      <c r="R708" s="0" t="n">
        <v>8.08085578962155</v>
      </c>
      <c r="S708" s="0" t="n">
        <v>8.5356808019475</v>
      </c>
      <c r="T708" s="0" t="n">
        <v>9.06719523468798</v>
      </c>
      <c r="U708" s="0" t="n">
        <v>6.59410758064398</v>
      </c>
      <c r="V708" s="0" t="n">
        <v>6.825693603773</v>
      </c>
      <c r="W708" s="0" t="n">
        <v>6.98482226230146</v>
      </c>
      <c r="X708" s="0" t="n">
        <v>7.28141756108375</v>
      </c>
      <c r="Y708" s="0" t="n">
        <v>10.9079480312064</v>
      </c>
      <c r="Z708" s="0" t="n">
        <v>6.88947164488353</v>
      </c>
      <c r="AA708" s="0" t="n">
        <v>9.60583731012819</v>
      </c>
      <c r="AB708" s="0" t="n">
        <v>7.89029992627126</v>
      </c>
      <c r="AC708" s="0" t="n">
        <v>7.36596921531326</v>
      </c>
      <c r="AD708" s="0" t="n">
        <v>13.3693666726872</v>
      </c>
      <c r="AE708" s="0" t="n">
        <v>11.377458359637</v>
      </c>
      <c r="AF708" s="0" t="n">
        <v>10.8537552218519</v>
      </c>
      <c r="AG708" s="0" t="n">
        <v>11.0005547442684</v>
      </c>
      <c r="AH708" s="0" t="n">
        <v>13.4955751654316</v>
      </c>
    </row>
    <row r="709" customFormat="false" ht="12.75" hidden="false" customHeight="false" outlineLevel="0" collapsed="false">
      <c r="A709" s="0" t="n">
        <v>22191047</v>
      </c>
      <c r="B709" s="0" t="n">
        <v>2</v>
      </c>
      <c r="C709" s="0" t="s">
        <v>51</v>
      </c>
      <c r="D709" s="0" t="n">
        <v>1910</v>
      </c>
      <c r="E709" s="0" t="s">
        <v>7</v>
      </c>
      <c r="F709" s="0" t="n">
        <v>2</v>
      </c>
      <c r="G709" s="0" t="s">
        <v>81</v>
      </c>
      <c r="H709" s="0" t="n">
        <v>47</v>
      </c>
      <c r="I709" s="0" t="s">
        <v>170</v>
      </c>
      <c r="J709" s="0" t="n">
        <v>9.87455328731726</v>
      </c>
      <c r="K709" s="0" t="n">
        <v>9.67851085764313</v>
      </c>
      <c r="L709" s="0" t="n">
        <v>10.5202035999177</v>
      </c>
      <c r="M709" s="0" t="n">
        <v>9.99894204892724</v>
      </c>
      <c r="N709" s="0" t="n">
        <v>9.0039125129798</v>
      </c>
      <c r="O709" s="0" t="n">
        <v>9.79226014418846</v>
      </c>
      <c r="P709" s="0" t="n">
        <v>11.9183873014464</v>
      </c>
      <c r="Q709" s="0" t="n">
        <v>12.2561812524725</v>
      </c>
      <c r="R709" s="0" t="n">
        <v>12.4574199772083</v>
      </c>
      <c r="S709" s="0" t="n">
        <v>12.8699295845029</v>
      </c>
      <c r="T709" s="0" t="n">
        <v>13.7622990944053</v>
      </c>
      <c r="U709" s="0" t="n">
        <v>10.5268688485936</v>
      </c>
      <c r="V709" s="0" t="n">
        <v>10.87903606281</v>
      </c>
      <c r="W709" s="0" t="n">
        <v>11.1443387415782</v>
      </c>
      <c r="X709" s="0" t="n">
        <v>11.4069019258543</v>
      </c>
      <c r="Y709" s="0" t="n">
        <v>15.9245722958162</v>
      </c>
      <c r="Z709" s="0" t="n">
        <v>10.7575754779735</v>
      </c>
      <c r="AA709" s="0" t="n">
        <v>14.4032011776181</v>
      </c>
      <c r="AB709" s="0" t="n">
        <v>12.238291881163</v>
      </c>
      <c r="AC709" s="0" t="n">
        <v>11.3787680783934</v>
      </c>
      <c r="AD709" s="0" t="n">
        <v>18.6889921801334</v>
      </c>
      <c r="AE709" s="0" t="n">
        <v>16.1153270871755</v>
      </c>
      <c r="AF709" s="0" t="n">
        <v>15.4483623197984</v>
      </c>
      <c r="AG709" s="0" t="n">
        <v>15.5425297481731</v>
      </c>
      <c r="AH709" s="0" t="n">
        <v>18.7893885658932</v>
      </c>
    </row>
    <row r="710" customFormat="false" ht="12.75" hidden="false" customHeight="false" outlineLevel="0" collapsed="false">
      <c r="A710" s="0" t="n">
        <v>22191048</v>
      </c>
      <c r="B710" s="0" t="n">
        <v>2</v>
      </c>
      <c r="C710" s="0" t="s">
        <v>51</v>
      </c>
      <c r="D710" s="0" t="n">
        <v>1910</v>
      </c>
      <c r="E710" s="0" t="s">
        <v>7</v>
      </c>
      <c r="F710" s="0" t="n">
        <v>2</v>
      </c>
      <c r="G710" s="0" t="s">
        <v>81</v>
      </c>
      <c r="H710" s="0" t="n">
        <v>48</v>
      </c>
      <c r="I710" s="0" t="s">
        <v>171</v>
      </c>
      <c r="J710" s="0" t="n">
        <v>116.092067767245</v>
      </c>
      <c r="K710" s="0" t="n">
        <v>91.5196190149025</v>
      </c>
      <c r="L710" s="0" t="n">
        <v>104.711061349107</v>
      </c>
      <c r="M710" s="0" t="n">
        <v>99.0871286762474</v>
      </c>
      <c r="N710" s="0" t="n">
        <v>94.9249870132161</v>
      </c>
      <c r="O710" s="0" t="n">
        <v>91.3323665428712</v>
      </c>
      <c r="P710" s="0" t="n">
        <v>109.718012370139</v>
      </c>
      <c r="Q710" s="0" t="n">
        <v>103.899631982297</v>
      </c>
      <c r="R710" s="0" t="n">
        <v>94.9236488439244</v>
      </c>
      <c r="S710" s="0" t="n">
        <v>102.843898086784</v>
      </c>
      <c r="T710" s="0" t="n">
        <v>100.678563903055</v>
      </c>
      <c r="U710" s="0" t="n">
        <v>98.7429332475708</v>
      </c>
      <c r="V710" s="0" t="n">
        <v>92.4291593039216</v>
      </c>
      <c r="W710" s="0" t="n">
        <v>88.4677675566692</v>
      </c>
      <c r="X710" s="0" t="n">
        <v>89.9512551056859</v>
      </c>
      <c r="Y710" s="0" t="n">
        <v>108.018906326091</v>
      </c>
      <c r="Z710" s="0" t="n">
        <v>83.5135503966984</v>
      </c>
      <c r="AA710" s="0" t="n">
        <v>98.1289904748077</v>
      </c>
      <c r="AB710" s="0" t="n">
        <v>87.4359236537044</v>
      </c>
      <c r="AC710" s="0" t="n">
        <v>74.9738502969958</v>
      </c>
      <c r="AD710" s="0" t="n">
        <v>106.201029498812</v>
      </c>
      <c r="AE710" s="0" t="n">
        <v>92.5779564911958</v>
      </c>
      <c r="AF710" s="0" t="n">
        <v>94.8274650275721</v>
      </c>
      <c r="AG710" s="0" t="n">
        <v>102.952942899147</v>
      </c>
      <c r="AH710" s="0" t="n">
        <v>110.675968567676</v>
      </c>
    </row>
    <row r="711" customFormat="false" ht="12.75" hidden="false" customHeight="false" outlineLevel="0" collapsed="false">
      <c r="A711" s="0" t="n">
        <v>22191049</v>
      </c>
      <c r="B711" s="0" t="n">
        <v>2</v>
      </c>
      <c r="C711" s="0" t="s">
        <v>51</v>
      </c>
      <c r="D711" s="0" t="n">
        <v>1910</v>
      </c>
      <c r="E711" s="0" t="s">
        <v>7</v>
      </c>
      <c r="F711" s="0" t="n">
        <v>2</v>
      </c>
      <c r="G711" s="0" t="s">
        <v>81</v>
      </c>
      <c r="H711" s="0" t="n">
        <v>49</v>
      </c>
      <c r="I711" s="0" t="s">
        <v>172</v>
      </c>
      <c r="J711" s="0" t="n">
        <v>92.4059721397229</v>
      </c>
      <c r="K711" s="0" t="n">
        <v>72.2548987751667</v>
      </c>
      <c r="L711" s="0" t="n">
        <v>84.080363944675</v>
      </c>
      <c r="M711" s="0" t="n">
        <v>79.5644866358024</v>
      </c>
      <c r="N711" s="0" t="n">
        <v>75.0711289714241</v>
      </c>
      <c r="O711" s="0" t="n">
        <v>72.8094932916281</v>
      </c>
      <c r="P711" s="0" t="n">
        <v>89.8074364067216</v>
      </c>
      <c r="Q711" s="0" t="n">
        <v>85.3907954301192</v>
      </c>
      <c r="R711" s="0" t="n">
        <v>77.7785251257085</v>
      </c>
      <c r="S711" s="0" t="n">
        <v>85.227444868462</v>
      </c>
      <c r="T711" s="0" t="n">
        <v>83.433017554847</v>
      </c>
      <c r="U711" s="0" t="n">
        <v>80.293124748703</v>
      </c>
      <c r="V711" s="0" t="n">
        <v>75.2450622343602</v>
      </c>
      <c r="W711" s="0" t="n">
        <v>71.5952982213222</v>
      </c>
      <c r="X711" s="0" t="n">
        <v>73.3102578529602</v>
      </c>
      <c r="Y711" s="0" t="n">
        <v>91.4115211845956</v>
      </c>
      <c r="Z711" s="0" t="n">
        <v>68.7695309064584</v>
      </c>
      <c r="AA711" s="0" t="n">
        <v>82.2821832917795</v>
      </c>
      <c r="AB711" s="0" t="n">
        <v>72.1350922839331</v>
      </c>
      <c r="AC711" s="0" t="n">
        <v>61.9670402731932</v>
      </c>
      <c r="AD711" s="0" t="n">
        <v>91.572057884288</v>
      </c>
      <c r="AE711" s="0" t="n">
        <v>79.2066444096729</v>
      </c>
      <c r="AF711" s="0" t="n">
        <v>81.250015015368</v>
      </c>
      <c r="AG711" s="0" t="n">
        <v>88.41954580318</v>
      </c>
      <c r="AH711" s="0" t="n">
        <v>95.6676462528414</v>
      </c>
    </row>
    <row r="712" customFormat="false" ht="12.75" hidden="false" customHeight="false" outlineLevel="0" collapsed="false">
      <c r="A712" s="0" t="n">
        <v>22191050</v>
      </c>
      <c r="B712" s="0" t="n">
        <v>2</v>
      </c>
      <c r="C712" s="0" t="s">
        <v>51</v>
      </c>
      <c r="D712" s="0" t="n">
        <v>1910</v>
      </c>
      <c r="E712" s="0" t="s">
        <v>7</v>
      </c>
      <c r="F712" s="0" t="n">
        <v>2</v>
      </c>
      <c r="G712" s="0" t="s">
        <v>81</v>
      </c>
      <c r="H712" s="0" t="n">
        <v>50</v>
      </c>
      <c r="I712" s="0" t="s">
        <v>173</v>
      </c>
      <c r="J712" s="0" t="n">
        <v>144.19602363712</v>
      </c>
      <c r="K712" s="0" t="n">
        <v>114.517465139063</v>
      </c>
      <c r="L712" s="0" t="n">
        <v>129.029913814439</v>
      </c>
      <c r="M712" s="0" t="n">
        <v>122.099838436271</v>
      </c>
      <c r="N712" s="0" t="n">
        <v>118.59598137746</v>
      </c>
      <c r="O712" s="0" t="n">
        <v>113.284890968839</v>
      </c>
      <c r="P712" s="0" t="n">
        <v>132.853722678992</v>
      </c>
      <c r="Q712" s="0" t="n">
        <v>125.341378352302</v>
      </c>
      <c r="R712" s="0" t="n">
        <v>114.830496228996</v>
      </c>
      <c r="S712" s="0" t="n">
        <v>123.125616845617</v>
      </c>
      <c r="T712" s="0" t="n">
        <v>120.533259768451</v>
      </c>
      <c r="U712" s="0" t="n">
        <v>120.287155969304</v>
      </c>
      <c r="V712" s="0" t="n">
        <v>112.478233616509</v>
      </c>
      <c r="W712" s="0" t="n">
        <v>108.240538178294</v>
      </c>
      <c r="X712" s="0" t="n">
        <v>109.350360038679</v>
      </c>
      <c r="Y712" s="0" t="n">
        <v>126.841614450636</v>
      </c>
      <c r="Z712" s="0" t="n">
        <v>100.56916210864</v>
      </c>
      <c r="AA712" s="0" t="n">
        <v>116.213580909406</v>
      </c>
      <c r="AB712" s="0" t="n">
        <v>105.110748091815</v>
      </c>
      <c r="AC712" s="0" t="n">
        <v>89.9781934424568</v>
      </c>
      <c r="AD712" s="0" t="n">
        <v>122.550763443737</v>
      </c>
      <c r="AE712" s="0" t="n">
        <v>107.609367573741</v>
      </c>
      <c r="AF712" s="0" t="n">
        <v>110.073913721109</v>
      </c>
      <c r="AG712" s="0" t="n">
        <v>119.244192640189</v>
      </c>
      <c r="AH712" s="0" t="n">
        <v>127.418566153069</v>
      </c>
    </row>
    <row r="713" customFormat="false" ht="12.75" hidden="false" customHeight="false" outlineLevel="0" collapsed="false">
      <c r="A713" s="0" t="n">
        <v>20192000</v>
      </c>
      <c r="B713" s="0" t="n">
        <v>2</v>
      </c>
      <c r="C713" s="0" t="s">
        <v>51</v>
      </c>
      <c r="D713" s="0" t="n">
        <v>1920</v>
      </c>
      <c r="E713" s="0" t="s">
        <v>85</v>
      </c>
      <c r="F713" s="0" t="n">
        <v>0</v>
      </c>
      <c r="G713" s="0" t="s">
        <v>6</v>
      </c>
      <c r="H713" s="0" t="n">
        <v>0</v>
      </c>
      <c r="I713" s="0" t="s">
        <v>125</v>
      </c>
      <c r="J713" s="0" t="n">
        <v>0</v>
      </c>
      <c r="K713" s="0" t="n">
        <v>0</v>
      </c>
      <c r="L713" s="0" t="n">
        <v>0</v>
      </c>
      <c r="M713" s="0" t="n">
        <v>0</v>
      </c>
      <c r="N713" s="0" t="n">
        <v>0</v>
      </c>
      <c r="O713" s="0" t="n">
        <v>0</v>
      </c>
      <c r="P713" s="0" t="n">
        <v>0</v>
      </c>
      <c r="Q713" s="0" t="n">
        <v>0</v>
      </c>
      <c r="R713" s="0" t="n">
        <v>0</v>
      </c>
      <c r="S713" s="0" t="n">
        <v>0</v>
      </c>
      <c r="T713" s="0" t="n">
        <v>0</v>
      </c>
      <c r="U713" s="0" t="n">
        <v>0</v>
      </c>
      <c r="V713" s="0" t="n">
        <v>0</v>
      </c>
      <c r="W713" s="0" t="n">
        <v>0</v>
      </c>
      <c r="X713" s="0" t="n">
        <v>0</v>
      </c>
      <c r="Y713" s="0" t="n">
        <v>0</v>
      </c>
      <c r="Z713" s="0" t="n">
        <v>0</v>
      </c>
      <c r="AA713" s="0" t="n">
        <v>0</v>
      </c>
      <c r="AB713" s="0" t="n">
        <v>0</v>
      </c>
      <c r="AC713" s="0" t="n">
        <v>0</v>
      </c>
      <c r="AD713" s="0" t="n">
        <v>0</v>
      </c>
      <c r="AE713" s="0" t="n">
        <v>0</v>
      </c>
      <c r="AF713" s="0" t="n">
        <v>0</v>
      </c>
      <c r="AG713" s="0" t="n">
        <v>0</v>
      </c>
      <c r="AH713" s="0" t="n">
        <v>0</v>
      </c>
    </row>
    <row r="714" customFormat="false" ht="12.75" hidden="false" customHeight="false" outlineLevel="0" collapsed="false">
      <c r="A714" s="0" t="n">
        <v>20192001</v>
      </c>
      <c r="B714" s="0" t="n">
        <v>2</v>
      </c>
      <c r="C714" s="0" t="s">
        <v>51</v>
      </c>
      <c r="D714" s="0" t="n">
        <v>1920</v>
      </c>
      <c r="E714" s="0" t="s">
        <v>85</v>
      </c>
      <c r="F714" s="0" t="n">
        <v>0</v>
      </c>
      <c r="G714" s="0" t="s">
        <v>6</v>
      </c>
      <c r="H714" s="0" t="n">
        <v>1</v>
      </c>
      <c r="I714" s="0" t="s">
        <v>126</v>
      </c>
      <c r="J714" s="0" t="n">
        <v>0</v>
      </c>
      <c r="K714" s="0" t="n">
        <v>0</v>
      </c>
      <c r="L714" s="0" t="n">
        <v>0</v>
      </c>
      <c r="M714" s="0" t="n">
        <v>0</v>
      </c>
      <c r="N714" s="0" t="n">
        <v>0</v>
      </c>
      <c r="O714" s="0" t="n">
        <v>0</v>
      </c>
      <c r="P714" s="0" t="n">
        <v>0</v>
      </c>
      <c r="Q714" s="0" t="n">
        <v>0</v>
      </c>
      <c r="R714" s="0" t="n">
        <v>0</v>
      </c>
      <c r="S714" s="0" t="n">
        <v>0</v>
      </c>
      <c r="T714" s="0" t="n">
        <v>0</v>
      </c>
      <c r="U714" s="0" t="n">
        <v>0</v>
      </c>
      <c r="V714" s="0" t="n">
        <v>0</v>
      </c>
      <c r="W714" s="0" t="n">
        <v>0</v>
      </c>
      <c r="X714" s="0" t="n">
        <v>0</v>
      </c>
      <c r="Y714" s="0" t="n">
        <v>0</v>
      </c>
      <c r="Z714" s="0" t="n">
        <v>0</v>
      </c>
      <c r="AA714" s="0" t="n">
        <v>0</v>
      </c>
      <c r="AB714" s="0" t="n">
        <v>0</v>
      </c>
      <c r="AC714" s="0" t="n">
        <v>0</v>
      </c>
      <c r="AD714" s="0" t="n">
        <v>0</v>
      </c>
      <c r="AE714" s="0" t="n">
        <v>0</v>
      </c>
      <c r="AF714" s="0" t="n">
        <v>0</v>
      </c>
      <c r="AG714" s="0" t="n">
        <v>0</v>
      </c>
      <c r="AH714" s="0" t="n">
        <v>0</v>
      </c>
    </row>
    <row r="715" customFormat="false" ht="12.75" hidden="false" customHeight="false" outlineLevel="0" collapsed="false">
      <c r="A715" s="0" t="n">
        <v>20192002</v>
      </c>
      <c r="B715" s="0" t="n">
        <v>2</v>
      </c>
      <c r="C715" s="0" t="s">
        <v>51</v>
      </c>
      <c r="D715" s="0" t="n">
        <v>1920</v>
      </c>
      <c r="E715" s="0" t="s">
        <v>85</v>
      </c>
      <c r="F715" s="0" t="n">
        <v>0</v>
      </c>
      <c r="G715" s="0" t="s">
        <v>6</v>
      </c>
      <c r="H715" s="0" t="n">
        <v>2</v>
      </c>
      <c r="I715" s="0" t="s">
        <v>127</v>
      </c>
      <c r="J715" s="0" t="n">
        <v>0</v>
      </c>
      <c r="K715" s="0" t="n">
        <v>0</v>
      </c>
      <c r="L715" s="0" t="n">
        <v>1</v>
      </c>
      <c r="M715" s="0" t="n">
        <v>1</v>
      </c>
      <c r="N715" s="0" t="n">
        <v>0</v>
      </c>
      <c r="O715" s="0" t="n">
        <v>0</v>
      </c>
      <c r="P715" s="0" t="n">
        <v>1</v>
      </c>
      <c r="Q715" s="0" t="n">
        <v>1</v>
      </c>
      <c r="R715" s="0" t="n">
        <v>0</v>
      </c>
      <c r="S715" s="0" t="n">
        <v>1</v>
      </c>
      <c r="T715" s="0" t="n">
        <v>1</v>
      </c>
      <c r="U715" s="0" t="n">
        <v>1</v>
      </c>
      <c r="V715" s="0" t="n">
        <v>0</v>
      </c>
      <c r="W715" s="0" t="n">
        <v>0</v>
      </c>
      <c r="X715" s="0" t="n">
        <v>0</v>
      </c>
      <c r="Y715" s="0" t="n">
        <v>0</v>
      </c>
      <c r="Z715" s="0" t="n">
        <v>0</v>
      </c>
      <c r="AA715" s="0" t="n">
        <v>0</v>
      </c>
      <c r="AB715" s="0" t="n">
        <v>0</v>
      </c>
      <c r="AC715" s="0" t="n">
        <v>0</v>
      </c>
      <c r="AD715" s="0" t="n">
        <v>0</v>
      </c>
      <c r="AE715" s="0" t="n">
        <v>1</v>
      </c>
      <c r="AF715" s="0" t="n">
        <v>0</v>
      </c>
      <c r="AG715" s="0" t="n">
        <v>0</v>
      </c>
      <c r="AH715" s="0" t="n">
        <v>0</v>
      </c>
    </row>
    <row r="716" customFormat="false" ht="12.75" hidden="false" customHeight="false" outlineLevel="0" collapsed="false">
      <c r="A716" s="0" t="n">
        <v>20192003</v>
      </c>
      <c r="B716" s="0" t="n">
        <v>2</v>
      </c>
      <c r="C716" s="0" t="s">
        <v>51</v>
      </c>
      <c r="D716" s="0" t="n">
        <v>1920</v>
      </c>
      <c r="E716" s="0" t="s">
        <v>85</v>
      </c>
      <c r="F716" s="0" t="n">
        <v>0</v>
      </c>
      <c r="G716" s="0" t="s">
        <v>6</v>
      </c>
      <c r="H716" s="0" t="n">
        <v>3</v>
      </c>
      <c r="I716" s="0" t="s">
        <v>128</v>
      </c>
      <c r="J716" s="0" t="n">
        <v>1</v>
      </c>
      <c r="K716" s="0" t="n">
        <v>2</v>
      </c>
      <c r="L716" s="0" t="n">
        <v>0</v>
      </c>
      <c r="M716" s="0" t="n">
        <v>1</v>
      </c>
      <c r="N716" s="0" t="n">
        <v>0</v>
      </c>
      <c r="O716" s="0" t="n">
        <v>0</v>
      </c>
      <c r="P716" s="0" t="n">
        <v>2</v>
      </c>
      <c r="Q716" s="0" t="n">
        <v>2</v>
      </c>
      <c r="R716" s="0" t="n">
        <v>2</v>
      </c>
      <c r="S716" s="0" t="n">
        <v>2</v>
      </c>
      <c r="T716" s="0" t="n">
        <v>2</v>
      </c>
      <c r="U716" s="0" t="n">
        <v>0</v>
      </c>
      <c r="V716" s="0" t="n">
        <v>0</v>
      </c>
      <c r="W716" s="0" t="n">
        <v>2</v>
      </c>
      <c r="X716" s="0" t="n">
        <v>1</v>
      </c>
      <c r="Y716" s="0" t="n">
        <v>0</v>
      </c>
      <c r="Z716" s="0" t="n">
        <v>1</v>
      </c>
      <c r="AA716" s="0" t="n">
        <v>1</v>
      </c>
      <c r="AB716" s="0" t="n">
        <v>0</v>
      </c>
      <c r="AC716" s="0" t="n">
        <v>1</v>
      </c>
      <c r="AD716" s="0" t="n">
        <v>0</v>
      </c>
      <c r="AE716" s="0" t="n">
        <v>1</v>
      </c>
      <c r="AF716" s="0" t="n">
        <v>0</v>
      </c>
      <c r="AG716" s="0" t="n">
        <v>2</v>
      </c>
      <c r="AH716" s="0" t="n">
        <v>1</v>
      </c>
    </row>
    <row r="717" customFormat="false" ht="12.75" hidden="false" customHeight="false" outlineLevel="0" collapsed="false">
      <c r="A717" s="0" t="n">
        <v>20192004</v>
      </c>
      <c r="B717" s="0" t="n">
        <v>2</v>
      </c>
      <c r="C717" s="0" t="s">
        <v>51</v>
      </c>
      <c r="D717" s="0" t="n">
        <v>1920</v>
      </c>
      <c r="E717" s="0" t="s">
        <v>85</v>
      </c>
      <c r="F717" s="0" t="n">
        <v>0</v>
      </c>
      <c r="G717" s="0" t="s">
        <v>6</v>
      </c>
      <c r="H717" s="0" t="n">
        <v>4</v>
      </c>
      <c r="I717" s="0" t="s">
        <v>129</v>
      </c>
      <c r="J717" s="0" t="n">
        <v>0</v>
      </c>
      <c r="K717" s="0" t="n">
        <v>2</v>
      </c>
      <c r="L717" s="0" t="n">
        <v>4</v>
      </c>
      <c r="M717" s="0" t="n">
        <v>1</v>
      </c>
      <c r="N717" s="0" t="n">
        <v>1</v>
      </c>
      <c r="O717" s="0" t="n">
        <v>5</v>
      </c>
      <c r="P717" s="0" t="n">
        <v>1</v>
      </c>
      <c r="Q717" s="0" t="n">
        <v>2</v>
      </c>
      <c r="R717" s="0" t="n">
        <v>0</v>
      </c>
      <c r="S717" s="0" t="n">
        <v>2</v>
      </c>
      <c r="T717" s="0" t="n">
        <v>2</v>
      </c>
      <c r="U717" s="0" t="n">
        <v>1</v>
      </c>
      <c r="V717" s="0" t="n">
        <v>0</v>
      </c>
      <c r="W717" s="0" t="n">
        <v>3</v>
      </c>
      <c r="X717" s="0" t="n">
        <v>1</v>
      </c>
      <c r="Y717" s="0" t="n">
        <v>3</v>
      </c>
      <c r="Z717" s="0" t="n">
        <v>0</v>
      </c>
      <c r="AA717" s="0" t="n">
        <v>3</v>
      </c>
      <c r="AB717" s="0" t="n">
        <v>1</v>
      </c>
      <c r="AC717" s="0" t="n">
        <v>3</v>
      </c>
      <c r="AD717" s="0" t="n">
        <v>3</v>
      </c>
      <c r="AE717" s="0" t="n">
        <v>2</v>
      </c>
      <c r="AF717" s="0" t="n">
        <v>3</v>
      </c>
      <c r="AG717" s="0" t="n">
        <v>2</v>
      </c>
      <c r="AH717" s="0" t="n">
        <v>2</v>
      </c>
    </row>
    <row r="718" customFormat="false" ht="12.75" hidden="false" customHeight="false" outlineLevel="0" collapsed="false">
      <c r="A718" s="0" t="n">
        <v>20192005</v>
      </c>
      <c r="B718" s="0" t="n">
        <v>2</v>
      </c>
      <c r="C718" s="0" t="s">
        <v>51</v>
      </c>
      <c r="D718" s="0" t="n">
        <v>1920</v>
      </c>
      <c r="E718" s="0" t="s">
        <v>85</v>
      </c>
      <c r="F718" s="0" t="n">
        <v>0</v>
      </c>
      <c r="G718" s="0" t="s">
        <v>6</v>
      </c>
      <c r="H718" s="0" t="n">
        <v>5</v>
      </c>
      <c r="I718" s="0" t="s">
        <v>130</v>
      </c>
      <c r="J718" s="0" t="n">
        <v>5</v>
      </c>
      <c r="K718" s="0" t="n">
        <v>8</v>
      </c>
      <c r="L718" s="0" t="n">
        <v>7</v>
      </c>
      <c r="M718" s="0" t="n">
        <v>3</v>
      </c>
      <c r="N718" s="0" t="n">
        <v>3</v>
      </c>
      <c r="O718" s="0" t="n">
        <v>7</v>
      </c>
      <c r="P718" s="0" t="n">
        <v>1</v>
      </c>
      <c r="Q718" s="0" t="n">
        <v>8</v>
      </c>
      <c r="R718" s="0" t="n">
        <v>7</v>
      </c>
      <c r="S718" s="0" t="n">
        <v>5</v>
      </c>
      <c r="T718" s="0" t="n">
        <v>4</v>
      </c>
      <c r="U718" s="0" t="n">
        <v>6</v>
      </c>
      <c r="V718" s="0" t="n">
        <v>9</v>
      </c>
      <c r="W718" s="0" t="n">
        <v>3</v>
      </c>
      <c r="X718" s="0" t="n">
        <v>5</v>
      </c>
      <c r="Y718" s="0" t="n">
        <v>3</v>
      </c>
      <c r="Z718" s="0" t="n">
        <v>7</v>
      </c>
      <c r="AA718" s="0" t="n">
        <v>4</v>
      </c>
      <c r="AB718" s="0" t="n">
        <v>5</v>
      </c>
      <c r="AC718" s="0" t="n">
        <v>4</v>
      </c>
      <c r="AD718" s="0" t="n">
        <v>5</v>
      </c>
      <c r="AE718" s="0" t="n">
        <v>5</v>
      </c>
      <c r="AF718" s="0" t="n">
        <v>10</v>
      </c>
      <c r="AG718" s="0" t="n">
        <v>12</v>
      </c>
      <c r="AH718" s="0" t="n">
        <v>6</v>
      </c>
    </row>
    <row r="719" customFormat="false" ht="12.75" hidden="false" customHeight="false" outlineLevel="0" collapsed="false">
      <c r="A719" s="0" t="n">
        <v>20192006</v>
      </c>
      <c r="B719" s="0" t="n">
        <v>2</v>
      </c>
      <c r="C719" s="0" t="s">
        <v>51</v>
      </c>
      <c r="D719" s="0" t="n">
        <v>1920</v>
      </c>
      <c r="E719" s="0" t="s">
        <v>85</v>
      </c>
      <c r="F719" s="0" t="n">
        <v>0</v>
      </c>
      <c r="G719" s="0" t="s">
        <v>6</v>
      </c>
      <c r="H719" s="0" t="n">
        <v>6</v>
      </c>
      <c r="I719" s="0" t="s">
        <v>131</v>
      </c>
      <c r="J719" s="0" t="n">
        <v>7</v>
      </c>
      <c r="K719" s="0" t="n">
        <v>9</v>
      </c>
      <c r="L719" s="0" t="n">
        <v>5</v>
      </c>
      <c r="M719" s="0" t="n">
        <v>10</v>
      </c>
      <c r="N719" s="0" t="n">
        <v>14</v>
      </c>
      <c r="O719" s="0" t="n">
        <v>17</v>
      </c>
      <c r="P719" s="0" t="n">
        <v>12</v>
      </c>
      <c r="Q719" s="0" t="n">
        <v>9</v>
      </c>
      <c r="R719" s="0" t="n">
        <v>12</v>
      </c>
      <c r="S719" s="0" t="n">
        <v>10</v>
      </c>
      <c r="T719" s="0" t="n">
        <v>14</v>
      </c>
      <c r="U719" s="0" t="n">
        <v>16</v>
      </c>
      <c r="V719" s="0" t="n">
        <v>16</v>
      </c>
      <c r="W719" s="0" t="n">
        <v>12</v>
      </c>
      <c r="X719" s="0" t="n">
        <v>12</v>
      </c>
      <c r="Y719" s="0" t="n">
        <v>19</v>
      </c>
      <c r="Z719" s="0" t="n">
        <v>8</v>
      </c>
      <c r="AA719" s="0" t="n">
        <v>13</v>
      </c>
      <c r="AB719" s="0" t="n">
        <v>14</v>
      </c>
      <c r="AC719" s="0" t="n">
        <v>15</v>
      </c>
      <c r="AD719" s="0" t="n">
        <v>9</v>
      </c>
      <c r="AE719" s="0" t="n">
        <v>15</v>
      </c>
      <c r="AF719" s="0" t="n">
        <v>11</v>
      </c>
      <c r="AG719" s="0" t="n">
        <v>11</v>
      </c>
      <c r="AH719" s="0" t="n">
        <v>11</v>
      </c>
    </row>
    <row r="720" customFormat="false" ht="12.75" hidden="false" customHeight="false" outlineLevel="0" collapsed="false">
      <c r="A720" s="0" t="n">
        <v>20192007</v>
      </c>
      <c r="B720" s="0" t="n">
        <v>2</v>
      </c>
      <c r="C720" s="0" t="s">
        <v>51</v>
      </c>
      <c r="D720" s="0" t="n">
        <v>1920</v>
      </c>
      <c r="E720" s="0" t="s">
        <v>85</v>
      </c>
      <c r="F720" s="0" t="n">
        <v>0</v>
      </c>
      <c r="G720" s="0" t="s">
        <v>6</v>
      </c>
      <c r="H720" s="0" t="n">
        <v>7</v>
      </c>
      <c r="I720" s="0" t="s">
        <v>132</v>
      </c>
      <c r="J720" s="0" t="n">
        <v>13</v>
      </c>
      <c r="K720" s="0" t="n">
        <v>15</v>
      </c>
      <c r="L720" s="0" t="n">
        <v>12</v>
      </c>
      <c r="M720" s="0" t="n">
        <v>14</v>
      </c>
      <c r="N720" s="0" t="n">
        <v>16</v>
      </c>
      <c r="O720" s="0" t="n">
        <v>15</v>
      </c>
      <c r="P720" s="0" t="n">
        <v>23</v>
      </c>
      <c r="Q720" s="0" t="n">
        <v>25</v>
      </c>
      <c r="R720" s="0" t="n">
        <v>18</v>
      </c>
      <c r="S720" s="0" t="n">
        <v>27</v>
      </c>
      <c r="T720" s="0" t="n">
        <v>16</v>
      </c>
      <c r="U720" s="0" t="n">
        <v>24</v>
      </c>
      <c r="V720" s="0" t="n">
        <v>22</v>
      </c>
      <c r="W720" s="0" t="n">
        <v>18</v>
      </c>
      <c r="X720" s="0" t="n">
        <v>19</v>
      </c>
      <c r="Y720" s="0" t="n">
        <v>22</v>
      </c>
      <c r="Z720" s="0" t="n">
        <v>29</v>
      </c>
      <c r="AA720" s="0" t="n">
        <v>25</v>
      </c>
      <c r="AB720" s="0" t="n">
        <v>15</v>
      </c>
      <c r="AC720" s="0" t="n">
        <v>21</v>
      </c>
      <c r="AD720" s="0" t="n">
        <v>26</v>
      </c>
      <c r="AE720" s="0" t="n">
        <v>28</v>
      </c>
      <c r="AF720" s="0" t="n">
        <v>26</v>
      </c>
      <c r="AG720" s="0" t="n">
        <v>28</v>
      </c>
      <c r="AH720" s="0" t="n">
        <v>29</v>
      </c>
    </row>
    <row r="721" customFormat="false" ht="12.75" hidden="false" customHeight="false" outlineLevel="0" collapsed="false">
      <c r="A721" s="0" t="n">
        <v>20192008</v>
      </c>
      <c r="B721" s="0" t="n">
        <v>2</v>
      </c>
      <c r="C721" s="0" t="s">
        <v>51</v>
      </c>
      <c r="D721" s="0" t="n">
        <v>1920</v>
      </c>
      <c r="E721" s="0" t="s">
        <v>85</v>
      </c>
      <c r="F721" s="0" t="n">
        <v>0</v>
      </c>
      <c r="G721" s="0" t="s">
        <v>6</v>
      </c>
      <c r="H721" s="0" t="n">
        <v>8</v>
      </c>
      <c r="I721" s="0" t="s">
        <v>133</v>
      </c>
      <c r="J721" s="0" t="n">
        <v>26</v>
      </c>
      <c r="K721" s="0" t="n">
        <v>28</v>
      </c>
      <c r="L721" s="0" t="n">
        <v>22</v>
      </c>
      <c r="M721" s="0" t="n">
        <v>34</v>
      </c>
      <c r="N721" s="0" t="n">
        <v>29</v>
      </c>
      <c r="O721" s="0" t="n">
        <v>32</v>
      </c>
      <c r="P721" s="0" t="n">
        <v>26</v>
      </c>
      <c r="Q721" s="0" t="n">
        <v>31</v>
      </c>
      <c r="R721" s="0" t="n">
        <v>31</v>
      </c>
      <c r="S721" s="0" t="n">
        <v>31</v>
      </c>
      <c r="T721" s="0" t="n">
        <v>36</v>
      </c>
      <c r="U721" s="0" t="n">
        <v>32</v>
      </c>
      <c r="V721" s="0" t="n">
        <v>46</v>
      </c>
      <c r="W721" s="0" t="n">
        <v>42</v>
      </c>
      <c r="X721" s="0" t="n">
        <v>44</v>
      </c>
      <c r="Y721" s="0" t="n">
        <v>41</v>
      </c>
      <c r="Z721" s="0" t="n">
        <v>32</v>
      </c>
      <c r="AA721" s="0" t="n">
        <v>45</v>
      </c>
      <c r="AB721" s="0" t="n">
        <v>39</v>
      </c>
      <c r="AC721" s="0" t="n">
        <v>43</v>
      </c>
      <c r="AD721" s="0" t="n">
        <v>49</v>
      </c>
      <c r="AE721" s="0" t="n">
        <v>60</v>
      </c>
      <c r="AF721" s="0" t="n">
        <v>43</v>
      </c>
      <c r="AG721" s="0" t="n">
        <v>51</v>
      </c>
      <c r="AH721" s="0" t="n">
        <v>52</v>
      </c>
    </row>
    <row r="722" customFormat="false" ht="12.75" hidden="false" customHeight="false" outlineLevel="0" collapsed="false">
      <c r="A722" s="0" t="n">
        <v>20192009</v>
      </c>
      <c r="B722" s="0" t="n">
        <v>2</v>
      </c>
      <c r="C722" s="0" t="s">
        <v>51</v>
      </c>
      <c r="D722" s="0" t="n">
        <v>1920</v>
      </c>
      <c r="E722" s="0" t="s">
        <v>85</v>
      </c>
      <c r="F722" s="0" t="n">
        <v>0</v>
      </c>
      <c r="G722" s="0" t="s">
        <v>6</v>
      </c>
      <c r="H722" s="0" t="n">
        <v>9</v>
      </c>
      <c r="I722" s="0" t="s">
        <v>134</v>
      </c>
      <c r="J722" s="0" t="n">
        <v>31</v>
      </c>
      <c r="K722" s="0" t="n">
        <v>36</v>
      </c>
      <c r="L722" s="0" t="n">
        <v>37</v>
      </c>
      <c r="M722" s="0" t="n">
        <v>29</v>
      </c>
      <c r="N722" s="0" t="n">
        <v>40</v>
      </c>
      <c r="O722" s="0" t="n">
        <v>50</v>
      </c>
      <c r="P722" s="0" t="n">
        <v>40</v>
      </c>
      <c r="Q722" s="0" t="n">
        <v>57</v>
      </c>
      <c r="R722" s="0" t="n">
        <v>59</v>
      </c>
      <c r="S722" s="0" t="n">
        <v>53</v>
      </c>
      <c r="T722" s="0" t="n">
        <v>59</v>
      </c>
      <c r="U722" s="0" t="n">
        <v>49</v>
      </c>
      <c r="V722" s="0" t="n">
        <v>60</v>
      </c>
      <c r="W722" s="0" t="n">
        <v>58</v>
      </c>
      <c r="X722" s="0" t="n">
        <v>61</v>
      </c>
      <c r="Y722" s="0" t="n">
        <v>56</v>
      </c>
      <c r="Z722" s="0" t="n">
        <v>56</v>
      </c>
      <c r="AA722" s="0" t="n">
        <v>65</v>
      </c>
      <c r="AB722" s="0" t="n">
        <v>70</v>
      </c>
      <c r="AC722" s="0" t="n">
        <v>67</v>
      </c>
      <c r="AD722" s="0" t="n">
        <v>63</v>
      </c>
      <c r="AE722" s="0" t="n">
        <v>82</v>
      </c>
      <c r="AF722" s="0" t="n">
        <v>74</v>
      </c>
      <c r="AG722" s="0" t="n">
        <v>84</v>
      </c>
      <c r="AH722" s="0" t="n">
        <v>89</v>
      </c>
    </row>
    <row r="723" customFormat="false" ht="12.75" hidden="false" customHeight="false" outlineLevel="0" collapsed="false">
      <c r="A723" s="0" t="n">
        <v>20192010</v>
      </c>
      <c r="B723" s="0" t="n">
        <v>2</v>
      </c>
      <c r="C723" s="0" t="s">
        <v>51</v>
      </c>
      <c r="D723" s="0" t="n">
        <v>1920</v>
      </c>
      <c r="E723" s="0" t="s">
        <v>85</v>
      </c>
      <c r="F723" s="0" t="n">
        <v>0</v>
      </c>
      <c r="G723" s="0" t="s">
        <v>6</v>
      </c>
      <c r="H723" s="0" t="n">
        <v>10</v>
      </c>
      <c r="I723" s="0" t="s">
        <v>135</v>
      </c>
      <c r="J723" s="0" t="n">
        <v>52</v>
      </c>
      <c r="K723" s="0" t="n">
        <v>59</v>
      </c>
      <c r="L723" s="0" t="n">
        <v>51</v>
      </c>
      <c r="M723" s="0" t="n">
        <v>64</v>
      </c>
      <c r="N723" s="0" t="n">
        <v>51</v>
      </c>
      <c r="O723" s="0" t="n">
        <v>52</v>
      </c>
      <c r="P723" s="0" t="n">
        <v>69</v>
      </c>
      <c r="Q723" s="0" t="n">
        <v>69</v>
      </c>
      <c r="R723" s="0" t="n">
        <v>64</v>
      </c>
      <c r="S723" s="0" t="n">
        <v>68</v>
      </c>
      <c r="T723" s="0" t="n">
        <v>97</v>
      </c>
      <c r="U723" s="0" t="n">
        <v>112</v>
      </c>
      <c r="V723" s="0" t="n">
        <v>90</v>
      </c>
      <c r="W723" s="0" t="n">
        <v>81</v>
      </c>
      <c r="X723" s="0" t="n">
        <v>98</v>
      </c>
      <c r="Y723" s="0" t="n">
        <v>90</v>
      </c>
      <c r="Z723" s="0" t="n">
        <v>103</v>
      </c>
      <c r="AA723" s="0" t="n">
        <v>101</v>
      </c>
      <c r="AB723" s="0" t="n">
        <v>101</v>
      </c>
      <c r="AC723" s="0" t="n">
        <v>97</v>
      </c>
      <c r="AD723" s="0" t="n">
        <v>99</v>
      </c>
      <c r="AE723" s="0" t="n">
        <v>123</v>
      </c>
      <c r="AF723" s="0" t="n">
        <v>139</v>
      </c>
      <c r="AG723" s="0" t="n">
        <v>122</v>
      </c>
      <c r="AH723" s="0" t="n">
        <v>126</v>
      </c>
    </row>
    <row r="724" customFormat="false" ht="12.75" hidden="false" customHeight="false" outlineLevel="0" collapsed="false">
      <c r="A724" s="0" t="n">
        <v>20192011</v>
      </c>
      <c r="B724" s="0" t="n">
        <v>2</v>
      </c>
      <c r="C724" s="0" t="s">
        <v>51</v>
      </c>
      <c r="D724" s="0" t="n">
        <v>1920</v>
      </c>
      <c r="E724" s="0" t="s">
        <v>85</v>
      </c>
      <c r="F724" s="0" t="n">
        <v>0</v>
      </c>
      <c r="G724" s="0" t="s">
        <v>6</v>
      </c>
      <c r="H724" s="0" t="n">
        <v>11</v>
      </c>
      <c r="I724" s="0" t="s">
        <v>136</v>
      </c>
      <c r="J724" s="0" t="n">
        <v>74</v>
      </c>
      <c r="K724" s="0" t="n">
        <v>84</v>
      </c>
      <c r="L724" s="0" t="n">
        <v>81</v>
      </c>
      <c r="M724" s="0" t="n">
        <v>74</v>
      </c>
      <c r="N724" s="0" t="n">
        <v>80</v>
      </c>
      <c r="O724" s="0" t="n">
        <v>63</v>
      </c>
      <c r="P724" s="0" t="n">
        <v>92</v>
      </c>
      <c r="Q724" s="0" t="n">
        <v>83</v>
      </c>
      <c r="R724" s="0" t="n">
        <v>100</v>
      </c>
      <c r="S724" s="0" t="n">
        <v>115</v>
      </c>
      <c r="T724" s="0" t="n">
        <v>108</v>
      </c>
      <c r="U724" s="0" t="n">
        <v>112</v>
      </c>
      <c r="V724" s="0" t="n">
        <v>123</v>
      </c>
      <c r="W724" s="0" t="n">
        <v>96</v>
      </c>
      <c r="X724" s="0" t="n">
        <v>102</v>
      </c>
      <c r="Y724" s="0" t="n">
        <v>120</v>
      </c>
      <c r="Z724" s="0" t="n">
        <v>117</v>
      </c>
      <c r="AA724" s="0" t="n">
        <v>173</v>
      </c>
      <c r="AB724" s="0" t="n">
        <v>142</v>
      </c>
      <c r="AC724" s="0" t="n">
        <v>182</v>
      </c>
      <c r="AD724" s="0" t="n">
        <v>153</v>
      </c>
      <c r="AE724" s="0" t="n">
        <v>143</v>
      </c>
      <c r="AF724" s="0" t="n">
        <v>145</v>
      </c>
      <c r="AG724" s="0" t="n">
        <v>164</v>
      </c>
      <c r="AH724" s="0" t="n">
        <v>164</v>
      </c>
    </row>
    <row r="725" customFormat="false" ht="12.75" hidden="false" customHeight="false" outlineLevel="0" collapsed="false">
      <c r="A725" s="0" t="n">
        <v>20192012</v>
      </c>
      <c r="B725" s="0" t="n">
        <v>2</v>
      </c>
      <c r="C725" s="0" t="s">
        <v>51</v>
      </c>
      <c r="D725" s="0" t="n">
        <v>1920</v>
      </c>
      <c r="E725" s="0" t="s">
        <v>85</v>
      </c>
      <c r="F725" s="0" t="n">
        <v>0</v>
      </c>
      <c r="G725" s="0" t="s">
        <v>6</v>
      </c>
      <c r="H725" s="0" t="n">
        <v>12</v>
      </c>
      <c r="I725" s="0" t="s">
        <v>137</v>
      </c>
      <c r="J725" s="0" t="n">
        <v>103</v>
      </c>
      <c r="K725" s="0" t="n">
        <v>116</v>
      </c>
      <c r="L725" s="0" t="n">
        <v>105</v>
      </c>
      <c r="M725" s="0" t="n">
        <v>110</v>
      </c>
      <c r="N725" s="0" t="n">
        <v>116</v>
      </c>
      <c r="O725" s="0" t="n">
        <v>115</v>
      </c>
      <c r="P725" s="0" t="n">
        <v>131</v>
      </c>
      <c r="Q725" s="0" t="n">
        <v>123</v>
      </c>
      <c r="R725" s="0" t="n">
        <v>127</v>
      </c>
      <c r="S725" s="0" t="n">
        <v>149</v>
      </c>
      <c r="T725" s="0" t="n">
        <v>132</v>
      </c>
      <c r="U725" s="0" t="n">
        <v>146</v>
      </c>
      <c r="V725" s="0" t="n">
        <v>141</v>
      </c>
      <c r="W725" s="0" t="n">
        <v>143</v>
      </c>
      <c r="X725" s="0" t="n">
        <v>168</v>
      </c>
      <c r="Y725" s="0" t="n">
        <v>174</v>
      </c>
      <c r="Z725" s="0" t="n">
        <v>162</v>
      </c>
      <c r="AA725" s="0" t="n">
        <v>169</v>
      </c>
      <c r="AB725" s="0" t="n">
        <v>206</v>
      </c>
      <c r="AC725" s="0" t="n">
        <v>206</v>
      </c>
      <c r="AD725" s="0" t="n">
        <v>256</v>
      </c>
      <c r="AE725" s="0" t="n">
        <v>216</v>
      </c>
      <c r="AF725" s="0" t="n">
        <v>252</v>
      </c>
      <c r="AG725" s="0" t="n">
        <v>278</v>
      </c>
      <c r="AH725" s="0" t="n">
        <v>269</v>
      </c>
    </row>
    <row r="726" customFormat="false" ht="12.75" hidden="false" customHeight="false" outlineLevel="0" collapsed="false">
      <c r="A726" s="0" t="n">
        <v>20192013</v>
      </c>
      <c r="B726" s="0" t="n">
        <v>2</v>
      </c>
      <c r="C726" s="0" t="s">
        <v>51</v>
      </c>
      <c r="D726" s="0" t="n">
        <v>1920</v>
      </c>
      <c r="E726" s="0" t="s">
        <v>85</v>
      </c>
      <c r="F726" s="0" t="n">
        <v>0</v>
      </c>
      <c r="G726" s="0" t="s">
        <v>6</v>
      </c>
      <c r="H726" s="0" t="n">
        <v>13</v>
      </c>
      <c r="I726" s="0" t="s">
        <v>138</v>
      </c>
      <c r="J726" s="0" t="n">
        <v>113</v>
      </c>
      <c r="K726" s="0" t="n">
        <v>168</v>
      </c>
      <c r="L726" s="0" t="n">
        <v>157</v>
      </c>
      <c r="M726" s="0" t="n">
        <v>170</v>
      </c>
      <c r="N726" s="0" t="n">
        <v>162</v>
      </c>
      <c r="O726" s="0" t="n">
        <v>147</v>
      </c>
      <c r="P726" s="0" t="n">
        <v>157</v>
      </c>
      <c r="Q726" s="0" t="n">
        <v>178</v>
      </c>
      <c r="R726" s="0" t="n">
        <v>165</v>
      </c>
      <c r="S726" s="0" t="n">
        <v>191</v>
      </c>
      <c r="T726" s="0" t="n">
        <v>214</v>
      </c>
      <c r="U726" s="0" t="n">
        <v>180</v>
      </c>
      <c r="V726" s="0" t="n">
        <v>203</v>
      </c>
      <c r="W726" s="0" t="n">
        <v>202</v>
      </c>
      <c r="X726" s="0" t="n">
        <v>208</v>
      </c>
      <c r="Y726" s="0" t="n">
        <v>254</v>
      </c>
      <c r="Z726" s="0" t="n">
        <v>240</v>
      </c>
      <c r="AA726" s="0" t="n">
        <v>239</v>
      </c>
      <c r="AB726" s="0" t="n">
        <v>255</v>
      </c>
      <c r="AC726" s="0" t="n">
        <v>276</v>
      </c>
      <c r="AD726" s="0" t="n">
        <v>257</v>
      </c>
      <c r="AE726" s="0" t="n">
        <v>283</v>
      </c>
      <c r="AF726" s="0" t="n">
        <v>259</v>
      </c>
      <c r="AG726" s="0" t="n">
        <v>295</v>
      </c>
      <c r="AH726" s="0" t="n">
        <v>308</v>
      </c>
    </row>
    <row r="727" customFormat="false" ht="12.75" hidden="false" customHeight="false" outlineLevel="0" collapsed="false">
      <c r="A727" s="0" t="n">
        <v>20192014</v>
      </c>
      <c r="B727" s="0" t="n">
        <v>2</v>
      </c>
      <c r="C727" s="0" t="s">
        <v>51</v>
      </c>
      <c r="D727" s="0" t="n">
        <v>1920</v>
      </c>
      <c r="E727" s="0" t="s">
        <v>85</v>
      </c>
      <c r="F727" s="0" t="n">
        <v>0</v>
      </c>
      <c r="G727" s="0" t="s">
        <v>6</v>
      </c>
      <c r="H727" s="0" t="n">
        <v>14</v>
      </c>
      <c r="I727" s="0" t="s">
        <v>139</v>
      </c>
      <c r="J727" s="0" t="n">
        <v>161</v>
      </c>
      <c r="K727" s="0" t="n">
        <v>153</v>
      </c>
      <c r="L727" s="0" t="n">
        <v>196</v>
      </c>
      <c r="M727" s="0" t="n">
        <v>171</v>
      </c>
      <c r="N727" s="0" t="n">
        <v>155</v>
      </c>
      <c r="O727" s="0" t="n">
        <v>158</v>
      </c>
      <c r="P727" s="0" t="n">
        <v>220</v>
      </c>
      <c r="Q727" s="0" t="n">
        <v>228</v>
      </c>
      <c r="R727" s="0" t="n">
        <v>233</v>
      </c>
      <c r="S727" s="0" t="n">
        <v>254</v>
      </c>
      <c r="T727" s="0" t="n">
        <v>259</v>
      </c>
      <c r="U727" s="0" t="n">
        <v>246</v>
      </c>
      <c r="V727" s="0" t="n">
        <v>262</v>
      </c>
      <c r="W727" s="0" t="n">
        <v>263</v>
      </c>
      <c r="X727" s="0" t="n">
        <v>242</v>
      </c>
      <c r="Y727" s="0" t="n">
        <v>279</v>
      </c>
      <c r="Z727" s="0" t="n">
        <v>274</v>
      </c>
      <c r="AA727" s="0" t="n">
        <v>309</v>
      </c>
      <c r="AB727" s="0" t="n">
        <v>321</v>
      </c>
      <c r="AC727" s="0" t="n">
        <v>322</v>
      </c>
      <c r="AD727" s="0" t="n">
        <v>330</v>
      </c>
      <c r="AE727" s="0" t="n">
        <v>365</v>
      </c>
      <c r="AF727" s="0" t="n">
        <v>351</v>
      </c>
      <c r="AG727" s="0" t="n">
        <v>341</v>
      </c>
      <c r="AH727" s="0" t="n">
        <v>405</v>
      </c>
    </row>
    <row r="728" customFormat="false" ht="12.75" hidden="false" customHeight="false" outlineLevel="0" collapsed="false">
      <c r="A728" s="0" t="n">
        <v>20192015</v>
      </c>
      <c r="B728" s="0" t="n">
        <v>2</v>
      </c>
      <c r="C728" s="0" t="s">
        <v>51</v>
      </c>
      <c r="D728" s="0" t="n">
        <v>1920</v>
      </c>
      <c r="E728" s="0" t="s">
        <v>85</v>
      </c>
      <c r="F728" s="0" t="n">
        <v>0</v>
      </c>
      <c r="G728" s="0" t="s">
        <v>6</v>
      </c>
      <c r="H728" s="0" t="n">
        <v>15</v>
      </c>
      <c r="I728" s="0" t="s">
        <v>140</v>
      </c>
      <c r="J728" s="0" t="n">
        <v>166</v>
      </c>
      <c r="K728" s="0" t="n">
        <v>206</v>
      </c>
      <c r="L728" s="0" t="n">
        <v>192</v>
      </c>
      <c r="M728" s="0" t="n">
        <v>193</v>
      </c>
      <c r="N728" s="0" t="n">
        <v>184</v>
      </c>
      <c r="O728" s="0" t="n">
        <v>222</v>
      </c>
      <c r="P728" s="0" t="n">
        <v>199</v>
      </c>
      <c r="Q728" s="0" t="n">
        <v>201</v>
      </c>
      <c r="R728" s="0" t="n">
        <v>165</v>
      </c>
      <c r="S728" s="0" t="n">
        <v>224</v>
      </c>
      <c r="T728" s="0" t="n">
        <v>225</v>
      </c>
      <c r="U728" s="0" t="n">
        <v>274</v>
      </c>
      <c r="V728" s="0" t="n">
        <v>287</v>
      </c>
      <c r="W728" s="0" t="n">
        <v>284</v>
      </c>
      <c r="X728" s="0" t="n">
        <v>258</v>
      </c>
      <c r="Y728" s="0" t="n">
        <v>285</v>
      </c>
      <c r="Z728" s="0" t="n">
        <v>281</v>
      </c>
      <c r="AA728" s="0" t="n">
        <v>290</v>
      </c>
      <c r="AB728" s="0" t="n">
        <v>338</v>
      </c>
      <c r="AC728" s="0" t="n">
        <v>333</v>
      </c>
      <c r="AD728" s="0" t="n">
        <v>373</v>
      </c>
      <c r="AE728" s="0" t="n">
        <v>378</v>
      </c>
      <c r="AF728" s="0" t="n">
        <v>386</v>
      </c>
      <c r="AG728" s="0" t="n">
        <v>403</v>
      </c>
      <c r="AH728" s="0" t="n">
        <v>412</v>
      </c>
    </row>
    <row r="729" customFormat="false" ht="12.75" hidden="false" customHeight="false" outlineLevel="0" collapsed="false">
      <c r="A729" s="0" t="n">
        <v>20192016</v>
      </c>
      <c r="B729" s="0" t="n">
        <v>2</v>
      </c>
      <c r="C729" s="0" t="s">
        <v>51</v>
      </c>
      <c r="D729" s="0" t="n">
        <v>1920</v>
      </c>
      <c r="E729" s="0" t="s">
        <v>85</v>
      </c>
      <c r="F729" s="0" t="n">
        <v>0</v>
      </c>
      <c r="G729" s="0" t="s">
        <v>6</v>
      </c>
      <c r="H729" s="0" t="n">
        <v>16</v>
      </c>
      <c r="I729" s="0" t="s">
        <v>141</v>
      </c>
      <c r="J729" s="0" t="n">
        <v>136</v>
      </c>
      <c r="K729" s="0" t="n">
        <v>147</v>
      </c>
      <c r="L729" s="0" t="n">
        <v>139</v>
      </c>
      <c r="M729" s="0" t="n">
        <v>151</v>
      </c>
      <c r="N729" s="0" t="n">
        <v>167</v>
      </c>
      <c r="O729" s="0" t="n">
        <v>178</v>
      </c>
      <c r="P729" s="0" t="n">
        <v>193</v>
      </c>
      <c r="Q729" s="0" t="n">
        <v>205</v>
      </c>
      <c r="R729" s="0" t="n">
        <v>196</v>
      </c>
      <c r="S729" s="0" t="n">
        <v>228</v>
      </c>
      <c r="T729" s="0" t="n">
        <v>222</v>
      </c>
      <c r="U729" s="0" t="n">
        <v>213</v>
      </c>
      <c r="V729" s="0" t="n">
        <v>217</v>
      </c>
      <c r="W729" s="0" t="n">
        <v>207</v>
      </c>
      <c r="X729" s="0" t="n">
        <v>218</v>
      </c>
      <c r="Y729" s="0" t="n">
        <v>238</v>
      </c>
      <c r="Z729" s="0" t="n">
        <v>286</v>
      </c>
      <c r="AA729" s="0" t="n">
        <v>318</v>
      </c>
      <c r="AB729" s="0" t="n">
        <v>283</v>
      </c>
      <c r="AC729" s="0" t="n">
        <v>306</v>
      </c>
      <c r="AD729" s="0" t="n">
        <v>301</v>
      </c>
      <c r="AE729" s="0" t="n">
        <v>354</v>
      </c>
      <c r="AF729" s="0" t="n">
        <v>364</v>
      </c>
      <c r="AG729" s="0" t="n">
        <v>324</v>
      </c>
      <c r="AH729" s="0" t="n">
        <v>400</v>
      </c>
    </row>
    <row r="730" customFormat="false" ht="12.75" hidden="false" customHeight="false" outlineLevel="0" collapsed="false">
      <c r="A730" s="0" t="n">
        <v>20192017</v>
      </c>
      <c r="B730" s="0" t="n">
        <v>2</v>
      </c>
      <c r="C730" s="0" t="s">
        <v>51</v>
      </c>
      <c r="D730" s="0" t="n">
        <v>1920</v>
      </c>
      <c r="E730" s="0" t="s">
        <v>85</v>
      </c>
      <c r="F730" s="0" t="n">
        <v>0</v>
      </c>
      <c r="G730" s="0" t="s">
        <v>6</v>
      </c>
      <c r="H730" s="0" t="n">
        <v>17</v>
      </c>
      <c r="I730" s="0" t="s">
        <v>142</v>
      </c>
      <c r="J730" s="0" t="n">
        <v>91</v>
      </c>
      <c r="K730" s="0" t="n">
        <v>138</v>
      </c>
      <c r="L730" s="0" t="n">
        <v>134</v>
      </c>
      <c r="M730" s="0" t="n">
        <v>117</v>
      </c>
      <c r="N730" s="0" t="n">
        <v>142</v>
      </c>
      <c r="O730" s="0" t="n">
        <v>151</v>
      </c>
      <c r="P730" s="0" t="n">
        <v>137</v>
      </c>
      <c r="Q730" s="0" t="n">
        <v>196</v>
      </c>
      <c r="R730" s="0" t="n">
        <v>214</v>
      </c>
      <c r="S730" s="0" t="n">
        <v>230</v>
      </c>
      <c r="T730" s="0" t="n">
        <v>247</v>
      </c>
      <c r="U730" s="0" t="n">
        <v>219</v>
      </c>
      <c r="V730" s="0" t="n">
        <v>223</v>
      </c>
      <c r="W730" s="0" t="n">
        <v>259</v>
      </c>
      <c r="X730" s="0" t="n">
        <v>262</v>
      </c>
      <c r="Y730" s="0" t="n">
        <v>247</v>
      </c>
      <c r="Z730" s="0" t="n">
        <v>250</v>
      </c>
      <c r="AA730" s="0" t="n">
        <v>286</v>
      </c>
      <c r="AB730" s="0" t="n">
        <v>268</v>
      </c>
      <c r="AC730" s="0" t="n">
        <v>287</v>
      </c>
      <c r="AD730" s="0" t="n">
        <v>345</v>
      </c>
      <c r="AE730" s="0" t="n">
        <v>345</v>
      </c>
      <c r="AF730" s="0" t="n">
        <v>369</v>
      </c>
      <c r="AG730" s="0" t="n">
        <v>357</v>
      </c>
      <c r="AH730" s="0" t="n">
        <v>399</v>
      </c>
    </row>
    <row r="731" customFormat="false" ht="12.75" hidden="false" customHeight="false" outlineLevel="0" collapsed="false">
      <c r="A731" s="0" t="n">
        <v>20192018</v>
      </c>
      <c r="B731" s="0" t="n">
        <v>2</v>
      </c>
      <c r="C731" s="0" t="s">
        <v>51</v>
      </c>
      <c r="D731" s="0" t="n">
        <v>1920</v>
      </c>
      <c r="E731" s="0" t="s">
        <v>85</v>
      </c>
      <c r="F731" s="0" t="n">
        <v>0</v>
      </c>
      <c r="G731" s="0" t="s">
        <v>6</v>
      </c>
      <c r="H731" s="0" t="n">
        <v>18</v>
      </c>
      <c r="I731" s="0" t="s">
        <v>143</v>
      </c>
      <c r="J731" s="0" t="n">
        <v>980</v>
      </c>
      <c r="K731" s="0" t="n">
        <v>1172</v>
      </c>
      <c r="L731" s="0" t="n">
        <v>1144</v>
      </c>
      <c r="M731" s="0" t="n">
        <v>1143</v>
      </c>
      <c r="N731" s="0" t="n">
        <v>1160</v>
      </c>
      <c r="O731" s="0" t="n">
        <v>1212</v>
      </c>
      <c r="P731" s="0" t="n">
        <v>1304</v>
      </c>
      <c r="Q731" s="0" t="n">
        <v>1418</v>
      </c>
      <c r="R731" s="0" t="n">
        <v>1393</v>
      </c>
      <c r="S731" s="0" t="n">
        <v>1590</v>
      </c>
      <c r="T731" s="0" t="n">
        <v>1638</v>
      </c>
      <c r="U731" s="0" t="n">
        <v>1631</v>
      </c>
      <c r="V731" s="0" t="n">
        <v>1699</v>
      </c>
      <c r="W731" s="0" t="n">
        <v>1673</v>
      </c>
      <c r="X731" s="0" t="n">
        <v>1699</v>
      </c>
      <c r="Y731" s="0" t="n">
        <v>1831</v>
      </c>
      <c r="Z731" s="0" t="n">
        <v>1846</v>
      </c>
      <c r="AA731" s="0" t="n">
        <v>2041</v>
      </c>
      <c r="AB731" s="0" t="n">
        <v>2058</v>
      </c>
      <c r="AC731" s="0" t="n">
        <v>2163</v>
      </c>
      <c r="AD731" s="0" t="n">
        <v>2269</v>
      </c>
      <c r="AE731" s="0" t="n">
        <v>2401</v>
      </c>
      <c r="AF731" s="0" t="n">
        <v>2432</v>
      </c>
      <c r="AG731" s="0" t="n">
        <v>2474</v>
      </c>
      <c r="AH731" s="0" t="n">
        <v>2673</v>
      </c>
    </row>
    <row r="732" customFormat="false" ht="12.75" hidden="false" customHeight="false" outlineLevel="0" collapsed="false">
      <c r="A732" s="0" t="n">
        <v>20192019</v>
      </c>
      <c r="B732" s="0" t="n">
        <v>2</v>
      </c>
      <c r="C732" s="0" t="s">
        <v>51</v>
      </c>
      <c r="D732" s="0" t="n">
        <v>1920</v>
      </c>
      <c r="E732" s="0" t="s">
        <v>85</v>
      </c>
      <c r="F732" s="0" t="n">
        <v>0</v>
      </c>
      <c r="G732" s="0" t="s">
        <v>6</v>
      </c>
      <c r="H732" s="0" t="n">
        <v>19</v>
      </c>
      <c r="I732" s="0" t="s">
        <v>144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0</v>
      </c>
      <c r="O732" s="0" t="n">
        <v>0</v>
      </c>
      <c r="P732" s="0" t="n">
        <v>0</v>
      </c>
      <c r="Q732" s="0" t="n">
        <v>0</v>
      </c>
      <c r="R732" s="0" t="n">
        <v>0</v>
      </c>
      <c r="S732" s="0" t="n">
        <v>0</v>
      </c>
      <c r="T732" s="0" t="n">
        <v>0</v>
      </c>
      <c r="U732" s="0" t="n">
        <v>0</v>
      </c>
      <c r="V732" s="0" t="n">
        <v>0</v>
      </c>
      <c r="W732" s="0" t="n">
        <v>0</v>
      </c>
      <c r="X732" s="0" t="n">
        <v>0</v>
      </c>
      <c r="Y732" s="0" t="n">
        <v>0</v>
      </c>
      <c r="Z732" s="0" t="n">
        <v>0</v>
      </c>
      <c r="AA732" s="0" t="n">
        <v>0</v>
      </c>
      <c r="AB732" s="0" t="n">
        <v>0</v>
      </c>
      <c r="AC732" s="0" t="n">
        <v>0</v>
      </c>
      <c r="AD732" s="0" t="n">
        <v>0</v>
      </c>
      <c r="AE732" s="0" t="n">
        <v>0</v>
      </c>
      <c r="AF732" s="0" t="n">
        <v>0</v>
      </c>
      <c r="AG732" s="0" t="n">
        <v>0</v>
      </c>
      <c r="AH732" s="0" t="n">
        <v>0</v>
      </c>
    </row>
    <row r="733" customFormat="false" ht="12.75" hidden="false" customHeight="false" outlineLevel="0" collapsed="false">
      <c r="A733" s="0" t="n">
        <v>20192020</v>
      </c>
      <c r="B733" s="0" t="n">
        <v>2</v>
      </c>
      <c r="C733" s="0" t="s">
        <v>51</v>
      </c>
      <c r="D733" s="0" t="n">
        <v>1920</v>
      </c>
      <c r="E733" s="0" t="s">
        <v>85</v>
      </c>
      <c r="F733" s="0" t="n">
        <v>0</v>
      </c>
      <c r="G733" s="0" t="s">
        <v>6</v>
      </c>
      <c r="H733" s="0" t="n">
        <v>20</v>
      </c>
      <c r="I733" s="0" t="s">
        <v>145</v>
      </c>
      <c r="J733" s="0" t="n">
        <v>0</v>
      </c>
      <c r="K733" s="0" t="n">
        <v>0</v>
      </c>
      <c r="L733" s="0" t="n">
        <v>0</v>
      </c>
      <c r="M733" s="0" t="n">
        <v>0</v>
      </c>
      <c r="N733" s="0" t="n">
        <v>0</v>
      </c>
      <c r="O733" s="0" t="n">
        <v>0</v>
      </c>
      <c r="P733" s="0" t="n">
        <v>0</v>
      </c>
      <c r="Q733" s="0" t="n">
        <v>0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0</v>
      </c>
      <c r="W733" s="0" t="n">
        <v>0</v>
      </c>
      <c r="X733" s="0" t="n">
        <v>0</v>
      </c>
      <c r="Y733" s="0" t="n">
        <v>0</v>
      </c>
      <c r="Z733" s="0" t="n">
        <v>0</v>
      </c>
      <c r="AA733" s="0" t="n">
        <v>0</v>
      </c>
      <c r="AB733" s="0" t="n">
        <v>0</v>
      </c>
      <c r="AC733" s="0" t="n">
        <v>0</v>
      </c>
      <c r="AD733" s="0" t="n">
        <v>0</v>
      </c>
      <c r="AE733" s="0" t="n">
        <v>0</v>
      </c>
      <c r="AF733" s="0" t="n">
        <v>0</v>
      </c>
      <c r="AG733" s="0" t="n">
        <v>0</v>
      </c>
      <c r="AH733" s="0" t="n">
        <v>0</v>
      </c>
    </row>
    <row r="734" customFormat="false" ht="12.75" hidden="false" customHeight="false" outlineLevel="0" collapsed="false">
      <c r="A734" s="0" t="n">
        <v>20192021</v>
      </c>
      <c r="B734" s="0" t="n">
        <v>2</v>
      </c>
      <c r="C734" s="0" t="s">
        <v>51</v>
      </c>
      <c r="D734" s="0" t="n">
        <v>1920</v>
      </c>
      <c r="E734" s="0" t="s">
        <v>85</v>
      </c>
      <c r="F734" s="0" t="n">
        <v>0</v>
      </c>
      <c r="G734" s="0" t="s">
        <v>6</v>
      </c>
      <c r="H734" s="0" t="n">
        <v>21</v>
      </c>
      <c r="I734" s="0" t="s">
        <v>146</v>
      </c>
      <c r="J734" s="0" t="n">
        <v>0</v>
      </c>
      <c r="K734" s="0" t="n">
        <v>0</v>
      </c>
      <c r="L734" s="0" t="n">
        <v>1.26752351256116</v>
      </c>
      <c r="M734" s="0" t="n">
        <v>1.25489408693906</v>
      </c>
      <c r="N734" s="0" t="n">
        <v>0</v>
      </c>
      <c r="O734" s="0" t="n">
        <v>0</v>
      </c>
      <c r="P734" s="0" t="n">
        <v>1.19485733403432</v>
      </c>
      <c r="Q734" s="0" t="n">
        <v>1.19863834683799</v>
      </c>
      <c r="R734" s="0" t="n">
        <v>0</v>
      </c>
      <c r="S734" s="0" t="n">
        <v>1.21519971807367</v>
      </c>
      <c r="T734" s="0" t="n">
        <v>1.21522925299858</v>
      </c>
      <c r="U734" s="0" t="n">
        <v>1.20917522158136</v>
      </c>
      <c r="V734" s="0" t="n">
        <v>0</v>
      </c>
      <c r="W734" s="0" t="n">
        <v>0</v>
      </c>
      <c r="X734" s="0" t="n">
        <v>0</v>
      </c>
      <c r="Y734" s="0" t="n">
        <v>0</v>
      </c>
      <c r="Z734" s="0" t="n">
        <v>0</v>
      </c>
      <c r="AA734" s="0" t="n">
        <v>0</v>
      </c>
      <c r="AB734" s="0" t="n">
        <v>0</v>
      </c>
      <c r="AC734" s="0" t="n">
        <v>0</v>
      </c>
      <c r="AD734" s="0" t="n">
        <v>0</v>
      </c>
      <c r="AE734" s="0" t="n">
        <v>1.31040989621554</v>
      </c>
      <c r="AF734" s="0" t="n">
        <v>0</v>
      </c>
      <c r="AG734" s="0" t="n">
        <v>0</v>
      </c>
      <c r="AH734" s="0" t="n">
        <v>0</v>
      </c>
    </row>
    <row r="735" customFormat="false" ht="12.75" hidden="false" customHeight="false" outlineLevel="0" collapsed="false">
      <c r="A735" s="0" t="n">
        <v>20192022</v>
      </c>
      <c r="B735" s="0" t="n">
        <v>2</v>
      </c>
      <c r="C735" s="0" t="s">
        <v>51</v>
      </c>
      <c r="D735" s="0" t="n">
        <v>1920</v>
      </c>
      <c r="E735" s="0" t="s">
        <v>85</v>
      </c>
      <c r="F735" s="0" t="n">
        <v>0</v>
      </c>
      <c r="G735" s="0" t="s">
        <v>6</v>
      </c>
      <c r="H735" s="0" t="n">
        <v>22</v>
      </c>
      <c r="I735" s="0" t="s">
        <v>147</v>
      </c>
      <c r="J735" s="0" t="n">
        <v>1.01489871310843</v>
      </c>
      <c r="K735" s="0" t="n">
        <v>2.09960527420845</v>
      </c>
      <c r="L735" s="0" t="n">
        <v>0</v>
      </c>
      <c r="M735" s="0" t="n">
        <v>1.13750113750114</v>
      </c>
      <c r="N735" s="0" t="n">
        <v>0</v>
      </c>
      <c r="O735" s="0" t="n">
        <v>0</v>
      </c>
      <c r="P735" s="0" t="n">
        <v>2.50953623770327</v>
      </c>
      <c r="Q735" s="0" t="n">
        <v>2.49239818553412</v>
      </c>
      <c r="R735" s="0" t="n">
        <v>2.45999434201301</v>
      </c>
      <c r="S735" s="0" t="n">
        <v>2.44507744782816</v>
      </c>
      <c r="T735" s="0" t="n">
        <v>2.43400795920603</v>
      </c>
      <c r="U735" s="0" t="n">
        <v>0</v>
      </c>
      <c r="V735" s="0" t="n">
        <v>0</v>
      </c>
      <c r="W735" s="0" t="n">
        <v>2.51079642462589</v>
      </c>
      <c r="X735" s="0" t="n">
        <v>1.27160132755179</v>
      </c>
      <c r="Y735" s="0" t="n">
        <v>0</v>
      </c>
      <c r="Z735" s="0" t="n">
        <v>1.25310142602942</v>
      </c>
      <c r="AA735" s="0" t="n">
        <v>1.24285359184688</v>
      </c>
      <c r="AB735" s="0" t="n">
        <v>0</v>
      </c>
      <c r="AC735" s="0" t="n">
        <v>1.22918075102944</v>
      </c>
      <c r="AD735" s="0" t="n">
        <v>0</v>
      </c>
      <c r="AE735" s="0" t="n">
        <v>1.22809387549584</v>
      </c>
      <c r="AF735" s="0" t="n">
        <v>0</v>
      </c>
      <c r="AG735" s="0" t="n">
        <v>2.4672472921961</v>
      </c>
      <c r="AH735" s="0" t="n">
        <v>1.25056275323896</v>
      </c>
    </row>
    <row r="736" customFormat="false" ht="12.75" hidden="false" customHeight="false" outlineLevel="0" collapsed="false">
      <c r="A736" s="0" t="n">
        <v>20192023</v>
      </c>
      <c r="B736" s="0" t="n">
        <v>2</v>
      </c>
      <c r="C736" s="0" t="s">
        <v>51</v>
      </c>
      <c r="D736" s="0" t="n">
        <v>1920</v>
      </c>
      <c r="E736" s="0" t="s">
        <v>85</v>
      </c>
      <c r="F736" s="0" t="n">
        <v>0</v>
      </c>
      <c r="G736" s="0" t="s">
        <v>6</v>
      </c>
      <c r="H736" s="0" t="n">
        <v>23</v>
      </c>
      <c r="I736" s="0" t="s">
        <v>148</v>
      </c>
      <c r="J736" s="0" t="n">
        <v>0</v>
      </c>
      <c r="K736" s="0" t="n">
        <v>1.98971318284469</v>
      </c>
      <c r="L736" s="0" t="n">
        <v>4.04514380486226</v>
      </c>
      <c r="M736" s="0" t="n">
        <v>1.02490519626935</v>
      </c>
      <c r="N736" s="0" t="n">
        <v>1.02222313086501</v>
      </c>
      <c r="O736" s="0" t="n">
        <v>5.16876001447253</v>
      </c>
      <c r="P736" s="0" t="n">
        <v>1.04949414382268</v>
      </c>
      <c r="Q736" s="0" t="n">
        <v>2.16752825914968</v>
      </c>
      <c r="R736" s="0" t="n">
        <v>0</v>
      </c>
      <c r="S736" s="0" t="n">
        <v>2.35128144838937</v>
      </c>
      <c r="T736" s="0" t="n">
        <v>2.48345398780624</v>
      </c>
      <c r="U736" s="0" t="n">
        <v>1.30274488346947</v>
      </c>
      <c r="V736" s="0" t="n">
        <v>0</v>
      </c>
      <c r="W736" s="0" t="n">
        <v>3.96316894989233</v>
      </c>
      <c r="X736" s="0" t="n">
        <v>1.32147529501936</v>
      </c>
      <c r="Y736" s="0" t="n">
        <v>4.00662428548534</v>
      </c>
      <c r="Z736" s="0" t="n">
        <v>0</v>
      </c>
      <c r="AA736" s="0" t="n">
        <v>4.12558273856182</v>
      </c>
      <c r="AB736" s="0" t="n">
        <v>1.35753363289576</v>
      </c>
      <c r="AC736" s="0" t="n">
        <v>3.94653757103768</v>
      </c>
      <c r="AD736" s="0" t="n">
        <v>3.78400877890037</v>
      </c>
      <c r="AE736" s="0" t="n">
        <v>2.42915963222523</v>
      </c>
      <c r="AF736" s="0" t="n">
        <v>3.53365214728262</v>
      </c>
      <c r="AG736" s="0" t="n">
        <v>2.31543119117358</v>
      </c>
      <c r="AH736" s="0" t="n">
        <v>2.26847388419441</v>
      </c>
    </row>
    <row r="737" customFormat="false" ht="12.75" hidden="false" customHeight="false" outlineLevel="0" collapsed="false">
      <c r="A737" s="0" t="n">
        <v>20192024</v>
      </c>
      <c r="B737" s="0" t="n">
        <v>2</v>
      </c>
      <c r="C737" s="0" t="s">
        <v>51</v>
      </c>
      <c r="D737" s="0" t="n">
        <v>1920</v>
      </c>
      <c r="E737" s="0" t="s">
        <v>85</v>
      </c>
      <c r="F737" s="0" t="n">
        <v>0</v>
      </c>
      <c r="G737" s="0" t="s">
        <v>6</v>
      </c>
      <c r="H737" s="0" t="n">
        <v>24</v>
      </c>
      <c r="I737" s="0" t="s">
        <v>149</v>
      </c>
      <c r="J737" s="0" t="n">
        <v>5.20676045777838</v>
      </c>
      <c r="K737" s="0" t="n">
        <v>8.32059242618074</v>
      </c>
      <c r="L737" s="0" t="n">
        <v>7.23723661628172</v>
      </c>
      <c r="M737" s="0" t="n">
        <v>3.06557259786841</v>
      </c>
      <c r="N737" s="0" t="n">
        <v>3.05520760135651</v>
      </c>
      <c r="O737" s="0" t="n">
        <v>7.0697073141172</v>
      </c>
      <c r="P737" s="0" t="n">
        <v>1.00801370898644</v>
      </c>
      <c r="Q737" s="0" t="n">
        <v>8.09495380816983</v>
      </c>
      <c r="R737" s="0" t="n">
        <v>7.21418927971473</v>
      </c>
      <c r="S737" s="0" t="n">
        <v>5.24730550862132</v>
      </c>
      <c r="T737" s="0" t="n">
        <v>4.34735354852733</v>
      </c>
      <c r="U737" s="0" t="n">
        <v>6.792786061203</v>
      </c>
      <c r="V737" s="0" t="n">
        <v>10.6826193782716</v>
      </c>
      <c r="W737" s="0" t="n">
        <v>3.7448508301086</v>
      </c>
      <c r="X737" s="0" t="n">
        <v>6.62664175049369</v>
      </c>
      <c r="Y737" s="0" t="n">
        <v>4.24550330441674</v>
      </c>
      <c r="Z737" s="0" t="n">
        <v>10.4138772352644</v>
      </c>
      <c r="AA737" s="0" t="n">
        <v>6.02418711125168</v>
      </c>
      <c r="AB737" s="0" t="n">
        <v>7.36127673983776</v>
      </c>
      <c r="AC737" s="0" t="n">
        <v>5.67601316835055</v>
      </c>
      <c r="AD737" s="0" t="n">
        <v>6.81746908277771</v>
      </c>
      <c r="AE737" s="0" t="n">
        <v>6.59996304020697</v>
      </c>
      <c r="AF737" s="0" t="n">
        <v>12.8229787779701</v>
      </c>
      <c r="AG737" s="0" t="n">
        <v>14.8340441312813</v>
      </c>
      <c r="AH737" s="0" t="n">
        <v>7.15111497801032</v>
      </c>
    </row>
    <row r="738" customFormat="false" ht="12.75" hidden="false" customHeight="false" outlineLevel="0" collapsed="false">
      <c r="A738" s="0" t="n">
        <v>20192025</v>
      </c>
      <c r="B738" s="0" t="n">
        <v>2</v>
      </c>
      <c r="C738" s="0" t="s">
        <v>51</v>
      </c>
      <c r="D738" s="0" t="n">
        <v>1920</v>
      </c>
      <c r="E738" s="0" t="s">
        <v>85</v>
      </c>
      <c r="F738" s="0" t="n">
        <v>0</v>
      </c>
      <c r="G738" s="0" t="s">
        <v>6</v>
      </c>
      <c r="H738" s="0" t="n">
        <v>25</v>
      </c>
      <c r="I738" s="0" t="s">
        <v>150</v>
      </c>
      <c r="J738" s="0" t="n">
        <v>8.00292678465267</v>
      </c>
      <c r="K738" s="0" t="n">
        <v>10.2186797465767</v>
      </c>
      <c r="L738" s="0" t="n">
        <v>5.59891604985275</v>
      </c>
      <c r="M738" s="0" t="n">
        <v>10.8985886327721</v>
      </c>
      <c r="N738" s="0" t="n">
        <v>14.9188521008941</v>
      </c>
      <c r="O738" s="0" t="n">
        <v>17.7327158175825</v>
      </c>
      <c r="P738" s="0" t="n">
        <v>12.2511485451761</v>
      </c>
      <c r="Q738" s="0" t="n">
        <v>9.02662855423499</v>
      </c>
      <c r="R738" s="0" t="n">
        <v>11.9386354139722</v>
      </c>
      <c r="S738" s="0" t="n">
        <v>9.99960001599936</v>
      </c>
      <c r="T738" s="0" t="n">
        <v>14.104656551613</v>
      </c>
      <c r="U738" s="0" t="n">
        <v>16.3994916157599</v>
      </c>
      <c r="V738" s="0" t="n">
        <v>16.6408386982704</v>
      </c>
      <c r="W738" s="0" t="n">
        <v>12.8680807257598</v>
      </c>
      <c r="X738" s="0" t="n">
        <v>13.1602035444815</v>
      </c>
      <c r="Y738" s="0" t="n">
        <v>21.5385312988868</v>
      </c>
      <c r="Z738" s="0" t="n">
        <v>9.36779119193433</v>
      </c>
      <c r="AA738" s="0" t="n">
        <v>15.9270784837421</v>
      </c>
      <c r="AB738" s="0" t="n">
        <v>17.8765242929196</v>
      </c>
      <c r="AC738" s="0" t="n">
        <v>20.0416867083534</v>
      </c>
      <c r="AD738" s="0" t="n">
        <v>12.4857800837935</v>
      </c>
      <c r="AE738" s="0" t="n">
        <v>21.3925097692461</v>
      </c>
      <c r="AF738" s="0" t="n">
        <v>15.4992884417579</v>
      </c>
      <c r="AG738" s="0" t="n">
        <v>15.0308131669923</v>
      </c>
      <c r="AH738" s="0" t="n">
        <v>14.5416088307225</v>
      </c>
    </row>
    <row r="739" customFormat="false" ht="12.75" hidden="false" customHeight="false" outlineLevel="0" collapsed="false">
      <c r="A739" s="0" t="n">
        <v>20192026</v>
      </c>
      <c r="B739" s="0" t="n">
        <v>2</v>
      </c>
      <c r="C739" s="0" t="s">
        <v>51</v>
      </c>
      <c r="D739" s="0" t="n">
        <v>1920</v>
      </c>
      <c r="E739" s="0" t="s">
        <v>85</v>
      </c>
      <c r="F739" s="0" t="n">
        <v>0</v>
      </c>
      <c r="G739" s="0" t="s">
        <v>6</v>
      </c>
      <c r="H739" s="0" t="n">
        <v>26</v>
      </c>
      <c r="I739" s="0" t="s">
        <v>151</v>
      </c>
      <c r="J739" s="0" t="n">
        <v>14.7400646295141</v>
      </c>
      <c r="K739" s="0" t="n">
        <v>17.3653318514917</v>
      </c>
      <c r="L739" s="0" t="n">
        <v>13.9876442475813</v>
      </c>
      <c r="M739" s="0" t="n">
        <v>16.2486507816762</v>
      </c>
      <c r="N739" s="0" t="n">
        <v>18.3618898975177</v>
      </c>
      <c r="O739" s="0" t="n">
        <v>16.850903208412</v>
      </c>
      <c r="P739" s="0" t="n">
        <v>25.3502187834099</v>
      </c>
      <c r="Q739" s="0" t="n">
        <v>26.9658073562722</v>
      </c>
      <c r="R739" s="0" t="n">
        <v>18.9937531656255</v>
      </c>
      <c r="S739" s="0" t="n">
        <v>28.1291021607318</v>
      </c>
      <c r="T739" s="0" t="n">
        <v>16.4982470612497</v>
      </c>
      <c r="U739" s="0" t="n">
        <v>24.4598450876478</v>
      </c>
      <c r="V739" s="0" t="n">
        <v>22.1964384805529</v>
      </c>
      <c r="W739" s="0" t="n">
        <v>18.0516276550936</v>
      </c>
      <c r="X739" s="0" t="n">
        <v>19.0849279292853</v>
      </c>
      <c r="Y739" s="0" t="n">
        <v>22.1711613657435</v>
      </c>
      <c r="Z739" s="0" t="n">
        <v>29.581573739723</v>
      </c>
      <c r="AA739" s="0" t="n">
        <v>25.8197779499096</v>
      </c>
      <c r="AB739" s="0" t="n">
        <v>15.8540581104077</v>
      </c>
      <c r="AC739" s="0" t="n">
        <v>22.4236794054522</v>
      </c>
      <c r="AD739" s="0" t="n">
        <v>28.4386108832376</v>
      </c>
      <c r="AE739" s="0" t="n">
        <v>31.3729005367007</v>
      </c>
      <c r="AF739" s="0" t="n">
        <v>30.4214541455082</v>
      </c>
      <c r="AG739" s="0" t="n">
        <v>34.1301088506686</v>
      </c>
      <c r="AH739" s="0" t="n">
        <v>37.0554937963992</v>
      </c>
    </row>
    <row r="740" customFormat="false" ht="12.75" hidden="false" customHeight="false" outlineLevel="0" collapsed="false">
      <c r="A740" s="0" t="n">
        <v>20192027</v>
      </c>
      <c r="B740" s="0" t="n">
        <v>2</v>
      </c>
      <c r="C740" s="0" t="s">
        <v>51</v>
      </c>
      <c r="D740" s="0" t="n">
        <v>1920</v>
      </c>
      <c r="E740" s="0" t="s">
        <v>85</v>
      </c>
      <c r="F740" s="0" t="n">
        <v>0</v>
      </c>
      <c r="G740" s="0" t="s">
        <v>6</v>
      </c>
      <c r="H740" s="0" t="n">
        <v>27</v>
      </c>
      <c r="I740" s="0" t="s">
        <v>152</v>
      </c>
      <c r="J740" s="0" t="n">
        <v>31.6309399255456</v>
      </c>
      <c r="K740" s="0" t="n">
        <v>32.6824086935207</v>
      </c>
      <c r="L740" s="0" t="n">
        <v>24.7074414321332</v>
      </c>
      <c r="M740" s="0" t="n">
        <v>37.0023725050606</v>
      </c>
      <c r="N740" s="0" t="n">
        <v>30.8714258340608</v>
      </c>
      <c r="O740" s="0" t="n">
        <v>35.4948199747099</v>
      </c>
      <c r="P740" s="0" t="n">
        <v>29.2539127108251</v>
      </c>
      <c r="Q740" s="0" t="n">
        <v>35.0551836439298</v>
      </c>
      <c r="R740" s="0" t="n">
        <v>35.0682700030543</v>
      </c>
      <c r="S740" s="0" t="n">
        <v>34.8428139506131</v>
      </c>
      <c r="T740" s="0" t="n">
        <v>39.8512221041445</v>
      </c>
      <c r="U740" s="0" t="n">
        <v>34.9531954866686</v>
      </c>
      <c r="V740" s="0" t="n">
        <v>49.5252040223079</v>
      </c>
      <c r="W740" s="0" t="n">
        <v>44.5198219207123</v>
      </c>
      <c r="X740" s="0" t="n">
        <v>46.0930870845075</v>
      </c>
      <c r="Y740" s="0" t="n">
        <v>42.3728813559322</v>
      </c>
      <c r="Z740" s="0" t="n">
        <v>32.5888810811361</v>
      </c>
      <c r="AA740" s="0" t="n">
        <v>45.0225112556278</v>
      </c>
      <c r="AB740" s="0" t="n">
        <v>38.4505417582743</v>
      </c>
      <c r="AC740" s="0" t="n">
        <v>42.1907808237995</v>
      </c>
      <c r="AD740" s="0" t="n">
        <v>47.9278539080763</v>
      </c>
      <c r="AE740" s="0" t="n">
        <v>59.3577491541521</v>
      </c>
      <c r="AF740" s="0" t="n">
        <v>43.1896023543355</v>
      </c>
      <c r="AG740" s="0" t="n">
        <v>52.4313765806518</v>
      </c>
      <c r="AH740" s="0" t="n">
        <v>54.3171704932417</v>
      </c>
    </row>
    <row r="741" customFormat="false" ht="12.75" hidden="false" customHeight="false" outlineLevel="0" collapsed="false">
      <c r="A741" s="0" t="n">
        <v>20192028</v>
      </c>
      <c r="B741" s="0" t="n">
        <v>2</v>
      </c>
      <c r="C741" s="0" t="s">
        <v>51</v>
      </c>
      <c r="D741" s="0" t="n">
        <v>1920</v>
      </c>
      <c r="E741" s="0" t="s">
        <v>85</v>
      </c>
      <c r="F741" s="0" t="n">
        <v>0</v>
      </c>
      <c r="G741" s="0" t="s">
        <v>6</v>
      </c>
      <c r="H741" s="0" t="n">
        <v>28</v>
      </c>
      <c r="I741" s="0" t="s">
        <v>153</v>
      </c>
      <c r="J741" s="0" t="n">
        <v>44.1017469982359</v>
      </c>
      <c r="K741" s="0" t="n">
        <v>50.3778337531486</v>
      </c>
      <c r="L741" s="0" t="n">
        <v>50.7294066030493</v>
      </c>
      <c r="M741" s="0" t="n">
        <v>39.2911337524388</v>
      </c>
      <c r="N741" s="0" t="n">
        <v>52.2104603657343</v>
      </c>
      <c r="O741" s="0" t="n">
        <v>60.096876164377</v>
      </c>
      <c r="P741" s="0" t="n">
        <v>45.8111435606711</v>
      </c>
      <c r="Q741" s="0" t="n">
        <v>62.8625625868496</v>
      </c>
      <c r="R741" s="0" t="n">
        <v>63.2212852137201</v>
      </c>
      <c r="S741" s="0" t="n">
        <v>55.9490757846066</v>
      </c>
      <c r="T741" s="0" t="n">
        <v>65.1782459318832</v>
      </c>
      <c r="U741" s="0" t="n">
        <v>55.1063327297878</v>
      </c>
      <c r="V741" s="0" t="n">
        <v>68.0318389006055</v>
      </c>
      <c r="W741" s="0" t="n">
        <v>65.9105888770199</v>
      </c>
      <c r="X741" s="0" t="n">
        <v>68.6743596960315</v>
      </c>
      <c r="Y741" s="0" t="n">
        <v>62.0684304445651</v>
      </c>
      <c r="Z741" s="0" t="n">
        <v>61.1193573736139</v>
      </c>
      <c r="AA741" s="0" t="n">
        <v>69.6565396774366</v>
      </c>
      <c r="AB741" s="0" t="n">
        <v>73.5077918259336</v>
      </c>
      <c r="AC741" s="0" t="n">
        <v>69.1812859458734</v>
      </c>
      <c r="AD741" s="0" t="n">
        <v>63.8873959294602</v>
      </c>
      <c r="AE741" s="0" t="n">
        <v>81.821628849109</v>
      </c>
      <c r="AF741" s="0" t="n">
        <v>72.7701838922215</v>
      </c>
      <c r="AG741" s="0" t="n">
        <v>81.8625683406263</v>
      </c>
      <c r="AH741" s="0" t="n">
        <v>86.583455750017</v>
      </c>
    </row>
    <row r="742" customFormat="false" ht="12.75" hidden="false" customHeight="false" outlineLevel="0" collapsed="false">
      <c r="A742" s="0" t="n">
        <v>20192029</v>
      </c>
      <c r="B742" s="0" t="n">
        <v>2</v>
      </c>
      <c r="C742" s="0" t="s">
        <v>51</v>
      </c>
      <c r="D742" s="0" t="n">
        <v>1920</v>
      </c>
      <c r="E742" s="0" t="s">
        <v>85</v>
      </c>
      <c r="F742" s="0" t="n">
        <v>0</v>
      </c>
      <c r="G742" s="0" t="s">
        <v>6</v>
      </c>
      <c r="H742" s="0" t="n">
        <v>29</v>
      </c>
      <c r="I742" s="0" t="s">
        <v>154</v>
      </c>
      <c r="J742" s="0" t="n">
        <v>77.159348893802</v>
      </c>
      <c r="K742" s="0" t="n">
        <v>86.4849017883319</v>
      </c>
      <c r="L742" s="0" t="n">
        <v>73.9194712583703</v>
      </c>
      <c r="M742" s="0" t="n">
        <v>91.3946248536258</v>
      </c>
      <c r="N742" s="0" t="n">
        <v>73.0962720901234</v>
      </c>
      <c r="O742" s="0" t="n">
        <v>73.3406674000733</v>
      </c>
      <c r="P742" s="0" t="n">
        <v>95.3578684061416</v>
      </c>
      <c r="Q742" s="0" t="n">
        <v>93.4554122873551</v>
      </c>
      <c r="R742" s="0" t="n">
        <v>85.8323051338448</v>
      </c>
      <c r="S742" s="0" t="n">
        <v>88.2165976933954</v>
      </c>
      <c r="T742" s="0" t="n">
        <v>116.415832553227</v>
      </c>
      <c r="U742" s="0" t="n">
        <v>128.618840363348</v>
      </c>
      <c r="V742" s="0" t="n">
        <v>100.016669444907</v>
      </c>
      <c r="W742" s="0" t="n">
        <v>87.6045035204032</v>
      </c>
      <c r="X742" s="0" t="n">
        <v>104.3852454651</v>
      </c>
      <c r="Y742" s="0" t="n">
        <v>99.8502246630055</v>
      </c>
      <c r="Z742" s="0" t="n">
        <v>115.856607763518</v>
      </c>
      <c r="AA742" s="0" t="n">
        <v>113.665777597713</v>
      </c>
      <c r="AB742" s="0" t="n">
        <v>113.575026988125</v>
      </c>
      <c r="AC742" s="0" t="n">
        <v>108.164767278485</v>
      </c>
      <c r="AD742" s="0" t="n">
        <v>108.344733242134</v>
      </c>
      <c r="AE742" s="0" t="n">
        <v>132.508833922262</v>
      </c>
      <c r="AF742" s="0" t="n">
        <v>147.78744125715</v>
      </c>
      <c r="AG742" s="0" t="n">
        <v>127.440432043957</v>
      </c>
      <c r="AH742" s="0" t="n">
        <v>129.664313499496</v>
      </c>
    </row>
    <row r="743" customFormat="false" ht="12.75" hidden="false" customHeight="false" outlineLevel="0" collapsed="false">
      <c r="A743" s="0" t="n">
        <v>20192030</v>
      </c>
      <c r="B743" s="0" t="n">
        <v>2</v>
      </c>
      <c r="C743" s="0" t="s">
        <v>51</v>
      </c>
      <c r="D743" s="0" t="n">
        <v>1920</v>
      </c>
      <c r="E743" s="0" t="s">
        <v>85</v>
      </c>
      <c r="F743" s="0" t="n">
        <v>0</v>
      </c>
      <c r="G743" s="0" t="s">
        <v>6</v>
      </c>
      <c r="H743" s="0" t="n">
        <v>30</v>
      </c>
      <c r="I743" s="0" t="s">
        <v>155</v>
      </c>
      <c r="J743" s="0" t="n">
        <v>109.704391140629</v>
      </c>
      <c r="K743" s="0" t="n">
        <v>125.106116795496</v>
      </c>
      <c r="L743" s="0" t="n">
        <v>120.319068344202</v>
      </c>
      <c r="M743" s="0" t="n">
        <v>109.930921785635</v>
      </c>
      <c r="N743" s="0" t="n">
        <v>118.763082495806</v>
      </c>
      <c r="O743" s="0" t="n">
        <v>93.3859061397528</v>
      </c>
      <c r="P743" s="0" t="n">
        <v>134.337947549793</v>
      </c>
      <c r="Q743" s="0" t="n">
        <v>120.38406869144</v>
      </c>
      <c r="R743" s="0" t="n">
        <v>143.194673158159</v>
      </c>
      <c r="S743" s="0" t="n">
        <v>165.493819165623</v>
      </c>
      <c r="T743" s="0" t="n">
        <v>153.182798139113</v>
      </c>
      <c r="U743" s="0" t="n">
        <v>155.832591273375</v>
      </c>
      <c r="V743" s="0" t="n">
        <v>167.490502062993</v>
      </c>
      <c r="W743" s="0" t="n">
        <v>129.768309497418</v>
      </c>
      <c r="X743" s="0" t="n">
        <v>133.127985590853</v>
      </c>
      <c r="Y743" s="0" t="n">
        <v>145.076467388019</v>
      </c>
      <c r="Z743" s="0" t="n">
        <v>134.879645854468</v>
      </c>
      <c r="AA743" s="0" t="n">
        <v>191.619684769004</v>
      </c>
      <c r="AB743" s="0" t="n">
        <v>152.640574444528</v>
      </c>
      <c r="AC743" s="0" t="n">
        <v>192.193968066233</v>
      </c>
      <c r="AD743" s="0" t="n">
        <v>168.20580474934</v>
      </c>
      <c r="AE743" s="0" t="n">
        <v>160.43260708596</v>
      </c>
      <c r="AF743" s="0" t="n">
        <v>164.192456205909</v>
      </c>
      <c r="AG743" s="0" t="n">
        <v>186.175345389322</v>
      </c>
      <c r="AH743" s="0" t="n">
        <v>184.799143613725</v>
      </c>
    </row>
    <row r="744" customFormat="false" ht="12.75" hidden="false" customHeight="false" outlineLevel="0" collapsed="false">
      <c r="A744" s="0" t="n">
        <v>20192031</v>
      </c>
      <c r="B744" s="0" t="n">
        <v>2</v>
      </c>
      <c r="C744" s="0" t="s">
        <v>51</v>
      </c>
      <c r="D744" s="0" t="n">
        <v>1920</v>
      </c>
      <c r="E744" s="0" t="s">
        <v>85</v>
      </c>
      <c r="F744" s="0" t="n">
        <v>0</v>
      </c>
      <c r="G744" s="0" t="s">
        <v>6</v>
      </c>
      <c r="H744" s="0" t="n">
        <v>31</v>
      </c>
      <c r="I744" s="0" t="s">
        <v>156</v>
      </c>
      <c r="J744" s="0" t="n">
        <v>159.176608765531</v>
      </c>
      <c r="K744" s="0" t="n">
        <v>179.269630797286</v>
      </c>
      <c r="L744" s="0" t="n">
        <v>161.225931271689</v>
      </c>
      <c r="M744" s="0" t="n">
        <v>167.885105538682</v>
      </c>
      <c r="N744" s="0" t="n">
        <v>176.562809175178</v>
      </c>
      <c r="O744" s="0" t="n">
        <v>173.79477104428</v>
      </c>
      <c r="P744" s="0" t="n">
        <v>198.786039453718</v>
      </c>
      <c r="Q744" s="0" t="n">
        <v>186.765465091561</v>
      </c>
      <c r="R744" s="0" t="n">
        <v>193.120647182263</v>
      </c>
      <c r="S744" s="0" t="n">
        <v>226.553947208369</v>
      </c>
      <c r="T744" s="0" t="n">
        <v>200.852099817407</v>
      </c>
      <c r="U744" s="0" t="n">
        <v>219.081059992197</v>
      </c>
      <c r="V744" s="0" t="n">
        <v>209.927641961707</v>
      </c>
      <c r="W744" s="0" t="n">
        <v>209.668196413648</v>
      </c>
      <c r="X744" s="0" t="n">
        <v>246.997074260847</v>
      </c>
      <c r="Y744" s="0" t="n">
        <v>252.184877603374</v>
      </c>
      <c r="Z744" s="0" t="n">
        <v>229.660187981117</v>
      </c>
      <c r="AA744" s="0" t="n">
        <v>232.452581048925</v>
      </c>
      <c r="AB744" s="0" t="n">
        <v>280.508728451211</v>
      </c>
      <c r="AC744" s="0" t="n">
        <v>271.116843462925</v>
      </c>
      <c r="AD744" s="0" t="n">
        <v>311.773087649645</v>
      </c>
      <c r="AE744" s="0" t="n">
        <v>251.918546336684</v>
      </c>
      <c r="AF744" s="0" t="n">
        <v>285.148514851485</v>
      </c>
      <c r="AG744" s="0" t="n">
        <v>306.447523617404</v>
      </c>
      <c r="AH744" s="0" t="n">
        <v>292.400839157799</v>
      </c>
    </row>
    <row r="745" customFormat="false" ht="12.75" hidden="false" customHeight="false" outlineLevel="0" collapsed="false">
      <c r="A745" s="0" t="n">
        <v>20192032</v>
      </c>
      <c r="B745" s="0" t="n">
        <v>2</v>
      </c>
      <c r="C745" s="0" t="s">
        <v>51</v>
      </c>
      <c r="D745" s="0" t="n">
        <v>1920</v>
      </c>
      <c r="E745" s="0" t="s">
        <v>85</v>
      </c>
      <c r="F745" s="0" t="n">
        <v>0</v>
      </c>
      <c r="G745" s="0" t="s">
        <v>6</v>
      </c>
      <c r="H745" s="0" t="n">
        <v>32</v>
      </c>
      <c r="I745" s="0" t="s">
        <v>157</v>
      </c>
      <c r="J745" s="0" t="n">
        <v>195.976413458203</v>
      </c>
      <c r="K745" s="0" t="n">
        <v>277.731856505208</v>
      </c>
      <c r="L745" s="0" t="n">
        <v>248.186028865458</v>
      </c>
      <c r="M745" s="0" t="n">
        <v>274.211239434802</v>
      </c>
      <c r="N745" s="0" t="n">
        <v>263.564630277394</v>
      </c>
      <c r="O745" s="0" t="n">
        <v>240.888830624017</v>
      </c>
      <c r="P745" s="0" t="n">
        <v>257.935204048104</v>
      </c>
      <c r="Q745" s="0" t="n">
        <v>292.176881914579</v>
      </c>
      <c r="R745" s="0" t="n">
        <v>269.753298347148</v>
      </c>
      <c r="S745" s="0" t="n">
        <v>311.908027957411</v>
      </c>
      <c r="T745" s="0" t="n">
        <v>347.154629809876</v>
      </c>
      <c r="U745" s="0" t="n">
        <v>291.918716855062</v>
      </c>
      <c r="V745" s="0" t="n">
        <v>328.86210471747</v>
      </c>
      <c r="W745" s="0" t="n">
        <v>326.881998834876</v>
      </c>
      <c r="X745" s="0" t="n">
        <v>334.89510376918</v>
      </c>
      <c r="Y745" s="0" t="n">
        <v>408.859699954929</v>
      </c>
      <c r="Z745" s="0" t="n">
        <v>379.632705357567</v>
      </c>
      <c r="AA745" s="0" t="n">
        <v>372.111851528928</v>
      </c>
      <c r="AB745" s="0" t="n">
        <v>390.469482130279</v>
      </c>
      <c r="AC745" s="0" t="n">
        <v>424.126008451786</v>
      </c>
      <c r="AD745" s="0" t="n">
        <v>387.971377675795</v>
      </c>
      <c r="AE745" s="0" t="n">
        <v>418.75675115787</v>
      </c>
      <c r="AF745" s="0" t="n">
        <v>375.689004931825</v>
      </c>
      <c r="AG745" s="0" t="n">
        <v>424.870018579062</v>
      </c>
      <c r="AH745" s="0" t="n">
        <v>429.597600948462</v>
      </c>
    </row>
    <row r="746" customFormat="false" ht="12.75" hidden="false" customHeight="false" outlineLevel="0" collapsed="false">
      <c r="A746" s="0" t="n">
        <v>20192033</v>
      </c>
      <c r="B746" s="0" t="n">
        <v>2</v>
      </c>
      <c r="C746" s="0" t="s">
        <v>51</v>
      </c>
      <c r="D746" s="0" t="n">
        <v>1920</v>
      </c>
      <c r="E746" s="0" t="s">
        <v>85</v>
      </c>
      <c r="F746" s="0" t="n">
        <v>0</v>
      </c>
      <c r="G746" s="0" t="s">
        <v>6</v>
      </c>
      <c r="H746" s="0" t="n">
        <v>33</v>
      </c>
      <c r="I746" s="0" t="s">
        <v>158</v>
      </c>
      <c r="J746" s="0" t="n">
        <v>325.607733689277</v>
      </c>
      <c r="K746" s="0" t="n">
        <v>328.143096126625</v>
      </c>
      <c r="L746" s="0" t="n">
        <v>439.383070301291</v>
      </c>
      <c r="M746" s="0" t="n">
        <v>369.761709120789</v>
      </c>
      <c r="N746" s="0" t="n">
        <v>321.917381461713</v>
      </c>
      <c r="O746" s="0" t="n">
        <v>313.305572080111</v>
      </c>
      <c r="P746" s="0" t="n">
        <v>415.816133665986</v>
      </c>
      <c r="Q746" s="0" t="n">
        <v>413.755557571908</v>
      </c>
      <c r="R746" s="0" t="n">
        <v>431.162102146558</v>
      </c>
      <c r="S746" s="0" t="n">
        <v>474.93502365326</v>
      </c>
      <c r="T746" s="0" t="n">
        <v>486.604291135911</v>
      </c>
      <c r="U746" s="0" t="n">
        <v>461.538461538462</v>
      </c>
      <c r="V746" s="0" t="n">
        <v>489.573211749757</v>
      </c>
      <c r="W746" s="0" t="n">
        <v>489.420697098833</v>
      </c>
      <c r="X746" s="0" t="n">
        <v>447.113163972286</v>
      </c>
      <c r="Y746" s="0" t="n">
        <v>508.35413516025</v>
      </c>
      <c r="Z746" s="0" t="n">
        <v>495.712269783262</v>
      </c>
      <c r="AA746" s="0" t="n">
        <v>555.455689376236</v>
      </c>
      <c r="AB746" s="0" t="n">
        <v>572.100732502807</v>
      </c>
      <c r="AC746" s="0" t="n">
        <v>570.719602977668</v>
      </c>
      <c r="AD746" s="0" t="n">
        <v>581.129151551439</v>
      </c>
      <c r="AE746" s="0" t="n">
        <v>633.735567323552</v>
      </c>
      <c r="AF746" s="0" t="n">
        <v>604.006057268722</v>
      </c>
      <c r="AG746" s="0" t="n">
        <v>577.682156228295</v>
      </c>
      <c r="AH746" s="0" t="n">
        <v>687.221081567203</v>
      </c>
    </row>
    <row r="747" customFormat="false" ht="12.75" hidden="false" customHeight="false" outlineLevel="0" collapsed="false">
      <c r="A747" s="0" t="n">
        <v>20192034</v>
      </c>
      <c r="B747" s="0" t="n">
        <v>2</v>
      </c>
      <c r="C747" s="0" t="s">
        <v>51</v>
      </c>
      <c r="D747" s="0" t="n">
        <v>1920</v>
      </c>
      <c r="E747" s="0" t="s">
        <v>85</v>
      </c>
      <c r="F747" s="0" t="n">
        <v>0</v>
      </c>
      <c r="G747" s="0" t="s">
        <v>6</v>
      </c>
      <c r="H747" s="0" t="n">
        <v>34</v>
      </c>
      <c r="I747" s="0" t="s">
        <v>159</v>
      </c>
      <c r="J747" s="0" t="n">
        <v>402.326708676684</v>
      </c>
      <c r="K747" s="0" t="n">
        <v>498.354944842268</v>
      </c>
      <c r="L747" s="0" t="n">
        <v>467.016929363689</v>
      </c>
      <c r="M747" s="0" t="n">
        <v>476.22572605917</v>
      </c>
      <c r="N747" s="0" t="n">
        <v>461.199117706036</v>
      </c>
      <c r="O747" s="0" t="n">
        <v>571.340333539222</v>
      </c>
      <c r="P747" s="0" t="n">
        <v>541.747202787684</v>
      </c>
      <c r="Q747" s="0" t="n">
        <v>572.470166044829</v>
      </c>
      <c r="R747" s="0" t="n">
        <v>449.187379195819</v>
      </c>
      <c r="S747" s="0" t="n">
        <v>583.758990930887</v>
      </c>
      <c r="T747" s="0" t="n">
        <v>556.242274412855</v>
      </c>
      <c r="U747" s="0" t="n">
        <v>643.887766132444</v>
      </c>
      <c r="V747" s="0" t="n">
        <v>644.581695676586</v>
      </c>
      <c r="W747" s="0" t="n">
        <v>647.042741274036</v>
      </c>
      <c r="X747" s="0" t="n">
        <v>587.833219412167</v>
      </c>
      <c r="Y747" s="0" t="n">
        <v>653.235233445644</v>
      </c>
      <c r="Z747" s="0" t="n">
        <v>637.998365271093</v>
      </c>
      <c r="AA747" s="0" t="n">
        <v>652.88846863884</v>
      </c>
      <c r="AB747" s="0" t="n">
        <v>753.858506557231</v>
      </c>
      <c r="AC747" s="0" t="n">
        <v>734.094616639478</v>
      </c>
      <c r="AD747" s="0" t="n">
        <v>807.411736692859</v>
      </c>
      <c r="AE747" s="0" t="n">
        <v>807.675049678426</v>
      </c>
      <c r="AF747" s="0" t="n">
        <v>821.171765306557</v>
      </c>
      <c r="AG747" s="0" t="n">
        <v>845.377692937006</v>
      </c>
      <c r="AH747" s="0" t="n">
        <v>856.958628866194</v>
      </c>
    </row>
    <row r="748" customFormat="false" ht="12.75" hidden="false" customHeight="false" outlineLevel="0" collapsed="false">
      <c r="A748" s="0" t="n">
        <v>20192035</v>
      </c>
      <c r="B748" s="0" t="n">
        <v>2</v>
      </c>
      <c r="C748" s="0" t="s">
        <v>51</v>
      </c>
      <c r="D748" s="0" t="n">
        <v>1920</v>
      </c>
      <c r="E748" s="0" t="s">
        <v>85</v>
      </c>
      <c r="F748" s="0" t="n">
        <v>0</v>
      </c>
      <c r="G748" s="0" t="s">
        <v>6</v>
      </c>
      <c r="H748" s="0" t="n">
        <v>35</v>
      </c>
      <c r="I748" s="0" t="s">
        <v>160</v>
      </c>
      <c r="J748" s="0" t="n">
        <v>514.839491217444</v>
      </c>
      <c r="K748" s="0" t="n">
        <v>544.162286221959</v>
      </c>
      <c r="L748" s="0" t="n">
        <v>504.409043074355</v>
      </c>
      <c r="M748" s="0" t="n">
        <v>541.238037205635</v>
      </c>
      <c r="N748" s="0" t="n">
        <v>593.672236046925</v>
      </c>
      <c r="O748" s="0" t="n">
        <v>629.264326369004</v>
      </c>
      <c r="P748" s="0" t="n">
        <v>681.28066645487</v>
      </c>
      <c r="Q748" s="0" t="n">
        <v>727.827877582901</v>
      </c>
      <c r="R748" s="0" t="n">
        <v>697.608200455581</v>
      </c>
      <c r="S748" s="0" t="n">
        <v>821.384825996109</v>
      </c>
      <c r="T748" s="0" t="n">
        <v>825.524319500223</v>
      </c>
      <c r="U748" s="0" t="n">
        <v>829.277788592564</v>
      </c>
      <c r="V748" s="0" t="n">
        <v>880.181714934696</v>
      </c>
      <c r="W748" s="0" t="n">
        <v>787.012394494715</v>
      </c>
      <c r="X748" s="0" t="n">
        <v>783.045977011494</v>
      </c>
      <c r="Y748" s="0" t="n">
        <v>803.131538098131</v>
      </c>
      <c r="Z748" s="0" t="n">
        <v>919.673290886874</v>
      </c>
      <c r="AA748" s="0" t="n">
        <v>969.393976344348</v>
      </c>
      <c r="AB748" s="0" t="n">
        <v>870.421062344293</v>
      </c>
      <c r="AC748" s="0" t="n">
        <v>935.837054254083</v>
      </c>
      <c r="AD748" s="0" t="n">
        <v>918.074788019277</v>
      </c>
      <c r="AE748" s="0" t="n">
        <v>1069.26027728275</v>
      </c>
      <c r="AF748" s="0" t="n">
        <v>1086.89160943565</v>
      </c>
      <c r="AG748" s="0" t="n">
        <v>958.353052531945</v>
      </c>
      <c r="AH748" s="0" t="n">
        <v>1161.00194467826</v>
      </c>
    </row>
    <row r="749" customFormat="false" ht="12.75" hidden="false" customHeight="false" outlineLevel="0" collapsed="false">
      <c r="A749" s="0" t="n">
        <v>20192036</v>
      </c>
      <c r="B749" s="0" t="n">
        <v>2</v>
      </c>
      <c r="C749" s="0" t="s">
        <v>51</v>
      </c>
      <c r="D749" s="0" t="n">
        <v>1920</v>
      </c>
      <c r="E749" s="0" t="s">
        <v>85</v>
      </c>
      <c r="F749" s="0" t="n">
        <v>0</v>
      </c>
      <c r="G749" s="0" t="s">
        <v>6</v>
      </c>
      <c r="H749" s="0" t="n">
        <v>36</v>
      </c>
      <c r="I749" s="0" t="s">
        <v>161</v>
      </c>
      <c r="J749" s="0" t="n">
        <v>545.530843474612</v>
      </c>
      <c r="K749" s="0" t="n">
        <v>784.670495252175</v>
      </c>
      <c r="L749" s="0" t="n">
        <v>723.268742915745</v>
      </c>
      <c r="M749" s="0" t="n">
        <v>616.340936627509</v>
      </c>
      <c r="N749" s="0" t="n">
        <v>718.368998836445</v>
      </c>
      <c r="O749" s="0" t="n">
        <v>729.151576609204</v>
      </c>
      <c r="P749" s="0" t="n">
        <v>639.260883766507</v>
      </c>
      <c r="Q749" s="0" t="n">
        <v>891.435848455906</v>
      </c>
      <c r="R749" s="0" t="n">
        <v>937.732789974147</v>
      </c>
      <c r="S749" s="0" t="n">
        <v>988.864525559998</v>
      </c>
      <c r="T749" s="0" t="n">
        <v>1048.34260005942</v>
      </c>
      <c r="U749" s="0" t="n">
        <v>916.088011377897</v>
      </c>
      <c r="V749" s="0" t="n">
        <v>923.969339134038</v>
      </c>
      <c r="W749" s="0" t="n">
        <v>1054.90387748452</v>
      </c>
      <c r="X749" s="0" t="n">
        <v>1052.29335689614</v>
      </c>
      <c r="Y749" s="0" t="n">
        <v>1008.69849307796</v>
      </c>
      <c r="Z749" s="0" t="n">
        <v>1047.25201072386</v>
      </c>
      <c r="AA749" s="0" t="n">
        <v>1212.6351494594</v>
      </c>
      <c r="AB749" s="0" t="n">
        <v>1066.7515822155</v>
      </c>
      <c r="AC749" s="0" t="n">
        <v>1086.5861507591</v>
      </c>
      <c r="AD749" s="0" t="n">
        <v>1262.34906695939</v>
      </c>
      <c r="AE749" s="0" t="n">
        <v>1230.82411701748</v>
      </c>
      <c r="AF749" s="0" t="n">
        <v>1260.76260762608</v>
      </c>
      <c r="AG749" s="0" t="n">
        <v>1179.03497473496</v>
      </c>
      <c r="AH749" s="0" t="n">
        <v>1279.13313884525</v>
      </c>
    </row>
    <row r="750" customFormat="false" ht="12.75" hidden="false" customHeight="false" outlineLevel="0" collapsed="false">
      <c r="A750" s="0" t="n">
        <v>20192037</v>
      </c>
      <c r="B750" s="0" t="n">
        <v>2</v>
      </c>
      <c r="C750" s="0" t="s">
        <v>51</v>
      </c>
      <c r="D750" s="0" t="n">
        <v>1920</v>
      </c>
      <c r="E750" s="0" t="s">
        <v>85</v>
      </c>
      <c r="F750" s="0" t="n">
        <v>0</v>
      </c>
      <c r="G750" s="0" t="s">
        <v>6</v>
      </c>
      <c r="H750" s="0" t="n">
        <v>37</v>
      </c>
      <c r="I750" s="0" t="s">
        <v>162</v>
      </c>
      <c r="J750" s="0" t="n">
        <v>77.9801548463075</v>
      </c>
      <c r="K750" s="0" t="n">
        <v>93.3470327272148</v>
      </c>
      <c r="L750" s="0" t="n">
        <v>90.7914890915296</v>
      </c>
      <c r="M750" s="0" t="n">
        <v>90.2793684393438</v>
      </c>
      <c r="N750" s="0" t="n">
        <v>91.0525200354791</v>
      </c>
      <c r="O750" s="0" t="n">
        <v>94.3550458929864</v>
      </c>
      <c r="P750" s="0" t="n">
        <v>100.851514706224</v>
      </c>
      <c r="Q750" s="0" t="n">
        <v>109.090349581487</v>
      </c>
      <c r="R750" s="0" t="n">
        <v>106.921907861408</v>
      </c>
      <c r="S750" s="0" t="n">
        <v>122.284176119977</v>
      </c>
      <c r="T750" s="0" t="n">
        <v>126.330402591393</v>
      </c>
      <c r="U750" s="0" t="n">
        <v>126.133929330972</v>
      </c>
      <c r="V750" s="0" t="n">
        <v>131.564682742493</v>
      </c>
      <c r="W750" s="0" t="n">
        <v>130.098370854232</v>
      </c>
      <c r="X750" s="0" t="n">
        <v>132.480798471675</v>
      </c>
      <c r="Y750" s="0" t="n">
        <v>143.357108743139</v>
      </c>
      <c r="Z750" s="0" t="n">
        <v>144.48966812774</v>
      </c>
      <c r="AA750" s="0" t="n">
        <v>159.184749461455</v>
      </c>
      <c r="AB750" s="0" t="n">
        <v>159.775537883805</v>
      </c>
      <c r="AC750" s="0" t="n">
        <v>166.868662867441</v>
      </c>
      <c r="AD750" s="0" t="n">
        <v>173.693509420328</v>
      </c>
      <c r="AE750" s="0" t="n">
        <v>182.649166021322</v>
      </c>
      <c r="AF750" s="0" t="n">
        <v>183.767691040569</v>
      </c>
      <c r="AG750" s="0" t="n">
        <v>185.625503173416</v>
      </c>
      <c r="AH750" s="0" t="n">
        <v>199.224715491753</v>
      </c>
    </row>
    <row r="751" customFormat="false" ht="12.75" hidden="false" customHeight="false" outlineLevel="0" collapsed="false">
      <c r="A751" s="0" t="n">
        <v>20192038</v>
      </c>
      <c r="B751" s="0" t="n">
        <v>2</v>
      </c>
      <c r="C751" s="0" t="s">
        <v>51</v>
      </c>
      <c r="D751" s="0" t="n">
        <v>1920</v>
      </c>
      <c r="E751" s="0" t="s">
        <v>85</v>
      </c>
      <c r="F751" s="0" t="n">
        <v>0</v>
      </c>
      <c r="G751" s="0" t="s">
        <v>6</v>
      </c>
      <c r="H751" s="0" t="n">
        <v>38</v>
      </c>
      <c r="I751" s="0" t="s">
        <v>163</v>
      </c>
      <c r="J751" s="0" t="n">
        <v>73.1737125382628</v>
      </c>
      <c r="K751" s="0" t="n">
        <v>88.0786407601279</v>
      </c>
      <c r="L751" s="0" t="n">
        <v>85.6059125161151</v>
      </c>
      <c r="M751" s="0" t="n">
        <v>85.1208196826801</v>
      </c>
      <c r="N751" s="0" t="n">
        <v>85.8875010326215</v>
      </c>
      <c r="O751" s="0" t="n">
        <v>89.1171154838883</v>
      </c>
      <c r="P751" s="0" t="n">
        <v>95.4512965940799</v>
      </c>
      <c r="Q751" s="0" t="n">
        <v>103.485552004471</v>
      </c>
      <c r="R751" s="0" t="n">
        <v>101.380094039807</v>
      </c>
      <c r="S751" s="0" t="n">
        <v>116.346721186272</v>
      </c>
      <c r="T751" s="0" t="n">
        <v>120.285923220518</v>
      </c>
      <c r="U751" s="0" t="n">
        <v>120.086071656797</v>
      </c>
      <c r="V751" s="0" t="n">
        <v>125.38243356075</v>
      </c>
      <c r="W751" s="0" t="n">
        <v>123.938274163747</v>
      </c>
      <c r="X751" s="0" t="n">
        <v>126.255500839551</v>
      </c>
      <c r="Y751" s="0" t="n">
        <v>136.865240479881</v>
      </c>
      <c r="Z751" s="0" t="n">
        <v>137.97284480483</v>
      </c>
      <c r="AA751" s="0" t="n">
        <v>152.352892060314</v>
      </c>
      <c r="AB751" s="0" t="n">
        <v>152.946397679152</v>
      </c>
      <c r="AC751" s="0" t="n">
        <v>159.909760428148</v>
      </c>
      <c r="AD751" s="0" t="n">
        <v>166.619442510164</v>
      </c>
      <c r="AE751" s="0" t="n">
        <v>175.415650353008</v>
      </c>
      <c r="AF751" s="0" t="n">
        <v>176.535946999166</v>
      </c>
      <c r="AG751" s="0" t="n">
        <v>178.382304927899</v>
      </c>
      <c r="AH751" s="0" t="n">
        <v>191.743035910622</v>
      </c>
    </row>
    <row r="752" customFormat="false" ht="12.75" hidden="false" customHeight="false" outlineLevel="0" collapsed="false">
      <c r="A752" s="0" t="n">
        <v>20192039</v>
      </c>
      <c r="B752" s="0" t="n">
        <v>2</v>
      </c>
      <c r="C752" s="0" t="s">
        <v>51</v>
      </c>
      <c r="D752" s="0" t="n">
        <v>1920</v>
      </c>
      <c r="E752" s="0" t="s">
        <v>85</v>
      </c>
      <c r="F752" s="0" t="n">
        <v>0</v>
      </c>
      <c r="G752" s="0" t="s">
        <v>6</v>
      </c>
      <c r="H752" s="0" t="n">
        <v>39</v>
      </c>
      <c r="I752" s="0" t="s">
        <v>164</v>
      </c>
      <c r="J752" s="0" t="n">
        <v>83.0193811346298</v>
      </c>
      <c r="K752" s="0" t="n">
        <v>98.8482197131593</v>
      </c>
      <c r="L752" s="0" t="n">
        <v>96.2090566914123</v>
      </c>
      <c r="M752" s="0" t="n">
        <v>95.6688024604679</v>
      </c>
      <c r="N752" s="0" t="n">
        <v>96.4469723713386</v>
      </c>
      <c r="O752" s="0" t="n">
        <v>99.8204824325812</v>
      </c>
      <c r="P752" s="0" t="n">
        <v>106.477669303504</v>
      </c>
      <c r="Q752" s="0" t="n">
        <v>114.919807979631</v>
      </c>
      <c r="R752" s="0" t="n">
        <v>112.687886333756</v>
      </c>
      <c r="S752" s="0" t="n">
        <v>128.446110514703</v>
      </c>
      <c r="T752" s="0" t="n">
        <v>132.599965568534</v>
      </c>
      <c r="U752" s="0" t="n">
        <v>132.40748906085</v>
      </c>
      <c r="V752" s="0" t="n">
        <v>137.972891634041</v>
      </c>
      <c r="W752" s="0" t="n">
        <v>136.485395592686</v>
      </c>
      <c r="X752" s="0" t="n">
        <v>138.933629224039</v>
      </c>
      <c r="Y752" s="0" t="n">
        <v>150.077372166131</v>
      </c>
      <c r="Z752" s="0" t="n">
        <v>151.234813217294</v>
      </c>
      <c r="AA752" s="0" t="n">
        <v>166.244030415627</v>
      </c>
      <c r="AB752" s="0" t="n">
        <v>166.831053169185</v>
      </c>
      <c r="AC752" s="0" t="n">
        <v>174.05247252326</v>
      </c>
      <c r="AD752" s="0" t="n">
        <v>180.990707616416</v>
      </c>
      <c r="AE752" s="0" t="n">
        <v>190.104374677667</v>
      </c>
      <c r="AF752" s="0" t="n">
        <v>191.219632927986</v>
      </c>
      <c r="AG752" s="0" t="n">
        <v>193.087336741284</v>
      </c>
      <c r="AH752" s="0" t="n">
        <v>206.92352307332</v>
      </c>
    </row>
    <row r="753" customFormat="false" ht="12.75" hidden="false" customHeight="false" outlineLevel="0" collapsed="false">
      <c r="A753" s="0" t="n">
        <v>20192040</v>
      </c>
      <c r="B753" s="0" t="n">
        <v>2</v>
      </c>
      <c r="C753" s="0" t="s">
        <v>51</v>
      </c>
      <c r="D753" s="0" t="n">
        <v>1920</v>
      </c>
      <c r="E753" s="0" t="s">
        <v>85</v>
      </c>
      <c r="F753" s="0" t="n">
        <v>0</v>
      </c>
      <c r="G753" s="0" t="s">
        <v>6</v>
      </c>
      <c r="H753" s="0" t="n">
        <v>40</v>
      </c>
      <c r="I753" s="0" t="s">
        <v>165</v>
      </c>
      <c r="J753" s="0" t="n">
        <v>66.9290484867175</v>
      </c>
      <c r="K753" s="0" t="n">
        <v>79.1811875091073</v>
      </c>
      <c r="L753" s="0" t="n">
        <v>76.795549060168</v>
      </c>
      <c r="M753" s="0" t="n">
        <v>75.1383890479185</v>
      </c>
      <c r="N753" s="0" t="n">
        <v>75.6930861917739</v>
      </c>
      <c r="O753" s="0" t="n">
        <v>75.9255306020072</v>
      </c>
      <c r="P753" s="0" t="n">
        <v>83.1141165325036</v>
      </c>
      <c r="Q753" s="0" t="n">
        <v>89.941055066749</v>
      </c>
      <c r="R753" s="0" t="n">
        <v>86.7864942736988</v>
      </c>
      <c r="S753" s="0" t="n">
        <v>99.5309838284064</v>
      </c>
      <c r="T753" s="0" t="n">
        <v>101.234698906103</v>
      </c>
      <c r="U753" s="0" t="n">
        <v>99.5572355647857</v>
      </c>
      <c r="V753" s="0" t="n">
        <v>102.745406711838</v>
      </c>
      <c r="W753" s="0" t="n">
        <v>97.7880557973064</v>
      </c>
      <c r="X753" s="0" t="n">
        <v>99.0877916803067</v>
      </c>
      <c r="Y753" s="0" t="n">
        <v>105.989008695241</v>
      </c>
      <c r="Z753" s="0" t="n">
        <v>104.576999962195</v>
      </c>
      <c r="AA753" s="0" t="n">
        <v>113.695398482619</v>
      </c>
      <c r="AB753" s="0" t="n">
        <v>113.592243700066</v>
      </c>
      <c r="AC753" s="0" t="n">
        <v>117.316772389502</v>
      </c>
      <c r="AD753" s="0" t="n">
        <v>120.664480798845</v>
      </c>
      <c r="AE753" s="0" t="n">
        <v>125.220001205522</v>
      </c>
      <c r="AF753" s="0" t="n">
        <v>123.659271577317</v>
      </c>
      <c r="AG753" s="0" t="n">
        <v>126.289269427965</v>
      </c>
      <c r="AH753" s="0" t="n">
        <v>132.754050728504</v>
      </c>
    </row>
    <row r="754" customFormat="false" ht="12.75" hidden="false" customHeight="false" outlineLevel="0" collapsed="false">
      <c r="A754" s="0" t="n">
        <v>20192042</v>
      </c>
      <c r="B754" s="0" t="n">
        <v>2</v>
      </c>
      <c r="C754" s="0" t="s">
        <v>51</v>
      </c>
      <c r="D754" s="0" t="n">
        <v>1920</v>
      </c>
      <c r="E754" s="0" t="s">
        <v>85</v>
      </c>
      <c r="F754" s="0" t="n">
        <v>0</v>
      </c>
      <c r="G754" s="0" t="s">
        <v>6</v>
      </c>
      <c r="H754" s="0" t="n">
        <v>42</v>
      </c>
      <c r="I754" s="0" t="s">
        <v>166</v>
      </c>
      <c r="J754" s="0" t="n">
        <v>62.5731590994088</v>
      </c>
      <c r="K754" s="0" t="n">
        <v>74.4595719155849</v>
      </c>
      <c r="L754" s="0" t="n">
        <v>72.1738910775883</v>
      </c>
      <c r="M754" s="0" t="n">
        <v>70.6297348922285</v>
      </c>
      <c r="N754" s="0" t="n">
        <v>71.1721873240148</v>
      </c>
      <c r="O754" s="0" t="n">
        <v>71.4809703919843</v>
      </c>
      <c r="P754" s="0" t="n">
        <v>78.4463745370566</v>
      </c>
      <c r="Q754" s="0" t="n">
        <v>85.1005654208334</v>
      </c>
      <c r="R754" s="0" t="n">
        <v>82.0673129297581</v>
      </c>
      <c r="S754" s="0" t="n">
        <v>94.4825615317154</v>
      </c>
      <c r="T754" s="0" t="n">
        <v>96.1800047769605</v>
      </c>
      <c r="U754" s="0" t="n">
        <v>94.5876592002211</v>
      </c>
      <c r="V754" s="0" t="n">
        <v>97.7296611186271</v>
      </c>
      <c r="W754" s="0" t="n">
        <v>92.9565381087006</v>
      </c>
      <c r="X754" s="0" t="n">
        <v>94.2282579356129</v>
      </c>
      <c r="Y754" s="0" t="n">
        <v>100.998006942721</v>
      </c>
      <c r="Z754" s="0" t="n">
        <v>99.6584228896133</v>
      </c>
      <c r="AA754" s="0" t="n">
        <v>108.602706750718</v>
      </c>
      <c r="AB754" s="0" t="n">
        <v>108.546534448391</v>
      </c>
      <c r="AC754" s="0" t="n">
        <v>112.232926798748</v>
      </c>
      <c r="AD754" s="0" t="n">
        <v>115.567989839274</v>
      </c>
      <c r="AE754" s="0" t="n">
        <v>120.058252323785</v>
      </c>
      <c r="AF754" s="0" t="n">
        <v>118.58323636461</v>
      </c>
      <c r="AG754" s="0" t="n">
        <v>121.161649341299</v>
      </c>
      <c r="AH754" s="0" t="n">
        <v>127.560220502909</v>
      </c>
    </row>
    <row r="755" customFormat="false" ht="12.75" hidden="false" customHeight="false" outlineLevel="0" collapsed="false">
      <c r="A755" s="0" t="n">
        <v>20192043</v>
      </c>
      <c r="B755" s="0" t="n">
        <v>2</v>
      </c>
      <c r="C755" s="0" t="s">
        <v>51</v>
      </c>
      <c r="D755" s="0" t="n">
        <v>1920</v>
      </c>
      <c r="E755" s="0" t="s">
        <v>85</v>
      </c>
      <c r="F755" s="0" t="n">
        <v>0</v>
      </c>
      <c r="G755" s="0" t="s">
        <v>6</v>
      </c>
      <c r="H755" s="0" t="n">
        <v>43</v>
      </c>
      <c r="I755" s="0" t="s">
        <v>167</v>
      </c>
      <c r="J755" s="0" t="n">
        <v>71.4294269529366</v>
      </c>
      <c r="K755" s="0" t="n">
        <v>84.0458973491055</v>
      </c>
      <c r="L755" s="0" t="n">
        <v>81.5586061908075</v>
      </c>
      <c r="M755" s="0" t="n">
        <v>79.7845674802392</v>
      </c>
      <c r="N755" s="0" t="n">
        <v>80.3512242236391</v>
      </c>
      <c r="O755" s="0" t="n">
        <v>80.5022467036987</v>
      </c>
      <c r="P755" s="0" t="n">
        <v>87.9148489197617</v>
      </c>
      <c r="Q755" s="0" t="n">
        <v>94.9135452698889</v>
      </c>
      <c r="R755" s="0" t="n">
        <v>91.6357410240564</v>
      </c>
      <c r="S755" s="0" t="n">
        <v>104.708949260204</v>
      </c>
      <c r="T755" s="0" t="n">
        <v>106.417020673794</v>
      </c>
      <c r="U755" s="0" t="n">
        <v>104.652255203022</v>
      </c>
      <c r="V755" s="0" t="n">
        <v>107.884902070932</v>
      </c>
      <c r="W755" s="0" t="n">
        <v>102.740257407803</v>
      </c>
      <c r="X755" s="0" t="n">
        <v>104.067788955687</v>
      </c>
      <c r="Y755" s="0" t="n">
        <v>111.098687095524</v>
      </c>
      <c r="Z755" s="0" t="n">
        <v>109.612387279563</v>
      </c>
      <c r="AA755" s="0" t="n">
        <v>118.903141310185</v>
      </c>
      <c r="AB755" s="0" t="n">
        <v>118.750972001906</v>
      </c>
      <c r="AC755" s="0" t="n">
        <v>122.511647666335</v>
      </c>
      <c r="AD755" s="0" t="n">
        <v>125.869397809009</v>
      </c>
      <c r="AE755" s="0" t="n">
        <v>130.488868730729</v>
      </c>
      <c r="AF755" s="0" t="n">
        <v>128.840195608768</v>
      </c>
      <c r="AG755" s="0" t="n">
        <v>131.521668146627</v>
      </c>
      <c r="AH755" s="0" t="n">
        <v>138.05007074125</v>
      </c>
    </row>
    <row r="756" customFormat="false" ht="12.75" hidden="false" customHeight="false" outlineLevel="0" collapsed="false">
      <c r="A756" s="0" t="n">
        <v>20192044</v>
      </c>
      <c r="B756" s="0" t="n">
        <v>2</v>
      </c>
      <c r="C756" s="0" t="s">
        <v>51</v>
      </c>
      <c r="D756" s="0" t="n">
        <v>1920</v>
      </c>
      <c r="E756" s="0" t="s">
        <v>85</v>
      </c>
      <c r="F756" s="0" t="n">
        <v>0</v>
      </c>
      <c r="G756" s="0" t="s">
        <v>6</v>
      </c>
      <c r="H756" s="0" t="n">
        <v>44</v>
      </c>
      <c r="I756" s="0" t="s">
        <v>168</v>
      </c>
      <c r="J756" s="0" t="n">
        <v>44.6246133277381</v>
      </c>
      <c r="K756" s="0" t="n">
        <v>52.8463998355406</v>
      </c>
      <c r="L756" s="0" t="n">
        <v>50.995213905188</v>
      </c>
      <c r="M756" s="0" t="n">
        <v>50.2796769919957</v>
      </c>
      <c r="N756" s="0" t="n">
        <v>50.2963851135389</v>
      </c>
      <c r="O756" s="0" t="n">
        <v>50.5750708548727</v>
      </c>
      <c r="P756" s="0" t="n">
        <v>55.2744305897672</v>
      </c>
      <c r="Q756" s="0" t="n">
        <v>59.5646667017361</v>
      </c>
      <c r="R756" s="0" t="n">
        <v>57.7259310966853</v>
      </c>
      <c r="S756" s="0" t="n">
        <v>65.6128755370575</v>
      </c>
      <c r="T756" s="0" t="n">
        <v>66.9608730300106</v>
      </c>
      <c r="U756" s="0" t="n">
        <v>65.6479403519895</v>
      </c>
      <c r="V756" s="0" t="n">
        <v>68.0128643677396</v>
      </c>
      <c r="W756" s="0" t="n">
        <v>64.5792170286325</v>
      </c>
      <c r="X756" s="0" t="n">
        <v>66.0295342016296</v>
      </c>
      <c r="Y756" s="0" t="n">
        <v>70.6062367054571</v>
      </c>
      <c r="Z756" s="0" t="n">
        <v>69.130954034119</v>
      </c>
      <c r="AA756" s="0" t="n">
        <v>75.045086944226</v>
      </c>
      <c r="AB756" s="0" t="n">
        <v>75.1667133423281</v>
      </c>
      <c r="AC756" s="0" t="n">
        <v>77.8768516010694</v>
      </c>
      <c r="AD756" s="0" t="n">
        <v>79.5297423159481</v>
      </c>
      <c r="AE756" s="0" t="n">
        <v>82.8557650290518</v>
      </c>
      <c r="AF756" s="0" t="n">
        <v>81.615142408861</v>
      </c>
      <c r="AG756" s="0" t="n">
        <v>84.2720775783089</v>
      </c>
      <c r="AH756" s="0" t="n">
        <v>87.700782866863</v>
      </c>
    </row>
    <row r="757" customFormat="false" ht="12.75" hidden="false" customHeight="false" outlineLevel="0" collapsed="false">
      <c r="A757" s="0" t="n">
        <v>20192046</v>
      </c>
      <c r="B757" s="0" t="n">
        <v>2</v>
      </c>
      <c r="C757" s="0" t="s">
        <v>51</v>
      </c>
      <c r="D757" s="0" t="n">
        <v>1920</v>
      </c>
      <c r="E757" s="0" t="s">
        <v>85</v>
      </c>
      <c r="F757" s="0" t="n">
        <v>0</v>
      </c>
      <c r="G757" s="0" t="s">
        <v>6</v>
      </c>
      <c r="H757" s="0" t="n">
        <v>46</v>
      </c>
      <c r="I757" s="0" t="s">
        <v>169</v>
      </c>
      <c r="J757" s="0" t="n">
        <v>41.6175905680145</v>
      </c>
      <c r="K757" s="0" t="n">
        <v>49.580506982873</v>
      </c>
      <c r="L757" s="0" t="n">
        <v>47.8209793350221</v>
      </c>
      <c r="M757" s="0" t="n">
        <v>47.1471061341711</v>
      </c>
      <c r="N757" s="0" t="n">
        <v>47.1820285804336</v>
      </c>
      <c r="O757" s="0" t="n">
        <v>47.4807435533619</v>
      </c>
      <c r="P757" s="0" t="n">
        <v>52.0509716960833</v>
      </c>
      <c r="Q757" s="0" t="n">
        <v>56.2357989815791</v>
      </c>
      <c r="R757" s="0" t="n">
        <v>54.4648248016159</v>
      </c>
      <c r="S757" s="0" t="n">
        <v>62.1539692360117</v>
      </c>
      <c r="T757" s="0" t="n">
        <v>63.47888506983</v>
      </c>
      <c r="U757" s="0" t="n">
        <v>62.2299380413863</v>
      </c>
      <c r="V757" s="0" t="n">
        <v>64.5442625912211</v>
      </c>
      <c r="W757" s="0" t="n">
        <v>61.2304833619968</v>
      </c>
      <c r="X757" s="0" t="n">
        <v>62.632294668473</v>
      </c>
      <c r="Y757" s="0" t="n">
        <v>67.1231166253101</v>
      </c>
      <c r="Z757" s="0" t="n">
        <v>65.7142720555908</v>
      </c>
      <c r="AA757" s="0" t="n">
        <v>71.5160423733681</v>
      </c>
      <c r="AB757" s="0" t="n">
        <v>71.6606379442</v>
      </c>
      <c r="AC757" s="0" t="n">
        <v>74.3264382338121</v>
      </c>
      <c r="AD757" s="0" t="n">
        <v>75.9977354049685</v>
      </c>
      <c r="AE757" s="0" t="n">
        <v>79.2516530147213</v>
      </c>
      <c r="AF757" s="0" t="n">
        <v>78.0723213430035</v>
      </c>
      <c r="AG757" s="0" t="n">
        <v>80.6527648967498</v>
      </c>
      <c r="AH757" s="0" t="n">
        <v>84.074746300625</v>
      </c>
    </row>
    <row r="758" customFormat="false" ht="12.75" hidden="false" customHeight="false" outlineLevel="0" collapsed="false">
      <c r="A758" s="0" t="n">
        <v>20192047</v>
      </c>
      <c r="B758" s="0" t="n">
        <v>2</v>
      </c>
      <c r="C758" s="0" t="s">
        <v>51</v>
      </c>
      <c r="D758" s="0" t="n">
        <v>1920</v>
      </c>
      <c r="E758" s="0" t="s">
        <v>85</v>
      </c>
      <c r="F758" s="0" t="n">
        <v>0</v>
      </c>
      <c r="G758" s="0" t="s">
        <v>6</v>
      </c>
      <c r="H758" s="0" t="n">
        <v>47</v>
      </c>
      <c r="I758" s="0" t="s">
        <v>170</v>
      </c>
      <c r="J758" s="0" t="n">
        <v>47.735036149909</v>
      </c>
      <c r="K758" s="0" t="n">
        <v>56.2149865687458</v>
      </c>
      <c r="L758" s="0" t="n">
        <v>54.2700039358312</v>
      </c>
      <c r="M758" s="0" t="n">
        <v>53.5115776045731</v>
      </c>
      <c r="N758" s="0" t="n">
        <v>53.5088674920084</v>
      </c>
      <c r="O758" s="0" t="n">
        <v>53.7656952023985</v>
      </c>
      <c r="P758" s="0" t="n">
        <v>58.5933646514677</v>
      </c>
      <c r="Q758" s="0" t="n">
        <v>62.9879030617528</v>
      </c>
      <c r="R758" s="0" t="n">
        <v>61.080517417944</v>
      </c>
      <c r="S758" s="0" t="n">
        <v>69.164124110962</v>
      </c>
      <c r="T758" s="0" t="n">
        <v>70.5345220997621</v>
      </c>
      <c r="U758" s="0" t="n">
        <v>69.1560354984775</v>
      </c>
      <c r="V758" s="0" t="n">
        <v>71.5709708453616</v>
      </c>
      <c r="W758" s="0" t="n">
        <v>68.0158506132075</v>
      </c>
      <c r="X758" s="0" t="n">
        <v>69.5152330810061</v>
      </c>
      <c r="Y758" s="0" t="n">
        <v>74.1762227838264</v>
      </c>
      <c r="Z758" s="0" t="n">
        <v>72.6330076044266</v>
      </c>
      <c r="AA758" s="0" t="n">
        <v>78.6579295036532</v>
      </c>
      <c r="AB758" s="0" t="n">
        <v>78.7553494521726</v>
      </c>
      <c r="AC758" s="0" t="n">
        <v>81.5089365612041</v>
      </c>
      <c r="AD758" s="0" t="n">
        <v>83.1408485136859</v>
      </c>
      <c r="AE758" s="0" t="n">
        <v>86.5388956928192</v>
      </c>
      <c r="AF758" s="0" t="n">
        <v>85.2354744906486</v>
      </c>
      <c r="AG758" s="0" t="n">
        <v>87.9697154520507</v>
      </c>
      <c r="AH758" s="0" t="n">
        <v>91.4023005097286</v>
      </c>
    </row>
    <row r="759" customFormat="false" ht="12.75" hidden="false" customHeight="false" outlineLevel="0" collapsed="false">
      <c r="A759" s="0" t="n">
        <v>20192048</v>
      </c>
      <c r="B759" s="0" t="n">
        <v>2</v>
      </c>
      <c r="C759" s="0" t="s">
        <v>51</v>
      </c>
      <c r="D759" s="0" t="n">
        <v>1920</v>
      </c>
      <c r="E759" s="0" t="s">
        <v>85</v>
      </c>
      <c r="F759" s="0" t="n">
        <v>0</v>
      </c>
      <c r="G759" s="0" t="s">
        <v>6</v>
      </c>
      <c r="H759" s="0" t="n">
        <v>48</v>
      </c>
      <c r="I759" s="0" t="s">
        <v>171</v>
      </c>
      <c r="J759" s="0" t="n">
        <v>118.327661681684</v>
      </c>
      <c r="K759" s="0" t="n">
        <v>122.092664606046</v>
      </c>
      <c r="L759" s="0" t="n">
        <v>111.708099485995</v>
      </c>
      <c r="M759" s="0" t="n">
        <v>115.33319916416</v>
      </c>
      <c r="N759" s="0" t="n">
        <v>107.875530709684</v>
      </c>
      <c r="O759" s="0" t="n">
        <v>100.720638825656</v>
      </c>
      <c r="P759" s="0" t="n">
        <v>102.227183605721</v>
      </c>
      <c r="Q759" s="0" t="n">
        <v>106.629461918684</v>
      </c>
      <c r="R759" s="0" t="n">
        <v>98.2135288746798</v>
      </c>
      <c r="S759" s="0" t="n">
        <v>100.201904706839</v>
      </c>
      <c r="T759" s="0" t="n">
        <v>94.326448501726</v>
      </c>
      <c r="U759" s="0" t="n">
        <v>96.1806950197159</v>
      </c>
      <c r="V759" s="0" t="n">
        <v>99.0750828340488</v>
      </c>
      <c r="W759" s="0" t="n">
        <v>96.2478163347805</v>
      </c>
      <c r="X759" s="0" t="n">
        <v>93.4001365637511</v>
      </c>
      <c r="Y759" s="0" t="n">
        <v>94.3921890274119</v>
      </c>
      <c r="Z759" s="0" t="n">
        <v>88.2785389713449</v>
      </c>
      <c r="AA759" s="0" t="n">
        <v>94.7605484673657</v>
      </c>
      <c r="AB759" s="0" t="n">
        <v>90.1105167872976</v>
      </c>
      <c r="AC759" s="0" t="n">
        <v>90.8623618593024</v>
      </c>
      <c r="AD759" s="0" t="n">
        <v>86.0569624362664</v>
      </c>
      <c r="AE759" s="0" t="n">
        <v>87.4447117224805</v>
      </c>
      <c r="AF759" s="0" t="n">
        <v>84.8767546425177</v>
      </c>
      <c r="AG759" s="0" t="n">
        <v>89.5542327572888</v>
      </c>
      <c r="AH759" s="0" t="n">
        <v>91.455192484415</v>
      </c>
    </row>
    <row r="760" customFormat="false" ht="12.75" hidden="false" customHeight="false" outlineLevel="0" collapsed="false">
      <c r="A760" s="0" t="n">
        <v>20192049</v>
      </c>
      <c r="B760" s="0" t="n">
        <v>2</v>
      </c>
      <c r="C760" s="0" t="s">
        <v>51</v>
      </c>
      <c r="D760" s="0" t="n">
        <v>1920</v>
      </c>
      <c r="E760" s="0" t="s">
        <v>85</v>
      </c>
      <c r="F760" s="0" t="n">
        <v>0</v>
      </c>
      <c r="G760" s="0" t="s">
        <v>6</v>
      </c>
      <c r="H760" s="0" t="n">
        <v>49</v>
      </c>
      <c r="I760" s="0" t="s">
        <v>172</v>
      </c>
      <c r="J760" s="0" t="n">
        <v>111.151294076956</v>
      </c>
      <c r="K760" s="0" t="n">
        <v>115.303097441154</v>
      </c>
      <c r="L760" s="0" t="n">
        <v>105.422684090552</v>
      </c>
      <c r="M760" s="0" t="n">
        <v>108.841058014038</v>
      </c>
      <c r="N760" s="0" t="n">
        <v>101.846535176712</v>
      </c>
      <c r="O760" s="0" t="n">
        <v>95.2100992126839</v>
      </c>
      <c r="P760" s="0" t="n">
        <v>96.829571468732</v>
      </c>
      <c r="Q760" s="0" t="n">
        <v>101.224339133868</v>
      </c>
      <c r="R760" s="0" t="n">
        <v>93.19172854109</v>
      </c>
      <c r="S760" s="0" t="n">
        <v>95.3981162625785</v>
      </c>
      <c r="T760" s="0" t="n">
        <v>89.8694414155662</v>
      </c>
      <c r="U760" s="0" t="n">
        <v>91.6265717569921</v>
      </c>
      <c r="V760" s="0" t="n">
        <v>94.4764535453778</v>
      </c>
      <c r="W760" s="0" t="n">
        <v>91.7466793279436</v>
      </c>
      <c r="X760" s="0" t="n">
        <v>89.0649133039596</v>
      </c>
      <c r="Y760" s="0" t="n">
        <v>90.1680489192619</v>
      </c>
      <c r="Z760" s="0" t="n">
        <v>84.34370044098</v>
      </c>
      <c r="AA760" s="0" t="n">
        <v>90.7390567464258</v>
      </c>
      <c r="AB760" s="0" t="n">
        <v>86.3018447879835</v>
      </c>
      <c r="AC760" s="0" t="n">
        <v>87.1142629202866</v>
      </c>
      <c r="AD760" s="0" t="n">
        <v>82.589242121716</v>
      </c>
      <c r="AE760" s="0" t="n">
        <v>84.017301503446</v>
      </c>
      <c r="AF760" s="0" t="n">
        <v>81.5708366602006</v>
      </c>
      <c r="AG760" s="0" t="n">
        <v>86.0952676506769</v>
      </c>
      <c r="AH760" s="0" t="n">
        <v>88.054252608251</v>
      </c>
    </row>
    <row r="761" customFormat="false" ht="12.75" hidden="false" customHeight="false" outlineLevel="0" collapsed="false">
      <c r="A761" s="0" t="n">
        <v>20192050</v>
      </c>
      <c r="B761" s="0" t="n">
        <v>2</v>
      </c>
      <c r="C761" s="0" t="s">
        <v>51</v>
      </c>
      <c r="D761" s="0" t="n">
        <v>1920</v>
      </c>
      <c r="E761" s="0" t="s">
        <v>85</v>
      </c>
      <c r="F761" s="0" t="n">
        <v>0</v>
      </c>
      <c r="G761" s="0" t="s">
        <v>6</v>
      </c>
      <c r="H761" s="0" t="n">
        <v>50</v>
      </c>
      <c r="I761" s="0" t="s">
        <v>173</v>
      </c>
      <c r="J761" s="0" t="n">
        <v>125.849699127233</v>
      </c>
      <c r="K761" s="0" t="n">
        <v>129.180751259782</v>
      </c>
      <c r="L761" s="0" t="n">
        <v>118.273294571281</v>
      </c>
      <c r="M761" s="0" t="n">
        <v>122.114450716894</v>
      </c>
      <c r="N761" s="0" t="n">
        <v>114.170999192401</v>
      </c>
      <c r="O761" s="0" t="n">
        <v>106.46935516258</v>
      </c>
      <c r="P761" s="0" t="n">
        <v>107.849559666816</v>
      </c>
      <c r="Q761" s="0" t="n">
        <v>112.250264105784</v>
      </c>
      <c r="R761" s="0" t="n">
        <v>103.437534459822</v>
      </c>
      <c r="S761" s="0" t="n">
        <v>105.186538447676</v>
      </c>
      <c r="T761" s="0" t="n">
        <v>98.9487290836298</v>
      </c>
      <c r="U761" s="0" t="n">
        <v>100.904060875725</v>
      </c>
      <c r="V761" s="0" t="n">
        <v>103.841099034622</v>
      </c>
      <c r="W761" s="0" t="n">
        <v>100.914080060392</v>
      </c>
      <c r="X761" s="0" t="n">
        <v>97.8931589389557</v>
      </c>
      <c r="Y761" s="0" t="n">
        <v>98.7643527653012</v>
      </c>
      <c r="Z761" s="0" t="n">
        <v>92.3506934453941</v>
      </c>
      <c r="AA761" s="0" t="n">
        <v>98.9154083026601</v>
      </c>
      <c r="AB761" s="0" t="n">
        <v>94.0449686773318</v>
      </c>
      <c r="AC761" s="0" t="n">
        <v>94.7311558095774</v>
      </c>
      <c r="AD761" s="0" t="n">
        <v>89.6336733505023</v>
      </c>
      <c r="AE761" s="0" t="n">
        <v>90.9768025076719</v>
      </c>
      <c r="AF761" s="0" t="n">
        <v>88.2829884139528</v>
      </c>
      <c r="AG761" s="0" t="n">
        <v>93.1172512586519</v>
      </c>
      <c r="AH761" s="0" t="n">
        <v>94.9545091785299</v>
      </c>
    </row>
    <row r="762" customFormat="false" ht="12.75" hidden="false" customHeight="false" outlineLevel="0" collapsed="false">
      <c r="A762" s="0" t="n">
        <v>21192000</v>
      </c>
      <c r="B762" s="0" t="n">
        <v>2</v>
      </c>
      <c r="C762" s="0" t="s">
        <v>51</v>
      </c>
      <c r="D762" s="0" t="n">
        <v>1920</v>
      </c>
      <c r="E762" s="0" t="s">
        <v>85</v>
      </c>
      <c r="F762" s="0" t="n">
        <v>1</v>
      </c>
      <c r="G762" s="0" t="s">
        <v>80</v>
      </c>
      <c r="H762" s="0" t="n">
        <v>0</v>
      </c>
      <c r="I762" s="0" t="s">
        <v>125</v>
      </c>
      <c r="J762" s="0" t="n">
        <v>0</v>
      </c>
      <c r="K762" s="0" t="n">
        <v>0</v>
      </c>
      <c r="L762" s="0" t="n">
        <v>0</v>
      </c>
      <c r="M762" s="0" t="n">
        <v>0</v>
      </c>
      <c r="N762" s="0" t="n">
        <v>0</v>
      </c>
      <c r="O762" s="0" t="n">
        <v>0</v>
      </c>
      <c r="P762" s="0" t="n">
        <v>0</v>
      </c>
      <c r="Q762" s="0" t="n">
        <v>0</v>
      </c>
      <c r="R762" s="0" t="n">
        <v>0</v>
      </c>
      <c r="S762" s="0" t="n">
        <v>0</v>
      </c>
      <c r="T762" s="0" t="n">
        <v>0</v>
      </c>
      <c r="U762" s="0" t="n">
        <v>0</v>
      </c>
      <c r="V762" s="0" t="n">
        <v>0</v>
      </c>
      <c r="W762" s="0" t="n">
        <v>0</v>
      </c>
      <c r="X762" s="0" t="n">
        <v>0</v>
      </c>
      <c r="Y762" s="0" t="n">
        <v>0</v>
      </c>
      <c r="Z762" s="0" t="n">
        <v>0</v>
      </c>
      <c r="AA762" s="0" t="n">
        <v>0</v>
      </c>
      <c r="AB762" s="0" t="n">
        <v>0</v>
      </c>
      <c r="AC762" s="0" t="n">
        <v>0</v>
      </c>
      <c r="AD762" s="0" t="n">
        <v>0</v>
      </c>
      <c r="AE762" s="0" t="n">
        <v>0</v>
      </c>
      <c r="AF762" s="0" t="n">
        <v>0</v>
      </c>
      <c r="AG762" s="0" t="n">
        <v>0</v>
      </c>
      <c r="AH762" s="0" t="n">
        <v>0</v>
      </c>
    </row>
    <row r="763" customFormat="false" ht="12.75" hidden="false" customHeight="false" outlineLevel="0" collapsed="false">
      <c r="A763" s="0" t="n">
        <v>21192001</v>
      </c>
      <c r="B763" s="0" t="n">
        <v>2</v>
      </c>
      <c r="C763" s="0" t="s">
        <v>51</v>
      </c>
      <c r="D763" s="0" t="n">
        <v>1920</v>
      </c>
      <c r="E763" s="0" t="s">
        <v>85</v>
      </c>
      <c r="F763" s="0" t="n">
        <v>1</v>
      </c>
      <c r="G763" s="0" t="s">
        <v>80</v>
      </c>
      <c r="H763" s="0" t="n">
        <v>1</v>
      </c>
      <c r="I763" s="0" t="s">
        <v>126</v>
      </c>
      <c r="J763" s="0" t="n">
        <v>0</v>
      </c>
      <c r="K763" s="0" t="n">
        <v>0</v>
      </c>
      <c r="L763" s="0" t="n">
        <v>0</v>
      </c>
      <c r="M763" s="0" t="n">
        <v>0</v>
      </c>
      <c r="N763" s="0" t="n">
        <v>0</v>
      </c>
      <c r="O763" s="0" t="n">
        <v>0</v>
      </c>
      <c r="P763" s="0" t="n">
        <v>0</v>
      </c>
      <c r="Q763" s="0" t="n">
        <v>0</v>
      </c>
      <c r="R763" s="0" t="n">
        <v>0</v>
      </c>
      <c r="S763" s="0" t="n">
        <v>0</v>
      </c>
      <c r="T763" s="0" t="n">
        <v>0</v>
      </c>
      <c r="U763" s="0" t="n">
        <v>0</v>
      </c>
      <c r="V763" s="0" t="n">
        <v>0</v>
      </c>
      <c r="W763" s="0" t="n">
        <v>0</v>
      </c>
      <c r="X763" s="0" t="n">
        <v>0</v>
      </c>
      <c r="Y763" s="0" t="n">
        <v>0</v>
      </c>
      <c r="Z763" s="0" t="n">
        <v>0</v>
      </c>
      <c r="AA763" s="0" t="n">
        <v>0</v>
      </c>
      <c r="AB763" s="0" t="n">
        <v>0</v>
      </c>
      <c r="AC763" s="0" t="n">
        <v>0</v>
      </c>
      <c r="AD763" s="0" t="n">
        <v>0</v>
      </c>
      <c r="AE763" s="0" t="n">
        <v>0</v>
      </c>
      <c r="AF763" s="0" t="n">
        <v>0</v>
      </c>
      <c r="AG763" s="0" t="n">
        <v>0</v>
      </c>
      <c r="AH763" s="0" t="n">
        <v>0</v>
      </c>
    </row>
    <row r="764" customFormat="false" ht="12.75" hidden="false" customHeight="false" outlineLevel="0" collapsed="false">
      <c r="A764" s="0" t="n">
        <v>21192002</v>
      </c>
      <c r="B764" s="0" t="n">
        <v>2</v>
      </c>
      <c r="C764" s="0" t="s">
        <v>51</v>
      </c>
      <c r="D764" s="0" t="n">
        <v>1920</v>
      </c>
      <c r="E764" s="0" t="s">
        <v>85</v>
      </c>
      <c r="F764" s="0" t="n">
        <v>1</v>
      </c>
      <c r="G764" s="0" t="s">
        <v>80</v>
      </c>
      <c r="H764" s="0" t="n">
        <v>2</v>
      </c>
      <c r="I764" s="0" t="s">
        <v>127</v>
      </c>
      <c r="J764" s="0" t="n">
        <v>0</v>
      </c>
      <c r="K764" s="0" t="n">
        <v>0</v>
      </c>
      <c r="L764" s="0" t="n">
        <v>1</v>
      </c>
      <c r="M764" s="0" t="n">
        <v>1</v>
      </c>
      <c r="N764" s="0" t="n">
        <v>0</v>
      </c>
      <c r="O764" s="0" t="n">
        <v>0</v>
      </c>
      <c r="P764" s="0" t="n">
        <v>0</v>
      </c>
      <c r="Q764" s="0" t="n">
        <v>0</v>
      </c>
      <c r="R764" s="0" t="n">
        <v>0</v>
      </c>
      <c r="S764" s="0" t="n">
        <v>1</v>
      </c>
      <c r="T764" s="0" t="n">
        <v>1</v>
      </c>
      <c r="U764" s="0" t="n">
        <v>0</v>
      </c>
      <c r="V764" s="0" t="n">
        <v>0</v>
      </c>
      <c r="W764" s="0" t="n">
        <v>0</v>
      </c>
      <c r="X764" s="0" t="n">
        <v>0</v>
      </c>
      <c r="Y764" s="0" t="n">
        <v>0</v>
      </c>
      <c r="Z764" s="0" t="n">
        <v>0</v>
      </c>
      <c r="AA764" s="0" t="n">
        <v>0</v>
      </c>
      <c r="AB764" s="0" t="n">
        <v>0</v>
      </c>
      <c r="AC764" s="0" t="n">
        <v>0</v>
      </c>
      <c r="AD764" s="0" t="n">
        <v>0</v>
      </c>
      <c r="AE764" s="0" t="n">
        <v>0</v>
      </c>
      <c r="AF764" s="0" t="n">
        <v>0</v>
      </c>
      <c r="AG764" s="0" t="n">
        <v>0</v>
      </c>
      <c r="AH764" s="0" t="n">
        <v>0</v>
      </c>
    </row>
    <row r="765" customFormat="false" ht="12.75" hidden="false" customHeight="false" outlineLevel="0" collapsed="false">
      <c r="A765" s="0" t="n">
        <v>21192003</v>
      </c>
      <c r="B765" s="0" t="n">
        <v>2</v>
      </c>
      <c r="C765" s="0" t="s">
        <v>51</v>
      </c>
      <c r="D765" s="0" t="n">
        <v>1920</v>
      </c>
      <c r="E765" s="0" t="s">
        <v>85</v>
      </c>
      <c r="F765" s="0" t="n">
        <v>1</v>
      </c>
      <c r="G765" s="0" t="s">
        <v>80</v>
      </c>
      <c r="H765" s="0" t="n">
        <v>3</v>
      </c>
      <c r="I765" s="0" t="s">
        <v>128</v>
      </c>
      <c r="J765" s="0" t="n">
        <v>1</v>
      </c>
      <c r="K765" s="0" t="n">
        <v>1</v>
      </c>
      <c r="L765" s="0" t="n">
        <v>0</v>
      </c>
      <c r="M765" s="0" t="n">
        <v>1</v>
      </c>
      <c r="N765" s="0" t="n">
        <v>0</v>
      </c>
      <c r="O765" s="0" t="n">
        <v>0</v>
      </c>
      <c r="P765" s="0" t="n">
        <v>1</v>
      </c>
      <c r="Q765" s="0" t="n">
        <v>0</v>
      </c>
      <c r="R765" s="0" t="n">
        <v>1</v>
      </c>
      <c r="S765" s="0" t="n">
        <v>2</v>
      </c>
      <c r="T765" s="0" t="n">
        <v>1</v>
      </c>
      <c r="U765" s="0" t="n">
        <v>0</v>
      </c>
      <c r="V765" s="0" t="n">
        <v>0</v>
      </c>
      <c r="W765" s="0" t="n">
        <v>1</v>
      </c>
      <c r="X765" s="0" t="n">
        <v>1</v>
      </c>
      <c r="Y765" s="0" t="n">
        <v>0</v>
      </c>
      <c r="Z765" s="0" t="n">
        <v>1</v>
      </c>
      <c r="AA765" s="0" t="n">
        <v>0</v>
      </c>
      <c r="AB765" s="0" t="n">
        <v>0</v>
      </c>
      <c r="AC765" s="0" t="n">
        <v>0</v>
      </c>
      <c r="AD765" s="0" t="n">
        <v>0</v>
      </c>
      <c r="AE765" s="0" t="n">
        <v>0</v>
      </c>
      <c r="AF765" s="0" t="n">
        <v>0</v>
      </c>
      <c r="AG765" s="0" t="n">
        <v>2</v>
      </c>
      <c r="AH765" s="0" t="n">
        <v>1</v>
      </c>
    </row>
    <row r="766" customFormat="false" ht="12.75" hidden="false" customHeight="false" outlineLevel="0" collapsed="false">
      <c r="A766" s="0" t="n">
        <v>21192004</v>
      </c>
      <c r="B766" s="0" t="n">
        <v>2</v>
      </c>
      <c r="C766" s="0" t="s">
        <v>51</v>
      </c>
      <c r="D766" s="0" t="n">
        <v>1920</v>
      </c>
      <c r="E766" s="0" t="s">
        <v>85</v>
      </c>
      <c r="F766" s="0" t="n">
        <v>1</v>
      </c>
      <c r="G766" s="0" t="s">
        <v>80</v>
      </c>
      <c r="H766" s="0" t="n">
        <v>4</v>
      </c>
      <c r="I766" s="0" t="s">
        <v>129</v>
      </c>
      <c r="J766" s="0" t="n">
        <v>0</v>
      </c>
      <c r="K766" s="0" t="n">
        <v>2</v>
      </c>
      <c r="L766" s="0" t="n">
        <v>3</v>
      </c>
      <c r="M766" s="0" t="n">
        <v>0</v>
      </c>
      <c r="N766" s="0" t="n">
        <v>0</v>
      </c>
      <c r="O766" s="0" t="n">
        <v>1</v>
      </c>
      <c r="P766" s="0" t="n">
        <v>1</v>
      </c>
      <c r="Q766" s="0" t="n">
        <v>0</v>
      </c>
      <c r="R766" s="0" t="n">
        <v>0</v>
      </c>
      <c r="S766" s="0" t="n">
        <v>1</v>
      </c>
      <c r="T766" s="0" t="n">
        <v>1</v>
      </c>
      <c r="U766" s="0" t="n">
        <v>0</v>
      </c>
      <c r="V766" s="0" t="n">
        <v>0</v>
      </c>
      <c r="W766" s="0" t="n">
        <v>1</v>
      </c>
      <c r="X766" s="0" t="n">
        <v>0</v>
      </c>
      <c r="Y766" s="0" t="n">
        <v>2</v>
      </c>
      <c r="Z766" s="0" t="n">
        <v>0</v>
      </c>
      <c r="AA766" s="0" t="n">
        <v>1</v>
      </c>
      <c r="AB766" s="0" t="n">
        <v>0</v>
      </c>
      <c r="AC766" s="0" t="n">
        <v>1</v>
      </c>
      <c r="AD766" s="0" t="n">
        <v>2</v>
      </c>
      <c r="AE766" s="0" t="n">
        <v>1</v>
      </c>
      <c r="AF766" s="0" t="n">
        <v>1</v>
      </c>
      <c r="AG766" s="0" t="n">
        <v>0</v>
      </c>
      <c r="AH766" s="0" t="n">
        <v>2</v>
      </c>
    </row>
    <row r="767" customFormat="false" ht="12.75" hidden="false" customHeight="false" outlineLevel="0" collapsed="false">
      <c r="A767" s="0" t="n">
        <v>21192005</v>
      </c>
      <c r="B767" s="0" t="n">
        <v>2</v>
      </c>
      <c r="C767" s="0" t="s">
        <v>51</v>
      </c>
      <c r="D767" s="0" t="n">
        <v>1920</v>
      </c>
      <c r="E767" s="0" t="s">
        <v>85</v>
      </c>
      <c r="F767" s="0" t="n">
        <v>1</v>
      </c>
      <c r="G767" s="0" t="s">
        <v>80</v>
      </c>
      <c r="H767" s="0" t="n">
        <v>5</v>
      </c>
      <c r="I767" s="0" t="s">
        <v>130</v>
      </c>
      <c r="J767" s="0" t="n">
        <v>3</v>
      </c>
      <c r="K767" s="0" t="n">
        <v>4</v>
      </c>
      <c r="L767" s="0" t="n">
        <v>3</v>
      </c>
      <c r="M767" s="0" t="n">
        <v>1</v>
      </c>
      <c r="N767" s="0" t="n">
        <v>2</v>
      </c>
      <c r="O767" s="0" t="n">
        <v>3</v>
      </c>
      <c r="P767" s="0" t="n">
        <v>0</v>
      </c>
      <c r="Q767" s="0" t="n">
        <v>6</v>
      </c>
      <c r="R767" s="0" t="n">
        <v>3</v>
      </c>
      <c r="S767" s="0" t="n">
        <v>0</v>
      </c>
      <c r="T767" s="0" t="n">
        <v>2</v>
      </c>
      <c r="U767" s="0" t="n">
        <v>1</v>
      </c>
      <c r="V767" s="0" t="n">
        <v>4</v>
      </c>
      <c r="W767" s="0" t="n">
        <v>1</v>
      </c>
      <c r="X767" s="0" t="n">
        <v>2</v>
      </c>
      <c r="Y767" s="0" t="n">
        <v>0</v>
      </c>
      <c r="Z767" s="0" t="n">
        <v>4</v>
      </c>
      <c r="AA767" s="0" t="n">
        <v>3</v>
      </c>
      <c r="AB767" s="0" t="n">
        <v>3</v>
      </c>
      <c r="AC767" s="0" t="n">
        <v>3</v>
      </c>
      <c r="AD767" s="0" t="n">
        <v>3</v>
      </c>
      <c r="AE767" s="0" t="n">
        <v>4</v>
      </c>
      <c r="AF767" s="0" t="n">
        <v>7</v>
      </c>
      <c r="AG767" s="0" t="n">
        <v>5</v>
      </c>
      <c r="AH767" s="0" t="n">
        <v>3</v>
      </c>
    </row>
    <row r="768" customFormat="false" ht="12.75" hidden="false" customHeight="false" outlineLevel="0" collapsed="false">
      <c r="A768" s="0" t="n">
        <v>21192006</v>
      </c>
      <c r="B768" s="0" t="n">
        <v>2</v>
      </c>
      <c r="C768" s="0" t="s">
        <v>51</v>
      </c>
      <c r="D768" s="0" t="n">
        <v>1920</v>
      </c>
      <c r="E768" s="0" t="s">
        <v>85</v>
      </c>
      <c r="F768" s="0" t="n">
        <v>1</v>
      </c>
      <c r="G768" s="0" t="s">
        <v>80</v>
      </c>
      <c r="H768" s="0" t="n">
        <v>6</v>
      </c>
      <c r="I768" s="0" t="s">
        <v>131</v>
      </c>
      <c r="J768" s="0" t="n">
        <v>4</v>
      </c>
      <c r="K768" s="0" t="n">
        <v>7</v>
      </c>
      <c r="L768" s="0" t="n">
        <v>4</v>
      </c>
      <c r="M768" s="0" t="n">
        <v>1</v>
      </c>
      <c r="N768" s="0" t="n">
        <v>3</v>
      </c>
      <c r="O768" s="0" t="n">
        <v>6</v>
      </c>
      <c r="P768" s="0" t="n">
        <v>7</v>
      </c>
      <c r="Q768" s="0" t="n">
        <v>3</v>
      </c>
      <c r="R768" s="0" t="n">
        <v>7</v>
      </c>
      <c r="S768" s="0" t="n">
        <v>5</v>
      </c>
      <c r="T768" s="0" t="n">
        <v>10</v>
      </c>
      <c r="U768" s="0" t="n">
        <v>9</v>
      </c>
      <c r="V768" s="0" t="n">
        <v>5</v>
      </c>
      <c r="W768" s="0" t="n">
        <v>4</v>
      </c>
      <c r="X768" s="0" t="n">
        <v>7</v>
      </c>
      <c r="Y768" s="0" t="n">
        <v>5</v>
      </c>
      <c r="Z768" s="0" t="n">
        <v>6</v>
      </c>
      <c r="AA768" s="0" t="n">
        <v>6</v>
      </c>
      <c r="AB768" s="0" t="n">
        <v>5</v>
      </c>
      <c r="AC768" s="0" t="n">
        <v>4</v>
      </c>
      <c r="AD768" s="0" t="n">
        <v>3</v>
      </c>
      <c r="AE768" s="0" t="n">
        <v>9</v>
      </c>
      <c r="AF768" s="0" t="n">
        <v>5</v>
      </c>
      <c r="AG768" s="0" t="n">
        <v>6</v>
      </c>
      <c r="AH768" s="0" t="n">
        <v>6</v>
      </c>
    </row>
    <row r="769" customFormat="false" ht="12.75" hidden="false" customHeight="false" outlineLevel="0" collapsed="false">
      <c r="A769" s="0" t="n">
        <v>21192007</v>
      </c>
      <c r="B769" s="0" t="n">
        <v>2</v>
      </c>
      <c r="C769" s="0" t="s">
        <v>51</v>
      </c>
      <c r="D769" s="0" t="n">
        <v>1920</v>
      </c>
      <c r="E769" s="0" t="s">
        <v>85</v>
      </c>
      <c r="F769" s="0" t="n">
        <v>1</v>
      </c>
      <c r="G769" s="0" t="s">
        <v>80</v>
      </c>
      <c r="H769" s="0" t="n">
        <v>7</v>
      </c>
      <c r="I769" s="0" t="s">
        <v>132</v>
      </c>
      <c r="J769" s="0" t="n">
        <v>7</v>
      </c>
      <c r="K769" s="0" t="n">
        <v>7</v>
      </c>
      <c r="L769" s="0" t="n">
        <v>6</v>
      </c>
      <c r="M769" s="0" t="n">
        <v>5</v>
      </c>
      <c r="N769" s="0" t="n">
        <v>10</v>
      </c>
      <c r="O769" s="0" t="n">
        <v>5</v>
      </c>
      <c r="P769" s="0" t="n">
        <v>8</v>
      </c>
      <c r="Q769" s="0" t="n">
        <v>13</v>
      </c>
      <c r="R769" s="0" t="n">
        <v>6</v>
      </c>
      <c r="S769" s="0" t="n">
        <v>13</v>
      </c>
      <c r="T769" s="0" t="n">
        <v>9</v>
      </c>
      <c r="U769" s="0" t="n">
        <v>9</v>
      </c>
      <c r="V769" s="0" t="n">
        <v>9</v>
      </c>
      <c r="W769" s="0" t="n">
        <v>10</v>
      </c>
      <c r="X769" s="0" t="n">
        <v>6</v>
      </c>
      <c r="Y769" s="0" t="n">
        <v>12</v>
      </c>
      <c r="Z769" s="0" t="n">
        <v>10</v>
      </c>
      <c r="AA769" s="0" t="n">
        <v>10</v>
      </c>
      <c r="AB769" s="0" t="n">
        <v>7</v>
      </c>
      <c r="AC769" s="0" t="n">
        <v>11</v>
      </c>
      <c r="AD769" s="0" t="n">
        <v>9</v>
      </c>
      <c r="AE769" s="0" t="n">
        <v>10</v>
      </c>
      <c r="AF769" s="0" t="n">
        <v>12</v>
      </c>
      <c r="AG769" s="0" t="n">
        <v>14</v>
      </c>
      <c r="AH769" s="0" t="n">
        <v>8</v>
      </c>
    </row>
    <row r="770" customFormat="false" ht="12.75" hidden="false" customHeight="false" outlineLevel="0" collapsed="false">
      <c r="A770" s="0" t="n">
        <v>21192008</v>
      </c>
      <c r="B770" s="0" t="n">
        <v>2</v>
      </c>
      <c r="C770" s="0" t="s">
        <v>51</v>
      </c>
      <c r="D770" s="0" t="n">
        <v>1920</v>
      </c>
      <c r="E770" s="0" t="s">
        <v>85</v>
      </c>
      <c r="F770" s="0" t="n">
        <v>1</v>
      </c>
      <c r="G770" s="0" t="s">
        <v>80</v>
      </c>
      <c r="H770" s="0" t="n">
        <v>8</v>
      </c>
      <c r="I770" s="0" t="s">
        <v>133</v>
      </c>
      <c r="J770" s="0" t="n">
        <v>12</v>
      </c>
      <c r="K770" s="0" t="n">
        <v>12</v>
      </c>
      <c r="L770" s="0" t="n">
        <v>11</v>
      </c>
      <c r="M770" s="0" t="n">
        <v>14</v>
      </c>
      <c r="N770" s="0" t="n">
        <v>15</v>
      </c>
      <c r="O770" s="0" t="n">
        <v>17</v>
      </c>
      <c r="P770" s="0" t="n">
        <v>7</v>
      </c>
      <c r="Q770" s="0" t="n">
        <v>19</v>
      </c>
      <c r="R770" s="0" t="n">
        <v>20</v>
      </c>
      <c r="S770" s="0" t="n">
        <v>17</v>
      </c>
      <c r="T770" s="0" t="n">
        <v>15</v>
      </c>
      <c r="U770" s="0" t="n">
        <v>20</v>
      </c>
      <c r="V770" s="0" t="n">
        <v>19</v>
      </c>
      <c r="W770" s="0" t="n">
        <v>15</v>
      </c>
      <c r="X770" s="0" t="n">
        <v>24</v>
      </c>
      <c r="Y770" s="0" t="n">
        <v>14</v>
      </c>
      <c r="Z770" s="0" t="n">
        <v>14</v>
      </c>
      <c r="AA770" s="0" t="n">
        <v>23</v>
      </c>
      <c r="AB770" s="0" t="n">
        <v>20</v>
      </c>
      <c r="AC770" s="0" t="n">
        <v>21</v>
      </c>
      <c r="AD770" s="0" t="n">
        <v>30</v>
      </c>
      <c r="AE770" s="0" t="n">
        <v>29</v>
      </c>
      <c r="AF770" s="0" t="n">
        <v>23</v>
      </c>
      <c r="AG770" s="0" t="n">
        <v>26</v>
      </c>
      <c r="AH770" s="0" t="n">
        <v>22</v>
      </c>
    </row>
    <row r="771" customFormat="false" ht="12.75" hidden="false" customHeight="false" outlineLevel="0" collapsed="false">
      <c r="A771" s="0" t="n">
        <v>21192009</v>
      </c>
      <c r="B771" s="0" t="n">
        <v>2</v>
      </c>
      <c r="C771" s="0" t="s">
        <v>51</v>
      </c>
      <c r="D771" s="0" t="n">
        <v>1920</v>
      </c>
      <c r="E771" s="0" t="s">
        <v>85</v>
      </c>
      <c r="F771" s="0" t="n">
        <v>1</v>
      </c>
      <c r="G771" s="0" t="s">
        <v>80</v>
      </c>
      <c r="H771" s="0" t="n">
        <v>9</v>
      </c>
      <c r="I771" s="0" t="s">
        <v>134</v>
      </c>
      <c r="J771" s="0" t="n">
        <v>15</v>
      </c>
      <c r="K771" s="0" t="n">
        <v>19</v>
      </c>
      <c r="L771" s="0" t="n">
        <v>18</v>
      </c>
      <c r="M771" s="0" t="n">
        <v>14</v>
      </c>
      <c r="N771" s="0" t="n">
        <v>19</v>
      </c>
      <c r="O771" s="0" t="n">
        <v>19</v>
      </c>
      <c r="P771" s="0" t="n">
        <v>22</v>
      </c>
      <c r="Q771" s="0" t="n">
        <v>37</v>
      </c>
      <c r="R771" s="0" t="n">
        <v>36</v>
      </c>
      <c r="S771" s="0" t="n">
        <v>23</v>
      </c>
      <c r="T771" s="0" t="n">
        <v>30</v>
      </c>
      <c r="U771" s="0" t="n">
        <v>19</v>
      </c>
      <c r="V771" s="0" t="n">
        <v>26</v>
      </c>
      <c r="W771" s="0" t="n">
        <v>28</v>
      </c>
      <c r="X771" s="0" t="n">
        <v>27</v>
      </c>
      <c r="Y771" s="0" t="n">
        <v>30</v>
      </c>
      <c r="Z771" s="0" t="n">
        <v>31</v>
      </c>
      <c r="AA771" s="0" t="n">
        <v>34</v>
      </c>
      <c r="AB771" s="0" t="n">
        <v>34</v>
      </c>
      <c r="AC771" s="0" t="n">
        <v>33</v>
      </c>
      <c r="AD771" s="0" t="n">
        <v>31</v>
      </c>
      <c r="AE771" s="0" t="n">
        <v>46</v>
      </c>
      <c r="AF771" s="0" t="n">
        <v>43</v>
      </c>
      <c r="AG771" s="0" t="n">
        <v>38</v>
      </c>
      <c r="AH771" s="0" t="n">
        <v>47</v>
      </c>
    </row>
    <row r="772" customFormat="false" ht="12.75" hidden="false" customHeight="false" outlineLevel="0" collapsed="false">
      <c r="A772" s="0" t="n">
        <v>21192010</v>
      </c>
      <c r="B772" s="0" t="n">
        <v>2</v>
      </c>
      <c r="C772" s="0" t="s">
        <v>51</v>
      </c>
      <c r="D772" s="0" t="n">
        <v>1920</v>
      </c>
      <c r="E772" s="0" t="s">
        <v>85</v>
      </c>
      <c r="F772" s="0" t="n">
        <v>1</v>
      </c>
      <c r="G772" s="0" t="s">
        <v>80</v>
      </c>
      <c r="H772" s="0" t="n">
        <v>10</v>
      </c>
      <c r="I772" s="0" t="s">
        <v>135</v>
      </c>
      <c r="J772" s="0" t="n">
        <v>33</v>
      </c>
      <c r="K772" s="0" t="n">
        <v>37</v>
      </c>
      <c r="L772" s="0" t="n">
        <v>31</v>
      </c>
      <c r="M772" s="0" t="n">
        <v>34</v>
      </c>
      <c r="N772" s="0" t="n">
        <v>26</v>
      </c>
      <c r="O772" s="0" t="n">
        <v>31</v>
      </c>
      <c r="P772" s="0" t="n">
        <v>46</v>
      </c>
      <c r="Q772" s="0" t="n">
        <v>35</v>
      </c>
      <c r="R772" s="0" t="n">
        <v>39</v>
      </c>
      <c r="S772" s="0" t="n">
        <v>39</v>
      </c>
      <c r="T772" s="0" t="n">
        <v>53</v>
      </c>
      <c r="U772" s="0" t="n">
        <v>62</v>
      </c>
      <c r="V772" s="0" t="n">
        <v>48</v>
      </c>
      <c r="W772" s="0" t="n">
        <v>40</v>
      </c>
      <c r="X772" s="0" t="n">
        <v>59</v>
      </c>
      <c r="Y772" s="0" t="n">
        <v>50</v>
      </c>
      <c r="Z772" s="0" t="n">
        <v>62</v>
      </c>
      <c r="AA772" s="0" t="n">
        <v>56</v>
      </c>
      <c r="AB772" s="0" t="n">
        <v>54</v>
      </c>
      <c r="AC772" s="0" t="n">
        <v>56</v>
      </c>
      <c r="AD772" s="0" t="n">
        <v>51</v>
      </c>
      <c r="AE772" s="0" t="n">
        <v>64</v>
      </c>
      <c r="AF772" s="0" t="n">
        <v>79</v>
      </c>
      <c r="AG772" s="0" t="n">
        <v>63</v>
      </c>
      <c r="AH772" s="0" t="n">
        <v>72</v>
      </c>
    </row>
    <row r="773" customFormat="false" ht="12.75" hidden="false" customHeight="false" outlineLevel="0" collapsed="false">
      <c r="A773" s="0" t="n">
        <v>21192011</v>
      </c>
      <c r="B773" s="0" t="n">
        <v>2</v>
      </c>
      <c r="C773" s="0" t="s">
        <v>51</v>
      </c>
      <c r="D773" s="0" t="n">
        <v>1920</v>
      </c>
      <c r="E773" s="0" t="s">
        <v>85</v>
      </c>
      <c r="F773" s="0" t="n">
        <v>1</v>
      </c>
      <c r="G773" s="0" t="s">
        <v>80</v>
      </c>
      <c r="H773" s="0" t="n">
        <v>11</v>
      </c>
      <c r="I773" s="0" t="s">
        <v>136</v>
      </c>
      <c r="J773" s="0" t="n">
        <v>42</v>
      </c>
      <c r="K773" s="0" t="n">
        <v>43</v>
      </c>
      <c r="L773" s="0" t="n">
        <v>37</v>
      </c>
      <c r="M773" s="0" t="n">
        <v>45</v>
      </c>
      <c r="N773" s="0" t="n">
        <v>48</v>
      </c>
      <c r="O773" s="0" t="n">
        <v>37</v>
      </c>
      <c r="P773" s="0" t="n">
        <v>62</v>
      </c>
      <c r="Q773" s="0" t="n">
        <v>49</v>
      </c>
      <c r="R773" s="0" t="n">
        <v>63</v>
      </c>
      <c r="S773" s="0" t="n">
        <v>69</v>
      </c>
      <c r="T773" s="0" t="n">
        <v>70</v>
      </c>
      <c r="U773" s="0" t="n">
        <v>65</v>
      </c>
      <c r="V773" s="0" t="n">
        <v>70</v>
      </c>
      <c r="W773" s="0" t="n">
        <v>54</v>
      </c>
      <c r="X773" s="0" t="n">
        <v>51</v>
      </c>
      <c r="Y773" s="0" t="n">
        <v>70</v>
      </c>
      <c r="Z773" s="0" t="n">
        <v>68</v>
      </c>
      <c r="AA773" s="0" t="n">
        <v>118</v>
      </c>
      <c r="AB773" s="0" t="n">
        <v>89</v>
      </c>
      <c r="AC773" s="0" t="n">
        <v>109</v>
      </c>
      <c r="AD773" s="0" t="n">
        <v>79</v>
      </c>
      <c r="AE773" s="0" t="n">
        <v>79</v>
      </c>
      <c r="AF773" s="0" t="n">
        <v>74</v>
      </c>
      <c r="AG773" s="0" t="n">
        <v>94</v>
      </c>
      <c r="AH773" s="0" t="n">
        <v>94</v>
      </c>
    </row>
    <row r="774" customFormat="false" ht="12.75" hidden="false" customHeight="false" outlineLevel="0" collapsed="false">
      <c r="A774" s="0" t="n">
        <v>21192012</v>
      </c>
      <c r="B774" s="0" t="n">
        <v>2</v>
      </c>
      <c r="C774" s="0" t="s">
        <v>51</v>
      </c>
      <c r="D774" s="0" t="n">
        <v>1920</v>
      </c>
      <c r="E774" s="0" t="s">
        <v>85</v>
      </c>
      <c r="F774" s="0" t="n">
        <v>1</v>
      </c>
      <c r="G774" s="0" t="s">
        <v>80</v>
      </c>
      <c r="H774" s="0" t="n">
        <v>12</v>
      </c>
      <c r="I774" s="0" t="s">
        <v>137</v>
      </c>
      <c r="J774" s="0" t="n">
        <v>64</v>
      </c>
      <c r="K774" s="0" t="n">
        <v>75</v>
      </c>
      <c r="L774" s="0" t="n">
        <v>60</v>
      </c>
      <c r="M774" s="0" t="n">
        <v>61</v>
      </c>
      <c r="N774" s="0" t="n">
        <v>63</v>
      </c>
      <c r="O774" s="0" t="n">
        <v>77</v>
      </c>
      <c r="P774" s="0" t="n">
        <v>85</v>
      </c>
      <c r="Q774" s="0" t="n">
        <v>76</v>
      </c>
      <c r="R774" s="0" t="n">
        <v>82</v>
      </c>
      <c r="S774" s="0" t="n">
        <v>97</v>
      </c>
      <c r="T774" s="0" t="n">
        <v>93</v>
      </c>
      <c r="U774" s="0" t="n">
        <v>88</v>
      </c>
      <c r="V774" s="0" t="n">
        <v>90</v>
      </c>
      <c r="W774" s="0" t="n">
        <v>90</v>
      </c>
      <c r="X774" s="0" t="n">
        <v>102</v>
      </c>
      <c r="Y774" s="0" t="n">
        <v>104</v>
      </c>
      <c r="Z774" s="0" t="n">
        <v>98</v>
      </c>
      <c r="AA774" s="0" t="n">
        <v>107</v>
      </c>
      <c r="AB774" s="0" t="n">
        <v>115</v>
      </c>
      <c r="AC774" s="0" t="n">
        <v>118</v>
      </c>
      <c r="AD774" s="0" t="n">
        <v>150</v>
      </c>
      <c r="AE774" s="0" t="n">
        <v>119</v>
      </c>
      <c r="AF774" s="0" t="n">
        <v>160</v>
      </c>
      <c r="AG774" s="0" t="n">
        <v>173</v>
      </c>
      <c r="AH774" s="0" t="n">
        <v>170</v>
      </c>
    </row>
    <row r="775" customFormat="false" ht="12.75" hidden="false" customHeight="false" outlineLevel="0" collapsed="false">
      <c r="A775" s="0" t="n">
        <v>21192013</v>
      </c>
      <c r="B775" s="0" t="n">
        <v>2</v>
      </c>
      <c r="C775" s="0" t="s">
        <v>51</v>
      </c>
      <c r="D775" s="0" t="n">
        <v>1920</v>
      </c>
      <c r="E775" s="0" t="s">
        <v>85</v>
      </c>
      <c r="F775" s="0" t="n">
        <v>1</v>
      </c>
      <c r="G775" s="0" t="s">
        <v>80</v>
      </c>
      <c r="H775" s="0" t="n">
        <v>13</v>
      </c>
      <c r="I775" s="0" t="s">
        <v>138</v>
      </c>
      <c r="J775" s="0" t="n">
        <v>67</v>
      </c>
      <c r="K775" s="0" t="n">
        <v>105</v>
      </c>
      <c r="L775" s="0" t="n">
        <v>96</v>
      </c>
      <c r="M775" s="0" t="n">
        <v>107</v>
      </c>
      <c r="N775" s="0" t="n">
        <v>101</v>
      </c>
      <c r="O775" s="0" t="n">
        <v>86</v>
      </c>
      <c r="P775" s="0" t="n">
        <v>86</v>
      </c>
      <c r="Q775" s="0" t="n">
        <v>105</v>
      </c>
      <c r="R775" s="0" t="n">
        <v>98</v>
      </c>
      <c r="S775" s="0" t="n">
        <v>117</v>
      </c>
      <c r="T775" s="0" t="n">
        <v>141</v>
      </c>
      <c r="U775" s="0" t="n">
        <v>105</v>
      </c>
      <c r="V775" s="0" t="n">
        <v>138</v>
      </c>
      <c r="W775" s="0" t="n">
        <v>133</v>
      </c>
      <c r="X775" s="0" t="n">
        <v>141</v>
      </c>
      <c r="Y775" s="0" t="n">
        <v>168</v>
      </c>
      <c r="Z775" s="0" t="n">
        <v>149</v>
      </c>
      <c r="AA775" s="0" t="n">
        <v>143</v>
      </c>
      <c r="AB775" s="0" t="n">
        <v>172</v>
      </c>
      <c r="AC775" s="0" t="n">
        <v>177</v>
      </c>
      <c r="AD775" s="0" t="n">
        <v>146</v>
      </c>
      <c r="AE775" s="0" t="n">
        <v>186</v>
      </c>
      <c r="AF775" s="0" t="n">
        <v>143</v>
      </c>
      <c r="AG775" s="0" t="n">
        <v>181</v>
      </c>
      <c r="AH775" s="0" t="n">
        <v>185</v>
      </c>
    </row>
    <row r="776" customFormat="false" ht="12.75" hidden="false" customHeight="false" outlineLevel="0" collapsed="false">
      <c r="A776" s="0" t="n">
        <v>21192014</v>
      </c>
      <c r="B776" s="0" t="n">
        <v>2</v>
      </c>
      <c r="C776" s="0" t="s">
        <v>51</v>
      </c>
      <c r="D776" s="0" t="n">
        <v>1920</v>
      </c>
      <c r="E776" s="0" t="s">
        <v>85</v>
      </c>
      <c r="F776" s="0" t="n">
        <v>1</v>
      </c>
      <c r="G776" s="0" t="s">
        <v>80</v>
      </c>
      <c r="H776" s="0" t="n">
        <v>14</v>
      </c>
      <c r="I776" s="0" t="s">
        <v>139</v>
      </c>
      <c r="J776" s="0" t="n">
        <v>84</v>
      </c>
      <c r="K776" s="0" t="n">
        <v>88</v>
      </c>
      <c r="L776" s="0" t="n">
        <v>115</v>
      </c>
      <c r="M776" s="0" t="n">
        <v>99</v>
      </c>
      <c r="N776" s="0" t="n">
        <v>88</v>
      </c>
      <c r="O776" s="0" t="n">
        <v>90</v>
      </c>
      <c r="P776" s="0" t="n">
        <v>123</v>
      </c>
      <c r="Q776" s="0" t="n">
        <v>130</v>
      </c>
      <c r="R776" s="0" t="n">
        <v>130</v>
      </c>
      <c r="S776" s="0" t="n">
        <v>146</v>
      </c>
      <c r="T776" s="0" t="n">
        <v>152</v>
      </c>
      <c r="U776" s="0" t="n">
        <v>145</v>
      </c>
      <c r="V776" s="0" t="n">
        <v>147</v>
      </c>
      <c r="W776" s="0" t="n">
        <v>159</v>
      </c>
      <c r="X776" s="0" t="n">
        <v>154</v>
      </c>
      <c r="Y776" s="0" t="n">
        <v>166</v>
      </c>
      <c r="Z776" s="0" t="n">
        <v>186</v>
      </c>
      <c r="AA776" s="0" t="n">
        <v>195</v>
      </c>
      <c r="AB776" s="0" t="n">
        <v>183</v>
      </c>
      <c r="AC776" s="0" t="n">
        <v>214</v>
      </c>
      <c r="AD776" s="0" t="n">
        <v>227</v>
      </c>
      <c r="AE776" s="0" t="n">
        <v>228</v>
      </c>
      <c r="AF776" s="0" t="n">
        <v>216</v>
      </c>
      <c r="AG776" s="0" t="n">
        <v>228</v>
      </c>
      <c r="AH776" s="0" t="n">
        <v>264</v>
      </c>
    </row>
    <row r="777" customFormat="false" ht="12.75" hidden="false" customHeight="false" outlineLevel="0" collapsed="false">
      <c r="A777" s="0" t="n">
        <v>21192015</v>
      </c>
      <c r="B777" s="0" t="n">
        <v>2</v>
      </c>
      <c r="C777" s="0" t="s">
        <v>51</v>
      </c>
      <c r="D777" s="0" t="n">
        <v>1920</v>
      </c>
      <c r="E777" s="0" t="s">
        <v>85</v>
      </c>
      <c r="F777" s="0" t="n">
        <v>1</v>
      </c>
      <c r="G777" s="0" t="s">
        <v>80</v>
      </c>
      <c r="H777" s="0" t="n">
        <v>15</v>
      </c>
      <c r="I777" s="0" t="s">
        <v>140</v>
      </c>
      <c r="J777" s="0" t="n">
        <v>91</v>
      </c>
      <c r="K777" s="0" t="n">
        <v>111</v>
      </c>
      <c r="L777" s="0" t="n">
        <v>108</v>
      </c>
      <c r="M777" s="0" t="n">
        <v>107</v>
      </c>
      <c r="N777" s="0" t="n">
        <v>103</v>
      </c>
      <c r="O777" s="0" t="n">
        <v>113</v>
      </c>
      <c r="P777" s="0" t="n">
        <v>105</v>
      </c>
      <c r="Q777" s="0" t="n">
        <v>107</v>
      </c>
      <c r="R777" s="0" t="n">
        <v>85</v>
      </c>
      <c r="S777" s="0" t="n">
        <v>142</v>
      </c>
      <c r="T777" s="0" t="n">
        <v>133</v>
      </c>
      <c r="U777" s="0" t="n">
        <v>165</v>
      </c>
      <c r="V777" s="0" t="n">
        <v>168</v>
      </c>
      <c r="W777" s="0" t="n">
        <v>142</v>
      </c>
      <c r="X777" s="0" t="n">
        <v>141</v>
      </c>
      <c r="Y777" s="0" t="n">
        <v>161</v>
      </c>
      <c r="Z777" s="0" t="n">
        <v>164</v>
      </c>
      <c r="AA777" s="0" t="n">
        <v>174</v>
      </c>
      <c r="AB777" s="0" t="n">
        <v>194</v>
      </c>
      <c r="AC777" s="0" t="n">
        <v>196</v>
      </c>
      <c r="AD777" s="0" t="n">
        <v>231</v>
      </c>
      <c r="AE777" s="0" t="n">
        <v>219</v>
      </c>
      <c r="AF777" s="0" t="n">
        <v>232</v>
      </c>
      <c r="AG777" s="0" t="n">
        <v>270</v>
      </c>
      <c r="AH777" s="0" t="n">
        <v>267</v>
      </c>
    </row>
    <row r="778" customFormat="false" ht="12.75" hidden="false" customHeight="false" outlineLevel="0" collapsed="false">
      <c r="A778" s="0" t="n">
        <v>21192016</v>
      </c>
      <c r="B778" s="0" t="n">
        <v>2</v>
      </c>
      <c r="C778" s="0" t="s">
        <v>51</v>
      </c>
      <c r="D778" s="0" t="n">
        <v>1920</v>
      </c>
      <c r="E778" s="0" t="s">
        <v>85</v>
      </c>
      <c r="F778" s="0" t="n">
        <v>1</v>
      </c>
      <c r="G778" s="0" t="s">
        <v>80</v>
      </c>
      <c r="H778" s="0" t="n">
        <v>16</v>
      </c>
      <c r="I778" s="0" t="s">
        <v>141</v>
      </c>
      <c r="J778" s="0" t="n">
        <v>70</v>
      </c>
      <c r="K778" s="0" t="n">
        <v>66</v>
      </c>
      <c r="L778" s="0" t="n">
        <v>64</v>
      </c>
      <c r="M778" s="0" t="n">
        <v>77</v>
      </c>
      <c r="N778" s="0" t="n">
        <v>83</v>
      </c>
      <c r="O778" s="0" t="n">
        <v>80</v>
      </c>
      <c r="P778" s="0" t="n">
        <v>98</v>
      </c>
      <c r="Q778" s="0" t="n">
        <v>123</v>
      </c>
      <c r="R778" s="0" t="n">
        <v>112</v>
      </c>
      <c r="S778" s="0" t="n">
        <v>129</v>
      </c>
      <c r="T778" s="0" t="n">
        <v>129</v>
      </c>
      <c r="U778" s="0" t="n">
        <v>115</v>
      </c>
      <c r="V778" s="0" t="n">
        <v>119</v>
      </c>
      <c r="W778" s="0" t="n">
        <v>103</v>
      </c>
      <c r="X778" s="0" t="n">
        <v>101</v>
      </c>
      <c r="Y778" s="0" t="n">
        <v>136</v>
      </c>
      <c r="Z778" s="0" t="n">
        <v>157</v>
      </c>
      <c r="AA778" s="0" t="n">
        <v>174</v>
      </c>
      <c r="AB778" s="0" t="n">
        <v>152</v>
      </c>
      <c r="AC778" s="0" t="n">
        <v>174</v>
      </c>
      <c r="AD778" s="0" t="n">
        <v>172</v>
      </c>
      <c r="AE778" s="0" t="n">
        <v>196</v>
      </c>
      <c r="AF778" s="0" t="n">
        <v>211</v>
      </c>
      <c r="AG778" s="0" t="n">
        <v>191</v>
      </c>
      <c r="AH778" s="0" t="n">
        <v>256</v>
      </c>
    </row>
    <row r="779" customFormat="false" ht="12.75" hidden="false" customHeight="false" outlineLevel="0" collapsed="false">
      <c r="A779" s="0" t="n">
        <v>21192017</v>
      </c>
      <c r="B779" s="0" t="n">
        <v>2</v>
      </c>
      <c r="C779" s="0" t="s">
        <v>51</v>
      </c>
      <c r="D779" s="0" t="n">
        <v>1920</v>
      </c>
      <c r="E779" s="0" t="s">
        <v>85</v>
      </c>
      <c r="F779" s="0" t="n">
        <v>1</v>
      </c>
      <c r="G779" s="0" t="s">
        <v>80</v>
      </c>
      <c r="H779" s="0" t="n">
        <v>17</v>
      </c>
      <c r="I779" s="0" t="s">
        <v>142</v>
      </c>
      <c r="J779" s="0" t="n">
        <v>33</v>
      </c>
      <c r="K779" s="0" t="n">
        <v>49</v>
      </c>
      <c r="L779" s="0" t="n">
        <v>52</v>
      </c>
      <c r="M779" s="0" t="n">
        <v>31</v>
      </c>
      <c r="N779" s="0" t="n">
        <v>51</v>
      </c>
      <c r="O779" s="0" t="n">
        <v>42</v>
      </c>
      <c r="P779" s="0" t="n">
        <v>45</v>
      </c>
      <c r="Q779" s="0" t="n">
        <v>74</v>
      </c>
      <c r="R779" s="0" t="n">
        <v>74</v>
      </c>
      <c r="S779" s="0" t="n">
        <v>96</v>
      </c>
      <c r="T779" s="0" t="n">
        <v>95</v>
      </c>
      <c r="U779" s="0" t="n">
        <v>85</v>
      </c>
      <c r="V779" s="0" t="n">
        <v>91</v>
      </c>
      <c r="W779" s="0" t="n">
        <v>100</v>
      </c>
      <c r="X779" s="0" t="n">
        <v>103</v>
      </c>
      <c r="Y779" s="0" t="n">
        <v>97</v>
      </c>
      <c r="Z779" s="0" t="n">
        <v>104</v>
      </c>
      <c r="AA779" s="0" t="n">
        <v>121</v>
      </c>
      <c r="AB779" s="0" t="n">
        <v>134</v>
      </c>
      <c r="AC779" s="0" t="n">
        <v>130</v>
      </c>
      <c r="AD779" s="0" t="n">
        <v>181</v>
      </c>
      <c r="AE779" s="0" t="n">
        <v>178</v>
      </c>
      <c r="AF779" s="0" t="n">
        <v>172</v>
      </c>
      <c r="AG779" s="0" t="n">
        <v>179</v>
      </c>
      <c r="AH779" s="0" t="n">
        <v>207</v>
      </c>
    </row>
    <row r="780" customFormat="false" ht="12.75" hidden="false" customHeight="false" outlineLevel="0" collapsed="false">
      <c r="A780" s="0" t="n">
        <v>21192018</v>
      </c>
      <c r="B780" s="0" t="n">
        <v>2</v>
      </c>
      <c r="C780" s="0" t="s">
        <v>51</v>
      </c>
      <c r="D780" s="0" t="n">
        <v>1920</v>
      </c>
      <c r="E780" s="0" t="s">
        <v>85</v>
      </c>
      <c r="F780" s="0" t="n">
        <v>1</v>
      </c>
      <c r="G780" s="0" t="s">
        <v>80</v>
      </c>
      <c r="H780" s="0" t="n">
        <v>18</v>
      </c>
      <c r="I780" s="0" t="s">
        <v>143</v>
      </c>
      <c r="J780" s="0" t="n">
        <v>527</v>
      </c>
      <c r="K780" s="0" t="n">
        <v>627</v>
      </c>
      <c r="L780" s="0" t="n">
        <v>610</v>
      </c>
      <c r="M780" s="0" t="n">
        <v>598</v>
      </c>
      <c r="N780" s="0" t="n">
        <v>612</v>
      </c>
      <c r="O780" s="0" t="n">
        <v>607</v>
      </c>
      <c r="P780" s="0" t="n">
        <v>696</v>
      </c>
      <c r="Q780" s="0" t="n">
        <v>777</v>
      </c>
      <c r="R780" s="0" t="n">
        <v>756</v>
      </c>
      <c r="S780" s="0" t="n">
        <v>897</v>
      </c>
      <c r="T780" s="0" t="n">
        <v>935</v>
      </c>
      <c r="U780" s="0" t="n">
        <v>888</v>
      </c>
      <c r="V780" s="0" t="n">
        <v>934</v>
      </c>
      <c r="W780" s="0" t="n">
        <v>881</v>
      </c>
      <c r="X780" s="0" t="n">
        <v>919</v>
      </c>
      <c r="Y780" s="0" t="n">
        <v>1015</v>
      </c>
      <c r="Z780" s="0" t="n">
        <v>1054</v>
      </c>
      <c r="AA780" s="0" t="n">
        <v>1165</v>
      </c>
      <c r="AB780" s="0" t="n">
        <v>1162</v>
      </c>
      <c r="AC780" s="0" t="n">
        <v>1247</v>
      </c>
      <c r="AD780" s="0" t="n">
        <v>1315</v>
      </c>
      <c r="AE780" s="0" t="n">
        <v>1368</v>
      </c>
      <c r="AF780" s="0" t="n">
        <v>1378</v>
      </c>
      <c r="AG780" s="0" t="n">
        <v>1470</v>
      </c>
      <c r="AH780" s="0" t="n">
        <v>1604</v>
      </c>
    </row>
    <row r="781" customFormat="false" ht="12.75" hidden="false" customHeight="false" outlineLevel="0" collapsed="false">
      <c r="A781" s="0" t="n">
        <v>21192019</v>
      </c>
      <c r="B781" s="0" t="n">
        <v>2</v>
      </c>
      <c r="C781" s="0" t="s">
        <v>51</v>
      </c>
      <c r="D781" s="0" t="n">
        <v>1920</v>
      </c>
      <c r="E781" s="0" t="s">
        <v>85</v>
      </c>
      <c r="F781" s="0" t="n">
        <v>1</v>
      </c>
      <c r="G781" s="0" t="s">
        <v>80</v>
      </c>
      <c r="H781" s="0" t="n">
        <v>19</v>
      </c>
      <c r="I781" s="0" t="s">
        <v>144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0</v>
      </c>
      <c r="Y781" s="0" t="n">
        <v>0</v>
      </c>
      <c r="Z781" s="0" t="n">
        <v>0</v>
      </c>
      <c r="AA781" s="0" t="n">
        <v>0</v>
      </c>
      <c r="AB781" s="0" t="n">
        <v>0</v>
      </c>
      <c r="AC781" s="0" t="n">
        <v>0</v>
      </c>
      <c r="AD781" s="0" t="n">
        <v>0</v>
      </c>
      <c r="AE781" s="0" t="n">
        <v>0</v>
      </c>
      <c r="AF781" s="0" t="n">
        <v>0</v>
      </c>
      <c r="AG781" s="0" t="n">
        <v>0</v>
      </c>
      <c r="AH781" s="0" t="n">
        <v>0</v>
      </c>
    </row>
    <row r="782" customFormat="false" ht="12.75" hidden="false" customHeight="false" outlineLevel="0" collapsed="false">
      <c r="A782" s="0" t="n">
        <v>21192020</v>
      </c>
      <c r="B782" s="0" t="n">
        <v>2</v>
      </c>
      <c r="C782" s="0" t="s">
        <v>51</v>
      </c>
      <c r="D782" s="0" t="n">
        <v>1920</v>
      </c>
      <c r="E782" s="0" t="s">
        <v>85</v>
      </c>
      <c r="F782" s="0" t="n">
        <v>1</v>
      </c>
      <c r="G782" s="0" t="s">
        <v>80</v>
      </c>
      <c r="H782" s="0" t="n">
        <v>20</v>
      </c>
      <c r="I782" s="0" t="s">
        <v>145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0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  <c r="Y782" s="0" t="n">
        <v>0</v>
      </c>
      <c r="Z782" s="0" t="n">
        <v>0</v>
      </c>
      <c r="AA782" s="0" t="n">
        <v>0</v>
      </c>
      <c r="AB782" s="0" t="n">
        <v>0</v>
      </c>
      <c r="AC782" s="0" t="n">
        <v>0</v>
      </c>
      <c r="AD782" s="0" t="n">
        <v>0</v>
      </c>
      <c r="AE782" s="0" t="n">
        <v>0</v>
      </c>
      <c r="AF782" s="0" t="n">
        <v>0</v>
      </c>
      <c r="AG782" s="0" t="n">
        <v>0</v>
      </c>
      <c r="AH782" s="0" t="n">
        <v>0</v>
      </c>
    </row>
    <row r="783" customFormat="false" ht="12.75" hidden="false" customHeight="false" outlineLevel="0" collapsed="false">
      <c r="A783" s="0" t="n">
        <v>21192021</v>
      </c>
      <c r="B783" s="0" t="n">
        <v>2</v>
      </c>
      <c r="C783" s="0" t="s">
        <v>51</v>
      </c>
      <c r="D783" s="0" t="n">
        <v>1920</v>
      </c>
      <c r="E783" s="0" t="s">
        <v>85</v>
      </c>
      <c r="F783" s="0" t="n">
        <v>1</v>
      </c>
      <c r="G783" s="0" t="s">
        <v>80</v>
      </c>
      <c r="H783" s="0" t="n">
        <v>21</v>
      </c>
      <c r="I783" s="0" t="s">
        <v>146</v>
      </c>
      <c r="J783" s="0" t="n">
        <v>0</v>
      </c>
      <c r="K783" s="0" t="n">
        <v>0</v>
      </c>
      <c r="L783" s="0" t="n">
        <v>2.45200205968173</v>
      </c>
      <c r="M783" s="0" t="n">
        <v>2.4349265869634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0</v>
      </c>
      <c r="S783" s="0" t="n">
        <v>2.37315487208695</v>
      </c>
      <c r="T783" s="0" t="n">
        <v>2.37428177976162</v>
      </c>
      <c r="U783" s="0" t="n">
        <v>0</v>
      </c>
      <c r="V783" s="0" t="n">
        <v>0</v>
      </c>
      <c r="W783" s="0" t="n">
        <v>0</v>
      </c>
      <c r="X783" s="0" t="n">
        <v>0</v>
      </c>
      <c r="Y783" s="0" t="n">
        <v>0</v>
      </c>
      <c r="Z783" s="0" t="n">
        <v>0</v>
      </c>
      <c r="AA783" s="0" t="n">
        <v>0</v>
      </c>
      <c r="AB783" s="0" t="n">
        <v>0</v>
      </c>
      <c r="AC783" s="0" t="n">
        <v>0</v>
      </c>
      <c r="AD783" s="0" t="n">
        <v>0</v>
      </c>
      <c r="AE783" s="0" t="n">
        <v>0</v>
      </c>
      <c r="AF783" s="0" t="n">
        <v>0</v>
      </c>
      <c r="AG783" s="0" t="n">
        <v>0</v>
      </c>
      <c r="AH783" s="0" t="n">
        <v>0</v>
      </c>
    </row>
    <row r="784" customFormat="false" ht="12.75" hidden="false" customHeight="false" outlineLevel="0" collapsed="false">
      <c r="A784" s="0" t="n">
        <v>21192022</v>
      </c>
      <c r="B784" s="0" t="n">
        <v>2</v>
      </c>
      <c r="C784" s="0" t="s">
        <v>51</v>
      </c>
      <c r="D784" s="0" t="n">
        <v>1920</v>
      </c>
      <c r="E784" s="0" t="s">
        <v>85</v>
      </c>
      <c r="F784" s="0" t="n">
        <v>1</v>
      </c>
      <c r="G784" s="0" t="s">
        <v>80</v>
      </c>
      <c r="H784" s="0" t="n">
        <v>22</v>
      </c>
      <c r="I784" s="0" t="s">
        <v>147</v>
      </c>
      <c r="J784" s="0" t="n">
        <v>1.9906836007485</v>
      </c>
      <c r="K784" s="0" t="n">
        <v>2.05241877552696</v>
      </c>
      <c r="L784" s="0" t="n">
        <v>0</v>
      </c>
      <c r="M784" s="0" t="n">
        <v>2.22528817481864</v>
      </c>
      <c r="N784" s="0" t="n">
        <v>0</v>
      </c>
      <c r="O784" s="0" t="n">
        <v>0</v>
      </c>
      <c r="P784" s="0" t="n">
        <v>2.45043985395379</v>
      </c>
      <c r="Q784" s="0" t="n">
        <v>0</v>
      </c>
      <c r="R784" s="0" t="n">
        <v>2.40378837047186</v>
      </c>
      <c r="S784" s="0" t="n">
        <v>4.74957847491035</v>
      </c>
      <c r="T784" s="0" t="n">
        <v>2.36077338936236</v>
      </c>
      <c r="U784" s="0" t="n">
        <v>0</v>
      </c>
      <c r="V784" s="0" t="n">
        <v>0</v>
      </c>
      <c r="W784" s="0" t="n">
        <v>2.4267721503628</v>
      </c>
      <c r="X784" s="0" t="n">
        <v>2.47029470615844</v>
      </c>
      <c r="Y784" s="0" t="n">
        <v>0</v>
      </c>
      <c r="Z784" s="0" t="n">
        <v>2.4088259382377</v>
      </c>
      <c r="AA784" s="0" t="n">
        <v>0</v>
      </c>
      <c r="AB784" s="0" t="n">
        <v>0</v>
      </c>
      <c r="AC784" s="0" t="n">
        <v>0</v>
      </c>
      <c r="AD784" s="0" t="n">
        <v>0</v>
      </c>
      <c r="AE784" s="0" t="n">
        <v>0</v>
      </c>
      <c r="AF784" s="0" t="n">
        <v>0</v>
      </c>
      <c r="AG784" s="0" t="n">
        <v>4.81231953801732</v>
      </c>
      <c r="AH784" s="0" t="n">
        <v>2.45080018626081</v>
      </c>
    </row>
    <row r="785" customFormat="false" ht="12.75" hidden="false" customHeight="false" outlineLevel="0" collapsed="false">
      <c r="A785" s="0" t="n">
        <v>21192023</v>
      </c>
      <c r="B785" s="0" t="n">
        <v>2</v>
      </c>
      <c r="C785" s="0" t="s">
        <v>51</v>
      </c>
      <c r="D785" s="0" t="n">
        <v>1920</v>
      </c>
      <c r="E785" s="0" t="s">
        <v>85</v>
      </c>
      <c r="F785" s="0" t="n">
        <v>1</v>
      </c>
      <c r="G785" s="0" t="s">
        <v>80</v>
      </c>
      <c r="H785" s="0" t="n">
        <v>23</v>
      </c>
      <c r="I785" s="0" t="s">
        <v>148</v>
      </c>
      <c r="J785" s="0" t="n">
        <v>0</v>
      </c>
      <c r="K785" s="0" t="n">
        <v>3.83818223689261</v>
      </c>
      <c r="L785" s="0" t="n">
        <v>5.84795321637427</v>
      </c>
      <c r="M785" s="0" t="n">
        <v>0</v>
      </c>
      <c r="N785" s="0" t="n">
        <v>0</v>
      </c>
      <c r="O785" s="0" t="n">
        <v>2.00774991467063</v>
      </c>
      <c r="P785" s="0" t="n">
        <v>2.05014658548086</v>
      </c>
      <c r="Q785" s="0" t="n">
        <v>0</v>
      </c>
      <c r="R785" s="0" t="n">
        <v>0</v>
      </c>
      <c r="S785" s="0" t="n">
        <v>2.31449335740406</v>
      </c>
      <c r="T785" s="0" t="n">
        <v>2.4386675120714</v>
      </c>
      <c r="U785" s="0" t="n">
        <v>0</v>
      </c>
      <c r="V785" s="0" t="n">
        <v>0</v>
      </c>
      <c r="W785" s="0" t="n">
        <v>2.53755582622818</v>
      </c>
      <c r="X785" s="0" t="n">
        <v>0</v>
      </c>
      <c r="Y785" s="0" t="n">
        <v>5.04032258064516</v>
      </c>
      <c r="Z785" s="0" t="n">
        <v>0</v>
      </c>
      <c r="AA785" s="0" t="n">
        <v>2.58591709549792</v>
      </c>
      <c r="AB785" s="0" t="n">
        <v>0</v>
      </c>
      <c r="AC785" s="0" t="n">
        <v>2.50607723730045</v>
      </c>
      <c r="AD785" s="0" t="n">
        <v>4.81858044620055</v>
      </c>
      <c r="AE785" s="0" t="n">
        <v>2.32872246285688</v>
      </c>
      <c r="AF785" s="0" t="n">
        <v>2.27334727652996</v>
      </c>
      <c r="AG785" s="0" t="n">
        <v>0</v>
      </c>
      <c r="AH785" s="0" t="n">
        <v>4.39985920450546</v>
      </c>
    </row>
    <row r="786" customFormat="false" ht="12.75" hidden="false" customHeight="false" outlineLevel="0" collapsed="false">
      <c r="A786" s="0" t="n">
        <v>21192024</v>
      </c>
      <c r="B786" s="0" t="n">
        <v>2</v>
      </c>
      <c r="C786" s="0" t="s">
        <v>51</v>
      </c>
      <c r="D786" s="0" t="n">
        <v>1920</v>
      </c>
      <c r="E786" s="0" t="s">
        <v>85</v>
      </c>
      <c r="F786" s="0" t="n">
        <v>1</v>
      </c>
      <c r="G786" s="0" t="s">
        <v>80</v>
      </c>
      <c r="H786" s="0" t="n">
        <v>24</v>
      </c>
      <c r="I786" s="0" t="s">
        <v>149</v>
      </c>
      <c r="J786" s="0" t="n">
        <v>6.08112216974439</v>
      </c>
      <c r="K786" s="0" t="n">
        <v>8.10142990237777</v>
      </c>
      <c r="L786" s="0" t="n">
        <v>6.05424604455925</v>
      </c>
      <c r="M786" s="0" t="n">
        <v>2.01033311219669</v>
      </c>
      <c r="N786" s="0" t="n">
        <v>4.01203610832498</v>
      </c>
      <c r="O786" s="0" t="n">
        <v>5.94012355456994</v>
      </c>
      <c r="P786" s="0" t="n">
        <v>0</v>
      </c>
      <c r="Q786" s="0" t="n">
        <v>11.883541295306</v>
      </c>
      <c r="R786" s="0" t="n">
        <v>6.04266118798719</v>
      </c>
      <c r="S786" s="0" t="n">
        <v>0</v>
      </c>
      <c r="T786" s="0" t="n">
        <v>4.31369165732033</v>
      </c>
      <c r="U786" s="0" t="n">
        <v>2.25713253882268</v>
      </c>
      <c r="V786" s="0" t="n">
        <v>9.50186474095541</v>
      </c>
      <c r="W786" s="0" t="n">
        <v>2.49725302167616</v>
      </c>
      <c r="X786" s="0" t="n">
        <v>5.29576868082402</v>
      </c>
      <c r="Y786" s="0" t="n">
        <v>0</v>
      </c>
      <c r="Z786" s="0" t="n">
        <v>11.6703136396791</v>
      </c>
      <c r="AA786" s="0" t="n">
        <v>8.75375682063552</v>
      </c>
      <c r="AB786" s="0" t="n">
        <v>8.43620820561852</v>
      </c>
      <c r="AC786" s="0" t="n">
        <v>8.06213216521996</v>
      </c>
      <c r="AD786" s="0" t="n">
        <v>7.75233862215102</v>
      </c>
      <c r="AE786" s="0" t="n">
        <v>9.96959274213648</v>
      </c>
      <c r="AF786" s="0" t="n">
        <v>16.9290672083968</v>
      </c>
      <c r="AG786" s="0" t="n">
        <v>11.713167943402</v>
      </c>
      <c r="AH786" s="0" t="n">
        <v>6.81307201417119</v>
      </c>
    </row>
    <row r="787" customFormat="false" ht="12.75" hidden="false" customHeight="false" outlineLevel="0" collapsed="false">
      <c r="A787" s="0" t="n">
        <v>21192025</v>
      </c>
      <c r="B787" s="0" t="n">
        <v>2</v>
      </c>
      <c r="C787" s="0" t="s">
        <v>51</v>
      </c>
      <c r="D787" s="0" t="n">
        <v>1920</v>
      </c>
      <c r="E787" s="0" t="s">
        <v>85</v>
      </c>
      <c r="F787" s="0" t="n">
        <v>1</v>
      </c>
      <c r="G787" s="0" t="s">
        <v>80</v>
      </c>
      <c r="H787" s="0" t="n">
        <v>25</v>
      </c>
      <c r="I787" s="0" t="s">
        <v>150</v>
      </c>
      <c r="J787" s="0" t="n">
        <v>8.9875522401474</v>
      </c>
      <c r="K787" s="0" t="n">
        <v>15.6225589751601</v>
      </c>
      <c r="L787" s="0" t="n">
        <v>8.86014264829664</v>
      </c>
      <c r="M787" s="0" t="n">
        <v>2.15717151670729</v>
      </c>
      <c r="N787" s="0" t="n">
        <v>6.37077935867488</v>
      </c>
      <c r="O787" s="0" t="n">
        <v>12.4846542791153</v>
      </c>
      <c r="P787" s="0" t="n">
        <v>14.2743530659271</v>
      </c>
      <c r="Q787" s="0" t="n">
        <v>6.00516444141962</v>
      </c>
      <c r="R787" s="0" t="n">
        <v>13.9807066248577</v>
      </c>
      <c r="S787" s="0" t="n">
        <v>10.00100010001</v>
      </c>
      <c r="T787" s="0" t="n">
        <v>20.1069690754816</v>
      </c>
      <c r="U787" s="0" t="n">
        <v>18.4713898694688</v>
      </c>
      <c r="V787" s="0" t="n">
        <v>10.4429917082646</v>
      </c>
      <c r="W787" s="0" t="n">
        <v>8.63576502083378</v>
      </c>
      <c r="X787" s="0" t="n">
        <v>15.6034060006241</v>
      </c>
      <c r="Y787" s="0" t="n">
        <v>11.5826538176427</v>
      </c>
      <c r="Z787" s="0" t="n">
        <v>14.3578453660054</v>
      </c>
      <c r="AA787" s="0" t="n">
        <v>15.1221110467021</v>
      </c>
      <c r="AB787" s="0" t="n">
        <v>13.1250820317627</v>
      </c>
      <c r="AC787" s="0" t="n">
        <v>10.8551114005807</v>
      </c>
      <c r="AD787" s="0" t="n">
        <v>8.36120401337793</v>
      </c>
      <c r="AE787" s="0" t="n">
        <v>25.5159900204128</v>
      </c>
      <c r="AF787" s="0" t="n">
        <v>13.7953868226465</v>
      </c>
      <c r="AG787" s="0" t="n">
        <v>15.826958586125</v>
      </c>
      <c r="AH787" s="0" t="n">
        <v>15.1217299259035</v>
      </c>
    </row>
    <row r="788" customFormat="false" ht="12.75" hidden="false" customHeight="false" outlineLevel="0" collapsed="false">
      <c r="A788" s="0" t="n">
        <v>21192026</v>
      </c>
      <c r="B788" s="0" t="n">
        <v>2</v>
      </c>
      <c r="C788" s="0" t="s">
        <v>51</v>
      </c>
      <c r="D788" s="0" t="n">
        <v>1920</v>
      </c>
      <c r="E788" s="0" t="s">
        <v>85</v>
      </c>
      <c r="F788" s="0" t="n">
        <v>1</v>
      </c>
      <c r="G788" s="0" t="s">
        <v>80</v>
      </c>
      <c r="H788" s="0" t="n">
        <v>26</v>
      </c>
      <c r="I788" s="0" t="s">
        <v>151</v>
      </c>
      <c r="J788" s="0" t="n">
        <v>15.6452550176568</v>
      </c>
      <c r="K788" s="0" t="n">
        <v>16.0183066361556</v>
      </c>
      <c r="L788" s="0" t="n">
        <v>13.869625520111</v>
      </c>
      <c r="M788" s="0" t="n">
        <v>11.5396155000115</v>
      </c>
      <c r="N788" s="0" t="n">
        <v>22.8018971178402</v>
      </c>
      <c r="O788" s="0" t="n">
        <v>11.1584726282666</v>
      </c>
      <c r="P788" s="0" t="n">
        <v>17.5131348511384</v>
      </c>
      <c r="Q788" s="0" t="n">
        <v>27.9672138201063</v>
      </c>
      <c r="R788" s="0" t="n">
        <v>12.6427578069029</v>
      </c>
      <c r="S788" s="0" t="n">
        <v>27.2548115224957</v>
      </c>
      <c r="T788" s="0" t="n">
        <v>18.6505305039788</v>
      </c>
      <c r="U788" s="0" t="n">
        <v>18.4456468273487</v>
      </c>
      <c r="V788" s="0" t="n">
        <v>18.2589113631292</v>
      </c>
      <c r="W788" s="0" t="n">
        <v>20.2539849715432</v>
      </c>
      <c r="X788" s="0" t="n">
        <v>12.1837306583276</v>
      </c>
      <c r="Y788" s="0" t="n">
        <v>24.5213233340826</v>
      </c>
      <c r="Z788" s="0" t="n">
        <v>20.7658443392308</v>
      </c>
      <c r="AA788" s="0" t="n">
        <v>21.1608862179148</v>
      </c>
      <c r="AB788" s="0" t="n">
        <v>15.1804302567661</v>
      </c>
      <c r="AC788" s="0" t="n">
        <v>24.1917747965692</v>
      </c>
      <c r="AD788" s="0" t="n">
        <v>20.376282007743</v>
      </c>
      <c r="AE788" s="0" t="n">
        <v>23.1240605850387</v>
      </c>
      <c r="AF788" s="0" t="n">
        <v>29.0296828507149</v>
      </c>
      <c r="AG788" s="0" t="n">
        <v>35.2121532231696</v>
      </c>
      <c r="AH788" s="0" t="n">
        <v>20.9084731587476</v>
      </c>
    </row>
    <row r="789" customFormat="false" ht="12.75" hidden="false" customHeight="false" outlineLevel="0" collapsed="false">
      <c r="A789" s="0" t="n">
        <v>21192027</v>
      </c>
      <c r="B789" s="0" t="n">
        <v>2</v>
      </c>
      <c r="C789" s="0" t="s">
        <v>51</v>
      </c>
      <c r="D789" s="0" t="n">
        <v>1920</v>
      </c>
      <c r="E789" s="0" t="s">
        <v>85</v>
      </c>
      <c r="F789" s="0" t="n">
        <v>1</v>
      </c>
      <c r="G789" s="0" t="s">
        <v>80</v>
      </c>
      <c r="H789" s="0" t="n">
        <v>27</v>
      </c>
      <c r="I789" s="0" t="s">
        <v>152</v>
      </c>
      <c r="J789" s="0" t="n">
        <v>28.89407912162</v>
      </c>
      <c r="K789" s="0" t="n">
        <v>27.6555045977276</v>
      </c>
      <c r="L789" s="0" t="n">
        <v>24.435756175582</v>
      </c>
      <c r="M789" s="0" t="n">
        <v>30.0480769230769</v>
      </c>
      <c r="N789" s="0" t="n">
        <v>31.5537044048971</v>
      </c>
      <c r="O789" s="0" t="n">
        <v>37.2741624276443</v>
      </c>
      <c r="P789" s="0" t="n">
        <v>15.6169823528099</v>
      </c>
      <c r="Q789" s="0" t="n">
        <v>42.6238334529792</v>
      </c>
      <c r="R789" s="0" t="n">
        <v>44.9791971213314</v>
      </c>
      <c r="S789" s="0" t="n">
        <v>37.9888268156425</v>
      </c>
      <c r="T789" s="0" t="n">
        <v>33.0819108111685</v>
      </c>
      <c r="U789" s="0" t="n">
        <v>43.525571273123</v>
      </c>
      <c r="V789" s="0" t="n">
        <v>40.9579857293755</v>
      </c>
      <c r="W789" s="0" t="n">
        <v>31.8816552955429</v>
      </c>
      <c r="X789" s="0" t="n">
        <v>50.7399577167019</v>
      </c>
      <c r="Y789" s="0" t="n">
        <v>29.1478420186963</v>
      </c>
      <c r="Z789" s="0" t="n">
        <v>28.8588390501319</v>
      </c>
      <c r="AA789" s="0" t="n">
        <v>46.6701838399416</v>
      </c>
      <c r="AB789" s="0" t="n">
        <v>40.2941472751083</v>
      </c>
      <c r="AC789" s="0" t="n">
        <v>42.02353317858</v>
      </c>
      <c r="AD789" s="0" t="n">
        <v>59.9412575675838</v>
      </c>
      <c r="AE789" s="0" t="n">
        <v>58.7460751544617</v>
      </c>
      <c r="AF789" s="0" t="n">
        <v>47.4716202270382</v>
      </c>
      <c r="AG789" s="0" t="n">
        <v>55.0078280370668</v>
      </c>
      <c r="AH789" s="0" t="n">
        <v>47.5151724584782</v>
      </c>
    </row>
    <row r="790" customFormat="false" ht="12.75" hidden="false" customHeight="false" outlineLevel="0" collapsed="false">
      <c r="A790" s="0" t="n">
        <v>21192028</v>
      </c>
      <c r="B790" s="0" t="n">
        <v>2</v>
      </c>
      <c r="C790" s="0" t="s">
        <v>51</v>
      </c>
      <c r="D790" s="0" t="n">
        <v>1920</v>
      </c>
      <c r="E790" s="0" t="s">
        <v>85</v>
      </c>
      <c r="F790" s="0" t="n">
        <v>1</v>
      </c>
      <c r="G790" s="0" t="s">
        <v>80</v>
      </c>
      <c r="H790" s="0" t="n">
        <v>28</v>
      </c>
      <c r="I790" s="0" t="s">
        <v>153</v>
      </c>
      <c r="J790" s="0" t="n">
        <v>43.0836397058824</v>
      </c>
      <c r="K790" s="0" t="n">
        <v>53.5211267605634</v>
      </c>
      <c r="L790" s="0" t="n">
        <v>49.4369678659709</v>
      </c>
      <c r="M790" s="0" t="n">
        <v>37.9949520992211</v>
      </c>
      <c r="N790" s="0" t="n">
        <v>49.3403968006648</v>
      </c>
      <c r="O790" s="0" t="n">
        <v>45.4121752431942</v>
      </c>
      <c r="P790" s="0" t="n">
        <v>49.9228465099392</v>
      </c>
      <c r="Q790" s="0" t="n">
        <v>80.7772077284139</v>
      </c>
      <c r="R790" s="0" t="n">
        <v>76.1147641499461</v>
      </c>
      <c r="S790" s="0" t="n">
        <v>48.0187064178045</v>
      </c>
      <c r="T790" s="0" t="n">
        <v>65.5938429246108</v>
      </c>
      <c r="U790" s="0" t="n">
        <v>42.4818334264953</v>
      </c>
      <c r="V790" s="0" t="n">
        <v>58.6774994357933</v>
      </c>
      <c r="W790" s="0" t="n">
        <v>63.4978229317852</v>
      </c>
      <c r="X790" s="0" t="n">
        <v>60.6210287613103</v>
      </c>
      <c r="Y790" s="0" t="n">
        <v>66.4569580435072</v>
      </c>
      <c r="Z790" s="0" t="n">
        <v>67.656045395024</v>
      </c>
      <c r="AA790" s="0" t="n">
        <v>73.453162806775</v>
      </c>
      <c r="AB790" s="0" t="n">
        <v>72.0980533525595</v>
      </c>
      <c r="AC790" s="0" t="n">
        <v>69.1794893295879</v>
      </c>
      <c r="AD790" s="0" t="n">
        <v>63.7374838086231</v>
      </c>
      <c r="AE790" s="0" t="n">
        <v>93.121178995101</v>
      </c>
      <c r="AF790" s="0" t="n">
        <v>85.9656137544982</v>
      </c>
      <c r="AG790" s="0" t="n">
        <v>75.8573881103525</v>
      </c>
      <c r="AH790" s="0" t="n">
        <v>93.6702806122449</v>
      </c>
    </row>
    <row r="791" customFormat="false" ht="12.75" hidden="false" customHeight="false" outlineLevel="0" collapsed="false">
      <c r="A791" s="0" t="n">
        <v>21192029</v>
      </c>
      <c r="B791" s="0" t="n">
        <v>2</v>
      </c>
      <c r="C791" s="0" t="s">
        <v>51</v>
      </c>
      <c r="D791" s="0" t="n">
        <v>1920</v>
      </c>
      <c r="E791" s="0" t="s">
        <v>85</v>
      </c>
      <c r="F791" s="0" t="n">
        <v>1</v>
      </c>
      <c r="G791" s="0" t="s">
        <v>80</v>
      </c>
      <c r="H791" s="0" t="n">
        <v>29</v>
      </c>
      <c r="I791" s="0" t="s">
        <v>154</v>
      </c>
      <c r="J791" s="0" t="n">
        <v>99.9545661063153</v>
      </c>
      <c r="K791" s="0" t="n">
        <v>110.490638158091</v>
      </c>
      <c r="L791" s="0" t="n">
        <v>91.4751099176724</v>
      </c>
      <c r="M791" s="0" t="n">
        <v>98.596450527781</v>
      </c>
      <c r="N791" s="0" t="n">
        <v>75.6781930376062</v>
      </c>
      <c r="O791" s="0" t="n">
        <v>88.4955752212389</v>
      </c>
      <c r="P791" s="0" t="n">
        <v>128.351795530009</v>
      </c>
      <c r="Q791" s="0" t="n">
        <v>95.0441276306857</v>
      </c>
      <c r="R791" s="0" t="n">
        <v>104.883820998279</v>
      </c>
      <c r="S791" s="0" t="n">
        <v>100.963031997515</v>
      </c>
      <c r="T791" s="0" t="n">
        <v>126.727559657596</v>
      </c>
      <c r="U791" s="0" t="n">
        <v>141.297659472641</v>
      </c>
      <c r="V791" s="0" t="n">
        <v>105.915841037975</v>
      </c>
      <c r="W791" s="0" t="n">
        <v>85.7614545142686</v>
      </c>
      <c r="X791" s="0" t="n">
        <v>124.582963807593</v>
      </c>
      <c r="Y791" s="0" t="n">
        <v>110.134584462213</v>
      </c>
      <c r="Z791" s="0" t="n">
        <v>139.29141111186</v>
      </c>
      <c r="AA791" s="0" t="n">
        <v>126.092047194452</v>
      </c>
      <c r="AB791" s="0" t="n">
        <v>121.882406048979</v>
      </c>
      <c r="AC791" s="0" t="n">
        <v>125.433979169</v>
      </c>
      <c r="AD791" s="0" t="n">
        <v>112.394217207334</v>
      </c>
      <c r="AE791" s="0" t="n">
        <v>138.699260993</v>
      </c>
      <c r="AF791" s="0" t="n">
        <v>169.852293005956</v>
      </c>
      <c r="AG791" s="0" t="n">
        <v>133.302299993652</v>
      </c>
      <c r="AH791" s="0" t="n">
        <v>150.807448212303</v>
      </c>
    </row>
    <row r="792" customFormat="false" ht="12.75" hidden="false" customHeight="false" outlineLevel="0" collapsed="false">
      <c r="A792" s="0" t="n">
        <v>21192030</v>
      </c>
      <c r="B792" s="0" t="n">
        <v>2</v>
      </c>
      <c r="C792" s="0" t="s">
        <v>51</v>
      </c>
      <c r="D792" s="0" t="n">
        <v>1920</v>
      </c>
      <c r="E792" s="0" t="s">
        <v>85</v>
      </c>
      <c r="F792" s="0" t="n">
        <v>1</v>
      </c>
      <c r="G792" s="0" t="s">
        <v>80</v>
      </c>
      <c r="H792" s="0" t="n">
        <v>30</v>
      </c>
      <c r="I792" s="0" t="s">
        <v>155</v>
      </c>
      <c r="J792" s="0" t="n">
        <v>129.858083665708</v>
      </c>
      <c r="K792" s="0" t="n">
        <v>133.114571402037</v>
      </c>
      <c r="L792" s="0" t="n">
        <v>113.916256157635</v>
      </c>
      <c r="M792" s="0" t="n">
        <v>138.02834181952</v>
      </c>
      <c r="N792" s="0" t="n">
        <v>146.968769136558</v>
      </c>
      <c r="O792" s="0" t="n">
        <v>112.722398245186</v>
      </c>
      <c r="P792" s="0" t="n">
        <v>185.673215141351</v>
      </c>
      <c r="Q792" s="0" t="n">
        <v>145.228215767635</v>
      </c>
      <c r="R792" s="0" t="n">
        <v>183.98995356444</v>
      </c>
      <c r="S792" s="0" t="n">
        <v>202.899403064075</v>
      </c>
      <c r="T792" s="0" t="n">
        <v>202.154388194184</v>
      </c>
      <c r="U792" s="0" t="n">
        <v>183.563964981644</v>
      </c>
      <c r="V792" s="0" t="n">
        <v>192.286561916273</v>
      </c>
      <c r="W792" s="0" t="n">
        <v>147.134955450805</v>
      </c>
      <c r="X792" s="0" t="n">
        <v>133.444973572662</v>
      </c>
      <c r="Y792" s="0" t="n">
        <v>169.606512890095</v>
      </c>
      <c r="Z792" s="0" t="n">
        <v>156.311059007425</v>
      </c>
      <c r="AA792" s="0" t="n">
        <v>261.379997784915</v>
      </c>
      <c r="AB792" s="0" t="n">
        <v>191.303226361155</v>
      </c>
      <c r="AC792" s="0" t="n">
        <v>230.697595665425</v>
      </c>
      <c r="AD792" s="0" t="n">
        <v>173.916872138077</v>
      </c>
      <c r="AE792" s="0" t="n">
        <v>178.317495429203</v>
      </c>
      <c r="AF792" s="0" t="n">
        <v>168.76097516477</v>
      </c>
      <c r="AG792" s="0" t="n">
        <v>215.339503344635</v>
      </c>
      <c r="AH792" s="0" t="n">
        <v>213.874542103706</v>
      </c>
    </row>
    <row r="793" customFormat="false" ht="12.75" hidden="false" customHeight="false" outlineLevel="0" collapsed="false">
      <c r="A793" s="0" t="n">
        <v>21192031</v>
      </c>
      <c r="B793" s="0" t="n">
        <v>2</v>
      </c>
      <c r="C793" s="0" t="s">
        <v>51</v>
      </c>
      <c r="D793" s="0" t="n">
        <v>1920</v>
      </c>
      <c r="E793" s="0" t="s">
        <v>85</v>
      </c>
      <c r="F793" s="0" t="n">
        <v>1</v>
      </c>
      <c r="G793" s="0" t="s">
        <v>80</v>
      </c>
      <c r="H793" s="0" t="n">
        <v>31</v>
      </c>
      <c r="I793" s="0" t="s">
        <v>156</v>
      </c>
      <c r="J793" s="0" t="n">
        <v>210.907892568792</v>
      </c>
      <c r="K793" s="0" t="n">
        <v>246.532114916837</v>
      </c>
      <c r="L793" s="0" t="n">
        <v>195.458839626022</v>
      </c>
      <c r="M793" s="0" t="n">
        <v>197.194025990819</v>
      </c>
      <c r="N793" s="0" t="n">
        <v>202.169308773506</v>
      </c>
      <c r="O793" s="0" t="n">
        <v>245.30105129022</v>
      </c>
      <c r="P793" s="0" t="n">
        <v>271.218889597958</v>
      </c>
      <c r="Q793" s="0" t="n">
        <v>242.022801095472</v>
      </c>
      <c r="R793" s="0" t="n">
        <v>260.582178721241</v>
      </c>
      <c r="S793" s="0" t="n">
        <v>307.946284009016</v>
      </c>
      <c r="T793" s="0" t="n">
        <v>293.885289935219</v>
      </c>
      <c r="U793" s="0" t="n">
        <v>273.029071390897</v>
      </c>
      <c r="V793" s="0" t="n">
        <v>276.319425255596</v>
      </c>
      <c r="W793" s="0" t="n">
        <v>271.79657536315</v>
      </c>
      <c r="X793" s="0" t="n">
        <v>309.025358257339</v>
      </c>
      <c r="Y793" s="0" t="n">
        <v>309.615957130098</v>
      </c>
      <c r="Z793" s="0" t="n">
        <v>285.439664462762</v>
      </c>
      <c r="AA793" s="0" t="n">
        <v>300.325586617267</v>
      </c>
      <c r="AB793" s="0" t="n">
        <v>318.797992958723</v>
      </c>
      <c r="AC793" s="0" t="n">
        <v>313.921626007609</v>
      </c>
      <c r="AD793" s="0" t="n">
        <v>369.703990338402</v>
      </c>
      <c r="AE793" s="0" t="n">
        <v>279.855133813085</v>
      </c>
      <c r="AF793" s="0" t="n">
        <v>365.52212551116</v>
      </c>
      <c r="AG793" s="0" t="n">
        <v>384.606833996576</v>
      </c>
      <c r="AH793" s="0" t="n">
        <v>373.158899839761</v>
      </c>
    </row>
    <row r="794" customFormat="false" ht="12.75" hidden="false" customHeight="false" outlineLevel="0" collapsed="false">
      <c r="A794" s="0" t="n">
        <v>21192032</v>
      </c>
      <c r="B794" s="0" t="n">
        <v>2</v>
      </c>
      <c r="C794" s="0" t="s">
        <v>51</v>
      </c>
      <c r="D794" s="0" t="n">
        <v>1920</v>
      </c>
      <c r="E794" s="0" t="s">
        <v>85</v>
      </c>
      <c r="F794" s="0" t="n">
        <v>1</v>
      </c>
      <c r="G794" s="0" t="s">
        <v>80</v>
      </c>
      <c r="H794" s="0" t="n">
        <v>32</v>
      </c>
      <c r="I794" s="0" t="s">
        <v>157</v>
      </c>
      <c r="J794" s="0" t="n">
        <v>260.872950979247</v>
      </c>
      <c r="K794" s="0" t="n">
        <v>386.911342029626</v>
      </c>
      <c r="L794" s="0" t="n">
        <v>337.398516852353</v>
      </c>
      <c r="M794" s="0" t="n">
        <v>380.52562324407</v>
      </c>
      <c r="N794" s="0" t="n">
        <v>358.945198663729</v>
      </c>
      <c r="O794" s="0" t="n">
        <v>307.7253372455</v>
      </c>
      <c r="P794" s="0" t="n">
        <v>307.340433135587</v>
      </c>
      <c r="Q794" s="0" t="n">
        <v>373.838430590665</v>
      </c>
      <c r="R794" s="0" t="n">
        <v>346.546907599279</v>
      </c>
      <c r="S794" s="0" t="n">
        <v>411.957325446287</v>
      </c>
      <c r="T794" s="0" t="n">
        <v>493.438320209974</v>
      </c>
      <c r="U794" s="0" t="n">
        <v>366.032210834553</v>
      </c>
      <c r="V794" s="0" t="n">
        <v>478.601650828883</v>
      </c>
      <c r="W794" s="0" t="n">
        <v>458.510014824008</v>
      </c>
      <c r="X794" s="0" t="n">
        <v>482.150184653262</v>
      </c>
      <c r="Y794" s="0" t="n">
        <v>570.497147514263</v>
      </c>
      <c r="Z794" s="0" t="n">
        <v>495.08240297714</v>
      </c>
      <c r="AA794" s="0" t="n">
        <v>466.025745478247</v>
      </c>
      <c r="AB794" s="0" t="n">
        <v>550.717213114754</v>
      </c>
      <c r="AC794" s="0" t="n">
        <v>569.278270937862</v>
      </c>
      <c r="AD794" s="0" t="n">
        <v>459.538572912404</v>
      </c>
      <c r="AE794" s="0" t="n">
        <v>572.378138847858</v>
      </c>
      <c r="AF794" s="0" t="n">
        <v>428.914217156569</v>
      </c>
      <c r="AG794" s="0" t="n">
        <v>537.842094315514</v>
      </c>
      <c r="AH794" s="0" t="n">
        <v>527.922837656593</v>
      </c>
    </row>
    <row r="795" customFormat="false" ht="12.75" hidden="false" customHeight="false" outlineLevel="0" collapsed="false">
      <c r="A795" s="0" t="n">
        <v>21192033</v>
      </c>
      <c r="B795" s="0" t="n">
        <v>2</v>
      </c>
      <c r="C795" s="0" t="s">
        <v>51</v>
      </c>
      <c r="D795" s="0" t="n">
        <v>1920</v>
      </c>
      <c r="E795" s="0" t="s">
        <v>85</v>
      </c>
      <c r="F795" s="0" t="n">
        <v>1</v>
      </c>
      <c r="G795" s="0" t="s">
        <v>80</v>
      </c>
      <c r="H795" s="0" t="n">
        <v>33</v>
      </c>
      <c r="I795" s="0" t="s">
        <v>158</v>
      </c>
      <c r="J795" s="0" t="n">
        <v>406.248488658896</v>
      </c>
      <c r="K795" s="0" t="n">
        <v>453.257790368272</v>
      </c>
      <c r="L795" s="0" t="n">
        <v>619.045055714055</v>
      </c>
      <c r="M795" s="0" t="n">
        <v>512.581547064306</v>
      </c>
      <c r="N795" s="0" t="n">
        <v>433.882260132137</v>
      </c>
      <c r="O795" s="0" t="n">
        <v>420.737693422467</v>
      </c>
      <c r="P795" s="0" t="n">
        <v>543.598355946436</v>
      </c>
      <c r="Q795" s="0" t="n">
        <v>550.148116800677</v>
      </c>
      <c r="R795" s="0" t="n">
        <v>555.033728972761</v>
      </c>
      <c r="S795" s="0" t="n">
        <v>626.448124946366</v>
      </c>
      <c r="T795" s="0" t="n">
        <v>653.229618806137</v>
      </c>
      <c r="U795" s="0" t="n">
        <v>618.759068020824</v>
      </c>
      <c r="V795" s="0" t="n">
        <v>619.704059693942</v>
      </c>
      <c r="W795" s="0" t="n">
        <v>665.606162089752</v>
      </c>
      <c r="X795" s="0" t="n">
        <v>635.418385872256</v>
      </c>
      <c r="Y795" s="0" t="n">
        <v>676.832748919514</v>
      </c>
      <c r="Z795" s="0" t="n">
        <v>747.979249607914</v>
      </c>
      <c r="AA795" s="0" t="n">
        <v>774.147445313431</v>
      </c>
      <c r="AB795" s="0" t="n">
        <v>715.206941024739</v>
      </c>
      <c r="AC795" s="0" t="n">
        <v>827.436878939025</v>
      </c>
      <c r="AD795" s="0" t="n">
        <v>864.959609815577</v>
      </c>
      <c r="AE795" s="0" t="n">
        <v>851.254480286738</v>
      </c>
      <c r="AF795" s="0" t="n">
        <v>795.931903603803</v>
      </c>
      <c r="AG795" s="0" t="n">
        <v>824.473855500109</v>
      </c>
      <c r="AH795" s="0" t="n">
        <v>956.937799043062</v>
      </c>
    </row>
    <row r="796" customFormat="false" ht="12.75" hidden="false" customHeight="false" outlineLevel="0" collapsed="false">
      <c r="A796" s="0" t="n">
        <v>21192034</v>
      </c>
      <c r="B796" s="0" t="n">
        <v>2</v>
      </c>
      <c r="C796" s="0" t="s">
        <v>51</v>
      </c>
      <c r="D796" s="0" t="n">
        <v>1920</v>
      </c>
      <c r="E796" s="0" t="s">
        <v>85</v>
      </c>
      <c r="F796" s="0" t="n">
        <v>1</v>
      </c>
      <c r="G796" s="0" t="s">
        <v>80</v>
      </c>
      <c r="H796" s="0" t="n">
        <v>34</v>
      </c>
      <c r="I796" s="0" t="s">
        <v>159</v>
      </c>
      <c r="J796" s="0" t="n">
        <v>586.189126513785</v>
      </c>
      <c r="K796" s="0" t="n">
        <v>706.646294881589</v>
      </c>
      <c r="L796" s="0" t="n">
        <v>683.111954459203</v>
      </c>
      <c r="M796" s="0" t="n">
        <v>685.545873910815</v>
      </c>
      <c r="N796" s="0" t="n">
        <v>673.026659696811</v>
      </c>
      <c r="O796" s="0" t="n">
        <v>757.220398043289</v>
      </c>
      <c r="P796" s="0" t="n">
        <v>749.30421751231</v>
      </c>
      <c r="Q796" s="0" t="n">
        <v>795.894079143112</v>
      </c>
      <c r="R796" s="0" t="n">
        <v>597.161725446115</v>
      </c>
      <c r="S796" s="0" t="n">
        <v>938.408670367433</v>
      </c>
      <c r="T796" s="0" t="n">
        <v>826.24091445611</v>
      </c>
      <c r="U796" s="0" t="n">
        <v>967.85546691694</v>
      </c>
      <c r="V796" s="0" t="n">
        <v>944.191535997302</v>
      </c>
      <c r="W796" s="0" t="n">
        <v>797.260120150469</v>
      </c>
      <c r="X796" s="0" t="n">
        <v>784.684734821081</v>
      </c>
      <c r="Y796" s="0" t="n">
        <v>895.19043647484</v>
      </c>
      <c r="Z796" s="0" t="n">
        <v>894.952251023192</v>
      </c>
      <c r="AA796" s="0" t="n">
        <v>929.983965793693</v>
      </c>
      <c r="AB796" s="0" t="n">
        <v>1022.99093018351</v>
      </c>
      <c r="AC796" s="0" t="n">
        <v>1008.48983792128</v>
      </c>
      <c r="AD796" s="0" t="n">
        <v>1164.13848712392</v>
      </c>
      <c r="AE796" s="0" t="n">
        <v>1079.03035080804</v>
      </c>
      <c r="AF796" s="0" t="n">
        <v>1127.85610111813</v>
      </c>
      <c r="AG796" s="0" t="n">
        <v>1288.84433624517</v>
      </c>
      <c r="AH796" s="0" t="n">
        <v>1257.77275296778</v>
      </c>
    </row>
    <row r="797" customFormat="false" ht="12.75" hidden="false" customHeight="false" outlineLevel="0" collapsed="false">
      <c r="A797" s="0" t="n">
        <v>21192035</v>
      </c>
      <c r="B797" s="0" t="n">
        <v>2</v>
      </c>
      <c r="C797" s="0" t="s">
        <v>51</v>
      </c>
      <c r="D797" s="0" t="n">
        <v>1920</v>
      </c>
      <c r="E797" s="0" t="s">
        <v>85</v>
      </c>
      <c r="F797" s="0" t="n">
        <v>1</v>
      </c>
      <c r="G797" s="0" t="s">
        <v>80</v>
      </c>
      <c r="H797" s="0" t="n">
        <v>35</v>
      </c>
      <c r="I797" s="0" t="s">
        <v>160</v>
      </c>
      <c r="J797" s="0" t="n">
        <v>828.794695713948</v>
      </c>
      <c r="K797" s="0" t="n">
        <v>759.493670886076</v>
      </c>
      <c r="L797" s="0" t="n">
        <v>714.764351127988</v>
      </c>
      <c r="M797" s="0" t="n">
        <v>847.457627118644</v>
      </c>
      <c r="N797" s="0" t="n">
        <v>891.227316654139</v>
      </c>
      <c r="O797" s="0" t="n">
        <v>855.249091297841</v>
      </c>
      <c r="P797" s="0" t="n">
        <v>1034.51915971709</v>
      </c>
      <c r="Q797" s="0" t="n">
        <v>1286.07277289837</v>
      </c>
      <c r="R797" s="0" t="n">
        <v>1166.05934409162</v>
      </c>
      <c r="S797" s="0" t="n">
        <v>1371.31923036037</v>
      </c>
      <c r="T797" s="0" t="n">
        <v>1402.17391304348</v>
      </c>
      <c r="U797" s="0" t="n">
        <v>1310.39197812215</v>
      </c>
      <c r="V797" s="0" t="n">
        <v>1397.69790932582</v>
      </c>
      <c r="W797" s="0" t="n">
        <v>1111.83074265976</v>
      </c>
      <c r="X797" s="0" t="n">
        <v>1007.88344476599</v>
      </c>
      <c r="Y797" s="0" t="n">
        <v>1257.97798538526</v>
      </c>
      <c r="Z797" s="0" t="n">
        <v>1373.57830271216</v>
      </c>
      <c r="AA797" s="0" t="n">
        <v>1438.72994873491</v>
      </c>
      <c r="AB797" s="0" t="n">
        <v>1251.13178039345</v>
      </c>
      <c r="AC797" s="0" t="n">
        <v>1411.65017037157</v>
      </c>
      <c r="AD797" s="0" t="n">
        <v>1370.1903927348</v>
      </c>
      <c r="AE797" s="0" t="n">
        <v>1528.86115444618</v>
      </c>
      <c r="AF797" s="0" t="n">
        <v>1604.19676119516</v>
      </c>
      <c r="AG797" s="0" t="n">
        <v>1419.65214806006</v>
      </c>
      <c r="AH797" s="0" t="n">
        <v>1844.64620262286</v>
      </c>
    </row>
    <row r="798" customFormat="false" ht="12.75" hidden="false" customHeight="false" outlineLevel="0" collapsed="false">
      <c r="A798" s="0" t="n">
        <v>21192036</v>
      </c>
      <c r="B798" s="0" t="n">
        <v>2</v>
      </c>
      <c r="C798" s="0" t="s">
        <v>51</v>
      </c>
      <c r="D798" s="0" t="n">
        <v>1920</v>
      </c>
      <c r="E798" s="0" t="s">
        <v>85</v>
      </c>
      <c r="F798" s="0" t="n">
        <v>1</v>
      </c>
      <c r="G798" s="0" t="s">
        <v>80</v>
      </c>
      <c r="H798" s="0" t="n">
        <v>36</v>
      </c>
      <c r="I798" s="0" t="s">
        <v>161</v>
      </c>
      <c r="J798" s="0" t="n">
        <v>839.481048079369</v>
      </c>
      <c r="K798" s="0" t="n">
        <v>1160.31257399953</v>
      </c>
      <c r="L798" s="0" t="n">
        <v>1172.22723174031</v>
      </c>
      <c r="M798" s="0" t="n">
        <v>675.675675675676</v>
      </c>
      <c r="N798" s="0" t="n">
        <v>1075.94936708861</v>
      </c>
      <c r="O798" s="0" t="n">
        <v>831.683168316832</v>
      </c>
      <c r="P798" s="0" t="n">
        <v>856.816450875857</v>
      </c>
      <c r="Q798" s="0" t="n">
        <v>1379.82472496737</v>
      </c>
      <c r="R798" s="0" t="n">
        <v>1309.96636572845</v>
      </c>
      <c r="S798" s="0" t="n">
        <v>1650.61898211829</v>
      </c>
      <c r="T798" s="0" t="n">
        <v>1594.76246432768</v>
      </c>
      <c r="U798" s="0" t="n">
        <v>1386.17090671885</v>
      </c>
      <c r="V798" s="0" t="n">
        <v>1431.49284253579</v>
      </c>
      <c r="W798" s="0" t="n">
        <v>1529.28582352042</v>
      </c>
      <c r="X798" s="0" t="n">
        <v>1542.3779574723</v>
      </c>
      <c r="Y798" s="0" t="n">
        <v>1456.45645645646</v>
      </c>
      <c r="Z798" s="0" t="n">
        <v>1582.23033622395</v>
      </c>
      <c r="AA798" s="0" t="n">
        <v>1840.02433090024</v>
      </c>
      <c r="AB798" s="0" t="n">
        <v>1840.40653756352</v>
      </c>
      <c r="AC798" s="0" t="n">
        <v>1657.10643722116</v>
      </c>
      <c r="AD798" s="0" t="n">
        <v>2179.40999397953</v>
      </c>
      <c r="AE798" s="0" t="n">
        <v>2056.37707948244</v>
      </c>
      <c r="AF798" s="0" t="n">
        <v>1856.6493955095</v>
      </c>
      <c r="AG798" s="0" t="n">
        <v>1824.1108733313</v>
      </c>
      <c r="AH798" s="0" t="n">
        <v>2006.39720849084</v>
      </c>
    </row>
    <row r="799" customFormat="false" ht="12.75" hidden="false" customHeight="false" outlineLevel="0" collapsed="false">
      <c r="A799" s="0" t="n">
        <v>21192037</v>
      </c>
      <c r="B799" s="0" t="n">
        <v>2</v>
      </c>
      <c r="C799" s="0" t="s">
        <v>51</v>
      </c>
      <c r="D799" s="0" t="n">
        <v>1920</v>
      </c>
      <c r="E799" s="0" t="s">
        <v>85</v>
      </c>
      <c r="F799" s="0" t="n">
        <v>1</v>
      </c>
      <c r="G799" s="0" t="s">
        <v>80</v>
      </c>
      <c r="H799" s="0" t="n">
        <v>37</v>
      </c>
      <c r="I799" s="0" t="s">
        <v>162</v>
      </c>
      <c r="J799" s="0" t="n">
        <v>86.1081564194693</v>
      </c>
      <c r="K799" s="0" t="n">
        <v>102.489832747054</v>
      </c>
      <c r="L799" s="0" t="n">
        <v>99.377020123032</v>
      </c>
      <c r="M799" s="0" t="n">
        <v>96.9298522873338</v>
      </c>
      <c r="N799" s="0" t="n">
        <v>98.518836898202</v>
      </c>
      <c r="O799" s="0" t="n">
        <v>96.9233618834109</v>
      </c>
      <c r="P799" s="0" t="n">
        <v>110.416075057548</v>
      </c>
      <c r="Q799" s="0" t="n">
        <v>122.508249992511</v>
      </c>
      <c r="R799" s="0" t="n">
        <v>118.922898320922</v>
      </c>
      <c r="S799" s="0" t="n">
        <v>141.472608411075</v>
      </c>
      <c r="T799" s="0" t="n">
        <v>147.825619523733</v>
      </c>
      <c r="U799" s="0" t="n">
        <v>140.67928450009</v>
      </c>
      <c r="V799" s="0" t="n">
        <v>148.054916643814</v>
      </c>
      <c r="W799" s="0" t="n">
        <v>140.131542321794</v>
      </c>
      <c r="X799" s="0" t="n">
        <v>146.559051815562</v>
      </c>
      <c r="Y799" s="0" t="n">
        <v>162.289383556168</v>
      </c>
      <c r="Z799" s="0" t="n">
        <v>168.44137393186</v>
      </c>
      <c r="AA799" s="0" t="n">
        <v>185.663288072927</v>
      </c>
      <c r="AB799" s="0" t="n">
        <v>184.344079334585</v>
      </c>
      <c r="AC799" s="0" t="n">
        <v>196.285837512474</v>
      </c>
      <c r="AD799" s="0" t="n">
        <v>205.217999257158</v>
      </c>
      <c r="AE799" s="0" t="n">
        <v>211.766017127041</v>
      </c>
      <c r="AF799" s="0" t="n">
        <v>211.742651239263</v>
      </c>
      <c r="AG799" s="0" t="n">
        <v>224.228242996299</v>
      </c>
      <c r="AH799" s="0" t="n">
        <v>242.80295117602</v>
      </c>
    </row>
    <row r="800" customFormat="false" ht="12.75" hidden="false" customHeight="false" outlineLevel="0" collapsed="false">
      <c r="A800" s="0" t="n">
        <v>21192038</v>
      </c>
      <c r="B800" s="0" t="n">
        <v>2</v>
      </c>
      <c r="C800" s="0" t="s">
        <v>51</v>
      </c>
      <c r="D800" s="0" t="n">
        <v>1920</v>
      </c>
      <c r="E800" s="0" t="s">
        <v>85</v>
      </c>
      <c r="F800" s="0" t="n">
        <v>1</v>
      </c>
      <c r="G800" s="0" t="s">
        <v>80</v>
      </c>
      <c r="H800" s="0" t="n">
        <v>38</v>
      </c>
      <c r="I800" s="0" t="s">
        <v>163</v>
      </c>
      <c r="J800" s="0" t="n">
        <v>78.9124288931479</v>
      </c>
      <c r="K800" s="0" t="n">
        <v>94.6235295099104</v>
      </c>
      <c r="L800" s="0" t="n">
        <v>91.6462148724551</v>
      </c>
      <c r="M800" s="0" t="n">
        <v>89.3156774961219</v>
      </c>
      <c r="N800" s="0" t="n">
        <v>90.8670718957359</v>
      </c>
      <c r="O800" s="0" t="n">
        <v>89.3652015179312</v>
      </c>
      <c r="P800" s="0" t="n">
        <v>102.364295338081</v>
      </c>
      <c r="Q800" s="0" t="n">
        <v>114.044583229589</v>
      </c>
      <c r="R800" s="0" t="n">
        <v>110.595655136497</v>
      </c>
      <c r="S800" s="0" t="n">
        <v>132.364734019195</v>
      </c>
      <c r="T800" s="0" t="n">
        <v>138.500965258986</v>
      </c>
      <c r="U800" s="0" t="n">
        <v>131.577466959881</v>
      </c>
      <c r="V800" s="0" t="n">
        <v>138.710881659758</v>
      </c>
      <c r="W800" s="0" t="n">
        <v>131.029818000957</v>
      </c>
      <c r="X800" s="0" t="n">
        <v>137.235474758285</v>
      </c>
      <c r="Y800" s="0" t="n">
        <v>152.457662945657</v>
      </c>
      <c r="Z800" s="0" t="n">
        <v>158.424615398805</v>
      </c>
      <c r="AA800" s="0" t="n">
        <v>175.15370246093</v>
      </c>
      <c r="AB800" s="0" t="n">
        <v>173.895902456445</v>
      </c>
      <c r="AC800" s="0" t="n">
        <v>185.541270420954</v>
      </c>
      <c r="AD800" s="0" t="n">
        <v>194.274778039708</v>
      </c>
      <c r="AE800" s="0" t="n">
        <v>200.691579389413</v>
      </c>
      <c r="AF800" s="0" t="n">
        <v>200.709151080677</v>
      </c>
      <c r="AG800" s="0" t="n">
        <v>212.910884842649</v>
      </c>
      <c r="AH800" s="0" t="n">
        <v>231.064685977787</v>
      </c>
    </row>
    <row r="801" customFormat="false" ht="12.75" hidden="false" customHeight="false" outlineLevel="0" collapsed="false">
      <c r="A801" s="0" t="n">
        <v>21192039</v>
      </c>
      <c r="B801" s="0" t="n">
        <v>2</v>
      </c>
      <c r="C801" s="0" t="s">
        <v>51</v>
      </c>
      <c r="D801" s="0" t="n">
        <v>1920</v>
      </c>
      <c r="E801" s="0" t="s">
        <v>85</v>
      </c>
      <c r="F801" s="0" t="n">
        <v>1</v>
      </c>
      <c r="G801" s="0" t="s">
        <v>80</v>
      </c>
      <c r="H801" s="0" t="n">
        <v>39</v>
      </c>
      <c r="I801" s="0" t="s">
        <v>164</v>
      </c>
      <c r="J801" s="0" t="n">
        <v>93.7837241883314</v>
      </c>
      <c r="K801" s="0" t="n">
        <v>110.835601286306</v>
      </c>
      <c r="L801" s="0" t="n">
        <v>107.585771887953</v>
      </c>
      <c r="M801" s="0" t="n">
        <v>105.019622272786</v>
      </c>
      <c r="N801" s="0" t="n">
        <v>106.642862297275</v>
      </c>
      <c r="O801" s="0" t="n">
        <v>104.949987372745</v>
      </c>
      <c r="P801" s="0" t="n">
        <v>118.932879008878</v>
      </c>
      <c r="Q801" s="0" t="n">
        <v>131.433771271866</v>
      </c>
      <c r="R801" s="0" t="n">
        <v>127.711008589765</v>
      </c>
      <c r="S801" s="0" t="n">
        <v>151.042101267509</v>
      </c>
      <c r="T801" s="0" t="n">
        <v>157.612913196985</v>
      </c>
      <c r="U801" s="0" t="n">
        <v>150.244810200651</v>
      </c>
      <c r="V801" s="0" t="n">
        <v>157.862807443766</v>
      </c>
      <c r="W801" s="0" t="n">
        <v>149.698859920898</v>
      </c>
      <c r="X801" s="0" t="n">
        <v>156.349333912034</v>
      </c>
      <c r="Y801" s="0" t="n">
        <v>172.588773676204</v>
      </c>
      <c r="Z801" s="0" t="n">
        <v>178.925478568665</v>
      </c>
      <c r="AA801" s="0" t="n">
        <v>196.638688760654</v>
      </c>
      <c r="AB801" s="0" t="n">
        <v>195.255961395304</v>
      </c>
      <c r="AC801" s="0" t="n">
        <v>207.490337495122</v>
      </c>
      <c r="AD801" s="0" t="n">
        <v>216.617104586719</v>
      </c>
      <c r="AE801" s="0" t="n">
        <v>223.292578231683</v>
      </c>
      <c r="AF801" s="0" t="n">
        <v>223.22492954583</v>
      </c>
      <c r="AG801" s="0" t="n">
        <v>235.990971878858</v>
      </c>
      <c r="AH801" s="0" t="n">
        <v>254.98302805411</v>
      </c>
    </row>
    <row r="802" customFormat="false" ht="12.75" hidden="false" customHeight="false" outlineLevel="0" collapsed="false">
      <c r="A802" s="0" t="n">
        <v>21192040</v>
      </c>
      <c r="B802" s="0" t="n">
        <v>2</v>
      </c>
      <c r="C802" s="0" t="s">
        <v>51</v>
      </c>
      <c r="D802" s="0" t="n">
        <v>1920</v>
      </c>
      <c r="E802" s="0" t="s">
        <v>85</v>
      </c>
      <c r="F802" s="0" t="n">
        <v>1</v>
      </c>
      <c r="G802" s="0" t="s">
        <v>80</v>
      </c>
      <c r="H802" s="0" t="n">
        <v>40</v>
      </c>
      <c r="I802" s="0" t="s">
        <v>165</v>
      </c>
      <c r="J802" s="0" t="n">
        <v>83.6903751728758</v>
      </c>
      <c r="K802" s="0" t="n">
        <v>99.3296673916597</v>
      </c>
      <c r="L802" s="0" t="n">
        <v>95.3775908555194</v>
      </c>
      <c r="M802" s="0" t="n">
        <v>90.772600667418</v>
      </c>
      <c r="N802" s="0" t="n">
        <v>92.7161578467064</v>
      </c>
      <c r="O802" s="0" t="n">
        <v>90.1673752375377</v>
      </c>
      <c r="P802" s="0" t="n">
        <v>103.314924760819</v>
      </c>
      <c r="Q802" s="0" t="n">
        <v>113.350746475822</v>
      </c>
      <c r="R802" s="0" t="n">
        <v>109.55822466839</v>
      </c>
      <c r="S802" s="0" t="n">
        <v>128.187022931724</v>
      </c>
      <c r="T802" s="0" t="n">
        <v>131.947507135623</v>
      </c>
      <c r="U802" s="0" t="n">
        <v>122.845636467752</v>
      </c>
      <c r="V802" s="0" t="n">
        <v>127.326947621376</v>
      </c>
      <c r="W802" s="0" t="n">
        <v>118.307338076927</v>
      </c>
      <c r="X802" s="0" t="n">
        <v>122.007634531537</v>
      </c>
      <c r="Y802" s="0" t="n">
        <v>131.112068043956</v>
      </c>
      <c r="Z802" s="0" t="n">
        <v>133.301090519543</v>
      </c>
      <c r="AA802" s="0" t="n">
        <v>144.520419040251</v>
      </c>
      <c r="AB802" s="0" t="n">
        <v>141.249334670133</v>
      </c>
      <c r="AC802" s="0" t="n">
        <v>147.747183889723</v>
      </c>
      <c r="AD802" s="0" t="n">
        <v>151.446012122901</v>
      </c>
      <c r="AE802" s="0" t="n">
        <v>155.16289740108</v>
      </c>
      <c r="AF802" s="0" t="n">
        <v>152.174064949435</v>
      </c>
      <c r="AG802" s="0" t="n">
        <v>159.834376357173</v>
      </c>
      <c r="AH802" s="0" t="n">
        <v>168.899432670342</v>
      </c>
    </row>
    <row r="803" customFormat="false" ht="12.75" hidden="false" customHeight="false" outlineLevel="0" collapsed="false">
      <c r="A803" s="0" t="n">
        <v>21192042</v>
      </c>
      <c r="B803" s="0" t="n">
        <v>2</v>
      </c>
      <c r="C803" s="0" t="s">
        <v>51</v>
      </c>
      <c r="D803" s="0" t="n">
        <v>1920</v>
      </c>
      <c r="E803" s="0" t="s">
        <v>85</v>
      </c>
      <c r="F803" s="0" t="n">
        <v>1</v>
      </c>
      <c r="G803" s="0" t="s">
        <v>80</v>
      </c>
      <c r="H803" s="0" t="n">
        <v>42</v>
      </c>
      <c r="I803" s="0" t="s">
        <v>166</v>
      </c>
      <c r="J803" s="0" t="n">
        <v>76.5204373717769</v>
      </c>
      <c r="K803" s="0" t="n">
        <v>91.5341241466208</v>
      </c>
      <c r="L803" s="0" t="n">
        <v>87.7990070961551</v>
      </c>
      <c r="M803" s="0" t="n">
        <v>83.5155762051902</v>
      </c>
      <c r="N803" s="0" t="n">
        <v>85.3805409971699</v>
      </c>
      <c r="O803" s="0" t="n">
        <v>83.0300072986849</v>
      </c>
      <c r="P803" s="0" t="n">
        <v>95.6680802483757</v>
      </c>
      <c r="Q803" s="0" t="n">
        <v>105.400375121402</v>
      </c>
      <c r="R803" s="0" t="n">
        <v>101.779844430532</v>
      </c>
      <c r="S803" s="0" t="n">
        <v>119.832199645144</v>
      </c>
      <c r="T803" s="0" t="n">
        <v>123.535005397728</v>
      </c>
      <c r="U803" s="0" t="n">
        <v>114.820871681507</v>
      </c>
      <c r="V803" s="0" t="n">
        <v>119.220051527211</v>
      </c>
      <c r="W803" s="0" t="n">
        <v>110.553021141958</v>
      </c>
      <c r="X803" s="0" t="n">
        <v>114.16826728432</v>
      </c>
      <c r="Y803" s="0" t="n">
        <v>123.073009309617</v>
      </c>
      <c r="Z803" s="0" t="n">
        <v>125.250475017795</v>
      </c>
      <c r="AA803" s="0" t="n">
        <v>136.198815156957</v>
      </c>
      <c r="AB803" s="0" t="n">
        <v>133.126611091779</v>
      </c>
      <c r="AC803" s="0" t="n">
        <v>139.541223693072</v>
      </c>
      <c r="AD803" s="0" t="n">
        <v>143.257832987001</v>
      </c>
      <c r="AE803" s="0" t="n">
        <v>146.910309410747</v>
      </c>
      <c r="AF803" s="0" t="n">
        <v>144.09437036939</v>
      </c>
      <c r="AG803" s="0" t="n">
        <v>151.614224708192</v>
      </c>
      <c r="AH803" s="0" t="n">
        <v>160.562797848032</v>
      </c>
    </row>
    <row r="804" customFormat="false" ht="12.75" hidden="false" customHeight="false" outlineLevel="0" collapsed="false">
      <c r="A804" s="0" t="n">
        <v>21192043</v>
      </c>
      <c r="B804" s="0" t="n">
        <v>2</v>
      </c>
      <c r="C804" s="0" t="s">
        <v>51</v>
      </c>
      <c r="D804" s="0" t="n">
        <v>1920</v>
      </c>
      <c r="E804" s="0" t="s">
        <v>85</v>
      </c>
      <c r="F804" s="0" t="n">
        <v>1</v>
      </c>
      <c r="G804" s="0" t="s">
        <v>80</v>
      </c>
      <c r="H804" s="0" t="n">
        <v>43</v>
      </c>
      <c r="I804" s="0" t="s">
        <v>167</v>
      </c>
      <c r="J804" s="0" t="n">
        <v>91.1768060637077</v>
      </c>
      <c r="K804" s="0" t="n">
        <v>107.439237381407</v>
      </c>
      <c r="L804" s="0" t="n">
        <v>103.265422613913</v>
      </c>
      <c r="M804" s="0" t="n">
        <v>98.3276495172046</v>
      </c>
      <c r="N804" s="0" t="n">
        <v>100.349775117822</v>
      </c>
      <c r="O804" s="0" t="n">
        <v>97.5948342519492</v>
      </c>
      <c r="P804" s="0" t="n">
        <v>111.251590945268</v>
      </c>
      <c r="Q804" s="0" t="n">
        <v>121.586085491244</v>
      </c>
      <c r="R804" s="0" t="n">
        <v>117.618945997683</v>
      </c>
      <c r="S804" s="0" t="n">
        <v>136.819400518953</v>
      </c>
      <c r="T804" s="0" t="n">
        <v>140.633186349872</v>
      </c>
      <c r="U804" s="0" t="n">
        <v>131.137613289371</v>
      </c>
      <c r="V804" s="0" t="n">
        <v>135.696728415819</v>
      </c>
      <c r="W804" s="0" t="n">
        <v>126.320760545762</v>
      </c>
      <c r="X804" s="0" t="n">
        <v>130.103617818025</v>
      </c>
      <c r="Y804" s="0" t="n">
        <v>139.401859971505</v>
      </c>
      <c r="Z804" s="0" t="n">
        <v>141.598913091176</v>
      </c>
      <c r="AA804" s="0" t="n">
        <v>153.08529204165</v>
      </c>
      <c r="AB804" s="0" t="n">
        <v>149.609196901787</v>
      </c>
      <c r="AC804" s="0" t="n">
        <v>156.184288181724</v>
      </c>
      <c r="AD804" s="0" t="n">
        <v>159.858542731702</v>
      </c>
      <c r="AE804" s="0" t="n">
        <v>163.637819942399</v>
      </c>
      <c r="AF804" s="0" t="n">
        <v>160.47105126129</v>
      </c>
      <c r="AG804" s="0" t="n">
        <v>168.268476887232</v>
      </c>
      <c r="AH804" s="0" t="n">
        <v>177.444090146567</v>
      </c>
    </row>
    <row r="805" customFormat="false" ht="12.75" hidden="false" customHeight="false" outlineLevel="0" collapsed="false">
      <c r="A805" s="0" t="n">
        <v>21192044</v>
      </c>
      <c r="B805" s="0" t="n">
        <v>2</v>
      </c>
      <c r="C805" s="0" t="s">
        <v>51</v>
      </c>
      <c r="D805" s="0" t="n">
        <v>1920</v>
      </c>
      <c r="E805" s="0" t="s">
        <v>85</v>
      </c>
      <c r="F805" s="0" t="n">
        <v>1</v>
      </c>
      <c r="G805" s="0" t="s">
        <v>80</v>
      </c>
      <c r="H805" s="0" t="n">
        <v>44</v>
      </c>
      <c r="I805" s="0" t="s">
        <v>168</v>
      </c>
      <c r="J805" s="0" t="n">
        <v>55.2450785041209</v>
      </c>
      <c r="K805" s="0" t="n">
        <v>65.9573260812731</v>
      </c>
      <c r="L805" s="0" t="n">
        <v>62.6866990648588</v>
      </c>
      <c r="M805" s="0" t="n">
        <v>59.9618770703677</v>
      </c>
      <c r="N805" s="0" t="n">
        <v>60.68655349611</v>
      </c>
      <c r="O805" s="0" t="n">
        <v>59.4146937590313</v>
      </c>
      <c r="P805" s="0" t="n">
        <v>67.9593646276402</v>
      </c>
      <c r="Q805" s="0" t="n">
        <v>74.1418790607515</v>
      </c>
      <c r="R805" s="0" t="n">
        <v>72.4387033429</v>
      </c>
      <c r="S805" s="0" t="n">
        <v>83.0854452723622</v>
      </c>
      <c r="T805" s="0" t="n">
        <v>86.5051370195816</v>
      </c>
      <c r="U805" s="0" t="n">
        <v>79.4021582942531</v>
      </c>
      <c r="V805" s="0" t="n">
        <v>82.84042385027</v>
      </c>
      <c r="W805" s="0" t="n">
        <v>77.3682895717398</v>
      </c>
      <c r="X805" s="0" t="n">
        <v>80.693864486263</v>
      </c>
      <c r="Y805" s="0" t="n">
        <v>86.1570264409808</v>
      </c>
      <c r="Z805" s="0" t="n">
        <v>87.2239561554246</v>
      </c>
      <c r="AA805" s="0" t="n">
        <v>94.2217126105093</v>
      </c>
      <c r="AB805" s="0" t="n">
        <v>92.1281846122226</v>
      </c>
      <c r="AC805" s="0" t="n">
        <v>96.7326862239848</v>
      </c>
      <c r="AD805" s="0" t="n">
        <v>97.9899287172282</v>
      </c>
      <c r="AE805" s="0" t="n">
        <v>101.189100169936</v>
      </c>
      <c r="AF805" s="0" t="n">
        <v>99.3447264369008</v>
      </c>
      <c r="AG805" s="0" t="n">
        <v>104.679388773504</v>
      </c>
      <c r="AH805" s="0" t="n">
        <v>109.581641667739</v>
      </c>
    </row>
    <row r="806" customFormat="false" ht="12.75" hidden="false" customHeight="false" outlineLevel="0" collapsed="false">
      <c r="A806" s="0" t="n">
        <v>21192046</v>
      </c>
      <c r="B806" s="0" t="n">
        <v>2</v>
      </c>
      <c r="C806" s="0" t="s">
        <v>51</v>
      </c>
      <c r="D806" s="0" t="n">
        <v>1920</v>
      </c>
      <c r="E806" s="0" t="s">
        <v>85</v>
      </c>
      <c r="F806" s="0" t="n">
        <v>1</v>
      </c>
      <c r="G806" s="0" t="s">
        <v>80</v>
      </c>
      <c r="H806" s="0" t="n">
        <v>46</v>
      </c>
      <c r="I806" s="0" t="s">
        <v>169</v>
      </c>
      <c r="J806" s="0" t="n">
        <v>50.4070672123715</v>
      </c>
      <c r="K806" s="0" t="n">
        <v>60.674612328975</v>
      </c>
      <c r="L806" s="0" t="n">
        <v>57.6015334016884</v>
      </c>
      <c r="M806" s="0" t="n">
        <v>55.0455038879569</v>
      </c>
      <c r="N806" s="0" t="n">
        <v>55.7746641734095</v>
      </c>
      <c r="O806" s="0" t="n">
        <v>54.5866712306441</v>
      </c>
      <c r="P806" s="0" t="n">
        <v>62.8060832018871</v>
      </c>
      <c r="Q806" s="0" t="n">
        <v>68.8167864255574</v>
      </c>
      <c r="R806" s="0" t="n">
        <v>67.1670761171935</v>
      </c>
      <c r="S806" s="0" t="n">
        <v>77.5135463229053</v>
      </c>
      <c r="T806" s="0" t="n">
        <v>80.8294768244689</v>
      </c>
      <c r="U806" s="0" t="n">
        <v>74.0597644855338</v>
      </c>
      <c r="V806" s="0" t="n">
        <v>77.3953465581963</v>
      </c>
      <c r="W806" s="0" t="n">
        <v>72.131284778732</v>
      </c>
      <c r="X806" s="0" t="n">
        <v>75.3317910164659</v>
      </c>
      <c r="Y806" s="0" t="n">
        <v>80.6923837422343</v>
      </c>
      <c r="Z806" s="0" t="n">
        <v>81.7505334863624</v>
      </c>
      <c r="AA806" s="0" t="n">
        <v>88.596034603418</v>
      </c>
      <c r="AB806" s="0" t="n">
        <v>86.6235650977099</v>
      </c>
      <c r="AC806" s="0" t="n">
        <v>91.1407744455232</v>
      </c>
      <c r="AD806" s="0" t="n">
        <v>92.4634805318655</v>
      </c>
      <c r="AE806" s="0" t="n">
        <v>95.5605870995386</v>
      </c>
      <c r="AF806" s="0" t="n">
        <v>93.808680823646</v>
      </c>
      <c r="AG806" s="0" t="n">
        <v>99.0294455958942</v>
      </c>
      <c r="AH806" s="0" t="n">
        <v>103.902668364723</v>
      </c>
    </row>
    <row r="807" customFormat="false" ht="12.75" hidden="false" customHeight="false" outlineLevel="0" collapsed="false">
      <c r="A807" s="0" t="n">
        <v>21192047</v>
      </c>
      <c r="B807" s="0" t="n">
        <v>2</v>
      </c>
      <c r="C807" s="0" t="s">
        <v>51</v>
      </c>
      <c r="D807" s="0" t="n">
        <v>1920</v>
      </c>
      <c r="E807" s="0" t="s">
        <v>85</v>
      </c>
      <c r="F807" s="0" t="n">
        <v>1</v>
      </c>
      <c r="G807" s="0" t="s">
        <v>80</v>
      </c>
      <c r="H807" s="0" t="n">
        <v>47</v>
      </c>
      <c r="I807" s="0" t="s">
        <v>170</v>
      </c>
      <c r="J807" s="0" t="n">
        <v>60.3016098097719</v>
      </c>
      <c r="K807" s="0" t="n">
        <v>71.4573983842999</v>
      </c>
      <c r="L807" s="0" t="n">
        <v>67.9838944771146</v>
      </c>
      <c r="M807" s="0" t="n">
        <v>65.0855396580561</v>
      </c>
      <c r="N807" s="0" t="n">
        <v>65.8027694736123</v>
      </c>
      <c r="O807" s="0" t="n">
        <v>64.4443852039785</v>
      </c>
      <c r="P807" s="0" t="n">
        <v>73.312939220521</v>
      </c>
      <c r="Q807" s="0" t="n">
        <v>79.662596136921</v>
      </c>
      <c r="R807" s="0" t="n">
        <v>77.9066521749424</v>
      </c>
      <c r="S807" s="0" t="n">
        <v>88.8479915125678</v>
      </c>
      <c r="T807" s="0" t="n">
        <v>92.3706472607057</v>
      </c>
      <c r="U807" s="0" t="n">
        <v>84.9279689808552</v>
      </c>
      <c r="V807" s="0" t="n">
        <v>88.4679802803475</v>
      </c>
      <c r="W807" s="0" t="n">
        <v>82.7862181299182</v>
      </c>
      <c r="X807" s="0" t="n">
        <v>86.2376719714566</v>
      </c>
      <c r="Y807" s="0" t="n">
        <v>91.7981750533893</v>
      </c>
      <c r="Z807" s="0" t="n">
        <v>92.8722249905931</v>
      </c>
      <c r="AA807" s="0" t="n">
        <v>100.018110865769</v>
      </c>
      <c r="AB807" s="0" t="n">
        <v>97.7999740588456</v>
      </c>
      <c r="AC807" s="0" t="n">
        <v>102.488734726733</v>
      </c>
      <c r="AD807" s="0" t="n">
        <v>103.67452059224</v>
      </c>
      <c r="AE807" s="0" t="n">
        <v>106.976402179725</v>
      </c>
      <c r="AF807" s="0" t="n">
        <v>105.037246669263</v>
      </c>
      <c r="AG807" s="0" t="n">
        <v>110.483865495691</v>
      </c>
      <c r="AH807" s="0" t="n">
        <v>115.409590764752</v>
      </c>
    </row>
    <row r="808" customFormat="false" ht="12.75" hidden="false" customHeight="false" outlineLevel="0" collapsed="false">
      <c r="A808" s="0" t="n">
        <v>21192048</v>
      </c>
      <c r="B808" s="0" t="n">
        <v>2</v>
      </c>
      <c r="C808" s="0" t="s">
        <v>51</v>
      </c>
      <c r="D808" s="0" t="n">
        <v>1920</v>
      </c>
      <c r="E808" s="0" t="s">
        <v>85</v>
      </c>
      <c r="F808" s="0" t="n">
        <v>1</v>
      </c>
      <c r="G808" s="0" t="s">
        <v>80</v>
      </c>
      <c r="H808" s="0" t="n">
        <v>48</v>
      </c>
      <c r="I808" s="0" t="s">
        <v>171</v>
      </c>
      <c r="J808" s="0" t="n">
        <v>120.339712466635</v>
      </c>
      <c r="K808" s="0" t="n">
        <v>129.568005192312</v>
      </c>
      <c r="L808" s="0" t="n">
        <v>114.803284013734</v>
      </c>
      <c r="M808" s="0" t="n">
        <v>118.493125455351</v>
      </c>
      <c r="N808" s="0" t="n">
        <v>110.433018249485</v>
      </c>
      <c r="O808" s="0" t="n">
        <v>99.3038763960955</v>
      </c>
      <c r="P808" s="0" t="n">
        <v>106.898149985791</v>
      </c>
      <c r="Q808" s="0" t="n">
        <v>111.545348201446</v>
      </c>
      <c r="R808" s="0" t="n">
        <v>100.796176126549</v>
      </c>
      <c r="S808" s="0" t="n">
        <v>108.497609540348</v>
      </c>
      <c r="T808" s="0" t="n">
        <v>103.654651359274</v>
      </c>
      <c r="U808" s="0" t="n">
        <v>99.4525380948869</v>
      </c>
      <c r="V808" s="0" t="n">
        <v>102.79190699885</v>
      </c>
      <c r="W808" s="0" t="n">
        <v>96.9825334892638</v>
      </c>
      <c r="X808" s="0" t="n">
        <v>97.036238934357</v>
      </c>
      <c r="Y808" s="0" t="n">
        <v>98.111671452667</v>
      </c>
      <c r="Z808" s="0" t="n">
        <v>93.7327528417154</v>
      </c>
      <c r="AA808" s="0" t="n">
        <v>98.7998350103764</v>
      </c>
      <c r="AB808" s="0" t="n">
        <v>92.4912047035483</v>
      </c>
      <c r="AC808" s="0" t="n">
        <v>94.1781490013176</v>
      </c>
      <c r="AD808" s="0" t="n">
        <v>89.5966495084536</v>
      </c>
      <c r="AE808" s="0" t="n">
        <v>88.1735702089276</v>
      </c>
      <c r="AF808" s="0" t="n">
        <v>85.9708950658728</v>
      </c>
      <c r="AG808" s="0" t="n">
        <v>92.9782851133778</v>
      </c>
      <c r="AH808" s="0" t="n">
        <v>94.1287067219913</v>
      </c>
    </row>
    <row r="809" customFormat="false" ht="12.75" hidden="false" customHeight="false" outlineLevel="0" collapsed="false">
      <c r="A809" s="0" t="n">
        <v>21192049</v>
      </c>
      <c r="B809" s="0" t="n">
        <v>2</v>
      </c>
      <c r="C809" s="0" t="s">
        <v>51</v>
      </c>
      <c r="D809" s="0" t="n">
        <v>1920</v>
      </c>
      <c r="E809" s="0" t="s">
        <v>85</v>
      </c>
      <c r="F809" s="0" t="n">
        <v>1</v>
      </c>
      <c r="G809" s="0" t="s">
        <v>80</v>
      </c>
      <c r="H809" s="0" t="n">
        <v>49</v>
      </c>
      <c r="I809" s="0" t="s">
        <v>172</v>
      </c>
      <c r="J809" s="0" t="n">
        <v>110.501989185539</v>
      </c>
      <c r="K809" s="0" t="n">
        <v>119.821959273991</v>
      </c>
      <c r="L809" s="0" t="n">
        <v>106.053164855222</v>
      </c>
      <c r="M809" s="0" t="n">
        <v>109.375291574283</v>
      </c>
      <c r="N809" s="0" t="n">
        <v>102.029202076629</v>
      </c>
      <c r="O809" s="0" t="n">
        <v>91.7171739100221</v>
      </c>
      <c r="P809" s="0" t="n">
        <v>99.2507903949188</v>
      </c>
      <c r="Q809" s="0" t="n">
        <v>103.977583024208</v>
      </c>
      <c r="R809" s="0" t="n">
        <v>93.8667832194739</v>
      </c>
      <c r="S809" s="0" t="n">
        <v>101.629633827857</v>
      </c>
      <c r="T809" s="0" t="n">
        <v>97.2235545058196</v>
      </c>
      <c r="U809" s="0" t="n">
        <v>93.1263659904952</v>
      </c>
      <c r="V809" s="0" t="n">
        <v>96.4110361210206</v>
      </c>
      <c r="W809" s="0" t="n">
        <v>90.7898414006334</v>
      </c>
      <c r="X809" s="0" t="n">
        <v>90.9653071834223</v>
      </c>
      <c r="Y809" s="0" t="n">
        <v>92.2616164186946</v>
      </c>
      <c r="Z809" s="0" t="n">
        <v>88.2449629441844</v>
      </c>
      <c r="AA809" s="0" t="n">
        <v>93.2895811960895</v>
      </c>
      <c r="AB809" s="0" t="n">
        <v>87.326335365933</v>
      </c>
      <c r="AC809" s="0" t="n">
        <v>89.0963226969527</v>
      </c>
      <c r="AD809" s="0" t="n">
        <v>84.8852139350509</v>
      </c>
      <c r="AE809" s="0" t="n">
        <v>83.6252244212032</v>
      </c>
      <c r="AF809" s="0" t="n">
        <v>81.5518593017228</v>
      </c>
      <c r="AG809" s="0" t="n">
        <v>88.3470734175435</v>
      </c>
      <c r="AH809" s="0" t="n">
        <v>89.6353191981827</v>
      </c>
    </row>
    <row r="810" customFormat="false" ht="12.75" hidden="false" customHeight="false" outlineLevel="0" collapsed="false">
      <c r="A810" s="0" t="n">
        <v>21192050</v>
      </c>
      <c r="B810" s="0" t="n">
        <v>2</v>
      </c>
      <c r="C810" s="0" t="s">
        <v>51</v>
      </c>
      <c r="D810" s="0" t="n">
        <v>1920</v>
      </c>
      <c r="E810" s="0" t="s">
        <v>85</v>
      </c>
      <c r="F810" s="0" t="n">
        <v>1</v>
      </c>
      <c r="G810" s="0" t="s">
        <v>80</v>
      </c>
      <c r="H810" s="0" t="n">
        <v>50</v>
      </c>
      <c r="I810" s="0" t="s">
        <v>173</v>
      </c>
      <c r="J810" s="0" t="n">
        <v>130.828542545292</v>
      </c>
      <c r="K810" s="0" t="n">
        <v>139.904021999215</v>
      </c>
      <c r="L810" s="0" t="n">
        <v>124.090610064405</v>
      </c>
      <c r="M810" s="0" t="n">
        <v>128.176479588536</v>
      </c>
      <c r="N810" s="0" t="n">
        <v>119.351914312866</v>
      </c>
      <c r="O810" s="0" t="n">
        <v>107.357538746296</v>
      </c>
      <c r="P810" s="0" t="n">
        <v>114.984310012969</v>
      </c>
      <c r="Q810" s="0" t="n">
        <v>119.523545895322</v>
      </c>
      <c r="R810" s="0" t="n">
        <v>108.10668681603</v>
      </c>
      <c r="S810" s="0" t="n">
        <v>115.711693756804</v>
      </c>
      <c r="T810" s="0" t="n">
        <v>110.403044186507</v>
      </c>
      <c r="U810" s="0" t="n">
        <v>106.099161563828</v>
      </c>
      <c r="V810" s="0" t="n">
        <v>109.487767900241</v>
      </c>
      <c r="W810" s="0" t="n">
        <v>103.49018664345</v>
      </c>
      <c r="X810" s="0" t="n">
        <v>103.409349007352</v>
      </c>
      <c r="Y810" s="0" t="n">
        <v>104.238509344157</v>
      </c>
      <c r="Z810" s="0" t="n">
        <v>99.4752393393153</v>
      </c>
      <c r="AA810" s="0" t="n">
        <v>104.553100930055</v>
      </c>
      <c r="AB810" s="0" t="n">
        <v>97.8841535479315</v>
      </c>
      <c r="AC810" s="0" t="n">
        <v>99.4764603498877</v>
      </c>
      <c r="AD810" s="0" t="n">
        <v>94.5034385711828</v>
      </c>
      <c r="AE810" s="0" t="n">
        <v>92.9067526659241</v>
      </c>
      <c r="AF810" s="0" t="n">
        <v>90.5688482908116</v>
      </c>
      <c r="AG810" s="0" t="n">
        <v>97.7909408423101</v>
      </c>
      <c r="AH810" s="0" t="n">
        <v>98.7905021489903</v>
      </c>
    </row>
    <row r="811" customFormat="false" ht="12.75" hidden="false" customHeight="false" outlineLevel="0" collapsed="false">
      <c r="A811" s="0" t="n">
        <v>22192000</v>
      </c>
      <c r="B811" s="0" t="n">
        <v>2</v>
      </c>
      <c r="C811" s="0" t="s">
        <v>51</v>
      </c>
      <c r="D811" s="0" t="n">
        <v>1920</v>
      </c>
      <c r="E811" s="0" t="s">
        <v>85</v>
      </c>
      <c r="F811" s="0" t="n">
        <v>2</v>
      </c>
      <c r="G811" s="0" t="s">
        <v>81</v>
      </c>
      <c r="H811" s="0" t="n">
        <v>0</v>
      </c>
      <c r="I811" s="0" t="s">
        <v>125</v>
      </c>
      <c r="J811" s="0" t="n">
        <v>0</v>
      </c>
      <c r="K811" s="0" t="n">
        <v>0</v>
      </c>
      <c r="L811" s="0" t="n">
        <v>0</v>
      </c>
      <c r="M811" s="0" t="n">
        <v>0</v>
      </c>
      <c r="N811" s="0" t="n">
        <v>0</v>
      </c>
      <c r="O811" s="0" t="n">
        <v>0</v>
      </c>
      <c r="P811" s="0" t="n">
        <v>0</v>
      </c>
      <c r="Q811" s="0" t="n">
        <v>0</v>
      </c>
      <c r="R811" s="0" t="n">
        <v>0</v>
      </c>
      <c r="S811" s="0" t="n">
        <v>0</v>
      </c>
      <c r="T811" s="0" t="n">
        <v>0</v>
      </c>
      <c r="U811" s="0" t="n">
        <v>0</v>
      </c>
      <c r="V811" s="0" t="n">
        <v>0</v>
      </c>
      <c r="W811" s="0" t="n">
        <v>0</v>
      </c>
      <c r="X811" s="0" t="n">
        <v>0</v>
      </c>
      <c r="Y811" s="0" t="n">
        <v>0</v>
      </c>
      <c r="Z811" s="0" t="n">
        <v>0</v>
      </c>
      <c r="AA811" s="0" t="n">
        <v>0</v>
      </c>
      <c r="AB811" s="0" t="n">
        <v>0</v>
      </c>
      <c r="AC811" s="0" t="n">
        <v>0</v>
      </c>
      <c r="AD811" s="0" t="n">
        <v>0</v>
      </c>
      <c r="AE811" s="0" t="n">
        <v>0</v>
      </c>
      <c r="AF811" s="0" t="n">
        <v>0</v>
      </c>
      <c r="AG811" s="0" t="n">
        <v>0</v>
      </c>
      <c r="AH811" s="0" t="n">
        <v>0</v>
      </c>
    </row>
    <row r="812" customFormat="false" ht="12.75" hidden="false" customHeight="false" outlineLevel="0" collapsed="false">
      <c r="A812" s="0" t="n">
        <v>22192001</v>
      </c>
      <c r="B812" s="0" t="n">
        <v>2</v>
      </c>
      <c r="C812" s="0" t="s">
        <v>51</v>
      </c>
      <c r="D812" s="0" t="n">
        <v>1920</v>
      </c>
      <c r="E812" s="0" t="s">
        <v>85</v>
      </c>
      <c r="F812" s="0" t="n">
        <v>2</v>
      </c>
      <c r="G812" s="0" t="s">
        <v>81</v>
      </c>
      <c r="H812" s="0" t="n">
        <v>1</v>
      </c>
      <c r="I812" s="0" t="s">
        <v>126</v>
      </c>
      <c r="J812" s="0" t="n">
        <v>0</v>
      </c>
      <c r="K812" s="0" t="n">
        <v>0</v>
      </c>
      <c r="L812" s="0" t="n">
        <v>0</v>
      </c>
      <c r="M812" s="0" t="n">
        <v>0</v>
      </c>
      <c r="N812" s="0" t="n">
        <v>0</v>
      </c>
      <c r="O812" s="0" t="n">
        <v>0</v>
      </c>
      <c r="P812" s="0" t="n">
        <v>0</v>
      </c>
      <c r="Q812" s="0" t="n">
        <v>0</v>
      </c>
      <c r="R812" s="0" t="n">
        <v>0</v>
      </c>
      <c r="S812" s="0" t="n">
        <v>0</v>
      </c>
      <c r="T812" s="0" t="n">
        <v>0</v>
      </c>
      <c r="U812" s="0" t="n">
        <v>0</v>
      </c>
      <c r="V812" s="0" t="n">
        <v>0</v>
      </c>
      <c r="W812" s="0" t="n">
        <v>0</v>
      </c>
      <c r="X812" s="0" t="n">
        <v>0</v>
      </c>
      <c r="Y812" s="0" t="n">
        <v>0</v>
      </c>
      <c r="Z812" s="0" t="n">
        <v>0</v>
      </c>
      <c r="AA812" s="0" t="n">
        <v>0</v>
      </c>
      <c r="AB812" s="0" t="n">
        <v>0</v>
      </c>
      <c r="AC812" s="0" t="n">
        <v>0</v>
      </c>
      <c r="AD812" s="0" t="n">
        <v>0</v>
      </c>
      <c r="AE812" s="0" t="n">
        <v>0</v>
      </c>
      <c r="AF812" s="0" t="n">
        <v>0</v>
      </c>
      <c r="AG812" s="0" t="n">
        <v>0</v>
      </c>
      <c r="AH812" s="0" t="n">
        <v>0</v>
      </c>
    </row>
    <row r="813" customFormat="false" ht="12.75" hidden="false" customHeight="false" outlineLevel="0" collapsed="false">
      <c r="A813" s="0" t="n">
        <v>22192002</v>
      </c>
      <c r="B813" s="0" t="n">
        <v>2</v>
      </c>
      <c r="C813" s="0" t="s">
        <v>51</v>
      </c>
      <c r="D813" s="0" t="n">
        <v>1920</v>
      </c>
      <c r="E813" s="0" t="s">
        <v>85</v>
      </c>
      <c r="F813" s="0" t="n">
        <v>2</v>
      </c>
      <c r="G813" s="0" t="s">
        <v>81</v>
      </c>
      <c r="H813" s="0" t="n">
        <v>2</v>
      </c>
      <c r="I813" s="0" t="s">
        <v>127</v>
      </c>
      <c r="J813" s="0" t="n">
        <v>0</v>
      </c>
      <c r="K813" s="0" t="n">
        <v>0</v>
      </c>
      <c r="L813" s="0" t="n">
        <v>0</v>
      </c>
      <c r="M813" s="0" t="n">
        <v>0</v>
      </c>
      <c r="N813" s="0" t="n">
        <v>0</v>
      </c>
      <c r="O813" s="0" t="n">
        <v>0</v>
      </c>
      <c r="P813" s="0" t="n">
        <v>1</v>
      </c>
      <c r="Q813" s="0" t="n">
        <v>1</v>
      </c>
      <c r="R813" s="0" t="n">
        <v>0</v>
      </c>
      <c r="S813" s="0" t="n">
        <v>0</v>
      </c>
      <c r="T813" s="0" t="n">
        <v>0</v>
      </c>
      <c r="U813" s="0" t="n">
        <v>1</v>
      </c>
      <c r="V813" s="0" t="n">
        <v>0</v>
      </c>
      <c r="W813" s="0" t="n">
        <v>0</v>
      </c>
      <c r="X813" s="0" t="n">
        <v>0</v>
      </c>
      <c r="Y813" s="0" t="n">
        <v>0</v>
      </c>
      <c r="Z813" s="0" t="n">
        <v>0</v>
      </c>
      <c r="AA813" s="0" t="n">
        <v>0</v>
      </c>
      <c r="AB813" s="0" t="n">
        <v>0</v>
      </c>
      <c r="AC813" s="0" t="n">
        <v>0</v>
      </c>
      <c r="AD813" s="0" t="n">
        <v>0</v>
      </c>
      <c r="AE813" s="0" t="n">
        <v>1</v>
      </c>
      <c r="AF813" s="0" t="n">
        <v>0</v>
      </c>
      <c r="AG813" s="0" t="n">
        <v>0</v>
      </c>
      <c r="AH813" s="0" t="n">
        <v>0</v>
      </c>
    </row>
    <row r="814" customFormat="false" ht="12.75" hidden="false" customHeight="false" outlineLevel="0" collapsed="false">
      <c r="A814" s="0" t="n">
        <v>22192003</v>
      </c>
      <c r="B814" s="0" t="n">
        <v>2</v>
      </c>
      <c r="C814" s="0" t="s">
        <v>51</v>
      </c>
      <c r="D814" s="0" t="n">
        <v>1920</v>
      </c>
      <c r="E814" s="0" t="s">
        <v>85</v>
      </c>
      <c r="F814" s="0" t="n">
        <v>2</v>
      </c>
      <c r="G814" s="0" t="s">
        <v>81</v>
      </c>
      <c r="H814" s="0" t="n">
        <v>3</v>
      </c>
      <c r="I814" s="0" t="s">
        <v>128</v>
      </c>
      <c r="J814" s="0" t="n">
        <v>0</v>
      </c>
      <c r="K814" s="0" t="n">
        <v>1</v>
      </c>
      <c r="L814" s="0" t="n">
        <v>0</v>
      </c>
      <c r="M814" s="0" t="n">
        <v>0</v>
      </c>
      <c r="N814" s="0" t="n">
        <v>0</v>
      </c>
      <c r="O814" s="0" t="n">
        <v>0</v>
      </c>
      <c r="P814" s="0" t="n">
        <v>1</v>
      </c>
      <c r="Q814" s="0" t="n">
        <v>2</v>
      </c>
      <c r="R814" s="0" t="n">
        <v>1</v>
      </c>
      <c r="S814" s="0" t="n">
        <v>0</v>
      </c>
      <c r="T814" s="0" t="n">
        <v>1</v>
      </c>
      <c r="U814" s="0" t="n">
        <v>0</v>
      </c>
      <c r="V814" s="0" t="n">
        <v>0</v>
      </c>
      <c r="W814" s="0" t="n">
        <v>1</v>
      </c>
      <c r="X814" s="0" t="n">
        <v>0</v>
      </c>
      <c r="Y814" s="0" t="n">
        <v>0</v>
      </c>
      <c r="Z814" s="0" t="n">
        <v>0</v>
      </c>
      <c r="AA814" s="0" t="n">
        <v>1</v>
      </c>
      <c r="AB814" s="0" t="n">
        <v>0</v>
      </c>
      <c r="AC814" s="0" t="n">
        <v>1</v>
      </c>
      <c r="AD814" s="0" t="n">
        <v>0</v>
      </c>
      <c r="AE814" s="0" t="n">
        <v>1</v>
      </c>
      <c r="AF814" s="0" t="n">
        <v>0</v>
      </c>
      <c r="AG814" s="0" t="n">
        <v>0</v>
      </c>
      <c r="AH814" s="0" t="n">
        <v>0</v>
      </c>
    </row>
    <row r="815" customFormat="false" ht="12.75" hidden="false" customHeight="false" outlineLevel="0" collapsed="false">
      <c r="A815" s="0" t="n">
        <v>22192004</v>
      </c>
      <c r="B815" s="0" t="n">
        <v>2</v>
      </c>
      <c r="C815" s="0" t="s">
        <v>51</v>
      </c>
      <c r="D815" s="0" t="n">
        <v>1920</v>
      </c>
      <c r="E815" s="0" t="s">
        <v>85</v>
      </c>
      <c r="F815" s="0" t="n">
        <v>2</v>
      </c>
      <c r="G815" s="0" t="s">
        <v>81</v>
      </c>
      <c r="H815" s="0" t="n">
        <v>4</v>
      </c>
      <c r="I815" s="0" t="s">
        <v>129</v>
      </c>
      <c r="J815" s="0" t="n">
        <v>0</v>
      </c>
      <c r="K815" s="0" t="n">
        <v>0</v>
      </c>
      <c r="L815" s="0" t="n">
        <v>1</v>
      </c>
      <c r="M815" s="0" t="n">
        <v>1</v>
      </c>
      <c r="N815" s="0" t="n">
        <v>1</v>
      </c>
      <c r="O815" s="0" t="n">
        <v>4</v>
      </c>
      <c r="P815" s="0" t="n">
        <v>0</v>
      </c>
      <c r="Q815" s="0" t="n">
        <v>2</v>
      </c>
      <c r="R815" s="0" t="n">
        <v>0</v>
      </c>
      <c r="S815" s="0" t="n">
        <v>1</v>
      </c>
      <c r="T815" s="0" t="n">
        <v>1</v>
      </c>
      <c r="U815" s="0" t="n">
        <v>1</v>
      </c>
      <c r="V815" s="0" t="n">
        <v>0</v>
      </c>
      <c r="W815" s="0" t="n">
        <v>2</v>
      </c>
      <c r="X815" s="0" t="n">
        <v>1</v>
      </c>
      <c r="Y815" s="0" t="n">
        <v>1</v>
      </c>
      <c r="Z815" s="0" t="n">
        <v>0</v>
      </c>
      <c r="AA815" s="0" t="n">
        <v>2</v>
      </c>
      <c r="AB815" s="0" t="n">
        <v>1</v>
      </c>
      <c r="AC815" s="0" t="n">
        <v>2</v>
      </c>
      <c r="AD815" s="0" t="n">
        <v>1</v>
      </c>
      <c r="AE815" s="0" t="n">
        <v>1</v>
      </c>
      <c r="AF815" s="0" t="n">
        <v>2</v>
      </c>
      <c r="AG815" s="0" t="n">
        <v>2</v>
      </c>
      <c r="AH815" s="0" t="n">
        <v>0</v>
      </c>
    </row>
    <row r="816" customFormat="false" ht="12.75" hidden="false" customHeight="false" outlineLevel="0" collapsed="false">
      <c r="A816" s="0" t="n">
        <v>22192005</v>
      </c>
      <c r="B816" s="0" t="n">
        <v>2</v>
      </c>
      <c r="C816" s="0" t="s">
        <v>51</v>
      </c>
      <c r="D816" s="0" t="n">
        <v>1920</v>
      </c>
      <c r="E816" s="0" t="s">
        <v>85</v>
      </c>
      <c r="F816" s="0" t="n">
        <v>2</v>
      </c>
      <c r="G816" s="0" t="s">
        <v>81</v>
      </c>
      <c r="H816" s="0" t="n">
        <v>5</v>
      </c>
      <c r="I816" s="0" t="s">
        <v>130</v>
      </c>
      <c r="J816" s="0" t="n">
        <v>2</v>
      </c>
      <c r="K816" s="0" t="n">
        <v>4</v>
      </c>
      <c r="L816" s="0" t="n">
        <v>4</v>
      </c>
      <c r="M816" s="0" t="n">
        <v>2</v>
      </c>
      <c r="N816" s="0" t="n">
        <v>1</v>
      </c>
      <c r="O816" s="0" t="n">
        <v>4</v>
      </c>
      <c r="P816" s="0" t="n">
        <v>1</v>
      </c>
      <c r="Q816" s="0" t="n">
        <v>2</v>
      </c>
      <c r="R816" s="0" t="n">
        <v>4</v>
      </c>
      <c r="S816" s="0" t="n">
        <v>5</v>
      </c>
      <c r="T816" s="0" t="n">
        <v>2</v>
      </c>
      <c r="U816" s="0" t="n">
        <v>5</v>
      </c>
      <c r="V816" s="0" t="n">
        <v>5</v>
      </c>
      <c r="W816" s="0" t="n">
        <v>2</v>
      </c>
      <c r="X816" s="0" t="n">
        <v>3</v>
      </c>
      <c r="Y816" s="0" t="n">
        <v>3</v>
      </c>
      <c r="Z816" s="0" t="n">
        <v>3</v>
      </c>
      <c r="AA816" s="0" t="n">
        <v>1</v>
      </c>
      <c r="AB816" s="0" t="n">
        <v>2</v>
      </c>
      <c r="AC816" s="0" t="n">
        <v>1</v>
      </c>
      <c r="AD816" s="0" t="n">
        <v>2</v>
      </c>
      <c r="AE816" s="0" t="n">
        <v>1</v>
      </c>
      <c r="AF816" s="0" t="n">
        <v>3</v>
      </c>
      <c r="AG816" s="0" t="n">
        <v>7</v>
      </c>
      <c r="AH816" s="0" t="n">
        <v>3</v>
      </c>
    </row>
    <row r="817" customFormat="false" ht="12.75" hidden="false" customHeight="false" outlineLevel="0" collapsed="false">
      <c r="A817" s="0" t="n">
        <v>22192006</v>
      </c>
      <c r="B817" s="0" t="n">
        <v>2</v>
      </c>
      <c r="C817" s="0" t="s">
        <v>51</v>
      </c>
      <c r="D817" s="0" t="n">
        <v>1920</v>
      </c>
      <c r="E817" s="0" t="s">
        <v>85</v>
      </c>
      <c r="F817" s="0" t="n">
        <v>2</v>
      </c>
      <c r="G817" s="0" t="s">
        <v>81</v>
      </c>
      <c r="H817" s="0" t="n">
        <v>6</v>
      </c>
      <c r="I817" s="0" t="s">
        <v>131</v>
      </c>
      <c r="J817" s="0" t="n">
        <v>3</v>
      </c>
      <c r="K817" s="0" t="n">
        <v>2</v>
      </c>
      <c r="L817" s="0" t="n">
        <v>1</v>
      </c>
      <c r="M817" s="0" t="n">
        <v>9</v>
      </c>
      <c r="N817" s="0" t="n">
        <v>11</v>
      </c>
      <c r="O817" s="0" t="n">
        <v>11</v>
      </c>
      <c r="P817" s="0" t="n">
        <v>5</v>
      </c>
      <c r="Q817" s="0" t="n">
        <v>6</v>
      </c>
      <c r="R817" s="0" t="n">
        <v>5</v>
      </c>
      <c r="S817" s="0" t="n">
        <v>5</v>
      </c>
      <c r="T817" s="0" t="n">
        <v>4</v>
      </c>
      <c r="U817" s="0" t="n">
        <v>7</v>
      </c>
      <c r="V817" s="0" t="n">
        <v>11</v>
      </c>
      <c r="W817" s="0" t="n">
        <v>8</v>
      </c>
      <c r="X817" s="0" t="n">
        <v>5</v>
      </c>
      <c r="Y817" s="0" t="n">
        <v>14</v>
      </c>
      <c r="Z817" s="0" t="n">
        <v>2</v>
      </c>
      <c r="AA817" s="0" t="n">
        <v>7</v>
      </c>
      <c r="AB817" s="0" t="n">
        <v>9</v>
      </c>
      <c r="AC817" s="0" t="n">
        <v>11</v>
      </c>
      <c r="AD817" s="0" t="n">
        <v>6</v>
      </c>
      <c r="AE817" s="0" t="n">
        <v>6</v>
      </c>
      <c r="AF817" s="0" t="n">
        <v>6</v>
      </c>
      <c r="AG817" s="0" t="n">
        <v>5</v>
      </c>
      <c r="AH817" s="0" t="n">
        <v>5</v>
      </c>
    </row>
    <row r="818" customFormat="false" ht="12.75" hidden="false" customHeight="false" outlineLevel="0" collapsed="false">
      <c r="A818" s="0" t="n">
        <v>22192007</v>
      </c>
      <c r="B818" s="0" t="n">
        <v>2</v>
      </c>
      <c r="C818" s="0" t="s">
        <v>51</v>
      </c>
      <c r="D818" s="0" t="n">
        <v>1920</v>
      </c>
      <c r="E818" s="0" t="s">
        <v>85</v>
      </c>
      <c r="F818" s="0" t="n">
        <v>2</v>
      </c>
      <c r="G818" s="0" t="s">
        <v>81</v>
      </c>
      <c r="H818" s="0" t="n">
        <v>7</v>
      </c>
      <c r="I818" s="0" t="s">
        <v>132</v>
      </c>
      <c r="J818" s="0" t="n">
        <v>6</v>
      </c>
      <c r="K818" s="0" t="n">
        <v>8</v>
      </c>
      <c r="L818" s="0" t="n">
        <v>6</v>
      </c>
      <c r="M818" s="0" t="n">
        <v>9</v>
      </c>
      <c r="N818" s="0" t="n">
        <v>6</v>
      </c>
      <c r="O818" s="0" t="n">
        <v>10</v>
      </c>
      <c r="P818" s="0" t="n">
        <v>15</v>
      </c>
      <c r="Q818" s="0" t="n">
        <v>12</v>
      </c>
      <c r="R818" s="0" t="n">
        <v>12</v>
      </c>
      <c r="S818" s="0" t="n">
        <v>14</v>
      </c>
      <c r="T818" s="0" t="n">
        <v>7</v>
      </c>
      <c r="U818" s="0" t="n">
        <v>15</v>
      </c>
      <c r="V818" s="0" t="n">
        <v>13</v>
      </c>
      <c r="W818" s="0" t="n">
        <v>8</v>
      </c>
      <c r="X818" s="0" t="n">
        <v>13</v>
      </c>
      <c r="Y818" s="0" t="n">
        <v>10</v>
      </c>
      <c r="Z818" s="0" t="n">
        <v>19</v>
      </c>
      <c r="AA818" s="0" t="n">
        <v>15</v>
      </c>
      <c r="AB818" s="0" t="n">
        <v>8</v>
      </c>
      <c r="AC818" s="0" t="n">
        <v>10</v>
      </c>
      <c r="AD818" s="0" t="n">
        <v>17</v>
      </c>
      <c r="AE818" s="0" t="n">
        <v>18</v>
      </c>
      <c r="AF818" s="0" t="n">
        <v>14</v>
      </c>
      <c r="AG818" s="0" t="n">
        <v>14</v>
      </c>
      <c r="AH818" s="0" t="n">
        <v>21</v>
      </c>
    </row>
    <row r="819" customFormat="false" ht="12.75" hidden="false" customHeight="false" outlineLevel="0" collapsed="false">
      <c r="A819" s="0" t="n">
        <v>22192008</v>
      </c>
      <c r="B819" s="0" t="n">
        <v>2</v>
      </c>
      <c r="C819" s="0" t="s">
        <v>51</v>
      </c>
      <c r="D819" s="0" t="n">
        <v>1920</v>
      </c>
      <c r="E819" s="0" t="s">
        <v>85</v>
      </c>
      <c r="F819" s="0" t="n">
        <v>2</v>
      </c>
      <c r="G819" s="0" t="s">
        <v>81</v>
      </c>
      <c r="H819" s="0" t="n">
        <v>8</v>
      </c>
      <c r="I819" s="0" t="s">
        <v>133</v>
      </c>
      <c r="J819" s="0" t="n">
        <v>14</v>
      </c>
      <c r="K819" s="0" t="n">
        <v>16</v>
      </c>
      <c r="L819" s="0" t="n">
        <v>11</v>
      </c>
      <c r="M819" s="0" t="n">
        <v>20</v>
      </c>
      <c r="N819" s="0" t="n">
        <v>14</v>
      </c>
      <c r="O819" s="0" t="n">
        <v>15</v>
      </c>
      <c r="P819" s="0" t="n">
        <v>19</v>
      </c>
      <c r="Q819" s="0" t="n">
        <v>12</v>
      </c>
      <c r="R819" s="0" t="n">
        <v>11</v>
      </c>
      <c r="S819" s="0" t="n">
        <v>14</v>
      </c>
      <c r="T819" s="0" t="n">
        <v>21</v>
      </c>
      <c r="U819" s="0" t="n">
        <v>12</v>
      </c>
      <c r="V819" s="0" t="n">
        <v>27</v>
      </c>
      <c r="W819" s="0" t="n">
        <v>27</v>
      </c>
      <c r="X819" s="0" t="n">
        <v>20</v>
      </c>
      <c r="Y819" s="0" t="n">
        <v>27</v>
      </c>
      <c r="Z819" s="0" t="n">
        <v>18</v>
      </c>
      <c r="AA819" s="0" t="n">
        <v>22</v>
      </c>
      <c r="AB819" s="0" t="n">
        <v>19</v>
      </c>
      <c r="AC819" s="0" t="n">
        <v>22</v>
      </c>
      <c r="AD819" s="0" t="n">
        <v>19</v>
      </c>
      <c r="AE819" s="0" t="n">
        <v>31</v>
      </c>
      <c r="AF819" s="0" t="n">
        <v>20</v>
      </c>
      <c r="AG819" s="0" t="n">
        <v>25</v>
      </c>
      <c r="AH819" s="0" t="n">
        <v>30</v>
      </c>
    </row>
    <row r="820" customFormat="false" ht="12.75" hidden="false" customHeight="false" outlineLevel="0" collapsed="false">
      <c r="A820" s="0" t="n">
        <v>22192009</v>
      </c>
      <c r="B820" s="0" t="n">
        <v>2</v>
      </c>
      <c r="C820" s="0" t="s">
        <v>51</v>
      </c>
      <c r="D820" s="0" t="n">
        <v>1920</v>
      </c>
      <c r="E820" s="0" t="s">
        <v>85</v>
      </c>
      <c r="F820" s="0" t="n">
        <v>2</v>
      </c>
      <c r="G820" s="0" t="s">
        <v>81</v>
      </c>
      <c r="H820" s="0" t="n">
        <v>9</v>
      </c>
      <c r="I820" s="0" t="s">
        <v>134</v>
      </c>
      <c r="J820" s="0" t="n">
        <v>16</v>
      </c>
      <c r="K820" s="0" t="n">
        <v>17</v>
      </c>
      <c r="L820" s="0" t="n">
        <v>19</v>
      </c>
      <c r="M820" s="0" t="n">
        <v>15</v>
      </c>
      <c r="N820" s="0" t="n">
        <v>21</v>
      </c>
      <c r="O820" s="0" t="n">
        <v>31</v>
      </c>
      <c r="P820" s="0" t="n">
        <v>18</v>
      </c>
      <c r="Q820" s="0" t="n">
        <v>20</v>
      </c>
      <c r="R820" s="0" t="n">
        <v>23</v>
      </c>
      <c r="S820" s="0" t="n">
        <v>30</v>
      </c>
      <c r="T820" s="0" t="n">
        <v>29</v>
      </c>
      <c r="U820" s="0" t="n">
        <v>30</v>
      </c>
      <c r="V820" s="0" t="n">
        <v>34</v>
      </c>
      <c r="W820" s="0" t="n">
        <v>30</v>
      </c>
      <c r="X820" s="0" t="n">
        <v>34</v>
      </c>
      <c r="Y820" s="0" t="n">
        <v>26</v>
      </c>
      <c r="Z820" s="0" t="n">
        <v>25</v>
      </c>
      <c r="AA820" s="0" t="n">
        <v>31</v>
      </c>
      <c r="AB820" s="0" t="n">
        <v>36</v>
      </c>
      <c r="AC820" s="0" t="n">
        <v>34</v>
      </c>
      <c r="AD820" s="0" t="n">
        <v>32</v>
      </c>
      <c r="AE820" s="0" t="n">
        <v>36</v>
      </c>
      <c r="AF820" s="0" t="n">
        <v>31</v>
      </c>
      <c r="AG820" s="0" t="n">
        <v>46</v>
      </c>
      <c r="AH820" s="0" t="n">
        <v>42</v>
      </c>
    </row>
    <row r="821" customFormat="false" ht="12.75" hidden="false" customHeight="false" outlineLevel="0" collapsed="false">
      <c r="A821" s="0" t="n">
        <v>22192010</v>
      </c>
      <c r="B821" s="0" t="n">
        <v>2</v>
      </c>
      <c r="C821" s="0" t="s">
        <v>51</v>
      </c>
      <c r="D821" s="0" t="n">
        <v>1920</v>
      </c>
      <c r="E821" s="0" t="s">
        <v>85</v>
      </c>
      <c r="F821" s="0" t="n">
        <v>2</v>
      </c>
      <c r="G821" s="0" t="s">
        <v>81</v>
      </c>
      <c r="H821" s="0" t="n">
        <v>10</v>
      </c>
      <c r="I821" s="0" t="s">
        <v>135</v>
      </c>
      <c r="J821" s="0" t="n">
        <v>19</v>
      </c>
      <c r="K821" s="0" t="n">
        <v>22</v>
      </c>
      <c r="L821" s="0" t="n">
        <v>20</v>
      </c>
      <c r="M821" s="0" t="n">
        <v>30</v>
      </c>
      <c r="N821" s="0" t="n">
        <v>25</v>
      </c>
      <c r="O821" s="0" t="n">
        <v>21</v>
      </c>
      <c r="P821" s="0" t="n">
        <v>23</v>
      </c>
      <c r="Q821" s="0" t="n">
        <v>34</v>
      </c>
      <c r="R821" s="0" t="n">
        <v>25</v>
      </c>
      <c r="S821" s="0" t="n">
        <v>29</v>
      </c>
      <c r="T821" s="0" t="n">
        <v>44</v>
      </c>
      <c r="U821" s="0" t="n">
        <v>50</v>
      </c>
      <c r="V821" s="0" t="n">
        <v>42</v>
      </c>
      <c r="W821" s="0" t="n">
        <v>41</v>
      </c>
      <c r="X821" s="0" t="n">
        <v>39</v>
      </c>
      <c r="Y821" s="0" t="n">
        <v>40</v>
      </c>
      <c r="Z821" s="0" t="n">
        <v>41</v>
      </c>
      <c r="AA821" s="0" t="n">
        <v>45</v>
      </c>
      <c r="AB821" s="0" t="n">
        <v>47</v>
      </c>
      <c r="AC821" s="0" t="n">
        <v>41</v>
      </c>
      <c r="AD821" s="0" t="n">
        <v>48</v>
      </c>
      <c r="AE821" s="0" t="n">
        <v>59</v>
      </c>
      <c r="AF821" s="0" t="n">
        <v>60</v>
      </c>
      <c r="AG821" s="0" t="n">
        <v>59</v>
      </c>
      <c r="AH821" s="0" t="n">
        <v>54</v>
      </c>
    </row>
    <row r="822" customFormat="false" ht="12.75" hidden="false" customHeight="false" outlineLevel="0" collapsed="false">
      <c r="A822" s="0" t="n">
        <v>22192011</v>
      </c>
      <c r="B822" s="0" t="n">
        <v>2</v>
      </c>
      <c r="C822" s="0" t="s">
        <v>51</v>
      </c>
      <c r="D822" s="0" t="n">
        <v>1920</v>
      </c>
      <c r="E822" s="0" t="s">
        <v>85</v>
      </c>
      <c r="F822" s="0" t="n">
        <v>2</v>
      </c>
      <c r="G822" s="0" t="s">
        <v>81</v>
      </c>
      <c r="H822" s="0" t="n">
        <v>11</v>
      </c>
      <c r="I822" s="0" t="s">
        <v>136</v>
      </c>
      <c r="J822" s="0" t="n">
        <v>32</v>
      </c>
      <c r="K822" s="0" t="n">
        <v>41</v>
      </c>
      <c r="L822" s="0" t="n">
        <v>44</v>
      </c>
      <c r="M822" s="0" t="n">
        <v>29</v>
      </c>
      <c r="N822" s="0" t="n">
        <v>32</v>
      </c>
      <c r="O822" s="0" t="n">
        <v>26</v>
      </c>
      <c r="P822" s="0" t="n">
        <v>30</v>
      </c>
      <c r="Q822" s="0" t="n">
        <v>34</v>
      </c>
      <c r="R822" s="0" t="n">
        <v>37</v>
      </c>
      <c r="S822" s="0" t="n">
        <v>46</v>
      </c>
      <c r="T822" s="0" t="n">
        <v>38</v>
      </c>
      <c r="U822" s="0" t="n">
        <v>47</v>
      </c>
      <c r="V822" s="0" t="n">
        <v>53</v>
      </c>
      <c r="W822" s="0" t="n">
        <v>42</v>
      </c>
      <c r="X822" s="0" t="n">
        <v>51</v>
      </c>
      <c r="Y822" s="0" t="n">
        <v>50</v>
      </c>
      <c r="Z822" s="0" t="n">
        <v>49</v>
      </c>
      <c r="AA822" s="0" t="n">
        <v>55</v>
      </c>
      <c r="AB822" s="0" t="n">
        <v>53</v>
      </c>
      <c r="AC822" s="0" t="n">
        <v>73</v>
      </c>
      <c r="AD822" s="0" t="n">
        <v>74</v>
      </c>
      <c r="AE822" s="0" t="n">
        <v>64</v>
      </c>
      <c r="AF822" s="0" t="n">
        <v>71</v>
      </c>
      <c r="AG822" s="0" t="n">
        <v>70</v>
      </c>
      <c r="AH822" s="0" t="n">
        <v>70</v>
      </c>
    </row>
    <row r="823" customFormat="false" ht="12.75" hidden="false" customHeight="false" outlineLevel="0" collapsed="false">
      <c r="A823" s="0" t="n">
        <v>22192012</v>
      </c>
      <c r="B823" s="0" t="n">
        <v>2</v>
      </c>
      <c r="C823" s="0" t="s">
        <v>51</v>
      </c>
      <c r="D823" s="0" t="n">
        <v>1920</v>
      </c>
      <c r="E823" s="0" t="s">
        <v>85</v>
      </c>
      <c r="F823" s="0" t="n">
        <v>2</v>
      </c>
      <c r="G823" s="0" t="s">
        <v>81</v>
      </c>
      <c r="H823" s="0" t="n">
        <v>12</v>
      </c>
      <c r="I823" s="0" t="s">
        <v>137</v>
      </c>
      <c r="J823" s="0" t="n">
        <v>39</v>
      </c>
      <c r="K823" s="0" t="n">
        <v>41</v>
      </c>
      <c r="L823" s="0" t="n">
        <v>45</v>
      </c>
      <c r="M823" s="0" t="n">
        <v>49</v>
      </c>
      <c r="N823" s="0" t="n">
        <v>53</v>
      </c>
      <c r="O823" s="0" t="n">
        <v>38</v>
      </c>
      <c r="P823" s="0" t="n">
        <v>46</v>
      </c>
      <c r="Q823" s="0" t="n">
        <v>47</v>
      </c>
      <c r="R823" s="0" t="n">
        <v>45</v>
      </c>
      <c r="S823" s="0" t="n">
        <v>52</v>
      </c>
      <c r="T823" s="0" t="n">
        <v>39</v>
      </c>
      <c r="U823" s="0" t="n">
        <v>58</v>
      </c>
      <c r="V823" s="0" t="n">
        <v>51</v>
      </c>
      <c r="W823" s="0" t="n">
        <v>53</v>
      </c>
      <c r="X823" s="0" t="n">
        <v>66</v>
      </c>
      <c r="Y823" s="0" t="n">
        <v>70</v>
      </c>
      <c r="Z823" s="0" t="n">
        <v>64</v>
      </c>
      <c r="AA823" s="0" t="n">
        <v>62</v>
      </c>
      <c r="AB823" s="0" t="n">
        <v>91</v>
      </c>
      <c r="AC823" s="0" t="n">
        <v>88</v>
      </c>
      <c r="AD823" s="0" t="n">
        <v>106</v>
      </c>
      <c r="AE823" s="0" t="n">
        <v>97</v>
      </c>
      <c r="AF823" s="0" t="n">
        <v>92</v>
      </c>
      <c r="AG823" s="0" t="n">
        <v>105</v>
      </c>
      <c r="AH823" s="0" t="n">
        <v>99</v>
      </c>
    </row>
    <row r="824" customFormat="false" ht="12.75" hidden="false" customHeight="false" outlineLevel="0" collapsed="false">
      <c r="A824" s="0" t="n">
        <v>22192013</v>
      </c>
      <c r="B824" s="0" t="n">
        <v>2</v>
      </c>
      <c r="C824" s="0" t="s">
        <v>51</v>
      </c>
      <c r="D824" s="0" t="n">
        <v>1920</v>
      </c>
      <c r="E824" s="0" t="s">
        <v>85</v>
      </c>
      <c r="F824" s="0" t="n">
        <v>2</v>
      </c>
      <c r="G824" s="0" t="s">
        <v>81</v>
      </c>
      <c r="H824" s="0" t="n">
        <v>13</v>
      </c>
      <c r="I824" s="0" t="s">
        <v>138</v>
      </c>
      <c r="J824" s="0" t="n">
        <v>46</v>
      </c>
      <c r="K824" s="0" t="n">
        <v>63</v>
      </c>
      <c r="L824" s="0" t="n">
        <v>61</v>
      </c>
      <c r="M824" s="0" t="n">
        <v>63</v>
      </c>
      <c r="N824" s="0" t="n">
        <v>61</v>
      </c>
      <c r="O824" s="0" t="n">
        <v>61</v>
      </c>
      <c r="P824" s="0" t="n">
        <v>71</v>
      </c>
      <c r="Q824" s="0" t="n">
        <v>73</v>
      </c>
      <c r="R824" s="0" t="n">
        <v>67</v>
      </c>
      <c r="S824" s="0" t="n">
        <v>74</v>
      </c>
      <c r="T824" s="0" t="n">
        <v>73</v>
      </c>
      <c r="U824" s="0" t="n">
        <v>75</v>
      </c>
      <c r="V824" s="0" t="n">
        <v>65</v>
      </c>
      <c r="W824" s="0" t="n">
        <v>69</v>
      </c>
      <c r="X824" s="0" t="n">
        <v>67</v>
      </c>
      <c r="Y824" s="0" t="n">
        <v>86</v>
      </c>
      <c r="Z824" s="0" t="n">
        <v>91</v>
      </c>
      <c r="AA824" s="0" t="n">
        <v>96</v>
      </c>
      <c r="AB824" s="0" t="n">
        <v>83</v>
      </c>
      <c r="AC824" s="0" t="n">
        <v>99</v>
      </c>
      <c r="AD824" s="0" t="n">
        <v>111</v>
      </c>
      <c r="AE824" s="0" t="n">
        <v>97</v>
      </c>
      <c r="AF824" s="0" t="n">
        <v>116</v>
      </c>
      <c r="AG824" s="0" t="n">
        <v>114</v>
      </c>
      <c r="AH824" s="0" t="n">
        <v>123</v>
      </c>
    </row>
    <row r="825" customFormat="false" ht="12.75" hidden="false" customHeight="false" outlineLevel="0" collapsed="false">
      <c r="A825" s="0" t="n">
        <v>22192014</v>
      </c>
      <c r="B825" s="0" t="n">
        <v>2</v>
      </c>
      <c r="C825" s="0" t="s">
        <v>51</v>
      </c>
      <c r="D825" s="0" t="n">
        <v>1920</v>
      </c>
      <c r="E825" s="0" t="s">
        <v>85</v>
      </c>
      <c r="F825" s="0" t="n">
        <v>2</v>
      </c>
      <c r="G825" s="0" t="s">
        <v>81</v>
      </c>
      <c r="H825" s="0" t="n">
        <v>14</v>
      </c>
      <c r="I825" s="0" t="s">
        <v>139</v>
      </c>
      <c r="J825" s="0" t="n">
        <v>77</v>
      </c>
      <c r="K825" s="0" t="n">
        <v>65</v>
      </c>
      <c r="L825" s="0" t="n">
        <v>81</v>
      </c>
      <c r="M825" s="0" t="n">
        <v>72</v>
      </c>
      <c r="N825" s="0" t="n">
        <v>67</v>
      </c>
      <c r="O825" s="0" t="n">
        <v>68</v>
      </c>
      <c r="P825" s="0" t="n">
        <v>97</v>
      </c>
      <c r="Q825" s="0" t="n">
        <v>98</v>
      </c>
      <c r="R825" s="0" t="n">
        <v>103</v>
      </c>
      <c r="S825" s="0" t="n">
        <v>108</v>
      </c>
      <c r="T825" s="0" t="n">
        <v>107</v>
      </c>
      <c r="U825" s="0" t="n">
        <v>101</v>
      </c>
      <c r="V825" s="0" t="n">
        <v>115</v>
      </c>
      <c r="W825" s="0" t="n">
        <v>104</v>
      </c>
      <c r="X825" s="0" t="n">
        <v>88</v>
      </c>
      <c r="Y825" s="0" t="n">
        <v>113</v>
      </c>
      <c r="Z825" s="0" t="n">
        <v>88</v>
      </c>
      <c r="AA825" s="0" t="n">
        <v>114</v>
      </c>
      <c r="AB825" s="0" t="n">
        <v>138</v>
      </c>
      <c r="AC825" s="0" t="n">
        <v>108</v>
      </c>
      <c r="AD825" s="0" t="n">
        <v>103</v>
      </c>
      <c r="AE825" s="0" t="n">
        <v>137</v>
      </c>
      <c r="AF825" s="0" t="n">
        <v>135</v>
      </c>
      <c r="AG825" s="0" t="n">
        <v>113</v>
      </c>
      <c r="AH825" s="0" t="n">
        <v>141</v>
      </c>
    </row>
    <row r="826" customFormat="false" ht="12.75" hidden="false" customHeight="false" outlineLevel="0" collapsed="false">
      <c r="A826" s="0" t="n">
        <v>22192015</v>
      </c>
      <c r="B826" s="0" t="n">
        <v>2</v>
      </c>
      <c r="C826" s="0" t="s">
        <v>51</v>
      </c>
      <c r="D826" s="0" t="n">
        <v>1920</v>
      </c>
      <c r="E826" s="0" t="s">
        <v>85</v>
      </c>
      <c r="F826" s="0" t="n">
        <v>2</v>
      </c>
      <c r="G826" s="0" t="s">
        <v>81</v>
      </c>
      <c r="H826" s="0" t="n">
        <v>15</v>
      </c>
      <c r="I826" s="0" t="s">
        <v>140</v>
      </c>
      <c r="J826" s="0" t="n">
        <v>75</v>
      </c>
      <c r="K826" s="0" t="n">
        <v>95</v>
      </c>
      <c r="L826" s="0" t="n">
        <v>84</v>
      </c>
      <c r="M826" s="0" t="n">
        <v>86</v>
      </c>
      <c r="N826" s="0" t="n">
        <v>81</v>
      </c>
      <c r="O826" s="0" t="n">
        <v>109</v>
      </c>
      <c r="P826" s="0" t="n">
        <v>94</v>
      </c>
      <c r="Q826" s="0" t="n">
        <v>94</v>
      </c>
      <c r="R826" s="0" t="n">
        <v>80</v>
      </c>
      <c r="S826" s="0" t="n">
        <v>82</v>
      </c>
      <c r="T826" s="0" t="n">
        <v>92</v>
      </c>
      <c r="U826" s="0" t="n">
        <v>109</v>
      </c>
      <c r="V826" s="0" t="n">
        <v>119</v>
      </c>
      <c r="W826" s="0" t="n">
        <v>142</v>
      </c>
      <c r="X826" s="0" t="n">
        <v>117</v>
      </c>
      <c r="Y826" s="0" t="n">
        <v>124</v>
      </c>
      <c r="Z826" s="0" t="n">
        <v>117</v>
      </c>
      <c r="AA826" s="0" t="n">
        <v>116</v>
      </c>
      <c r="AB826" s="0" t="n">
        <v>144</v>
      </c>
      <c r="AC826" s="0" t="n">
        <v>137</v>
      </c>
      <c r="AD826" s="0" t="n">
        <v>142</v>
      </c>
      <c r="AE826" s="0" t="n">
        <v>159</v>
      </c>
      <c r="AF826" s="0" t="n">
        <v>154</v>
      </c>
      <c r="AG826" s="0" t="n">
        <v>133</v>
      </c>
      <c r="AH826" s="0" t="n">
        <v>145</v>
      </c>
    </row>
    <row r="827" customFormat="false" ht="12.75" hidden="false" customHeight="false" outlineLevel="0" collapsed="false">
      <c r="A827" s="0" t="n">
        <v>22192016</v>
      </c>
      <c r="B827" s="0" t="n">
        <v>2</v>
      </c>
      <c r="C827" s="0" t="s">
        <v>51</v>
      </c>
      <c r="D827" s="0" t="n">
        <v>1920</v>
      </c>
      <c r="E827" s="0" t="s">
        <v>85</v>
      </c>
      <c r="F827" s="0" t="n">
        <v>2</v>
      </c>
      <c r="G827" s="0" t="s">
        <v>81</v>
      </c>
      <c r="H827" s="0" t="n">
        <v>16</v>
      </c>
      <c r="I827" s="0" t="s">
        <v>141</v>
      </c>
      <c r="J827" s="0" t="n">
        <v>66</v>
      </c>
      <c r="K827" s="0" t="n">
        <v>81</v>
      </c>
      <c r="L827" s="0" t="n">
        <v>75</v>
      </c>
      <c r="M827" s="0" t="n">
        <v>74</v>
      </c>
      <c r="N827" s="0" t="n">
        <v>84</v>
      </c>
      <c r="O827" s="0" t="n">
        <v>98</v>
      </c>
      <c r="P827" s="0" t="n">
        <v>95</v>
      </c>
      <c r="Q827" s="0" t="n">
        <v>82</v>
      </c>
      <c r="R827" s="0" t="n">
        <v>84</v>
      </c>
      <c r="S827" s="0" t="n">
        <v>99</v>
      </c>
      <c r="T827" s="0" t="n">
        <v>93</v>
      </c>
      <c r="U827" s="0" t="n">
        <v>98</v>
      </c>
      <c r="V827" s="0" t="n">
        <v>98</v>
      </c>
      <c r="W827" s="0" t="n">
        <v>104</v>
      </c>
      <c r="X827" s="0" t="n">
        <v>117</v>
      </c>
      <c r="Y827" s="0" t="n">
        <v>102</v>
      </c>
      <c r="Z827" s="0" t="n">
        <v>129</v>
      </c>
      <c r="AA827" s="0" t="n">
        <v>144</v>
      </c>
      <c r="AB827" s="0" t="n">
        <v>131</v>
      </c>
      <c r="AC827" s="0" t="n">
        <v>132</v>
      </c>
      <c r="AD827" s="0" t="n">
        <v>129</v>
      </c>
      <c r="AE827" s="0" t="n">
        <v>158</v>
      </c>
      <c r="AF827" s="0" t="n">
        <v>153</v>
      </c>
      <c r="AG827" s="0" t="n">
        <v>133</v>
      </c>
      <c r="AH827" s="0" t="n">
        <v>144</v>
      </c>
    </row>
    <row r="828" customFormat="false" ht="12.75" hidden="false" customHeight="false" outlineLevel="0" collapsed="false">
      <c r="A828" s="0" t="n">
        <v>22192017</v>
      </c>
      <c r="B828" s="0" t="n">
        <v>2</v>
      </c>
      <c r="C828" s="0" t="s">
        <v>51</v>
      </c>
      <c r="D828" s="0" t="n">
        <v>1920</v>
      </c>
      <c r="E828" s="0" t="s">
        <v>85</v>
      </c>
      <c r="F828" s="0" t="n">
        <v>2</v>
      </c>
      <c r="G828" s="0" t="s">
        <v>81</v>
      </c>
      <c r="H828" s="0" t="n">
        <v>17</v>
      </c>
      <c r="I828" s="0" t="s">
        <v>142</v>
      </c>
      <c r="J828" s="0" t="n">
        <v>58</v>
      </c>
      <c r="K828" s="0" t="n">
        <v>89</v>
      </c>
      <c r="L828" s="0" t="n">
        <v>82</v>
      </c>
      <c r="M828" s="0" t="n">
        <v>86</v>
      </c>
      <c r="N828" s="0" t="n">
        <v>91</v>
      </c>
      <c r="O828" s="0" t="n">
        <v>109</v>
      </c>
      <c r="P828" s="0" t="n">
        <v>92</v>
      </c>
      <c r="Q828" s="0" t="n">
        <v>122</v>
      </c>
      <c r="R828" s="0" t="n">
        <v>140</v>
      </c>
      <c r="S828" s="0" t="n">
        <v>134</v>
      </c>
      <c r="T828" s="0" t="n">
        <v>152</v>
      </c>
      <c r="U828" s="0" t="n">
        <v>134</v>
      </c>
      <c r="V828" s="0" t="n">
        <v>132</v>
      </c>
      <c r="W828" s="0" t="n">
        <v>159</v>
      </c>
      <c r="X828" s="0" t="n">
        <v>159</v>
      </c>
      <c r="Y828" s="0" t="n">
        <v>150</v>
      </c>
      <c r="Z828" s="0" t="n">
        <v>146</v>
      </c>
      <c r="AA828" s="0" t="n">
        <v>165</v>
      </c>
      <c r="AB828" s="0" t="n">
        <v>134</v>
      </c>
      <c r="AC828" s="0" t="n">
        <v>157</v>
      </c>
      <c r="AD828" s="0" t="n">
        <v>164</v>
      </c>
      <c r="AE828" s="0" t="n">
        <v>167</v>
      </c>
      <c r="AF828" s="0" t="n">
        <v>197</v>
      </c>
      <c r="AG828" s="0" t="n">
        <v>178</v>
      </c>
      <c r="AH828" s="0" t="n">
        <v>192</v>
      </c>
    </row>
    <row r="829" customFormat="false" ht="12.75" hidden="false" customHeight="false" outlineLevel="0" collapsed="false">
      <c r="A829" s="0" t="n">
        <v>22192018</v>
      </c>
      <c r="B829" s="0" t="n">
        <v>2</v>
      </c>
      <c r="C829" s="0" t="s">
        <v>51</v>
      </c>
      <c r="D829" s="0" t="n">
        <v>1920</v>
      </c>
      <c r="E829" s="0" t="s">
        <v>85</v>
      </c>
      <c r="F829" s="0" t="n">
        <v>2</v>
      </c>
      <c r="G829" s="0" t="s">
        <v>81</v>
      </c>
      <c r="H829" s="0" t="n">
        <v>18</v>
      </c>
      <c r="I829" s="0" t="s">
        <v>143</v>
      </c>
      <c r="J829" s="0" t="n">
        <v>453</v>
      </c>
      <c r="K829" s="0" t="n">
        <v>545</v>
      </c>
      <c r="L829" s="0" t="n">
        <v>534</v>
      </c>
      <c r="M829" s="0" t="n">
        <v>545</v>
      </c>
      <c r="N829" s="0" t="n">
        <v>548</v>
      </c>
      <c r="O829" s="0" t="n">
        <v>605</v>
      </c>
      <c r="P829" s="0" t="n">
        <v>608</v>
      </c>
      <c r="Q829" s="0" t="n">
        <v>641</v>
      </c>
      <c r="R829" s="0" t="n">
        <v>637</v>
      </c>
      <c r="S829" s="0" t="n">
        <v>693</v>
      </c>
      <c r="T829" s="0" t="n">
        <v>703</v>
      </c>
      <c r="U829" s="0" t="n">
        <v>743</v>
      </c>
      <c r="V829" s="0" t="n">
        <v>765</v>
      </c>
      <c r="W829" s="0" t="n">
        <v>792</v>
      </c>
      <c r="X829" s="0" t="n">
        <v>780</v>
      </c>
      <c r="Y829" s="0" t="n">
        <v>816</v>
      </c>
      <c r="Z829" s="0" t="n">
        <v>792</v>
      </c>
      <c r="AA829" s="0" t="n">
        <v>876</v>
      </c>
      <c r="AB829" s="0" t="n">
        <v>896</v>
      </c>
      <c r="AC829" s="0" t="n">
        <v>916</v>
      </c>
      <c r="AD829" s="0" t="n">
        <v>954</v>
      </c>
      <c r="AE829" s="0" t="n">
        <v>1033</v>
      </c>
      <c r="AF829" s="0" t="n">
        <v>1054</v>
      </c>
      <c r="AG829" s="0" t="n">
        <v>1004</v>
      </c>
      <c r="AH829" s="0" t="n">
        <v>1069</v>
      </c>
    </row>
    <row r="830" customFormat="false" ht="12.75" hidden="false" customHeight="false" outlineLevel="0" collapsed="false">
      <c r="A830" s="0" t="n">
        <v>22192019</v>
      </c>
      <c r="B830" s="0" t="n">
        <v>2</v>
      </c>
      <c r="C830" s="0" t="s">
        <v>51</v>
      </c>
      <c r="D830" s="0" t="n">
        <v>1920</v>
      </c>
      <c r="E830" s="0" t="s">
        <v>85</v>
      </c>
      <c r="F830" s="0" t="n">
        <v>2</v>
      </c>
      <c r="G830" s="0" t="s">
        <v>81</v>
      </c>
      <c r="H830" s="0" t="n">
        <v>19</v>
      </c>
      <c r="I830" s="0" t="s">
        <v>144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0</v>
      </c>
      <c r="O830" s="0" t="n">
        <v>0</v>
      </c>
      <c r="P830" s="0" t="n">
        <v>0</v>
      </c>
      <c r="Q830" s="0" t="n">
        <v>0</v>
      </c>
      <c r="R830" s="0" t="n">
        <v>0</v>
      </c>
      <c r="S830" s="0" t="n">
        <v>0</v>
      </c>
      <c r="T830" s="0" t="n">
        <v>0</v>
      </c>
      <c r="U830" s="0" t="n">
        <v>0</v>
      </c>
      <c r="V830" s="0" t="n">
        <v>0</v>
      </c>
      <c r="W830" s="0" t="n">
        <v>0</v>
      </c>
      <c r="X830" s="0" t="n">
        <v>0</v>
      </c>
      <c r="Y830" s="0" t="n">
        <v>0</v>
      </c>
      <c r="Z830" s="0" t="n">
        <v>0</v>
      </c>
      <c r="AA830" s="0" t="n">
        <v>0</v>
      </c>
      <c r="AB830" s="0" t="n">
        <v>0</v>
      </c>
      <c r="AC830" s="0" t="n">
        <v>0</v>
      </c>
      <c r="AD830" s="0" t="n">
        <v>0</v>
      </c>
      <c r="AE830" s="0" t="n">
        <v>0</v>
      </c>
      <c r="AF830" s="0" t="n">
        <v>0</v>
      </c>
      <c r="AG830" s="0" t="n">
        <v>0</v>
      </c>
      <c r="AH830" s="0" t="n">
        <v>0</v>
      </c>
    </row>
    <row r="831" customFormat="false" ht="12.75" hidden="false" customHeight="false" outlineLevel="0" collapsed="false">
      <c r="A831" s="0" t="n">
        <v>22192020</v>
      </c>
      <c r="B831" s="0" t="n">
        <v>2</v>
      </c>
      <c r="C831" s="0" t="s">
        <v>51</v>
      </c>
      <c r="D831" s="0" t="n">
        <v>1920</v>
      </c>
      <c r="E831" s="0" t="s">
        <v>85</v>
      </c>
      <c r="F831" s="0" t="n">
        <v>2</v>
      </c>
      <c r="G831" s="0" t="s">
        <v>81</v>
      </c>
      <c r="H831" s="0" t="n">
        <v>20</v>
      </c>
      <c r="I831" s="0" t="s">
        <v>145</v>
      </c>
      <c r="J831" s="0" t="n">
        <v>0</v>
      </c>
      <c r="K831" s="0" t="n">
        <v>0</v>
      </c>
      <c r="L831" s="0" t="n">
        <v>0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v>0</v>
      </c>
      <c r="T831" s="0" t="n">
        <v>0</v>
      </c>
      <c r="U831" s="0" t="n">
        <v>0</v>
      </c>
      <c r="V831" s="0" t="n">
        <v>0</v>
      </c>
      <c r="W831" s="0" t="n">
        <v>0</v>
      </c>
      <c r="X831" s="0" t="n">
        <v>0</v>
      </c>
      <c r="Y831" s="0" t="n">
        <v>0</v>
      </c>
      <c r="Z831" s="0" t="n">
        <v>0</v>
      </c>
      <c r="AA831" s="0" t="n">
        <v>0</v>
      </c>
      <c r="AB831" s="0" t="n">
        <v>0</v>
      </c>
      <c r="AC831" s="0" t="n">
        <v>0</v>
      </c>
      <c r="AD831" s="0" t="n">
        <v>0</v>
      </c>
      <c r="AE831" s="0" t="n">
        <v>0</v>
      </c>
      <c r="AF831" s="0" t="n">
        <v>0</v>
      </c>
      <c r="AG831" s="0" t="n">
        <v>0</v>
      </c>
      <c r="AH831" s="0" t="n">
        <v>0</v>
      </c>
    </row>
    <row r="832" customFormat="false" ht="12.75" hidden="false" customHeight="false" outlineLevel="0" collapsed="false">
      <c r="A832" s="0" t="n">
        <v>22192021</v>
      </c>
      <c r="B832" s="0" t="n">
        <v>2</v>
      </c>
      <c r="C832" s="0" t="s">
        <v>51</v>
      </c>
      <c r="D832" s="0" t="n">
        <v>1920</v>
      </c>
      <c r="E832" s="0" t="s">
        <v>85</v>
      </c>
      <c r="F832" s="0" t="n">
        <v>2</v>
      </c>
      <c r="G832" s="0" t="s">
        <v>81</v>
      </c>
      <c r="H832" s="0" t="n">
        <v>21</v>
      </c>
      <c r="I832" s="0" t="s">
        <v>146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2.45760629147211</v>
      </c>
      <c r="Q832" s="0" t="n">
        <v>2.46414666600956</v>
      </c>
      <c r="R832" s="0" t="n">
        <v>0</v>
      </c>
      <c r="S832" s="0" t="n">
        <v>0</v>
      </c>
      <c r="T832" s="0" t="n">
        <v>0</v>
      </c>
      <c r="U832" s="0" t="n">
        <v>2.48138957816377</v>
      </c>
      <c r="V832" s="0" t="n">
        <v>0</v>
      </c>
      <c r="W832" s="0" t="n">
        <v>0</v>
      </c>
      <c r="X832" s="0" t="n">
        <v>0</v>
      </c>
      <c r="Y832" s="0" t="n">
        <v>0</v>
      </c>
      <c r="Z832" s="0" t="n">
        <v>0</v>
      </c>
      <c r="AA832" s="0" t="n">
        <v>0</v>
      </c>
      <c r="AB832" s="0" t="n">
        <v>0</v>
      </c>
      <c r="AC832" s="0" t="n">
        <v>0</v>
      </c>
      <c r="AD832" s="0" t="n">
        <v>0</v>
      </c>
      <c r="AE832" s="0" t="n">
        <v>2.7000027000027</v>
      </c>
      <c r="AF832" s="0" t="n">
        <v>0</v>
      </c>
      <c r="AG832" s="0" t="n">
        <v>0</v>
      </c>
      <c r="AH832" s="0" t="n">
        <v>0</v>
      </c>
    </row>
    <row r="833" customFormat="false" ht="12.75" hidden="false" customHeight="false" outlineLevel="0" collapsed="false">
      <c r="A833" s="0" t="n">
        <v>22192022</v>
      </c>
      <c r="B833" s="0" t="n">
        <v>2</v>
      </c>
      <c r="C833" s="0" t="s">
        <v>51</v>
      </c>
      <c r="D833" s="0" t="n">
        <v>1920</v>
      </c>
      <c r="E833" s="0" t="s">
        <v>85</v>
      </c>
      <c r="F833" s="0" t="n">
        <v>2</v>
      </c>
      <c r="G833" s="0" t="s">
        <v>81</v>
      </c>
      <c r="H833" s="0" t="n">
        <v>22</v>
      </c>
      <c r="I833" s="0" t="s">
        <v>147</v>
      </c>
      <c r="J833" s="0" t="n">
        <v>0</v>
      </c>
      <c r="K833" s="0" t="n">
        <v>2.14901252874304</v>
      </c>
      <c r="L833" s="0" t="n">
        <v>0</v>
      </c>
      <c r="M833" s="0" t="n">
        <v>0</v>
      </c>
      <c r="N833" s="0" t="n">
        <v>0</v>
      </c>
      <c r="O833" s="0" t="n">
        <v>0</v>
      </c>
      <c r="P833" s="0" t="n">
        <v>2.57155347545452</v>
      </c>
      <c r="Q833" s="0" t="n">
        <v>5.11404316252429</v>
      </c>
      <c r="R833" s="0" t="n">
        <v>2.51889168765743</v>
      </c>
      <c r="S833" s="0" t="n">
        <v>0</v>
      </c>
      <c r="T833" s="0" t="n">
        <v>2.51193167545843</v>
      </c>
      <c r="U833" s="0" t="n">
        <v>0</v>
      </c>
      <c r="V833" s="0" t="n">
        <v>0</v>
      </c>
      <c r="W833" s="0" t="n">
        <v>2.60084787640771</v>
      </c>
      <c r="X833" s="0" t="n">
        <v>0</v>
      </c>
      <c r="Y833" s="0" t="n">
        <v>0</v>
      </c>
      <c r="Z833" s="0" t="n">
        <v>0</v>
      </c>
      <c r="AA833" s="0" t="n">
        <v>2.57281053823197</v>
      </c>
      <c r="AB833" s="0" t="n">
        <v>0</v>
      </c>
      <c r="AC833" s="0" t="n">
        <v>2.53768461655585</v>
      </c>
      <c r="AD833" s="0" t="n">
        <v>0</v>
      </c>
      <c r="AE833" s="0" t="n">
        <v>2.52455126101335</v>
      </c>
      <c r="AF833" s="0" t="n">
        <v>0</v>
      </c>
      <c r="AG833" s="0" t="n">
        <v>0</v>
      </c>
      <c r="AH833" s="0" t="n">
        <v>0</v>
      </c>
    </row>
    <row r="834" customFormat="false" ht="12.75" hidden="false" customHeight="false" outlineLevel="0" collapsed="false">
      <c r="A834" s="0" t="n">
        <v>22192023</v>
      </c>
      <c r="B834" s="0" t="n">
        <v>2</v>
      </c>
      <c r="C834" s="0" t="s">
        <v>51</v>
      </c>
      <c r="D834" s="0" t="n">
        <v>1920</v>
      </c>
      <c r="E834" s="0" t="s">
        <v>85</v>
      </c>
      <c r="F834" s="0" t="n">
        <v>2</v>
      </c>
      <c r="G834" s="0" t="s">
        <v>81</v>
      </c>
      <c r="H834" s="0" t="n">
        <v>23</v>
      </c>
      <c r="I834" s="0" t="s">
        <v>148</v>
      </c>
      <c r="J834" s="0" t="n">
        <v>0</v>
      </c>
      <c r="K834" s="0" t="n">
        <v>0</v>
      </c>
      <c r="L834" s="0" t="n">
        <v>2.10154673839946</v>
      </c>
      <c r="M834" s="0" t="n">
        <v>2.13260540402209</v>
      </c>
      <c r="N834" s="0" t="n">
        <v>2.12988008775106</v>
      </c>
      <c r="O834" s="0" t="n">
        <v>8.5236958745312</v>
      </c>
      <c r="P834" s="0" t="n">
        <v>0</v>
      </c>
      <c r="Q834" s="0" t="n">
        <v>4.44217399995558</v>
      </c>
      <c r="R834" s="0" t="n">
        <v>0</v>
      </c>
      <c r="S834" s="0" t="n">
        <v>2.38925789649735</v>
      </c>
      <c r="T834" s="0" t="n">
        <v>2.5299162597718</v>
      </c>
      <c r="U834" s="0" t="n">
        <v>2.65688931399118</v>
      </c>
      <c r="V834" s="0" t="n">
        <v>0</v>
      </c>
      <c r="W834" s="0" t="n">
        <v>5.51131196781394</v>
      </c>
      <c r="X834" s="0" t="n">
        <v>2.79010072263609</v>
      </c>
      <c r="Y834" s="0" t="n">
        <v>2.84123195817707</v>
      </c>
      <c r="Z834" s="0" t="n">
        <v>0</v>
      </c>
      <c r="AA834" s="0" t="n">
        <v>5.87440521647183</v>
      </c>
      <c r="AB834" s="0" t="n">
        <v>2.87067604420841</v>
      </c>
      <c r="AC834" s="0" t="n">
        <v>5.53817184947249</v>
      </c>
      <c r="AD834" s="0" t="n">
        <v>2.64725347452019</v>
      </c>
      <c r="AE834" s="0" t="n">
        <v>2.53865096087939</v>
      </c>
      <c r="AF834" s="0" t="n">
        <v>4.88878024932779</v>
      </c>
      <c r="AG834" s="0" t="n">
        <v>4.76985451943716</v>
      </c>
      <c r="AH834" s="0" t="n">
        <v>0</v>
      </c>
    </row>
    <row r="835" customFormat="false" ht="12.75" hidden="false" customHeight="false" outlineLevel="0" collapsed="false">
      <c r="A835" s="0" t="n">
        <v>22192024</v>
      </c>
      <c r="B835" s="0" t="n">
        <v>2</v>
      </c>
      <c r="C835" s="0" t="s">
        <v>51</v>
      </c>
      <c r="D835" s="0" t="n">
        <v>1920</v>
      </c>
      <c r="E835" s="0" t="s">
        <v>85</v>
      </c>
      <c r="F835" s="0" t="n">
        <v>2</v>
      </c>
      <c r="G835" s="0" t="s">
        <v>81</v>
      </c>
      <c r="H835" s="0" t="n">
        <v>24</v>
      </c>
      <c r="I835" s="0" t="s">
        <v>149</v>
      </c>
      <c r="J835" s="0" t="n">
        <v>4.28302210039404</v>
      </c>
      <c r="K835" s="0" t="n">
        <v>8.55194235990849</v>
      </c>
      <c r="L835" s="0" t="n">
        <v>8.47996608013568</v>
      </c>
      <c r="M835" s="0" t="n">
        <v>4.15644873020491</v>
      </c>
      <c r="N835" s="0" t="n">
        <v>2.06855180688</v>
      </c>
      <c r="O835" s="0" t="n">
        <v>8.24572253143682</v>
      </c>
      <c r="P835" s="0" t="n">
        <v>2.06087834635122</v>
      </c>
      <c r="Q835" s="0" t="n">
        <v>4.13761714628545</v>
      </c>
      <c r="R835" s="0" t="n">
        <v>8.44166807361135</v>
      </c>
      <c r="S835" s="0" t="n">
        <v>10.6794250197569</v>
      </c>
      <c r="T835" s="0" t="n">
        <v>4.38154493274329</v>
      </c>
      <c r="U835" s="0" t="n">
        <v>11.3571834185122</v>
      </c>
      <c r="V835" s="0" t="n">
        <v>11.8618333649649</v>
      </c>
      <c r="W835" s="0" t="n">
        <v>4.99176359007637</v>
      </c>
      <c r="X835" s="0" t="n">
        <v>7.96030461432324</v>
      </c>
      <c r="Y835" s="0" t="n">
        <v>8.60412424355408</v>
      </c>
      <c r="Z835" s="0" t="n">
        <v>9.1066387396412</v>
      </c>
      <c r="AA835" s="0" t="n">
        <v>3.11254980079681</v>
      </c>
      <c r="AB835" s="0" t="n">
        <v>6.18008775724615</v>
      </c>
      <c r="AC835" s="0" t="n">
        <v>3.00652415742161</v>
      </c>
      <c r="AD835" s="0" t="n">
        <v>5.77317206939353</v>
      </c>
      <c r="AE835" s="0" t="n">
        <v>2.80615108317432</v>
      </c>
      <c r="AF835" s="0" t="n">
        <v>8.18866688503112</v>
      </c>
      <c r="AG835" s="0" t="n">
        <v>18.320770519263</v>
      </c>
      <c r="AH835" s="0" t="n">
        <v>7.52445447705041</v>
      </c>
    </row>
    <row r="836" customFormat="false" ht="12.75" hidden="false" customHeight="false" outlineLevel="0" collapsed="false">
      <c r="A836" s="0" t="n">
        <v>22192025</v>
      </c>
      <c r="B836" s="0" t="n">
        <v>2</v>
      </c>
      <c r="C836" s="0" t="s">
        <v>51</v>
      </c>
      <c r="D836" s="0" t="n">
        <v>1920</v>
      </c>
      <c r="E836" s="0" t="s">
        <v>85</v>
      </c>
      <c r="F836" s="0" t="n">
        <v>2</v>
      </c>
      <c r="G836" s="0" t="s">
        <v>81</v>
      </c>
      <c r="H836" s="0" t="n">
        <v>25</v>
      </c>
      <c r="I836" s="0" t="s">
        <v>150</v>
      </c>
      <c r="J836" s="0" t="n">
        <v>6.98291513430474</v>
      </c>
      <c r="K836" s="0" t="n">
        <v>4.62246053574318</v>
      </c>
      <c r="L836" s="0" t="n">
        <v>2.26464660189777</v>
      </c>
      <c r="M836" s="0" t="n">
        <v>19.8246618793779</v>
      </c>
      <c r="N836" s="0" t="n">
        <v>23.528908472546</v>
      </c>
      <c r="O836" s="0" t="n">
        <v>23.008220209584</v>
      </c>
      <c r="P836" s="0" t="n">
        <v>10.2226493017931</v>
      </c>
      <c r="Q836" s="0" t="n">
        <v>12.0607863632709</v>
      </c>
      <c r="R836" s="0" t="n">
        <v>9.91178511249876</v>
      </c>
      <c r="S836" s="0" t="n">
        <v>9.99820032394169</v>
      </c>
      <c r="T836" s="0" t="n">
        <v>8.0768920119538</v>
      </c>
      <c r="U836" s="0" t="n">
        <v>14.3325143325143</v>
      </c>
      <c r="V836" s="0" t="n">
        <v>22.7884814584628</v>
      </c>
      <c r="W836" s="0" t="n">
        <v>17.0448492596144</v>
      </c>
      <c r="X836" s="0" t="n">
        <v>10.7940071672208</v>
      </c>
      <c r="Y836" s="0" t="n">
        <v>31.0793411179683</v>
      </c>
      <c r="Z836" s="0" t="n">
        <v>4.58610410456317</v>
      </c>
      <c r="AA836" s="0" t="n">
        <v>16.6885206818453</v>
      </c>
      <c r="AB836" s="0" t="n">
        <v>22.3769269020388</v>
      </c>
      <c r="AC836" s="0" t="n">
        <v>28.9511777865509</v>
      </c>
      <c r="AD836" s="0" t="n">
        <v>16.5736699629855</v>
      </c>
      <c r="AE836" s="0" t="n">
        <v>17.2186190667508</v>
      </c>
      <c r="AF836" s="0" t="n">
        <v>17.2776225991304</v>
      </c>
      <c r="AG836" s="0" t="n">
        <v>14.175148130298</v>
      </c>
      <c r="AH836" s="0" t="n">
        <v>13.9016320516029</v>
      </c>
    </row>
    <row r="837" customFormat="false" ht="12.75" hidden="false" customHeight="false" outlineLevel="0" collapsed="false">
      <c r="A837" s="0" t="n">
        <v>22192026</v>
      </c>
      <c r="B837" s="0" t="n">
        <v>2</v>
      </c>
      <c r="C837" s="0" t="s">
        <v>51</v>
      </c>
      <c r="D837" s="0" t="n">
        <v>1920</v>
      </c>
      <c r="E837" s="0" t="s">
        <v>85</v>
      </c>
      <c r="F837" s="0" t="n">
        <v>2</v>
      </c>
      <c r="G837" s="0" t="s">
        <v>81</v>
      </c>
      <c r="H837" s="0" t="n">
        <v>26</v>
      </c>
      <c r="I837" s="0" t="s">
        <v>151</v>
      </c>
      <c r="J837" s="0" t="n">
        <v>13.8080224610499</v>
      </c>
      <c r="K837" s="0" t="n">
        <v>18.7445816443684</v>
      </c>
      <c r="L837" s="0" t="n">
        <v>14.1076886903362</v>
      </c>
      <c r="M837" s="0" t="n">
        <v>21.0123272319761</v>
      </c>
      <c r="N837" s="0" t="n">
        <v>13.8628959589658</v>
      </c>
      <c r="O837" s="0" t="n">
        <v>22.6208519012826</v>
      </c>
      <c r="P837" s="0" t="n">
        <v>33.2970765166818</v>
      </c>
      <c r="Q837" s="0" t="n">
        <v>25.958855214485</v>
      </c>
      <c r="R837" s="0" t="n">
        <v>25.3646163601776</v>
      </c>
      <c r="S837" s="0" t="n">
        <v>28.9927104042412</v>
      </c>
      <c r="T837" s="0" t="n">
        <v>14.3666365651424</v>
      </c>
      <c r="U837" s="0" t="n">
        <v>30.4086928316575</v>
      </c>
      <c r="V837" s="0" t="n">
        <v>26.0918432883751</v>
      </c>
      <c r="W837" s="0" t="n">
        <v>15.8916191573469</v>
      </c>
      <c r="X837" s="0" t="n">
        <v>25.8403069033374</v>
      </c>
      <c r="Y837" s="0" t="n">
        <v>19.8842735280667</v>
      </c>
      <c r="Z837" s="0" t="n">
        <v>38.092946790168</v>
      </c>
      <c r="AA837" s="0" t="n">
        <v>30.2614590058102</v>
      </c>
      <c r="AB837" s="0" t="n">
        <v>16.4945052679326</v>
      </c>
      <c r="AC837" s="0" t="n">
        <v>20.7550694257072</v>
      </c>
      <c r="AD837" s="0" t="n">
        <v>35.9742678178432</v>
      </c>
      <c r="AE837" s="0" t="n">
        <v>39.1270324319624</v>
      </c>
      <c r="AF837" s="0" t="n">
        <v>31.7251693897437</v>
      </c>
      <c r="AG837" s="0" t="n">
        <v>33.112582781457</v>
      </c>
      <c r="AH837" s="0" t="n">
        <v>52.5013125328133</v>
      </c>
    </row>
    <row r="838" customFormat="false" ht="12.75" hidden="false" customHeight="false" outlineLevel="0" collapsed="false">
      <c r="A838" s="0" t="n">
        <v>22192027</v>
      </c>
      <c r="B838" s="0" t="n">
        <v>2</v>
      </c>
      <c r="C838" s="0" t="s">
        <v>51</v>
      </c>
      <c r="D838" s="0" t="n">
        <v>1920</v>
      </c>
      <c r="E838" s="0" t="s">
        <v>85</v>
      </c>
      <c r="F838" s="0" t="n">
        <v>2</v>
      </c>
      <c r="G838" s="0" t="s">
        <v>81</v>
      </c>
      <c r="H838" s="0" t="n">
        <v>27</v>
      </c>
      <c r="I838" s="0" t="s">
        <v>152</v>
      </c>
      <c r="J838" s="0" t="n">
        <v>34.4259473283006</v>
      </c>
      <c r="K838" s="0" t="n">
        <v>37.8411617236649</v>
      </c>
      <c r="L838" s="0" t="n">
        <v>24.9852359969109</v>
      </c>
      <c r="M838" s="0" t="n">
        <v>44.1559588466464</v>
      </c>
      <c r="N838" s="0" t="n">
        <v>30.1724137931035</v>
      </c>
      <c r="O838" s="0" t="n">
        <v>33.6730570646074</v>
      </c>
      <c r="P838" s="0" t="n">
        <v>43.1288872747083</v>
      </c>
      <c r="Q838" s="0" t="n">
        <v>27.3622765414082</v>
      </c>
      <c r="R838" s="0" t="n">
        <v>25.0375563345018</v>
      </c>
      <c r="S838" s="0" t="n">
        <v>31.6591664593745</v>
      </c>
      <c r="T838" s="0" t="n">
        <v>46.6728897186292</v>
      </c>
      <c r="U838" s="0" t="n">
        <v>26.3152123856933</v>
      </c>
      <c r="V838" s="0" t="n">
        <v>58.0732583399652</v>
      </c>
      <c r="W838" s="0" t="n">
        <v>57.0933158529107</v>
      </c>
      <c r="X838" s="0" t="n">
        <v>41.5291015178887</v>
      </c>
      <c r="Y838" s="0" t="n">
        <v>55.4084836544973</v>
      </c>
      <c r="Z838" s="0" t="n">
        <v>36.2311547674161</v>
      </c>
      <c r="AA838" s="0" t="n">
        <v>43.4199100023684</v>
      </c>
      <c r="AB838" s="0" t="n">
        <v>36.6837857666911</v>
      </c>
      <c r="AC838" s="0" t="n">
        <v>42.3516728910792</v>
      </c>
      <c r="AD838" s="0" t="n">
        <v>36.4068368207251</v>
      </c>
      <c r="AE838" s="0" t="n">
        <v>59.9416052748613</v>
      </c>
      <c r="AF838" s="0" t="n">
        <v>39.1305198489562</v>
      </c>
      <c r="AG838" s="0" t="n">
        <v>49.9960003199744</v>
      </c>
      <c r="AH838" s="0" t="n">
        <v>60.6882042360367</v>
      </c>
    </row>
    <row r="839" customFormat="false" ht="12.75" hidden="false" customHeight="false" outlineLevel="0" collapsed="false">
      <c r="A839" s="0" t="n">
        <v>22192028</v>
      </c>
      <c r="B839" s="0" t="n">
        <v>2</v>
      </c>
      <c r="C839" s="0" t="s">
        <v>51</v>
      </c>
      <c r="D839" s="0" t="n">
        <v>1920</v>
      </c>
      <c r="E839" s="0" t="s">
        <v>85</v>
      </c>
      <c r="F839" s="0" t="n">
        <v>2</v>
      </c>
      <c r="G839" s="0" t="s">
        <v>81</v>
      </c>
      <c r="H839" s="0" t="n">
        <v>28</v>
      </c>
      <c r="I839" s="0" t="s">
        <v>153</v>
      </c>
      <c r="J839" s="0" t="n">
        <v>45.1009132934942</v>
      </c>
      <c r="K839" s="0" t="n">
        <v>47.2747497219132</v>
      </c>
      <c r="L839" s="0" t="n">
        <v>52.0177407873843</v>
      </c>
      <c r="M839" s="0" t="n">
        <v>40.5833175509321</v>
      </c>
      <c r="N839" s="0" t="n">
        <v>55.1108778375541</v>
      </c>
      <c r="O839" s="0" t="n">
        <v>74.9516441005803</v>
      </c>
      <c r="P839" s="0" t="n">
        <v>41.6213841422526</v>
      </c>
      <c r="Q839" s="0" t="n">
        <v>44.57420490762</v>
      </c>
      <c r="R839" s="0" t="n">
        <v>49.9717550949463</v>
      </c>
      <c r="S839" s="0" t="n">
        <v>64.060131109735</v>
      </c>
      <c r="T839" s="0" t="n">
        <v>64.7538238249414</v>
      </c>
      <c r="U839" s="0" t="n">
        <v>67.8825179888673</v>
      </c>
      <c r="V839" s="0" t="n">
        <v>77.4769847780512</v>
      </c>
      <c r="W839" s="0" t="n">
        <v>68.3340166735001</v>
      </c>
      <c r="X839" s="0" t="n">
        <v>76.7736982342049</v>
      </c>
      <c r="Y839" s="0" t="n">
        <v>57.6739646414232</v>
      </c>
      <c r="Z839" s="0" t="n">
        <v>54.5803859924897</v>
      </c>
      <c r="AA839" s="0" t="n">
        <v>65.9195781147001</v>
      </c>
      <c r="AB839" s="0" t="n">
        <v>74.8907842729353</v>
      </c>
      <c r="AC839" s="0" t="n">
        <v>69.1830298097467</v>
      </c>
      <c r="AD839" s="0" t="n">
        <v>64.0332973146036</v>
      </c>
      <c r="AE839" s="0" t="n">
        <v>70.8382526564345</v>
      </c>
      <c r="AF839" s="0" t="n">
        <v>59.9961292819818</v>
      </c>
      <c r="AG839" s="0" t="n">
        <v>87.5906849210732</v>
      </c>
      <c r="AH839" s="0" t="n">
        <v>79.82514492065</v>
      </c>
    </row>
    <row r="840" customFormat="false" ht="12.75" hidden="false" customHeight="false" outlineLevel="0" collapsed="false">
      <c r="A840" s="0" t="n">
        <v>22192029</v>
      </c>
      <c r="B840" s="0" t="n">
        <v>2</v>
      </c>
      <c r="C840" s="0" t="s">
        <v>51</v>
      </c>
      <c r="D840" s="0" t="n">
        <v>1920</v>
      </c>
      <c r="E840" s="0" t="s">
        <v>85</v>
      </c>
      <c r="F840" s="0" t="n">
        <v>2</v>
      </c>
      <c r="G840" s="0" t="s">
        <v>81</v>
      </c>
      <c r="H840" s="0" t="n">
        <v>29</v>
      </c>
      <c r="I840" s="0" t="s">
        <v>154</v>
      </c>
      <c r="J840" s="0" t="n">
        <v>55.267903892024</v>
      </c>
      <c r="K840" s="0" t="n">
        <v>63.3403391587251</v>
      </c>
      <c r="L840" s="0" t="n">
        <v>56.9719413189004</v>
      </c>
      <c r="M840" s="0" t="n">
        <v>84.4071802374655</v>
      </c>
      <c r="N840" s="0" t="n">
        <v>70.5915572497529</v>
      </c>
      <c r="O840" s="0" t="n">
        <v>58.5414808206958</v>
      </c>
      <c r="P840" s="0" t="n">
        <v>62.9791894852136</v>
      </c>
      <c r="Q840" s="0" t="n">
        <v>91.8745102277947</v>
      </c>
      <c r="R840" s="0" t="n">
        <v>66.8806848582129</v>
      </c>
      <c r="S840" s="0" t="n">
        <v>75.4128201794305</v>
      </c>
      <c r="T840" s="0" t="n">
        <v>106.024096385542</v>
      </c>
      <c r="U840" s="0" t="n">
        <v>115.740740740741</v>
      </c>
      <c r="V840" s="0" t="n">
        <v>94.0312541978238</v>
      </c>
      <c r="W840" s="0" t="n">
        <v>89.4805761676124</v>
      </c>
      <c r="X840" s="0" t="n">
        <v>83.8259000537346</v>
      </c>
      <c r="Y840" s="0" t="n">
        <v>89.4134477825465</v>
      </c>
      <c r="Z840" s="0" t="n">
        <v>92.3589836006488</v>
      </c>
      <c r="AA840" s="0" t="n">
        <v>101.24873439082</v>
      </c>
      <c r="AB840" s="0" t="n">
        <v>105.326849382605</v>
      </c>
      <c r="AC840" s="0" t="n">
        <v>91.044345257922</v>
      </c>
      <c r="AD840" s="0" t="n">
        <v>104.350094567273</v>
      </c>
      <c r="AE840" s="0" t="n">
        <v>126.389751719115</v>
      </c>
      <c r="AF840" s="0" t="n">
        <v>126.201543865553</v>
      </c>
      <c r="AG840" s="0" t="n">
        <v>121.724778213328</v>
      </c>
      <c r="AH840" s="0" t="n">
        <v>109.243187473448</v>
      </c>
    </row>
    <row r="841" customFormat="false" ht="12.75" hidden="false" customHeight="false" outlineLevel="0" collapsed="false">
      <c r="A841" s="0" t="n">
        <v>22192030</v>
      </c>
      <c r="B841" s="0" t="n">
        <v>2</v>
      </c>
      <c r="C841" s="0" t="s">
        <v>51</v>
      </c>
      <c r="D841" s="0" t="n">
        <v>1920</v>
      </c>
      <c r="E841" s="0" t="s">
        <v>85</v>
      </c>
      <c r="F841" s="0" t="n">
        <v>2</v>
      </c>
      <c r="G841" s="0" t="s">
        <v>81</v>
      </c>
      <c r="H841" s="0" t="n">
        <v>30</v>
      </c>
      <c r="I841" s="0" t="s">
        <v>155</v>
      </c>
      <c r="J841" s="0" t="n">
        <v>91.1395289225599</v>
      </c>
      <c r="K841" s="0" t="n">
        <v>117.680826636051</v>
      </c>
      <c r="L841" s="0" t="n">
        <v>126.287994030022</v>
      </c>
      <c r="M841" s="0" t="n">
        <v>83.5421888053467</v>
      </c>
      <c r="N841" s="0" t="n">
        <v>92.2163626408461</v>
      </c>
      <c r="O841" s="0" t="n">
        <v>75.0620705583463</v>
      </c>
      <c r="P841" s="0" t="n">
        <v>85.4895702724268</v>
      </c>
      <c r="Q841" s="0" t="n">
        <v>96.5744475373516</v>
      </c>
      <c r="R841" s="0" t="n">
        <v>103.950103950104</v>
      </c>
      <c r="S841" s="0" t="n">
        <v>129.643199368694</v>
      </c>
      <c r="T841" s="0" t="n">
        <v>105.91744014271</v>
      </c>
      <c r="U841" s="0" t="n">
        <v>128.901321924195</v>
      </c>
      <c r="V841" s="0" t="n">
        <v>143.115599600356</v>
      </c>
      <c r="W841" s="0" t="n">
        <v>112.670010998739</v>
      </c>
      <c r="X841" s="0" t="n">
        <v>132.8125</v>
      </c>
      <c r="Y841" s="0" t="n">
        <v>120.647636512801</v>
      </c>
      <c r="Z841" s="0" t="n">
        <v>113.318378390879</v>
      </c>
      <c r="AA841" s="0" t="n">
        <v>121.848553325358</v>
      </c>
      <c r="AB841" s="0" t="n">
        <v>113.963789618544</v>
      </c>
      <c r="AC841" s="0" t="n">
        <v>153.852638678132</v>
      </c>
      <c r="AD841" s="0" t="n">
        <v>162.508784258609</v>
      </c>
      <c r="AE841" s="0" t="n">
        <v>142.758359171109</v>
      </c>
      <c r="AF841" s="0" t="n">
        <v>159.686923665152</v>
      </c>
      <c r="AG841" s="0" t="n">
        <v>157.5263856696</v>
      </c>
      <c r="AH841" s="0" t="n">
        <v>156.270929142296</v>
      </c>
    </row>
    <row r="842" customFormat="false" ht="12.75" hidden="false" customHeight="false" outlineLevel="0" collapsed="false">
      <c r="A842" s="0" t="n">
        <v>22192031</v>
      </c>
      <c r="B842" s="0" t="n">
        <v>2</v>
      </c>
      <c r="C842" s="0" t="s">
        <v>51</v>
      </c>
      <c r="D842" s="0" t="n">
        <v>1920</v>
      </c>
      <c r="E842" s="0" t="s">
        <v>85</v>
      </c>
      <c r="F842" s="0" t="n">
        <v>2</v>
      </c>
      <c r="G842" s="0" t="s">
        <v>81</v>
      </c>
      <c r="H842" s="0" t="n">
        <v>31</v>
      </c>
      <c r="I842" s="0" t="s">
        <v>156</v>
      </c>
      <c r="J842" s="0" t="n">
        <v>113.494165235864</v>
      </c>
      <c r="K842" s="0" t="n">
        <v>119.585824704681</v>
      </c>
      <c r="L842" s="0" t="n">
        <v>130.703767173023</v>
      </c>
      <c r="M842" s="0" t="n">
        <v>141.67172637118</v>
      </c>
      <c r="N842" s="0" t="n">
        <v>153.458609607088</v>
      </c>
      <c r="O842" s="0" t="n">
        <v>109.258194364577</v>
      </c>
      <c r="P842" s="0" t="n">
        <v>133.101851851852</v>
      </c>
      <c r="Q842" s="0" t="n">
        <v>136.40585094033</v>
      </c>
      <c r="R842" s="0" t="n">
        <v>131.218288913513</v>
      </c>
      <c r="S842" s="0" t="n">
        <v>151.740640228778</v>
      </c>
      <c r="T842" s="0" t="n">
        <v>114.453411592076</v>
      </c>
      <c r="U842" s="0" t="n">
        <v>168.550754119322</v>
      </c>
      <c r="V842" s="0" t="n">
        <v>147.420147420147</v>
      </c>
      <c r="W842" s="0" t="n">
        <v>151.040182388145</v>
      </c>
      <c r="X842" s="0" t="n">
        <v>188.517566409597</v>
      </c>
      <c r="Y842" s="0" t="n">
        <v>197.701019572401</v>
      </c>
      <c r="Z842" s="0" t="n">
        <v>176.766281831741</v>
      </c>
      <c r="AA842" s="0" t="n">
        <v>167.228590694538</v>
      </c>
      <c r="AB842" s="0" t="n">
        <v>243.543422989429</v>
      </c>
      <c r="AC842" s="0" t="n">
        <v>229.208449456932</v>
      </c>
      <c r="AD842" s="0" t="n">
        <v>255.188020607636</v>
      </c>
      <c r="AE842" s="0" t="n">
        <v>224.433132808885</v>
      </c>
      <c r="AF842" s="0" t="n">
        <v>206.26877718488</v>
      </c>
      <c r="AG842" s="0" t="n">
        <v>229.578450236138</v>
      </c>
      <c r="AH842" s="0" t="n">
        <v>213.178294573643</v>
      </c>
    </row>
    <row r="843" customFormat="false" ht="12.75" hidden="false" customHeight="false" outlineLevel="0" collapsed="false">
      <c r="A843" s="0" t="n">
        <v>22192032</v>
      </c>
      <c r="B843" s="0" t="n">
        <v>2</v>
      </c>
      <c r="C843" s="0" t="s">
        <v>51</v>
      </c>
      <c r="D843" s="0" t="n">
        <v>1920</v>
      </c>
      <c r="E843" s="0" t="s">
        <v>85</v>
      </c>
      <c r="F843" s="0" t="n">
        <v>2</v>
      </c>
      <c r="G843" s="0" t="s">
        <v>81</v>
      </c>
      <c r="H843" s="0" t="n">
        <v>32</v>
      </c>
      <c r="I843" s="0" t="s">
        <v>157</v>
      </c>
      <c r="J843" s="0" t="n">
        <v>143.853394627388</v>
      </c>
      <c r="K843" s="0" t="n">
        <v>188.894219237227</v>
      </c>
      <c r="L843" s="0" t="n">
        <v>175.257139573637</v>
      </c>
      <c r="M843" s="0" t="n">
        <v>185.966880184196</v>
      </c>
      <c r="N843" s="0" t="n">
        <v>183.034776607555</v>
      </c>
      <c r="O843" s="0" t="n">
        <v>184.418175771684</v>
      </c>
      <c r="P843" s="0" t="n">
        <v>215.897342334124</v>
      </c>
      <c r="Q843" s="0" t="n">
        <v>222.32373991168</v>
      </c>
      <c r="R843" s="0" t="n">
        <v>203.721722208708</v>
      </c>
      <c r="S843" s="0" t="n">
        <v>225.369270595401</v>
      </c>
      <c r="T843" s="0" t="n">
        <v>220.75055187638</v>
      </c>
      <c r="U843" s="0" t="n">
        <v>227.445034116755</v>
      </c>
      <c r="V843" s="0" t="n">
        <v>197.60442633915</v>
      </c>
      <c r="W843" s="0" t="n">
        <v>210.436426850468</v>
      </c>
      <c r="X843" s="0" t="n">
        <v>203.864293321162</v>
      </c>
      <c r="Y843" s="0" t="n">
        <v>263.190108948464</v>
      </c>
      <c r="Z843" s="0" t="n">
        <v>274.733568819249</v>
      </c>
      <c r="AA843" s="0" t="n">
        <v>286.199803237635</v>
      </c>
      <c r="AB843" s="0" t="n">
        <v>243.587486059752</v>
      </c>
      <c r="AC843" s="0" t="n">
        <v>291.322131654062</v>
      </c>
      <c r="AD843" s="0" t="n">
        <v>322.009805343622</v>
      </c>
      <c r="AE843" s="0" t="n">
        <v>276.471426535557</v>
      </c>
      <c r="AF843" s="0" t="n">
        <v>325.842696629214</v>
      </c>
      <c r="AG843" s="0" t="n">
        <v>318.613750698714</v>
      </c>
      <c r="AH843" s="0" t="n">
        <v>335.588780966932</v>
      </c>
    </row>
    <row r="844" customFormat="false" ht="12.75" hidden="false" customHeight="false" outlineLevel="0" collapsed="false">
      <c r="A844" s="0" t="n">
        <v>22192033</v>
      </c>
      <c r="B844" s="0" t="n">
        <v>2</v>
      </c>
      <c r="C844" s="0" t="s">
        <v>51</v>
      </c>
      <c r="D844" s="0" t="n">
        <v>1920</v>
      </c>
      <c r="E844" s="0" t="s">
        <v>85</v>
      </c>
      <c r="F844" s="0" t="n">
        <v>2</v>
      </c>
      <c r="G844" s="0" t="s">
        <v>81</v>
      </c>
      <c r="H844" s="0" t="n">
        <v>33</v>
      </c>
      <c r="I844" s="0" t="s">
        <v>158</v>
      </c>
      <c r="J844" s="0" t="n">
        <v>267.649205742292</v>
      </c>
      <c r="K844" s="0" t="n">
        <v>238.873984785565</v>
      </c>
      <c r="L844" s="0" t="n">
        <v>311.167454189236</v>
      </c>
      <c r="M844" s="0" t="n">
        <v>267.339967325115</v>
      </c>
      <c r="N844" s="0" t="n">
        <v>240.427746079592</v>
      </c>
      <c r="O844" s="0" t="n">
        <v>234.167843245291</v>
      </c>
      <c r="P844" s="0" t="n">
        <v>320.332882005218</v>
      </c>
      <c r="Q844" s="0" t="n">
        <v>311.358220810167</v>
      </c>
      <c r="R844" s="0" t="n">
        <v>336.403422823176</v>
      </c>
      <c r="S844" s="0" t="n">
        <v>357.912178956089</v>
      </c>
      <c r="T844" s="0" t="n">
        <v>357.178622692526</v>
      </c>
      <c r="U844" s="0" t="n">
        <v>338.177191455166</v>
      </c>
      <c r="V844" s="0" t="n">
        <v>385.970800469878</v>
      </c>
      <c r="W844" s="0" t="n">
        <v>348.420382592382</v>
      </c>
      <c r="X844" s="0" t="n">
        <v>294.422697313393</v>
      </c>
      <c r="Y844" s="0" t="n">
        <v>372.237045821392</v>
      </c>
      <c r="Z844" s="0" t="n">
        <v>289.407044430559</v>
      </c>
      <c r="AA844" s="0" t="n">
        <v>374.494924608259</v>
      </c>
      <c r="AB844" s="0" t="n">
        <v>452.132887753096</v>
      </c>
      <c r="AC844" s="0" t="n">
        <v>353.437837484046</v>
      </c>
      <c r="AD844" s="0" t="n">
        <v>337.240521249427</v>
      </c>
      <c r="AE844" s="0" t="n">
        <v>444.646392522151</v>
      </c>
      <c r="AF844" s="0" t="n">
        <v>435.849422095951</v>
      </c>
      <c r="AG844" s="0" t="n">
        <v>360.159362549801</v>
      </c>
      <c r="AH844" s="0" t="n">
        <v>449.832509172117</v>
      </c>
    </row>
    <row r="845" customFormat="false" ht="12.75" hidden="false" customHeight="false" outlineLevel="0" collapsed="false">
      <c r="A845" s="0" t="n">
        <v>22192034</v>
      </c>
      <c r="B845" s="0" t="n">
        <v>2</v>
      </c>
      <c r="C845" s="0" t="s">
        <v>51</v>
      </c>
      <c r="D845" s="0" t="n">
        <v>1920</v>
      </c>
      <c r="E845" s="0" t="s">
        <v>85</v>
      </c>
      <c r="F845" s="0" t="n">
        <v>2</v>
      </c>
      <c r="G845" s="0" t="s">
        <v>81</v>
      </c>
      <c r="H845" s="0" t="n">
        <v>34</v>
      </c>
      <c r="I845" s="0" t="s">
        <v>159</v>
      </c>
      <c r="J845" s="0" t="n">
        <v>291.420578178427</v>
      </c>
      <c r="K845" s="0" t="n">
        <v>370.688309661308</v>
      </c>
      <c r="L845" s="0" t="n">
        <v>331.98956604221</v>
      </c>
      <c r="M845" s="0" t="n">
        <v>345.118182912637</v>
      </c>
      <c r="N845" s="0" t="n">
        <v>329.375406636305</v>
      </c>
      <c r="O845" s="0" t="n">
        <v>455.438098023649</v>
      </c>
      <c r="P845" s="0" t="n">
        <v>413.732394366197</v>
      </c>
      <c r="Q845" s="0" t="n">
        <v>433.839479392625</v>
      </c>
      <c r="R845" s="0" t="n">
        <v>355.571358727055</v>
      </c>
      <c r="S845" s="0" t="n">
        <v>352.839931153184</v>
      </c>
      <c r="T845" s="0" t="n">
        <v>377.776865273272</v>
      </c>
      <c r="U845" s="0" t="n">
        <v>427.350427350427</v>
      </c>
      <c r="V845" s="0" t="n">
        <v>445.159359569056</v>
      </c>
      <c r="W845" s="0" t="n">
        <v>544.457651163682</v>
      </c>
      <c r="X845" s="0" t="n">
        <v>451.371474865939</v>
      </c>
      <c r="Y845" s="0" t="n">
        <v>483.543908906567</v>
      </c>
      <c r="Z845" s="0" t="n">
        <v>454.916598623586</v>
      </c>
      <c r="AA845" s="0" t="n">
        <v>451.221409677921</v>
      </c>
      <c r="AB845" s="0" t="n">
        <v>556.586270871985</v>
      </c>
      <c r="AC845" s="0" t="n">
        <v>528.406680294674</v>
      </c>
      <c r="AD845" s="0" t="n">
        <v>538.817636791379</v>
      </c>
      <c r="AE845" s="0" t="n">
        <v>599.886813808715</v>
      </c>
      <c r="AF845" s="0" t="n">
        <v>582.538962021486</v>
      </c>
      <c r="AG845" s="0" t="n">
        <v>497.717236733777</v>
      </c>
      <c r="AH845" s="0" t="n">
        <v>540.057357815934</v>
      </c>
    </row>
    <row r="846" customFormat="false" ht="12.75" hidden="false" customHeight="false" outlineLevel="0" collapsed="false">
      <c r="A846" s="0" t="n">
        <v>22192035</v>
      </c>
      <c r="B846" s="0" t="n">
        <v>2</v>
      </c>
      <c r="C846" s="0" t="s">
        <v>51</v>
      </c>
      <c r="D846" s="0" t="n">
        <v>1920</v>
      </c>
      <c r="E846" s="0" t="s">
        <v>85</v>
      </c>
      <c r="F846" s="0" t="n">
        <v>2</v>
      </c>
      <c r="G846" s="0" t="s">
        <v>81</v>
      </c>
      <c r="H846" s="0" t="n">
        <v>35</v>
      </c>
      <c r="I846" s="0" t="s">
        <v>160</v>
      </c>
      <c r="J846" s="0" t="n">
        <v>367.278797996661</v>
      </c>
      <c r="K846" s="0" t="n">
        <v>442.043222003929</v>
      </c>
      <c r="L846" s="0" t="n">
        <v>403.160780519271</v>
      </c>
      <c r="M846" s="0" t="n">
        <v>393.345027374688</v>
      </c>
      <c r="N846" s="0" t="n">
        <v>446.404846681193</v>
      </c>
      <c r="O846" s="0" t="n">
        <v>517.614746738499</v>
      </c>
      <c r="P846" s="0" t="n">
        <v>503.818413237166</v>
      </c>
      <c r="Q846" s="0" t="n">
        <v>440.812815826255</v>
      </c>
      <c r="R846" s="0" t="n">
        <v>454.275052728354</v>
      </c>
      <c r="S846" s="0" t="n">
        <v>539.480137322217</v>
      </c>
      <c r="T846" s="0" t="n">
        <v>525.661315848971</v>
      </c>
      <c r="U846" s="0" t="n">
        <v>579.573008457035</v>
      </c>
      <c r="V846" s="0" t="n">
        <v>607.187112763321</v>
      </c>
      <c r="W846" s="0" t="n">
        <v>610.400281723207</v>
      </c>
      <c r="X846" s="0" t="n">
        <v>656.602502946293</v>
      </c>
      <c r="Y846" s="0" t="n">
        <v>541.890240663019</v>
      </c>
      <c r="Z846" s="0" t="n">
        <v>655.887736424649</v>
      </c>
      <c r="AA846" s="0" t="n">
        <v>695.316272332207</v>
      </c>
      <c r="AB846" s="0" t="n">
        <v>643.292084069927</v>
      </c>
      <c r="AC846" s="0" t="n">
        <v>647.948164146868</v>
      </c>
      <c r="AD846" s="0" t="n">
        <v>637.572282904167</v>
      </c>
      <c r="AE846" s="0" t="n">
        <v>778.823877359886</v>
      </c>
      <c r="AF846" s="0" t="n">
        <v>752.323351526774</v>
      </c>
      <c r="AG846" s="0" t="n">
        <v>653.434214405031</v>
      </c>
      <c r="AH846" s="0" t="n">
        <v>699.878493317132</v>
      </c>
    </row>
    <row r="847" customFormat="false" ht="12.75" hidden="false" customHeight="false" outlineLevel="0" collapsed="false">
      <c r="A847" s="0" t="n">
        <v>22192036</v>
      </c>
      <c r="B847" s="0" t="n">
        <v>2</v>
      </c>
      <c r="C847" s="0" t="s">
        <v>51</v>
      </c>
      <c r="D847" s="0" t="n">
        <v>1920</v>
      </c>
      <c r="E847" s="0" t="s">
        <v>85</v>
      </c>
      <c r="F847" s="0" t="n">
        <v>2</v>
      </c>
      <c r="G847" s="0" t="s">
        <v>81</v>
      </c>
      <c r="H847" s="0" t="n">
        <v>36</v>
      </c>
      <c r="I847" s="0" t="s">
        <v>161</v>
      </c>
      <c r="J847" s="0" t="n">
        <v>454.901960784314</v>
      </c>
      <c r="K847" s="0" t="n">
        <v>665.968272972164</v>
      </c>
      <c r="L847" s="0" t="n">
        <v>581.931729472713</v>
      </c>
      <c r="M847" s="0" t="n">
        <v>597.429663077458</v>
      </c>
      <c r="N847" s="0" t="n">
        <v>605.576628734944</v>
      </c>
      <c r="O847" s="0" t="n">
        <v>696.085318347276</v>
      </c>
      <c r="P847" s="0" t="n">
        <v>568.638358365783</v>
      </c>
      <c r="Q847" s="0" t="n">
        <v>733.878729547642</v>
      </c>
      <c r="R847" s="0" t="n">
        <v>815.280689494526</v>
      </c>
      <c r="S847" s="0" t="n">
        <v>768.216476523534</v>
      </c>
      <c r="T847" s="0" t="n">
        <v>863.440127243808</v>
      </c>
      <c r="U847" s="0" t="n">
        <v>753.910205918758</v>
      </c>
      <c r="V847" s="0" t="n">
        <v>742.490718866014</v>
      </c>
      <c r="W847" s="0" t="n">
        <v>882.695830788875</v>
      </c>
      <c r="X847" s="0" t="n">
        <v>872.667398463227</v>
      </c>
      <c r="Y847" s="0" t="n">
        <v>841.420317495933</v>
      </c>
      <c r="Z847" s="0" t="n">
        <v>843.979420775767</v>
      </c>
      <c r="AA847" s="0" t="n">
        <v>970.074666353107</v>
      </c>
      <c r="AB847" s="0" t="n">
        <v>751.036879273624</v>
      </c>
      <c r="AC847" s="0" t="n">
        <v>845.540715208962</v>
      </c>
      <c r="AD847" s="0" t="n">
        <v>862.023653088042</v>
      </c>
      <c r="AE847" s="0" t="n">
        <v>861.979973159905</v>
      </c>
      <c r="AF847" s="0" t="n">
        <v>984.803039392122</v>
      </c>
      <c r="AG847" s="0" t="n">
        <v>869.735170526727</v>
      </c>
      <c r="AH847" s="0" t="n">
        <v>919.716420770263</v>
      </c>
    </row>
    <row r="848" customFormat="false" ht="12.75" hidden="false" customHeight="false" outlineLevel="0" collapsed="false">
      <c r="A848" s="0" t="n">
        <v>22192037</v>
      </c>
      <c r="B848" s="0" t="n">
        <v>2</v>
      </c>
      <c r="C848" s="0" t="s">
        <v>51</v>
      </c>
      <c r="D848" s="0" t="n">
        <v>1920</v>
      </c>
      <c r="E848" s="0" t="s">
        <v>85</v>
      </c>
      <c r="F848" s="0" t="n">
        <v>2</v>
      </c>
      <c r="G848" s="0" t="s">
        <v>81</v>
      </c>
      <c r="H848" s="0" t="n">
        <v>37</v>
      </c>
      <c r="I848" s="0" t="s">
        <v>162</v>
      </c>
      <c r="J848" s="0" t="n">
        <v>70.2642587586027</v>
      </c>
      <c r="K848" s="0" t="n">
        <v>84.6586160723994</v>
      </c>
      <c r="L848" s="0" t="n">
        <v>82.6361872220314</v>
      </c>
      <c r="M848" s="0" t="n">
        <v>83.9586584484748</v>
      </c>
      <c r="N848" s="0" t="n">
        <v>83.9474929877801</v>
      </c>
      <c r="O848" s="0" t="n">
        <v>91.9114854415246</v>
      </c>
      <c r="P848" s="0" t="n">
        <v>91.753226076629</v>
      </c>
      <c r="Q848" s="0" t="n">
        <v>96.304520603308</v>
      </c>
      <c r="R848" s="0" t="n">
        <v>95.4859289416801</v>
      </c>
      <c r="S848" s="0" t="n">
        <v>104.022035259417</v>
      </c>
      <c r="T848" s="0" t="n">
        <v>105.857870374553</v>
      </c>
      <c r="U848" s="0" t="n">
        <v>112.261595202517</v>
      </c>
      <c r="V848" s="0" t="n">
        <v>115.815561069621</v>
      </c>
      <c r="W848" s="0" t="n">
        <v>120.501175342903</v>
      </c>
      <c r="X848" s="0" t="n">
        <v>119.011472400782</v>
      </c>
      <c r="Y848" s="0" t="n">
        <v>125.19100833993</v>
      </c>
      <c r="Z848" s="0" t="n">
        <v>121.4979221094</v>
      </c>
      <c r="AA848" s="0" t="n">
        <v>133.806237570225</v>
      </c>
      <c r="AB848" s="0" t="n">
        <v>136.229424947622</v>
      </c>
      <c r="AC848" s="0" t="n">
        <v>138.59237953735</v>
      </c>
      <c r="AD848" s="0" t="n">
        <v>143.341817646369</v>
      </c>
      <c r="AE848" s="0" t="n">
        <v>154.514423839197</v>
      </c>
      <c r="AF848" s="0" t="n">
        <v>156.700663078707</v>
      </c>
      <c r="AG848" s="0" t="n">
        <v>148.255560691013</v>
      </c>
      <c r="AH848" s="0" t="n">
        <v>156.95590698931</v>
      </c>
    </row>
    <row r="849" customFormat="false" ht="12.75" hidden="false" customHeight="false" outlineLevel="0" collapsed="false">
      <c r="A849" s="0" t="n">
        <v>22192038</v>
      </c>
      <c r="B849" s="0" t="n">
        <v>2</v>
      </c>
      <c r="C849" s="0" t="s">
        <v>51</v>
      </c>
      <c r="D849" s="0" t="n">
        <v>1920</v>
      </c>
      <c r="E849" s="0" t="s">
        <v>85</v>
      </c>
      <c r="F849" s="0" t="n">
        <v>2</v>
      </c>
      <c r="G849" s="0" t="s">
        <v>81</v>
      </c>
      <c r="H849" s="0" t="n">
        <v>38</v>
      </c>
      <c r="I849" s="0" t="s">
        <v>163</v>
      </c>
      <c r="J849" s="0" t="n">
        <v>63.9419650559896</v>
      </c>
      <c r="K849" s="0" t="n">
        <v>77.6993005651847</v>
      </c>
      <c r="L849" s="0" t="n">
        <v>75.7750243544811</v>
      </c>
      <c r="M849" s="0" t="n">
        <v>77.0568825771834</v>
      </c>
      <c r="N849" s="0" t="n">
        <v>77.0651452765991</v>
      </c>
      <c r="O849" s="0" t="n">
        <v>84.7325587714357</v>
      </c>
      <c r="P849" s="0" t="n">
        <v>84.6040040650993</v>
      </c>
      <c r="Q849" s="0" t="n">
        <v>88.9925152830824</v>
      </c>
      <c r="R849" s="0" t="n">
        <v>88.2137989453675</v>
      </c>
      <c r="S849" s="0" t="n">
        <v>96.4204325288365</v>
      </c>
      <c r="T849" s="0" t="n">
        <v>98.1762881845818</v>
      </c>
      <c r="U849" s="0" t="n">
        <v>104.333572304569</v>
      </c>
      <c r="V849" s="0" t="n">
        <v>107.752883546244</v>
      </c>
      <c r="W849" s="0" t="n">
        <v>112.253980570548</v>
      </c>
      <c r="X849" s="0" t="n">
        <v>110.804930449828</v>
      </c>
      <c r="Y849" s="0" t="n">
        <v>116.747567944756</v>
      </c>
      <c r="Z849" s="0" t="n">
        <v>113.182509208062</v>
      </c>
      <c r="AA849" s="0" t="n">
        <v>125.090998535528</v>
      </c>
      <c r="AB849" s="0" t="n">
        <v>127.454290268885</v>
      </c>
      <c r="AC849" s="0" t="n">
        <v>129.761425171989</v>
      </c>
      <c r="AD849" s="0" t="n">
        <v>134.389032549139</v>
      </c>
      <c r="AE849" s="0" t="n">
        <v>145.234370084566</v>
      </c>
      <c r="AF849" s="0" t="n">
        <v>147.382093255927</v>
      </c>
      <c r="AG849" s="0" t="n">
        <v>139.225729803894</v>
      </c>
      <c r="AH849" s="0" t="n">
        <v>147.686877661241</v>
      </c>
    </row>
    <row r="850" customFormat="false" ht="12.75" hidden="false" customHeight="false" outlineLevel="0" collapsed="false">
      <c r="A850" s="0" t="n">
        <v>22192039</v>
      </c>
      <c r="B850" s="0" t="n">
        <v>2</v>
      </c>
      <c r="C850" s="0" t="s">
        <v>51</v>
      </c>
      <c r="D850" s="0" t="n">
        <v>1920</v>
      </c>
      <c r="E850" s="0" t="s">
        <v>85</v>
      </c>
      <c r="F850" s="0" t="n">
        <v>2</v>
      </c>
      <c r="G850" s="0" t="s">
        <v>81</v>
      </c>
      <c r="H850" s="0" t="n">
        <v>39</v>
      </c>
      <c r="I850" s="0" t="s">
        <v>164</v>
      </c>
      <c r="J850" s="0" t="n">
        <v>77.0425771783238</v>
      </c>
      <c r="K850" s="0" t="n">
        <v>92.0740040657281</v>
      </c>
      <c r="L850" s="0" t="n">
        <v>89.9517633845111</v>
      </c>
      <c r="M850" s="0" t="n">
        <v>91.3127359975617</v>
      </c>
      <c r="N850" s="0" t="n">
        <v>91.2795890506424</v>
      </c>
      <c r="O850" s="0" t="n">
        <v>99.5361314761172</v>
      </c>
      <c r="P850" s="0" t="n">
        <v>99.3451898243724</v>
      </c>
      <c r="Q850" s="0" t="n">
        <v>104.05715149909</v>
      </c>
      <c r="R850" s="0" t="n">
        <v>103.19770051721</v>
      </c>
      <c r="S850" s="0" t="n">
        <v>112.063641758629</v>
      </c>
      <c r="T850" s="0" t="n">
        <v>113.980812780927</v>
      </c>
      <c r="U850" s="0" t="n">
        <v>120.632328697785</v>
      </c>
      <c r="V850" s="0" t="n">
        <v>124.321751889715</v>
      </c>
      <c r="W850" s="0" t="n">
        <v>129.194003690134</v>
      </c>
      <c r="X850" s="0" t="n">
        <v>127.664950185149</v>
      </c>
      <c r="Y850" s="0" t="n">
        <v>134.083730790589</v>
      </c>
      <c r="Z850" s="0" t="n">
        <v>130.262654722479</v>
      </c>
      <c r="AA850" s="0" t="n">
        <v>142.968605547313</v>
      </c>
      <c r="AB850" s="0" t="n">
        <v>145.449568683253</v>
      </c>
      <c r="AC850" s="0" t="n">
        <v>147.866123088779</v>
      </c>
      <c r="AD850" s="0" t="n">
        <v>152.73422726429</v>
      </c>
      <c r="AE850" s="0" t="n">
        <v>164.231943377642</v>
      </c>
      <c r="AF850" s="0" t="n">
        <v>166.454004018793</v>
      </c>
      <c r="AG850" s="0" t="n">
        <v>157.717325176519</v>
      </c>
      <c r="AH850" s="0" t="n">
        <v>166.654274132739</v>
      </c>
    </row>
    <row r="851" customFormat="false" ht="12.75" hidden="false" customHeight="false" outlineLevel="0" collapsed="false">
      <c r="A851" s="0" t="n">
        <v>22192040</v>
      </c>
      <c r="B851" s="0" t="n">
        <v>2</v>
      </c>
      <c r="C851" s="0" t="s">
        <v>51</v>
      </c>
      <c r="D851" s="0" t="n">
        <v>1920</v>
      </c>
      <c r="E851" s="0" t="s">
        <v>85</v>
      </c>
      <c r="F851" s="0" t="n">
        <v>2</v>
      </c>
      <c r="G851" s="0" t="s">
        <v>81</v>
      </c>
      <c r="H851" s="0" t="n">
        <v>40</v>
      </c>
      <c r="I851" s="0" t="s">
        <v>165</v>
      </c>
      <c r="J851" s="0" t="n">
        <v>50.1677218005591</v>
      </c>
      <c r="K851" s="0" t="n">
        <v>59.0327076265549</v>
      </c>
      <c r="L851" s="0" t="n">
        <v>58.2135072648166</v>
      </c>
      <c r="M851" s="0" t="n">
        <v>59.504177428419</v>
      </c>
      <c r="N851" s="0" t="n">
        <v>58.6700145368413</v>
      </c>
      <c r="O851" s="0" t="n">
        <v>61.6836859664768</v>
      </c>
      <c r="P851" s="0" t="n">
        <v>62.913308304188</v>
      </c>
      <c r="Q851" s="0" t="n">
        <v>66.531363657676</v>
      </c>
      <c r="R851" s="0" t="n">
        <v>64.0147638790078</v>
      </c>
      <c r="S851" s="0" t="n">
        <v>70.8749447250889</v>
      </c>
      <c r="T851" s="0" t="n">
        <v>70.5218906765834</v>
      </c>
      <c r="U851" s="0" t="n">
        <v>76.2688346618193</v>
      </c>
      <c r="V851" s="0" t="n">
        <v>78.1638658023006</v>
      </c>
      <c r="W851" s="0" t="n">
        <v>77.268773517686</v>
      </c>
      <c r="X851" s="0" t="n">
        <v>76.1679488290763</v>
      </c>
      <c r="Y851" s="0" t="n">
        <v>80.8659493465256</v>
      </c>
      <c r="Z851" s="0" t="n">
        <v>75.8529094048473</v>
      </c>
      <c r="AA851" s="0" t="n">
        <v>82.8703779249862</v>
      </c>
      <c r="AB851" s="0" t="n">
        <v>85.9351527299983</v>
      </c>
      <c r="AC851" s="0" t="n">
        <v>86.8863608892821</v>
      </c>
      <c r="AD851" s="0" t="n">
        <v>89.8829494747898</v>
      </c>
      <c r="AE851" s="0" t="n">
        <v>95.2771050099634</v>
      </c>
      <c r="AF851" s="0" t="n">
        <v>95.1444782051996</v>
      </c>
      <c r="AG851" s="0" t="n">
        <v>92.7441624987567</v>
      </c>
      <c r="AH851" s="0" t="n">
        <v>96.6086687866654</v>
      </c>
    </row>
    <row r="852" customFormat="false" ht="12.75" hidden="false" customHeight="false" outlineLevel="0" collapsed="false">
      <c r="A852" s="0" t="n">
        <v>22192042</v>
      </c>
      <c r="B852" s="0" t="n">
        <v>2</v>
      </c>
      <c r="C852" s="0" t="s">
        <v>51</v>
      </c>
      <c r="D852" s="0" t="n">
        <v>1920</v>
      </c>
      <c r="E852" s="0" t="s">
        <v>85</v>
      </c>
      <c r="F852" s="0" t="n">
        <v>2</v>
      </c>
      <c r="G852" s="0" t="s">
        <v>81</v>
      </c>
      <c r="H852" s="0" t="n">
        <v>42</v>
      </c>
      <c r="I852" s="0" t="s">
        <v>166</v>
      </c>
      <c r="J852" s="0" t="n">
        <v>45.3176141220042</v>
      </c>
      <c r="K852" s="0" t="n">
        <v>53.8006666712166</v>
      </c>
      <c r="L852" s="0" t="n">
        <v>53.0175137943256</v>
      </c>
      <c r="M852" s="0" t="n">
        <v>54.2437918133033</v>
      </c>
      <c r="N852" s="0" t="n">
        <v>53.4761943998573</v>
      </c>
      <c r="O852" s="0" t="n">
        <v>56.4736763097456</v>
      </c>
      <c r="P852" s="0" t="n">
        <v>57.6481894285095</v>
      </c>
      <c r="Q852" s="0" t="n">
        <v>61.0967621447979</v>
      </c>
      <c r="R852" s="0" t="n">
        <v>58.757005115674</v>
      </c>
      <c r="S852" s="0" t="n">
        <v>65.2933573819683</v>
      </c>
      <c r="T852" s="0" t="n">
        <v>65.0025899850779</v>
      </c>
      <c r="U852" s="0" t="n">
        <v>70.4882361697382</v>
      </c>
      <c r="V852" s="0" t="n">
        <v>72.3380728393299</v>
      </c>
      <c r="W852" s="0" t="n">
        <v>71.5831548560169</v>
      </c>
      <c r="X852" s="0" t="n">
        <v>70.5032843838549</v>
      </c>
      <c r="Y852" s="0" t="n">
        <v>75.0276799199947</v>
      </c>
      <c r="Z852" s="0" t="n">
        <v>70.2785018010393</v>
      </c>
      <c r="AA852" s="0" t="n">
        <v>77.0746604538358</v>
      </c>
      <c r="AB852" s="0" t="n">
        <v>80.0221807974201</v>
      </c>
      <c r="AC852" s="0" t="n">
        <v>80.9567941604763</v>
      </c>
      <c r="AD852" s="0" t="n">
        <v>83.8846651202543</v>
      </c>
      <c r="AE852" s="0" t="n">
        <v>89.1456786709006</v>
      </c>
      <c r="AF852" s="0" t="n">
        <v>89.066914005183</v>
      </c>
      <c r="AG852" s="0" t="n">
        <v>86.6822787800088</v>
      </c>
      <c r="AH852" s="0" t="n">
        <v>90.4799204508006</v>
      </c>
    </row>
    <row r="853" customFormat="false" ht="12.75" hidden="false" customHeight="false" outlineLevel="0" collapsed="false">
      <c r="A853" s="0" t="n">
        <v>22192043</v>
      </c>
      <c r="B853" s="0" t="n">
        <v>2</v>
      </c>
      <c r="C853" s="0" t="s">
        <v>51</v>
      </c>
      <c r="D853" s="0" t="n">
        <v>1920</v>
      </c>
      <c r="E853" s="0" t="s">
        <v>85</v>
      </c>
      <c r="F853" s="0" t="n">
        <v>2</v>
      </c>
      <c r="G853" s="0" t="s">
        <v>81</v>
      </c>
      <c r="H853" s="0" t="n">
        <v>43</v>
      </c>
      <c r="I853" s="0" t="s">
        <v>167</v>
      </c>
      <c r="J853" s="0" t="n">
        <v>55.2608502737891</v>
      </c>
      <c r="K853" s="0" t="n">
        <v>64.5040487556655</v>
      </c>
      <c r="L853" s="0" t="n">
        <v>63.6489163053664</v>
      </c>
      <c r="M853" s="0" t="n">
        <v>65.0045174847413</v>
      </c>
      <c r="N853" s="0" t="n">
        <v>64.1010960686081</v>
      </c>
      <c r="O853" s="0" t="n">
        <v>67.1202836459879</v>
      </c>
      <c r="P853" s="0" t="n">
        <v>68.40521789455</v>
      </c>
      <c r="Q853" s="0" t="n">
        <v>72.1942088232471</v>
      </c>
      <c r="R853" s="0" t="n">
        <v>69.4946051574612</v>
      </c>
      <c r="S853" s="0" t="n">
        <v>76.6821837400527</v>
      </c>
      <c r="T853" s="0" t="n">
        <v>76.2628823232643</v>
      </c>
      <c r="U853" s="0" t="n">
        <v>82.2739949895881</v>
      </c>
      <c r="V853" s="0" t="n">
        <v>84.21206834879</v>
      </c>
      <c r="W853" s="0" t="n">
        <v>83.168574629352</v>
      </c>
      <c r="X853" s="0" t="n">
        <v>82.0483821912693</v>
      </c>
      <c r="Y853" s="0" t="n">
        <v>86.9198535999858</v>
      </c>
      <c r="Z853" s="0" t="n">
        <v>81.6370355963496</v>
      </c>
      <c r="AA853" s="0" t="n">
        <v>88.873212776191</v>
      </c>
      <c r="AB853" s="0" t="n">
        <v>92.0558956875942</v>
      </c>
      <c r="AC853" s="0" t="n">
        <v>93.0225182414828</v>
      </c>
      <c r="AD853" s="0" t="n">
        <v>96.0854309960158</v>
      </c>
      <c r="AE853" s="0" t="n">
        <v>101.609564333263</v>
      </c>
      <c r="AF853" s="0" t="n">
        <v>101.41978507492</v>
      </c>
      <c r="AG853" s="0" t="n">
        <v>99.0080175045939</v>
      </c>
      <c r="AH853" s="0" t="n">
        <v>102.935411513896</v>
      </c>
    </row>
    <row r="854" customFormat="false" ht="12.75" hidden="false" customHeight="false" outlineLevel="0" collapsed="false">
      <c r="A854" s="0" t="n">
        <v>22192044</v>
      </c>
      <c r="B854" s="0" t="n">
        <v>2</v>
      </c>
      <c r="C854" s="0" t="s">
        <v>51</v>
      </c>
      <c r="D854" s="0" t="n">
        <v>1920</v>
      </c>
      <c r="E854" s="0" t="s">
        <v>85</v>
      </c>
      <c r="F854" s="0" t="n">
        <v>2</v>
      </c>
      <c r="G854" s="0" t="s">
        <v>81</v>
      </c>
      <c r="H854" s="0" t="n">
        <v>44</v>
      </c>
      <c r="I854" s="0" t="s">
        <v>168</v>
      </c>
      <c r="J854" s="0" t="n">
        <v>34.0041481513553</v>
      </c>
      <c r="K854" s="0" t="n">
        <v>39.7354735898081</v>
      </c>
      <c r="L854" s="0" t="n">
        <v>39.3037287455172</v>
      </c>
      <c r="M854" s="0" t="n">
        <v>40.5974769136237</v>
      </c>
      <c r="N854" s="0" t="n">
        <v>39.9062167309679</v>
      </c>
      <c r="O854" s="0" t="n">
        <v>41.7354479507141</v>
      </c>
      <c r="P854" s="0" t="n">
        <v>42.5894965518943</v>
      </c>
      <c r="Q854" s="0" t="n">
        <v>44.9874543427208</v>
      </c>
      <c r="R854" s="0" t="n">
        <v>43.0131588504706</v>
      </c>
      <c r="S854" s="0" t="n">
        <v>48.1403058017527</v>
      </c>
      <c r="T854" s="0" t="n">
        <v>47.4166090404396</v>
      </c>
      <c r="U854" s="0" t="n">
        <v>51.8937224097259</v>
      </c>
      <c r="V854" s="0" t="n">
        <v>53.1853048852091</v>
      </c>
      <c r="W854" s="0" t="n">
        <v>51.7901444855251</v>
      </c>
      <c r="X854" s="0" t="n">
        <v>51.3652039169962</v>
      </c>
      <c r="Y854" s="0" t="n">
        <v>55.0554469699334</v>
      </c>
      <c r="Z854" s="0" t="n">
        <v>51.0379519128133</v>
      </c>
      <c r="AA854" s="0" t="n">
        <v>55.8684612779427</v>
      </c>
      <c r="AB854" s="0" t="n">
        <v>58.2052420724335</v>
      </c>
      <c r="AC854" s="0" t="n">
        <v>59.0210169781539</v>
      </c>
      <c r="AD854" s="0" t="n">
        <v>61.0695559146681</v>
      </c>
      <c r="AE854" s="0" t="n">
        <v>64.5224298881676</v>
      </c>
      <c r="AF854" s="0" t="n">
        <v>63.8855583808212</v>
      </c>
      <c r="AG854" s="0" t="n">
        <v>63.8647663831141</v>
      </c>
      <c r="AH854" s="0" t="n">
        <v>65.8199240659868</v>
      </c>
    </row>
    <row r="855" customFormat="false" ht="12.75" hidden="false" customHeight="false" outlineLevel="0" collapsed="false">
      <c r="A855" s="0" t="n">
        <v>22192046</v>
      </c>
      <c r="B855" s="0" t="n">
        <v>2</v>
      </c>
      <c r="C855" s="0" t="s">
        <v>51</v>
      </c>
      <c r="D855" s="0" t="n">
        <v>1920</v>
      </c>
      <c r="E855" s="0" t="s">
        <v>85</v>
      </c>
      <c r="F855" s="0" t="n">
        <v>2</v>
      </c>
      <c r="G855" s="0" t="s">
        <v>81</v>
      </c>
      <c r="H855" s="0" t="n">
        <v>46</v>
      </c>
      <c r="I855" s="0" t="s">
        <v>169</v>
      </c>
      <c r="J855" s="0" t="n">
        <v>30.5007699960771</v>
      </c>
      <c r="K855" s="0" t="n">
        <v>35.9627511781675</v>
      </c>
      <c r="L855" s="0" t="n">
        <v>35.5700662663075</v>
      </c>
      <c r="M855" s="0" t="n">
        <v>36.7790503263546</v>
      </c>
      <c r="N855" s="0" t="n">
        <v>36.140567392294</v>
      </c>
      <c r="O855" s="0" t="n">
        <v>37.9265179128807</v>
      </c>
      <c r="P855" s="0" t="n">
        <v>38.7790533274273</v>
      </c>
      <c r="Q855" s="0" t="n">
        <v>41.0541169364104</v>
      </c>
      <c r="R855" s="0" t="n">
        <v>39.235245918533</v>
      </c>
      <c r="S855" s="0" t="n">
        <v>44.1021123241621</v>
      </c>
      <c r="T855" s="0" t="n">
        <v>43.4431902242095</v>
      </c>
      <c r="U855" s="0" t="n">
        <v>47.6876872256287</v>
      </c>
      <c r="V855" s="0" t="n">
        <v>48.9456727224135</v>
      </c>
      <c r="W855" s="0" t="n">
        <v>47.6725795534514</v>
      </c>
      <c r="X855" s="0" t="n">
        <v>47.2505146573791</v>
      </c>
      <c r="Y855" s="0" t="n">
        <v>50.7920180714436</v>
      </c>
      <c r="Z855" s="0" t="n">
        <v>47.0039101414223</v>
      </c>
      <c r="AA855" s="0" t="n">
        <v>51.6617884635087</v>
      </c>
      <c r="AB855" s="0" t="n">
        <v>53.9156048148568</v>
      </c>
      <c r="AC855" s="0" t="n">
        <v>54.6987056506398</v>
      </c>
      <c r="AD855" s="0" t="n">
        <v>56.7217829140669</v>
      </c>
      <c r="AE855" s="0" t="n">
        <v>60.071056827517</v>
      </c>
      <c r="AF855" s="0" t="n">
        <v>59.5137722653653</v>
      </c>
      <c r="AG855" s="0" t="n">
        <v>59.3915618012569</v>
      </c>
      <c r="AH855" s="0" t="n">
        <v>61.3598295145437</v>
      </c>
    </row>
    <row r="856" customFormat="false" ht="12.75" hidden="false" customHeight="false" outlineLevel="0" collapsed="false">
      <c r="A856" s="0" t="n">
        <v>22192047</v>
      </c>
      <c r="B856" s="0" t="n">
        <v>2</v>
      </c>
      <c r="C856" s="0" t="s">
        <v>51</v>
      </c>
      <c r="D856" s="0" t="n">
        <v>1920</v>
      </c>
      <c r="E856" s="0" t="s">
        <v>85</v>
      </c>
      <c r="F856" s="0" t="n">
        <v>2</v>
      </c>
      <c r="G856" s="0" t="s">
        <v>81</v>
      </c>
      <c r="H856" s="0" t="n">
        <v>47</v>
      </c>
      <c r="I856" s="0" t="s">
        <v>170</v>
      </c>
      <c r="J856" s="0" t="n">
        <v>37.6952406088483</v>
      </c>
      <c r="K856" s="0" t="n">
        <v>43.693675524883</v>
      </c>
      <c r="L856" s="0" t="n">
        <v>43.2210503473988</v>
      </c>
      <c r="M856" s="0" t="n">
        <v>44.6017811095322</v>
      </c>
      <c r="N856" s="0" t="n">
        <v>43.8558025715714</v>
      </c>
      <c r="O856" s="0" t="n">
        <v>45.7240204502025</v>
      </c>
      <c r="P856" s="0" t="n">
        <v>46.5759509557966</v>
      </c>
      <c r="Q856" s="0" t="n">
        <v>49.0981497437311</v>
      </c>
      <c r="R856" s="0" t="n">
        <v>46.9622368852369</v>
      </c>
      <c r="S856" s="0" t="n">
        <v>52.35286690248</v>
      </c>
      <c r="T856" s="0" t="n">
        <v>51.5614153970139</v>
      </c>
      <c r="U856" s="0" t="n">
        <v>56.2749758345341</v>
      </c>
      <c r="V856" s="0" t="n">
        <v>57.5985195793083</v>
      </c>
      <c r="W856" s="0" t="n">
        <v>56.0758325820635</v>
      </c>
      <c r="X856" s="0" t="n">
        <v>55.6492245182036</v>
      </c>
      <c r="Y856" s="0" t="n">
        <v>59.488246389478</v>
      </c>
      <c r="Z856" s="0" t="n">
        <v>55.2357037850955</v>
      </c>
      <c r="AA856" s="0" t="n">
        <v>60.2374423126152</v>
      </c>
      <c r="AB856" s="0" t="n">
        <v>62.6567407480975</v>
      </c>
      <c r="AC856" s="0" t="n">
        <v>63.5053537996882</v>
      </c>
      <c r="AD856" s="0" t="n">
        <v>65.5755999314705</v>
      </c>
      <c r="AE856" s="0" t="n">
        <v>69.1306467937286</v>
      </c>
      <c r="AF856" s="0" t="n">
        <v>68.4100935021058</v>
      </c>
      <c r="AG856" s="0" t="n">
        <v>68.4980761092188</v>
      </c>
      <c r="AH856" s="0" t="n">
        <v>70.4342743583895</v>
      </c>
    </row>
    <row r="857" customFormat="false" ht="12.75" hidden="false" customHeight="false" outlineLevel="0" collapsed="false">
      <c r="A857" s="0" t="n">
        <v>22192048</v>
      </c>
      <c r="B857" s="0" t="n">
        <v>2</v>
      </c>
      <c r="C857" s="0" t="s">
        <v>51</v>
      </c>
      <c r="D857" s="0" t="n">
        <v>1920</v>
      </c>
      <c r="E857" s="0" t="s">
        <v>85</v>
      </c>
      <c r="F857" s="0" t="n">
        <v>2</v>
      </c>
      <c r="G857" s="0" t="s">
        <v>81</v>
      </c>
      <c r="H857" s="0" t="n">
        <v>48</v>
      </c>
      <c r="I857" s="0" t="s">
        <v>171</v>
      </c>
      <c r="J857" s="0" t="n">
        <v>116.069982129546</v>
      </c>
      <c r="K857" s="0" t="n">
        <v>114.493184449995</v>
      </c>
      <c r="L857" s="0" t="n">
        <v>108.370517374849</v>
      </c>
      <c r="M857" s="0" t="n">
        <v>112.054381090402</v>
      </c>
      <c r="N857" s="0" t="n">
        <v>105.155844106475</v>
      </c>
      <c r="O857" s="0" t="n">
        <v>102.183301150672</v>
      </c>
      <c r="P857" s="0" t="n">
        <v>97.3573838058505</v>
      </c>
      <c r="Q857" s="0" t="n">
        <v>101.22206148402</v>
      </c>
      <c r="R857" s="0" t="n">
        <v>95.3150840713061</v>
      </c>
      <c r="S857" s="0" t="n">
        <v>91.1782289421382</v>
      </c>
      <c r="T857" s="0" t="n">
        <v>84.2432029574162</v>
      </c>
      <c r="U857" s="0" t="n">
        <v>92.5420485979833</v>
      </c>
      <c r="V857" s="0" t="n">
        <v>94.8861688209876</v>
      </c>
      <c r="W857" s="0" t="n">
        <v>95.4435057852337</v>
      </c>
      <c r="X857" s="0" t="n">
        <v>89.4509468486399</v>
      </c>
      <c r="Y857" s="0" t="n">
        <v>90.1414704013754</v>
      </c>
      <c r="Z857" s="0" t="n">
        <v>81.9337246280926</v>
      </c>
      <c r="AA857" s="0" t="n">
        <v>89.8739773443535</v>
      </c>
      <c r="AB857" s="0" t="n">
        <v>87.1996982510307</v>
      </c>
      <c r="AC857" s="0" t="n">
        <v>86.7065180341038</v>
      </c>
      <c r="AD857" s="0" t="n">
        <v>81.6126172371343</v>
      </c>
      <c r="AE857" s="0" t="n">
        <v>86.4978299062319</v>
      </c>
      <c r="AF857" s="0" t="n">
        <v>83.4875949537918</v>
      </c>
      <c r="AG857" s="0" t="n">
        <v>84.9725888020576</v>
      </c>
      <c r="AH857" s="0" t="n">
        <v>87.7169242268721</v>
      </c>
    </row>
    <row r="858" customFormat="false" ht="12.75" hidden="false" customHeight="false" outlineLevel="0" collapsed="false">
      <c r="A858" s="0" t="n">
        <v>22192049</v>
      </c>
      <c r="B858" s="0" t="n">
        <v>2</v>
      </c>
      <c r="C858" s="0" t="s">
        <v>51</v>
      </c>
      <c r="D858" s="0" t="n">
        <v>1920</v>
      </c>
      <c r="E858" s="0" t="s">
        <v>85</v>
      </c>
      <c r="F858" s="0" t="n">
        <v>2</v>
      </c>
      <c r="G858" s="0" t="s">
        <v>81</v>
      </c>
      <c r="H858" s="0" t="n">
        <v>49</v>
      </c>
      <c r="I858" s="0" t="s">
        <v>172</v>
      </c>
      <c r="J858" s="0" t="n">
        <v>105.870576310921</v>
      </c>
      <c r="K858" s="0" t="n">
        <v>105.282597713074</v>
      </c>
      <c r="L858" s="0" t="n">
        <v>99.5670077590539</v>
      </c>
      <c r="M858" s="0" t="n">
        <v>103.039987777445</v>
      </c>
      <c r="N858" s="0" t="n">
        <v>96.7186114296897</v>
      </c>
      <c r="O858" s="0" t="n">
        <v>94.3642448179672</v>
      </c>
      <c r="P858" s="0" t="n">
        <v>89.9252623727098</v>
      </c>
      <c r="Q858" s="0" t="n">
        <v>93.6884895365884</v>
      </c>
      <c r="R858" s="0" t="n">
        <v>88.1997882745352</v>
      </c>
      <c r="S858" s="0" t="n">
        <v>84.6418847142223</v>
      </c>
      <c r="T858" s="0" t="n">
        <v>78.2454960502623</v>
      </c>
      <c r="U858" s="0" t="n">
        <v>86.1267142155194</v>
      </c>
      <c r="V858" s="0" t="n">
        <v>88.4001634264858</v>
      </c>
      <c r="W858" s="0" t="n">
        <v>89.0275914847371</v>
      </c>
      <c r="X858" s="0" t="n">
        <v>83.3934347556177</v>
      </c>
      <c r="Y858" s="0" t="n">
        <v>84.1686058189778</v>
      </c>
      <c r="Z858" s="0" t="n">
        <v>76.4259663871368</v>
      </c>
      <c r="AA858" s="0" t="n">
        <v>84.1193899823652</v>
      </c>
      <c r="AB858" s="0" t="n">
        <v>81.6769187743164</v>
      </c>
      <c r="AC858" s="0" t="n">
        <v>81.2732671848898</v>
      </c>
      <c r="AD858" s="0" t="n">
        <v>76.5981235135939</v>
      </c>
      <c r="AE858" s="0" t="n">
        <v>81.3839983144153</v>
      </c>
      <c r="AF858" s="0" t="n">
        <v>78.5996303281261</v>
      </c>
      <c r="AG858" s="0" t="n">
        <v>79.8791633783857</v>
      </c>
      <c r="AH858" s="0" t="n">
        <v>82.6163983162338</v>
      </c>
    </row>
    <row r="859" customFormat="false" ht="12.75" hidden="false" customHeight="false" outlineLevel="0" collapsed="false">
      <c r="A859" s="0" t="n">
        <v>22192050</v>
      </c>
      <c r="B859" s="0" t="n">
        <v>2</v>
      </c>
      <c r="C859" s="0" t="s">
        <v>51</v>
      </c>
      <c r="D859" s="0" t="n">
        <v>1920</v>
      </c>
      <c r="E859" s="0" t="s">
        <v>85</v>
      </c>
      <c r="F859" s="0" t="n">
        <v>2</v>
      </c>
      <c r="G859" s="0" t="s">
        <v>81</v>
      </c>
      <c r="H859" s="0" t="n">
        <v>50</v>
      </c>
      <c r="I859" s="0" t="s">
        <v>173</v>
      </c>
      <c r="J859" s="0" t="n">
        <v>126.999111530524</v>
      </c>
      <c r="K859" s="0" t="n">
        <v>124.3029362306</v>
      </c>
      <c r="L859" s="0" t="n">
        <v>117.7527449973</v>
      </c>
      <c r="M859" s="0" t="n">
        <v>121.655176715982</v>
      </c>
      <c r="N859" s="0" t="n">
        <v>114.140387439033</v>
      </c>
      <c r="O859" s="0" t="n">
        <v>110.484434578504</v>
      </c>
      <c r="P859" s="0" t="n">
        <v>105.246564370562</v>
      </c>
      <c r="Q859" s="0" t="n">
        <v>109.206536860885</v>
      </c>
      <c r="R859" s="0" t="n">
        <v>102.857617942158</v>
      </c>
      <c r="S859" s="0" t="n">
        <v>98.0904553087987</v>
      </c>
      <c r="T859" s="0" t="n">
        <v>90.5832943722059</v>
      </c>
      <c r="U859" s="0" t="n">
        <v>99.3133744808494</v>
      </c>
      <c r="V859" s="0" t="n">
        <v>101.726751309173</v>
      </c>
      <c r="W859" s="0" t="n">
        <v>102.203995114898</v>
      </c>
      <c r="X859" s="0" t="n">
        <v>95.8363367557312</v>
      </c>
      <c r="Y859" s="0" t="n">
        <v>96.4302542798886</v>
      </c>
      <c r="Z859" s="0" t="n">
        <v>87.7372841948826</v>
      </c>
      <c r="AA859" s="0" t="n">
        <v>95.9220961980085</v>
      </c>
      <c r="AB859" s="0" t="n">
        <v>93.0009543362283</v>
      </c>
      <c r="AC859" s="0" t="n">
        <v>92.4106589235976</v>
      </c>
      <c r="AD859" s="0" t="n">
        <v>86.8719864913352</v>
      </c>
      <c r="AE859" s="0" t="n">
        <v>91.8514512428071</v>
      </c>
      <c r="AF859" s="0" t="n">
        <v>88.6024173846324</v>
      </c>
      <c r="AG859" s="0" t="n">
        <v>90.3083424469455</v>
      </c>
      <c r="AH859" s="0" t="n">
        <v>93.0524732439842</v>
      </c>
    </row>
    <row r="860" customFormat="false" ht="12.75" hidden="false" customHeight="false" outlineLevel="0" collapsed="false">
      <c r="A860" s="0" t="n">
        <v>20193000</v>
      </c>
      <c r="B860" s="0" t="n">
        <v>2</v>
      </c>
      <c r="C860" s="0" t="s">
        <v>51</v>
      </c>
      <c r="D860" s="0" t="n">
        <v>1930</v>
      </c>
      <c r="E860" s="0" t="s">
        <v>87</v>
      </c>
      <c r="F860" s="0" t="n">
        <v>0</v>
      </c>
      <c r="G860" s="0" t="s">
        <v>6</v>
      </c>
      <c r="H860" s="0" t="n">
        <v>0</v>
      </c>
      <c r="I860" s="0" t="s">
        <v>125</v>
      </c>
      <c r="J860" s="0" t="n">
        <v>0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0</v>
      </c>
      <c r="P860" s="0" t="n">
        <v>0</v>
      </c>
      <c r="Q860" s="0" t="n">
        <v>0</v>
      </c>
      <c r="R860" s="0" t="n">
        <v>0</v>
      </c>
      <c r="S860" s="0" t="n">
        <v>0</v>
      </c>
      <c r="T860" s="0" t="n">
        <v>0</v>
      </c>
      <c r="U860" s="0" t="n">
        <v>0</v>
      </c>
      <c r="V860" s="0" t="n">
        <v>0</v>
      </c>
      <c r="W860" s="0" t="n">
        <v>0</v>
      </c>
      <c r="X860" s="0" t="n">
        <v>0</v>
      </c>
      <c r="Y860" s="0" t="n">
        <v>0</v>
      </c>
      <c r="Z860" s="0" t="n">
        <v>0</v>
      </c>
      <c r="AA860" s="0" t="n">
        <v>0</v>
      </c>
      <c r="AB860" s="0" t="n">
        <v>0</v>
      </c>
      <c r="AC860" s="0" t="n">
        <v>0</v>
      </c>
      <c r="AD860" s="0" t="n">
        <v>0</v>
      </c>
      <c r="AE860" s="0" t="n">
        <v>0</v>
      </c>
      <c r="AF860" s="0" t="n">
        <v>0</v>
      </c>
      <c r="AG860" s="0" t="n">
        <v>0</v>
      </c>
      <c r="AH860" s="0" t="n">
        <v>0</v>
      </c>
    </row>
    <row r="861" customFormat="false" ht="12.75" hidden="false" customHeight="false" outlineLevel="0" collapsed="false">
      <c r="A861" s="0" t="n">
        <v>20193001</v>
      </c>
      <c r="B861" s="0" t="n">
        <v>2</v>
      </c>
      <c r="C861" s="0" t="s">
        <v>51</v>
      </c>
      <c r="D861" s="0" t="n">
        <v>1930</v>
      </c>
      <c r="E861" s="0" t="s">
        <v>87</v>
      </c>
      <c r="F861" s="0" t="n">
        <v>0</v>
      </c>
      <c r="G861" s="0" t="s">
        <v>6</v>
      </c>
      <c r="H861" s="0" t="n">
        <v>1</v>
      </c>
      <c r="I861" s="0" t="s">
        <v>126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0</v>
      </c>
      <c r="T861" s="0" t="n">
        <v>0</v>
      </c>
      <c r="U861" s="0" t="n">
        <v>0</v>
      </c>
      <c r="V861" s="0" t="n">
        <v>0</v>
      </c>
      <c r="W861" s="0" t="n">
        <v>0</v>
      </c>
      <c r="X861" s="0" t="n">
        <v>0</v>
      </c>
      <c r="Y861" s="0" t="n">
        <v>0</v>
      </c>
      <c r="Z861" s="0" t="n">
        <v>0</v>
      </c>
      <c r="AA861" s="0" t="n">
        <v>0</v>
      </c>
      <c r="AB861" s="0" t="n">
        <v>0</v>
      </c>
      <c r="AC861" s="0" t="n">
        <v>0</v>
      </c>
      <c r="AD861" s="0" t="n">
        <v>0</v>
      </c>
      <c r="AE861" s="0" t="n">
        <v>0</v>
      </c>
      <c r="AF861" s="0" t="n">
        <v>0</v>
      </c>
      <c r="AG861" s="0" t="n">
        <v>0</v>
      </c>
      <c r="AH861" s="0" t="n">
        <v>0</v>
      </c>
    </row>
    <row r="862" customFormat="false" ht="12.75" hidden="false" customHeight="false" outlineLevel="0" collapsed="false">
      <c r="A862" s="0" t="n">
        <v>20193002</v>
      </c>
      <c r="B862" s="0" t="n">
        <v>2</v>
      </c>
      <c r="C862" s="0" t="s">
        <v>51</v>
      </c>
      <c r="D862" s="0" t="n">
        <v>1930</v>
      </c>
      <c r="E862" s="0" t="s">
        <v>87</v>
      </c>
      <c r="F862" s="0" t="n">
        <v>0</v>
      </c>
      <c r="G862" s="0" t="s">
        <v>6</v>
      </c>
      <c r="H862" s="0" t="n">
        <v>2</v>
      </c>
      <c r="I862" s="0" t="s">
        <v>127</v>
      </c>
      <c r="J862" s="0" t="n">
        <v>0</v>
      </c>
      <c r="K862" s="0" t="n">
        <v>0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1</v>
      </c>
      <c r="Q862" s="0" t="n">
        <v>1</v>
      </c>
      <c r="R862" s="0" t="n">
        <v>0</v>
      </c>
      <c r="S862" s="0" t="n">
        <v>1</v>
      </c>
      <c r="T862" s="0" t="n">
        <v>1</v>
      </c>
      <c r="U862" s="0" t="n">
        <v>1</v>
      </c>
      <c r="V862" s="0" t="n">
        <v>0</v>
      </c>
      <c r="W862" s="0" t="n">
        <v>0</v>
      </c>
      <c r="X862" s="0" t="n">
        <v>0</v>
      </c>
      <c r="Y862" s="0" t="n">
        <v>0</v>
      </c>
      <c r="Z862" s="0" t="n">
        <v>0</v>
      </c>
      <c r="AA862" s="0" t="n">
        <v>0</v>
      </c>
      <c r="AB862" s="0" t="n">
        <v>0</v>
      </c>
      <c r="AC862" s="0" t="n">
        <v>0</v>
      </c>
      <c r="AD862" s="0" t="n">
        <v>0</v>
      </c>
      <c r="AE862" s="0" t="n">
        <v>1</v>
      </c>
      <c r="AF862" s="0" t="n">
        <v>0</v>
      </c>
      <c r="AG862" s="0" t="n">
        <v>0</v>
      </c>
      <c r="AH862" s="0" t="n">
        <v>0</v>
      </c>
    </row>
    <row r="863" customFormat="false" ht="12.75" hidden="false" customHeight="false" outlineLevel="0" collapsed="false">
      <c r="A863" s="0" t="n">
        <v>20193003</v>
      </c>
      <c r="B863" s="0" t="n">
        <v>2</v>
      </c>
      <c r="C863" s="0" t="s">
        <v>51</v>
      </c>
      <c r="D863" s="0" t="n">
        <v>1930</v>
      </c>
      <c r="E863" s="0" t="s">
        <v>87</v>
      </c>
      <c r="F863" s="0" t="n">
        <v>0</v>
      </c>
      <c r="G863" s="0" t="s">
        <v>6</v>
      </c>
      <c r="H863" s="0" t="n">
        <v>3</v>
      </c>
      <c r="I863" s="0" t="s">
        <v>128</v>
      </c>
      <c r="J863" s="0" t="n">
        <v>1</v>
      </c>
      <c r="K863" s="0" t="n">
        <v>1</v>
      </c>
      <c r="L863" s="0" t="n">
        <v>0</v>
      </c>
      <c r="M863" s="0" t="n">
        <v>1</v>
      </c>
      <c r="N863" s="0" t="n">
        <v>0</v>
      </c>
      <c r="O863" s="0" t="n">
        <v>0</v>
      </c>
      <c r="P863" s="0" t="n">
        <v>1</v>
      </c>
      <c r="Q863" s="0" t="n">
        <v>1</v>
      </c>
      <c r="R863" s="0" t="n">
        <v>0</v>
      </c>
      <c r="S863" s="0" t="n">
        <v>2</v>
      </c>
      <c r="T863" s="0" t="n">
        <v>2</v>
      </c>
      <c r="U863" s="0" t="n">
        <v>0</v>
      </c>
      <c r="V863" s="0" t="n">
        <v>0</v>
      </c>
      <c r="W863" s="0" t="n">
        <v>2</v>
      </c>
      <c r="X863" s="0" t="n">
        <v>1</v>
      </c>
      <c r="Y863" s="0" t="n">
        <v>0</v>
      </c>
      <c r="Z863" s="0" t="n">
        <v>1</v>
      </c>
      <c r="AA863" s="0" t="n">
        <v>1</v>
      </c>
      <c r="AB863" s="0" t="n">
        <v>0</v>
      </c>
      <c r="AC863" s="0" t="n">
        <v>1</v>
      </c>
      <c r="AD863" s="0" t="n">
        <v>0</v>
      </c>
      <c r="AE863" s="0" t="n">
        <v>0</v>
      </c>
      <c r="AF863" s="0" t="n">
        <v>0</v>
      </c>
      <c r="AG863" s="0" t="n">
        <v>1</v>
      </c>
      <c r="AH863" s="0" t="n">
        <v>0</v>
      </c>
    </row>
    <row r="864" customFormat="false" ht="12.75" hidden="false" customHeight="false" outlineLevel="0" collapsed="false">
      <c r="A864" s="0" t="n">
        <v>20193004</v>
      </c>
      <c r="B864" s="0" t="n">
        <v>2</v>
      </c>
      <c r="C864" s="0" t="s">
        <v>51</v>
      </c>
      <c r="D864" s="0" t="n">
        <v>1930</v>
      </c>
      <c r="E864" s="0" t="s">
        <v>87</v>
      </c>
      <c r="F864" s="0" t="n">
        <v>0</v>
      </c>
      <c r="G864" s="0" t="s">
        <v>6</v>
      </c>
      <c r="H864" s="0" t="n">
        <v>4</v>
      </c>
      <c r="I864" s="0" t="s">
        <v>129</v>
      </c>
      <c r="J864" s="0" t="n">
        <v>0</v>
      </c>
      <c r="K864" s="0" t="n">
        <v>1</v>
      </c>
      <c r="L864" s="0" t="n">
        <v>4</v>
      </c>
      <c r="M864" s="0" t="n">
        <v>1</v>
      </c>
      <c r="N864" s="0" t="n">
        <v>1</v>
      </c>
      <c r="O864" s="0" t="n">
        <v>3</v>
      </c>
      <c r="P864" s="0" t="n">
        <v>1</v>
      </c>
      <c r="Q864" s="0" t="n">
        <v>1</v>
      </c>
      <c r="R864" s="0" t="n">
        <v>0</v>
      </c>
      <c r="S864" s="0" t="n">
        <v>2</v>
      </c>
      <c r="T864" s="0" t="n">
        <v>2</v>
      </c>
      <c r="U864" s="0" t="n">
        <v>1</v>
      </c>
      <c r="V864" s="0" t="n">
        <v>0</v>
      </c>
      <c r="W864" s="0" t="n">
        <v>2</v>
      </c>
      <c r="X864" s="0" t="n">
        <v>1</v>
      </c>
      <c r="Y864" s="0" t="n">
        <v>2</v>
      </c>
      <c r="Z864" s="0" t="n">
        <v>0</v>
      </c>
      <c r="AA864" s="0" t="n">
        <v>2</v>
      </c>
      <c r="AB864" s="0" t="n">
        <v>1</v>
      </c>
      <c r="AC864" s="0" t="n">
        <v>2</v>
      </c>
      <c r="AD864" s="0" t="n">
        <v>2</v>
      </c>
      <c r="AE864" s="0" t="n">
        <v>0</v>
      </c>
      <c r="AF864" s="0" t="n">
        <v>3</v>
      </c>
      <c r="AG864" s="0" t="n">
        <v>2</v>
      </c>
      <c r="AH864" s="0" t="n">
        <v>2</v>
      </c>
    </row>
    <row r="865" customFormat="false" ht="12.75" hidden="false" customHeight="false" outlineLevel="0" collapsed="false">
      <c r="A865" s="0" t="n">
        <v>20193005</v>
      </c>
      <c r="B865" s="0" t="n">
        <v>2</v>
      </c>
      <c r="C865" s="0" t="s">
        <v>51</v>
      </c>
      <c r="D865" s="0" t="n">
        <v>1930</v>
      </c>
      <c r="E865" s="0" t="s">
        <v>87</v>
      </c>
      <c r="F865" s="0" t="n">
        <v>0</v>
      </c>
      <c r="G865" s="0" t="s">
        <v>6</v>
      </c>
      <c r="H865" s="0" t="n">
        <v>5</v>
      </c>
      <c r="I865" s="0" t="s">
        <v>130</v>
      </c>
      <c r="J865" s="0" t="n">
        <v>4</v>
      </c>
      <c r="K865" s="0" t="n">
        <v>7</v>
      </c>
      <c r="L865" s="0" t="n">
        <v>6</v>
      </c>
      <c r="M865" s="0" t="n">
        <v>2</v>
      </c>
      <c r="N865" s="0" t="n">
        <v>3</v>
      </c>
      <c r="O865" s="0" t="n">
        <v>6</v>
      </c>
      <c r="P865" s="0" t="n">
        <v>1</v>
      </c>
      <c r="Q865" s="0" t="n">
        <v>6</v>
      </c>
      <c r="R865" s="0" t="n">
        <v>6</v>
      </c>
      <c r="S865" s="0" t="n">
        <v>4</v>
      </c>
      <c r="T865" s="0" t="n">
        <v>4</v>
      </c>
      <c r="U865" s="0" t="n">
        <v>5</v>
      </c>
      <c r="V865" s="0" t="n">
        <v>9</v>
      </c>
      <c r="W865" s="0" t="n">
        <v>3</v>
      </c>
      <c r="X865" s="0" t="n">
        <v>5</v>
      </c>
      <c r="Y865" s="0" t="n">
        <v>3</v>
      </c>
      <c r="Z865" s="0" t="n">
        <v>7</v>
      </c>
      <c r="AA865" s="0" t="n">
        <v>3</v>
      </c>
      <c r="AB865" s="0" t="n">
        <v>4</v>
      </c>
      <c r="AC865" s="0" t="n">
        <v>3</v>
      </c>
      <c r="AD865" s="0" t="n">
        <v>4</v>
      </c>
      <c r="AE865" s="0" t="n">
        <v>5</v>
      </c>
      <c r="AF865" s="0" t="n">
        <v>9</v>
      </c>
      <c r="AG865" s="0" t="n">
        <v>11</v>
      </c>
      <c r="AH865" s="0" t="n">
        <v>5</v>
      </c>
    </row>
    <row r="866" customFormat="false" ht="12.75" hidden="false" customHeight="false" outlineLevel="0" collapsed="false">
      <c r="A866" s="0" t="n">
        <v>20193006</v>
      </c>
      <c r="B866" s="0" t="n">
        <v>2</v>
      </c>
      <c r="C866" s="0" t="s">
        <v>51</v>
      </c>
      <c r="D866" s="0" t="n">
        <v>1930</v>
      </c>
      <c r="E866" s="0" t="s">
        <v>87</v>
      </c>
      <c r="F866" s="0" t="n">
        <v>0</v>
      </c>
      <c r="G866" s="0" t="s">
        <v>6</v>
      </c>
      <c r="H866" s="0" t="n">
        <v>6</v>
      </c>
      <c r="I866" s="0" t="s">
        <v>131</v>
      </c>
      <c r="J866" s="0" t="n">
        <v>6</v>
      </c>
      <c r="K866" s="0" t="n">
        <v>8</v>
      </c>
      <c r="L866" s="0" t="n">
        <v>5</v>
      </c>
      <c r="M866" s="0" t="n">
        <v>10</v>
      </c>
      <c r="N866" s="0" t="n">
        <v>11</v>
      </c>
      <c r="O866" s="0" t="n">
        <v>17</v>
      </c>
      <c r="P866" s="0" t="n">
        <v>12</v>
      </c>
      <c r="Q866" s="0" t="n">
        <v>9</v>
      </c>
      <c r="R866" s="0" t="n">
        <v>11</v>
      </c>
      <c r="S866" s="0" t="n">
        <v>10</v>
      </c>
      <c r="T866" s="0" t="n">
        <v>14</v>
      </c>
      <c r="U866" s="0" t="n">
        <v>15</v>
      </c>
      <c r="V866" s="0" t="n">
        <v>15</v>
      </c>
      <c r="W866" s="0" t="n">
        <v>12</v>
      </c>
      <c r="X866" s="0" t="n">
        <v>11</v>
      </c>
      <c r="Y866" s="0" t="n">
        <v>17</v>
      </c>
      <c r="Z866" s="0" t="n">
        <v>8</v>
      </c>
      <c r="AA866" s="0" t="n">
        <v>11</v>
      </c>
      <c r="AB866" s="0" t="n">
        <v>12</v>
      </c>
      <c r="AC866" s="0" t="n">
        <v>15</v>
      </c>
      <c r="AD866" s="0" t="n">
        <v>9</v>
      </c>
      <c r="AE866" s="0" t="n">
        <v>14</v>
      </c>
      <c r="AF866" s="0" t="n">
        <v>10</v>
      </c>
      <c r="AG866" s="0" t="n">
        <v>11</v>
      </c>
      <c r="AH866" s="0" t="n">
        <v>11</v>
      </c>
    </row>
    <row r="867" customFormat="false" ht="12.75" hidden="false" customHeight="false" outlineLevel="0" collapsed="false">
      <c r="A867" s="0" t="n">
        <v>20193007</v>
      </c>
      <c r="B867" s="0" t="n">
        <v>2</v>
      </c>
      <c r="C867" s="0" t="s">
        <v>51</v>
      </c>
      <c r="D867" s="0" t="n">
        <v>1930</v>
      </c>
      <c r="E867" s="0" t="s">
        <v>87</v>
      </c>
      <c r="F867" s="0" t="n">
        <v>0</v>
      </c>
      <c r="G867" s="0" t="s">
        <v>6</v>
      </c>
      <c r="H867" s="0" t="n">
        <v>7</v>
      </c>
      <c r="I867" s="0" t="s">
        <v>132</v>
      </c>
      <c r="J867" s="0" t="n">
        <v>13</v>
      </c>
      <c r="K867" s="0" t="n">
        <v>12</v>
      </c>
      <c r="L867" s="0" t="n">
        <v>10</v>
      </c>
      <c r="M867" s="0" t="n">
        <v>13</v>
      </c>
      <c r="N867" s="0" t="n">
        <v>16</v>
      </c>
      <c r="O867" s="0" t="n">
        <v>13</v>
      </c>
      <c r="P867" s="0" t="n">
        <v>18</v>
      </c>
      <c r="Q867" s="0" t="n">
        <v>23</v>
      </c>
      <c r="R867" s="0" t="n">
        <v>15</v>
      </c>
      <c r="S867" s="0" t="n">
        <v>22</v>
      </c>
      <c r="T867" s="0" t="n">
        <v>16</v>
      </c>
      <c r="U867" s="0" t="n">
        <v>23</v>
      </c>
      <c r="V867" s="0" t="n">
        <v>20</v>
      </c>
      <c r="W867" s="0" t="n">
        <v>16</v>
      </c>
      <c r="X867" s="0" t="n">
        <v>19</v>
      </c>
      <c r="Y867" s="0" t="n">
        <v>22</v>
      </c>
      <c r="Z867" s="0" t="n">
        <v>26</v>
      </c>
      <c r="AA867" s="0" t="n">
        <v>24</v>
      </c>
      <c r="AB867" s="0" t="n">
        <v>15</v>
      </c>
      <c r="AC867" s="0" t="n">
        <v>19</v>
      </c>
      <c r="AD867" s="0" t="n">
        <v>23</v>
      </c>
      <c r="AE867" s="0" t="n">
        <v>27</v>
      </c>
      <c r="AF867" s="0" t="n">
        <v>25</v>
      </c>
      <c r="AG867" s="0" t="n">
        <v>27</v>
      </c>
      <c r="AH867" s="0" t="n">
        <v>26</v>
      </c>
    </row>
    <row r="868" customFormat="false" ht="12.75" hidden="false" customHeight="false" outlineLevel="0" collapsed="false">
      <c r="A868" s="0" t="n">
        <v>20193008</v>
      </c>
      <c r="B868" s="0" t="n">
        <v>2</v>
      </c>
      <c r="C868" s="0" t="s">
        <v>51</v>
      </c>
      <c r="D868" s="0" t="n">
        <v>1930</v>
      </c>
      <c r="E868" s="0" t="s">
        <v>87</v>
      </c>
      <c r="F868" s="0" t="n">
        <v>0</v>
      </c>
      <c r="G868" s="0" t="s">
        <v>6</v>
      </c>
      <c r="H868" s="0" t="n">
        <v>8</v>
      </c>
      <c r="I868" s="0" t="s">
        <v>133</v>
      </c>
      <c r="J868" s="0" t="n">
        <v>19</v>
      </c>
      <c r="K868" s="0" t="n">
        <v>23</v>
      </c>
      <c r="L868" s="0" t="n">
        <v>21</v>
      </c>
      <c r="M868" s="0" t="n">
        <v>34</v>
      </c>
      <c r="N868" s="0" t="n">
        <v>26</v>
      </c>
      <c r="O868" s="0" t="n">
        <v>28</v>
      </c>
      <c r="P868" s="0" t="n">
        <v>24</v>
      </c>
      <c r="Q868" s="0" t="n">
        <v>28</v>
      </c>
      <c r="R868" s="0" t="n">
        <v>26</v>
      </c>
      <c r="S868" s="0" t="n">
        <v>28</v>
      </c>
      <c r="T868" s="0" t="n">
        <v>27</v>
      </c>
      <c r="U868" s="0" t="n">
        <v>29</v>
      </c>
      <c r="V868" s="0" t="n">
        <v>42</v>
      </c>
      <c r="W868" s="0" t="n">
        <v>34</v>
      </c>
      <c r="X868" s="0" t="n">
        <v>43</v>
      </c>
      <c r="Y868" s="0" t="n">
        <v>37</v>
      </c>
      <c r="Z868" s="0" t="n">
        <v>32</v>
      </c>
      <c r="AA868" s="0" t="n">
        <v>41</v>
      </c>
      <c r="AB868" s="0" t="n">
        <v>38</v>
      </c>
      <c r="AC868" s="0" t="n">
        <v>41</v>
      </c>
      <c r="AD868" s="0" t="n">
        <v>47</v>
      </c>
      <c r="AE868" s="0" t="n">
        <v>58</v>
      </c>
      <c r="AF868" s="0" t="n">
        <v>40</v>
      </c>
      <c r="AG868" s="0" t="n">
        <v>45</v>
      </c>
      <c r="AH868" s="0" t="n">
        <v>48</v>
      </c>
    </row>
    <row r="869" customFormat="false" ht="12.75" hidden="false" customHeight="false" outlineLevel="0" collapsed="false">
      <c r="A869" s="0" t="n">
        <v>20193009</v>
      </c>
      <c r="B869" s="0" t="n">
        <v>2</v>
      </c>
      <c r="C869" s="0" t="s">
        <v>51</v>
      </c>
      <c r="D869" s="0" t="n">
        <v>1930</v>
      </c>
      <c r="E869" s="0" t="s">
        <v>87</v>
      </c>
      <c r="F869" s="0" t="n">
        <v>0</v>
      </c>
      <c r="G869" s="0" t="s">
        <v>6</v>
      </c>
      <c r="H869" s="0" t="n">
        <v>9</v>
      </c>
      <c r="I869" s="0" t="s">
        <v>134</v>
      </c>
      <c r="J869" s="0" t="n">
        <v>27</v>
      </c>
      <c r="K869" s="0" t="n">
        <v>27</v>
      </c>
      <c r="L869" s="0" t="n">
        <v>32</v>
      </c>
      <c r="M869" s="0" t="n">
        <v>27</v>
      </c>
      <c r="N869" s="0" t="n">
        <v>36</v>
      </c>
      <c r="O869" s="0" t="n">
        <v>44</v>
      </c>
      <c r="P869" s="0" t="n">
        <v>38</v>
      </c>
      <c r="Q869" s="0" t="n">
        <v>52</v>
      </c>
      <c r="R869" s="0" t="n">
        <v>51</v>
      </c>
      <c r="S869" s="0" t="n">
        <v>44</v>
      </c>
      <c r="T869" s="0" t="n">
        <v>53</v>
      </c>
      <c r="U869" s="0" t="n">
        <v>45</v>
      </c>
      <c r="V869" s="0" t="n">
        <v>57</v>
      </c>
      <c r="W869" s="0" t="n">
        <v>53</v>
      </c>
      <c r="X869" s="0" t="n">
        <v>55</v>
      </c>
      <c r="Y869" s="0" t="n">
        <v>52</v>
      </c>
      <c r="Z869" s="0" t="n">
        <v>47</v>
      </c>
      <c r="AA869" s="0" t="n">
        <v>61</v>
      </c>
      <c r="AB869" s="0" t="n">
        <v>59</v>
      </c>
      <c r="AC869" s="0" t="n">
        <v>59</v>
      </c>
      <c r="AD869" s="0" t="n">
        <v>57</v>
      </c>
      <c r="AE869" s="0" t="n">
        <v>77</v>
      </c>
      <c r="AF869" s="0" t="n">
        <v>62</v>
      </c>
      <c r="AG869" s="0" t="n">
        <v>77</v>
      </c>
      <c r="AH869" s="0" t="n">
        <v>77</v>
      </c>
    </row>
    <row r="870" customFormat="false" ht="12.75" hidden="false" customHeight="false" outlineLevel="0" collapsed="false">
      <c r="A870" s="0" t="n">
        <v>20193010</v>
      </c>
      <c r="B870" s="0" t="n">
        <v>2</v>
      </c>
      <c r="C870" s="0" t="s">
        <v>51</v>
      </c>
      <c r="D870" s="0" t="n">
        <v>1930</v>
      </c>
      <c r="E870" s="0" t="s">
        <v>87</v>
      </c>
      <c r="F870" s="0" t="n">
        <v>0</v>
      </c>
      <c r="G870" s="0" t="s">
        <v>6</v>
      </c>
      <c r="H870" s="0" t="n">
        <v>10</v>
      </c>
      <c r="I870" s="0" t="s">
        <v>135</v>
      </c>
      <c r="J870" s="0" t="n">
        <v>41</v>
      </c>
      <c r="K870" s="0" t="n">
        <v>50</v>
      </c>
      <c r="L870" s="0" t="n">
        <v>44</v>
      </c>
      <c r="M870" s="0" t="n">
        <v>54</v>
      </c>
      <c r="N870" s="0" t="n">
        <v>45</v>
      </c>
      <c r="O870" s="0" t="n">
        <v>44</v>
      </c>
      <c r="P870" s="0" t="n">
        <v>60</v>
      </c>
      <c r="Q870" s="0" t="n">
        <v>58</v>
      </c>
      <c r="R870" s="0" t="n">
        <v>54</v>
      </c>
      <c r="S870" s="0" t="n">
        <v>60</v>
      </c>
      <c r="T870" s="0" t="n">
        <v>91</v>
      </c>
      <c r="U870" s="0" t="n">
        <v>93</v>
      </c>
      <c r="V870" s="0" t="n">
        <v>84</v>
      </c>
      <c r="W870" s="0" t="n">
        <v>71</v>
      </c>
      <c r="X870" s="0" t="n">
        <v>88</v>
      </c>
      <c r="Y870" s="0" t="n">
        <v>81</v>
      </c>
      <c r="Z870" s="0" t="n">
        <v>91</v>
      </c>
      <c r="AA870" s="0" t="n">
        <v>90</v>
      </c>
      <c r="AB870" s="0" t="n">
        <v>90</v>
      </c>
      <c r="AC870" s="0" t="n">
        <v>85</v>
      </c>
      <c r="AD870" s="0" t="n">
        <v>85</v>
      </c>
      <c r="AE870" s="0" t="n">
        <v>110</v>
      </c>
      <c r="AF870" s="0" t="n">
        <v>124</v>
      </c>
      <c r="AG870" s="0" t="n">
        <v>108</v>
      </c>
      <c r="AH870" s="0" t="n">
        <v>112</v>
      </c>
    </row>
    <row r="871" customFormat="false" ht="12.75" hidden="false" customHeight="false" outlineLevel="0" collapsed="false">
      <c r="A871" s="0" t="n">
        <v>20193011</v>
      </c>
      <c r="B871" s="0" t="n">
        <v>2</v>
      </c>
      <c r="C871" s="0" t="s">
        <v>51</v>
      </c>
      <c r="D871" s="0" t="n">
        <v>1930</v>
      </c>
      <c r="E871" s="0" t="s">
        <v>87</v>
      </c>
      <c r="F871" s="0" t="n">
        <v>0</v>
      </c>
      <c r="G871" s="0" t="s">
        <v>6</v>
      </c>
      <c r="H871" s="0" t="n">
        <v>11</v>
      </c>
      <c r="I871" s="0" t="s">
        <v>136</v>
      </c>
      <c r="J871" s="0" t="n">
        <v>66</v>
      </c>
      <c r="K871" s="0" t="n">
        <v>69</v>
      </c>
      <c r="L871" s="0" t="n">
        <v>68</v>
      </c>
      <c r="M871" s="0" t="n">
        <v>63</v>
      </c>
      <c r="N871" s="0" t="n">
        <v>64</v>
      </c>
      <c r="O871" s="0" t="n">
        <v>51</v>
      </c>
      <c r="P871" s="0" t="n">
        <v>71</v>
      </c>
      <c r="Q871" s="0" t="n">
        <v>69</v>
      </c>
      <c r="R871" s="0" t="n">
        <v>78</v>
      </c>
      <c r="S871" s="0" t="n">
        <v>98</v>
      </c>
      <c r="T871" s="0" t="n">
        <v>88</v>
      </c>
      <c r="U871" s="0" t="n">
        <v>101</v>
      </c>
      <c r="V871" s="0" t="n">
        <v>105</v>
      </c>
      <c r="W871" s="0" t="n">
        <v>75</v>
      </c>
      <c r="X871" s="0" t="n">
        <v>86</v>
      </c>
      <c r="Y871" s="0" t="n">
        <v>107</v>
      </c>
      <c r="Z871" s="0" t="n">
        <v>100</v>
      </c>
      <c r="AA871" s="0" t="n">
        <v>155</v>
      </c>
      <c r="AB871" s="0" t="n">
        <v>122</v>
      </c>
      <c r="AC871" s="0" t="n">
        <v>165</v>
      </c>
      <c r="AD871" s="0" t="n">
        <v>129</v>
      </c>
      <c r="AE871" s="0" t="n">
        <v>134</v>
      </c>
      <c r="AF871" s="0" t="n">
        <v>121</v>
      </c>
      <c r="AG871" s="0" t="n">
        <v>145</v>
      </c>
      <c r="AH871" s="0" t="n">
        <v>141</v>
      </c>
    </row>
    <row r="872" customFormat="false" ht="12.75" hidden="false" customHeight="false" outlineLevel="0" collapsed="false">
      <c r="A872" s="0" t="n">
        <v>20193012</v>
      </c>
      <c r="B872" s="0" t="n">
        <v>2</v>
      </c>
      <c r="C872" s="0" t="s">
        <v>51</v>
      </c>
      <c r="D872" s="0" t="n">
        <v>1930</v>
      </c>
      <c r="E872" s="0" t="s">
        <v>87</v>
      </c>
      <c r="F872" s="0" t="n">
        <v>0</v>
      </c>
      <c r="G872" s="0" t="s">
        <v>6</v>
      </c>
      <c r="H872" s="0" t="n">
        <v>12</v>
      </c>
      <c r="I872" s="0" t="s">
        <v>137</v>
      </c>
      <c r="J872" s="0" t="n">
        <v>84</v>
      </c>
      <c r="K872" s="0" t="n">
        <v>98</v>
      </c>
      <c r="L872" s="0" t="n">
        <v>82</v>
      </c>
      <c r="M872" s="0" t="n">
        <v>87</v>
      </c>
      <c r="N872" s="0" t="n">
        <v>88</v>
      </c>
      <c r="O872" s="0" t="n">
        <v>89</v>
      </c>
      <c r="P872" s="0" t="n">
        <v>110</v>
      </c>
      <c r="Q872" s="0" t="n">
        <v>99</v>
      </c>
      <c r="R872" s="0" t="n">
        <v>97</v>
      </c>
      <c r="S872" s="0" t="n">
        <v>113</v>
      </c>
      <c r="T872" s="0" t="n">
        <v>108</v>
      </c>
      <c r="U872" s="0" t="n">
        <v>112</v>
      </c>
      <c r="V872" s="0" t="n">
        <v>117</v>
      </c>
      <c r="W872" s="0" t="n">
        <v>120</v>
      </c>
      <c r="X872" s="0" t="n">
        <v>137</v>
      </c>
      <c r="Y872" s="0" t="n">
        <v>148</v>
      </c>
      <c r="Z872" s="0" t="n">
        <v>136</v>
      </c>
      <c r="AA872" s="0" t="n">
        <v>149</v>
      </c>
      <c r="AB872" s="0" t="n">
        <v>182</v>
      </c>
      <c r="AC872" s="0" t="n">
        <v>171</v>
      </c>
      <c r="AD872" s="0" t="n">
        <v>212</v>
      </c>
      <c r="AE872" s="0" t="n">
        <v>189</v>
      </c>
      <c r="AF872" s="0" t="n">
        <v>221</v>
      </c>
      <c r="AG872" s="0" t="n">
        <v>236</v>
      </c>
      <c r="AH872" s="0" t="n">
        <v>231</v>
      </c>
    </row>
    <row r="873" customFormat="false" ht="12.75" hidden="false" customHeight="false" outlineLevel="0" collapsed="false">
      <c r="A873" s="0" t="n">
        <v>20193013</v>
      </c>
      <c r="B873" s="0" t="n">
        <v>2</v>
      </c>
      <c r="C873" s="0" t="s">
        <v>51</v>
      </c>
      <c r="D873" s="0" t="n">
        <v>1930</v>
      </c>
      <c r="E873" s="0" t="s">
        <v>87</v>
      </c>
      <c r="F873" s="0" t="n">
        <v>0</v>
      </c>
      <c r="G873" s="0" t="s">
        <v>6</v>
      </c>
      <c r="H873" s="0" t="n">
        <v>13</v>
      </c>
      <c r="I873" s="0" t="s">
        <v>138</v>
      </c>
      <c r="J873" s="0" t="n">
        <v>85</v>
      </c>
      <c r="K873" s="0" t="n">
        <v>113</v>
      </c>
      <c r="L873" s="0" t="n">
        <v>130</v>
      </c>
      <c r="M873" s="0" t="n">
        <v>137</v>
      </c>
      <c r="N873" s="0" t="n">
        <v>123</v>
      </c>
      <c r="O873" s="0" t="n">
        <v>118</v>
      </c>
      <c r="P873" s="0" t="n">
        <v>121</v>
      </c>
      <c r="Q873" s="0" t="n">
        <v>137</v>
      </c>
      <c r="R873" s="0" t="n">
        <v>133</v>
      </c>
      <c r="S873" s="0" t="n">
        <v>147</v>
      </c>
      <c r="T873" s="0" t="n">
        <v>162</v>
      </c>
      <c r="U873" s="0" t="n">
        <v>138</v>
      </c>
      <c r="V873" s="0" t="n">
        <v>153</v>
      </c>
      <c r="W873" s="0" t="n">
        <v>157</v>
      </c>
      <c r="X873" s="0" t="n">
        <v>159</v>
      </c>
      <c r="Y873" s="0" t="n">
        <v>201</v>
      </c>
      <c r="Z873" s="0" t="n">
        <v>191</v>
      </c>
      <c r="AA873" s="0" t="n">
        <v>196</v>
      </c>
      <c r="AB873" s="0" t="n">
        <v>212</v>
      </c>
      <c r="AC873" s="0" t="n">
        <v>224</v>
      </c>
      <c r="AD873" s="0" t="n">
        <v>203</v>
      </c>
      <c r="AE873" s="0" t="n">
        <v>218</v>
      </c>
      <c r="AF873" s="0" t="n">
        <v>204</v>
      </c>
      <c r="AG873" s="0" t="n">
        <v>246</v>
      </c>
      <c r="AH873" s="0" t="n">
        <v>242</v>
      </c>
    </row>
    <row r="874" customFormat="false" ht="12.75" hidden="false" customHeight="false" outlineLevel="0" collapsed="false">
      <c r="A874" s="0" t="n">
        <v>20193014</v>
      </c>
      <c r="B874" s="0" t="n">
        <v>2</v>
      </c>
      <c r="C874" s="0" t="s">
        <v>51</v>
      </c>
      <c r="D874" s="0" t="n">
        <v>1930</v>
      </c>
      <c r="E874" s="0" t="s">
        <v>87</v>
      </c>
      <c r="F874" s="0" t="n">
        <v>0</v>
      </c>
      <c r="G874" s="0" t="s">
        <v>6</v>
      </c>
      <c r="H874" s="0" t="n">
        <v>14</v>
      </c>
      <c r="I874" s="0" t="s">
        <v>139</v>
      </c>
      <c r="J874" s="0" t="n">
        <v>116</v>
      </c>
      <c r="K874" s="0" t="n">
        <v>120</v>
      </c>
      <c r="L874" s="0" t="n">
        <v>154</v>
      </c>
      <c r="M874" s="0" t="n">
        <v>125</v>
      </c>
      <c r="N874" s="0" t="n">
        <v>118</v>
      </c>
      <c r="O874" s="0" t="n">
        <v>123</v>
      </c>
      <c r="P874" s="0" t="n">
        <v>157</v>
      </c>
      <c r="Q874" s="0" t="n">
        <v>161</v>
      </c>
      <c r="R874" s="0" t="n">
        <v>159</v>
      </c>
      <c r="S874" s="0" t="n">
        <v>186</v>
      </c>
      <c r="T874" s="0" t="n">
        <v>194</v>
      </c>
      <c r="U874" s="0" t="n">
        <v>176</v>
      </c>
      <c r="V874" s="0" t="n">
        <v>189</v>
      </c>
      <c r="W874" s="0" t="n">
        <v>181</v>
      </c>
      <c r="X874" s="0" t="n">
        <v>164</v>
      </c>
      <c r="Y874" s="0" t="n">
        <v>211</v>
      </c>
      <c r="Z874" s="0" t="n">
        <v>190</v>
      </c>
      <c r="AA874" s="0" t="n">
        <v>218</v>
      </c>
      <c r="AB874" s="0" t="n">
        <v>240</v>
      </c>
      <c r="AC874" s="0" t="n">
        <v>238</v>
      </c>
      <c r="AD874" s="0" t="n">
        <v>238</v>
      </c>
      <c r="AE874" s="0" t="n">
        <v>282</v>
      </c>
      <c r="AF874" s="0" t="n">
        <v>268</v>
      </c>
      <c r="AG874" s="0" t="n">
        <v>263</v>
      </c>
      <c r="AH874" s="0" t="n">
        <v>271</v>
      </c>
    </row>
    <row r="875" customFormat="false" ht="12.75" hidden="false" customHeight="false" outlineLevel="0" collapsed="false">
      <c r="A875" s="0" t="n">
        <v>20193015</v>
      </c>
      <c r="B875" s="0" t="n">
        <v>2</v>
      </c>
      <c r="C875" s="0" t="s">
        <v>51</v>
      </c>
      <c r="D875" s="0" t="n">
        <v>1930</v>
      </c>
      <c r="E875" s="0" t="s">
        <v>87</v>
      </c>
      <c r="F875" s="0" t="n">
        <v>0</v>
      </c>
      <c r="G875" s="0" t="s">
        <v>6</v>
      </c>
      <c r="H875" s="0" t="n">
        <v>15</v>
      </c>
      <c r="I875" s="0" t="s">
        <v>140</v>
      </c>
      <c r="J875" s="0" t="n">
        <v>115</v>
      </c>
      <c r="K875" s="0" t="n">
        <v>148</v>
      </c>
      <c r="L875" s="0" t="n">
        <v>120</v>
      </c>
      <c r="M875" s="0" t="n">
        <v>129</v>
      </c>
      <c r="N875" s="0" t="n">
        <v>124</v>
      </c>
      <c r="O875" s="0" t="n">
        <v>148</v>
      </c>
      <c r="P875" s="0" t="n">
        <v>142</v>
      </c>
      <c r="Q875" s="0" t="n">
        <v>132</v>
      </c>
      <c r="R875" s="0" t="n">
        <v>109</v>
      </c>
      <c r="S875" s="0" t="n">
        <v>157</v>
      </c>
      <c r="T875" s="0" t="n">
        <v>152</v>
      </c>
      <c r="U875" s="0" t="n">
        <v>185</v>
      </c>
      <c r="V875" s="0" t="n">
        <v>188</v>
      </c>
      <c r="W875" s="0" t="n">
        <v>206</v>
      </c>
      <c r="X875" s="0" t="n">
        <v>181</v>
      </c>
      <c r="Y875" s="0" t="n">
        <v>200</v>
      </c>
      <c r="Z875" s="0" t="n">
        <v>194</v>
      </c>
      <c r="AA875" s="0" t="n">
        <v>192</v>
      </c>
      <c r="AB875" s="0" t="n">
        <v>237</v>
      </c>
      <c r="AC875" s="0" t="n">
        <v>221</v>
      </c>
      <c r="AD875" s="0" t="n">
        <v>247</v>
      </c>
      <c r="AE875" s="0" t="n">
        <v>260</v>
      </c>
      <c r="AF875" s="0" t="n">
        <v>240</v>
      </c>
      <c r="AG875" s="0" t="n">
        <v>284</v>
      </c>
      <c r="AH875" s="0" t="n">
        <v>263</v>
      </c>
    </row>
    <row r="876" customFormat="false" ht="12.75" hidden="false" customHeight="false" outlineLevel="0" collapsed="false">
      <c r="A876" s="0" t="n">
        <v>20193016</v>
      </c>
      <c r="B876" s="0" t="n">
        <v>2</v>
      </c>
      <c r="C876" s="0" t="s">
        <v>51</v>
      </c>
      <c r="D876" s="0" t="n">
        <v>1930</v>
      </c>
      <c r="E876" s="0" t="s">
        <v>87</v>
      </c>
      <c r="F876" s="0" t="n">
        <v>0</v>
      </c>
      <c r="G876" s="0" t="s">
        <v>6</v>
      </c>
      <c r="H876" s="0" t="n">
        <v>16</v>
      </c>
      <c r="I876" s="0" t="s">
        <v>141</v>
      </c>
      <c r="J876" s="0" t="n">
        <v>88</v>
      </c>
      <c r="K876" s="0" t="n">
        <v>83</v>
      </c>
      <c r="L876" s="0" t="n">
        <v>91</v>
      </c>
      <c r="M876" s="0" t="n">
        <v>99</v>
      </c>
      <c r="N876" s="0" t="n">
        <v>97</v>
      </c>
      <c r="O876" s="0" t="n">
        <v>118</v>
      </c>
      <c r="P876" s="0" t="n">
        <v>132</v>
      </c>
      <c r="Q876" s="0" t="n">
        <v>128</v>
      </c>
      <c r="R876" s="0" t="n">
        <v>120</v>
      </c>
      <c r="S876" s="0" t="n">
        <v>137</v>
      </c>
      <c r="T876" s="0" t="n">
        <v>136</v>
      </c>
      <c r="U876" s="0" t="n">
        <v>123</v>
      </c>
      <c r="V876" s="0" t="n">
        <v>130</v>
      </c>
      <c r="W876" s="0" t="n">
        <v>120</v>
      </c>
      <c r="X876" s="0" t="n">
        <v>128</v>
      </c>
      <c r="Y876" s="0" t="n">
        <v>133</v>
      </c>
      <c r="Z876" s="0" t="n">
        <v>186</v>
      </c>
      <c r="AA876" s="0" t="n">
        <v>198</v>
      </c>
      <c r="AB876" s="0" t="n">
        <v>189</v>
      </c>
      <c r="AC876" s="0" t="n">
        <v>193</v>
      </c>
      <c r="AD876" s="0" t="n">
        <v>187</v>
      </c>
      <c r="AE876" s="0" t="n">
        <v>217</v>
      </c>
      <c r="AF876" s="0" t="n">
        <v>231</v>
      </c>
      <c r="AG876" s="0" t="n">
        <v>201</v>
      </c>
      <c r="AH876" s="0" t="n">
        <v>248</v>
      </c>
    </row>
    <row r="877" customFormat="false" ht="12.75" hidden="false" customHeight="false" outlineLevel="0" collapsed="false">
      <c r="A877" s="0" t="n">
        <v>20193017</v>
      </c>
      <c r="B877" s="0" t="n">
        <v>2</v>
      </c>
      <c r="C877" s="0" t="s">
        <v>51</v>
      </c>
      <c r="D877" s="0" t="n">
        <v>1930</v>
      </c>
      <c r="E877" s="0" t="s">
        <v>87</v>
      </c>
      <c r="F877" s="0" t="n">
        <v>0</v>
      </c>
      <c r="G877" s="0" t="s">
        <v>6</v>
      </c>
      <c r="H877" s="0" t="n">
        <v>17</v>
      </c>
      <c r="I877" s="0" t="s">
        <v>142</v>
      </c>
      <c r="J877" s="0" t="n">
        <v>53</v>
      </c>
      <c r="K877" s="0" t="n">
        <v>89</v>
      </c>
      <c r="L877" s="0" t="n">
        <v>72</v>
      </c>
      <c r="M877" s="0" t="n">
        <v>60</v>
      </c>
      <c r="N877" s="0" t="n">
        <v>80</v>
      </c>
      <c r="O877" s="0" t="n">
        <v>85</v>
      </c>
      <c r="P877" s="0" t="n">
        <v>81</v>
      </c>
      <c r="Q877" s="0" t="n">
        <v>110</v>
      </c>
      <c r="R877" s="0" t="n">
        <v>112</v>
      </c>
      <c r="S877" s="0" t="n">
        <v>135</v>
      </c>
      <c r="T877" s="0" t="n">
        <v>120</v>
      </c>
      <c r="U877" s="0" t="n">
        <v>116</v>
      </c>
      <c r="V877" s="0" t="n">
        <v>108</v>
      </c>
      <c r="W877" s="0" t="n">
        <v>119</v>
      </c>
      <c r="X877" s="0" t="n">
        <v>130</v>
      </c>
      <c r="Y877" s="0" t="n">
        <v>129</v>
      </c>
      <c r="Z877" s="0" t="n">
        <v>130</v>
      </c>
      <c r="AA877" s="0" t="n">
        <v>142</v>
      </c>
      <c r="AB877" s="0" t="n">
        <v>140</v>
      </c>
      <c r="AC877" s="0" t="n">
        <v>144</v>
      </c>
      <c r="AD877" s="0" t="n">
        <v>191</v>
      </c>
      <c r="AE877" s="0" t="n">
        <v>182</v>
      </c>
      <c r="AF877" s="0" t="n">
        <v>197</v>
      </c>
      <c r="AG877" s="0" t="n">
        <v>184</v>
      </c>
      <c r="AH877" s="0" t="n">
        <v>196</v>
      </c>
    </row>
    <row r="878" customFormat="false" ht="12.75" hidden="false" customHeight="false" outlineLevel="0" collapsed="false">
      <c r="A878" s="0" t="n">
        <v>20193018</v>
      </c>
      <c r="B878" s="0" t="n">
        <v>2</v>
      </c>
      <c r="C878" s="0" t="s">
        <v>51</v>
      </c>
      <c r="D878" s="0" t="n">
        <v>1930</v>
      </c>
      <c r="E878" s="0" t="s">
        <v>87</v>
      </c>
      <c r="F878" s="0" t="n">
        <v>0</v>
      </c>
      <c r="G878" s="0" t="s">
        <v>6</v>
      </c>
      <c r="H878" s="0" t="n">
        <v>18</v>
      </c>
      <c r="I878" s="0" t="s">
        <v>143</v>
      </c>
      <c r="J878" s="0" t="n">
        <v>718</v>
      </c>
      <c r="K878" s="0" t="n">
        <v>850</v>
      </c>
      <c r="L878" s="0" t="n">
        <v>840</v>
      </c>
      <c r="M878" s="0" t="n">
        <v>842</v>
      </c>
      <c r="N878" s="0" t="n">
        <v>832</v>
      </c>
      <c r="O878" s="0" t="n">
        <v>887</v>
      </c>
      <c r="P878" s="0" t="n">
        <v>970</v>
      </c>
      <c r="Q878" s="0" t="n">
        <v>1015</v>
      </c>
      <c r="R878" s="0" t="n">
        <v>971</v>
      </c>
      <c r="S878" s="0" t="n">
        <v>1146</v>
      </c>
      <c r="T878" s="0" t="n">
        <v>1170</v>
      </c>
      <c r="U878" s="0" t="n">
        <v>1163</v>
      </c>
      <c r="V878" s="0" t="n">
        <v>1217</v>
      </c>
      <c r="W878" s="0" t="n">
        <v>1171</v>
      </c>
      <c r="X878" s="0" t="n">
        <v>1208</v>
      </c>
      <c r="Y878" s="0" t="n">
        <v>1343</v>
      </c>
      <c r="Z878" s="0" t="n">
        <v>1339</v>
      </c>
      <c r="AA878" s="0" t="n">
        <v>1483</v>
      </c>
      <c r="AB878" s="0" t="n">
        <v>1541</v>
      </c>
      <c r="AC878" s="0" t="n">
        <v>1581</v>
      </c>
      <c r="AD878" s="0" t="n">
        <v>1634</v>
      </c>
      <c r="AE878" s="0" t="n">
        <v>1774</v>
      </c>
      <c r="AF878" s="0" t="n">
        <v>1755</v>
      </c>
      <c r="AG878" s="0" t="n">
        <v>1841</v>
      </c>
      <c r="AH878" s="0" t="n">
        <v>1873</v>
      </c>
    </row>
    <row r="879" customFormat="false" ht="12.75" hidden="false" customHeight="false" outlineLevel="0" collapsed="false">
      <c r="A879" s="0" t="n">
        <v>20193019</v>
      </c>
      <c r="B879" s="0" t="n">
        <v>2</v>
      </c>
      <c r="C879" s="0" t="s">
        <v>51</v>
      </c>
      <c r="D879" s="0" t="n">
        <v>1930</v>
      </c>
      <c r="E879" s="0" t="s">
        <v>87</v>
      </c>
      <c r="F879" s="0" t="n">
        <v>0</v>
      </c>
      <c r="G879" s="0" t="s">
        <v>6</v>
      </c>
      <c r="H879" s="0" t="n">
        <v>19</v>
      </c>
      <c r="I879" s="0" t="s">
        <v>144</v>
      </c>
      <c r="J879" s="0" t="n">
        <v>0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0</v>
      </c>
      <c r="P879" s="0" t="n">
        <v>0</v>
      </c>
      <c r="Q879" s="0" t="n">
        <v>0</v>
      </c>
      <c r="R879" s="0" t="n">
        <v>0</v>
      </c>
      <c r="S879" s="0" t="n">
        <v>0</v>
      </c>
      <c r="T879" s="0" t="n">
        <v>0</v>
      </c>
      <c r="U879" s="0" t="n">
        <v>0</v>
      </c>
      <c r="V879" s="0" t="n">
        <v>0</v>
      </c>
      <c r="W879" s="0" t="n">
        <v>0</v>
      </c>
      <c r="X879" s="0" t="n">
        <v>0</v>
      </c>
      <c r="Y879" s="0" t="n">
        <v>0</v>
      </c>
      <c r="Z879" s="0" t="n">
        <v>0</v>
      </c>
      <c r="AA879" s="0" t="n">
        <v>0</v>
      </c>
      <c r="AB879" s="0" t="n">
        <v>0</v>
      </c>
      <c r="AC879" s="0" t="n">
        <v>0</v>
      </c>
      <c r="AD879" s="0" t="n">
        <v>0</v>
      </c>
      <c r="AE879" s="0" t="n">
        <v>0</v>
      </c>
      <c r="AF879" s="0" t="n">
        <v>0</v>
      </c>
      <c r="AG879" s="0" t="n">
        <v>0</v>
      </c>
      <c r="AH879" s="0" t="n">
        <v>0</v>
      </c>
    </row>
    <row r="880" customFormat="false" ht="12.75" hidden="false" customHeight="false" outlineLevel="0" collapsed="false">
      <c r="A880" s="0" t="n">
        <v>20193020</v>
      </c>
      <c r="B880" s="0" t="n">
        <v>2</v>
      </c>
      <c r="C880" s="0" t="s">
        <v>51</v>
      </c>
      <c r="D880" s="0" t="n">
        <v>1930</v>
      </c>
      <c r="E880" s="0" t="s">
        <v>87</v>
      </c>
      <c r="F880" s="0" t="n">
        <v>0</v>
      </c>
      <c r="G880" s="0" t="s">
        <v>6</v>
      </c>
      <c r="H880" s="0" t="n">
        <v>20</v>
      </c>
      <c r="I880" s="0" t="s">
        <v>145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0</v>
      </c>
      <c r="T880" s="0" t="n">
        <v>0</v>
      </c>
      <c r="U880" s="0" t="n">
        <v>0</v>
      </c>
      <c r="V880" s="0" t="n">
        <v>0</v>
      </c>
      <c r="W880" s="0" t="n">
        <v>0</v>
      </c>
      <c r="X880" s="0" t="n">
        <v>0</v>
      </c>
      <c r="Y880" s="0" t="n">
        <v>0</v>
      </c>
      <c r="Z880" s="0" t="n">
        <v>0</v>
      </c>
      <c r="AA880" s="0" t="n">
        <v>0</v>
      </c>
      <c r="AB880" s="0" t="n">
        <v>0</v>
      </c>
      <c r="AC880" s="0" t="n">
        <v>0</v>
      </c>
      <c r="AD880" s="0" t="n">
        <v>0</v>
      </c>
      <c r="AE880" s="0" t="n">
        <v>0</v>
      </c>
      <c r="AF880" s="0" t="n">
        <v>0</v>
      </c>
      <c r="AG880" s="0" t="n">
        <v>0</v>
      </c>
      <c r="AH880" s="0" t="n">
        <v>0</v>
      </c>
    </row>
    <row r="881" customFormat="false" ht="12.75" hidden="false" customHeight="false" outlineLevel="0" collapsed="false">
      <c r="A881" s="0" t="n">
        <v>20193021</v>
      </c>
      <c r="B881" s="0" t="n">
        <v>2</v>
      </c>
      <c r="C881" s="0" t="s">
        <v>51</v>
      </c>
      <c r="D881" s="0" t="n">
        <v>1930</v>
      </c>
      <c r="E881" s="0" t="s">
        <v>87</v>
      </c>
      <c r="F881" s="0" t="n">
        <v>0</v>
      </c>
      <c r="G881" s="0" t="s">
        <v>6</v>
      </c>
      <c r="H881" s="0" t="n">
        <v>21</v>
      </c>
      <c r="I881" s="0" t="s">
        <v>146</v>
      </c>
      <c r="J881" s="0" t="n">
        <v>0</v>
      </c>
      <c r="K881" s="0" t="n">
        <v>0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1.19485733403432</v>
      </c>
      <c r="Q881" s="0" t="n">
        <v>1.19863834683799</v>
      </c>
      <c r="R881" s="0" t="n">
        <v>0</v>
      </c>
      <c r="S881" s="0" t="n">
        <v>1.21519971807367</v>
      </c>
      <c r="T881" s="0" t="n">
        <v>1.21522925299858</v>
      </c>
      <c r="U881" s="0" t="n">
        <v>1.20917522158136</v>
      </c>
      <c r="V881" s="0" t="n">
        <v>0</v>
      </c>
      <c r="W881" s="0" t="n">
        <v>0</v>
      </c>
      <c r="X881" s="0" t="n">
        <v>0</v>
      </c>
      <c r="Y881" s="0" t="n">
        <v>0</v>
      </c>
      <c r="Z881" s="0" t="n">
        <v>0</v>
      </c>
      <c r="AA881" s="0" t="n">
        <v>0</v>
      </c>
      <c r="AB881" s="0" t="n">
        <v>0</v>
      </c>
      <c r="AC881" s="0" t="n">
        <v>0</v>
      </c>
      <c r="AD881" s="0" t="n">
        <v>0</v>
      </c>
      <c r="AE881" s="0" t="n">
        <v>1.31040989621554</v>
      </c>
      <c r="AF881" s="0" t="n">
        <v>0</v>
      </c>
      <c r="AG881" s="0" t="n">
        <v>0</v>
      </c>
      <c r="AH881" s="0" t="n">
        <v>0</v>
      </c>
    </row>
    <row r="882" customFormat="false" ht="12.75" hidden="false" customHeight="false" outlineLevel="0" collapsed="false">
      <c r="A882" s="0" t="n">
        <v>20193022</v>
      </c>
      <c r="B882" s="0" t="n">
        <v>2</v>
      </c>
      <c r="C882" s="0" t="s">
        <v>51</v>
      </c>
      <c r="D882" s="0" t="n">
        <v>1930</v>
      </c>
      <c r="E882" s="0" t="s">
        <v>87</v>
      </c>
      <c r="F882" s="0" t="n">
        <v>0</v>
      </c>
      <c r="G882" s="0" t="s">
        <v>6</v>
      </c>
      <c r="H882" s="0" t="n">
        <v>22</v>
      </c>
      <c r="I882" s="0" t="s">
        <v>147</v>
      </c>
      <c r="J882" s="0" t="n">
        <v>1.01489871310843</v>
      </c>
      <c r="K882" s="0" t="n">
        <v>1.04980263710422</v>
      </c>
      <c r="L882" s="0" t="n">
        <v>0</v>
      </c>
      <c r="M882" s="0" t="n">
        <v>1.13750113750114</v>
      </c>
      <c r="N882" s="0" t="n">
        <v>0</v>
      </c>
      <c r="O882" s="0" t="n">
        <v>0</v>
      </c>
      <c r="P882" s="0" t="n">
        <v>1.25476811885164</v>
      </c>
      <c r="Q882" s="0" t="n">
        <v>1.24619909276706</v>
      </c>
      <c r="R882" s="0" t="n">
        <v>0</v>
      </c>
      <c r="S882" s="0" t="n">
        <v>2.44507744782816</v>
      </c>
      <c r="T882" s="0" t="n">
        <v>2.43400795920603</v>
      </c>
      <c r="U882" s="0" t="n">
        <v>0</v>
      </c>
      <c r="V882" s="0" t="n">
        <v>0</v>
      </c>
      <c r="W882" s="0" t="n">
        <v>2.51079642462589</v>
      </c>
      <c r="X882" s="0" t="n">
        <v>1.27160132755179</v>
      </c>
      <c r="Y882" s="0" t="n">
        <v>0</v>
      </c>
      <c r="Z882" s="0" t="n">
        <v>1.25310142602942</v>
      </c>
      <c r="AA882" s="0" t="n">
        <v>1.24285359184688</v>
      </c>
      <c r="AB882" s="0" t="n">
        <v>0</v>
      </c>
      <c r="AC882" s="0" t="n">
        <v>1.22918075102944</v>
      </c>
      <c r="AD882" s="0" t="n">
        <v>0</v>
      </c>
      <c r="AE882" s="0" t="n">
        <v>0</v>
      </c>
      <c r="AF882" s="0" t="n">
        <v>0</v>
      </c>
      <c r="AG882" s="0" t="n">
        <v>1.23362364609805</v>
      </c>
      <c r="AH882" s="0" t="n">
        <v>0</v>
      </c>
    </row>
    <row r="883" customFormat="false" ht="12.75" hidden="false" customHeight="false" outlineLevel="0" collapsed="false">
      <c r="A883" s="0" t="n">
        <v>20193023</v>
      </c>
      <c r="B883" s="0" t="n">
        <v>2</v>
      </c>
      <c r="C883" s="0" t="s">
        <v>51</v>
      </c>
      <c r="D883" s="0" t="n">
        <v>1930</v>
      </c>
      <c r="E883" s="0" t="s">
        <v>87</v>
      </c>
      <c r="F883" s="0" t="n">
        <v>0</v>
      </c>
      <c r="G883" s="0" t="s">
        <v>6</v>
      </c>
      <c r="H883" s="0" t="n">
        <v>23</v>
      </c>
      <c r="I883" s="0" t="s">
        <v>148</v>
      </c>
      <c r="J883" s="0" t="n">
        <v>0</v>
      </c>
      <c r="K883" s="0" t="n">
        <v>0.994856591422347</v>
      </c>
      <c r="L883" s="0" t="n">
        <v>4.04514380486226</v>
      </c>
      <c r="M883" s="0" t="n">
        <v>1.02490519626935</v>
      </c>
      <c r="N883" s="0" t="n">
        <v>1.02222313086501</v>
      </c>
      <c r="O883" s="0" t="n">
        <v>3.10125600868352</v>
      </c>
      <c r="P883" s="0" t="n">
        <v>1.04949414382268</v>
      </c>
      <c r="Q883" s="0" t="n">
        <v>1.08376412957484</v>
      </c>
      <c r="R883" s="0" t="n">
        <v>0</v>
      </c>
      <c r="S883" s="0" t="n">
        <v>2.35128144838937</v>
      </c>
      <c r="T883" s="0" t="n">
        <v>2.48345398780624</v>
      </c>
      <c r="U883" s="0" t="n">
        <v>1.30274488346947</v>
      </c>
      <c r="V883" s="0" t="n">
        <v>0</v>
      </c>
      <c r="W883" s="0" t="n">
        <v>2.64211263326156</v>
      </c>
      <c r="X883" s="0" t="n">
        <v>1.32147529501936</v>
      </c>
      <c r="Y883" s="0" t="n">
        <v>2.67108285699022</v>
      </c>
      <c r="Z883" s="0" t="n">
        <v>0</v>
      </c>
      <c r="AA883" s="0" t="n">
        <v>2.75038849237455</v>
      </c>
      <c r="AB883" s="0" t="n">
        <v>1.35753363289576</v>
      </c>
      <c r="AC883" s="0" t="n">
        <v>2.63102504735845</v>
      </c>
      <c r="AD883" s="0" t="n">
        <v>2.52267251926691</v>
      </c>
      <c r="AE883" s="0" t="n">
        <v>0</v>
      </c>
      <c r="AF883" s="0" t="n">
        <v>3.53365214728262</v>
      </c>
      <c r="AG883" s="0" t="n">
        <v>2.31543119117358</v>
      </c>
      <c r="AH883" s="0" t="n">
        <v>2.26847388419441</v>
      </c>
    </row>
    <row r="884" customFormat="false" ht="12.75" hidden="false" customHeight="false" outlineLevel="0" collapsed="false">
      <c r="A884" s="0" t="n">
        <v>20193024</v>
      </c>
      <c r="B884" s="0" t="n">
        <v>2</v>
      </c>
      <c r="C884" s="0" t="s">
        <v>51</v>
      </c>
      <c r="D884" s="0" t="n">
        <v>1930</v>
      </c>
      <c r="E884" s="0" t="s">
        <v>87</v>
      </c>
      <c r="F884" s="0" t="n">
        <v>0</v>
      </c>
      <c r="G884" s="0" t="s">
        <v>6</v>
      </c>
      <c r="H884" s="0" t="n">
        <v>24</v>
      </c>
      <c r="I884" s="0" t="s">
        <v>149</v>
      </c>
      <c r="J884" s="0" t="n">
        <v>4.1654083662227</v>
      </c>
      <c r="K884" s="0" t="n">
        <v>7.28051837290815</v>
      </c>
      <c r="L884" s="0" t="n">
        <v>6.20334567109861</v>
      </c>
      <c r="M884" s="0" t="n">
        <v>2.0437150652456</v>
      </c>
      <c r="N884" s="0" t="n">
        <v>3.05520760135651</v>
      </c>
      <c r="O884" s="0" t="n">
        <v>6.05974912638617</v>
      </c>
      <c r="P884" s="0" t="n">
        <v>1.00801370898644</v>
      </c>
      <c r="Q884" s="0" t="n">
        <v>6.07121535612737</v>
      </c>
      <c r="R884" s="0" t="n">
        <v>6.18359081118406</v>
      </c>
      <c r="S884" s="0" t="n">
        <v>4.19784440689706</v>
      </c>
      <c r="T884" s="0" t="n">
        <v>4.34735354852733</v>
      </c>
      <c r="U884" s="0" t="n">
        <v>5.6606550510025</v>
      </c>
      <c r="V884" s="0" t="n">
        <v>10.6826193782716</v>
      </c>
      <c r="W884" s="0" t="n">
        <v>3.7448508301086</v>
      </c>
      <c r="X884" s="0" t="n">
        <v>6.62664175049369</v>
      </c>
      <c r="Y884" s="0" t="n">
        <v>4.24550330441674</v>
      </c>
      <c r="Z884" s="0" t="n">
        <v>10.4138772352644</v>
      </c>
      <c r="AA884" s="0" t="n">
        <v>4.51814033343876</v>
      </c>
      <c r="AB884" s="0" t="n">
        <v>5.88902139187021</v>
      </c>
      <c r="AC884" s="0" t="n">
        <v>4.25700987626291</v>
      </c>
      <c r="AD884" s="0" t="n">
        <v>5.45397526622217</v>
      </c>
      <c r="AE884" s="0" t="n">
        <v>6.59996304020697</v>
      </c>
      <c r="AF884" s="0" t="n">
        <v>11.5406809001731</v>
      </c>
      <c r="AG884" s="0" t="n">
        <v>13.5978737870078</v>
      </c>
      <c r="AH884" s="0" t="n">
        <v>5.95926248167527</v>
      </c>
    </row>
    <row r="885" customFormat="false" ht="12.75" hidden="false" customHeight="false" outlineLevel="0" collapsed="false">
      <c r="A885" s="0" t="n">
        <v>20193025</v>
      </c>
      <c r="B885" s="0" t="n">
        <v>2</v>
      </c>
      <c r="C885" s="0" t="s">
        <v>51</v>
      </c>
      <c r="D885" s="0" t="n">
        <v>1930</v>
      </c>
      <c r="E885" s="0" t="s">
        <v>87</v>
      </c>
      <c r="F885" s="0" t="n">
        <v>0</v>
      </c>
      <c r="G885" s="0" t="s">
        <v>6</v>
      </c>
      <c r="H885" s="0" t="n">
        <v>25</v>
      </c>
      <c r="I885" s="0" t="s">
        <v>150</v>
      </c>
      <c r="J885" s="0" t="n">
        <v>6.85965152970229</v>
      </c>
      <c r="K885" s="0" t="n">
        <v>9.08327088584599</v>
      </c>
      <c r="L885" s="0" t="n">
        <v>5.59891604985275</v>
      </c>
      <c r="M885" s="0" t="n">
        <v>10.8985886327721</v>
      </c>
      <c r="N885" s="0" t="n">
        <v>11.7219552221311</v>
      </c>
      <c r="O885" s="0" t="n">
        <v>17.7327158175825</v>
      </c>
      <c r="P885" s="0" t="n">
        <v>12.2511485451761</v>
      </c>
      <c r="Q885" s="0" t="n">
        <v>9.02662855423499</v>
      </c>
      <c r="R885" s="0" t="n">
        <v>10.9437491294745</v>
      </c>
      <c r="S885" s="0" t="n">
        <v>9.99960001599936</v>
      </c>
      <c r="T885" s="0" t="n">
        <v>14.104656551613</v>
      </c>
      <c r="U885" s="0" t="n">
        <v>15.3745233897749</v>
      </c>
      <c r="V885" s="0" t="n">
        <v>15.6007862796285</v>
      </c>
      <c r="W885" s="0" t="n">
        <v>12.8680807257598</v>
      </c>
      <c r="X885" s="0" t="n">
        <v>12.0635199157747</v>
      </c>
      <c r="Y885" s="0" t="n">
        <v>19.2713174779513</v>
      </c>
      <c r="Z885" s="0" t="n">
        <v>9.36779119193433</v>
      </c>
      <c r="AA885" s="0" t="n">
        <v>13.4767587170126</v>
      </c>
      <c r="AB885" s="0" t="n">
        <v>15.3227351082168</v>
      </c>
      <c r="AC885" s="0" t="n">
        <v>20.0416867083534</v>
      </c>
      <c r="AD885" s="0" t="n">
        <v>12.4857800837935</v>
      </c>
      <c r="AE885" s="0" t="n">
        <v>19.9663424512964</v>
      </c>
      <c r="AF885" s="0" t="n">
        <v>14.0902622197799</v>
      </c>
      <c r="AG885" s="0" t="n">
        <v>15.0308131669923</v>
      </c>
      <c r="AH885" s="0" t="n">
        <v>14.5416088307225</v>
      </c>
    </row>
    <row r="886" customFormat="false" ht="12.75" hidden="false" customHeight="false" outlineLevel="0" collapsed="false">
      <c r="A886" s="0" t="n">
        <v>20193026</v>
      </c>
      <c r="B886" s="0" t="n">
        <v>2</v>
      </c>
      <c r="C886" s="0" t="s">
        <v>51</v>
      </c>
      <c r="D886" s="0" t="n">
        <v>1930</v>
      </c>
      <c r="E886" s="0" t="s">
        <v>87</v>
      </c>
      <c r="F886" s="0" t="n">
        <v>0</v>
      </c>
      <c r="G886" s="0" t="s">
        <v>6</v>
      </c>
      <c r="H886" s="0" t="n">
        <v>26</v>
      </c>
      <c r="I886" s="0" t="s">
        <v>151</v>
      </c>
      <c r="J886" s="0" t="n">
        <v>14.7400646295141</v>
      </c>
      <c r="K886" s="0" t="n">
        <v>13.8922654811933</v>
      </c>
      <c r="L886" s="0" t="n">
        <v>11.6563702063178</v>
      </c>
      <c r="M886" s="0" t="n">
        <v>15.0880328686993</v>
      </c>
      <c r="N886" s="0" t="n">
        <v>18.3618898975177</v>
      </c>
      <c r="O886" s="0" t="n">
        <v>14.604116113957</v>
      </c>
      <c r="P886" s="0" t="n">
        <v>19.8393016565817</v>
      </c>
      <c r="Q886" s="0" t="n">
        <v>24.8085427677705</v>
      </c>
      <c r="R886" s="0" t="n">
        <v>15.8281276380213</v>
      </c>
      <c r="S886" s="0" t="n">
        <v>22.9200091680037</v>
      </c>
      <c r="T886" s="0" t="n">
        <v>16.4982470612497</v>
      </c>
      <c r="U886" s="0" t="n">
        <v>23.4406848756625</v>
      </c>
      <c r="V886" s="0" t="n">
        <v>20.1785804368663</v>
      </c>
      <c r="W886" s="0" t="n">
        <v>16.0458912489721</v>
      </c>
      <c r="X886" s="0" t="n">
        <v>19.0849279292853</v>
      </c>
      <c r="Y886" s="0" t="n">
        <v>22.1711613657435</v>
      </c>
      <c r="Z886" s="0" t="n">
        <v>26.521410939062</v>
      </c>
      <c r="AA886" s="0" t="n">
        <v>24.7869868319132</v>
      </c>
      <c r="AB886" s="0" t="n">
        <v>15.8540581104077</v>
      </c>
      <c r="AC886" s="0" t="n">
        <v>20.2880908906472</v>
      </c>
      <c r="AD886" s="0" t="n">
        <v>25.1572327044025</v>
      </c>
      <c r="AE886" s="0" t="n">
        <v>30.2524398032471</v>
      </c>
      <c r="AF886" s="0" t="n">
        <v>29.2513982168348</v>
      </c>
      <c r="AG886" s="0" t="n">
        <v>32.9111763917161</v>
      </c>
      <c r="AH886" s="0" t="n">
        <v>33.2221668519441</v>
      </c>
    </row>
    <row r="887" customFormat="false" ht="12.75" hidden="false" customHeight="false" outlineLevel="0" collapsed="false">
      <c r="A887" s="0" t="n">
        <v>20193027</v>
      </c>
      <c r="B887" s="0" t="n">
        <v>2</v>
      </c>
      <c r="C887" s="0" t="s">
        <v>51</v>
      </c>
      <c r="D887" s="0" t="n">
        <v>1930</v>
      </c>
      <c r="E887" s="0" t="s">
        <v>87</v>
      </c>
      <c r="F887" s="0" t="n">
        <v>0</v>
      </c>
      <c r="G887" s="0" t="s">
        <v>6</v>
      </c>
      <c r="H887" s="0" t="n">
        <v>27</v>
      </c>
      <c r="I887" s="0" t="s">
        <v>152</v>
      </c>
      <c r="J887" s="0" t="n">
        <v>23.1149176378987</v>
      </c>
      <c r="K887" s="0" t="n">
        <v>26.8462642839634</v>
      </c>
      <c r="L887" s="0" t="n">
        <v>23.5843759124907</v>
      </c>
      <c r="M887" s="0" t="n">
        <v>37.0023725050606</v>
      </c>
      <c r="N887" s="0" t="n">
        <v>27.6778300581234</v>
      </c>
      <c r="O887" s="0" t="n">
        <v>31.0579674778712</v>
      </c>
      <c r="P887" s="0" t="n">
        <v>27.0036117330693</v>
      </c>
      <c r="Q887" s="0" t="n">
        <v>31.6627465170979</v>
      </c>
      <c r="R887" s="0" t="n">
        <v>29.4120974219165</v>
      </c>
      <c r="S887" s="0" t="n">
        <v>31.470928729586</v>
      </c>
      <c r="T887" s="0" t="n">
        <v>29.8884165781084</v>
      </c>
      <c r="U887" s="0" t="n">
        <v>31.6763334097934</v>
      </c>
      <c r="V887" s="0" t="n">
        <v>45.2186645421072</v>
      </c>
      <c r="W887" s="0" t="n">
        <v>36.0398558405766</v>
      </c>
      <c r="X887" s="0" t="n">
        <v>45.045516923496</v>
      </c>
      <c r="Y887" s="0" t="n">
        <v>38.238941711451</v>
      </c>
      <c r="Z887" s="0" t="n">
        <v>32.5888810811361</v>
      </c>
      <c r="AA887" s="0" t="n">
        <v>41.0205102551276</v>
      </c>
      <c r="AB887" s="0" t="n">
        <v>37.464630431139</v>
      </c>
      <c r="AC887" s="0" t="n">
        <v>40.2284189250182</v>
      </c>
      <c r="AD887" s="0" t="n">
        <v>45.9716149730528</v>
      </c>
      <c r="AE887" s="0" t="n">
        <v>57.3791575156803</v>
      </c>
      <c r="AF887" s="0" t="n">
        <v>40.1763742831028</v>
      </c>
      <c r="AG887" s="0" t="n">
        <v>46.2629793358692</v>
      </c>
      <c r="AH887" s="0" t="n">
        <v>50.1389266091462</v>
      </c>
    </row>
    <row r="888" customFormat="false" ht="12.75" hidden="false" customHeight="false" outlineLevel="0" collapsed="false">
      <c r="A888" s="0" t="n">
        <v>20193028</v>
      </c>
      <c r="B888" s="0" t="n">
        <v>2</v>
      </c>
      <c r="C888" s="0" t="s">
        <v>51</v>
      </c>
      <c r="D888" s="0" t="n">
        <v>1930</v>
      </c>
      <c r="E888" s="0" t="s">
        <v>87</v>
      </c>
      <c r="F888" s="0" t="n">
        <v>0</v>
      </c>
      <c r="G888" s="0" t="s">
        <v>6</v>
      </c>
      <c r="H888" s="0" t="n">
        <v>28</v>
      </c>
      <c r="I888" s="0" t="s">
        <v>153</v>
      </c>
      <c r="J888" s="0" t="n">
        <v>38.4111989984636</v>
      </c>
      <c r="K888" s="0" t="n">
        <v>37.7833753148615</v>
      </c>
      <c r="L888" s="0" t="n">
        <v>43.874081386421</v>
      </c>
      <c r="M888" s="0" t="n">
        <v>36.5814003902016</v>
      </c>
      <c r="N888" s="0" t="n">
        <v>46.9894143291608</v>
      </c>
      <c r="O888" s="0" t="n">
        <v>52.8852510246517</v>
      </c>
      <c r="P888" s="0" t="n">
        <v>43.5205863826376</v>
      </c>
      <c r="Q888" s="0" t="n">
        <v>57.3483027108102</v>
      </c>
      <c r="R888" s="0" t="n">
        <v>54.6489075576225</v>
      </c>
      <c r="S888" s="0" t="n">
        <v>46.4482893306168</v>
      </c>
      <c r="T888" s="0" t="n">
        <v>58.5499497354205</v>
      </c>
      <c r="U888" s="0" t="n">
        <v>50.6078565885806</v>
      </c>
      <c r="V888" s="0" t="n">
        <v>64.6302469555752</v>
      </c>
      <c r="W888" s="0" t="n">
        <v>60.2286415600355</v>
      </c>
      <c r="X888" s="0" t="n">
        <v>61.9195046439628</v>
      </c>
      <c r="Y888" s="0" t="n">
        <v>57.6349711270962</v>
      </c>
      <c r="Z888" s="0" t="n">
        <v>51.2966035099974</v>
      </c>
      <c r="AA888" s="0" t="n">
        <v>65.3699833895944</v>
      </c>
      <c r="AB888" s="0" t="n">
        <v>61.956567396144</v>
      </c>
      <c r="AC888" s="0" t="n">
        <v>60.9208338926348</v>
      </c>
      <c r="AD888" s="0" t="n">
        <v>57.8028820314164</v>
      </c>
      <c r="AE888" s="0" t="n">
        <v>76.8325051387974</v>
      </c>
      <c r="AF888" s="0" t="n">
        <v>60.9696135313207</v>
      </c>
      <c r="AG888" s="0" t="n">
        <v>75.0406876455741</v>
      </c>
      <c r="AH888" s="0" t="n">
        <v>74.909281941026</v>
      </c>
    </row>
    <row r="889" customFormat="false" ht="12.75" hidden="false" customHeight="false" outlineLevel="0" collapsed="false">
      <c r="A889" s="0" t="n">
        <v>20193029</v>
      </c>
      <c r="B889" s="0" t="n">
        <v>2</v>
      </c>
      <c r="C889" s="0" t="s">
        <v>51</v>
      </c>
      <c r="D889" s="0" t="n">
        <v>1930</v>
      </c>
      <c r="E889" s="0" t="s">
        <v>87</v>
      </c>
      <c r="F889" s="0" t="n">
        <v>0</v>
      </c>
      <c r="G889" s="0" t="s">
        <v>6</v>
      </c>
      <c r="H889" s="0" t="n">
        <v>29</v>
      </c>
      <c r="I889" s="0" t="s">
        <v>154</v>
      </c>
      <c r="J889" s="0" t="n">
        <v>60.8371789354978</v>
      </c>
      <c r="K889" s="0" t="n">
        <v>73.2922896511287</v>
      </c>
      <c r="L889" s="0" t="n">
        <v>63.7736614778097</v>
      </c>
      <c r="M889" s="0" t="n">
        <v>77.1142147202468</v>
      </c>
      <c r="N889" s="0" t="n">
        <v>64.496710667756</v>
      </c>
      <c r="O889" s="0" t="n">
        <v>62.0574878000621</v>
      </c>
      <c r="P889" s="0" t="n">
        <v>82.9198855705579</v>
      </c>
      <c r="Q889" s="0" t="n">
        <v>78.5567233719796</v>
      </c>
      <c r="R889" s="0" t="n">
        <v>72.4210074566815</v>
      </c>
      <c r="S889" s="0" t="n">
        <v>77.8381744353489</v>
      </c>
      <c r="T889" s="0" t="n">
        <v>109.214853220038</v>
      </c>
      <c r="U889" s="0" t="n">
        <v>106.799572801709</v>
      </c>
      <c r="V889" s="0" t="n">
        <v>93.3488914819137</v>
      </c>
      <c r="W889" s="0" t="n">
        <v>76.7891327154152</v>
      </c>
      <c r="X889" s="0" t="n">
        <v>93.7336898053961</v>
      </c>
      <c r="Y889" s="0" t="n">
        <v>89.8652021967049</v>
      </c>
      <c r="Z889" s="0" t="n">
        <v>102.35875054835</v>
      </c>
      <c r="AA889" s="0" t="n">
        <v>101.28633647321</v>
      </c>
      <c r="AB889" s="0" t="n">
        <v>101.205469593379</v>
      </c>
      <c r="AC889" s="0" t="n">
        <v>94.7835589553737</v>
      </c>
      <c r="AD889" s="0" t="n">
        <v>93.0232558139535</v>
      </c>
      <c r="AE889" s="0" t="n">
        <v>118.503835215031</v>
      </c>
      <c r="AF889" s="0" t="n">
        <v>131.8391562294</v>
      </c>
      <c r="AG889" s="0" t="n">
        <v>112.81612017006</v>
      </c>
      <c r="AH889" s="0" t="n">
        <v>115.257167555107</v>
      </c>
    </row>
    <row r="890" customFormat="false" ht="12.75" hidden="false" customHeight="false" outlineLevel="0" collapsed="false">
      <c r="A890" s="0" t="n">
        <v>20193030</v>
      </c>
      <c r="B890" s="0" t="n">
        <v>2</v>
      </c>
      <c r="C890" s="0" t="s">
        <v>51</v>
      </c>
      <c r="D890" s="0" t="n">
        <v>1930</v>
      </c>
      <c r="E890" s="0" t="s">
        <v>87</v>
      </c>
      <c r="F890" s="0" t="n">
        <v>0</v>
      </c>
      <c r="G890" s="0" t="s">
        <v>6</v>
      </c>
      <c r="H890" s="0" t="n">
        <v>30</v>
      </c>
      <c r="I890" s="0" t="s">
        <v>155</v>
      </c>
      <c r="J890" s="0" t="n">
        <v>97.8444569632639</v>
      </c>
      <c r="K890" s="0" t="n">
        <v>102.7657387963</v>
      </c>
      <c r="L890" s="0" t="n">
        <v>101.008600585256</v>
      </c>
      <c r="M890" s="0" t="n">
        <v>93.5898388174998</v>
      </c>
      <c r="N890" s="0" t="n">
        <v>95.0104659966449</v>
      </c>
      <c r="O890" s="0" t="n">
        <v>75.5981144940856</v>
      </c>
      <c r="P890" s="0" t="n">
        <v>103.67385082647</v>
      </c>
      <c r="Q890" s="0" t="n">
        <v>100.078322165173</v>
      </c>
      <c r="R890" s="0" t="n">
        <v>111.691845063364</v>
      </c>
      <c r="S890" s="0" t="n">
        <v>141.029515462879</v>
      </c>
      <c r="T890" s="0" t="n">
        <v>124.815613298536</v>
      </c>
      <c r="U890" s="0" t="n">
        <v>140.527604630454</v>
      </c>
      <c r="V890" s="0" t="n">
        <v>142.979696883043</v>
      </c>
      <c r="W890" s="0" t="n">
        <v>101.381491794858</v>
      </c>
      <c r="X890" s="0" t="n">
        <v>112.2451643217</v>
      </c>
      <c r="Y890" s="0" t="n">
        <v>129.35985008765</v>
      </c>
      <c r="Z890" s="0" t="n">
        <v>115.281748593563</v>
      </c>
      <c r="AA890" s="0" t="n">
        <v>171.682376527142</v>
      </c>
      <c r="AB890" s="0" t="n">
        <v>131.141901987552</v>
      </c>
      <c r="AC890" s="0" t="n">
        <v>174.241784235871</v>
      </c>
      <c r="AD890" s="0" t="n">
        <v>141.820580474934</v>
      </c>
      <c r="AE890" s="0" t="n">
        <v>150.335449996634</v>
      </c>
      <c r="AF890" s="0" t="n">
        <v>137.015773799413</v>
      </c>
      <c r="AG890" s="0" t="n">
        <v>164.606250496657</v>
      </c>
      <c r="AH890" s="0" t="n">
        <v>158.882190545946</v>
      </c>
    </row>
    <row r="891" customFormat="false" ht="12.75" hidden="false" customHeight="false" outlineLevel="0" collapsed="false">
      <c r="A891" s="0" t="n">
        <v>20193031</v>
      </c>
      <c r="B891" s="0" t="n">
        <v>2</v>
      </c>
      <c r="C891" s="0" t="s">
        <v>51</v>
      </c>
      <c r="D891" s="0" t="n">
        <v>1930</v>
      </c>
      <c r="E891" s="0" t="s">
        <v>87</v>
      </c>
      <c r="F891" s="0" t="n">
        <v>0</v>
      </c>
      <c r="G891" s="0" t="s">
        <v>6</v>
      </c>
      <c r="H891" s="0" t="n">
        <v>31</v>
      </c>
      <c r="I891" s="0" t="s">
        <v>156</v>
      </c>
      <c r="J891" s="0" t="n">
        <v>129.813933362181</v>
      </c>
      <c r="K891" s="0" t="n">
        <v>151.451929466673</v>
      </c>
      <c r="L891" s="0" t="n">
        <v>125.90977489789</v>
      </c>
      <c r="M891" s="0" t="n">
        <v>132.781856198776</v>
      </c>
      <c r="N891" s="0" t="n">
        <v>133.944200063928</v>
      </c>
      <c r="O891" s="0" t="n">
        <v>134.502040199486</v>
      </c>
      <c r="P891" s="0" t="n">
        <v>166.919575113809</v>
      </c>
      <c r="Q891" s="0" t="n">
        <v>150.323423122476</v>
      </c>
      <c r="R891" s="0" t="n">
        <v>147.501596666768</v>
      </c>
      <c r="S891" s="0" t="n">
        <v>171.816080768763</v>
      </c>
      <c r="T891" s="0" t="n">
        <v>164.333536214242</v>
      </c>
      <c r="U891" s="0" t="n">
        <v>168.062183007713</v>
      </c>
      <c r="V891" s="0" t="n">
        <v>174.19527737248</v>
      </c>
      <c r="W891" s="0" t="n">
        <v>175.945339647816</v>
      </c>
      <c r="X891" s="0" t="n">
        <v>201.420233177</v>
      </c>
      <c r="Y891" s="0" t="n">
        <v>214.502079800571</v>
      </c>
      <c r="Z891" s="0" t="n">
        <v>192.801145465629</v>
      </c>
      <c r="AA891" s="0" t="n">
        <v>204.943399859703</v>
      </c>
      <c r="AB891" s="0" t="n">
        <v>247.828099893788</v>
      </c>
      <c r="AC891" s="0" t="n">
        <v>225.053302097865</v>
      </c>
      <c r="AD891" s="0" t="n">
        <v>258.187088209862</v>
      </c>
      <c r="AE891" s="0" t="n">
        <v>220.428728044599</v>
      </c>
      <c r="AF891" s="0" t="n">
        <v>250.07072135785</v>
      </c>
      <c r="AG891" s="0" t="n">
        <v>260.149696308299</v>
      </c>
      <c r="AH891" s="0" t="n">
        <v>251.095144406883</v>
      </c>
    </row>
    <row r="892" customFormat="false" ht="12.75" hidden="false" customHeight="false" outlineLevel="0" collapsed="false">
      <c r="A892" s="0" t="n">
        <v>20193032</v>
      </c>
      <c r="B892" s="0" t="n">
        <v>2</v>
      </c>
      <c r="C892" s="0" t="s">
        <v>51</v>
      </c>
      <c r="D892" s="0" t="n">
        <v>1930</v>
      </c>
      <c r="E892" s="0" t="s">
        <v>87</v>
      </c>
      <c r="F892" s="0" t="n">
        <v>0</v>
      </c>
      <c r="G892" s="0" t="s">
        <v>6</v>
      </c>
      <c r="H892" s="0" t="n">
        <v>32</v>
      </c>
      <c r="I892" s="0" t="s">
        <v>157</v>
      </c>
      <c r="J892" s="0" t="n">
        <v>147.415886229622</v>
      </c>
      <c r="K892" s="0" t="n">
        <v>186.807736816003</v>
      </c>
      <c r="L892" s="0" t="n">
        <v>205.504355111526</v>
      </c>
      <c r="M892" s="0" t="n">
        <v>220.981998838635</v>
      </c>
      <c r="N892" s="0" t="n">
        <v>200.113885951354</v>
      </c>
      <c r="O892" s="0" t="n">
        <v>193.366544310435</v>
      </c>
      <c r="P892" s="0" t="n">
        <v>198.790826049813</v>
      </c>
      <c r="Q892" s="0" t="n">
        <v>224.877712484817</v>
      </c>
      <c r="R892" s="0" t="n">
        <v>217.43750715255</v>
      </c>
      <c r="S892" s="0" t="n">
        <v>240.054869684499</v>
      </c>
      <c r="T892" s="0" t="n">
        <v>262.799299201869</v>
      </c>
      <c r="U892" s="0" t="n">
        <v>223.804349588881</v>
      </c>
      <c r="V892" s="0" t="n">
        <v>247.861586314152</v>
      </c>
      <c r="W892" s="0" t="n">
        <v>254.061751569681</v>
      </c>
      <c r="X892" s="0" t="n">
        <v>256.00154566971</v>
      </c>
      <c r="Y892" s="0" t="n">
        <v>323.546455476145</v>
      </c>
      <c r="Z892" s="0" t="n">
        <v>302.124361347063</v>
      </c>
      <c r="AA892" s="0" t="n">
        <v>305.162857320795</v>
      </c>
      <c r="AB892" s="0" t="n">
        <v>324.625608673016</v>
      </c>
      <c r="AC892" s="0" t="n">
        <v>344.218209757972</v>
      </c>
      <c r="AD892" s="0" t="n">
        <v>306.452099876212</v>
      </c>
      <c r="AE892" s="0" t="n">
        <v>322.575871916663</v>
      </c>
      <c r="AF892" s="0" t="n">
        <v>295.909486510009</v>
      </c>
      <c r="AG892" s="0" t="n">
        <v>354.298388374404</v>
      </c>
      <c r="AH892" s="0" t="n">
        <v>337.540972173792</v>
      </c>
    </row>
    <row r="893" customFormat="false" ht="12.75" hidden="false" customHeight="false" outlineLevel="0" collapsed="false">
      <c r="A893" s="0" t="n">
        <v>20193033</v>
      </c>
      <c r="B893" s="0" t="n">
        <v>2</v>
      </c>
      <c r="C893" s="0" t="s">
        <v>51</v>
      </c>
      <c r="D893" s="0" t="n">
        <v>1930</v>
      </c>
      <c r="E893" s="0" t="s">
        <v>87</v>
      </c>
      <c r="F893" s="0" t="n">
        <v>0</v>
      </c>
      <c r="G893" s="0" t="s">
        <v>6</v>
      </c>
      <c r="H893" s="0" t="n">
        <v>33</v>
      </c>
      <c r="I893" s="0" t="s">
        <v>158</v>
      </c>
      <c r="J893" s="0" t="n">
        <v>234.599360918982</v>
      </c>
      <c r="K893" s="0" t="n">
        <v>257.367134216961</v>
      </c>
      <c r="L893" s="0" t="n">
        <v>345.229555236729</v>
      </c>
      <c r="M893" s="0" t="n">
        <v>270.293647018121</v>
      </c>
      <c r="N893" s="0" t="n">
        <v>245.072587177304</v>
      </c>
      <c r="O893" s="0" t="n">
        <v>243.90243902439</v>
      </c>
      <c r="P893" s="0" t="n">
        <v>296.741513570727</v>
      </c>
      <c r="Q893" s="0" t="n">
        <v>292.169494601216</v>
      </c>
      <c r="R893" s="0" t="n">
        <v>294.226498889711</v>
      </c>
      <c r="S893" s="0" t="n">
        <v>347.787064564986</v>
      </c>
      <c r="T893" s="0" t="n">
        <v>364.483523090219</v>
      </c>
      <c r="U893" s="0" t="n">
        <v>330.206378986867</v>
      </c>
      <c r="V893" s="0" t="n">
        <v>353.16540847597</v>
      </c>
      <c r="W893" s="0" t="n">
        <v>336.825650855091</v>
      </c>
      <c r="X893" s="0" t="n">
        <v>303.002309468822</v>
      </c>
      <c r="Y893" s="0" t="n">
        <v>384.45420257639</v>
      </c>
      <c r="Z893" s="0" t="n">
        <v>343.742084886203</v>
      </c>
      <c r="AA893" s="0" t="n">
        <v>391.874887650548</v>
      </c>
      <c r="AB893" s="0" t="n">
        <v>427.738865422659</v>
      </c>
      <c r="AC893" s="0" t="n">
        <v>421.836228287841</v>
      </c>
      <c r="AD893" s="0" t="n">
        <v>419.117388088613</v>
      </c>
      <c r="AE893" s="0" t="n">
        <v>489.625835576005</v>
      </c>
      <c r="AF893" s="0" t="n">
        <v>461.178414096916</v>
      </c>
      <c r="AG893" s="0" t="n">
        <v>445.543715800708</v>
      </c>
      <c r="AH893" s="0" t="n">
        <v>459.844229888178</v>
      </c>
    </row>
    <row r="894" customFormat="false" ht="12.75" hidden="false" customHeight="false" outlineLevel="0" collapsed="false">
      <c r="A894" s="0" t="n">
        <v>20193034</v>
      </c>
      <c r="B894" s="0" t="n">
        <v>2</v>
      </c>
      <c r="C894" s="0" t="s">
        <v>51</v>
      </c>
      <c r="D894" s="0" t="n">
        <v>1930</v>
      </c>
      <c r="E894" s="0" t="s">
        <v>87</v>
      </c>
      <c r="F894" s="0" t="n">
        <v>0</v>
      </c>
      <c r="G894" s="0" t="s">
        <v>6</v>
      </c>
      <c r="H894" s="0" t="n">
        <v>34</v>
      </c>
      <c r="I894" s="0" t="s">
        <v>159</v>
      </c>
      <c r="J894" s="0" t="n">
        <v>278.720310227824</v>
      </c>
      <c r="K894" s="0" t="n">
        <v>358.041416682795</v>
      </c>
      <c r="L894" s="0" t="n">
        <v>291.885580852306</v>
      </c>
      <c r="M894" s="0" t="n">
        <v>318.306314308979</v>
      </c>
      <c r="N894" s="0" t="n">
        <v>310.808101062763</v>
      </c>
      <c r="O894" s="0" t="n">
        <v>380.893555692815</v>
      </c>
      <c r="P894" s="0" t="n">
        <v>386.573380883674</v>
      </c>
      <c r="Q894" s="0" t="n">
        <v>375.95055680556</v>
      </c>
      <c r="R894" s="0" t="n">
        <v>296.73590504451</v>
      </c>
      <c r="S894" s="0" t="n">
        <v>409.152507036381</v>
      </c>
      <c r="T894" s="0" t="n">
        <v>375.772558714462</v>
      </c>
      <c r="U894" s="0" t="n">
        <v>434.741739906942</v>
      </c>
      <c r="V894" s="0" t="n">
        <v>422.234699606962</v>
      </c>
      <c r="W894" s="0" t="n">
        <v>469.333819374829</v>
      </c>
      <c r="X894" s="0" t="n">
        <v>412.394622920939</v>
      </c>
      <c r="Y894" s="0" t="n">
        <v>458.410690137294</v>
      </c>
      <c r="Z894" s="0" t="n">
        <v>440.468622286804</v>
      </c>
      <c r="AA894" s="0" t="n">
        <v>432.257193029853</v>
      </c>
      <c r="AB894" s="0" t="n">
        <v>528.593094834508</v>
      </c>
      <c r="AC894" s="0" t="n">
        <v>487.191922754729</v>
      </c>
      <c r="AD894" s="0" t="n">
        <v>534.666753252376</v>
      </c>
      <c r="AE894" s="0" t="n">
        <v>555.543684963997</v>
      </c>
      <c r="AF894" s="0" t="n">
        <v>510.57311832532</v>
      </c>
      <c r="AG894" s="0" t="n">
        <v>595.750036709949</v>
      </c>
      <c r="AH894" s="0" t="n">
        <v>547.039124737401</v>
      </c>
    </row>
    <row r="895" customFormat="false" ht="12.75" hidden="false" customHeight="false" outlineLevel="0" collapsed="false">
      <c r="A895" s="0" t="n">
        <v>20193035</v>
      </c>
      <c r="B895" s="0" t="n">
        <v>2</v>
      </c>
      <c r="C895" s="0" t="s">
        <v>51</v>
      </c>
      <c r="D895" s="0" t="n">
        <v>1930</v>
      </c>
      <c r="E895" s="0" t="s">
        <v>87</v>
      </c>
      <c r="F895" s="0" t="n">
        <v>0</v>
      </c>
      <c r="G895" s="0" t="s">
        <v>6</v>
      </c>
      <c r="H895" s="0" t="n">
        <v>35</v>
      </c>
      <c r="I895" s="0" t="s">
        <v>160</v>
      </c>
      <c r="J895" s="0" t="n">
        <v>333.13143549364</v>
      </c>
      <c r="K895" s="0" t="n">
        <v>307.248093581106</v>
      </c>
      <c r="L895" s="0" t="n">
        <v>330.22462532206</v>
      </c>
      <c r="M895" s="0" t="n">
        <v>354.851428366608</v>
      </c>
      <c r="N895" s="0" t="n">
        <v>344.827586206897</v>
      </c>
      <c r="O895" s="0" t="n">
        <v>417.152755682823</v>
      </c>
      <c r="P895" s="0" t="n">
        <v>465.953616435455</v>
      </c>
      <c r="Q895" s="0" t="n">
        <v>454.448626002982</v>
      </c>
      <c r="R895" s="0" t="n">
        <v>427.107061503417</v>
      </c>
      <c r="S895" s="0" t="n">
        <v>493.551408602925</v>
      </c>
      <c r="T895" s="0" t="n">
        <v>505.726610144281</v>
      </c>
      <c r="U895" s="0" t="n">
        <v>478.878722990072</v>
      </c>
      <c r="V895" s="0" t="n">
        <v>527.297801573781</v>
      </c>
      <c r="W895" s="0" t="n">
        <v>456.239069272299</v>
      </c>
      <c r="X895" s="0" t="n">
        <v>459.770114942529</v>
      </c>
      <c r="Y895" s="0" t="n">
        <v>448.808800701897</v>
      </c>
      <c r="Z895" s="0" t="n">
        <v>598.109203164191</v>
      </c>
      <c r="AA895" s="0" t="n">
        <v>603.584928667236</v>
      </c>
      <c r="AB895" s="0" t="n">
        <v>581.305939162796</v>
      </c>
      <c r="AC895" s="0" t="n">
        <v>590.250168206007</v>
      </c>
      <c r="AD895" s="0" t="n">
        <v>570.365399865796</v>
      </c>
      <c r="AE895" s="0" t="n">
        <v>655.45050895581</v>
      </c>
      <c r="AF895" s="0" t="n">
        <v>689.758136757241</v>
      </c>
      <c r="AG895" s="0" t="n">
        <v>594.533838144818</v>
      </c>
      <c r="AH895" s="0" t="n">
        <v>719.82120570052</v>
      </c>
    </row>
    <row r="896" customFormat="false" ht="12.75" hidden="false" customHeight="false" outlineLevel="0" collapsed="false">
      <c r="A896" s="0" t="n">
        <v>20193036</v>
      </c>
      <c r="B896" s="0" t="n">
        <v>2</v>
      </c>
      <c r="C896" s="0" t="s">
        <v>51</v>
      </c>
      <c r="D896" s="0" t="n">
        <v>1930</v>
      </c>
      <c r="E896" s="0" t="s">
        <v>87</v>
      </c>
      <c r="F896" s="0" t="n">
        <v>0</v>
      </c>
      <c r="G896" s="0" t="s">
        <v>6</v>
      </c>
      <c r="H896" s="0" t="n">
        <v>36</v>
      </c>
      <c r="I896" s="0" t="s">
        <v>161</v>
      </c>
      <c r="J896" s="0" t="n">
        <v>317.726754990708</v>
      </c>
      <c r="K896" s="0" t="n">
        <v>506.055609256837</v>
      </c>
      <c r="L896" s="0" t="n">
        <v>388.622011118908</v>
      </c>
      <c r="M896" s="0" t="n">
        <v>316.072275193594</v>
      </c>
      <c r="N896" s="0" t="n">
        <v>404.714928921941</v>
      </c>
      <c r="O896" s="0" t="n">
        <v>410.449562991936</v>
      </c>
      <c r="P896" s="0" t="n">
        <v>377.95716485465</v>
      </c>
      <c r="Q896" s="0" t="n">
        <v>500.295629235457</v>
      </c>
      <c r="R896" s="0" t="n">
        <v>490.776039612638</v>
      </c>
      <c r="S896" s="0" t="n">
        <v>580.420482393912</v>
      </c>
      <c r="T896" s="0" t="n">
        <v>509.316242943848</v>
      </c>
      <c r="U896" s="0" t="n">
        <v>485.233832510667</v>
      </c>
      <c r="V896" s="0" t="n">
        <v>447.482908638906</v>
      </c>
      <c r="W896" s="0" t="n">
        <v>484.685565330727</v>
      </c>
      <c r="X896" s="0" t="n">
        <v>522.130291589686</v>
      </c>
      <c r="Y896" s="0" t="n">
        <v>526.810144158125</v>
      </c>
      <c r="Z896" s="0" t="n">
        <v>544.571045576408</v>
      </c>
      <c r="AA896" s="0" t="n">
        <v>602.077591689633</v>
      </c>
      <c r="AB896" s="0" t="n">
        <v>557.258289217052</v>
      </c>
      <c r="AC896" s="0" t="n">
        <v>545.186082610836</v>
      </c>
      <c r="AD896" s="0" t="n">
        <v>698.865715331138</v>
      </c>
      <c r="AE896" s="0" t="n">
        <v>649.304316803425</v>
      </c>
      <c r="AF896" s="0" t="n">
        <v>673.090064233976</v>
      </c>
      <c r="AG896" s="0" t="n">
        <v>607.68189174015</v>
      </c>
      <c r="AH896" s="0" t="n">
        <v>628.346103292405</v>
      </c>
    </row>
    <row r="897" customFormat="false" ht="12.75" hidden="false" customHeight="false" outlineLevel="0" collapsed="false">
      <c r="A897" s="0" t="n">
        <v>20193037</v>
      </c>
      <c r="B897" s="0" t="n">
        <v>2</v>
      </c>
      <c r="C897" s="0" t="s">
        <v>51</v>
      </c>
      <c r="D897" s="0" t="n">
        <v>1930</v>
      </c>
      <c r="E897" s="0" t="s">
        <v>87</v>
      </c>
      <c r="F897" s="0" t="n">
        <v>0</v>
      </c>
      <c r="G897" s="0" t="s">
        <v>6</v>
      </c>
      <c r="H897" s="0" t="n">
        <v>37</v>
      </c>
      <c r="I897" s="0" t="s">
        <v>162</v>
      </c>
      <c r="J897" s="0" t="n">
        <v>57.1323991629069</v>
      </c>
      <c r="K897" s="0" t="n">
        <v>67.7004930188845</v>
      </c>
      <c r="L897" s="0" t="n">
        <v>66.6650794028714</v>
      </c>
      <c r="M897" s="0" t="n">
        <v>66.5050115712401</v>
      </c>
      <c r="N897" s="0" t="n">
        <v>65.3066350599298</v>
      </c>
      <c r="O897" s="0" t="n">
        <v>69.0535690652467</v>
      </c>
      <c r="P897" s="0" t="n">
        <v>75.0199150805497</v>
      </c>
      <c r="Q897" s="0" t="n">
        <v>78.086533727228</v>
      </c>
      <c r="R897" s="0" t="n">
        <v>74.5306335487635</v>
      </c>
      <c r="S897" s="0" t="n">
        <v>88.1368967506249</v>
      </c>
      <c r="T897" s="0" t="n">
        <v>90.2360018509949</v>
      </c>
      <c r="U897" s="0" t="n">
        <v>89.9409931403559</v>
      </c>
      <c r="V897" s="0" t="n">
        <v>94.2402700986542</v>
      </c>
      <c r="W897" s="0" t="n">
        <v>91.0610832458494</v>
      </c>
      <c r="X897" s="0" t="n">
        <v>94.1947054466061</v>
      </c>
      <c r="Y897" s="0" t="n">
        <v>105.149424927382</v>
      </c>
      <c r="Z897" s="0" t="n">
        <v>104.805886036318</v>
      </c>
      <c r="AA897" s="0" t="n">
        <v>115.664372097667</v>
      </c>
      <c r="AB897" s="0" t="n">
        <v>119.637562623393</v>
      </c>
      <c r="AC897" s="0" t="n">
        <v>121.969189086188</v>
      </c>
      <c r="AD897" s="0" t="n">
        <v>125.083823002563</v>
      </c>
      <c r="AE897" s="0" t="n">
        <v>134.951945240243</v>
      </c>
      <c r="AF897" s="0" t="n">
        <v>132.611964546135</v>
      </c>
      <c r="AG897" s="0" t="n">
        <v>138.131184859442</v>
      </c>
      <c r="AH897" s="0" t="n">
        <v>139.598912127218</v>
      </c>
    </row>
    <row r="898" customFormat="false" ht="12.75" hidden="false" customHeight="false" outlineLevel="0" collapsed="false">
      <c r="A898" s="0" t="n">
        <v>20193038</v>
      </c>
      <c r="B898" s="0" t="n">
        <v>2</v>
      </c>
      <c r="C898" s="0" t="s">
        <v>51</v>
      </c>
      <c r="D898" s="0" t="n">
        <v>1930</v>
      </c>
      <c r="E898" s="0" t="s">
        <v>87</v>
      </c>
      <c r="F898" s="0" t="n">
        <v>0</v>
      </c>
      <c r="G898" s="0" t="s">
        <v>6</v>
      </c>
      <c r="H898" s="0" t="n">
        <v>38</v>
      </c>
      <c r="I898" s="0" t="s">
        <v>163</v>
      </c>
      <c r="J898" s="0" t="n">
        <v>53.0293074662653</v>
      </c>
      <c r="K898" s="0" t="n">
        <v>63.2251472361907</v>
      </c>
      <c r="L898" s="0" t="n">
        <v>62.232474675152</v>
      </c>
      <c r="M898" s="0" t="n">
        <v>62.0882146184141</v>
      </c>
      <c r="N898" s="0" t="n">
        <v>60.9438870139423</v>
      </c>
      <c r="O898" s="0" t="n">
        <v>64.5833923237286</v>
      </c>
      <c r="P898" s="0" t="n">
        <v>70.3725374160907</v>
      </c>
      <c r="Q898" s="0" t="n">
        <v>73.3559409661576</v>
      </c>
      <c r="R898" s="0" t="n">
        <v>69.9159063835793</v>
      </c>
      <c r="S898" s="0" t="n">
        <v>83.1072680560918</v>
      </c>
      <c r="T898" s="0" t="n">
        <v>85.1389046837979</v>
      </c>
      <c r="U898" s="0" t="n">
        <v>84.8455152463705</v>
      </c>
      <c r="V898" s="0" t="n">
        <v>89.0193164525612</v>
      </c>
      <c r="W898" s="0" t="n">
        <v>85.919545248072</v>
      </c>
      <c r="X898" s="0" t="n">
        <v>88.9571490605796</v>
      </c>
      <c r="Y898" s="0" t="n">
        <v>99.6003118887069</v>
      </c>
      <c r="Z898" s="0" t="n">
        <v>99.266759138389</v>
      </c>
      <c r="AA898" s="0" t="n">
        <v>109.851817815683</v>
      </c>
      <c r="AB898" s="0" t="n">
        <v>113.738132687967</v>
      </c>
      <c r="AC898" s="0" t="n">
        <v>116.030404841235</v>
      </c>
      <c r="AD898" s="0" t="n">
        <v>119.091756682934</v>
      </c>
      <c r="AE898" s="0" t="n">
        <v>128.744438002667</v>
      </c>
      <c r="AF898" s="0" t="n">
        <v>126.479548726674</v>
      </c>
      <c r="AG898" s="0" t="n">
        <v>131.892786778603</v>
      </c>
      <c r="AH898" s="0" t="n">
        <v>133.347700792416</v>
      </c>
    </row>
    <row r="899" customFormat="false" ht="12.75" hidden="false" customHeight="false" outlineLevel="0" collapsed="false">
      <c r="A899" s="0" t="n">
        <v>20193039</v>
      </c>
      <c r="B899" s="0" t="n">
        <v>2</v>
      </c>
      <c r="C899" s="0" t="s">
        <v>51</v>
      </c>
      <c r="D899" s="0" t="n">
        <v>1930</v>
      </c>
      <c r="E899" s="0" t="s">
        <v>87</v>
      </c>
      <c r="F899" s="0" t="n">
        <v>0</v>
      </c>
      <c r="G899" s="0" t="s">
        <v>6</v>
      </c>
      <c r="H899" s="0" t="n">
        <v>39</v>
      </c>
      <c r="I899" s="0" t="s">
        <v>164</v>
      </c>
      <c r="J899" s="0" t="n">
        <v>61.4686897617776</v>
      </c>
      <c r="K899" s="0" t="n">
        <v>72.4090273643052</v>
      </c>
      <c r="L899" s="0" t="n">
        <v>71.3300555682414</v>
      </c>
      <c r="M899" s="0" t="n">
        <v>71.1530682532088</v>
      </c>
      <c r="N899" s="0" t="n">
        <v>69.8992208867884</v>
      </c>
      <c r="O899" s="0" t="n">
        <v>73.7516187630342</v>
      </c>
      <c r="P899" s="0" t="n">
        <v>79.8935609722692</v>
      </c>
      <c r="Q899" s="0" t="n">
        <v>83.0421485453696</v>
      </c>
      <c r="R899" s="0" t="n">
        <v>79.3699204764348</v>
      </c>
      <c r="S899" s="0" t="n">
        <v>93.391338475769</v>
      </c>
      <c r="T899" s="0" t="n">
        <v>95.5585220898682</v>
      </c>
      <c r="U899" s="0" t="n">
        <v>95.2625160978476</v>
      </c>
      <c r="V899" s="0" t="n">
        <v>99.6875151227329</v>
      </c>
      <c r="W899" s="0" t="n">
        <v>96.4299102841082</v>
      </c>
      <c r="X899" s="0" t="n">
        <v>99.6601370068922</v>
      </c>
      <c r="Y899" s="0" t="n">
        <v>110.927231497907</v>
      </c>
      <c r="Z899" s="0" t="n">
        <v>110.573643334345</v>
      </c>
      <c r="AA899" s="0" t="n">
        <v>121.704640819301</v>
      </c>
      <c r="AB899" s="0" t="n">
        <v>125.763626863513</v>
      </c>
      <c r="AC899" s="0" t="n">
        <v>128.133154494013</v>
      </c>
      <c r="AD899" s="0" t="n">
        <v>131.299299704741</v>
      </c>
      <c r="AE899" s="0" t="n">
        <v>141.381392441049</v>
      </c>
      <c r="AF899" s="0" t="n">
        <v>138.964842563529</v>
      </c>
      <c r="AG899" s="0" t="n">
        <v>144.588452187934</v>
      </c>
      <c r="AH899" s="0" t="n">
        <v>146.067524731142</v>
      </c>
    </row>
    <row r="900" customFormat="false" ht="12.75" hidden="false" customHeight="false" outlineLevel="0" collapsed="false">
      <c r="A900" s="0" t="n">
        <v>20193040</v>
      </c>
      <c r="B900" s="0" t="n">
        <v>2</v>
      </c>
      <c r="C900" s="0" t="s">
        <v>51</v>
      </c>
      <c r="D900" s="0" t="n">
        <v>1930</v>
      </c>
      <c r="E900" s="0" t="s">
        <v>87</v>
      </c>
      <c r="F900" s="0" t="n">
        <v>0</v>
      </c>
      <c r="G900" s="0" t="s">
        <v>6</v>
      </c>
      <c r="H900" s="0" t="n">
        <v>40</v>
      </c>
      <c r="I900" s="0" t="s">
        <v>165</v>
      </c>
      <c r="J900" s="0" t="n">
        <v>49.5297179068564</v>
      </c>
      <c r="K900" s="0" t="n">
        <v>58.1077254164284</v>
      </c>
      <c r="L900" s="0" t="n">
        <v>57.1488495642181</v>
      </c>
      <c r="M900" s="0" t="n">
        <v>56.2693616154144</v>
      </c>
      <c r="N900" s="0" t="n">
        <v>55.0650030089503</v>
      </c>
      <c r="O900" s="0" t="n">
        <v>56.2690231849109</v>
      </c>
      <c r="P900" s="0" t="n">
        <v>62.6211403973934</v>
      </c>
      <c r="Q900" s="0" t="n">
        <v>65.2865654078158</v>
      </c>
      <c r="R900" s="0" t="n">
        <v>61.6380094217659</v>
      </c>
      <c r="S900" s="0" t="n">
        <v>72.7379975181495</v>
      </c>
      <c r="T900" s="0" t="n">
        <v>73.4813304932453</v>
      </c>
      <c r="U900" s="0" t="n">
        <v>72.3606689556842</v>
      </c>
      <c r="V900" s="0" t="n">
        <v>75.7087887790356</v>
      </c>
      <c r="W900" s="0" t="n">
        <v>70.1611432502848</v>
      </c>
      <c r="X900" s="0" t="n">
        <v>72.2430870795212</v>
      </c>
      <c r="Y900" s="0" t="n">
        <v>80.1203034636482</v>
      </c>
      <c r="Z900" s="0" t="n">
        <v>77.4745924324365</v>
      </c>
      <c r="AA900" s="0" t="n">
        <v>84.7046727636357</v>
      </c>
      <c r="AB900" s="0" t="n">
        <v>86.8209428122493</v>
      </c>
      <c r="AC900" s="0" t="n">
        <v>88.0130081091773</v>
      </c>
      <c r="AD900" s="0" t="n">
        <v>88.8430905203228</v>
      </c>
      <c r="AE900" s="0" t="n">
        <v>95.4214706489121</v>
      </c>
      <c r="AF900" s="0" t="n">
        <v>91.788794612735</v>
      </c>
      <c r="AG900" s="0" t="n">
        <v>97.2710948090551</v>
      </c>
      <c r="AH900" s="0" t="n">
        <v>96.2305108785555</v>
      </c>
    </row>
    <row r="901" customFormat="false" ht="12.75" hidden="false" customHeight="false" outlineLevel="0" collapsed="false">
      <c r="A901" s="0" t="n">
        <v>20193042</v>
      </c>
      <c r="B901" s="0" t="n">
        <v>2</v>
      </c>
      <c r="C901" s="0" t="s">
        <v>51</v>
      </c>
      <c r="D901" s="0" t="n">
        <v>1930</v>
      </c>
      <c r="E901" s="0" t="s">
        <v>87</v>
      </c>
      <c r="F901" s="0" t="n">
        <v>0</v>
      </c>
      <c r="G901" s="0" t="s">
        <v>6</v>
      </c>
      <c r="H901" s="0" t="n">
        <v>42</v>
      </c>
      <c r="I901" s="0" t="s">
        <v>166</v>
      </c>
      <c r="J901" s="0" t="n">
        <v>45.786459745841</v>
      </c>
      <c r="K901" s="0" t="n">
        <v>54.0621705397629</v>
      </c>
      <c r="L901" s="0" t="n">
        <v>53.1627703717099</v>
      </c>
      <c r="M901" s="0" t="n">
        <v>52.3621449855253</v>
      </c>
      <c r="N901" s="0" t="n">
        <v>51.2047837565697</v>
      </c>
      <c r="O901" s="0" t="n">
        <v>52.4370836598009</v>
      </c>
      <c r="P901" s="0" t="n">
        <v>58.5585202383048</v>
      </c>
      <c r="Q901" s="0" t="n">
        <v>61.1555287288409</v>
      </c>
      <c r="R901" s="0" t="n">
        <v>57.6485577202486</v>
      </c>
      <c r="S901" s="0" t="n">
        <v>68.4075399857552</v>
      </c>
      <c r="T901" s="0" t="n">
        <v>69.1621156972438</v>
      </c>
      <c r="U901" s="0" t="n">
        <v>68.1030922226115</v>
      </c>
      <c r="V901" s="0" t="n">
        <v>71.3697565579255</v>
      </c>
      <c r="W901" s="0" t="n">
        <v>66.0451221774794</v>
      </c>
      <c r="X901" s="0" t="n">
        <v>68.0624683203594</v>
      </c>
      <c r="Y901" s="0" t="n">
        <v>75.7428661922225</v>
      </c>
      <c r="Z901" s="0" t="n">
        <v>73.2159586346941</v>
      </c>
      <c r="AA901" s="0" t="n">
        <v>80.2787150715351</v>
      </c>
      <c r="AB901" s="0" t="n">
        <v>82.3819795808856</v>
      </c>
      <c r="AC901" s="0" t="n">
        <v>83.5683365429197</v>
      </c>
      <c r="AD901" s="0" t="n">
        <v>84.4339199293095</v>
      </c>
      <c r="AE901" s="0" t="n">
        <v>90.8622000990729</v>
      </c>
      <c r="AF901" s="0" t="n">
        <v>87.362384149477</v>
      </c>
      <c r="AG901" s="0" t="n">
        <v>92.7108043338747</v>
      </c>
      <c r="AH901" s="0" t="n">
        <v>91.742890335604</v>
      </c>
    </row>
    <row r="902" customFormat="false" ht="12.75" hidden="false" customHeight="false" outlineLevel="0" collapsed="false">
      <c r="A902" s="0" t="n">
        <v>20193043</v>
      </c>
      <c r="B902" s="0" t="n">
        <v>2</v>
      </c>
      <c r="C902" s="0" t="s">
        <v>51</v>
      </c>
      <c r="D902" s="0" t="n">
        <v>1930</v>
      </c>
      <c r="E902" s="0" t="s">
        <v>87</v>
      </c>
      <c r="F902" s="0" t="n">
        <v>0</v>
      </c>
      <c r="G902" s="0" t="s">
        <v>6</v>
      </c>
      <c r="H902" s="0" t="n">
        <v>43</v>
      </c>
      <c r="I902" s="0" t="s">
        <v>167</v>
      </c>
      <c r="J902" s="0" t="n">
        <v>53.4179601732542</v>
      </c>
      <c r="K902" s="0" t="n">
        <v>62.2971766031921</v>
      </c>
      <c r="L902" s="0" t="n">
        <v>61.2769785851623</v>
      </c>
      <c r="M902" s="0" t="n">
        <v>60.3151735449238</v>
      </c>
      <c r="N902" s="0" t="n">
        <v>59.063510510399</v>
      </c>
      <c r="O902" s="0" t="n">
        <v>60.234176523426</v>
      </c>
      <c r="P902" s="0" t="n">
        <v>66.8180805963314</v>
      </c>
      <c r="Q902" s="0" t="n">
        <v>69.5507030030646</v>
      </c>
      <c r="R902" s="0" t="n">
        <v>65.7590419937819</v>
      </c>
      <c r="S902" s="0" t="n">
        <v>77.1994781609847</v>
      </c>
      <c r="T902" s="0" t="n">
        <v>77.929519861774</v>
      </c>
      <c r="U902" s="0" t="n">
        <v>76.7455101771606</v>
      </c>
      <c r="V902" s="0" t="n">
        <v>80.1740562266875</v>
      </c>
      <c r="W902" s="0" t="n">
        <v>74.3998248173419</v>
      </c>
      <c r="X902" s="0" t="n">
        <v>76.5465491863117</v>
      </c>
      <c r="Y902" s="0" t="n">
        <v>84.6189782592921</v>
      </c>
      <c r="Z902" s="0" t="n">
        <v>81.8519112496121</v>
      </c>
      <c r="AA902" s="0" t="n">
        <v>89.2477184178416</v>
      </c>
      <c r="AB902" s="0" t="n">
        <v>91.3747457244284</v>
      </c>
      <c r="AC902" s="0" t="n">
        <v>92.5712187576661</v>
      </c>
      <c r="AD902" s="0" t="n">
        <v>93.3629000723304</v>
      </c>
      <c r="AE902" s="0" t="n">
        <v>100.090780920469</v>
      </c>
      <c r="AF902" s="0" t="n">
        <v>96.3230544329945</v>
      </c>
      <c r="AG902" s="0" t="n">
        <v>101.939331030007</v>
      </c>
      <c r="AH902" s="0" t="n">
        <v>100.823781163602</v>
      </c>
    </row>
    <row r="903" customFormat="false" ht="12.75" hidden="false" customHeight="false" outlineLevel="0" collapsed="false">
      <c r="A903" s="0" t="n">
        <v>20193044</v>
      </c>
      <c r="B903" s="0" t="n">
        <v>2</v>
      </c>
      <c r="C903" s="0" t="s">
        <v>51</v>
      </c>
      <c r="D903" s="0" t="n">
        <v>1930</v>
      </c>
      <c r="E903" s="0" t="s">
        <v>87</v>
      </c>
      <c r="F903" s="0" t="n">
        <v>0</v>
      </c>
      <c r="G903" s="0" t="s">
        <v>6</v>
      </c>
      <c r="H903" s="0" t="n">
        <v>44</v>
      </c>
      <c r="I903" s="0" t="s">
        <v>168</v>
      </c>
      <c r="J903" s="0" t="n">
        <v>33.6762380188125</v>
      </c>
      <c r="K903" s="0" t="n">
        <v>39.3750343215444</v>
      </c>
      <c r="L903" s="0" t="n">
        <v>38.9613632584369</v>
      </c>
      <c r="M903" s="0" t="n">
        <v>38.6116941253912</v>
      </c>
      <c r="N903" s="0" t="n">
        <v>37.6022612369675</v>
      </c>
      <c r="O903" s="0" t="n">
        <v>38.4359275072391</v>
      </c>
      <c r="P903" s="0" t="n">
        <v>42.4723773294076</v>
      </c>
      <c r="Q903" s="0" t="n">
        <v>44.4027131339335</v>
      </c>
      <c r="R903" s="0" t="n">
        <v>42.0512370588386</v>
      </c>
      <c r="S903" s="0" t="n">
        <v>49.0447532692141</v>
      </c>
      <c r="T903" s="0" t="n">
        <v>50.1734306786342</v>
      </c>
      <c r="U903" s="0" t="n">
        <v>49.075153676348</v>
      </c>
      <c r="V903" s="0" t="n">
        <v>51.7701935409552</v>
      </c>
      <c r="W903" s="0" t="n">
        <v>47.7797580495626</v>
      </c>
      <c r="X903" s="0" t="n">
        <v>49.7534267480684</v>
      </c>
      <c r="Y903" s="0" t="n">
        <v>54.9424645789504</v>
      </c>
      <c r="Z903" s="0" t="n">
        <v>52.693406673278</v>
      </c>
      <c r="AA903" s="0" t="n">
        <v>57.769434113494</v>
      </c>
      <c r="AB903" s="0" t="n">
        <v>59.0253391533855</v>
      </c>
      <c r="AC903" s="0" t="n">
        <v>60.1314514275106</v>
      </c>
      <c r="AD903" s="0" t="n">
        <v>60.235823136137</v>
      </c>
      <c r="AE903" s="0" t="n">
        <v>65.0216720972172</v>
      </c>
      <c r="AF903" s="0" t="n">
        <v>62.6020369736211</v>
      </c>
      <c r="AG903" s="0" t="n">
        <v>66.7506963287967</v>
      </c>
      <c r="AH903" s="0" t="n">
        <v>65.6172268770128</v>
      </c>
    </row>
    <row r="904" customFormat="false" ht="12.75" hidden="false" customHeight="false" outlineLevel="0" collapsed="false">
      <c r="A904" s="0" t="n">
        <v>20193046</v>
      </c>
      <c r="B904" s="0" t="n">
        <v>2</v>
      </c>
      <c r="C904" s="0" t="s">
        <v>51</v>
      </c>
      <c r="D904" s="0" t="n">
        <v>1930</v>
      </c>
      <c r="E904" s="0" t="s">
        <v>87</v>
      </c>
      <c r="F904" s="0" t="n">
        <v>0</v>
      </c>
      <c r="G904" s="0" t="s">
        <v>6</v>
      </c>
      <c r="H904" s="0" t="n">
        <v>46</v>
      </c>
      <c r="I904" s="0" t="s">
        <v>169</v>
      </c>
      <c r="J904" s="0" t="n">
        <v>31.0423761885725</v>
      </c>
      <c r="K904" s="0" t="n">
        <v>36.5388002707593</v>
      </c>
      <c r="L904" s="0" t="n">
        <v>36.157683822081</v>
      </c>
      <c r="M904" s="0" t="n">
        <v>35.8350036022892</v>
      </c>
      <c r="N904" s="0" t="n">
        <v>34.8730173893234</v>
      </c>
      <c r="O904" s="0" t="n">
        <v>35.7069932204676</v>
      </c>
      <c r="P904" s="0" t="n">
        <v>39.615904451431</v>
      </c>
      <c r="Q904" s="0" t="n">
        <v>41.4918807124297</v>
      </c>
      <c r="R904" s="0" t="n">
        <v>39.2342131850103</v>
      </c>
      <c r="S904" s="0" t="n">
        <v>46.0162476510641</v>
      </c>
      <c r="T904" s="0" t="n">
        <v>47.1077492970192</v>
      </c>
      <c r="U904" s="0" t="n">
        <v>46.0717310405618</v>
      </c>
      <c r="V904" s="0" t="n">
        <v>48.6808639017871</v>
      </c>
      <c r="W904" s="0" t="n">
        <v>44.8445465219001</v>
      </c>
      <c r="X904" s="0" t="n">
        <v>46.7410980594136</v>
      </c>
      <c r="Y904" s="0" t="n">
        <v>51.8121218630273</v>
      </c>
      <c r="Z904" s="0" t="n">
        <v>49.6535870993991</v>
      </c>
      <c r="AA904" s="0" t="n">
        <v>54.6129166000268</v>
      </c>
      <c r="AB904" s="0" t="n">
        <v>55.8668255014469</v>
      </c>
      <c r="AC904" s="0" t="n">
        <v>56.9517839073984</v>
      </c>
      <c r="AD904" s="0" t="n">
        <v>57.1043697691514</v>
      </c>
      <c r="AE904" s="0" t="n">
        <v>61.7625611820631</v>
      </c>
      <c r="AF904" s="0" t="n">
        <v>59.4251160149881</v>
      </c>
      <c r="AG904" s="0" t="n">
        <v>63.4598194316219</v>
      </c>
      <c r="AH904" s="0" t="n">
        <v>62.4030519061021</v>
      </c>
    </row>
    <row r="905" customFormat="false" ht="12.75" hidden="false" customHeight="false" outlineLevel="0" collapsed="false">
      <c r="A905" s="0" t="n">
        <v>20193047</v>
      </c>
      <c r="B905" s="0" t="n">
        <v>2</v>
      </c>
      <c r="C905" s="0" t="s">
        <v>51</v>
      </c>
      <c r="D905" s="0" t="n">
        <v>1930</v>
      </c>
      <c r="E905" s="0" t="s">
        <v>87</v>
      </c>
      <c r="F905" s="0" t="n">
        <v>0</v>
      </c>
      <c r="G905" s="0" t="s">
        <v>6</v>
      </c>
      <c r="H905" s="0" t="n">
        <v>47</v>
      </c>
      <c r="I905" s="0" t="s">
        <v>170</v>
      </c>
      <c r="J905" s="0" t="n">
        <v>36.4158196054064</v>
      </c>
      <c r="K905" s="0" t="n">
        <v>42.3157747808989</v>
      </c>
      <c r="L905" s="0" t="n">
        <v>41.8682442373118</v>
      </c>
      <c r="M905" s="0" t="n">
        <v>41.4905230300314</v>
      </c>
      <c r="N905" s="0" t="n">
        <v>40.4328673317997</v>
      </c>
      <c r="O905" s="0" t="n">
        <v>41.2639206767621</v>
      </c>
      <c r="P905" s="0" t="n">
        <v>45.4268773074222</v>
      </c>
      <c r="Q905" s="0" t="n">
        <v>47.4108273688978</v>
      </c>
      <c r="R905" s="0" t="n">
        <v>44.9645406724942</v>
      </c>
      <c r="S905" s="0" t="n">
        <v>52.1684090846801</v>
      </c>
      <c r="T905" s="0" t="n">
        <v>53.3343871656986</v>
      </c>
      <c r="U905" s="0" t="n">
        <v>52.1720723244426</v>
      </c>
      <c r="V905" s="0" t="n">
        <v>54.9532202602337</v>
      </c>
      <c r="W905" s="0" t="n">
        <v>50.8066992064555</v>
      </c>
      <c r="X905" s="0" t="n">
        <v>52.8584931235217</v>
      </c>
      <c r="Y905" s="0" t="n">
        <v>58.1633275485847</v>
      </c>
      <c r="Z905" s="0" t="n">
        <v>55.8222632439904</v>
      </c>
      <c r="AA905" s="0" t="n">
        <v>61.0133823196072</v>
      </c>
      <c r="AB905" s="0" t="n">
        <v>62.2694815035964</v>
      </c>
      <c r="AC905" s="0" t="n">
        <v>63.396274332733</v>
      </c>
      <c r="AD905" s="0" t="n">
        <v>63.4496879408208</v>
      </c>
      <c r="AE905" s="0" t="n">
        <v>68.363400725997</v>
      </c>
      <c r="AF905" s="0" t="n">
        <v>65.8605216429044</v>
      </c>
      <c r="AG905" s="0" t="n">
        <v>70.1235925538133</v>
      </c>
      <c r="AH905" s="0" t="n">
        <v>68.9109809575155</v>
      </c>
    </row>
    <row r="906" customFormat="false" ht="12.75" hidden="false" customHeight="false" outlineLevel="0" collapsed="false">
      <c r="A906" s="0" t="n">
        <v>20193048</v>
      </c>
      <c r="B906" s="0" t="n">
        <v>2</v>
      </c>
      <c r="C906" s="0" t="s">
        <v>51</v>
      </c>
      <c r="D906" s="0" t="n">
        <v>1930</v>
      </c>
      <c r="E906" s="0" t="s">
        <v>87</v>
      </c>
      <c r="F906" s="0" t="n">
        <v>0</v>
      </c>
      <c r="G906" s="0" t="s">
        <v>6</v>
      </c>
      <c r="H906" s="0" t="n">
        <v>48</v>
      </c>
      <c r="I906" s="0" t="s">
        <v>171</v>
      </c>
      <c r="J906" s="0" t="n">
        <v>117.126238900477</v>
      </c>
      <c r="K906" s="0" t="n">
        <v>116.842749847922</v>
      </c>
      <c r="L906" s="0" t="n">
        <v>107.511716935586</v>
      </c>
      <c r="M906" s="0" t="n">
        <v>113.321713247584</v>
      </c>
      <c r="N906" s="0" t="n">
        <v>104.150164924997</v>
      </c>
      <c r="O906" s="0" t="n">
        <v>96.4289455804701</v>
      </c>
      <c r="P906" s="0" t="n">
        <v>98.8755124472925</v>
      </c>
      <c r="Q906" s="0" t="n">
        <v>100.641984103516</v>
      </c>
      <c r="R906" s="0" t="n">
        <v>93.4679548424314</v>
      </c>
      <c r="S906" s="0" t="n">
        <v>97.4260629532758</v>
      </c>
      <c r="T906" s="0" t="n">
        <v>93.4017767589584</v>
      </c>
      <c r="U906" s="0" t="n">
        <v>94.6838086544101</v>
      </c>
      <c r="V906" s="0" t="n">
        <v>97.0074612581683</v>
      </c>
      <c r="W906" s="0" t="n">
        <v>91.0984254023432</v>
      </c>
      <c r="X906" s="0" t="n">
        <v>91.5244985849733</v>
      </c>
      <c r="Y906" s="0" t="n">
        <v>94.2799682387516</v>
      </c>
      <c r="Z906" s="0" t="n">
        <v>87.1668840537696</v>
      </c>
      <c r="AA906" s="0" t="n">
        <v>93.4171156121999</v>
      </c>
      <c r="AB906" s="0" t="n">
        <v>89.9266625567143</v>
      </c>
      <c r="AC906" s="0" t="n">
        <v>88.7860758402596</v>
      </c>
      <c r="AD906" s="0" t="n">
        <v>87.6601099301701</v>
      </c>
      <c r="AE906" s="0" t="n">
        <v>89.6059830032006</v>
      </c>
      <c r="AF906" s="0" t="n">
        <v>85.7117287480673</v>
      </c>
      <c r="AG906" s="0" t="n">
        <v>94.164187776889</v>
      </c>
      <c r="AH906" s="0" t="n">
        <v>91.0725206511395</v>
      </c>
    </row>
    <row r="907" customFormat="false" ht="12.75" hidden="false" customHeight="false" outlineLevel="0" collapsed="false">
      <c r="A907" s="0" t="n">
        <v>20193049</v>
      </c>
      <c r="B907" s="0" t="n">
        <v>2</v>
      </c>
      <c r="C907" s="0" t="s">
        <v>51</v>
      </c>
      <c r="D907" s="0" t="n">
        <v>1930</v>
      </c>
      <c r="E907" s="0" t="s">
        <v>87</v>
      </c>
      <c r="F907" s="0" t="n">
        <v>0</v>
      </c>
      <c r="G907" s="0" t="s">
        <v>6</v>
      </c>
      <c r="H907" s="0" t="n">
        <v>49</v>
      </c>
      <c r="I907" s="0" t="s">
        <v>172</v>
      </c>
      <c r="J907" s="0" t="n">
        <v>108.871718522465</v>
      </c>
      <c r="K907" s="0" t="n">
        <v>109.251694198948</v>
      </c>
      <c r="L907" s="0" t="n">
        <v>100.486855874324</v>
      </c>
      <c r="M907" s="0" t="n">
        <v>105.925720895263</v>
      </c>
      <c r="N907" s="0" t="n">
        <v>97.3134399212661</v>
      </c>
      <c r="O907" s="0" t="n">
        <v>90.2917633091946</v>
      </c>
      <c r="P907" s="0" t="n">
        <v>92.8490409472582</v>
      </c>
      <c r="Q907" s="0" t="n">
        <v>94.6410553962955</v>
      </c>
      <c r="R907" s="0" t="n">
        <v>87.7739147325974</v>
      </c>
      <c r="S907" s="0" t="n">
        <v>91.9488911423817</v>
      </c>
      <c r="T907" s="0" t="n">
        <v>88.203400455956</v>
      </c>
      <c r="U907" s="0" t="n">
        <v>89.3987075988874</v>
      </c>
      <c r="V907" s="0" t="n">
        <v>91.7106754206911</v>
      </c>
      <c r="W907" s="0" t="n">
        <v>86.0303468058408</v>
      </c>
      <c r="X907" s="0" t="n">
        <v>86.5090444160743</v>
      </c>
      <c r="Y907" s="0" t="n">
        <v>89.3727994843497</v>
      </c>
      <c r="Z907" s="0" t="n">
        <v>82.6233565708105</v>
      </c>
      <c r="AA907" s="0" t="n">
        <v>88.7839558389301</v>
      </c>
      <c r="AB907" s="0" t="n">
        <v>85.5492017546898</v>
      </c>
      <c r="AC907" s="0" t="n">
        <v>84.5177800168757</v>
      </c>
      <c r="AD907" s="0" t="n">
        <v>83.5131514728392</v>
      </c>
      <c r="AE907" s="0" t="n">
        <v>85.5336307646729</v>
      </c>
      <c r="AF907" s="0" t="n">
        <v>81.7958311761833</v>
      </c>
      <c r="AG907" s="0" t="n">
        <v>89.9614449005464</v>
      </c>
      <c r="AH907" s="0" t="n">
        <v>87.0418343545025</v>
      </c>
    </row>
    <row r="908" customFormat="false" ht="12.75" hidden="false" customHeight="false" outlineLevel="0" collapsed="false">
      <c r="A908" s="0" t="n">
        <v>20193050</v>
      </c>
      <c r="B908" s="0" t="n">
        <v>2</v>
      </c>
      <c r="C908" s="0" t="s">
        <v>51</v>
      </c>
      <c r="D908" s="0" t="n">
        <v>1930</v>
      </c>
      <c r="E908" s="0" t="s">
        <v>87</v>
      </c>
      <c r="F908" s="0" t="n">
        <v>0</v>
      </c>
      <c r="G908" s="0" t="s">
        <v>6</v>
      </c>
      <c r="H908" s="0" t="n">
        <v>50</v>
      </c>
      <c r="I908" s="0" t="s">
        <v>173</v>
      </c>
      <c r="J908" s="0" t="n">
        <v>125.846907335589</v>
      </c>
      <c r="K908" s="0" t="n">
        <v>124.827021074504</v>
      </c>
      <c r="L908" s="0" t="n">
        <v>114.902673018051</v>
      </c>
      <c r="M908" s="0" t="n">
        <v>121.102673490344</v>
      </c>
      <c r="N908" s="0" t="n">
        <v>111.344927910882</v>
      </c>
      <c r="O908" s="0" t="n">
        <v>102.877184995894</v>
      </c>
      <c r="P908" s="0" t="n">
        <v>105.193789582504</v>
      </c>
      <c r="Q908" s="0" t="n">
        <v>106.92683393382</v>
      </c>
      <c r="R908" s="0" t="n">
        <v>99.4375590605822</v>
      </c>
      <c r="S908" s="0" t="n">
        <v>103.146820551482</v>
      </c>
      <c r="T908" s="0" t="n">
        <v>98.8289110509071</v>
      </c>
      <c r="U908" s="0" t="n">
        <v>100.202196339957</v>
      </c>
      <c r="V908" s="0" t="n">
        <v>102.532705355225</v>
      </c>
      <c r="W908" s="0" t="n">
        <v>96.3894310842341</v>
      </c>
      <c r="X908" s="0" t="n">
        <v>96.7570962269205</v>
      </c>
      <c r="Y908" s="0" t="n">
        <v>99.3884360668353</v>
      </c>
      <c r="Z908" s="0" t="n">
        <v>91.8970766754695</v>
      </c>
      <c r="AA908" s="0" t="n">
        <v>98.2309848550258</v>
      </c>
      <c r="AB908" s="0" t="n">
        <v>94.4715617848666</v>
      </c>
      <c r="AC908" s="0" t="n">
        <v>93.2155218138997</v>
      </c>
      <c r="AD908" s="0" t="n">
        <v>91.9610358933705</v>
      </c>
      <c r="AE908" s="0" t="n">
        <v>93.8233496546634</v>
      </c>
      <c r="AF908" s="0" t="n">
        <v>89.7678339949891</v>
      </c>
      <c r="AG908" s="0" t="n">
        <v>98.5137978451619</v>
      </c>
      <c r="AH908" s="0" t="n">
        <v>95.242834850203</v>
      </c>
    </row>
    <row r="909" customFormat="false" ht="12.75" hidden="false" customHeight="false" outlineLevel="0" collapsed="false">
      <c r="A909" s="0" t="n">
        <v>21193000</v>
      </c>
      <c r="B909" s="0" t="n">
        <v>2</v>
      </c>
      <c r="C909" s="0" t="s">
        <v>51</v>
      </c>
      <c r="D909" s="0" t="n">
        <v>1930</v>
      </c>
      <c r="E909" s="0" t="s">
        <v>87</v>
      </c>
      <c r="F909" s="0" t="n">
        <v>1</v>
      </c>
      <c r="G909" s="0" t="s">
        <v>80</v>
      </c>
      <c r="H909" s="0" t="n">
        <v>0</v>
      </c>
      <c r="I909" s="0" t="s">
        <v>125</v>
      </c>
      <c r="J909" s="0" t="n">
        <v>0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v>0</v>
      </c>
      <c r="T909" s="0" t="n">
        <v>0</v>
      </c>
      <c r="U909" s="0" t="n">
        <v>0</v>
      </c>
      <c r="V909" s="0" t="n">
        <v>0</v>
      </c>
      <c r="W909" s="0" t="n">
        <v>0</v>
      </c>
      <c r="X909" s="0" t="n">
        <v>0</v>
      </c>
      <c r="Y909" s="0" t="n">
        <v>0</v>
      </c>
      <c r="Z909" s="0" t="n">
        <v>0</v>
      </c>
      <c r="AA909" s="0" t="n">
        <v>0</v>
      </c>
      <c r="AB909" s="0" t="n">
        <v>0</v>
      </c>
      <c r="AC909" s="0" t="n">
        <v>0</v>
      </c>
      <c r="AD909" s="0" t="n">
        <v>0</v>
      </c>
      <c r="AE909" s="0" t="n">
        <v>0</v>
      </c>
      <c r="AF909" s="0" t="n">
        <v>0</v>
      </c>
      <c r="AG909" s="0" t="n">
        <v>0</v>
      </c>
      <c r="AH909" s="0" t="n">
        <v>0</v>
      </c>
    </row>
    <row r="910" customFormat="false" ht="12.75" hidden="false" customHeight="false" outlineLevel="0" collapsed="false">
      <c r="A910" s="0" t="n">
        <v>21193001</v>
      </c>
      <c r="B910" s="0" t="n">
        <v>2</v>
      </c>
      <c r="C910" s="0" t="s">
        <v>51</v>
      </c>
      <c r="D910" s="0" t="n">
        <v>1930</v>
      </c>
      <c r="E910" s="0" t="s">
        <v>87</v>
      </c>
      <c r="F910" s="0" t="n">
        <v>1</v>
      </c>
      <c r="G910" s="0" t="s">
        <v>80</v>
      </c>
      <c r="H910" s="0" t="n">
        <v>1</v>
      </c>
      <c r="I910" s="0" t="s">
        <v>126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v>0</v>
      </c>
      <c r="T910" s="0" t="n">
        <v>0</v>
      </c>
      <c r="U910" s="0" t="n">
        <v>0</v>
      </c>
      <c r="V910" s="0" t="n">
        <v>0</v>
      </c>
      <c r="W910" s="0" t="n">
        <v>0</v>
      </c>
      <c r="X910" s="0" t="n">
        <v>0</v>
      </c>
      <c r="Y910" s="0" t="n">
        <v>0</v>
      </c>
      <c r="Z910" s="0" t="n">
        <v>0</v>
      </c>
      <c r="AA910" s="0" t="n">
        <v>0</v>
      </c>
      <c r="AB910" s="0" t="n">
        <v>0</v>
      </c>
      <c r="AC910" s="0" t="n">
        <v>0</v>
      </c>
      <c r="AD910" s="0" t="n">
        <v>0</v>
      </c>
      <c r="AE910" s="0" t="n">
        <v>0</v>
      </c>
      <c r="AF910" s="0" t="n">
        <v>0</v>
      </c>
      <c r="AG910" s="0" t="n">
        <v>0</v>
      </c>
      <c r="AH910" s="0" t="n">
        <v>0</v>
      </c>
    </row>
    <row r="911" customFormat="false" ht="12.75" hidden="false" customHeight="false" outlineLevel="0" collapsed="false">
      <c r="A911" s="0" t="n">
        <v>21193002</v>
      </c>
      <c r="B911" s="0" t="n">
        <v>2</v>
      </c>
      <c r="C911" s="0" t="s">
        <v>51</v>
      </c>
      <c r="D911" s="0" t="n">
        <v>1930</v>
      </c>
      <c r="E911" s="0" t="s">
        <v>87</v>
      </c>
      <c r="F911" s="0" t="n">
        <v>1</v>
      </c>
      <c r="G911" s="0" t="s">
        <v>80</v>
      </c>
      <c r="H911" s="0" t="n">
        <v>2</v>
      </c>
      <c r="I911" s="0" t="s">
        <v>127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0</v>
      </c>
      <c r="R911" s="0" t="n">
        <v>0</v>
      </c>
      <c r="S911" s="0" t="n">
        <v>1</v>
      </c>
      <c r="T911" s="0" t="n">
        <v>1</v>
      </c>
      <c r="U911" s="0" t="n">
        <v>0</v>
      </c>
      <c r="V911" s="0" t="n">
        <v>0</v>
      </c>
      <c r="W911" s="0" t="n">
        <v>0</v>
      </c>
      <c r="X911" s="0" t="n">
        <v>0</v>
      </c>
      <c r="Y911" s="0" t="n">
        <v>0</v>
      </c>
      <c r="Z911" s="0" t="n">
        <v>0</v>
      </c>
      <c r="AA911" s="0" t="n">
        <v>0</v>
      </c>
      <c r="AB911" s="0" t="n">
        <v>0</v>
      </c>
      <c r="AC911" s="0" t="n">
        <v>0</v>
      </c>
      <c r="AD911" s="0" t="n">
        <v>0</v>
      </c>
      <c r="AE911" s="0" t="n">
        <v>0</v>
      </c>
      <c r="AF911" s="0" t="n">
        <v>0</v>
      </c>
      <c r="AG911" s="0" t="n">
        <v>0</v>
      </c>
      <c r="AH911" s="0" t="n">
        <v>0</v>
      </c>
    </row>
    <row r="912" customFormat="false" ht="12.75" hidden="false" customHeight="false" outlineLevel="0" collapsed="false">
      <c r="A912" s="0" t="n">
        <v>21193003</v>
      </c>
      <c r="B912" s="0" t="n">
        <v>2</v>
      </c>
      <c r="C912" s="0" t="s">
        <v>51</v>
      </c>
      <c r="D912" s="0" t="n">
        <v>1930</v>
      </c>
      <c r="E912" s="0" t="s">
        <v>87</v>
      </c>
      <c r="F912" s="0" t="n">
        <v>1</v>
      </c>
      <c r="G912" s="0" t="s">
        <v>80</v>
      </c>
      <c r="H912" s="0" t="n">
        <v>3</v>
      </c>
      <c r="I912" s="0" t="s">
        <v>128</v>
      </c>
      <c r="J912" s="0" t="n">
        <v>1</v>
      </c>
      <c r="K912" s="0" t="n">
        <v>1</v>
      </c>
      <c r="L912" s="0" t="n">
        <v>0</v>
      </c>
      <c r="M912" s="0" t="n">
        <v>1</v>
      </c>
      <c r="N912" s="0" t="n">
        <v>0</v>
      </c>
      <c r="O912" s="0" t="n">
        <v>0</v>
      </c>
      <c r="P912" s="0" t="n">
        <v>0</v>
      </c>
      <c r="Q912" s="0" t="n">
        <v>0</v>
      </c>
      <c r="R912" s="0" t="n">
        <v>0</v>
      </c>
      <c r="S912" s="0" t="n">
        <v>2</v>
      </c>
      <c r="T912" s="0" t="n">
        <v>1</v>
      </c>
      <c r="U912" s="0" t="n">
        <v>0</v>
      </c>
      <c r="V912" s="0" t="n">
        <v>0</v>
      </c>
      <c r="W912" s="0" t="n">
        <v>1</v>
      </c>
      <c r="X912" s="0" t="n">
        <v>1</v>
      </c>
      <c r="Y912" s="0" t="n">
        <v>0</v>
      </c>
      <c r="Z912" s="0" t="n">
        <v>1</v>
      </c>
      <c r="AA912" s="0" t="n">
        <v>0</v>
      </c>
      <c r="AB912" s="0" t="n">
        <v>0</v>
      </c>
      <c r="AC912" s="0" t="n">
        <v>0</v>
      </c>
      <c r="AD912" s="0" t="n">
        <v>0</v>
      </c>
      <c r="AE912" s="0" t="n">
        <v>0</v>
      </c>
      <c r="AF912" s="0" t="n">
        <v>0</v>
      </c>
      <c r="AG912" s="0" t="n">
        <v>1</v>
      </c>
      <c r="AH912" s="0" t="n">
        <v>0</v>
      </c>
    </row>
    <row r="913" customFormat="false" ht="12.75" hidden="false" customHeight="false" outlineLevel="0" collapsed="false">
      <c r="A913" s="0" t="n">
        <v>21193004</v>
      </c>
      <c r="B913" s="0" t="n">
        <v>2</v>
      </c>
      <c r="C913" s="0" t="s">
        <v>51</v>
      </c>
      <c r="D913" s="0" t="n">
        <v>1930</v>
      </c>
      <c r="E913" s="0" t="s">
        <v>87</v>
      </c>
      <c r="F913" s="0" t="n">
        <v>1</v>
      </c>
      <c r="G913" s="0" t="s">
        <v>80</v>
      </c>
      <c r="H913" s="0" t="n">
        <v>4</v>
      </c>
      <c r="I913" s="0" t="s">
        <v>129</v>
      </c>
      <c r="J913" s="0" t="n">
        <v>0</v>
      </c>
      <c r="K913" s="0" t="n">
        <v>1</v>
      </c>
      <c r="L913" s="0" t="n">
        <v>3</v>
      </c>
      <c r="M913" s="0" t="n">
        <v>0</v>
      </c>
      <c r="N913" s="0" t="n">
        <v>0</v>
      </c>
      <c r="O913" s="0" t="n">
        <v>1</v>
      </c>
      <c r="P913" s="0" t="n">
        <v>1</v>
      </c>
      <c r="Q913" s="0" t="n">
        <v>0</v>
      </c>
      <c r="R913" s="0" t="n">
        <v>0</v>
      </c>
      <c r="S913" s="0" t="n">
        <v>1</v>
      </c>
      <c r="T913" s="0" t="n">
        <v>1</v>
      </c>
      <c r="U913" s="0" t="n">
        <v>0</v>
      </c>
      <c r="V913" s="0" t="n">
        <v>0</v>
      </c>
      <c r="W913" s="0" t="n">
        <v>0</v>
      </c>
      <c r="X913" s="0" t="n">
        <v>0</v>
      </c>
      <c r="Y913" s="0" t="n">
        <v>1</v>
      </c>
      <c r="Z913" s="0" t="n">
        <v>0</v>
      </c>
      <c r="AA913" s="0" t="n">
        <v>1</v>
      </c>
      <c r="AB913" s="0" t="n">
        <v>0</v>
      </c>
      <c r="AC913" s="0" t="n">
        <v>0</v>
      </c>
      <c r="AD913" s="0" t="n">
        <v>1</v>
      </c>
      <c r="AE913" s="0" t="n">
        <v>0</v>
      </c>
      <c r="AF913" s="0" t="n">
        <v>1</v>
      </c>
      <c r="AG913" s="0" t="n">
        <v>0</v>
      </c>
      <c r="AH913" s="0" t="n">
        <v>2</v>
      </c>
    </row>
    <row r="914" customFormat="false" ht="12.75" hidden="false" customHeight="false" outlineLevel="0" collapsed="false">
      <c r="A914" s="0" t="n">
        <v>21193005</v>
      </c>
      <c r="B914" s="0" t="n">
        <v>2</v>
      </c>
      <c r="C914" s="0" t="s">
        <v>51</v>
      </c>
      <c r="D914" s="0" t="n">
        <v>1930</v>
      </c>
      <c r="E914" s="0" t="s">
        <v>87</v>
      </c>
      <c r="F914" s="0" t="n">
        <v>1</v>
      </c>
      <c r="G914" s="0" t="s">
        <v>80</v>
      </c>
      <c r="H914" s="0" t="n">
        <v>5</v>
      </c>
      <c r="I914" s="0" t="s">
        <v>130</v>
      </c>
      <c r="J914" s="0" t="n">
        <v>2</v>
      </c>
      <c r="K914" s="0" t="n">
        <v>3</v>
      </c>
      <c r="L914" s="0" t="n">
        <v>2</v>
      </c>
      <c r="M914" s="0" t="n">
        <v>1</v>
      </c>
      <c r="N914" s="0" t="n">
        <v>2</v>
      </c>
      <c r="O914" s="0" t="n">
        <v>2</v>
      </c>
      <c r="P914" s="0" t="n">
        <v>0</v>
      </c>
      <c r="Q914" s="0" t="n">
        <v>5</v>
      </c>
      <c r="R914" s="0" t="n">
        <v>2</v>
      </c>
      <c r="S914" s="0" t="n">
        <v>0</v>
      </c>
      <c r="T914" s="0" t="n">
        <v>2</v>
      </c>
      <c r="U914" s="0" t="n">
        <v>1</v>
      </c>
      <c r="V914" s="0" t="n">
        <v>4</v>
      </c>
      <c r="W914" s="0" t="n">
        <v>1</v>
      </c>
      <c r="X914" s="0" t="n">
        <v>2</v>
      </c>
      <c r="Y914" s="0" t="n">
        <v>0</v>
      </c>
      <c r="Z914" s="0" t="n">
        <v>4</v>
      </c>
      <c r="AA914" s="0" t="n">
        <v>2</v>
      </c>
      <c r="AB914" s="0" t="n">
        <v>3</v>
      </c>
      <c r="AC914" s="0" t="n">
        <v>2</v>
      </c>
      <c r="AD914" s="0" t="n">
        <v>3</v>
      </c>
      <c r="AE914" s="0" t="n">
        <v>4</v>
      </c>
      <c r="AF914" s="0" t="n">
        <v>6</v>
      </c>
      <c r="AG914" s="0" t="n">
        <v>4</v>
      </c>
      <c r="AH914" s="0" t="n">
        <v>3</v>
      </c>
    </row>
    <row r="915" customFormat="false" ht="12.75" hidden="false" customHeight="false" outlineLevel="0" collapsed="false">
      <c r="A915" s="0" t="n">
        <v>21193006</v>
      </c>
      <c r="B915" s="0" t="n">
        <v>2</v>
      </c>
      <c r="C915" s="0" t="s">
        <v>51</v>
      </c>
      <c r="D915" s="0" t="n">
        <v>1930</v>
      </c>
      <c r="E915" s="0" t="s">
        <v>87</v>
      </c>
      <c r="F915" s="0" t="n">
        <v>1</v>
      </c>
      <c r="G915" s="0" t="s">
        <v>80</v>
      </c>
      <c r="H915" s="0" t="n">
        <v>6</v>
      </c>
      <c r="I915" s="0" t="s">
        <v>131</v>
      </c>
      <c r="J915" s="0" t="n">
        <v>3</v>
      </c>
      <c r="K915" s="0" t="n">
        <v>6</v>
      </c>
      <c r="L915" s="0" t="n">
        <v>4</v>
      </c>
      <c r="M915" s="0" t="n">
        <v>1</v>
      </c>
      <c r="N915" s="0" t="n">
        <v>2</v>
      </c>
      <c r="O915" s="0" t="n">
        <v>6</v>
      </c>
      <c r="P915" s="0" t="n">
        <v>7</v>
      </c>
      <c r="Q915" s="0" t="n">
        <v>3</v>
      </c>
      <c r="R915" s="0" t="n">
        <v>7</v>
      </c>
      <c r="S915" s="0" t="n">
        <v>5</v>
      </c>
      <c r="T915" s="0" t="n">
        <v>10</v>
      </c>
      <c r="U915" s="0" t="n">
        <v>9</v>
      </c>
      <c r="V915" s="0" t="n">
        <v>4</v>
      </c>
      <c r="W915" s="0" t="n">
        <v>4</v>
      </c>
      <c r="X915" s="0" t="n">
        <v>6</v>
      </c>
      <c r="Y915" s="0" t="n">
        <v>4</v>
      </c>
      <c r="Z915" s="0" t="n">
        <v>6</v>
      </c>
      <c r="AA915" s="0" t="n">
        <v>6</v>
      </c>
      <c r="AB915" s="0" t="n">
        <v>5</v>
      </c>
      <c r="AC915" s="0" t="n">
        <v>4</v>
      </c>
      <c r="AD915" s="0" t="n">
        <v>3</v>
      </c>
      <c r="AE915" s="0" t="n">
        <v>8</v>
      </c>
      <c r="AF915" s="0" t="n">
        <v>5</v>
      </c>
      <c r="AG915" s="0" t="n">
        <v>6</v>
      </c>
      <c r="AH915" s="0" t="n">
        <v>6</v>
      </c>
    </row>
    <row r="916" customFormat="false" ht="12.75" hidden="false" customHeight="false" outlineLevel="0" collapsed="false">
      <c r="A916" s="0" t="n">
        <v>21193007</v>
      </c>
      <c r="B916" s="0" t="n">
        <v>2</v>
      </c>
      <c r="C916" s="0" t="s">
        <v>51</v>
      </c>
      <c r="D916" s="0" t="n">
        <v>1930</v>
      </c>
      <c r="E916" s="0" t="s">
        <v>87</v>
      </c>
      <c r="F916" s="0" t="n">
        <v>1</v>
      </c>
      <c r="G916" s="0" t="s">
        <v>80</v>
      </c>
      <c r="H916" s="0" t="n">
        <v>7</v>
      </c>
      <c r="I916" s="0" t="s">
        <v>132</v>
      </c>
      <c r="J916" s="0" t="n">
        <v>7</v>
      </c>
      <c r="K916" s="0" t="n">
        <v>6</v>
      </c>
      <c r="L916" s="0" t="n">
        <v>5</v>
      </c>
      <c r="M916" s="0" t="n">
        <v>5</v>
      </c>
      <c r="N916" s="0" t="n">
        <v>10</v>
      </c>
      <c r="O916" s="0" t="n">
        <v>3</v>
      </c>
      <c r="P916" s="0" t="n">
        <v>6</v>
      </c>
      <c r="Q916" s="0" t="n">
        <v>12</v>
      </c>
      <c r="R916" s="0" t="n">
        <v>5</v>
      </c>
      <c r="S916" s="0" t="n">
        <v>8</v>
      </c>
      <c r="T916" s="0" t="n">
        <v>9</v>
      </c>
      <c r="U916" s="0" t="n">
        <v>9</v>
      </c>
      <c r="V916" s="0" t="n">
        <v>9</v>
      </c>
      <c r="W916" s="0" t="n">
        <v>9</v>
      </c>
      <c r="X916" s="0" t="n">
        <v>6</v>
      </c>
      <c r="Y916" s="0" t="n">
        <v>12</v>
      </c>
      <c r="Z916" s="0" t="n">
        <v>9</v>
      </c>
      <c r="AA916" s="0" t="n">
        <v>9</v>
      </c>
      <c r="AB916" s="0" t="n">
        <v>7</v>
      </c>
      <c r="AC916" s="0" t="n">
        <v>10</v>
      </c>
      <c r="AD916" s="0" t="n">
        <v>9</v>
      </c>
      <c r="AE916" s="0" t="n">
        <v>9</v>
      </c>
      <c r="AF916" s="0" t="n">
        <v>11</v>
      </c>
      <c r="AG916" s="0" t="n">
        <v>13</v>
      </c>
      <c r="AH916" s="0" t="n">
        <v>7</v>
      </c>
    </row>
    <row r="917" customFormat="false" ht="12.75" hidden="false" customHeight="false" outlineLevel="0" collapsed="false">
      <c r="A917" s="0" t="n">
        <v>21193008</v>
      </c>
      <c r="B917" s="0" t="n">
        <v>2</v>
      </c>
      <c r="C917" s="0" t="s">
        <v>51</v>
      </c>
      <c r="D917" s="0" t="n">
        <v>1930</v>
      </c>
      <c r="E917" s="0" t="s">
        <v>87</v>
      </c>
      <c r="F917" s="0" t="n">
        <v>1</v>
      </c>
      <c r="G917" s="0" t="s">
        <v>80</v>
      </c>
      <c r="H917" s="0" t="n">
        <v>8</v>
      </c>
      <c r="I917" s="0" t="s">
        <v>133</v>
      </c>
      <c r="J917" s="0" t="n">
        <v>7</v>
      </c>
      <c r="K917" s="0" t="n">
        <v>11</v>
      </c>
      <c r="L917" s="0" t="n">
        <v>10</v>
      </c>
      <c r="M917" s="0" t="n">
        <v>14</v>
      </c>
      <c r="N917" s="0" t="n">
        <v>15</v>
      </c>
      <c r="O917" s="0" t="n">
        <v>17</v>
      </c>
      <c r="P917" s="0" t="n">
        <v>7</v>
      </c>
      <c r="Q917" s="0" t="n">
        <v>16</v>
      </c>
      <c r="R917" s="0" t="n">
        <v>17</v>
      </c>
      <c r="S917" s="0" t="n">
        <v>15</v>
      </c>
      <c r="T917" s="0" t="n">
        <v>10</v>
      </c>
      <c r="U917" s="0" t="n">
        <v>19</v>
      </c>
      <c r="V917" s="0" t="n">
        <v>18</v>
      </c>
      <c r="W917" s="0" t="n">
        <v>11</v>
      </c>
      <c r="X917" s="0" t="n">
        <v>23</v>
      </c>
      <c r="Y917" s="0" t="n">
        <v>13</v>
      </c>
      <c r="Z917" s="0" t="n">
        <v>14</v>
      </c>
      <c r="AA917" s="0" t="n">
        <v>19</v>
      </c>
      <c r="AB917" s="0" t="n">
        <v>20</v>
      </c>
      <c r="AC917" s="0" t="n">
        <v>21</v>
      </c>
      <c r="AD917" s="0" t="n">
        <v>29</v>
      </c>
      <c r="AE917" s="0" t="n">
        <v>29</v>
      </c>
      <c r="AF917" s="0" t="n">
        <v>21</v>
      </c>
      <c r="AG917" s="0" t="n">
        <v>21</v>
      </c>
      <c r="AH917" s="0" t="n">
        <v>19</v>
      </c>
    </row>
    <row r="918" customFormat="false" ht="12.75" hidden="false" customHeight="false" outlineLevel="0" collapsed="false">
      <c r="A918" s="0" t="n">
        <v>21193009</v>
      </c>
      <c r="B918" s="0" t="n">
        <v>2</v>
      </c>
      <c r="C918" s="0" t="s">
        <v>51</v>
      </c>
      <c r="D918" s="0" t="n">
        <v>1930</v>
      </c>
      <c r="E918" s="0" t="s">
        <v>87</v>
      </c>
      <c r="F918" s="0" t="n">
        <v>1</v>
      </c>
      <c r="G918" s="0" t="s">
        <v>80</v>
      </c>
      <c r="H918" s="0" t="n">
        <v>9</v>
      </c>
      <c r="I918" s="0" t="s">
        <v>134</v>
      </c>
      <c r="J918" s="0" t="n">
        <v>13</v>
      </c>
      <c r="K918" s="0" t="n">
        <v>12</v>
      </c>
      <c r="L918" s="0" t="n">
        <v>14</v>
      </c>
      <c r="M918" s="0" t="n">
        <v>12</v>
      </c>
      <c r="N918" s="0" t="n">
        <v>16</v>
      </c>
      <c r="O918" s="0" t="n">
        <v>14</v>
      </c>
      <c r="P918" s="0" t="n">
        <v>20</v>
      </c>
      <c r="Q918" s="0" t="n">
        <v>32</v>
      </c>
      <c r="R918" s="0" t="n">
        <v>32</v>
      </c>
      <c r="S918" s="0" t="n">
        <v>17</v>
      </c>
      <c r="T918" s="0" t="n">
        <v>29</v>
      </c>
      <c r="U918" s="0" t="n">
        <v>18</v>
      </c>
      <c r="V918" s="0" t="n">
        <v>26</v>
      </c>
      <c r="W918" s="0" t="n">
        <v>25</v>
      </c>
      <c r="X918" s="0" t="n">
        <v>23</v>
      </c>
      <c r="Y918" s="0" t="n">
        <v>26</v>
      </c>
      <c r="Z918" s="0" t="n">
        <v>28</v>
      </c>
      <c r="AA918" s="0" t="n">
        <v>31</v>
      </c>
      <c r="AB918" s="0" t="n">
        <v>28</v>
      </c>
      <c r="AC918" s="0" t="n">
        <v>28</v>
      </c>
      <c r="AD918" s="0" t="n">
        <v>26</v>
      </c>
      <c r="AE918" s="0" t="n">
        <v>42</v>
      </c>
      <c r="AF918" s="0" t="n">
        <v>36</v>
      </c>
      <c r="AG918" s="0" t="n">
        <v>34</v>
      </c>
      <c r="AH918" s="0" t="n">
        <v>41</v>
      </c>
    </row>
    <row r="919" customFormat="false" ht="12.75" hidden="false" customHeight="false" outlineLevel="0" collapsed="false">
      <c r="A919" s="0" t="n">
        <v>21193010</v>
      </c>
      <c r="B919" s="0" t="n">
        <v>2</v>
      </c>
      <c r="C919" s="0" t="s">
        <v>51</v>
      </c>
      <c r="D919" s="0" t="n">
        <v>1930</v>
      </c>
      <c r="E919" s="0" t="s">
        <v>87</v>
      </c>
      <c r="F919" s="0" t="n">
        <v>1</v>
      </c>
      <c r="G919" s="0" t="s">
        <v>80</v>
      </c>
      <c r="H919" s="0" t="n">
        <v>10</v>
      </c>
      <c r="I919" s="0" t="s">
        <v>135</v>
      </c>
      <c r="J919" s="0" t="n">
        <v>25</v>
      </c>
      <c r="K919" s="0" t="n">
        <v>28</v>
      </c>
      <c r="L919" s="0" t="n">
        <v>24</v>
      </c>
      <c r="M919" s="0" t="n">
        <v>27</v>
      </c>
      <c r="N919" s="0" t="n">
        <v>21</v>
      </c>
      <c r="O919" s="0" t="n">
        <v>26</v>
      </c>
      <c r="P919" s="0" t="n">
        <v>39</v>
      </c>
      <c r="Q919" s="0" t="n">
        <v>28</v>
      </c>
      <c r="R919" s="0" t="n">
        <v>33</v>
      </c>
      <c r="S919" s="0" t="n">
        <v>33</v>
      </c>
      <c r="T919" s="0" t="n">
        <v>48</v>
      </c>
      <c r="U919" s="0" t="n">
        <v>51</v>
      </c>
      <c r="V919" s="0" t="n">
        <v>45</v>
      </c>
      <c r="W919" s="0" t="n">
        <v>33</v>
      </c>
      <c r="X919" s="0" t="n">
        <v>52</v>
      </c>
      <c r="Y919" s="0" t="n">
        <v>46</v>
      </c>
      <c r="Z919" s="0" t="n">
        <v>56</v>
      </c>
      <c r="AA919" s="0" t="n">
        <v>50</v>
      </c>
      <c r="AB919" s="0" t="n">
        <v>46</v>
      </c>
      <c r="AC919" s="0" t="n">
        <v>49</v>
      </c>
      <c r="AD919" s="0" t="n">
        <v>41</v>
      </c>
      <c r="AE919" s="0" t="n">
        <v>56</v>
      </c>
      <c r="AF919" s="0" t="n">
        <v>70</v>
      </c>
      <c r="AG919" s="0" t="n">
        <v>58</v>
      </c>
      <c r="AH919" s="0" t="n">
        <v>65</v>
      </c>
    </row>
    <row r="920" customFormat="false" ht="12.75" hidden="false" customHeight="false" outlineLevel="0" collapsed="false">
      <c r="A920" s="0" t="n">
        <v>21193011</v>
      </c>
      <c r="B920" s="0" t="n">
        <v>2</v>
      </c>
      <c r="C920" s="0" t="s">
        <v>51</v>
      </c>
      <c r="D920" s="0" t="n">
        <v>1930</v>
      </c>
      <c r="E920" s="0" t="s">
        <v>87</v>
      </c>
      <c r="F920" s="0" t="n">
        <v>1</v>
      </c>
      <c r="G920" s="0" t="s">
        <v>80</v>
      </c>
      <c r="H920" s="0" t="n">
        <v>11</v>
      </c>
      <c r="I920" s="0" t="s">
        <v>136</v>
      </c>
      <c r="J920" s="0" t="n">
        <v>37</v>
      </c>
      <c r="K920" s="0" t="n">
        <v>35</v>
      </c>
      <c r="L920" s="0" t="n">
        <v>31</v>
      </c>
      <c r="M920" s="0" t="n">
        <v>37</v>
      </c>
      <c r="N920" s="0" t="n">
        <v>41</v>
      </c>
      <c r="O920" s="0" t="n">
        <v>31</v>
      </c>
      <c r="P920" s="0" t="n">
        <v>44</v>
      </c>
      <c r="Q920" s="0" t="n">
        <v>39</v>
      </c>
      <c r="R920" s="0" t="n">
        <v>47</v>
      </c>
      <c r="S920" s="0" t="n">
        <v>55</v>
      </c>
      <c r="T920" s="0" t="n">
        <v>56</v>
      </c>
      <c r="U920" s="0" t="n">
        <v>57</v>
      </c>
      <c r="V920" s="0" t="n">
        <v>61</v>
      </c>
      <c r="W920" s="0" t="n">
        <v>38</v>
      </c>
      <c r="X920" s="0" t="n">
        <v>40</v>
      </c>
      <c r="Y920" s="0" t="n">
        <v>61</v>
      </c>
      <c r="Z920" s="0" t="n">
        <v>57</v>
      </c>
      <c r="AA920" s="0" t="n">
        <v>110</v>
      </c>
      <c r="AB920" s="0" t="n">
        <v>77</v>
      </c>
      <c r="AC920" s="0" t="n">
        <v>99</v>
      </c>
      <c r="AD920" s="0" t="n">
        <v>66</v>
      </c>
      <c r="AE920" s="0" t="n">
        <v>73</v>
      </c>
      <c r="AF920" s="0" t="n">
        <v>60</v>
      </c>
      <c r="AG920" s="0" t="n">
        <v>81</v>
      </c>
      <c r="AH920" s="0" t="n">
        <v>79</v>
      </c>
    </row>
    <row r="921" customFormat="false" ht="12.75" hidden="false" customHeight="false" outlineLevel="0" collapsed="false">
      <c r="A921" s="0" t="n">
        <v>21193012</v>
      </c>
      <c r="B921" s="0" t="n">
        <v>2</v>
      </c>
      <c r="C921" s="0" t="s">
        <v>51</v>
      </c>
      <c r="D921" s="0" t="n">
        <v>1930</v>
      </c>
      <c r="E921" s="0" t="s">
        <v>87</v>
      </c>
      <c r="F921" s="0" t="n">
        <v>1</v>
      </c>
      <c r="G921" s="0" t="s">
        <v>80</v>
      </c>
      <c r="H921" s="0" t="n">
        <v>12</v>
      </c>
      <c r="I921" s="0" t="s">
        <v>137</v>
      </c>
      <c r="J921" s="0" t="n">
        <v>53</v>
      </c>
      <c r="K921" s="0" t="n">
        <v>61</v>
      </c>
      <c r="L921" s="0" t="n">
        <v>47</v>
      </c>
      <c r="M921" s="0" t="n">
        <v>44</v>
      </c>
      <c r="N921" s="0" t="n">
        <v>47</v>
      </c>
      <c r="O921" s="0" t="n">
        <v>59</v>
      </c>
      <c r="P921" s="0" t="n">
        <v>68</v>
      </c>
      <c r="Q921" s="0" t="n">
        <v>57</v>
      </c>
      <c r="R921" s="0" t="n">
        <v>62</v>
      </c>
      <c r="S921" s="0" t="n">
        <v>68</v>
      </c>
      <c r="T921" s="0" t="n">
        <v>77</v>
      </c>
      <c r="U921" s="0" t="n">
        <v>65</v>
      </c>
      <c r="V921" s="0" t="n">
        <v>69</v>
      </c>
      <c r="W921" s="0" t="n">
        <v>71</v>
      </c>
      <c r="X921" s="0" t="n">
        <v>81</v>
      </c>
      <c r="Y921" s="0" t="n">
        <v>85</v>
      </c>
      <c r="Z921" s="0" t="n">
        <v>78</v>
      </c>
      <c r="AA921" s="0" t="n">
        <v>93</v>
      </c>
      <c r="AB921" s="0" t="n">
        <v>101</v>
      </c>
      <c r="AC921" s="0" t="n">
        <v>95</v>
      </c>
      <c r="AD921" s="0" t="n">
        <v>118</v>
      </c>
      <c r="AE921" s="0" t="n">
        <v>101</v>
      </c>
      <c r="AF921" s="0" t="n">
        <v>138</v>
      </c>
      <c r="AG921" s="0" t="n">
        <v>145</v>
      </c>
      <c r="AH921" s="0" t="n">
        <v>140</v>
      </c>
    </row>
    <row r="922" customFormat="false" ht="12.75" hidden="false" customHeight="false" outlineLevel="0" collapsed="false">
      <c r="A922" s="0" t="n">
        <v>21193013</v>
      </c>
      <c r="B922" s="0" t="n">
        <v>2</v>
      </c>
      <c r="C922" s="0" t="s">
        <v>51</v>
      </c>
      <c r="D922" s="0" t="n">
        <v>1930</v>
      </c>
      <c r="E922" s="0" t="s">
        <v>87</v>
      </c>
      <c r="F922" s="0" t="n">
        <v>1</v>
      </c>
      <c r="G922" s="0" t="s">
        <v>80</v>
      </c>
      <c r="H922" s="0" t="n">
        <v>13</v>
      </c>
      <c r="I922" s="0" t="s">
        <v>138</v>
      </c>
      <c r="J922" s="0" t="n">
        <v>48</v>
      </c>
      <c r="K922" s="0" t="n">
        <v>66</v>
      </c>
      <c r="L922" s="0" t="n">
        <v>78</v>
      </c>
      <c r="M922" s="0" t="n">
        <v>87</v>
      </c>
      <c r="N922" s="0" t="n">
        <v>75</v>
      </c>
      <c r="O922" s="0" t="n">
        <v>67</v>
      </c>
      <c r="P922" s="0" t="n">
        <v>63</v>
      </c>
      <c r="Q922" s="0" t="n">
        <v>73</v>
      </c>
      <c r="R922" s="0" t="n">
        <v>78</v>
      </c>
      <c r="S922" s="0" t="n">
        <v>88</v>
      </c>
      <c r="T922" s="0" t="n">
        <v>100</v>
      </c>
      <c r="U922" s="0" t="n">
        <v>72</v>
      </c>
      <c r="V922" s="0" t="n">
        <v>98</v>
      </c>
      <c r="W922" s="0" t="n">
        <v>103</v>
      </c>
      <c r="X922" s="0" t="n">
        <v>106</v>
      </c>
      <c r="Y922" s="0" t="n">
        <v>129</v>
      </c>
      <c r="Z922" s="0" t="n">
        <v>111</v>
      </c>
      <c r="AA922" s="0" t="n">
        <v>110</v>
      </c>
      <c r="AB922" s="0" t="n">
        <v>142</v>
      </c>
      <c r="AC922" s="0" t="n">
        <v>144</v>
      </c>
      <c r="AD922" s="0" t="n">
        <v>108</v>
      </c>
      <c r="AE922" s="0" t="n">
        <v>136</v>
      </c>
      <c r="AF922" s="0" t="n">
        <v>107</v>
      </c>
      <c r="AG922" s="0" t="n">
        <v>149</v>
      </c>
      <c r="AH922" s="0" t="n">
        <v>141</v>
      </c>
    </row>
    <row r="923" customFormat="false" ht="12.75" hidden="false" customHeight="false" outlineLevel="0" collapsed="false">
      <c r="A923" s="0" t="n">
        <v>21193014</v>
      </c>
      <c r="B923" s="0" t="n">
        <v>2</v>
      </c>
      <c r="C923" s="0" t="s">
        <v>51</v>
      </c>
      <c r="D923" s="0" t="n">
        <v>1930</v>
      </c>
      <c r="E923" s="0" t="s">
        <v>87</v>
      </c>
      <c r="F923" s="0" t="n">
        <v>1</v>
      </c>
      <c r="G923" s="0" t="s">
        <v>80</v>
      </c>
      <c r="H923" s="0" t="n">
        <v>14</v>
      </c>
      <c r="I923" s="0" t="s">
        <v>139</v>
      </c>
      <c r="J923" s="0" t="n">
        <v>53</v>
      </c>
      <c r="K923" s="0" t="n">
        <v>64</v>
      </c>
      <c r="L923" s="0" t="n">
        <v>87</v>
      </c>
      <c r="M923" s="0" t="n">
        <v>65</v>
      </c>
      <c r="N923" s="0" t="n">
        <v>62</v>
      </c>
      <c r="O923" s="0" t="n">
        <v>64</v>
      </c>
      <c r="P923" s="0" t="n">
        <v>82</v>
      </c>
      <c r="Q923" s="0" t="n">
        <v>85</v>
      </c>
      <c r="R923" s="0" t="n">
        <v>88</v>
      </c>
      <c r="S923" s="0" t="n">
        <v>96</v>
      </c>
      <c r="T923" s="0" t="n">
        <v>102</v>
      </c>
      <c r="U923" s="0" t="n">
        <v>91</v>
      </c>
      <c r="V923" s="0" t="n">
        <v>99</v>
      </c>
      <c r="W923" s="0" t="n">
        <v>97</v>
      </c>
      <c r="X923" s="0" t="n">
        <v>99</v>
      </c>
      <c r="Y923" s="0" t="n">
        <v>122</v>
      </c>
      <c r="Z923" s="0" t="n">
        <v>122</v>
      </c>
      <c r="AA923" s="0" t="n">
        <v>126</v>
      </c>
      <c r="AB923" s="0" t="n">
        <v>130</v>
      </c>
      <c r="AC923" s="0" t="n">
        <v>149</v>
      </c>
      <c r="AD923" s="0" t="n">
        <v>155</v>
      </c>
      <c r="AE923" s="0" t="n">
        <v>166</v>
      </c>
      <c r="AF923" s="0" t="n">
        <v>156</v>
      </c>
      <c r="AG923" s="0" t="n">
        <v>165</v>
      </c>
      <c r="AH923" s="0" t="n">
        <v>164</v>
      </c>
    </row>
    <row r="924" customFormat="false" ht="12.75" hidden="false" customHeight="false" outlineLevel="0" collapsed="false">
      <c r="A924" s="0" t="n">
        <v>21193015</v>
      </c>
      <c r="B924" s="0" t="n">
        <v>2</v>
      </c>
      <c r="C924" s="0" t="s">
        <v>51</v>
      </c>
      <c r="D924" s="0" t="n">
        <v>1930</v>
      </c>
      <c r="E924" s="0" t="s">
        <v>87</v>
      </c>
      <c r="F924" s="0" t="n">
        <v>1</v>
      </c>
      <c r="G924" s="0" t="s">
        <v>80</v>
      </c>
      <c r="H924" s="0" t="n">
        <v>15</v>
      </c>
      <c r="I924" s="0" t="s">
        <v>140</v>
      </c>
      <c r="J924" s="0" t="n">
        <v>57</v>
      </c>
      <c r="K924" s="0" t="n">
        <v>77</v>
      </c>
      <c r="L924" s="0" t="n">
        <v>58</v>
      </c>
      <c r="M924" s="0" t="n">
        <v>60</v>
      </c>
      <c r="N924" s="0" t="n">
        <v>65</v>
      </c>
      <c r="O924" s="0" t="n">
        <v>69</v>
      </c>
      <c r="P924" s="0" t="n">
        <v>75</v>
      </c>
      <c r="Q924" s="0" t="n">
        <v>61</v>
      </c>
      <c r="R924" s="0" t="n">
        <v>47</v>
      </c>
      <c r="S924" s="0" t="n">
        <v>93</v>
      </c>
      <c r="T924" s="0" t="n">
        <v>83</v>
      </c>
      <c r="U924" s="0" t="n">
        <v>105</v>
      </c>
      <c r="V924" s="0" t="n">
        <v>109</v>
      </c>
      <c r="W924" s="0" t="n">
        <v>94</v>
      </c>
      <c r="X924" s="0" t="n">
        <v>92</v>
      </c>
      <c r="Y924" s="0" t="n">
        <v>100</v>
      </c>
      <c r="Z924" s="0" t="n">
        <v>106</v>
      </c>
      <c r="AA924" s="0" t="n">
        <v>105</v>
      </c>
      <c r="AB924" s="0" t="n">
        <v>127</v>
      </c>
      <c r="AC924" s="0" t="n">
        <v>122</v>
      </c>
      <c r="AD924" s="0" t="n">
        <v>139</v>
      </c>
      <c r="AE924" s="0" t="n">
        <v>137</v>
      </c>
      <c r="AF924" s="0" t="n">
        <v>128</v>
      </c>
      <c r="AG924" s="0" t="n">
        <v>184</v>
      </c>
      <c r="AH924" s="0" t="n">
        <v>159</v>
      </c>
    </row>
    <row r="925" customFormat="false" ht="12.75" hidden="false" customHeight="false" outlineLevel="0" collapsed="false">
      <c r="A925" s="0" t="n">
        <v>21193016</v>
      </c>
      <c r="B925" s="0" t="n">
        <v>2</v>
      </c>
      <c r="C925" s="0" t="s">
        <v>51</v>
      </c>
      <c r="D925" s="0" t="n">
        <v>1930</v>
      </c>
      <c r="E925" s="0" t="s">
        <v>87</v>
      </c>
      <c r="F925" s="0" t="n">
        <v>1</v>
      </c>
      <c r="G925" s="0" t="s">
        <v>80</v>
      </c>
      <c r="H925" s="0" t="n">
        <v>16</v>
      </c>
      <c r="I925" s="0" t="s">
        <v>141</v>
      </c>
      <c r="J925" s="0" t="n">
        <v>42</v>
      </c>
      <c r="K925" s="0" t="n">
        <v>32</v>
      </c>
      <c r="L925" s="0" t="n">
        <v>39</v>
      </c>
      <c r="M925" s="0" t="n">
        <v>51</v>
      </c>
      <c r="N925" s="0" t="n">
        <v>40</v>
      </c>
      <c r="O925" s="0" t="n">
        <v>44</v>
      </c>
      <c r="P925" s="0" t="n">
        <v>56</v>
      </c>
      <c r="Q925" s="0" t="n">
        <v>70</v>
      </c>
      <c r="R925" s="0" t="n">
        <v>60</v>
      </c>
      <c r="S925" s="0" t="n">
        <v>62</v>
      </c>
      <c r="T925" s="0" t="n">
        <v>68</v>
      </c>
      <c r="U925" s="0" t="n">
        <v>56</v>
      </c>
      <c r="V925" s="0" t="n">
        <v>66</v>
      </c>
      <c r="W925" s="0" t="n">
        <v>53</v>
      </c>
      <c r="X925" s="0" t="n">
        <v>43</v>
      </c>
      <c r="Y925" s="0" t="n">
        <v>67</v>
      </c>
      <c r="Z925" s="0" t="n">
        <v>95</v>
      </c>
      <c r="AA925" s="0" t="n">
        <v>95</v>
      </c>
      <c r="AB925" s="0" t="n">
        <v>93</v>
      </c>
      <c r="AC925" s="0" t="n">
        <v>91</v>
      </c>
      <c r="AD925" s="0" t="n">
        <v>95</v>
      </c>
      <c r="AE925" s="0" t="n">
        <v>106</v>
      </c>
      <c r="AF925" s="0" t="n">
        <v>118</v>
      </c>
      <c r="AG925" s="0" t="n">
        <v>105</v>
      </c>
      <c r="AH925" s="0" t="n">
        <v>142</v>
      </c>
    </row>
    <row r="926" customFormat="false" ht="12.75" hidden="false" customHeight="false" outlineLevel="0" collapsed="false">
      <c r="A926" s="0" t="n">
        <v>21193017</v>
      </c>
      <c r="B926" s="0" t="n">
        <v>2</v>
      </c>
      <c r="C926" s="0" t="s">
        <v>51</v>
      </c>
      <c r="D926" s="0" t="n">
        <v>1930</v>
      </c>
      <c r="E926" s="0" t="s">
        <v>87</v>
      </c>
      <c r="F926" s="0" t="n">
        <v>1</v>
      </c>
      <c r="G926" s="0" t="s">
        <v>80</v>
      </c>
      <c r="H926" s="0" t="n">
        <v>17</v>
      </c>
      <c r="I926" s="0" t="s">
        <v>142</v>
      </c>
      <c r="J926" s="0" t="n">
        <v>18</v>
      </c>
      <c r="K926" s="0" t="n">
        <v>29</v>
      </c>
      <c r="L926" s="0" t="n">
        <v>26</v>
      </c>
      <c r="M926" s="0" t="n">
        <v>13</v>
      </c>
      <c r="N926" s="0" t="n">
        <v>23</v>
      </c>
      <c r="O926" s="0" t="n">
        <v>20</v>
      </c>
      <c r="P926" s="0" t="n">
        <v>25</v>
      </c>
      <c r="Q926" s="0" t="n">
        <v>39</v>
      </c>
      <c r="R926" s="0" t="n">
        <v>36</v>
      </c>
      <c r="S926" s="0" t="n">
        <v>54</v>
      </c>
      <c r="T926" s="0" t="n">
        <v>35</v>
      </c>
      <c r="U926" s="0" t="n">
        <v>39</v>
      </c>
      <c r="V926" s="0" t="n">
        <v>39</v>
      </c>
      <c r="W926" s="0" t="n">
        <v>42</v>
      </c>
      <c r="X926" s="0" t="n">
        <v>42</v>
      </c>
      <c r="Y926" s="0" t="n">
        <v>48</v>
      </c>
      <c r="Z926" s="0" t="n">
        <v>46</v>
      </c>
      <c r="AA926" s="0" t="n">
        <v>51</v>
      </c>
      <c r="AB926" s="0" t="n">
        <v>62</v>
      </c>
      <c r="AC926" s="0" t="n">
        <v>55</v>
      </c>
      <c r="AD926" s="0" t="n">
        <v>89</v>
      </c>
      <c r="AE926" s="0" t="n">
        <v>84</v>
      </c>
      <c r="AF926" s="0" t="n">
        <v>71</v>
      </c>
      <c r="AG926" s="0" t="n">
        <v>83</v>
      </c>
      <c r="AH926" s="0" t="n">
        <v>83</v>
      </c>
    </row>
    <row r="927" customFormat="false" ht="12.75" hidden="false" customHeight="false" outlineLevel="0" collapsed="false">
      <c r="A927" s="0" t="n">
        <v>21193018</v>
      </c>
      <c r="B927" s="0" t="n">
        <v>2</v>
      </c>
      <c r="C927" s="0" t="s">
        <v>51</v>
      </c>
      <c r="D927" s="0" t="n">
        <v>1930</v>
      </c>
      <c r="E927" s="0" t="s">
        <v>87</v>
      </c>
      <c r="F927" s="0" t="n">
        <v>1</v>
      </c>
      <c r="G927" s="0" t="s">
        <v>80</v>
      </c>
      <c r="H927" s="0" t="n">
        <v>18</v>
      </c>
      <c r="I927" s="0" t="s">
        <v>143</v>
      </c>
      <c r="J927" s="0" t="n">
        <v>366</v>
      </c>
      <c r="K927" s="0" t="n">
        <v>433</v>
      </c>
      <c r="L927" s="0" t="n">
        <v>429</v>
      </c>
      <c r="M927" s="0" t="n">
        <v>418</v>
      </c>
      <c r="N927" s="0" t="n">
        <v>419</v>
      </c>
      <c r="O927" s="0" t="n">
        <v>423</v>
      </c>
      <c r="P927" s="0" t="n">
        <v>493</v>
      </c>
      <c r="Q927" s="0" t="n">
        <v>520</v>
      </c>
      <c r="R927" s="0" t="n">
        <v>514</v>
      </c>
      <c r="S927" s="0" t="n">
        <v>598</v>
      </c>
      <c r="T927" s="0" t="n">
        <v>632</v>
      </c>
      <c r="U927" s="0" t="n">
        <v>592</v>
      </c>
      <c r="V927" s="0" t="n">
        <v>647</v>
      </c>
      <c r="W927" s="0" t="n">
        <v>582</v>
      </c>
      <c r="X927" s="0" t="n">
        <v>616</v>
      </c>
      <c r="Y927" s="0" t="n">
        <v>714</v>
      </c>
      <c r="Z927" s="0" t="n">
        <v>733</v>
      </c>
      <c r="AA927" s="0" t="n">
        <v>808</v>
      </c>
      <c r="AB927" s="0" t="n">
        <v>841</v>
      </c>
      <c r="AC927" s="0" t="n">
        <v>869</v>
      </c>
      <c r="AD927" s="0" t="n">
        <v>882</v>
      </c>
      <c r="AE927" s="0" t="n">
        <v>951</v>
      </c>
      <c r="AF927" s="0" t="n">
        <v>928</v>
      </c>
      <c r="AG927" s="0" t="n">
        <v>1049</v>
      </c>
      <c r="AH927" s="0" t="n">
        <v>1051</v>
      </c>
    </row>
    <row r="928" customFormat="false" ht="12.75" hidden="false" customHeight="false" outlineLevel="0" collapsed="false">
      <c r="A928" s="0" t="n">
        <v>21193019</v>
      </c>
      <c r="B928" s="0" t="n">
        <v>2</v>
      </c>
      <c r="C928" s="0" t="s">
        <v>51</v>
      </c>
      <c r="D928" s="0" t="n">
        <v>1930</v>
      </c>
      <c r="E928" s="0" t="s">
        <v>87</v>
      </c>
      <c r="F928" s="0" t="n">
        <v>1</v>
      </c>
      <c r="G928" s="0" t="s">
        <v>80</v>
      </c>
      <c r="H928" s="0" t="n">
        <v>19</v>
      </c>
      <c r="I928" s="0" t="s">
        <v>144</v>
      </c>
      <c r="J928" s="0" t="n">
        <v>0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0</v>
      </c>
      <c r="V928" s="0" t="n">
        <v>0</v>
      </c>
      <c r="W928" s="0" t="n">
        <v>0</v>
      </c>
      <c r="X928" s="0" t="n">
        <v>0</v>
      </c>
      <c r="Y928" s="0" t="n">
        <v>0</v>
      </c>
      <c r="Z928" s="0" t="n">
        <v>0</v>
      </c>
      <c r="AA928" s="0" t="n">
        <v>0</v>
      </c>
      <c r="AB928" s="0" t="n">
        <v>0</v>
      </c>
      <c r="AC928" s="0" t="n">
        <v>0</v>
      </c>
      <c r="AD928" s="0" t="n">
        <v>0</v>
      </c>
      <c r="AE928" s="0" t="n">
        <v>0</v>
      </c>
      <c r="AF928" s="0" t="n">
        <v>0</v>
      </c>
      <c r="AG928" s="0" t="n">
        <v>0</v>
      </c>
      <c r="AH928" s="0" t="n">
        <v>0</v>
      </c>
    </row>
    <row r="929" customFormat="false" ht="12.75" hidden="false" customHeight="false" outlineLevel="0" collapsed="false">
      <c r="A929" s="0" t="n">
        <v>21193020</v>
      </c>
      <c r="B929" s="0" t="n">
        <v>2</v>
      </c>
      <c r="C929" s="0" t="s">
        <v>51</v>
      </c>
      <c r="D929" s="0" t="n">
        <v>1930</v>
      </c>
      <c r="E929" s="0" t="s">
        <v>87</v>
      </c>
      <c r="F929" s="0" t="n">
        <v>1</v>
      </c>
      <c r="G929" s="0" t="s">
        <v>80</v>
      </c>
      <c r="H929" s="0" t="n">
        <v>20</v>
      </c>
      <c r="I929" s="0" t="s">
        <v>145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0</v>
      </c>
      <c r="V929" s="0" t="n">
        <v>0</v>
      </c>
      <c r="W929" s="0" t="n">
        <v>0</v>
      </c>
      <c r="X929" s="0" t="n">
        <v>0</v>
      </c>
      <c r="Y929" s="0" t="n">
        <v>0</v>
      </c>
      <c r="Z929" s="0" t="n">
        <v>0</v>
      </c>
      <c r="AA929" s="0" t="n">
        <v>0</v>
      </c>
      <c r="AB929" s="0" t="n">
        <v>0</v>
      </c>
      <c r="AC929" s="0" t="n">
        <v>0</v>
      </c>
      <c r="AD929" s="0" t="n">
        <v>0</v>
      </c>
      <c r="AE929" s="0" t="n">
        <v>0</v>
      </c>
      <c r="AF929" s="0" t="n">
        <v>0</v>
      </c>
      <c r="AG929" s="0" t="n">
        <v>0</v>
      </c>
      <c r="AH929" s="0" t="n">
        <v>0</v>
      </c>
    </row>
    <row r="930" customFormat="false" ht="12.75" hidden="false" customHeight="false" outlineLevel="0" collapsed="false">
      <c r="A930" s="0" t="n">
        <v>21193021</v>
      </c>
      <c r="B930" s="0" t="n">
        <v>2</v>
      </c>
      <c r="C930" s="0" t="s">
        <v>51</v>
      </c>
      <c r="D930" s="0" t="n">
        <v>1930</v>
      </c>
      <c r="E930" s="0" t="s">
        <v>87</v>
      </c>
      <c r="F930" s="0" t="n">
        <v>1</v>
      </c>
      <c r="G930" s="0" t="s">
        <v>80</v>
      </c>
      <c r="H930" s="0" t="n">
        <v>21</v>
      </c>
      <c r="I930" s="0" t="s">
        <v>146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0</v>
      </c>
      <c r="S930" s="0" t="n">
        <v>2.37315487208695</v>
      </c>
      <c r="T930" s="0" t="n">
        <v>2.37428177976162</v>
      </c>
      <c r="U930" s="0" t="n">
        <v>0</v>
      </c>
      <c r="V930" s="0" t="n">
        <v>0</v>
      </c>
      <c r="W930" s="0" t="n">
        <v>0</v>
      </c>
      <c r="X930" s="0" t="n">
        <v>0</v>
      </c>
      <c r="Y930" s="0" t="n">
        <v>0</v>
      </c>
      <c r="Z930" s="0" t="n">
        <v>0</v>
      </c>
      <c r="AA930" s="0" t="n">
        <v>0</v>
      </c>
      <c r="AB930" s="0" t="n">
        <v>0</v>
      </c>
      <c r="AC930" s="0" t="n">
        <v>0</v>
      </c>
      <c r="AD930" s="0" t="n">
        <v>0</v>
      </c>
      <c r="AE930" s="0" t="n">
        <v>0</v>
      </c>
      <c r="AF930" s="0" t="n">
        <v>0</v>
      </c>
      <c r="AG930" s="0" t="n">
        <v>0</v>
      </c>
      <c r="AH930" s="0" t="n">
        <v>0</v>
      </c>
    </row>
    <row r="931" customFormat="false" ht="12.75" hidden="false" customHeight="false" outlineLevel="0" collapsed="false">
      <c r="A931" s="0" t="n">
        <v>21193022</v>
      </c>
      <c r="B931" s="0" t="n">
        <v>2</v>
      </c>
      <c r="C931" s="0" t="s">
        <v>51</v>
      </c>
      <c r="D931" s="0" t="n">
        <v>1930</v>
      </c>
      <c r="E931" s="0" t="s">
        <v>87</v>
      </c>
      <c r="F931" s="0" t="n">
        <v>1</v>
      </c>
      <c r="G931" s="0" t="s">
        <v>80</v>
      </c>
      <c r="H931" s="0" t="n">
        <v>22</v>
      </c>
      <c r="I931" s="0" t="s">
        <v>147</v>
      </c>
      <c r="J931" s="0" t="n">
        <v>1.9906836007485</v>
      </c>
      <c r="K931" s="0" t="n">
        <v>2.05241877552696</v>
      </c>
      <c r="L931" s="0" t="n">
        <v>0</v>
      </c>
      <c r="M931" s="0" t="n">
        <v>2.22528817481864</v>
      </c>
      <c r="N931" s="0" t="n">
        <v>0</v>
      </c>
      <c r="O931" s="0" t="n">
        <v>0</v>
      </c>
      <c r="P931" s="0" t="n">
        <v>0</v>
      </c>
      <c r="Q931" s="0" t="n">
        <v>0</v>
      </c>
      <c r="R931" s="0" t="n">
        <v>0</v>
      </c>
      <c r="S931" s="0" t="n">
        <v>4.74957847491035</v>
      </c>
      <c r="T931" s="0" t="n">
        <v>2.36077338936236</v>
      </c>
      <c r="U931" s="0" t="n">
        <v>0</v>
      </c>
      <c r="V931" s="0" t="n">
        <v>0</v>
      </c>
      <c r="W931" s="0" t="n">
        <v>2.4267721503628</v>
      </c>
      <c r="X931" s="0" t="n">
        <v>2.47029470615844</v>
      </c>
      <c r="Y931" s="0" t="n">
        <v>0</v>
      </c>
      <c r="Z931" s="0" t="n">
        <v>2.4088259382377</v>
      </c>
      <c r="AA931" s="0" t="n">
        <v>0</v>
      </c>
      <c r="AB931" s="0" t="n">
        <v>0</v>
      </c>
      <c r="AC931" s="0" t="n">
        <v>0</v>
      </c>
      <c r="AD931" s="0" t="n">
        <v>0</v>
      </c>
      <c r="AE931" s="0" t="n">
        <v>0</v>
      </c>
      <c r="AF931" s="0" t="n">
        <v>0</v>
      </c>
      <c r="AG931" s="0" t="n">
        <v>2.40615976900866</v>
      </c>
      <c r="AH931" s="0" t="n">
        <v>0</v>
      </c>
    </row>
    <row r="932" customFormat="false" ht="12.75" hidden="false" customHeight="false" outlineLevel="0" collapsed="false">
      <c r="A932" s="0" t="n">
        <v>21193023</v>
      </c>
      <c r="B932" s="0" t="n">
        <v>2</v>
      </c>
      <c r="C932" s="0" t="s">
        <v>51</v>
      </c>
      <c r="D932" s="0" t="n">
        <v>1930</v>
      </c>
      <c r="E932" s="0" t="s">
        <v>87</v>
      </c>
      <c r="F932" s="0" t="n">
        <v>1</v>
      </c>
      <c r="G932" s="0" t="s">
        <v>80</v>
      </c>
      <c r="H932" s="0" t="n">
        <v>23</v>
      </c>
      <c r="I932" s="0" t="s">
        <v>148</v>
      </c>
      <c r="J932" s="0" t="n">
        <v>0</v>
      </c>
      <c r="K932" s="0" t="n">
        <v>1.9190911184463</v>
      </c>
      <c r="L932" s="0" t="n">
        <v>5.84795321637427</v>
      </c>
      <c r="M932" s="0" t="n">
        <v>0</v>
      </c>
      <c r="N932" s="0" t="n">
        <v>0</v>
      </c>
      <c r="O932" s="0" t="n">
        <v>2.00774991467063</v>
      </c>
      <c r="P932" s="0" t="n">
        <v>2.05014658548086</v>
      </c>
      <c r="Q932" s="0" t="n">
        <v>0</v>
      </c>
      <c r="R932" s="0" t="n">
        <v>0</v>
      </c>
      <c r="S932" s="0" t="n">
        <v>2.31449335740406</v>
      </c>
      <c r="T932" s="0" t="n">
        <v>2.4386675120714</v>
      </c>
      <c r="U932" s="0" t="n">
        <v>0</v>
      </c>
      <c r="V932" s="0" t="n">
        <v>0</v>
      </c>
      <c r="W932" s="0" t="n">
        <v>0</v>
      </c>
      <c r="X932" s="0" t="n">
        <v>0</v>
      </c>
      <c r="Y932" s="0" t="n">
        <v>2.52016129032258</v>
      </c>
      <c r="Z932" s="0" t="n">
        <v>0</v>
      </c>
      <c r="AA932" s="0" t="n">
        <v>2.58591709549792</v>
      </c>
      <c r="AB932" s="0" t="n">
        <v>0</v>
      </c>
      <c r="AC932" s="0" t="n">
        <v>0</v>
      </c>
      <c r="AD932" s="0" t="n">
        <v>2.40929022310027</v>
      </c>
      <c r="AE932" s="0" t="n">
        <v>0</v>
      </c>
      <c r="AF932" s="0" t="n">
        <v>2.27334727652996</v>
      </c>
      <c r="AG932" s="0" t="n">
        <v>0</v>
      </c>
      <c r="AH932" s="0" t="n">
        <v>4.39985920450546</v>
      </c>
    </row>
    <row r="933" customFormat="false" ht="12.75" hidden="false" customHeight="false" outlineLevel="0" collapsed="false">
      <c r="A933" s="0" t="n">
        <v>21193024</v>
      </c>
      <c r="B933" s="0" t="n">
        <v>2</v>
      </c>
      <c r="C933" s="0" t="s">
        <v>51</v>
      </c>
      <c r="D933" s="0" t="n">
        <v>1930</v>
      </c>
      <c r="E933" s="0" t="s">
        <v>87</v>
      </c>
      <c r="F933" s="0" t="n">
        <v>1</v>
      </c>
      <c r="G933" s="0" t="s">
        <v>80</v>
      </c>
      <c r="H933" s="0" t="n">
        <v>24</v>
      </c>
      <c r="I933" s="0" t="s">
        <v>149</v>
      </c>
      <c r="J933" s="0" t="n">
        <v>4.05408144649626</v>
      </c>
      <c r="K933" s="0" t="n">
        <v>6.07607242678333</v>
      </c>
      <c r="L933" s="0" t="n">
        <v>4.03616402970617</v>
      </c>
      <c r="M933" s="0" t="n">
        <v>2.01033311219669</v>
      </c>
      <c r="N933" s="0" t="n">
        <v>4.01203610832498</v>
      </c>
      <c r="O933" s="0" t="n">
        <v>3.96008236971329</v>
      </c>
      <c r="P933" s="0" t="n">
        <v>0</v>
      </c>
      <c r="Q933" s="0" t="n">
        <v>9.90295107942167</v>
      </c>
      <c r="R933" s="0" t="n">
        <v>4.02844079199146</v>
      </c>
      <c r="S933" s="0" t="n">
        <v>0</v>
      </c>
      <c r="T933" s="0" t="n">
        <v>4.31369165732033</v>
      </c>
      <c r="U933" s="0" t="n">
        <v>2.25713253882268</v>
      </c>
      <c r="V933" s="0" t="n">
        <v>9.50186474095541</v>
      </c>
      <c r="W933" s="0" t="n">
        <v>2.49725302167616</v>
      </c>
      <c r="X933" s="0" t="n">
        <v>5.29576868082402</v>
      </c>
      <c r="Y933" s="0" t="n">
        <v>0</v>
      </c>
      <c r="Z933" s="0" t="n">
        <v>11.6703136396791</v>
      </c>
      <c r="AA933" s="0" t="n">
        <v>5.83583788042368</v>
      </c>
      <c r="AB933" s="0" t="n">
        <v>8.43620820561852</v>
      </c>
      <c r="AC933" s="0" t="n">
        <v>5.37475477681331</v>
      </c>
      <c r="AD933" s="0" t="n">
        <v>7.75233862215102</v>
      </c>
      <c r="AE933" s="0" t="n">
        <v>9.96959274213648</v>
      </c>
      <c r="AF933" s="0" t="n">
        <v>14.5106290357687</v>
      </c>
      <c r="AG933" s="0" t="n">
        <v>9.37053435472158</v>
      </c>
      <c r="AH933" s="0" t="n">
        <v>6.81307201417119</v>
      </c>
    </row>
    <row r="934" customFormat="false" ht="12.75" hidden="false" customHeight="false" outlineLevel="0" collapsed="false">
      <c r="A934" s="0" t="n">
        <v>21193025</v>
      </c>
      <c r="B934" s="0" t="n">
        <v>2</v>
      </c>
      <c r="C934" s="0" t="s">
        <v>51</v>
      </c>
      <c r="D934" s="0" t="n">
        <v>1930</v>
      </c>
      <c r="E934" s="0" t="s">
        <v>87</v>
      </c>
      <c r="F934" s="0" t="n">
        <v>1</v>
      </c>
      <c r="G934" s="0" t="s">
        <v>80</v>
      </c>
      <c r="H934" s="0" t="n">
        <v>25</v>
      </c>
      <c r="I934" s="0" t="s">
        <v>150</v>
      </c>
      <c r="J934" s="0" t="n">
        <v>6.74066418011055</v>
      </c>
      <c r="K934" s="0" t="n">
        <v>13.3907648358515</v>
      </c>
      <c r="L934" s="0" t="n">
        <v>8.86014264829664</v>
      </c>
      <c r="M934" s="0" t="n">
        <v>2.15717151670729</v>
      </c>
      <c r="N934" s="0" t="n">
        <v>4.24718623911659</v>
      </c>
      <c r="O934" s="0" t="n">
        <v>12.4846542791153</v>
      </c>
      <c r="P934" s="0" t="n">
        <v>14.2743530659271</v>
      </c>
      <c r="Q934" s="0" t="n">
        <v>6.00516444141962</v>
      </c>
      <c r="R934" s="0" t="n">
        <v>13.9807066248577</v>
      </c>
      <c r="S934" s="0" t="n">
        <v>10.00100010001</v>
      </c>
      <c r="T934" s="0" t="n">
        <v>20.1069690754816</v>
      </c>
      <c r="U934" s="0" t="n">
        <v>18.4713898694688</v>
      </c>
      <c r="V934" s="0" t="n">
        <v>8.35439336661167</v>
      </c>
      <c r="W934" s="0" t="n">
        <v>8.63576502083378</v>
      </c>
      <c r="X934" s="0" t="n">
        <v>13.374348000535</v>
      </c>
      <c r="Y934" s="0" t="n">
        <v>9.26612305411416</v>
      </c>
      <c r="Z934" s="0" t="n">
        <v>14.3578453660054</v>
      </c>
      <c r="AA934" s="0" t="n">
        <v>15.1221110467021</v>
      </c>
      <c r="AB934" s="0" t="n">
        <v>13.1250820317627</v>
      </c>
      <c r="AC934" s="0" t="n">
        <v>10.8551114005807</v>
      </c>
      <c r="AD934" s="0" t="n">
        <v>8.36120401337793</v>
      </c>
      <c r="AE934" s="0" t="n">
        <v>22.6808800181447</v>
      </c>
      <c r="AF934" s="0" t="n">
        <v>13.7953868226465</v>
      </c>
      <c r="AG934" s="0" t="n">
        <v>15.826958586125</v>
      </c>
      <c r="AH934" s="0" t="n">
        <v>15.1217299259035</v>
      </c>
    </row>
    <row r="935" customFormat="false" ht="12.75" hidden="false" customHeight="false" outlineLevel="0" collapsed="false">
      <c r="A935" s="0" t="n">
        <v>21193026</v>
      </c>
      <c r="B935" s="0" t="n">
        <v>2</v>
      </c>
      <c r="C935" s="0" t="s">
        <v>51</v>
      </c>
      <c r="D935" s="0" t="n">
        <v>1930</v>
      </c>
      <c r="E935" s="0" t="s">
        <v>87</v>
      </c>
      <c r="F935" s="0" t="n">
        <v>1</v>
      </c>
      <c r="G935" s="0" t="s">
        <v>80</v>
      </c>
      <c r="H935" s="0" t="n">
        <v>26</v>
      </c>
      <c r="I935" s="0" t="s">
        <v>151</v>
      </c>
      <c r="J935" s="0" t="n">
        <v>15.6452550176568</v>
      </c>
      <c r="K935" s="0" t="n">
        <v>13.7299771167048</v>
      </c>
      <c r="L935" s="0" t="n">
        <v>11.5580212667591</v>
      </c>
      <c r="M935" s="0" t="n">
        <v>11.5396155000115</v>
      </c>
      <c r="N935" s="0" t="n">
        <v>22.8018971178402</v>
      </c>
      <c r="O935" s="0" t="n">
        <v>6.69508357695999</v>
      </c>
      <c r="P935" s="0" t="n">
        <v>13.1348511383538</v>
      </c>
      <c r="Q935" s="0" t="n">
        <v>25.8158896800981</v>
      </c>
      <c r="R935" s="0" t="n">
        <v>10.5356315057525</v>
      </c>
      <c r="S935" s="0" t="n">
        <v>16.7721917061512</v>
      </c>
      <c r="T935" s="0" t="n">
        <v>18.6505305039788</v>
      </c>
      <c r="U935" s="0" t="n">
        <v>18.4456468273487</v>
      </c>
      <c r="V935" s="0" t="n">
        <v>18.2589113631292</v>
      </c>
      <c r="W935" s="0" t="n">
        <v>18.2285864743888</v>
      </c>
      <c r="X935" s="0" t="n">
        <v>12.1837306583276</v>
      </c>
      <c r="Y935" s="0" t="n">
        <v>24.5213233340826</v>
      </c>
      <c r="Z935" s="0" t="n">
        <v>18.6892599053078</v>
      </c>
      <c r="AA935" s="0" t="n">
        <v>19.0447975961233</v>
      </c>
      <c r="AB935" s="0" t="n">
        <v>15.1804302567661</v>
      </c>
      <c r="AC935" s="0" t="n">
        <v>21.9925225423356</v>
      </c>
      <c r="AD935" s="0" t="n">
        <v>20.376282007743</v>
      </c>
      <c r="AE935" s="0" t="n">
        <v>20.8116545265349</v>
      </c>
      <c r="AF935" s="0" t="n">
        <v>26.6105426131553</v>
      </c>
      <c r="AG935" s="0" t="n">
        <v>32.6969994215146</v>
      </c>
      <c r="AH935" s="0" t="n">
        <v>18.2949140139041</v>
      </c>
    </row>
    <row r="936" customFormat="false" ht="12.75" hidden="false" customHeight="false" outlineLevel="0" collapsed="false">
      <c r="A936" s="0" t="n">
        <v>21193027</v>
      </c>
      <c r="B936" s="0" t="n">
        <v>2</v>
      </c>
      <c r="C936" s="0" t="s">
        <v>51</v>
      </c>
      <c r="D936" s="0" t="n">
        <v>1930</v>
      </c>
      <c r="E936" s="0" t="s">
        <v>87</v>
      </c>
      <c r="F936" s="0" t="n">
        <v>1</v>
      </c>
      <c r="G936" s="0" t="s">
        <v>80</v>
      </c>
      <c r="H936" s="0" t="n">
        <v>27</v>
      </c>
      <c r="I936" s="0" t="s">
        <v>152</v>
      </c>
      <c r="J936" s="0" t="n">
        <v>16.8548794876117</v>
      </c>
      <c r="K936" s="0" t="n">
        <v>25.3508792145837</v>
      </c>
      <c r="L936" s="0" t="n">
        <v>22.2143237959837</v>
      </c>
      <c r="M936" s="0" t="n">
        <v>30.0480769230769</v>
      </c>
      <c r="N936" s="0" t="n">
        <v>31.5537044048971</v>
      </c>
      <c r="O936" s="0" t="n">
        <v>37.2741624276443</v>
      </c>
      <c r="P936" s="0" t="n">
        <v>15.6169823528099</v>
      </c>
      <c r="Q936" s="0" t="n">
        <v>35.8937544867193</v>
      </c>
      <c r="R936" s="0" t="n">
        <v>38.2323175531317</v>
      </c>
      <c r="S936" s="0" t="n">
        <v>33.5195530726257</v>
      </c>
      <c r="T936" s="0" t="n">
        <v>22.0546072074456</v>
      </c>
      <c r="U936" s="0" t="n">
        <v>41.3492927094668</v>
      </c>
      <c r="V936" s="0" t="n">
        <v>38.8023022699347</v>
      </c>
      <c r="W936" s="0" t="n">
        <v>23.3798805500648</v>
      </c>
      <c r="X936" s="0" t="n">
        <v>48.6257928118393</v>
      </c>
      <c r="Y936" s="0" t="n">
        <v>27.0658533030751</v>
      </c>
      <c r="Z936" s="0" t="n">
        <v>28.8588390501319</v>
      </c>
      <c r="AA936" s="0" t="n">
        <v>38.5536301286474</v>
      </c>
      <c r="AB936" s="0" t="n">
        <v>40.2941472751083</v>
      </c>
      <c r="AC936" s="0" t="n">
        <v>42.02353317858</v>
      </c>
      <c r="AD936" s="0" t="n">
        <v>57.9432156486643</v>
      </c>
      <c r="AE936" s="0" t="n">
        <v>58.7460751544617</v>
      </c>
      <c r="AF936" s="0" t="n">
        <v>43.343653250774</v>
      </c>
      <c r="AG936" s="0" t="n">
        <v>44.4293995684001</v>
      </c>
      <c r="AH936" s="0" t="n">
        <v>41.0358307595948</v>
      </c>
    </row>
    <row r="937" customFormat="false" ht="12.75" hidden="false" customHeight="false" outlineLevel="0" collapsed="false">
      <c r="A937" s="0" t="n">
        <v>21193028</v>
      </c>
      <c r="B937" s="0" t="n">
        <v>2</v>
      </c>
      <c r="C937" s="0" t="s">
        <v>51</v>
      </c>
      <c r="D937" s="0" t="n">
        <v>1930</v>
      </c>
      <c r="E937" s="0" t="s">
        <v>87</v>
      </c>
      <c r="F937" s="0" t="n">
        <v>1</v>
      </c>
      <c r="G937" s="0" t="s">
        <v>80</v>
      </c>
      <c r="H937" s="0" t="n">
        <v>28</v>
      </c>
      <c r="I937" s="0" t="s">
        <v>153</v>
      </c>
      <c r="J937" s="0" t="n">
        <v>37.3391544117647</v>
      </c>
      <c r="K937" s="0" t="n">
        <v>33.8028169014085</v>
      </c>
      <c r="L937" s="0" t="n">
        <v>38.4509750068662</v>
      </c>
      <c r="M937" s="0" t="n">
        <v>32.5671017993324</v>
      </c>
      <c r="N937" s="0" t="n">
        <v>41.5498078321388</v>
      </c>
      <c r="O937" s="0" t="n">
        <v>33.4616028107746</v>
      </c>
      <c r="P937" s="0" t="n">
        <v>45.3844059181265</v>
      </c>
      <c r="Q937" s="0" t="n">
        <v>69.8613688461958</v>
      </c>
      <c r="R937" s="0" t="n">
        <v>67.6575681332854</v>
      </c>
      <c r="S937" s="0" t="n">
        <v>35.4920873522903</v>
      </c>
      <c r="T937" s="0" t="n">
        <v>63.4073814937905</v>
      </c>
      <c r="U937" s="0" t="n">
        <v>40.2459474566797</v>
      </c>
      <c r="V937" s="0" t="n">
        <v>58.6774994357933</v>
      </c>
      <c r="W937" s="0" t="n">
        <v>56.6944847605225</v>
      </c>
      <c r="X937" s="0" t="n">
        <v>51.6401356114866</v>
      </c>
      <c r="Y937" s="0" t="n">
        <v>57.5960303043729</v>
      </c>
      <c r="Z937" s="0" t="n">
        <v>61.1086861632475</v>
      </c>
      <c r="AA937" s="0" t="n">
        <v>66.9720013826478</v>
      </c>
      <c r="AB937" s="0" t="n">
        <v>59.3748674668137</v>
      </c>
      <c r="AC937" s="0" t="n">
        <v>58.6977485220746</v>
      </c>
      <c r="AD937" s="0" t="n">
        <v>53.4572444846516</v>
      </c>
      <c r="AE937" s="0" t="n">
        <v>85.0236851694401</v>
      </c>
      <c r="AF937" s="0" t="n">
        <v>71.9712115153939</v>
      </c>
      <c r="AG937" s="0" t="n">
        <v>67.8723998882102</v>
      </c>
      <c r="AH937" s="0" t="n">
        <v>81.7123724489796</v>
      </c>
    </row>
    <row r="938" customFormat="false" ht="12.75" hidden="false" customHeight="false" outlineLevel="0" collapsed="false">
      <c r="A938" s="0" t="n">
        <v>21193029</v>
      </c>
      <c r="B938" s="0" t="n">
        <v>2</v>
      </c>
      <c r="C938" s="0" t="s">
        <v>51</v>
      </c>
      <c r="D938" s="0" t="n">
        <v>1930</v>
      </c>
      <c r="E938" s="0" t="s">
        <v>87</v>
      </c>
      <c r="F938" s="0" t="n">
        <v>1</v>
      </c>
      <c r="G938" s="0" t="s">
        <v>80</v>
      </c>
      <c r="H938" s="0" t="n">
        <v>29</v>
      </c>
      <c r="I938" s="0" t="s">
        <v>154</v>
      </c>
      <c r="J938" s="0" t="n">
        <v>75.723156141148</v>
      </c>
      <c r="K938" s="0" t="n">
        <v>83.6145369845014</v>
      </c>
      <c r="L938" s="0" t="n">
        <v>70.8194399362625</v>
      </c>
      <c r="M938" s="0" t="n">
        <v>78.2971813014732</v>
      </c>
      <c r="N938" s="0" t="n">
        <v>61.1246943765281</v>
      </c>
      <c r="O938" s="0" t="n">
        <v>74.2220953468456</v>
      </c>
      <c r="P938" s="0" t="n">
        <v>108.820000558051</v>
      </c>
      <c r="Q938" s="0" t="n">
        <v>76.0353021045485</v>
      </c>
      <c r="R938" s="0" t="n">
        <v>88.7478485370052</v>
      </c>
      <c r="S938" s="0" t="n">
        <v>85.4302578440509</v>
      </c>
      <c r="T938" s="0" t="n">
        <v>114.772129501219</v>
      </c>
      <c r="U938" s="0" t="n">
        <v>116.228719888785</v>
      </c>
      <c r="V938" s="0" t="n">
        <v>99.2961009731018</v>
      </c>
      <c r="W938" s="0" t="n">
        <v>70.7531999742716</v>
      </c>
      <c r="X938" s="0" t="n">
        <v>109.801934203303</v>
      </c>
      <c r="Y938" s="0" t="n">
        <v>101.323817705236</v>
      </c>
      <c r="Z938" s="0" t="n">
        <v>125.811597133293</v>
      </c>
      <c r="AA938" s="0" t="n">
        <v>112.582184995046</v>
      </c>
      <c r="AB938" s="0" t="n">
        <v>103.825753300982</v>
      </c>
      <c r="AC938" s="0" t="n">
        <v>109.754731772875</v>
      </c>
      <c r="AD938" s="0" t="n">
        <v>90.3561354019746</v>
      </c>
      <c r="AE938" s="0" t="n">
        <v>121.361853368875</v>
      </c>
      <c r="AF938" s="0" t="n">
        <v>150.502031777429</v>
      </c>
      <c r="AG938" s="0" t="n">
        <v>122.722752375108</v>
      </c>
      <c r="AH938" s="0" t="n">
        <v>136.145612969441</v>
      </c>
    </row>
    <row r="939" customFormat="false" ht="12.75" hidden="false" customHeight="false" outlineLevel="0" collapsed="false">
      <c r="A939" s="0" t="n">
        <v>21193030</v>
      </c>
      <c r="B939" s="0" t="n">
        <v>2</v>
      </c>
      <c r="C939" s="0" t="s">
        <v>51</v>
      </c>
      <c r="D939" s="0" t="n">
        <v>1930</v>
      </c>
      <c r="E939" s="0" t="s">
        <v>87</v>
      </c>
      <c r="F939" s="0" t="n">
        <v>1</v>
      </c>
      <c r="G939" s="0" t="s">
        <v>80</v>
      </c>
      <c r="H939" s="0" t="n">
        <v>30</v>
      </c>
      <c r="I939" s="0" t="s">
        <v>155</v>
      </c>
      <c r="J939" s="0" t="n">
        <v>114.398787991219</v>
      </c>
      <c r="K939" s="0" t="n">
        <v>108.349069745844</v>
      </c>
      <c r="L939" s="0" t="n">
        <v>95.4433497536946</v>
      </c>
      <c r="M939" s="0" t="n">
        <v>113.489969940494</v>
      </c>
      <c r="N939" s="0" t="n">
        <v>125.535823637477</v>
      </c>
      <c r="O939" s="0" t="n">
        <v>94.4430904216427</v>
      </c>
      <c r="P939" s="0" t="n">
        <v>131.76808816483</v>
      </c>
      <c r="Q939" s="0" t="n">
        <v>115.589804386485</v>
      </c>
      <c r="R939" s="0" t="n">
        <v>137.262346309979</v>
      </c>
      <c r="S939" s="0" t="n">
        <v>161.73140823948</v>
      </c>
      <c r="T939" s="0" t="n">
        <v>161.723510555347</v>
      </c>
      <c r="U939" s="0" t="n">
        <v>160.971476983903</v>
      </c>
      <c r="V939" s="0" t="n">
        <v>167.564003955609</v>
      </c>
      <c r="W939" s="0" t="n">
        <v>103.539413095011</v>
      </c>
      <c r="X939" s="0" t="n">
        <v>104.662724370715</v>
      </c>
      <c r="Y939" s="0" t="n">
        <v>147.799961232797</v>
      </c>
      <c r="Z939" s="0" t="n">
        <v>131.02544652093</v>
      </c>
      <c r="AA939" s="0" t="n">
        <v>243.659319968989</v>
      </c>
      <c r="AB939" s="0" t="n">
        <v>165.509532919201</v>
      </c>
      <c r="AC939" s="0" t="n">
        <v>209.5326786319</v>
      </c>
      <c r="AD939" s="0" t="n">
        <v>145.297640014089</v>
      </c>
      <c r="AE939" s="0" t="n">
        <v>164.77439451053</v>
      </c>
      <c r="AF939" s="0" t="n">
        <v>136.83322310657</v>
      </c>
      <c r="AG939" s="0" t="n">
        <v>185.558508201228</v>
      </c>
      <c r="AH939" s="0" t="n">
        <v>179.745625810562</v>
      </c>
    </row>
    <row r="940" customFormat="false" ht="12.75" hidden="false" customHeight="false" outlineLevel="0" collapsed="false">
      <c r="A940" s="0" t="n">
        <v>21193031</v>
      </c>
      <c r="B940" s="0" t="n">
        <v>2</v>
      </c>
      <c r="C940" s="0" t="s">
        <v>51</v>
      </c>
      <c r="D940" s="0" t="n">
        <v>1930</v>
      </c>
      <c r="E940" s="0" t="s">
        <v>87</v>
      </c>
      <c r="F940" s="0" t="n">
        <v>1</v>
      </c>
      <c r="G940" s="0" t="s">
        <v>80</v>
      </c>
      <c r="H940" s="0" t="n">
        <v>31</v>
      </c>
      <c r="I940" s="0" t="s">
        <v>156</v>
      </c>
      <c r="J940" s="0" t="n">
        <v>174.658098533531</v>
      </c>
      <c r="K940" s="0" t="n">
        <v>200.512786799027</v>
      </c>
      <c r="L940" s="0" t="n">
        <v>153.109424373717</v>
      </c>
      <c r="M940" s="0" t="n">
        <v>142.238313829443</v>
      </c>
      <c r="N940" s="0" t="n">
        <v>150.82472241833</v>
      </c>
      <c r="O940" s="0" t="n">
        <v>187.957948391207</v>
      </c>
      <c r="P940" s="0" t="n">
        <v>216.975111678366</v>
      </c>
      <c r="Q940" s="0" t="n">
        <v>181.517100821604</v>
      </c>
      <c r="R940" s="0" t="n">
        <v>197.02554976484</v>
      </c>
      <c r="S940" s="0" t="n">
        <v>215.879869202197</v>
      </c>
      <c r="T940" s="0" t="n">
        <v>243.324379838837</v>
      </c>
      <c r="U940" s="0" t="n">
        <v>201.669200459185</v>
      </c>
      <c r="V940" s="0" t="n">
        <v>211.844892695957</v>
      </c>
      <c r="W940" s="0" t="n">
        <v>214.417298342041</v>
      </c>
      <c r="X940" s="0" t="n">
        <v>245.402490380828</v>
      </c>
      <c r="Y940" s="0" t="n">
        <v>253.051503423638</v>
      </c>
      <c r="Z940" s="0" t="n">
        <v>227.186671715259</v>
      </c>
      <c r="AA940" s="0" t="n">
        <v>261.030650050522</v>
      </c>
      <c r="AB940" s="0" t="n">
        <v>279.987802511574</v>
      </c>
      <c r="AC940" s="0" t="n">
        <v>252.733512463753</v>
      </c>
      <c r="AD940" s="0" t="n">
        <v>290.833805732877</v>
      </c>
      <c r="AE940" s="0" t="n">
        <v>237.524105169089</v>
      </c>
      <c r="AF940" s="0" t="n">
        <v>315.262833253375</v>
      </c>
      <c r="AG940" s="0" t="n">
        <v>322.358329072275</v>
      </c>
      <c r="AH940" s="0" t="n">
        <v>307.307329279803</v>
      </c>
    </row>
    <row r="941" customFormat="false" ht="12.75" hidden="false" customHeight="false" outlineLevel="0" collapsed="false">
      <c r="A941" s="0" t="n">
        <v>21193032</v>
      </c>
      <c r="B941" s="0" t="n">
        <v>2</v>
      </c>
      <c r="C941" s="0" t="s">
        <v>51</v>
      </c>
      <c r="D941" s="0" t="n">
        <v>1930</v>
      </c>
      <c r="E941" s="0" t="s">
        <v>87</v>
      </c>
      <c r="F941" s="0" t="n">
        <v>1</v>
      </c>
      <c r="G941" s="0" t="s">
        <v>80</v>
      </c>
      <c r="H941" s="0" t="n">
        <v>32</v>
      </c>
      <c r="I941" s="0" t="s">
        <v>157</v>
      </c>
      <c r="J941" s="0" t="n">
        <v>186.894054432893</v>
      </c>
      <c r="K941" s="0" t="n">
        <v>243.201414990051</v>
      </c>
      <c r="L941" s="0" t="n">
        <v>274.136294942537</v>
      </c>
      <c r="M941" s="0" t="n">
        <v>309.399338525552</v>
      </c>
      <c r="N941" s="0" t="n">
        <v>266.543464354254</v>
      </c>
      <c r="O941" s="0" t="n">
        <v>239.73950692382</v>
      </c>
      <c r="P941" s="0" t="n">
        <v>225.144735901651</v>
      </c>
      <c r="Q941" s="0" t="n">
        <v>259.906718410653</v>
      </c>
      <c r="R941" s="0" t="n">
        <v>275.823048905548</v>
      </c>
      <c r="S941" s="0" t="n">
        <v>309.848244780113</v>
      </c>
      <c r="T941" s="0" t="n">
        <v>349.956255468067</v>
      </c>
      <c r="U941" s="0" t="n">
        <v>250.993516000837</v>
      </c>
      <c r="V941" s="0" t="n">
        <v>339.876534646598</v>
      </c>
      <c r="W941" s="0" t="n">
        <v>355.08670320957</v>
      </c>
      <c r="X941" s="0" t="n">
        <v>362.467514703871</v>
      </c>
      <c r="Y941" s="0" t="n">
        <v>438.060309698452</v>
      </c>
      <c r="Z941" s="0" t="n">
        <v>368.819776714514</v>
      </c>
      <c r="AA941" s="0" t="n">
        <v>358.481342675574</v>
      </c>
      <c r="AB941" s="0" t="n">
        <v>454.661885245902</v>
      </c>
      <c r="AC941" s="0" t="n">
        <v>463.141644152837</v>
      </c>
      <c r="AD941" s="0" t="n">
        <v>339.932642976299</v>
      </c>
      <c r="AE941" s="0" t="n">
        <v>418.513047759724</v>
      </c>
      <c r="AF941" s="0" t="n">
        <v>320.935812837433</v>
      </c>
      <c r="AG941" s="0" t="n">
        <v>442.753989243158</v>
      </c>
      <c r="AH941" s="0" t="n">
        <v>402.362811403133</v>
      </c>
    </row>
    <row r="942" customFormat="false" ht="12.75" hidden="false" customHeight="false" outlineLevel="0" collapsed="false">
      <c r="A942" s="0" t="n">
        <v>21193033</v>
      </c>
      <c r="B942" s="0" t="n">
        <v>2</v>
      </c>
      <c r="C942" s="0" t="s">
        <v>51</v>
      </c>
      <c r="D942" s="0" t="n">
        <v>1930</v>
      </c>
      <c r="E942" s="0" t="s">
        <v>87</v>
      </c>
      <c r="F942" s="0" t="n">
        <v>1</v>
      </c>
      <c r="G942" s="0" t="s">
        <v>80</v>
      </c>
      <c r="H942" s="0" t="n">
        <v>33</v>
      </c>
      <c r="I942" s="0" t="s">
        <v>158</v>
      </c>
      <c r="J942" s="0" t="n">
        <v>256.323451177637</v>
      </c>
      <c r="K942" s="0" t="n">
        <v>329.642029358743</v>
      </c>
      <c r="L942" s="0" t="n">
        <v>468.321042148894</v>
      </c>
      <c r="M942" s="0" t="n">
        <v>336.543439991716</v>
      </c>
      <c r="N942" s="0" t="n">
        <v>305.689774184006</v>
      </c>
      <c r="O942" s="0" t="n">
        <v>299.191248655977</v>
      </c>
      <c r="P942" s="0" t="n">
        <v>362.39890396429</v>
      </c>
      <c r="Q942" s="0" t="n">
        <v>359.712230215827</v>
      </c>
      <c r="R942" s="0" t="n">
        <v>375.71513961233</v>
      </c>
      <c r="S942" s="0" t="n">
        <v>411.911095855145</v>
      </c>
      <c r="T942" s="0" t="n">
        <v>438.351454725171</v>
      </c>
      <c r="U942" s="0" t="n">
        <v>388.324656482035</v>
      </c>
      <c r="V942" s="0" t="n">
        <v>417.35171367143</v>
      </c>
      <c r="W942" s="0" t="n">
        <v>406.061620897522</v>
      </c>
      <c r="X942" s="0" t="n">
        <v>408.483248060736</v>
      </c>
      <c r="Y942" s="0" t="n">
        <v>497.431297398679</v>
      </c>
      <c r="Z942" s="0" t="n">
        <v>490.61004544175</v>
      </c>
      <c r="AA942" s="0" t="n">
        <v>500.218349279447</v>
      </c>
      <c r="AB942" s="0" t="n">
        <v>508.070504553093</v>
      </c>
      <c r="AC942" s="0" t="n">
        <v>576.112593279975</v>
      </c>
      <c r="AD942" s="0" t="n">
        <v>590.611187319006</v>
      </c>
      <c r="AE942" s="0" t="n">
        <v>619.772998805257</v>
      </c>
      <c r="AF942" s="0" t="n">
        <v>574.839708158302</v>
      </c>
      <c r="AG942" s="0" t="n">
        <v>596.658711217184</v>
      </c>
      <c r="AH942" s="0" t="n">
        <v>594.461360011599</v>
      </c>
    </row>
    <row r="943" customFormat="false" ht="12.75" hidden="false" customHeight="false" outlineLevel="0" collapsed="false">
      <c r="A943" s="0" t="n">
        <v>21193034</v>
      </c>
      <c r="B943" s="0" t="n">
        <v>2</v>
      </c>
      <c r="C943" s="0" t="s">
        <v>51</v>
      </c>
      <c r="D943" s="0" t="n">
        <v>1930</v>
      </c>
      <c r="E943" s="0" t="s">
        <v>87</v>
      </c>
      <c r="F943" s="0" t="n">
        <v>1</v>
      </c>
      <c r="G943" s="0" t="s">
        <v>80</v>
      </c>
      <c r="H943" s="0" t="n">
        <v>34</v>
      </c>
      <c r="I943" s="0" t="s">
        <v>159</v>
      </c>
      <c r="J943" s="0" t="n">
        <v>367.173408915228</v>
      </c>
      <c r="K943" s="0" t="n">
        <v>490.196078431373</v>
      </c>
      <c r="L943" s="0" t="n">
        <v>366.85641998735</v>
      </c>
      <c r="M943" s="0" t="n">
        <v>384.418247052793</v>
      </c>
      <c r="N943" s="0" t="n">
        <v>424.72556194459</v>
      </c>
      <c r="O943" s="0" t="n">
        <v>462.373517389265</v>
      </c>
      <c r="P943" s="0" t="n">
        <v>535.217298223079</v>
      </c>
      <c r="Q943" s="0" t="n">
        <v>453.734007735793</v>
      </c>
      <c r="R943" s="0" t="n">
        <v>330.195307011381</v>
      </c>
      <c r="S943" s="0" t="n">
        <v>614.591593973037</v>
      </c>
      <c r="T943" s="0" t="n">
        <v>515.624029322234</v>
      </c>
      <c r="U943" s="0" t="n">
        <v>615.908024401689</v>
      </c>
      <c r="V943" s="0" t="n">
        <v>612.600460855393</v>
      </c>
      <c r="W943" s="0" t="n">
        <v>527.763741508057</v>
      </c>
      <c r="X943" s="0" t="n">
        <v>511.992876620847</v>
      </c>
      <c r="Y943" s="0" t="n">
        <v>556.018904642758</v>
      </c>
      <c r="Z943" s="0" t="n">
        <v>578.444747612551</v>
      </c>
      <c r="AA943" s="0" t="n">
        <v>561.197220737574</v>
      </c>
      <c r="AB943" s="0" t="n">
        <v>669.68993883147</v>
      </c>
      <c r="AC943" s="0" t="n">
        <v>627.733470542835</v>
      </c>
      <c r="AD943" s="0" t="n">
        <v>700.498916494482</v>
      </c>
      <c r="AE943" s="0" t="n">
        <v>675.009854158455</v>
      </c>
      <c r="AF943" s="0" t="n">
        <v>622.26543509966</v>
      </c>
      <c r="AG943" s="0" t="n">
        <v>878.323547663373</v>
      </c>
      <c r="AH943" s="0" t="n">
        <v>749.010740531374</v>
      </c>
    </row>
    <row r="944" customFormat="false" ht="12.75" hidden="false" customHeight="false" outlineLevel="0" collapsed="false">
      <c r="A944" s="0" t="n">
        <v>21193035</v>
      </c>
      <c r="B944" s="0" t="n">
        <v>2</v>
      </c>
      <c r="C944" s="0" t="s">
        <v>51</v>
      </c>
      <c r="D944" s="0" t="n">
        <v>1930</v>
      </c>
      <c r="E944" s="0" t="s">
        <v>87</v>
      </c>
      <c r="F944" s="0" t="n">
        <v>1</v>
      </c>
      <c r="G944" s="0" t="s">
        <v>80</v>
      </c>
      <c r="H944" s="0" t="n">
        <v>35</v>
      </c>
      <c r="I944" s="0" t="s">
        <v>160</v>
      </c>
      <c r="J944" s="0" t="n">
        <v>497.276817428369</v>
      </c>
      <c r="K944" s="0" t="n">
        <v>368.239355581128</v>
      </c>
      <c r="L944" s="0" t="n">
        <v>435.559526468617</v>
      </c>
      <c r="M944" s="0" t="n">
        <v>561.303103675985</v>
      </c>
      <c r="N944" s="0" t="n">
        <v>429.507140556212</v>
      </c>
      <c r="O944" s="0" t="n">
        <v>470.387000213812</v>
      </c>
      <c r="P944" s="0" t="n">
        <v>591.153805552623</v>
      </c>
      <c r="Q944" s="0" t="n">
        <v>731.911334169804</v>
      </c>
      <c r="R944" s="0" t="n">
        <v>624.67464862051</v>
      </c>
      <c r="S944" s="0" t="n">
        <v>659.083661103434</v>
      </c>
      <c r="T944" s="0" t="n">
        <v>739.130434782609</v>
      </c>
      <c r="U944" s="0" t="n">
        <v>638.103919781222</v>
      </c>
      <c r="V944" s="0" t="n">
        <v>775.193798449612</v>
      </c>
      <c r="W944" s="0" t="n">
        <v>572.107081174439</v>
      </c>
      <c r="X944" s="0" t="n">
        <v>429.098892326115</v>
      </c>
      <c r="Y944" s="0" t="n">
        <v>619.739154564795</v>
      </c>
      <c r="Z944" s="0" t="n">
        <v>831.146106736658</v>
      </c>
      <c r="AA944" s="0" t="n">
        <v>785.513477757566</v>
      </c>
      <c r="AB944" s="0" t="n">
        <v>765.49510247757</v>
      </c>
      <c r="AC944" s="0" t="n">
        <v>738.276813240305</v>
      </c>
      <c r="AD944" s="0" t="n">
        <v>756.791205289572</v>
      </c>
      <c r="AE944" s="0" t="n">
        <v>826.833073322933</v>
      </c>
      <c r="AF944" s="0" t="n">
        <v>897.133733748955</v>
      </c>
      <c r="AG944" s="0" t="n">
        <v>780.437044745057</v>
      </c>
      <c r="AH944" s="0" t="n">
        <v>1023.20219051737</v>
      </c>
    </row>
    <row r="945" customFormat="false" ht="12.75" hidden="false" customHeight="false" outlineLevel="0" collapsed="false">
      <c r="A945" s="0" t="n">
        <v>21193036</v>
      </c>
      <c r="B945" s="0" t="n">
        <v>2</v>
      </c>
      <c r="C945" s="0" t="s">
        <v>51</v>
      </c>
      <c r="D945" s="0" t="n">
        <v>1930</v>
      </c>
      <c r="E945" s="0" t="s">
        <v>87</v>
      </c>
      <c r="F945" s="0" t="n">
        <v>1</v>
      </c>
      <c r="G945" s="0" t="s">
        <v>80</v>
      </c>
      <c r="H945" s="0" t="n">
        <v>36</v>
      </c>
      <c r="I945" s="0" t="s">
        <v>161</v>
      </c>
      <c r="J945" s="0" t="n">
        <v>457.898753497838</v>
      </c>
      <c r="K945" s="0" t="n">
        <v>686.715605020128</v>
      </c>
      <c r="L945" s="0" t="n">
        <v>586.113615870153</v>
      </c>
      <c r="M945" s="0" t="n">
        <v>283.347863993025</v>
      </c>
      <c r="N945" s="0" t="n">
        <v>485.232067510549</v>
      </c>
      <c r="O945" s="0" t="n">
        <v>396.039603960396</v>
      </c>
      <c r="P945" s="0" t="n">
        <v>476.009139375476</v>
      </c>
      <c r="Q945" s="0" t="n">
        <v>727.204922617938</v>
      </c>
      <c r="R945" s="0" t="n">
        <v>637.280934678704</v>
      </c>
      <c r="S945" s="0" t="n">
        <v>928.473177441541</v>
      </c>
      <c r="T945" s="0" t="n">
        <v>587.544065804935</v>
      </c>
      <c r="U945" s="0" t="n">
        <v>636.00782778865</v>
      </c>
      <c r="V945" s="0" t="n">
        <v>613.496932515337</v>
      </c>
      <c r="W945" s="0" t="n">
        <v>642.300045878575</v>
      </c>
      <c r="X945" s="0" t="n">
        <v>628.930817610063</v>
      </c>
      <c r="Y945" s="0" t="n">
        <v>720.720720720721</v>
      </c>
      <c r="Z945" s="0" t="n">
        <v>699.832648714438</v>
      </c>
      <c r="AA945" s="0" t="n">
        <v>775.547445255475</v>
      </c>
      <c r="AB945" s="0" t="n">
        <v>851.531383051779</v>
      </c>
      <c r="AC945" s="0" t="n">
        <v>701.083492670491</v>
      </c>
      <c r="AD945" s="0" t="n">
        <v>1071.64358819988</v>
      </c>
      <c r="AE945" s="0" t="n">
        <v>970.425138632163</v>
      </c>
      <c r="AF945" s="0" t="n">
        <v>766.407599309154</v>
      </c>
      <c r="AG945" s="0" t="n">
        <v>845.816773667584</v>
      </c>
      <c r="AH945" s="0" t="n">
        <v>804.497431423864</v>
      </c>
    </row>
    <row r="946" customFormat="false" ht="12.75" hidden="false" customHeight="false" outlineLevel="0" collapsed="false">
      <c r="A946" s="0" t="n">
        <v>21193037</v>
      </c>
      <c r="B946" s="0" t="n">
        <v>2</v>
      </c>
      <c r="C946" s="0" t="s">
        <v>51</v>
      </c>
      <c r="D946" s="0" t="n">
        <v>1930</v>
      </c>
      <c r="E946" s="0" t="s">
        <v>87</v>
      </c>
      <c r="F946" s="0" t="n">
        <v>1</v>
      </c>
      <c r="G946" s="0" t="s">
        <v>80</v>
      </c>
      <c r="H946" s="0" t="n">
        <v>37</v>
      </c>
      <c r="I946" s="0" t="s">
        <v>162</v>
      </c>
      <c r="J946" s="0" t="n">
        <v>59.8018695436921</v>
      </c>
      <c r="K946" s="0" t="n">
        <v>70.7784650390344</v>
      </c>
      <c r="L946" s="0" t="n">
        <v>69.8897403816078</v>
      </c>
      <c r="M946" s="0" t="n">
        <v>67.7536425687383</v>
      </c>
      <c r="N946" s="0" t="n">
        <v>67.4499880071024</v>
      </c>
      <c r="O946" s="0" t="n">
        <v>67.5429688248482</v>
      </c>
      <c r="P946" s="0" t="n">
        <v>78.2113864990965</v>
      </c>
      <c r="Q946" s="0" t="n">
        <v>81.9875032124911</v>
      </c>
      <c r="R946" s="0" t="n">
        <v>80.8549864245422</v>
      </c>
      <c r="S946" s="0" t="n">
        <v>94.31507227405</v>
      </c>
      <c r="T946" s="0" t="n">
        <v>99.9206326620311</v>
      </c>
      <c r="U946" s="0" t="n">
        <v>93.7861896667263</v>
      </c>
      <c r="V946" s="0" t="n">
        <v>102.560525769323</v>
      </c>
      <c r="W946" s="0" t="n">
        <v>92.5727101376661</v>
      </c>
      <c r="X946" s="0" t="n">
        <v>98.2376234150013</v>
      </c>
      <c r="Y946" s="0" t="n">
        <v>114.162187053304</v>
      </c>
      <c r="Z946" s="0" t="n">
        <v>117.141866311246</v>
      </c>
      <c r="AA946" s="0" t="n">
        <v>128.769044431695</v>
      </c>
      <c r="AB946" s="0" t="n">
        <v>133.419424027871</v>
      </c>
      <c r="AC946" s="0" t="n">
        <v>136.786201121364</v>
      </c>
      <c r="AD946" s="0" t="n">
        <v>137.644315851569</v>
      </c>
      <c r="AE946" s="0" t="n">
        <v>147.214533836123</v>
      </c>
      <c r="AF946" s="0" t="n">
        <v>142.595921879562</v>
      </c>
      <c r="AG946" s="0" t="n">
        <v>160.010494491917</v>
      </c>
      <c r="AH946" s="0" t="n">
        <v>159.093454916457</v>
      </c>
    </row>
    <row r="947" customFormat="false" ht="12.75" hidden="false" customHeight="false" outlineLevel="0" collapsed="false">
      <c r="A947" s="0" t="n">
        <v>21193038</v>
      </c>
      <c r="B947" s="0" t="n">
        <v>2</v>
      </c>
      <c r="C947" s="0" t="s">
        <v>51</v>
      </c>
      <c r="D947" s="0" t="n">
        <v>1930</v>
      </c>
      <c r="E947" s="0" t="s">
        <v>87</v>
      </c>
      <c r="F947" s="0" t="n">
        <v>1</v>
      </c>
      <c r="G947" s="0" t="s">
        <v>80</v>
      </c>
      <c r="H947" s="0" t="n">
        <v>38</v>
      </c>
      <c r="I947" s="0" t="s">
        <v>163</v>
      </c>
      <c r="J947" s="0" t="n">
        <v>53.8314259633454</v>
      </c>
      <c r="K947" s="0" t="n">
        <v>64.2679981776077</v>
      </c>
      <c r="L947" s="0" t="n">
        <v>63.4318470441745</v>
      </c>
      <c r="M947" s="0" t="n">
        <v>61.4133018307201</v>
      </c>
      <c r="N947" s="0" t="n">
        <v>61.1454142791086</v>
      </c>
      <c r="O947" s="0" t="n">
        <v>61.2588924548425</v>
      </c>
      <c r="P947" s="0" t="n">
        <v>71.4589506845396</v>
      </c>
      <c r="Q947" s="0" t="n">
        <v>75.0911724092676</v>
      </c>
      <c r="R947" s="0" t="n">
        <v>74.0152122787482</v>
      </c>
      <c r="S947" s="0" t="n">
        <v>86.9062974869843</v>
      </c>
      <c r="T947" s="0" t="n">
        <v>92.2813133705315</v>
      </c>
      <c r="U947" s="0" t="n">
        <v>86.3824862354569</v>
      </c>
      <c r="V947" s="0" t="n">
        <v>94.8090076623051</v>
      </c>
      <c r="W947" s="0" t="n">
        <v>85.2035828236001</v>
      </c>
      <c r="X947" s="0" t="n">
        <v>90.6320126750588</v>
      </c>
      <c r="Y947" s="0" t="n">
        <v>105.940867161617</v>
      </c>
      <c r="Z947" s="0" t="n">
        <v>108.813990273511</v>
      </c>
      <c r="AA947" s="0" t="n">
        <v>120.042148353378</v>
      </c>
      <c r="AB947" s="0" t="n">
        <v>124.553464492504</v>
      </c>
      <c r="AC947" s="0" t="n">
        <v>127.841659920631</v>
      </c>
      <c r="AD947" s="0" t="n">
        <v>128.709124790851</v>
      </c>
      <c r="AE947" s="0" t="n">
        <v>138.005610369975</v>
      </c>
      <c r="AF947" s="0" t="n">
        <v>133.567842042254</v>
      </c>
      <c r="AG947" s="0" t="n">
        <v>150.472794351788</v>
      </c>
      <c r="AH947" s="0" t="n">
        <v>149.619305548914</v>
      </c>
    </row>
    <row r="948" customFormat="false" ht="12.75" hidden="false" customHeight="false" outlineLevel="0" collapsed="false">
      <c r="A948" s="0" t="n">
        <v>21193039</v>
      </c>
      <c r="B948" s="0" t="n">
        <v>2</v>
      </c>
      <c r="C948" s="0" t="s">
        <v>51</v>
      </c>
      <c r="D948" s="0" t="n">
        <v>1930</v>
      </c>
      <c r="E948" s="0" t="s">
        <v>87</v>
      </c>
      <c r="F948" s="0" t="n">
        <v>1</v>
      </c>
      <c r="G948" s="0" t="s">
        <v>80</v>
      </c>
      <c r="H948" s="0" t="n">
        <v>39</v>
      </c>
      <c r="I948" s="0" t="s">
        <v>164</v>
      </c>
      <c r="J948" s="0" t="n">
        <v>66.25352792996</v>
      </c>
      <c r="K948" s="0" t="n">
        <v>77.7696809291647</v>
      </c>
      <c r="L948" s="0" t="n">
        <v>76.8268076495147</v>
      </c>
      <c r="M948" s="0" t="n">
        <v>74.57083506997</v>
      </c>
      <c r="N948" s="0" t="n">
        <v>74.2281343222835</v>
      </c>
      <c r="O948" s="0" t="n">
        <v>74.296750510024</v>
      </c>
      <c r="P948" s="0" t="n">
        <v>85.4299417656794</v>
      </c>
      <c r="Q948" s="0" t="n">
        <v>89.3469066352886</v>
      </c>
      <c r="R948" s="0" t="n">
        <v>88.1568063088924</v>
      </c>
      <c r="S948" s="0" t="n">
        <v>102.186612597836</v>
      </c>
      <c r="T948" s="0" t="n">
        <v>108.023675705669</v>
      </c>
      <c r="U948" s="0" t="n">
        <v>101.654759213824</v>
      </c>
      <c r="V948" s="0" t="n">
        <v>110.776912984662</v>
      </c>
      <c r="W948" s="0" t="n">
        <v>100.408626936967</v>
      </c>
      <c r="X948" s="0" t="n">
        <v>106.311068354779</v>
      </c>
      <c r="Y948" s="0" t="n">
        <v>122.852112620698</v>
      </c>
      <c r="Z948" s="0" t="n">
        <v>125.938039501671</v>
      </c>
      <c r="AA948" s="0" t="n">
        <v>137.962665516368</v>
      </c>
      <c r="AB948" s="0" t="n">
        <v>142.749881451153</v>
      </c>
      <c r="AC948" s="0" t="n">
        <v>146.191531838239</v>
      </c>
      <c r="AD948" s="0" t="n">
        <v>147.036314863238</v>
      </c>
      <c r="AE948" s="0" t="n">
        <v>156.876391276569</v>
      </c>
      <c r="AF948" s="0" t="n">
        <v>152.073658748609</v>
      </c>
      <c r="AG948" s="0" t="n">
        <v>169.994275929785</v>
      </c>
      <c r="AH948" s="0" t="n">
        <v>169.01028070985</v>
      </c>
    </row>
    <row r="949" customFormat="false" ht="12.75" hidden="false" customHeight="false" outlineLevel="0" collapsed="false">
      <c r="A949" s="0" t="n">
        <v>21193040</v>
      </c>
      <c r="B949" s="0" t="n">
        <v>2</v>
      </c>
      <c r="C949" s="0" t="s">
        <v>51</v>
      </c>
      <c r="D949" s="0" t="n">
        <v>1930</v>
      </c>
      <c r="E949" s="0" t="s">
        <v>87</v>
      </c>
      <c r="F949" s="0" t="n">
        <v>1</v>
      </c>
      <c r="G949" s="0" t="s">
        <v>80</v>
      </c>
      <c r="H949" s="0" t="n">
        <v>40</v>
      </c>
      <c r="I949" s="0" t="s">
        <v>165</v>
      </c>
      <c r="J949" s="0" t="n">
        <v>58.7418730063487</v>
      </c>
      <c r="K949" s="0" t="n">
        <v>69.0929311958728</v>
      </c>
      <c r="L949" s="0" t="n">
        <v>67.2761064822279</v>
      </c>
      <c r="M949" s="0" t="n">
        <v>63.6475990293545</v>
      </c>
      <c r="N949" s="0" t="n">
        <v>64.1179734839341</v>
      </c>
      <c r="O949" s="0" t="n">
        <v>63.4489171218191</v>
      </c>
      <c r="P949" s="0" t="n">
        <v>73.9582246158579</v>
      </c>
      <c r="Q949" s="0" t="n">
        <v>76.5107318144517</v>
      </c>
      <c r="R949" s="0" t="n">
        <v>75.2376323048741</v>
      </c>
      <c r="S949" s="0" t="n">
        <v>86.7622030608151</v>
      </c>
      <c r="T949" s="0" t="n">
        <v>90.1311813264908</v>
      </c>
      <c r="U949" s="0" t="n">
        <v>83.0803759905605</v>
      </c>
      <c r="V949" s="0" t="n">
        <v>89.2029892453654</v>
      </c>
      <c r="W949" s="0" t="n">
        <v>78.8010084954509</v>
      </c>
      <c r="X949" s="0" t="n">
        <v>83.1606809701131</v>
      </c>
      <c r="Y949" s="0" t="n">
        <v>94.0514326301427</v>
      </c>
      <c r="Z949" s="0" t="n">
        <v>93.9740110193269</v>
      </c>
      <c r="AA949" s="0" t="n">
        <v>102.10020313971</v>
      </c>
      <c r="AB949" s="0" t="n">
        <v>103.739170476676</v>
      </c>
      <c r="AC949" s="0" t="n">
        <v>105.374840529107</v>
      </c>
      <c r="AD949" s="0" t="n">
        <v>103.715416019012</v>
      </c>
      <c r="AE949" s="0" t="n">
        <v>110.870721874924</v>
      </c>
      <c r="AF949" s="0" t="n">
        <v>105.746957000302</v>
      </c>
      <c r="AG949" s="0" t="n">
        <v>117.363121266739</v>
      </c>
      <c r="AH949" s="0" t="n">
        <v>114.582305692692</v>
      </c>
    </row>
    <row r="950" customFormat="false" ht="12.75" hidden="false" customHeight="false" outlineLevel="0" collapsed="false">
      <c r="A950" s="0" t="n">
        <v>21193042</v>
      </c>
      <c r="B950" s="0" t="n">
        <v>2</v>
      </c>
      <c r="C950" s="0" t="s">
        <v>51</v>
      </c>
      <c r="D950" s="0" t="n">
        <v>1930</v>
      </c>
      <c r="E950" s="0" t="s">
        <v>87</v>
      </c>
      <c r="F950" s="0" t="n">
        <v>1</v>
      </c>
      <c r="G950" s="0" t="s">
        <v>80</v>
      </c>
      <c r="H950" s="0" t="n">
        <v>42</v>
      </c>
      <c r="I950" s="0" t="s">
        <v>166</v>
      </c>
      <c r="J950" s="0" t="n">
        <v>52.7522598011233</v>
      </c>
      <c r="K950" s="0" t="n">
        <v>62.6078465076171</v>
      </c>
      <c r="L950" s="0" t="n">
        <v>60.9439105742842</v>
      </c>
      <c r="M950" s="0" t="n">
        <v>57.5965256193152</v>
      </c>
      <c r="N950" s="0" t="n">
        <v>58.0323006096165</v>
      </c>
      <c r="O950" s="0" t="n">
        <v>57.4668471837151</v>
      </c>
      <c r="P950" s="0" t="n">
        <v>67.4862303653426</v>
      </c>
      <c r="Q950" s="0" t="n">
        <v>69.9852827793824</v>
      </c>
      <c r="R950" s="0" t="n">
        <v>68.7935634421478</v>
      </c>
      <c r="S950" s="0" t="n">
        <v>79.8706774287389</v>
      </c>
      <c r="T950" s="0" t="n">
        <v>83.1735743409673</v>
      </c>
      <c r="U950" s="0" t="n">
        <v>76.4620703744032</v>
      </c>
      <c r="V950" s="0" t="n">
        <v>82.4030778294226</v>
      </c>
      <c r="W950" s="0" t="n">
        <v>72.4745460262735</v>
      </c>
      <c r="X950" s="0" t="n">
        <v>76.6660007969282</v>
      </c>
      <c r="Y950" s="0" t="n">
        <v>87.2095520577043</v>
      </c>
      <c r="Z950" s="0" t="n">
        <v>87.1945279636059</v>
      </c>
      <c r="AA950" s="0" t="n">
        <v>95.0779366936223</v>
      </c>
      <c r="AB950" s="0" t="n">
        <v>96.7502281572202</v>
      </c>
      <c r="AC950" s="0" t="n">
        <v>98.3937119800781</v>
      </c>
      <c r="AD950" s="0" t="n">
        <v>96.891472307909</v>
      </c>
      <c r="AE950" s="0" t="n">
        <v>103.820843094799</v>
      </c>
      <c r="AF950" s="0" t="n">
        <v>98.9252114511196</v>
      </c>
      <c r="AG950" s="0" t="n">
        <v>110.238236137039</v>
      </c>
      <c r="AH950" s="0" t="n">
        <v>107.613786507147</v>
      </c>
    </row>
    <row r="951" customFormat="false" ht="12.75" hidden="false" customHeight="false" outlineLevel="0" collapsed="false">
      <c r="A951" s="0" t="n">
        <v>21193043</v>
      </c>
      <c r="B951" s="0" t="n">
        <v>2</v>
      </c>
      <c r="C951" s="0" t="s">
        <v>51</v>
      </c>
      <c r="D951" s="0" t="n">
        <v>1930</v>
      </c>
      <c r="E951" s="0" t="s">
        <v>87</v>
      </c>
      <c r="F951" s="0" t="n">
        <v>1</v>
      </c>
      <c r="G951" s="0" t="s">
        <v>80</v>
      </c>
      <c r="H951" s="0" t="n">
        <v>43</v>
      </c>
      <c r="I951" s="0" t="s">
        <v>167</v>
      </c>
      <c r="J951" s="0" t="n">
        <v>65.0489190565136</v>
      </c>
      <c r="K951" s="0" t="n">
        <v>75.8930122241594</v>
      </c>
      <c r="L951" s="0" t="n">
        <v>73.9167750056035</v>
      </c>
      <c r="M951" s="0" t="n">
        <v>69.9965739430907</v>
      </c>
      <c r="N951" s="0" t="n">
        <v>70.5027284432784</v>
      </c>
      <c r="O951" s="0" t="n">
        <v>69.7229208758894</v>
      </c>
      <c r="P951" s="0" t="n">
        <v>80.7223130167715</v>
      </c>
      <c r="Q951" s="0" t="n">
        <v>83.3228745233103</v>
      </c>
      <c r="R951" s="0" t="n">
        <v>81.9660742337193</v>
      </c>
      <c r="S951" s="0" t="n">
        <v>93.9348350588284</v>
      </c>
      <c r="T951" s="0" t="n">
        <v>97.3642760522606</v>
      </c>
      <c r="U951" s="0" t="n">
        <v>89.9694631891787</v>
      </c>
      <c r="V951" s="0" t="n">
        <v>96.2686449132598</v>
      </c>
      <c r="W951" s="0" t="n">
        <v>85.3884210378859</v>
      </c>
      <c r="X951" s="0" t="n">
        <v>89.9156543530433</v>
      </c>
      <c r="Y951" s="0" t="n">
        <v>101.148011589155</v>
      </c>
      <c r="Z951" s="0" t="n">
        <v>101.003694662426</v>
      </c>
      <c r="AA951" s="0" t="n">
        <v>109.369110181083</v>
      </c>
      <c r="AB951" s="0" t="n">
        <v>110.968381223738</v>
      </c>
      <c r="AC951" s="0" t="n">
        <v>112.591841202321</v>
      </c>
      <c r="AD951" s="0" t="n">
        <v>110.768281164248</v>
      </c>
      <c r="AE951" s="0" t="n">
        <v>118.148899995444</v>
      </c>
      <c r="AF951" s="0" t="n">
        <v>112.792930919012</v>
      </c>
      <c r="AG951" s="0" t="n">
        <v>124.707960136971</v>
      </c>
      <c r="AH951" s="0" t="n">
        <v>121.766348691582</v>
      </c>
    </row>
    <row r="952" customFormat="false" ht="12.75" hidden="false" customHeight="false" outlineLevel="0" collapsed="false">
      <c r="A952" s="0" t="n">
        <v>21193044</v>
      </c>
      <c r="B952" s="0" t="n">
        <v>2</v>
      </c>
      <c r="C952" s="0" t="s">
        <v>51</v>
      </c>
      <c r="D952" s="0" t="n">
        <v>1930</v>
      </c>
      <c r="E952" s="0" t="s">
        <v>87</v>
      </c>
      <c r="F952" s="0" t="n">
        <v>1</v>
      </c>
      <c r="G952" s="0" t="s">
        <v>80</v>
      </c>
      <c r="H952" s="0" t="n">
        <v>44</v>
      </c>
      <c r="I952" s="0" t="s">
        <v>168</v>
      </c>
      <c r="J952" s="0" t="n">
        <v>39.627621093986</v>
      </c>
      <c r="K952" s="0" t="n">
        <v>46.601616792745</v>
      </c>
      <c r="L952" s="0" t="n">
        <v>45.5062597074917</v>
      </c>
      <c r="M952" s="0" t="n">
        <v>43.1640972094021</v>
      </c>
      <c r="N952" s="0" t="n">
        <v>43.3718262594517</v>
      </c>
      <c r="O952" s="0" t="n">
        <v>43.0113814638745</v>
      </c>
      <c r="P952" s="0" t="n">
        <v>49.5496831601885</v>
      </c>
      <c r="Q952" s="0" t="n">
        <v>51.5572155651034</v>
      </c>
      <c r="R952" s="0" t="n">
        <v>51.3562822082469</v>
      </c>
      <c r="S952" s="0" t="n">
        <v>57.5666287865179</v>
      </c>
      <c r="T952" s="0" t="n">
        <v>61.4153646411481</v>
      </c>
      <c r="U952" s="0" t="n">
        <v>55.4343078985785</v>
      </c>
      <c r="V952" s="0" t="n">
        <v>59.9596850563275</v>
      </c>
      <c r="W952" s="0" t="n">
        <v>53.2139477643942</v>
      </c>
      <c r="X952" s="0" t="n">
        <v>57.1419014613986</v>
      </c>
      <c r="Y952" s="0" t="n">
        <v>63.761745836266</v>
      </c>
      <c r="Z952" s="0" t="n">
        <v>63.4664973044609</v>
      </c>
      <c r="AA952" s="0" t="n">
        <v>69.0480849461509</v>
      </c>
      <c r="AB952" s="0" t="n">
        <v>69.947847824957</v>
      </c>
      <c r="AC952" s="0" t="n">
        <v>71.3131369783961</v>
      </c>
      <c r="AD952" s="0" t="n">
        <v>69.3416378449249</v>
      </c>
      <c r="AE952" s="0" t="n">
        <v>74.8805787773712</v>
      </c>
      <c r="AF952" s="0" t="n">
        <v>71.9601391649475</v>
      </c>
      <c r="AG952" s="0" t="n">
        <v>79.1988521554744</v>
      </c>
      <c r="AH952" s="0" t="n">
        <v>77.1450412358296</v>
      </c>
    </row>
    <row r="953" customFormat="false" ht="12.75" hidden="false" customHeight="false" outlineLevel="0" collapsed="false">
      <c r="A953" s="0" t="n">
        <v>21193046</v>
      </c>
      <c r="B953" s="0" t="n">
        <v>2</v>
      </c>
      <c r="C953" s="0" t="s">
        <v>51</v>
      </c>
      <c r="D953" s="0" t="n">
        <v>1930</v>
      </c>
      <c r="E953" s="0" t="s">
        <v>87</v>
      </c>
      <c r="F953" s="0" t="n">
        <v>1</v>
      </c>
      <c r="G953" s="0" t="s">
        <v>80</v>
      </c>
      <c r="H953" s="0" t="n">
        <v>46</v>
      </c>
      <c r="I953" s="0" t="s">
        <v>169</v>
      </c>
      <c r="J953" s="0" t="n">
        <v>35.4991199682877</v>
      </c>
      <c r="K953" s="0" t="n">
        <v>42.1433977802728</v>
      </c>
      <c r="L953" s="0" t="n">
        <v>41.1461002235926</v>
      </c>
      <c r="M953" s="0" t="n">
        <v>38.9628648282294</v>
      </c>
      <c r="N953" s="0" t="n">
        <v>39.1678670492929</v>
      </c>
      <c r="O953" s="0" t="n">
        <v>38.8595441006641</v>
      </c>
      <c r="P953" s="0" t="n">
        <v>45.1157905852033</v>
      </c>
      <c r="Q953" s="0" t="n">
        <v>47.0599806850164</v>
      </c>
      <c r="R953" s="0" t="n">
        <v>46.8648894960797</v>
      </c>
      <c r="S953" s="0" t="n">
        <v>52.8705813227231</v>
      </c>
      <c r="T953" s="0" t="n">
        <v>56.5436512163354</v>
      </c>
      <c r="U953" s="0" t="n">
        <v>50.8940156547708</v>
      </c>
      <c r="V953" s="0" t="n">
        <v>55.2461169952458</v>
      </c>
      <c r="W953" s="0" t="n">
        <v>48.8074423528237</v>
      </c>
      <c r="X953" s="0" t="n">
        <v>52.539052902953</v>
      </c>
      <c r="Y953" s="0" t="n">
        <v>58.9856257996178</v>
      </c>
      <c r="Z953" s="0" t="n">
        <v>58.7076491007717</v>
      </c>
      <c r="AA953" s="0" t="n">
        <v>64.1375344296829</v>
      </c>
      <c r="AB953" s="0" t="n">
        <v>65.0601773454597</v>
      </c>
      <c r="AC953" s="0" t="n">
        <v>66.4231242808218</v>
      </c>
      <c r="AD953" s="0" t="n">
        <v>64.5947922154181</v>
      </c>
      <c r="AE953" s="0" t="n">
        <v>69.9230878376126</v>
      </c>
      <c r="AF953" s="0" t="n">
        <v>67.1163514850062</v>
      </c>
      <c r="AG953" s="0" t="n">
        <v>74.1832641810007</v>
      </c>
      <c r="AH953" s="0" t="n">
        <v>72.2471649360939</v>
      </c>
    </row>
    <row r="954" customFormat="false" ht="12.75" hidden="false" customHeight="false" outlineLevel="0" collapsed="false">
      <c r="A954" s="0" t="n">
        <v>21193047</v>
      </c>
      <c r="B954" s="0" t="n">
        <v>2</v>
      </c>
      <c r="C954" s="0" t="s">
        <v>51</v>
      </c>
      <c r="D954" s="0" t="n">
        <v>1930</v>
      </c>
      <c r="E954" s="0" t="s">
        <v>87</v>
      </c>
      <c r="F954" s="0" t="n">
        <v>1</v>
      </c>
      <c r="G954" s="0" t="s">
        <v>80</v>
      </c>
      <c r="H954" s="0" t="n">
        <v>47</v>
      </c>
      <c r="I954" s="0" t="s">
        <v>170</v>
      </c>
      <c r="J954" s="0" t="n">
        <v>43.9799489189057</v>
      </c>
      <c r="K954" s="0" t="n">
        <v>51.2807649833361</v>
      </c>
      <c r="L954" s="0" t="n">
        <v>50.0828402068895</v>
      </c>
      <c r="M954" s="0" t="n">
        <v>47.5773368649989</v>
      </c>
      <c r="N954" s="0" t="n">
        <v>47.7870055018168</v>
      </c>
      <c r="O954" s="0" t="n">
        <v>47.3709156648179</v>
      </c>
      <c r="P954" s="0" t="n">
        <v>54.1884197472086</v>
      </c>
      <c r="Q954" s="0" t="n">
        <v>56.2567398434143</v>
      </c>
      <c r="R954" s="0" t="n">
        <v>56.050253087478</v>
      </c>
      <c r="S954" s="0" t="n">
        <v>62.4596288187322</v>
      </c>
      <c r="T954" s="0" t="n">
        <v>66.4855212823399</v>
      </c>
      <c r="U954" s="0" t="n">
        <v>60.1658197999901</v>
      </c>
      <c r="V954" s="0" t="n">
        <v>64.8634604290469</v>
      </c>
      <c r="W954" s="0" t="n">
        <v>57.8081752128613</v>
      </c>
      <c r="X954" s="0" t="n">
        <v>61.9352660382666</v>
      </c>
      <c r="Y954" s="0" t="n">
        <v>68.7211516648519</v>
      </c>
      <c r="Z954" s="0" t="n">
        <v>68.4081620167793</v>
      </c>
      <c r="AA954" s="0" t="n">
        <v>74.1371948534721</v>
      </c>
      <c r="AB954" s="0" t="n">
        <v>75.0100284254872</v>
      </c>
      <c r="AC954" s="0" t="n">
        <v>76.3743657987247</v>
      </c>
      <c r="AD954" s="0" t="n">
        <v>74.2543979143877</v>
      </c>
      <c r="AE954" s="0" t="n">
        <v>80.0054525996014</v>
      </c>
      <c r="AF954" s="0" t="n">
        <v>76.9703009421259</v>
      </c>
      <c r="AG954" s="0" t="n">
        <v>84.3761844760163</v>
      </c>
      <c r="AH954" s="0" t="n">
        <v>82.2012785135904</v>
      </c>
    </row>
    <row r="955" customFormat="false" ht="12.75" hidden="false" customHeight="false" outlineLevel="0" collapsed="false">
      <c r="A955" s="0" t="n">
        <v>21193048</v>
      </c>
      <c r="B955" s="0" t="n">
        <v>2</v>
      </c>
      <c r="C955" s="0" t="s">
        <v>51</v>
      </c>
      <c r="D955" s="0" t="n">
        <v>1930</v>
      </c>
      <c r="E955" s="0" t="s">
        <v>87</v>
      </c>
      <c r="F955" s="0" t="n">
        <v>1</v>
      </c>
      <c r="G955" s="0" t="s">
        <v>80</v>
      </c>
      <c r="H955" s="0" t="n">
        <v>48</v>
      </c>
      <c r="I955" s="0" t="s">
        <v>171</v>
      </c>
      <c r="J955" s="0" t="n">
        <v>120.887376849317</v>
      </c>
      <c r="K955" s="0" t="n">
        <v>125.659104399936</v>
      </c>
      <c r="L955" s="0" t="n">
        <v>109.992675503527</v>
      </c>
      <c r="M955" s="0" t="n">
        <v>116.742025487829</v>
      </c>
      <c r="N955" s="0" t="n">
        <v>106.607250173774</v>
      </c>
      <c r="O955" s="0" t="n">
        <v>95.6135585430839</v>
      </c>
      <c r="P955" s="0" t="n">
        <v>101.939670033629</v>
      </c>
      <c r="Q955" s="0" t="n">
        <v>103.814791921064</v>
      </c>
      <c r="R955" s="0" t="n">
        <v>98.0058949945862</v>
      </c>
      <c r="S955" s="0" t="n">
        <v>104.758085885586</v>
      </c>
      <c r="T955" s="0" t="n">
        <v>101.919522552241</v>
      </c>
      <c r="U955" s="0" t="n">
        <v>96.6140936019679</v>
      </c>
      <c r="V955" s="0" t="n">
        <v>100.574070113321</v>
      </c>
      <c r="W955" s="0" t="n">
        <v>90.0323837088066</v>
      </c>
      <c r="X955" s="0" t="n">
        <v>94.943385726675</v>
      </c>
      <c r="Y955" s="0" t="n">
        <v>98.9941345870603</v>
      </c>
      <c r="Z955" s="0" t="n">
        <v>92.6872317609719</v>
      </c>
      <c r="AA955" s="0" t="n">
        <v>96.3771580382188</v>
      </c>
      <c r="AB955" s="0" t="n">
        <v>93.4905695923888</v>
      </c>
      <c r="AC955" s="0" t="n">
        <v>92.1240454641045</v>
      </c>
      <c r="AD955" s="0" t="n">
        <v>90.1630465249162</v>
      </c>
      <c r="AE955" s="0" t="n">
        <v>90.2296345504462</v>
      </c>
      <c r="AF955" s="0" t="n">
        <v>85.3464130842684</v>
      </c>
      <c r="AG955" s="0" t="n">
        <v>99.4377296422227</v>
      </c>
      <c r="AH955" s="0" t="n">
        <v>93.7527226413651</v>
      </c>
    </row>
    <row r="956" customFormat="false" ht="12.75" hidden="false" customHeight="false" outlineLevel="0" collapsed="false">
      <c r="A956" s="0" t="n">
        <v>21193049</v>
      </c>
      <c r="B956" s="0" t="n">
        <v>2</v>
      </c>
      <c r="C956" s="0" t="s">
        <v>51</v>
      </c>
      <c r="D956" s="0" t="n">
        <v>1930</v>
      </c>
      <c r="E956" s="0" t="s">
        <v>87</v>
      </c>
      <c r="F956" s="0" t="n">
        <v>1</v>
      </c>
      <c r="G956" s="0" t="s">
        <v>80</v>
      </c>
      <c r="H956" s="0" t="n">
        <v>49</v>
      </c>
      <c r="I956" s="0" t="s">
        <v>172</v>
      </c>
      <c r="J956" s="0" t="n">
        <v>109.131716993308</v>
      </c>
      <c r="K956" s="0" t="n">
        <v>114.37705569132</v>
      </c>
      <c r="L956" s="0" t="n">
        <v>100.07349118035</v>
      </c>
      <c r="M956" s="0" t="n">
        <v>106.08329002967</v>
      </c>
      <c r="N956" s="0" t="n">
        <v>96.884889965414</v>
      </c>
      <c r="O956" s="0" t="n">
        <v>86.9331156972893</v>
      </c>
      <c r="P956" s="0" t="n">
        <v>93.3362869627733</v>
      </c>
      <c r="Q956" s="0" t="n">
        <v>95.2735383685221</v>
      </c>
      <c r="R956" s="0" t="n">
        <v>89.8977060149104</v>
      </c>
      <c r="S956" s="0" t="n">
        <v>96.6971387113698</v>
      </c>
      <c r="T956" s="0" t="n">
        <v>94.2823607281657</v>
      </c>
      <c r="U956" s="0" t="n">
        <v>89.1437768798435</v>
      </c>
      <c r="V956" s="0" t="n">
        <v>93.1221476039201</v>
      </c>
      <c r="W956" s="0" t="n">
        <v>83.0138883526578</v>
      </c>
      <c r="X956" s="0" t="n">
        <v>87.7408614638778</v>
      </c>
      <c r="Y956" s="0" t="n">
        <v>91.9986962388773</v>
      </c>
      <c r="Z956" s="0" t="n">
        <v>86.2197633040384</v>
      </c>
      <c r="AA956" s="0" t="n">
        <v>89.9606822131802</v>
      </c>
      <c r="AB956" s="0" t="n">
        <v>87.3853640218252</v>
      </c>
      <c r="AC956" s="0" t="n">
        <v>86.2024805207942</v>
      </c>
      <c r="AD956" s="0" t="n">
        <v>84.4089587072179</v>
      </c>
      <c r="AE956" s="0" t="n">
        <v>84.67723398291</v>
      </c>
      <c r="AF956" s="0" t="n">
        <v>80.0319430247951</v>
      </c>
      <c r="AG956" s="0" t="n">
        <v>93.6024982585278</v>
      </c>
      <c r="AH956" s="0" t="n">
        <v>88.2561762568648</v>
      </c>
    </row>
    <row r="957" customFormat="false" ht="12.75" hidden="false" customHeight="false" outlineLevel="0" collapsed="false">
      <c r="A957" s="0" t="n">
        <v>21193050</v>
      </c>
      <c r="B957" s="0" t="n">
        <v>2</v>
      </c>
      <c r="C957" s="0" t="s">
        <v>51</v>
      </c>
      <c r="D957" s="0" t="n">
        <v>1930</v>
      </c>
      <c r="E957" s="0" t="s">
        <v>87</v>
      </c>
      <c r="F957" s="0" t="n">
        <v>1</v>
      </c>
      <c r="G957" s="0" t="s">
        <v>80</v>
      </c>
      <c r="H957" s="0" t="n">
        <v>50</v>
      </c>
      <c r="I957" s="0" t="s">
        <v>173</v>
      </c>
      <c r="J957" s="0" t="n">
        <v>133.581972305056</v>
      </c>
      <c r="K957" s="0" t="n">
        <v>137.767344061913</v>
      </c>
      <c r="L957" s="0" t="n">
        <v>120.641732357874</v>
      </c>
      <c r="M957" s="0" t="n">
        <v>128.195630662636</v>
      </c>
      <c r="N957" s="0" t="n">
        <v>117.053757104151</v>
      </c>
      <c r="O957" s="0" t="n">
        <v>104.937382069016</v>
      </c>
      <c r="P957" s="0" t="n">
        <v>111.132340500542</v>
      </c>
      <c r="Q957" s="0" t="n">
        <v>112.92524648259</v>
      </c>
      <c r="R957" s="0" t="n">
        <v>106.657660031338</v>
      </c>
      <c r="S957" s="0" t="n">
        <v>113.319001466525</v>
      </c>
      <c r="T957" s="0" t="n">
        <v>110.017115308429</v>
      </c>
      <c r="U957" s="0" t="n">
        <v>104.550150622176</v>
      </c>
      <c r="V957" s="0" t="n">
        <v>108.469883044962</v>
      </c>
      <c r="W957" s="0" t="n">
        <v>97.4922947987811</v>
      </c>
      <c r="X957" s="0" t="n">
        <v>102.585887908421</v>
      </c>
      <c r="Y957" s="0" t="n">
        <v>106.385750317046</v>
      </c>
      <c r="Z957" s="0" t="n">
        <v>99.5160832654971</v>
      </c>
      <c r="AA957" s="0" t="n">
        <v>103.134731307413</v>
      </c>
      <c r="AB957" s="0" t="n">
        <v>99.9137495960965</v>
      </c>
      <c r="AC957" s="0" t="n">
        <v>98.348900126601</v>
      </c>
      <c r="AD957" s="0" t="n">
        <v>96.2096183428395</v>
      </c>
      <c r="AE957" s="0" t="n">
        <v>96.0536149338221</v>
      </c>
      <c r="AF957" s="0" t="n">
        <v>90.9240954617357</v>
      </c>
      <c r="AG957" s="0" t="n">
        <v>105.544440571771</v>
      </c>
      <c r="AH957" s="0" t="n">
        <v>99.5047431848599</v>
      </c>
    </row>
    <row r="958" customFormat="false" ht="12.75" hidden="false" customHeight="false" outlineLevel="0" collapsed="false">
      <c r="A958" s="0" t="n">
        <v>22193000</v>
      </c>
      <c r="B958" s="0" t="n">
        <v>2</v>
      </c>
      <c r="C958" s="0" t="s">
        <v>51</v>
      </c>
      <c r="D958" s="0" t="n">
        <v>1930</v>
      </c>
      <c r="E958" s="0" t="s">
        <v>87</v>
      </c>
      <c r="F958" s="0" t="n">
        <v>2</v>
      </c>
      <c r="G958" s="0" t="s">
        <v>81</v>
      </c>
      <c r="H958" s="0" t="n">
        <v>0</v>
      </c>
      <c r="I958" s="0" t="s">
        <v>125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0</v>
      </c>
      <c r="P958" s="0" t="n">
        <v>0</v>
      </c>
      <c r="Q958" s="0" t="n">
        <v>0</v>
      </c>
      <c r="R958" s="0" t="n">
        <v>0</v>
      </c>
      <c r="S958" s="0" t="n">
        <v>0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0</v>
      </c>
      <c r="Y958" s="0" t="n">
        <v>0</v>
      </c>
      <c r="Z958" s="0" t="n">
        <v>0</v>
      </c>
      <c r="AA958" s="0" t="n">
        <v>0</v>
      </c>
      <c r="AB958" s="0" t="n">
        <v>0</v>
      </c>
      <c r="AC958" s="0" t="n">
        <v>0</v>
      </c>
      <c r="AD958" s="0" t="n">
        <v>0</v>
      </c>
      <c r="AE958" s="0" t="n">
        <v>0</v>
      </c>
      <c r="AF958" s="0" t="n">
        <v>0</v>
      </c>
      <c r="AG958" s="0" t="n">
        <v>0</v>
      </c>
      <c r="AH958" s="0" t="n">
        <v>0</v>
      </c>
    </row>
    <row r="959" customFormat="false" ht="12.75" hidden="false" customHeight="false" outlineLevel="0" collapsed="false">
      <c r="A959" s="0" t="n">
        <v>22193001</v>
      </c>
      <c r="B959" s="0" t="n">
        <v>2</v>
      </c>
      <c r="C959" s="0" t="s">
        <v>51</v>
      </c>
      <c r="D959" s="0" t="n">
        <v>1930</v>
      </c>
      <c r="E959" s="0" t="s">
        <v>87</v>
      </c>
      <c r="F959" s="0" t="n">
        <v>2</v>
      </c>
      <c r="G959" s="0" t="s">
        <v>81</v>
      </c>
      <c r="H959" s="0" t="n">
        <v>1</v>
      </c>
      <c r="I959" s="0" t="s">
        <v>126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v>0</v>
      </c>
      <c r="T959" s="0" t="n">
        <v>0</v>
      </c>
      <c r="U959" s="0" t="n">
        <v>0</v>
      </c>
      <c r="V959" s="0" t="n">
        <v>0</v>
      </c>
      <c r="W959" s="0" t="n">
        <v>0</v>
      </c>
      <c r="X959" s="0" t="n">
        <v>0</v>
      </c>
      <c r="Y959" s="0" t="n">
        <v>0</v>
      </c>
      <c r="Z959" s="0" t="n">
        <v>0</v>
      </c>
      <c r="AA959" s="0" t="n">
        <v>0</v>
      </c>
      <c r="AB959" s="0" t="n">
        <v>0</v>
      </c>
      <c r="AC959" s="0" t="n">
        <v>0</v>
      </c>
      <c r="AD959" s="0" t="n">
        <v>0</v>
      </c>
      <c r="AE959" s="0" t="n">
        <v>0</v>
      </c>
      <c r="AF959" s="0" t="n">
        <v>0</v>
      </c>
      <c r="AG959" s="0" t="n">
        <v>0</v>
      </c>
      <c r="AH959" s="0" t="n">
        <v>0</v>
      </c>
    </row>
    <row r="960" customFormat="false" ht="12.75" hidden="false" customHeight="false" outlineLevel="0" collapsed="false">
      <c r="A960" s="0" t="n">
        <v>22193002</v>
      </c>
      <c r="B960" s="0" t="n">
        <v>2</v>
      </c>
      <c r="C960" s="0" t="s">
        <v>51</v>
      </c>
      <c r="D960" s="0" t="n">
        <v>1930</v>
      </c>
      <c r="E960" s="0" t="s">
        <v>87</v>
      </c>
      <c r="F960" s="0" t="n">
        <v>2</v>
      </c>
      <c r="G960" s="0" t="s">
        <v>81</v>
      </c>
      <c r="H960" s="0" t="n">
        <v>2</v>
      </c>
      <c r="I960" s="0" t="s">
        <v>127</v>
      </c>
      <c r="J960" s="0" t="n">
        <v>0</v>
      </c>
      <c r="K960" s="0" t="n">
        <v>0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1</v>
      </c>
      <c r="Q960" s="0" t="n">
        <v>1</v>
      </c>
      <c r="R960" s="0" t="n">
        <v>0</v>
      </c>
      <c r="S960" s="0" t="n">
        <v>0</v>
      </c>
      <c r="T960" s="0" t="n">
        <v>0</v>
      </c>
      <c r="U960" s="0" t="n">
        <v>1</v>
      </c>
      <c r="V960" s="0" t="n">
        <v>0</v>
      </c>
      <c r="W960" s="0" t="n">
        <v>0</v>
      </c>
      <c r="X960" s="0" t="n">
        <v>0</v>
      </c>
      <c r="Y960" s="0" t="n">
        <v>0</v>
      </c>
      <c r="Z960" s="0" t="n">
        <v>0</v>
      </c>
      <c r="AA960" s="0" t="n">
        <v>0</v>
      </c>
      <c r="AB960" s="0" t="n">
        <v>0</v>
      </c>
      <c r="AC960" s="0" t="n">
        <v>0</v>
      </c>
      <c r="AD960" s="0" t="n">
        <v>0</v>
      </c>
      <c r="AE960" s="0" t="n">
        <v>1</v>
      </c>
      <c r="AF960" s="0" t="n">
        <v>0</v>
      </c>
      <c r="AG960" s="0" t="n">
        <v>0</v>
      </c>
      <c r="AH960" s="0" t="n">
        <v>0</v>
      </c>
    </row>
    <row r="961" customFormat="false" ht="12.75" hidden="false" customHeight="false" outlineLevel="0" collapsed="false">
      <c r="A961" s="0" t="n">
        <v>22193003</v>
      </c>
      <c r="B961" s="0" t="n">
        <v>2</v>
      </c>
      <c r="C961" s="0" t="s">
        <v>51</v>
      </c>
      <c r="D961" s="0" t="n">
        <v>1930</v>
      </c>
      <c r="E961" s="0" t="s">
        <v>87</v>
      </c>
      <c r="F961" s="0" t="n">
        <v>2</v>
      </c>
      <c r="G961" s="0" t="s">
        <v>81</v>
      </c>
      <c r="H961" s="0" t="n">
        <v>3</v>
      </c>
      <c r="I961" s="0" t="s">
        <v>128</v>
      </c>
      <c r="J961" s="0" t="n">
        <v>0</v>
      </c>
      <c r="K961" s="0" t="n">
        <v>0</v>
      </c>
      <c r="L961" s="0" t="n">
        <v>0</v>
      </c>
      <c r="M961" s="0" t="n">
        <v>0</v>
      </c>
      <c r="N961" s="0" t="n">
        <v>0</v>
      </c>
      <c r="O961" s="0" t="n">
        <v>0</v>
      </c>
      <c r="P961" s="0" t="n">
        <v>1</v>
      </c>
      <c r="Q961" s="0" t="n">
        <v>1</v>
      </c>
      <c r="R961" s="0" t="n">
        <v>0</v>
      </c>
      <c r="S961" s="0" t="n">
        <v>0</v>
      </c>
      <c r="T961" s="0" t="n">
        <v>1</v>
      </c>
      <c r="U961" s="0" t="n">
        <v>0</v>
      </c>
      <c r="V961" s="0" t="n">
        <v>0</v>
      </c>
      <c r="W961" s="0" t="n">
        <v>1</v>
      </c>
      <c r="X961" s="0" t="n">
        <v>0</v>
      </c>
      <c r="Y961" s="0" t="n">
        <v>0</v>
      </c>
      <c r="Z961" s="0" t="n">
        <v>0</v>
      </c>
      <c r="AA961" s="0" t="n">
        <v>1</v>
      </c>
      <c r="AB961" s="0" t="n">
        <v>0</v>
      </c>
      <c r="AC961" s="0" t="n">
        <v>1</v>
      </c>
      <c r="AD961" s="0" t="n">
        <v>0</v>
      </c>
      <c r="AE961" s="0" t="n">
        <v>0</v>
      </c>
      <c r="AF961" s="0" t="n">
        <v>0</v>
      </c>
      <c r="AG961" s="0" t="n">
        <v>0</v>
      </c>
      <c r="AH961" s="0" t="n">
        <v>0</v>
      </c>
    </row>
    <row r="962" customFormat="false" ht="12.75" hidden="false" customHeight="false" outlineLevel="0" collapsed="false">
      <c r="A962" s="0" t="n">
        <v>22193004</v>
      </c>
      <c r="B962" s="0" t="n">
        <v>2</v>
      </c>
      <c r="C962" s="0" t="s">
        <v>51</v>
      </c>
      <c r="D962" s="0" t="n">
        <v>1930</v>
      </c>
      <c r="E962" s="0" t="s">
        <v>87</v>
      </c>
      <c r="F962" s="0" t="n">
        <v>2</v>
      </c>
      <c r="G962" s="0" t="s">
        <v>81</v>
      </c>
      <c r="H962" s="0" t="n">
        <v>4</v>
      </c>
      <c r="I962" s="0" t="s">
        <v>129</v>
      </c>
      <c r="J962" s="0" t="n">
        <v>0</v>
      </c>
      <c r="K962" s="0" t="n">
        <v>0</v>
      </c>
      <c r="L962" s="0" t="n">
        <v>1</v>
      </c>
      <c r="M962" s="0" t="n">
        <v>1</v>
      </c>
      <c r="N962" s="0" t="n">
        <v>1</v>
      </c>
      <c r="O962" s="0" t="n">
        <v>2</v>
      </c>
      <c r="P962" s="0" t="n">
        <v>0</v>
      </c>
      <c r="Q962" s="0" t="n">
        <v>1</v>
      </c>
      <c r="R962" s="0" t="n">
        <v>0</v>
      </c>
      <c r="S962" s="0" t="n">
        <v>1</v>
      </c>
      <c r="T962" s="0" t="n">
        <v>1</v>
      </c>
      <c r="U962" s="0" t="n">
        <v>1</v>
      </c>
      <c r="V962" s="0" t="n">
        <v>0</v>
      </c>
      <c r="W962" s="0" t="n">
        <v>2</v>
      </c>
      <c r="X962" s="0" t="n">
        <v>1</v>
      </c>
      <c r="Y962" s="0" t="n">
        <v>1</v>
      </c>
      <c r="Z962" s="0" t="n">
        <v>0</v>
      </c>
      <c r="AA962" s="0" t="n">
        <v>1</v>
      </c>
      <c r="AB962" s="0" t="n">
        <v>1</v>
      </c>
      <c r="AC962" s="0" t="n">
        <v>2</v>
      </c>
      <c r="AD962" s="0" t="n">
        <v>1</v>
      </c>
      <c r="AE962" s="0" t="n">
        <v>0</v>
      </c>
      <c r="AF962" s="0" t="n">
        <v>2</v>
      </c>
      <c r="AG962" s="0" t="n">
        <v>2</v>
      </c>
      <c r="AH962" s="0" t="n">
        <v>0</v>
      </c>
    </row>
    <row r="963" customFormat="false" ht="12.75" hidden="false" customHeight="false" outlineLevel="0" collapsed="false">
      <c r="A963" s="0" t="n">
        <v>22193005</v>
      </c>
      <c r="B963" s="0" t="n">
        <v>2</v>
      </c>
      <c r="C963" s="0" t="s">
        <v>51</v>
      </c>
      <c r="D963" s="0" t="n">
        <v>1930</v>
      </c>
      <c r="E963" s="0" t="s">
        <v>87</v>
      </c>
      <c r="F963" s="0" t="n">
        <v>2</v>
      </c>
      <c r="G963" s="0" t="s">
        <v>81</v>
      </c>
      <c r="H963" s="0" t="n">
        <v>5</v>
      </c>
      <c r="I963" s="0" t="s">
        <v>130</v>
      </c>
      <c r="J963" s="0" t="n">
        <v>2</v>
      </c>
      <c r="K963" s="0" t="n">
        <v>4</v>
      </c>
      <c r="L963" s="0" t="n">
        <v>4</v>
      </c>
      <c r="M963" s="0" t="n">
        <v>1</v>
      </c>
      <c r="N963" s="0" t="n">
        <v>1</v>
      </c>
      <c r="O963" s="0" t="n">
        <v>4</v>
      </c>
      <c r="P963" s="0" t="n">
        <v>1</v>
      </c>
      <c r="Q963" s="0" t="n">
        <v>1</v>
      </c>
      <c r="R963" s="0" t="n">
        <v>4</v>
      </c>
      <c r="S963" s="0" t="n">
        <v>4</v>
      </c>
      <c r="T963" s="0" t="n">
        <v>2</v>
      </c>
      <c r="U963" s="0" t="n">
        <v>4</v>
      </c>
      <c r="V963" s="0" t="n">
        <v>5</v>
      </c>
      <c r="W963" s="0" t="n">
        <v>2</v>
      </c>
      <c r="X963" s="0" t="n">
        <v>3</v>
      </c>
      <c r="Y963" s="0" t="n">
        <v>3</v>
      </c>
      <c r="Z963" s="0" t="n">
        <v>3</v>
      </c>
      <c r="AA963" s="0" t="n">
        <v>1</v>
      </c>
      <c r="AB963" s="0" t="n">
        <v>1</v>
      </c>
      <c r="AC963" s="0" t="n">
        <v>1</v>
      </c>
      <c r="AD963" s="0" t="n">
        <v>1</v>
      </c>
      <c r="AE963" s="0" t="n">
        <v>1</v>
      </c>
      <c r="AF963" s="0" t="n">
        <v>3</v>
      </c>
      <c r="AG963" s="0" t="n">
        <v>7</v>
      </c>
      <c r="AH963" s="0" t="n">
        <v>2</v>
      </c>
    </row>
    <row r="964" customFormat="false" ht="12.75" hidden="false" customHeight="false" outlineLevel="0" collapsed="false">
      <c r="A964" s="0" t="n">
        <v>22193006</v>
      </c>
      <c r="B964" s="0" t="n">
        <v>2</v>
      </c>
      <c r="C964" s="0" t="s">
        <v>51</v>
      </c>
      <c r="D964" s="0" t="n">
        <v>1930</v>
      </c>
      <c r="E964" s="0" t="s">
        <v>87</v>
      </c>
      <c r="F964" s="0" t="n">
        <v>2</v>
      </c>
      <c r="G964" s="0" t="s">
        <v>81</v>
      </c>
      <c r="H964" s="0" t="n">
        <v>6</v>
      </c>
      <c r="I964" s="0" t="s">
        <v>131</v>
      </c>
      <c r="J964" s="0" t="n">
        <v>3</v>
      </c>
      <c r="K964" s="0" t="n">
        <v>2</v>
      </c>
      <c r="L964" s="0" t="n">
        <v>1</v>
      </c>
      <c r="M964" s="0" t="n">
        <v>9</v>
      </c>
      <c r="N964" s="0" t="n">
        <v>9</v>
      </c>
      <c r="O964" s="0" t="n">
        <v>11</v>
      </c>
      <c r="P964" s="0" t="n">
        <v>5</v>
      </c>
      <c r="Q964" s="0" t="n">
        <v>6</v>
      </c>
      <c r="R964" s="0" t="n">
        <v>4</v>
      </c>
      <c r="S964" s="0" t="n">
        <v>5</v>
      </c>
      <c r="T964" s="0" t="n">
        <v>4</v>
      </c>
      <c r="U964" s="0" t="n">
        <v>6</v>
      </c>
      <c r="V964" s="0" t="n">
        <v>11</v>
      </c>
      <c r="W964" s="0" t="n">
        <v>8</v>
      </c>
      <c r="X964" s="0" t="n">
        <v>5</v>
      </c>
      <c r="Y964" s="0" t="n">
        <v>13</v>
      </c>
      <c r="Z964" s="0" t="n">
        <v>2</v>
      </c>
      <c r="AA964" s="0" t="n">
        <v>5</v>
      </c>
      <c r="AB964" s="0" t="n">
        <v>7</v>
      </c>
      <c r="AC964" s="0" t="n">
        <v>11</v>
      </c>
      <c r="AD964" s="0" t="n">
        <v>6</v>
      </c>
      <c r="AE964" s="0" t="n">
        <v>6</v>
      </c>
      <c r="AF964" s="0" t="n">
        <v>5</v>
      </c>
      <c r="AG964" s="0" t="n">
        <v>5</v>
      </c>
      <c r="AH964" s="0" t="n">
        <v>5</v>
      </c>
    </row>
    <row r="965" customFormat="false" ht="12.75" hidden="false" customHeight="false" outlineLevel="0" collapsed="false">
      <c r="A965" s="0" t="n">
        <v>22193007</v>
      </c>
      <c r="B965" s="0" t="n">
        <v>2</v>
      </c>
      <c r="C965" s="0" t="s">
        <v>51</v>
      </c>
      <c r="D965" s="0" t="n">
        <v>1930</v>
      </c>
      <c r="E965" s="0" t="s">
        <v>87</v>
      </c>
      <c r="F965" s="0" t="n">
        <v>2</v>
      </c>
      <c r="G965" s="0" t="s">
        <v>81</v>
      </c>
      <c r="H965" s="0" t="n">
        <v>7</v>
      </c>
      <c r="I965" s="0" t="s">
        <v>132</v>
      </c>
      <c r="J965" s="0" t="n">
        <v>6</v>
      </c>
      <c r="K965" s="0" t="n">
        <v>6</v>
      </c>
      <c r="L965" s="0" t="n">
        <v>5</v>
      </c>
      <c r="M965" s="0" t="n">
        <v>8</v>
      </c>
      <c r="N965" s="0" t="n">
        <v>6</v>
      </c>
      <c r="O965" s="0" t="n">
        <v>10</v>
      </c>
      <c r="P965" s="0" t="n">
        <v>12</v>
      </c>
      <c r="Q965" s="0" t="n">
        <v>11</v>
      </c>
      <c r="R965" s="0" t="n">
        <v>10</v>
      </c>
      <c r="S965" s="0" t="n">
        <v>14</v>
      </c>
      <c r="T965" s="0" t="n">
        <v>7</v>
      </c>
      <c r="U965" s="0" t="n">
        <v>14</v>
      </c>
      <c r="V965" s="0" t="n">
        <v>11</v>
      </c>
      <c r="W965" s="0" t="n">
        <v>7</v>
      </c>
      <c r="X965" s="0" t="n">
        <v>13</v>
      </c>
      <c r="Y965" s="0" t="n">
        <v>10</v>
      </c>
      <c r="Z965" s="0" t="n">
        <v>17</v>
      </c>
      <c r="AA965" s="0" t="n">
        <v>15</v>
      </c>
      <c r="AB965" s="0" t="n">
        <v>8</v>
      </c>
      <c r="AC965" s="0" t="n">
        <v>9</v>
      </c>
      <c r="AD965" s="0" t="n">
        <v>14</v>
      </c>
      <c r="AE965" s="0" t="n">
        <v>18</v>
      </c>
      <c r="AF965" s="0" t="n">
        <v>14</v>
      </c>
      <c r="AG965" s="0" t="n">
        <v>14</v>
      </c>
      <c r="AH965" s="0" t="n">
        <v>19</v>
      </c>
    </row>
    <row r="966" customFormat="false" ht="12.75" hidden="false" customHeight="false" outlineLevel="0" collapsed="false">
      <c r="A966" s="0" t="n">
        <v>22193008</v>
      </c>
      <c r="B966" s="0" t="n">
        <v>2</v>
      </c>
      <c r="C966" s="0" t="s">
        <v>51</v>
      </c>
      <c r="D966" s="0" t="n">
        <v>1930</v>
      </c>
      <c r="E966" s="0" t="s">
        <v>87</v>
      </c>
      <c r="F966" s="0" t="n">
        <v>2</v>
      </c>
      <c r="G966" s="0" t="s">
        <v>81</v>
      </c>
      <c r="H966" s="0" t="n">
        <v>8</v>
      </c>
      <c r="I966" s="0" t="s">
        <v>133</v>
      </c>
      <c r="J966" s="0" t="n">
        <v>12</v>
      </c>
      <c r="K966" s="0" t="n">
        <v>12</v>
      </c>
      <c r="L966" s="0" t="n">
        <v>11</v>
      </c>
      <c r="M966" s="0" t="n">
        <v>20</v>
      </c>
      <c r="N966" s="0" t="n">
        <v>11</v>
      </c>
      <c r="O966" s="0" t="n">
        <v>11</v>
      </c>
      <c r="P966" s="0" t="n">
        <v>17</v>
      </c>
      <c r="Q966" s="0" t="n">
        <v>12</v>
      </c>
      <c r="R966" s="0" t="n">
        <v>9</v>
      </c>
      <c r="S966" s="0" t="n">
        <v>13</v>
      </c>
      <c r="T966" s="0" t="n">
        <v>17</v>
      </c>
      <c r="U966" s="0" t="n">
        <v>10</v>
      </c>
      <c r="V966" s="0" t="n">
        <v>24</v>
      </c>
      <c r="W966" s="0" t="n">
        <v>23</v>
      </c>
      <c r="X966" s="0" t="n">
        <v>20</v>
      </c>
      <c r="Y966" s="0" t="n">
        <v>24</v>
      </c>
      <c r="Z966" s="0" t="n">
        <v>18</v>
      </c>
      <c r="AA966" s="0" t="n">
        <v>22</v>
      </c>
      <c r="AB966" s="0" t="n">
        <v>18</v>
      </c>
      <c r="AC966" s="0" t="n">
        <v>20</v>
      </c>
      <c r="AD966" s="0" t="n">
        <v>18</v>
      </c>
      <c r="AE966" s="0" t="n">
        <v>29</v>
      </c>
      <c r="AF966" s="0" t="n">
        <v>19</v>
      </c>
      <c r="AG966" s="0" t="n">
        <v>24</v>
      </c>
      <c r="AH966" s="0" t="n">
        <v>29</v>
      </c>
    </row>
    <row r="967" customFormat="false" ht="12.75" hidden="false" customHeight="false" outlineLevel="0" collapsed="false">
      <c r="A967" s="0" t="n">
        <v>22193009</v>
      </c>
      <c r="B967" s="0" t="n">
        <v>2</v>
      </c>
      <c r="C967" s="0" t="s">
        <v>51</v>
      </c>
      <c r="D967" s="0" t="n">
        <v>1930</v>
      </c>
      <c r="E967" s="0" t="s">
        <v>87</v>
      </c>
      <c r="F967" s="0" t="n">
        <v>2</v>
      </c>
      <c r="G967" s="0" t="s">
        <v>81</v>
      </c>
      <c r="H967" s="0" t="n">
        <v>9</v>
      </c>
      <c r="I967" s="0" t="s">
        <v>134</v>
      </c>
      <c r="J967" s="0" t="n">
        <v>14</v>
      </c>
      <c r="K967" s="0" t="n">
        <v>15</v>
      </c>
      <c r="L967" s="0" t="n">
        <v>18</v>
      </c>
      <c r="M967" s="0" t="n">
        <v>15</v>
      </c>
      <c r="N967" s="0" t="n">
        <v>20</v>
      </c>
      <c r="O967" s="0" t="n">
        <v>30</v>
      </c>
      <c r="P967" s="0" t="n">
        <v>18</v>
      </c>
      <c r="Q967" s="0" t="n">
        <v>20</v>
      </c>
      <c r="R967" s="0" t="n">
        <v>19</v>
      </c>
      <c r="S967" s="0" t="n">
        <v>27</v>
      </c>
      <c r="T967" s="0" t="n">
        <v>24</v>
      </c>
      <c r="U967" s="0" t="n">
        <v>27</v>
      </c>
      <c r="V967" s="0" t="n">
        <v>31</v>
      </c>
      <c r="W967" s="0" t="n">
        <v>28</v>
      </c>
      <c r="X967" s="0" t="n">
        <v>32</v>
      </c>
      <c r="Y967" s="0" t="n">
        <v>26</v>
      </c>
      <c r="Z967" s="0" t="n">
        <v>19</v>
      </c>
      <c r="AA967" s="0" t="n">
        <v>30</v>
      </c>
      <c r="AB967" s="0" t="n">
        <v>31</v>
      </c>
      <c r="AC967" s="0" t="n">
        <v>31</v>
      </c>
      <c r="AD967" s="0" t="n">
        <v>31</v>
      </c>
      <c r="AE967" s="0" t="n">
        <v>35</v>
      </c>
      <c r="AF967" s="0" t="n">
        <v>26</v>
      </c>
      <c r="AG967" s="0" t="n">
        <v>43</v>
      </c>
      <c r="AH967" s="0" t="n">
        <v>36</v>
      </c>
    </row>
    <row r="968" customFormat="false" ht="12.75" hidden="false" customHeight="false" outlineLevel="0" collapsed="false">
      <c r="A968" s="0" t="n">
        <v>22193010</v>
      </c>
      <c r="B968" s="0" t="n">
        <v>2</v>
      </c>
      <c r="C968" s="0" t="s">
        <v>51</v>
      </c>
      <c r="D968" s="0" t="n">
        <v>1930</v>
      </c>
      <c r="E968" s="0" t="s">
        <v>87</v>
      </c>
      <c r="F968" s="0" t="n">
        <v>2</v>
      </c>
      <c r="G968" s="0" t="s">
        <v>81</v>
      </c>
      <c r="H968" s="0" t="n">
        <v>10</v>
      </c>
      <c r="I968" s="0" t="s">
        <v>135</v>
      </c>
      <c r="J968" s="0" t="n">
        <v>16</v>
      </c>
      <c r="K968" s="0" t="n">
        <v>22</v>
      </c>
      <c r="L968" s="0" t="n">
        <v>20</v>
      </c>
      <c r="M968" s="0" t="n">
        <v>27</v>
      </c>
      <c r="N968" s="0" t="n">
        <v>24</v>
      </c>
      <c r="O968" s="0" t="n">
        <v>18</v>
      </c>
      <c r="P968" s="0" t="n">
        <v>21</v>
      </c>
      <c r="Q968" s="0" t="n">
        <v>30</v>
      </c>
      <c r="R968" s="0" t="n">
        <v>21</v>
      </c>
      <c r="S968" s="0" t="n">
        <v>27</v>
      </c>
      <c r="T968" s="0" t="n">
        <v>43</v>
      </c>
      <c r="U968" s="0" t="n">
        <v>42</v>
      </c>
      <c r="V968" s="0" t="n">
        <v>39</v>
      </c>
      <c r="W968" s="0" t="n">
        <v>38</v>
      </c>
      <c r="X968" s="0" t="n">
        <v>36</v>
      </c>
      <c r="Y968" s="0" t="n">
        <v>35</v>
      </c>
      <c r="Z968" s="0" t="n">
        <v>35</v>
      </c>
      <c r="AA968" s="0" t="n">
        <v>40</v>
      </c>
      <c r="AB968" s="0" t="n">
        <v>44</v>
      </c>
      <c r="AC968" s="0" t="n">
        <v>36</v>
      </c>
      <c r="AD968" s="0" t="n">
        <v>44</v>
      </c>
      <c r="AE968" s="0" t="n">
        <v>54</v>
      </c>
      <c r="AF968" s="0" t="n">
        <v>54</v>
      </c>
      <c r="AG968" s="0" t="n">
        <v>50</v>
      </c>
      <c r="AH968" s="0" t="n">
        <v>47</v>
      </c>
    </row>
    <row r="969" customFormat="false" ht="12.75" hidden="false" customHeight="false" outlineLevel="0" collapsed="false">
      <c r="A969" s="0" t="n">
        <v>22193011</v>
      </c>
      <c r="B969" s="0" t="n">
        <v>2</v>
      </c>
      <c r="C969" s="0" t="s">
        <v>51</v>
      </c>
      <c r="D969" s="0" t="n">
        <v>1930</v>
      </c>
      <c r="E969" s="0" t="s">
        <v>87</v>
      </c>
      <c r="F969" s="0" t="n">
        <v>2</v>
      </c>
      <c r="G969" s="0" t="s">
        <v>81</v>
      </c>
      <c r="H969" s="0" t="n">
        <v>11</v>
      </c>
      <c r="I969" s="0" t="s">
        <v>136</v>
      </c>
      <c r="J969" s="0" t="n">
        <v>29</v>
      </c>
      <c r="K969" s="0" t="n">
        <v>34</v>
      </c>
      <c r="L969" s="0" t="n">
        <v>37</v>
      </c>
      <c r="M969" s="0" t="n">
        <v>26</v>
      </c>
      <c r="N969" s="0" t="n">
        <v>23</v>
      </c>
      <c r="O969" s="0" t="n">
        <v>20</v>
      </c>
      <c r="P969" s="0" t="n">
        <v>27</v>
      </c>
      <c r="Q969" s="0" t="n">
        <v>30</v>
      </c>
      <c r="R969" s="0" t="n">
        <v>31</v>
      </c>
      <c r="S969" s="0" t="n">
        <v>43</v>
      </c>
      <c r="T969" s="0" t="n">
        <v>32</v>
      </c>
      <c r="U969" s="0" t="n">
        <v>44</v>
      </c>
      <c r="V969" s="0" t="n">
        <v>44</v>
      </c>
      <c r="W969" s="0" t="n">
        <v>37</v>
      </c>
      <c r="X969" s="0" t="n">
        <v>46</v>
      </c>
      <c r="Y969" s="0" t="n">
        <v>46</v>
      </c>
      <c r="Z969" s="0" t="n">
        <v>43</v>
      </c>
      <c r="AA969" s="0" t="n">
        <v>45</v>
      </c>
      <c r="AB969" s="0" t="n">
        <v>45</v>
      </c>
      <c r="AC969" s="0" t="n">
        <v>66</v>
      </c>
      <c r="AD969" s="0" t="n">
        <v>63</v>
      </c>
      <c r="AE969" s="0" t="n">
        <v>61</v>
      </c>
      <c r="AF969" s="0" t="n">
        <v>61</v>
      </c>
      <c r="AG969" s="0" t="n">
        <v>64</v>
      </c>
      <c r="AH969" s="0" t="n">
        <v>62</v>
      </c>
    </row>
    <row r="970" customFormat="false" ht="12.75" hidden="false" customHeight="false" outlineLevel="0" collapsed="false">
      <c r="A970" s="0" t="n">
        <v>22193012</v>
      </c>
      <c r="B970" s="0" t="n">
        <v>2</v>
      </c>
      <c r="C970" s="0" t="s">
        <v>51</v>
      </c>
      <c r="D970" s="0" t="n">
        <v>1930</v>
      </c>
      <c r="E970" s="0" t="s">
        <v>87</v>
      </c>
      <c r="F970" s="0" t="n">
        <v>2</v>
      </c>
      <c r="G970" s="0" t="s">
        <v>81</v>
      </c>
      <c r="H970" s="0" t="n">
        <v>12</v>
      </c>
      <c r="I970" s="0" t="s">
        <v>137</v>
      </c>
      <c r="J970" s="0" t="n">
        <v>31</v>
      </c>
      <c r="K970" s="0" t="n">
        <v>37</v>
      </c>
      <c r="L970" s="0" t="n">
        <v>35</v>
      </c>
      <c r="M970" s="0" t="n">
        <v>43</v>
      </c>
      <c r="N970" s="0" t="n">
        <v>41</v>
      </c>
      <c r="O970" s="0" t="n">
        <v>30</v>
      </c>
      <c r="P970" s="0" t="n">
        <v>42</v>
      </c>
      <c r="Q970" s="0" t="n">
        <v>42</v>
      </c>
      <c r="R970" s="0" t="n">
        <v>35</v>
      </c>
      <c r="S970" s="0" t="n">
        <v>45</v>
      </c>
      <c r="T970" s="0" t="n">
        <v>31</v>
      </c>
      <c r="U970" s="0" t="n">
        <v>47</v>
      </c>
      <c r="V970" s="0" t="n">
        <v>48</v>
      </c>
      <c r="W970" s="0" t="n">
        <v>49</v>
      </c>
      <c r="X970" s="0" t="n">
        <v>56</v>
      </c>
      <c r="Y970" s="0" t="n">
        <v>63</v>
      </c>
      <c r="Z970" s="0" t="n">
        <v>58</v>
      </c>
      <c r="AA970" s="0" t="n">
        <v>56</v>
      </c>
      <c r="AB970" s="0" t="n">
        <v>81</v>
      </c>
      <c r="AC970" s="0" t="n">
        <v>76</v>
      </c>
      <c r="AD970" s="0" t="n">
        <v>94</v>
      </c>
      <c r="AE970" s="0" t="n">
        <v>88</v>
      </c>
      <c r="AF970" s="0" t="n">
        <v>83</v>
      </c>
      <c r="AG970" s="0" t="n">
        <v>91</v>
      </c>
      <c r="AH970" s="0" t="n">
        <v>91</v>
      </c>
    </row>
    <row r="971" customFormat="false" ht="12.75" hidden="false" customHeight="false" outlineLevel="0" collapsed="false">
      <c r="A971" s="0" t="n">
        <v>22193013</v>
      </c>
      <c r="B971" s="0" t="n">
        <v>2</v>
      </c>
      <c r="C971" s="0" t="s">
        <v>51</v>
      </c>
      <c r="D971" s="0" t="n">
        <v>1930</v>
      </c>
      <c r="E971" s="0" t="s">
        <v>87</v>
      </c>
      <c r="F971" s="0" t="n">
        <v>2</v>
      </c>
      <c r="G971" s="0" t="s">
        <v>81</v>
      </c>
      <c r="H971" s="0" t="n">
        <v>13</v>
      </c>
      <c r="I971" s="0" t="s">
        <v>138</v>
      </c>
      <c r="J971" s="0" t="n">
        <v>37</v>
      </c>
      <c r="K971" s="0" t="n">
        <v>47</v>
      </c>
      <c r="L971" s="0" t="n">
        <v>52</v>
      </c>
      <c r="M971" s="0" t="n">
        <v>50</v>
      </c>
      <c r="N971" s="0" t="n">
        <v>48</v>
      </c>
      <c r="O971" s="0" t="n">
        <v>51</v>
      </c>
      <c r="P971" s="0" t="n">
        <v>58</v>
      </c>
      <c r="Q971" s="0" t="n">
        <v>64</v>
      </c>
      <c r="R971" s="0" t="n">
        <v>55</v>
      </c>
      <c r="S971" s="0" t="n">
        <v>59</v>
      </c>
      <c r="T971" s="0" t="n">
        <v>62</v>
      </c>
      <c r="U971" s="0" t="n">
        <v>66</v>
      </c>
      <c r="V971" s="0" t="n">
        <v>55</v>
      </c>
      <c r="W971" s="0" t="n">
        <v>54</v>
      </c>
      <c r="X971" s="0" t="n">
        <v>53</v>
      </c>
      <c r="Y971" s="0" t="n">
        <v>72</v>
      </c>
      <c r="Z971" s="0" t="n">
        <v>80</v>
      </c>
      <c r="AA971" s="0" t="n">
        <v>86</v>
      </c>
      <c r="AB971" s="0" t="n">
        <v>70</v>
      </c>
      <c r="AC971" s="0" t="n">
        <v>80</v>
      </c>
      <c r="AD971" s="0" t="n">
        <v>95</v>
      </c>
      <c r="AE971" s="0" t="n">
        <v>82</v>
      </c>
      <c r="AF971" s="0" t="n">
        <v>97</v>
      </c>
      <c r="AG971" s="0" t="n">
        <v>97</v>
      </c>
      <c r="AH971" s="0" t="n">
        <v>101</v>
      </c>
    </row>
    <row r="972" customFormat="false" ht="12.75" hidden="false" customHeight="false" outlineLevel="0" collapsed="false">
      <c r="A972" s="0" t="n">
        <v>22193014</v>
      </c>
      <c r="B972" s="0" t="n">
        <v>2</v>
      </c>
      <c r="C972" s="0" t="s">
        <v>51</v>
      </c>
      <c r="D972" s="0" t="n">
        <v>1930</v>
      </c>
      <c r="E972" s="0" t="s">
        <v>87</v>
      </c>
      <c r="F972" s="0" t="n">
        <v>2</v>
      </c>
      <c r="G972" s="0" t="s">
        <v>81</v>
      </c>
      <c r="H972" s="0" t="n">
        <v>14</v>
      </c>
      <c r="I972" s="0" t="s">
        <v>139</v>
      </c>
      <c r="J972" s="0" t="n">
        <v>63</v>
      </c>
      <c r="K972" s="0" t="n">
        <v>56</v>
      </c>
      <c r="L972" s="0" t="n">
        <v>67</v>
      </c>
      <c r="M972" s="0" t="n">
        <v>60</v>
      </c>
      <c r="N972" s="0" t="n">
        <v>56</v>
      </c>
      <c r="O972" s="0" t="n">
        <v>59</v>
      </c>
      <c r="P972" s="0" t="n">
        <v>75</v>
      </c>
      <c r="Q972" s="0" t="n">
        <v>76</v>
      </c>
      <c r="R972" s="0" t="n">
        <v>71</v>
      </c>
      <c r="S972" s="0" t="n">
        <v>90</v>
      </c>
      <c r="T972" s="0" t="n">
        <v>92</v>
      </c>
      <c r="U972" s="0" t="n">
        <v>85</v>
      </c>
      <c r="V972" s="0" t="n">
        <v>90</v>
      </c>
      <c r="W972" s="0" t="n">
        <v>84</v>
      </c>
      <c r="X972" s="0" t="n">
        <v>65</v>
      </c>
      <c r="Y972" s="0" t="n">
        <v>89</v>
      </c>
      <c r="Z972" s="0" t="n">
        <v>68</v>
      </c>
      <c r="AA972" s="0" t="n">
        <v>92</v>
      </c>
      <c r="AB972" s="0" t="n">
        <v>110</v>
      </c>
      <c r="AC972" s="0" t="n">
        <v>89</v>
      </c>
      <c r="AD972" s="0" t="n">
        <v>83</v>
      </c>
      <c r="AE972" s="0" t="n">
        <v>116</v>
      </c>
      <c r="AF972" s="0" t="n">
        <v>112</v>
      </c>
      <c r="AG972" s="0" t="n">
        <v>98</v>
      </c>
      <c r="AH972" s="0" t="n">
        <v>107</v>
      </c>
    </row>
    <row r="973" customFormat="false" ht="12.75" hidden="false" customHeight="false" outlineLevel="0" collapsed="false">
      <c r="A973" s="0" t="n">
        <v>22193015</v>
      </c>
      <c r="B973" s="0" t="n">
        <v>2</v>
      </c>
      <c r="C973" s="0" t="s">
        <v>51</v>
      </c>
      <c r="D973" s="0" t="n">
        <v>1930</v>
      </c>
      <c r="E973" s="0" t="s">
        <v>87</v>
      </c>
      <c r="F973" s="0" t="n">
        <v>2</v>
      </c>
      <c r="G973" s="0" t="s">
        <v>81</v>
      </c>
      <c r="H973" s="0" t="n">
        <v>15</v>
      </c>
      <c r="I973" s="0" t="s">
        <v>140</v>
      </c>
      <c r="J973" s="0" t="n">
        <v>58</v>
      </c>
      <c r="K973" s="0" t="n">
        <v>71</v>
      </c>
      <c r="L973" s="0" t="n">
        <v>62</v>
      </c>
      <c r="M973" s="0" t="n">
        <v>69</v>
      </c>
      <c r="N973" s="0" t="n">
        <v>59</v>
      </c>
      <c r="O973" s="0" t="n">
        <v>79</v>
      </c>
      <c r="P973" s="0" t="n">
        <v>67</v>
      </c>
      <c r="Q973" s="0" t="n">
        <v>71</v>
      </c>
      <c r="R973" s="0" t="n">
        <v>62</v>
      </c>
      <c r="S973" s="0" t="n">
        <v>64</v>
      </c>
      <c r="T973" s="0" t="n">
        <v>69</v>
      </c>
      <c r="U973" s="0" t="n">
        <v>80</v>
      </c>
      <c r="V973" s="0" t="n">
        <v>79</v>
      </c>
      <c r="W973" s="0" t="n">
        <v>112</v>
      </c>
      <c r="X973" s="0" t="n">
        <v>89</v>
      </c>
      <c r="Y973" s="0" t="n">
        <v>100</v>
      </c>
      <c r="Z973" s="0" t="n">
        <v>88</v>
      </c>
      <c r="AA973" s="0" t="n">
        <v>87</v>
      </c>
      <c r="AB973" s="0" t="n">
        <v>110</v>
      </c>
      <c r="AC973" s="0" t="n">
        <v>99</v>
      </c>
      <c r="AD973" s="0" t="n">
        <v>108</v>
      </c>
      <c r="AE973" s="0" t="n">
        <v>123</v>
      </c>
      <c r="AF973" s="0" t="n">
        <v>112</v>
      </c>
      <c r="AG973" s="0" t="n">
        <v>100</v>
      </c>
      <c r="AH973" s="0" t="n">
        <v>104</v>
      </c>
    </row>
    <row r="974" customFormat="false" ht="12.75" hidden="false" customHeight="false" outlineLevel="0" collapsed="false">
      <c r="A974" s="0" t="n">
        <v>22193016</v>
      </c>
      <c r="B974" s="0" t="n">
        <v>2</v>
      </c>
      <c r="C974" s="0" t="s">
        <v>51</v>
      </c>
      <c r="D974" s="0" t="n">
        <v>1930</v>
      </c>
      <c r="E974" s="0" t="s">
        <v>87</v>
      </c>
      <c r="F974" s="0" t="n">
        <v>2</v>
      </c>
      <c r="G974" s="0" t="s">
        <v>81</v>
      </c>
      <c r="H974" s="0" t="n">
        <v>16</v>
      </c>
      <c r="I974" s="0" t="s">
        <v>141</v>
      </c>
      <c r="J974" s="0" t="n">
        <v>46</v>
      </c>
      <c r="K974" s="0" t="n">
        <v>51</v>
      </c>
      <c r="L974" s="0" t="n">
        <v>52</v>
      </c>
      <c r="M974" s="0" t="n">
        <v>48</v>
      </c>
      <c r="N974" s="0" t="n">
        <v>57</v>
      </c>
      <c r="O974" s="0" t="n">
        <v>74</v>
      </c>
      <c r="P974" s="0" t="n">
        <v>76</v>
      </c>
      <c r="Q974" s="0" t="n">
        <v>58</v>
      </c>
      <c r="R974" s="0" t="n">
        <v>60</v>
      </c>
      <c r="S974" s="0" t="n">
        <v>75</v>
      </c>
      <c r="T974" s="0" t="n">
        <v>68</v>
      </c>
      <c r="U974" s="0" t="n">
        <v>67</v>
      </c>
      <c r="V974" s="0" t="n">
        <v>64</v>
      </c>
      <c r="W974" s="0" t="n">
        <v>67</v>
      </c>
      <c r="X974" s="0" t="n">
        <v>85</v>
      </c>
      <c r="Y974" s="0" t="n">
        <v>66</v>
      </c>
      <c r="Z974" s="0" t="n">
        <v>91</v>
      </c>
      <c r="AA974" s="0" t="n">
        <v>103</v>
      </c>
      <c r="AB974" s="0" t="n">
        <v>96</v>
      </c>
      <c r="AC974" s="0" t="n">
        <v>102</v>
      </c>
      <c r="AD974" s="0" t="n">
        <v>92</v>
      </c>
      <c r="AE974" s="0" t="n">
        <v>111</v>
      </c>
      <c r="AF974" s="0" t="n">
        <v>113</v>
      </c>
      <c r="AG974" s="0" t="n">
        <v>96</v>
      </c>
      <c r="AH974" s="0" t="n">
        <v>106</v>
      </c>
    </row>
    <row r="975" customFormat="false" ht="12.75" hidden="false" customHeight="false" outlineLevel="0" collapsed="false">
      <c r="A975" s="0" t="n">
        <v>22193017</v>
      </c>
      <c r="B975" s="0" t="n">
        <v>2</v>
      </c>
      <c r="C975" s="0" t="s">
        <v>51</v>
      </c>
      <c r="D975" s="0" t="n">
        <v>1930</v>
      </c>
      <c r="E975" s="0" t="s">
        <v>87</v>
      </c>
      <c r="F975" s="0" t="n">
        <v>2</v>
      </c>
      <c r="G975" s="0" t="s">
        <v>81</v>
      </c>
      <c r="H975" s="0" t="n">
        <v>17</v>
      </c>
      <c r="I975" s="0" t="s">
        <v>142</v>
      </c>
      <c r="J975" s="0" t="n">
        <v>35</v>
      </c>
      <c r="K975" s="0" t="n">
        <v>60</v>
      </c>
      <c r="L975" s="0" t="n">
        <v>46</v>
      </c>
      <c r="M975" s="0" t="n">
        <v>47</v>
      </c>
      <c r="N975" s="0" t="n">
        <v>57</v>
      </c>
      <c r="O975" s="0" t="n">
        <v>65</v>
      </c>
      <c r="P975" s="0" t="n">
        <v>56</v>
      </c>
      <c r="Q975" s="0" t="n">
        <v>71</v>
      </c>
      <c r="R975" s="0" t="n">
        <v>76</v>
      </c>
      <c r="S975" s="0" t="n">
        <v>81</v>
      </c>
      <c r="T975" s="0" t="n">
        <v>85</v>
      </c>
      <c r="U975" s="0" t="n">
        <v>77</v>
      </c>
      <c r="V975" s="0" t="n">
        <v>69</v>
      </c>
      <c r="W975" s="0" t="n">
        <v>77</v>
      </c>
      <c r="X975" s="0" t="n">
        <v>88</v>
      </c>
      <c r="Y975" s="0" t="n">
        <v>81</v>
      </c>
      <c r="Z975" s="0" t="n">
        <v>84</v>
      </c>
      <c r="AA975" s="0" t="n">
        <v>91</v>
      </c>
      <c r="AB975" s="0" t="n">
        <v>78</v>
      </c>
      <c r="AC975" s="0" t="n">
        <v>89</v>
      </c>
      <c r="AD975" s="0" t="n">
        <v>102</v>
      </c>
      <c r="AE975" s="0" t="n">
        <v>98</v>
      </c>
      <c r="AF975" s="0" t="n">
        <v>126</v>
      </c>
      <c r="AG975" s="0" t="n">
        <v>101</v>
      </c>
      <c r="AH975" s="0" t="n">
        <v>113</v>
      </c>
    </row>
    <row r="976" customFormat="false" ht="12.75" hidden="false" customHeight="false" outlineLevel="0" collapsed="false">
      <c r="A976" s="0" t="n">
        <v>22193018</v>
      </c>
      <c r="B976" s="0" t="n">
        <v>2</v>
      </c>
      <c r="C976" s="0" t="s">
        <v>51</v>
      </c>
      <c r="D976" s="0" t="n">
        <v>1930</v>
      </c>
      <c r="E976" s="0" t="s">
        <v>87</v>
      </c>
      <c r="F976" s="0" t="n">
        <v>2</v>
      </c>
      <c r="G976" s="0" t="s">
        <v>81</v>
      </c>
      <c r="H976" s="0" t="n">
        <v>18</v>
      </c>
      <c r="I976" s="0" t="s">
        <v>143</v>
      </c>
      <c r="J976" s="0" t="n">
        <v>352</v>
      </c>
      <c r="K976" s="0" t="n">
        <v>417</v>
      </c>
      <c r="L976" s="0" t="n">
        <v>411</v>
      </c>
      <c r="M976" s="0" t="n">
        <v>424</v>
      </c>
      <c r="N976" s="0" t="n">
        <v>413</v>
      </c>
      <c r="O976" s="0" t="n">
        <v>464</v>
      </c>
      <c r="P976" s="0" t="n">
        <v>477</v>
      </c>
      <c r="Q976" s="0" t="n">
        <v>495</v>
      </c>
      <c r="R976" s="0" t="n">
        <v>457</v>
      </c>
      <c r="S976" s="0" t="n">
        <v>548</v>
      </c>
      <c r="T976" s="0" t="n">
        <v>538</v>
      </c>
      <c r="U976" s="0" t="n">
        <v>571</v>
      </c>
      <c r="V976" s="0" t="n">
        <v>570</v>
      </c>
      <c r="W976" s="0" t="n">
        <v>589</v>
      </c>
      <c r="X976" s="0" t="n">
        <v>592</v>
      </c>
      <c r="Y976" s="0" t="n">
        <v>629</v>
      </c>
      <c r="Z976" s="0" t="n">
        <v>606</v>
      </c>
      <c r="AA976" s="0" t="n">
        <v>675</v>
      </c>
      <c r="AB976" s="0" t="n">
        <v>700</v>
      </c>
      <c r="AC976" s="0" t="n">
        <v>712</v>
      </c>
      <c r="AD976" s="0" t="n">
        <v>752</v>
      </c>
      <c r="AE976" s="0" t="n">
        <v>823</v>
      </c>
      <c r="AF976" s="0" t="n">
        <v>827</v>
      </c>
      <c r="AG976" s="0" t="n">
        <v>792</v>
      </c>
      <c r="AH976" s="0" t="n">
        <v>822</v>
      </c>
    </row>
    <row r="977" customFormat="false" ht="12.75" hidden="false" customHeight="false" outlineLevel="0" collapsed="false">
      <c r="A977" s="0" t="n">
        <v>22193019</v>
      </c>
      <c r="B977" s="0" t="n">
        <v>2</v>
      </c>
      <c r="C977" s="0" t="s">
        <v>51</v>
      </c>
      <c r="D977" s="0" t="n">
        <v>1930</v>
      </c>
      <c r="E977" s="0" t="s">
        <v>87</v>
      </c>
      <c r="F977" s="0" t="n">
        <v>2</v>
      </c>
      <c r="G977" s="0" t="s">
        <v>81</v>
      </c>
      <c r="H977" s="0" t="n">
        <v>19</v>
      </c>
      <c r="I977" s="0" t="s">
        <v>144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0</v>
      </c>
      <c r="P977" s="0" t="n">
        <v>0</v>
      </c>
      <c r="Q977" s="0" t="n">
        <v>0</v>
      </c>
      <c r="R977" s="0" t="n">
        <v>0</v>
      </c>
      <c r="S977" s="0" t="n">
        <v>0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  <c r="Y977" s="0" t="n">
        <v>0</v>
      </c>
      <c r="Z977" s="0" t="n">
        <v>0</v>
      </c>
      <c r="AA977" s="0" t="n">
        <v>0</v>
      </c>
      <c r="AB977" s="0" t="n">
        <v>0</v>
      </c>
      <c r="AC977" s="0" t="n">
        <v>0</v>
      </c>
      <c r="AD977" s="0" t="n">
        <v>0</v>
      </c>
      <c r="AE977" s="0" t="n">
        <v>0</v>
      </c>
      <c r="AF977" s="0" t="n">
        <v>0</v>
      </c>
      <c r="AG977" s="0" t="n">
        <v>0</v>
      </c>
      <c r="AH977" s="0" t="n">
        <v>0</v>
      </c>
    </row>
    <row r="978" customFormat="false" ht="12.75" hidden="false" customHeight="false" outlineLevel="0" collapsed="false">
      <c r="A978" s="0" t="n">
        <v>22193020</v>
      </c>
      <c r="B978" s="0" t="n">
        <v>2</v>
      </c>
      <c r="C978" s="0" t="s">
        <v>51</v>
      </c>
      <c r="D978" s="0" t="n">
        <v>1930</v>
      </c>
      <c r="E978" s="0" t="s">
        <v>87</v>
      </c>
      <c r="F978" s="0" t="n">
        <v>2</v>
      </c>
      <c r="G978" s="0" t="s">
        <v>81</v>
      </c>
      <c r="H978" s="0" t="n">
        <v>20</v>
      </c>
      <c r="I978" s="0" t="s">
        <v>145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0</v>
      </c>
      <c r="X978" s="0" t="n">
        <v>0</v>
      </c>
      <c r="Y978" s="0" t="n">
        <v>0</v>
      </c>
      <c r="Z978" s="0" t="n">
        <v>0</v>
      </c>
      <c r="AA978" s="0" t="n">
        <v>0</v>
      </c>
      <c r="AB978" s="0" t="n">
        <v>0</v>
      </c>
      <c r="AC978" s="0" t="n">
        <v>0</v>
      </c>
      <c r="AD978" s="0" t="n">
        <v>0</v>
      </c>
      <c r="AE978" s="0" t="n">
        <v>0</v>
      </c>
      <c r="AF978" s="0" t="n">
        <v>0</v>
      </c>
      <c r="AG978" s="0" t="n">
        <v>0</v>
      </c>
      <c r="AH978" s="0" t="n">
        <v>0</v>
      </c>
    </row>
    <row r="979" customFormat="false" ht="12.75" hidden="false" customHeight="false" outlineLevel="0" collapsed="false">
      <c r="A979" s="0" t="n">
        <v>22193021</v>
      </c>
      <c r="B979" s="0" t="n">
        <v>2</v>
      </c>
      <c r="C979" s="0" t="s">
        <v>51</v>
      </c>
      <c r="D979" s="0" t="n">
        <v>1930</v>
      </c>
      <c r="E979" s="0" t="s">
        <v>87</v>
      </c>
      <c r="F979" s="0" t="n">
        <v>2</v>
      </c>
      <c r="G979" s="0" t="s">
        <v>81</v>
      </c>
      <c r="H979" s="0" t="n">
        <v>21</v>
      </c>
      <c r="I979" s="0" t="s">
        <v>146</v>
      </c>
      <c r="J979" s="0" t="n">
        <v>0</v>
      </c>
      <c r="K979" s="0" t="n">
        <v>0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2.45760629147211</v>
      </c>
      <c r="Q979" s="0" t="n">
        <v>2.46414666600956</v>
      </c>
      <c r="R979" s="0" t="n">
        <v>0</v>
      </c>
      <c r="S979" s="0" t="n">
        <v>0</v>
      </c>
      <c r="T979" s="0" t="n">
        <v>0</v>
      </c>
      <c r="U979" s="0" t="n">
        <v>2.48138957816377</v>
      </c>
      <c r="V979" s="0" t="n">
        <v>0</v>
      </c>
      <c r="W979" s="0" t="n">
        <v>0</v>
      </c>
      <c r="X979" s="0" t="n">
        <v>0</v>
      </c>
      <c r="Y979" s="0" t="n">
        <v>0</v>
      </c>
      <c r="Z979" s="0" t="n">
        <v>0</v>
      </c>
      <c r="AA979" s="0" t="n">
        <v>0</v>
      </c>
      <c r="AB979" s="0" t="n">
        <v>0</v>
      </c>
      <c r="AC979" s="0" t="n">
        <v>0</v>
      </c>
      <c r="AD979" s="0" t="n">
        <v>0</v>
      </c>
      <c r="AE979" s="0" t="n">
        <v>2.7000027000027</v>
      </c>
      <c r="AF979" s="0" t="n">
        <v>0</v>
      </c>
      <c r="AG979" s="0" t="n">
        <v>0</v>
      </c>
      <c r="AH979" s="0" t="n">
        <v>0</v>
      </c>
    </row>
    <row r="980" customFormat="false" ht="12.75" hidden="false" customHeight="false" outlineLevel="0" collapsed="false">
      <c r="A980" s="0" t="n">
        <v>22193022</v>
      </c>
      <c r="B980" s="0" t="n">
        <v>2</v>
      </c>
      <c r="C980" s="0" t="s">
        <v>51</v>
      </c>
      <c r="D980" s="0" t="n">
        <v>1930</v>
      </c>
      <c r="E980" s="0" t="s">
        <v>87</v>
      </c>
      <c r="F980" s="0" t="n">
        <v>2</v>
      </c>
      <c r="G980" s="0" t="s">
        <v>81</v>
      </c>
      <c r="H980" s="0" t="n">
        <v>22</v>
      </c>
      <c r="I980" s="0" t="s">
        <v>147</v>
      </c>
      <c r="J980" s="0" t="n">
        <v>0</v>
      </c>
      <c r="K980" s="0" t="n">
        <v>0</v>
      </c>
      <c r="L980" s="0" t="n">
        <v>0</v>
      </c>
      <c r="M980" s="0" t="n">
        <v>0</v>
      </c>
      <c r="N980" s="0" t="n">
        <v>0</v>
      </c>
      <c r="O980" s="0" t="n">
        <v>0</v>
      </c>
      <c r="P980" s="0" t="n">
        <v>2.57155347545452</v>
      </c>
      <c r="Q980" s="0" t="n">
        <v>2.55702158126215</v>
      </c>
      <c r="R980" s="0" t="n">
        <v>0</v>
      </c>
      <c r="S980" s="0" t="n">
        <v>0</v>
      </c>
      <c r="T980" s="0" t="n">
        <v>2.51193167545843</v>
      </c>
      <c r="U980" s="0" t="n">
        <v>0</v>
      </c>
      <c r="V980" s="0" t="n">
        <v>0</v>
      </c>
      <c r="W980" s="0" t="n">
        <v>2.60084787640771</v>
      </c>
      <c r="X980" s="0" t="n">
        <v>0</v>
      </c>
      <c r="Y980" s="0" t="n">
        <v>0</v>
      </c>
      <c r="Z980" s="0" t="n">
        <v>0</v>
      </c>
      <c r="AA980" s="0" t="n">
        <v>2.57281053823197</v>
      </c>
      <c r="AB980" s="0" t="n">
        <v>0</v>
      </c>
      <c r="AC980" s="0" t="n">
        <v>2.53768461655585</v>
      </c>
      <c r="AD980" s="0" t="n">
        <v>0</v>
      </c>
      <c r="AE980" s="0" t="n">
        <v>0</v>
      </c>
      <c r="AF980" s="0" t="n">
        <v>0</v>
      </c>
      <c r="AG980" s="0" t="n">
        <v>0</v>
      </c>
      <c r="AH980" s="0" t="n">
        <v>0</v>
      </c>
    </row>
    <row r="981" customFormat="false" ht="12.75" hidden="false" customHeight="false" outlineLevel="0" collapsed="false">
      <c r="A981" s="0" t="n">
        <v>22193023</v>
      </c>
      <c r="B981" s="0" t="n">
        <v>2</v>
      </c>
      <c r="C981" s="0" t="s">
        <v>51</v>
      </c>
      <c r="D981" s="0" t="n">
        <v>1930</v>
      </c>
      <c r="E981" s="0" t="s">
        <v>87</v>
      </c>
      <c r="F981" s="0" t="n">
        <v>2</v>
      </c>
      <c r="G981" s="0" t="s">
        <v>81</v>
      </c>
      <c r="H981" s="0" t="n">
        <v>23</v>
      </c>
      <c r="I981" s="0" t="s">
        <v>148</v>
      </c>
      <c r="J981" s="0" t="n">
        <v>0</v>
      </c>
      <c r="K981" s="0" t="n">
        <v>0</v>
      </c>
      <c r="L981" s="0" t="n">
        <v>2.10154673839946</v>
      </c>
      <c r="M981" s="0" t="n">
        <v>2.13260540402209</v>
      </c>
      <c r="N981" s="0" t="n">
        <v>2.12988008775106</v>
      </c>
      <c r="O981" s="0" t="n">
        <v>4.2618479372656</v>
      </c>
      <c r="P981" s="0" t="n">
        <v>0</v>
      </c>
      <c r="Q981" s="0" t="n">
        <v>2.22108699997779</v>
      </c>
      <c r="R981" s="0" t="n">
        <v>0</v>
      </c>
      <c r="S981" s="0" t="n">
        <v>2.38925789649735</v>
      </c>
      <c r="T981" s="0" t="n">
        <v>2.5299162597718</v>
      </c>
      <c r="U981" s="0" t="n">
        <v>2.65688931399118</v>
      </c>
      <c r="V981" s="0" t="n">
        <v>0</v>
      </c>
      <c r="W981" s="0" t="n">
        <v>5.51131196781394</v>
      </c>
      <c r="X981" s="0" t="n">
        <v>2.79010072263609</v>
      </c>
      <c r="Y981" s="0" t="n">
        <v>2.84123195817707</v>
      </c>
      <c r="Z981" s="0" t="n">
        <v>0</v>
      </c>
      <c r="AA981" s="0" t="n">
        <v>2.93720260823592</v>
      </c>
      <c r="AB981" s="0" t="n">
        <v>2.87067604420841</v>
      </c>
      <c r="AC981" s="0" t="n">
        <v>5.53817184947249</v>
      </c>
      <c r="AD981" s="0" t="n">
        <v>2.64725347452019</v>
      </c>
      <c r="AE981" s="0" t="n">
        <v>0</v>
      </c>
      <c r="AF981" s="0" t="n">
        <v>4.88878024932779</v>
      </c>
      <c r="AG981" s="0" t="n">
        <v>4.76985451943716</v>
      </c>
      <c r="AH981" s="0" t="n">
        <v>0</v>
      </c>
    </row>
    <row r="982" customFormat="false" ht="12.75" hidden="false" customHeight="false" outlineLevel="0" collapsed="false">
      <c r="A982" s="0" t="n">
        <v>22193024</v>
      </c>
      <c r="B982" s="0" t="n">
        <v>2</v>
      </c>
      <c r="C982" s="0" t="s">
        <v>51</v>
      </c>
      <c r="D982" s="0" t="n">
        <v>1930</v>
      </c>
      <c r="E982" s="0" t="s">
        <v>87</v>
      </c>
      <c r="F982" s="0" t="n">
        <v>2</v>
      </c>
      <c r="G982" s="0" t="s">
        <v>81</v>
      </c>
      <c r="H982" s="0" t="n">
        <v>24</v>
      </c>
      <c r="I982" s="0" t="s">
        <v>149</v>
      </c>
      <c r="J982" s="0" t="n">
        <v>4.28302210039404</v>
      </c>
      <c r="K982" s="0" t="n">
        <v>8.55194235990849</v>
      </c>
      <c r="L982" s="0" t="n">
        <v>8.47996608013568</v>
      </c>
      <c r="M982" s="0" t="n">
        <v>2.07822436510246</v>
      </c>
      <c r="N982" s="0" t="n">
        <v>2.06855180688</v>
      </c>
      <c r="O982" s="0" t="n">
        <v>8.24572253143682</v>
      </c>
      <c r="P982" s="0" t="n">
        <v>2.06087834635122</v>
      </c>
      <c r="Q982" s="0" t="n">
        <v>2.06880857314273</v>
      </c>
      <c r="R982" s="0" t="n">
        <v>8.44166807361135</v>
      </c>
      <c r="S982" s="0" t="n">
        <v>8.54354001580555</v>
      </c>
      <c r="T982" s="0" t="n">
        <v>4.38154493274329</v>
      </c>
      <c r="U982" s="0" t="n">
        <v>9.08574673480977</v>
      </c>
      <c r="V982" s="0" t="n">
        <v>11.8618333649649</v>
      </c>
      <c r="W982" s="0" t="n">
        <v>4.99176359007637</v>
      </c>
      <c r="X982" s="0" t="n">
        <v>7.96030461432324</v>
      </c>
      <c r="Y982" s="0" t="n">
        <v>8.60412424355408</v>
      </c>
      <c r="Z982" s="0" t="n">
        <v>9.1066387396412</v>
      </c>
      <c r="AA982" s="0" t="n">
        <v>3.11254980079681</v>
      </c>
      <c r="AB982" s="0" t="n">
        <v>3.09004387862308</v>
      </c>
      <c r="AC982" s="0" t="n">
        <v>3.00652415742161</v>
      </c>
      <c r="AD982" s="0" t="n">
        <v>2.88658603469676</v>
      </c>
      <c r="AE982" s="0" t="n">
        <v>2.80615108317432</v>
      </c>
      <c r="AF982" s="0" t="n">
        <v>8.18866688503112</v>
      </c>
      <c r="AG982" s="0" t="n">
        <v>18.320770519263</v>
      </c>
      <c r="AH982" s="0" t="n">
        <v>5.01630298470028</v>
      </c>
    </row>
    <row r="983" customFormat="false" ht="12.75" hidden="false" customHeight="false" outlineLevel="0" collapsed="false">
      <c r="A983" s="0" t="n">
        <v>22193025</v>
      </c>
      <c r="B983" s="0" t="n">
        <v>2</v>
      </c>
      <c r="C983" s="0" t="s">
        <v>51</v>
      </c>
      <c r="D983" s="0" t="n">
        <v>1930</v>
      </c>
      <c r="E983" s="0" t="s">
        <v>87</v>
      </c>
      <c r="F983" s="0" t="n">
        <v>2</v>
      </c>
      <c r="G983" s="0" t="s">
        <v>81</v>
      </c>
      <c r="H983" s="0" t="n">
        <v>25</v>
      </c>
      <c r="I983" s="0" t="s">
        <v>150</v>
      </c>
      <c r="J983" s="0" t="n">
        <v>6.98291513430474</v>
      </c>
      <c r="K983" s="0" t="n">
        <v>4.62246053574318</v>
      </c>
      <c r="L983" s="0" t="n">
        <v>2.26464660189777</v>
      </c>
      <c r="M983" s="0" t="n">
        <v>19.8246618793779</v>
      </c>
      <c r="N983" s="0" t="n">
        <v>19.2509251139013</v>
      </c>
      <c r="O983" s="0" t="n">
        <v>23.008220209584</v>
      </c>
      <c r="P983" s="0" t="n">
        <v>10.2226493017931</v>
      </c>
      <c r="Q983" s="0" t="n">
        <v>12.0607863632709</v>
      </c>
      <c r="R983" s="0" t="n">
        <v>7.92942808999901</v>
      </c>
      <c r="S983" s="0" t="n">
        <v>9.99820032394169</v>
      </c>
      <c r="T983" s="0" t="n">
        <v>8.0768920119538</v>
      </c>
      <c r="U983" s="0" t="n">
        <v>12.2850122850123</v>
      </c>
      <c r="V983" s="0" t="n">
        <v>22.7884814584628</v>
      </c>
      <c r="W983" s="0" t="n">
        <v>17.0448492596144</v>
      </c>
      <c r="X983" s="0" t="n">
        <v>10.7940071672208</v>
      </c>
      <c r="Y983" s="0" t="n">
        <v>28.8593881809706</v>
      </c>
      <c r="Z983" s="0" t="n">
        <v>4.58610410456317</v>
      </c>
      <c r="AA983" s="0" t="n">
        <v>11.9203719156038</v>
      </c>
      <c r="AB983" s="0" t="n">
        <v>17.4042764793635</v>
      </c>
      <c r="AC983" s="0" t="n">
        <v>28.9511777865509</v>
      </c>
      <c r="AD983" s="0" t="n">
        <v>16.5736699629855</v>
      </c>
      <c r="AE983" s="0" t="n">
        <v>17.2186190667508</v>
      </c>
      <c r="AF983" s="0" t="n">
        <v>14.3980188326086</v>
      </c>
      <c r="AG983" s="0" t="n">
        <v>14.175148130298</v>
      </c>
      <c r="AH983" s="0" t="n">
        <v>13.9016320516029</v>
      </c>
    </row>
    <row r="984" customFormat="false" ht="12.75" hidden="false" customHeight="false" outlineLevel="0" collapsed="false">
      <c r="A984" s="0" t="n">
        <v>22193026</v>
      </c>
      <c r="B984" s="0" t="n">
        <v>2</v>
      </c>
      <c r="C984" s="0" t="s">
        <v>51</v>
      </c>
      <c r="D984" s="0" t="n">
        <v>1930</v>
      </c>
      <c r="E984" s="0" t="s">
        <v>87</v>
      </c>
      <c r="F984" s="0" t="n">
        <v>2</v>
      </c>
      <c r="G984" s="0" t="s">
        <v>81</v>
      </c>
      <c r="H984" s="0" t="n">
        <v>26</v>
      </c>
      <c r="I984" s="0" t="s">
        <v>151</v>
      </c>
      <c r="J984" s="0" t="n">
        <v>13.8080224610499</v>
      </c>
      <c r="K984" s="0" t="n">
        <v>14.0584362332763</v>
      </c>
      <c r="L984" s="0" t="n">
        <v>11.7564072419469</v>
      </c>
      <c r="M984" s="0" t="n">
        <v>18.677624206201</v>
      </c>
      <c r="N984" s="0" t="n">
        <v>13.8628959589658</v>
      </c>
      <c r="O984" s="0" t="n">
        <v>22.6208519012826</v>
      </c>
      <c r="P984" s="0" t="n">
        <v>26.6376612133455</v>
      </c>
      <c r="Q984" s="0" t="n">
        <v>23.7956172799446</v>
      </c>
      <c r="R984" s="0" t="n">
        <v>21.137180300148</v>
      </c>
      <c r="S984" s="0" t="n">
        <v>28.9927104042412</v>
      </c>
      <c r="T984" s="0" t="n">
        <v>14.3666365651424</v>
      </c>
      <c r="U984" s="0" t="n">
        <v>28.3814466428803</v>
      </c>
      <c r="V984" s="0" t="n">
        <v>22.077713551702</v>
      </c>
      <c r="W984" s="0" t="n">
        <v>13.9051667626785</v>
      </c>
      <c r="X984" s="0" t="n">
        <v>25.8403069033374</v>
      </c>
      <c r="Y984" s="0" t="n">
        <v>19.8842735280667</v>
      </c>
      <c r="Z984" s="0" t="n">
        <v>34.0831629175188</v>
      </c>
      <c r="AA984" s="0" t="n">
        <v>30.2614590058102</v>
      </c>
      <c r="AB984" s="0" t="n">
        <v>16.4945052679326</v>
      </c>
      <c r="AC984" s="0" t="n">
        <v>18.6795624831365</v>
      </c>
      <c r="AD984" s="0" t="n">
        <v>29.6258676146944</v>
      </c>
      <c r="AE984" s="0" t="n">
        <v>39.1270324319624</v>
      </c>
      <c r="AF984" s="0" t="n">
        <v>31.7251693897437</v>
      </c>
      <c r="AG984" s="0" t="n">
        <v>33.112582781457</v>
      </c>
      <c r="AH984" s="0" t="n">
        <v>47.5011875296882</v>
      </c>
    </row>
    <row r="985" customFormat="false" ht="12.75" hidden="false" customHeight="false" outlineLevel="0" collapsed="false">
      <c r="A985" s="0" t="n">
        <v>22193027</v>
      </c>
      <c r="B985" s="0" t="n">
        <v>2</v>
      </c>
      <c r="C985" s="0" t="s">
        <v>51</v>
      </c>
      <c r="D985" s="0" t="n">
        <v>1930</v>
      </c>
      <c r="E985" s="0" t="s">
        <v>87</v>
      </c>
      <c r="F985" s="0" t="n">
        <v>2</v>
      </c>
      <c r="G985" s="0" t="s">
        <v>81</v>
      </c>
      <c r="H985" s="0" t="n">
        <v>27</v>
      </c>
      <c r="I985" s="0" t="s">
        <v>152</v>
      </c>
      <c r="J985" s="0" t="n">
        <v>29.5079548528291</v>
      </c>
      <c r="K985" s="0" t="n">
        <v>28.3808712927487</v>
      </c>
      <c r="L985" s="0" t="n">
        <v>24.9852359969109</v>
      </c>
      <c r="M985" s="0" t="n">
        <v>44.1559588466464</v>
      </c>
      <c r="N985" s="0" t="n">
        <v>23.7068965517241</v>
      </c>
      <c r="O985" s="0" t="n">
        <v>24.6935751807121</v>
      </c>
      <c r="P985" s="0" t="n">
        <v>38.5890044036864</v>
      </c>
      <c r="Q985" s="0" t="n">
        <v>27.3622765414082</v>
      </c>
      <c r="R985" s="0" t="n">
        <v>20.4852733645923</v>
      </c>
      <c r="S985" s="0" t="n">
        <v>29.397797426562</v>
      </c>
      <c r="T985" s="0" t="n">
        <v>37.7828154865093</v>
      </c>
      <c r="U985" s="0" t="n">
        <v>21.9293436547444</v>
      </c>
      <c r="V985" s="0" t="n">
        <v>51.620674079969</v>
      </c>
      <c r="W985" s="0" t="n">
        <v>48.6350468376647</v>
      </c>
      <c r="X985" s="0" t="n">
        <v>41.5291015178887</v>
      </c>
      <c r="Y985" s="0" t="n">
        <v>49.2519854706643</v>
      </c>
      <c r="Z985" s="0" t="n">
        <v>36.2311547674161</v>
      </c>
      <c r="AA985" s="0" t="n">
        <v>43.4199100023684</v>
      </c>
      <c r="AB985" s="0" t="n">
        <v>34.7530602000232</v>
      </c>
      <c r="AC985" s="0" t="n">
        <v>38.501520810072</v>
      </c>
      <c r="AD985" s="0" t="n">
        <v>34.4906875143711</v>
      </c>
      <c r="AE985" s="0" t="n">
        <v>56.0744049345476</v>
      </c>
      <c r="AF985" s="0" t="n">
        <v>37.1739938565084</v>
      </c>
      <c r="AG985" s="0" t="n">
        <v>47.9961603071754</v>
      </c>
      <c r="AH985" s="0" t="n">
        <v>58.6652640948354</v>
      </c>
    </row>
    <row r="986" customFormat="false" ht="12.75" hidden="false" customHeight="false" outlineLevel="0" collapsed="false">
      <c r="A986" s="0" t="n">
        <v>22193028</v>
      </c>
      <c r="B986" s="0" t="n">
        <v>2</v>
      </c>
      <c r="C986" s="0" t="s">
        <v>51</v>
      </c>
      <c r="D986" s="0" t="n">
        <v>1930</v>
      </c>
      <c r="E986" s="0" t="s">
        <v>87</v>
      </c>
      <c r="F986" s="0" t="n">
        <v>2</v>
      </c>
      <c r="G986" s="0" t="s">
        <v>81</v>
      </c>
      <c r="H986" s="0" t="n">
        <v>28</v>
      </c>
      <c r="I986" s="0" t="s">
        <v>153</v>
      </c>
      <c r="J986" s="0" t="n">
        <v>39.4632991318074</v>
      </c>
      <c r="K986" s="0" t="n">
        <v>41.7130144605117</v>
      </c>
      <c r="L986" s="0" t="n">
        <v>49.2799649564694</v>
      </c>
      <c r="M986" s="0" t="n">
        <v>40.5833175509321</v>
      </c>
      <c r="N986" s="0" t="n">
        <v>52.4865503214801</v>
      </c>
      <c r="O986" s="0" t="n">
        <v>72.5338491295938</v>
      </c>
      <c r="P986" s="0" t="n">
        <v>41.6213841422526</v>
      </c>
      <c r="Q986" s="0" t="n">
        <v>44.57420490762</v>
      </c>
      <c r="R986" s="0" t="n">
        <v>41.2810150784339</v>
      </c>
      <c r="S986" s="0" t="n">
        <v>57.6541179987615</v>
      </c>
      <c r="T986" s="0" t="n">
        <v>53.5893714413308</v>
      </c>
      <c r="U986" s="0" t="n">
        <v>61.0942661899805</v>
      </c>
      <c r="V986" s="0" t="n">
        <v>70.6407802388114</v>
      </c>
      <c r="W986" s="0" t="n">
        <v>63.7784155619334</v>
      </c>
      <c r="X986" s="0" t="n">
        <v>72.2575983380752</v>
      </c>
      <c r="Y986" s="0" t="n">
        <v>57.6739646414232</v>
      </c>
      <c r="Z986" s="0" t="n">
        <v>41.4810933542922</v>
      </c>
      <c r="AA986" s="0" t="n">
        <v>63.7931401110001</v>
      </c>
      <c r="AB986" s="0" t="n">
        <v>64.4892864572499</v>
      </c>
      <c r="AC986" s="0" t="n">
        <v>63.0786448265337</v>
      </c>
      <c r="AD986" s="0" t="n">
        <v>62.0322567735222</v>
      </c>
      <c r="AE986" s="0" t="n">
        <v>68.870523415978</v>
      </c>
      <c r="AF986" s="0" t="n">
        <v>50.3193342365009</v>
      </c>
      <c r="AG986" s="0" t="n">
        <v>81.8782489479597</v>
      </c>
      <c r="AH986" s="0" t="n">
        <v>68.4215527891286</v>
      </c>
    </row>
    <row r="987" customFormat="false" ht="12.75" hidden="false" customHeight="false" outlineLevel="0" collapsed="false">
      <c r="A987" s="0" t="n">
        <v>22193029</v>
      </c>
      <c r="B987" s="0" t="n">
        <v>2</v>
      </c>
      <c r="C987" s="0" t="s">
        <v>51</v>
      </c>
      <c r="D987" s="0" t="n">
        <v>1930</v>
      </c>
      <c r="E987" s="0" t="s">
        <v>87</v>
      </c>
      <c r="F987" s="0" t="n">
        <v>2</v>
      </c>
      <c r="G987" s="0" t="s">
        <v>81</v>
      </c>
      <c r="H987" s="0" t="n">
        <v>29</v>
      </c>
      <c r="I987" s="0" t="s">
        <v>154</v>
      </c>
      <c r="J987" s="0" t="n">
        <v>46.5413927511781</v>
      </c>
      <c r="K987" s="0" t="n">
        <v>63.3403391587251</v>
      </c>
      <c r="L987" s="0" t="n">
        <v>56.9719413189004</v>
      </c>
      <c r="M987" s="0" t="n">
        <v>75.966462213719</v>
      </c>
      <c r="N987" s="0" t="n">
        <v>67.7678949597628</v>
      </c>
      <c r="O987" s="0" t="n">
        <v>50.178412132025</v>
      </c>
      <c r="P987" s="0" t="n">
        <v>57.5027382256298</v>
      </c>
      <c r="Q987" s="0" t="n">
        <v>81.0657443186424</v>
      </c>
      <c r="R987" s="0" t="n">
        <v>56.1797752808989</v>
      </c>
      <c r="S987" s="0" t="n">
        <v>70.211936029125</v>
      </c>
      <c r="T987" s="0" t="n">
        <v>103.614457831325</v>
      </c>
      <c r="U987" s="0" t="n">
        <v>97.2222222222222</v>
      </c>
      <c r="V987" s="0" t="n">
        <v>87.3147360408364</v>
      </c>
      <c r="W987" s="0" t="n">
        <v>82.9332169358359</v>
      </c>
      <c r="X987" s="0" t="n">
        <v>77.377753895755</v>
      </c>
      <c r="Y987" s="0" t="n">
        <v>78.2367668097282</v>
      </c>
      <c r="Z987" s="0" t="n">
        <v>78.8430347810416</v>
      </c>
      <c r="AA987" s="0" t="n">
        <v>89.9988750140623</v>
      </c>
      <c r="AB987" s="0" t="n">
        <v>98.6038589964816</v>
      </c>
      <c r="AC987" s="0" t="n">
        <v>79.9413763240291</v>
      </c>
      <c r="AD987" s="0" t="n">
        <v>95.6542533533338</v>
      </c>
      <c r="AE987" s="0" t="n">
        <v>115.678755810715</v>
      </c>
      <c r="AF987" s="0" t="n">
        <v>113.581389478998</v>
      </c>
      <c r="AG987" s="0" t="n">
        <v>103.15659170621</v>
      </c>
      <c r="AH987" s="0" t="n">
        <v>95.0820335417046</v>
      </c>
    </row>
    <row r="988" customFormat="false" ht="12.75" hidden="false" customHeight="false" outlineLevel="0" collapsed="false">
      <c r="A988" s="0" t="n">
        <v>22193030</v>
      </c>
      <c r="B988" s="0" t="n">
        <v>2</v>
      </c>
      <c r="C988" s="0" t="s">
        <v>51</v>
      </c>
      <c r="D988" s="0" t="n">
        <v>1930</v>
      </c>
      <c r="E988" s="0" t="s">
        <v>87</v>
      </c>
      <c r="F988" s="0" t="n">
        <v>2</v>
      </c>
      <c r="G988" s="0" t="s">
        <v>81</v>
      </c>
      <c r="H988" s="0" t="n">
        <v>30</v>
      </c>
      <c r="I988" s="0" t="s">
        <v>155</v>
      </c>
      <c r="J988" s="0" t="n">
        <v>82.5951980860699</v>
      </c>
      <c r="K988" s="0" t="n">
        <v>97.5889781859931</v>
      </c>
      <c r="L988" s="0" t="n">
        <v>106.196722252519</v>
      </c>
      <c r="M988" s="0" t="n">
        <v>74.8998934116901</v>
      </c>
      <c r="N988" s="0" t="n">
        <v>66.2805106481081</v>
      </c>
      <c r="O988" s="0" t="n">
        <v>57.740054275651</v>
      </c>
      <c r="P988" s="0" t="n">
        <v>76.9406132451841</v>
      </c>
      <c r="Q988" s="0" t="n">
        <v>85.2127478270749</v>
      </c>
      <c r="R988" s="0" t="n">
        <v>87.0933303365736</v>
      </c>
      <c r="S988" s="0" t="n">
        <v>121.188208105518</v>
      </c>
      <c r="T988" s="0" t="n">
        <v>89.1936338043872</v>
      </c>
      <c r="U988" s="0" t="n">
        <v>120.673577971587</v>
      </c>
      <c r="V988" s="0" t="n">
        <v>118.812950611617</v>
      </c>
      <c r="W988" s="0" t="n">
        <v>99.2569144512702</v>
      </c>
      <c r="X988" s="0" t="n">
        <v>119.791666666667</v>
      </c>
      <c r="Y988" s="0" t="n">
        <v>110.995825591777</v>
      </c>
      <c r="Z988" s="0" t="n">
        <v>99.4426585879143</v>
      </c>
      <c r="AA988" s="0" t="n">
        <v>99.6942709025655</v>
      </c>
      <c r="AB988" s="0" t="n">
        <v>96.7617081666882</v>
      </c>
      <c r="AC988" s="0" t="n">
        <v>139.099645928174</v>
      </c>
      <c r="AD988" s="0" t="n">
        <v>138.352073085032</v>
      </c>
      <c r="AE988" s="0" t="n">
        <v>136.066561084964</v>
      </c>
      <c r="AF988" s="0" t="n">
        <v>137.195807655976</v>
      </c>
      <c r="AG988" s="0" t="n">
        <v>144.024124040777</v>
      </c>
      <c r="AH988" s="0" t="n">
        <v>138.411394383176</v>
      </c>
    </row>
    <row r="989" customFormat="false" ht="12.75" hidden="false" customHeight="false" outlineLevel="0" collapsed="false">
      <c r="A989" s="0" t="n">
        <v>22193031</v>
      </c>
      <c r="B989" s="0" t="n">
        <v>2</v>
      </c>
      <c r="C989" s="0" t="s">
        <v>51</v>
      </c>
      <c r="D989" s="0" t="n">
        <v>1930</v>
      </c>
      <c r="E989" s="0" t="s">
        <v>87</v>
      </c>
      <c r="F989" s="0" t="n">
        <v>2</v>
      </c>
      <c r="G989" s="0" t="s">
        <v>81</v>
      </c>
      <c r="H989" s="0" t="n">
        <v>31</v>
      </c>
      <c r="I989" s="0" t="s">
        <v>156</v>
      </c>
      <c r="J989" s="0" t="n">
        <v>90.2133108285074</v>
      </c>
      <c r="K989" s="0" t="n">
        <v>107.918914977395</v>
      </c>
      <c r="L989" s="0" t="n">
        <v>101.658485579018</v>
      </c>
      <c r="M989" s="0" t="n">
        <v>124.324168040015</v>
      </c>
      <c r="N989" s="0" t="n">
        <v>118.713264035672</v>
      </c>
      <c r="O989" s="0" t="n">
        <v>86.2564692351926</v>
      </c>
      <c r="P989" s="0" t="n">
        <v>121.527777777778</v>
      </c>
      <c r="Q989" s="0" t="n">
        <v>121.894590201997</v>
      </c>
      <c r="R989" s="0" t="n">
        <v>102.058669154954</v>
      </c>
      <c r="S989" s="0" t="n">
        <v>131.314015582597</v>
      </c>
      <c r="T989" s="0" t="n">
        <v>90.975788701394</v>
      </c>
      <c r="U989" s="0" t="n">
        <v>136.584231786347</v>
      </c>
      <c r="V989" s="0" t="n">
        <v>138.748374042492</v>
      </c>
      <c r="W989" s="0" t="n">
        <v>139.640923339983</v>
      </c>
      <c r="X989" s="0" t="n">
        <v>159.95429877178</v>
      </c>
      <c r="Y989" s="0" t="n">
        <v>177.930917615161</v>
      </c>
      <c r="Z989" s="0" t="n">
        <v>160.194442910015</v>
      </c>
      <c r="AA989" s="0" t="n">
        <v>151.045178691841</v>
      </c>
      <c r="AB989" s="0" t="n">
        <v>216.780409474107</v>
      </c>
      <c r="AC989" s="0" t="n">
        <v>197.952751803714</v>
      </c>
      <c r="AD989" s="0" t="n">
        <v>226.298810727527</v>
      </c>
      <c r="AE989" s="0" t="n">
        <v>203.60944007404</v>
      </c>
      <c r="AF989" s="0" t="n">
        <v>186.090309851576</v>
      </c>
      <c r="AG989" s="0" t="n">
        <v>198.967990204653</v>
      </c>
      <c r="AH989" s="0" t="n">
        <v>195.951765719208</v>
      </c>
    </row>
    <row r="990" customFormat="false" ht="12.75" hidden="false" customHeight="false" outlineLevel="0" collapsed="false">
      <c r="A990" s="0" t="n">
        <v>22193032</v>
      </c>
      <c r="B990" s="0" t="n">
        <v>2</v>
      </c>
      <c r="C990" s="0" t="s">
        <v>51</v>
      </c>
      <c r="D990" s="0" t="n">
        <v>1930</v>
      </c>
      <c r="E990" s="0" t="s">
        <v>87</v>
      </c>
      <c r="F990" s="0" t="n">
        <v>2</v>
      </c>
      <c r="G990" s="0" t="s">
        <v>81</v>
      </c>
      <c r="H990" s="0" t="n">
        <v>32</v>
      </c>
      <c r="I990" s="0" t="s">
        <v>157</v>
      </c>
      <c r="J990" s="0" t="n">
        <v>115.708165243769</v>
      </c>
      <c r="K990" s="0" t="n">
        <v>140.921084192852</v>
      </c>
      <c r="L990" s="0" t="n">
        <v>149.399528816871</v>
      </c>
      <c r="M990" s="0" t="n">
        <v>147.592762050949</v>
      </c>
      <c r="N990" s="0" t="n">
        <v>144.027365199388</v>
      </c>
      <c r="O990" s="0" t="n">
        <v>154.185687940261</v>
      </c>
      <c r="P990" s="0" t="n">
        <v>176.36684303351</v>
      </c>
      <c r="Q990" s="0" t="n">
        <v>194.913963758185</v>
      </c>
      <c r="R990" s="0" t="n">
        <v>167.234249574313</v>
      </c>
      <c r="S990" s="0" t="n">
        <v>179.686310339577</v>
      </c>
      <c r="T990" s="0" t="n">
        <v>187.486770086788</v>
      </c>
      <c r="U990" s="0" t="n">
        <v>200.151630022745</v>
      </c>
      <c r="V990" s="0" t="n">
        <v>167.203745363896</v>
      </c>
      <c r="W990" s="0" t="n">
        <v>164.689377535149</v>
      </c>
      <c r="X990" s="0" t="n">
        <v>161.265784268979</v>
      </c>
      <c r="Y990" s="0" t="n">
        <v>220.345207491737</v>
      </c>
      <c r="Z990" s="0" t="n">
        <v>241.524016544395</v>
      </c>
      <c r="AA990" s="0" t="n">
        <v>256.387323733715</v>
      </c>
      <c r="AB990" s="0" t="n">
        <v>205.43522920702</v>
      </c>
      <c r="AC990" s="0" t="n">
        <v>235.411823558838</v>
      </c>
      <c r="AD990" s="0" t="n">
        <v>275.593977546343</v>
      </c>
      <c r="AE990" s="0" t="n">
        <v>233.718113153769</v>
      </c>
      <c r="AF990" s="0" t="n">
        <v>272.47191011236</v>
      </c>
      <c r="AG990" s="0" t="n">
        <v>271.101173840134</v>
      </c>
      <c r="AH990" s="0" t="n">
        <v>275.564771363091</v>
      </c>
    </row>
    <row r="991" customFormat="false" ht="12.75" hidden="false" customHeight="false" outlineLevel="0" collapsed="false">
      <c r="A991" s="0" t="n">
        <v>22193033</v>
      </c>
      <c r="B991" s="0" t="n">
        <v>2</v>
      </c>
      <c r="C991" s="0" t="s">
        <v>51</v>
      </c>
      <c r="D991" s="0" t="n">
        <v>1930</v>
      </c>
      <c r="E991" s="0" t="s">
        <v>87</v>
      </c>
      <c r="F991" s="0" t="n">
        <v>2</v>
      </c>
      <c r="G991" s="0" t="s">
        <v>81</v>
      </c>
      <c r="H991" s="0" t="n">
        <v>33</v>
      </c>
      <c r="I991" s="0" t="s">
        <v>158</v>
      </c>
      <c r="J991" s="0" t="n">
        <v>218.985713789148</v>
      </c>
      <c r="K991" s="0" t="n">
        <v>205.799125353717</v>
      </c>
      <c r="L991" s="0" t="n">
        <v>257.385425070109</v>
      </c>
      <c r="M991" s="0" t="n">
        <v>222.783306104263</v>
      </c>
      <c r="N991" s="0" t="n">
        <v>200.954534036674</v>
      </c>
      <c r="O991" s="0" t="n">
        <v>203.175040462826</v>
      </c>
      <c r="P991" s="0" t="n">
        <v>247.680063406096</v>
      </c>
      <c r="Q991" s="0" t="n">
        <v>241.461477362987</v>
      </c>
      <c r="R991" s="0" t="n">
        <v>231.889738062578</v>
      </c>
      <c r="S991" s="0" t="n">
        <v>298.260149130075</v>
      </c>
      <c r="T991" s="0" t="n">
        <v>307.106853156191</v>
      </c>
      <c r="U991" s="0" t="n">
        <v>284.604567066229</v>
      </c>
      <c r="V991" s="0" t="n">
        <v>302.064104715556</v>
      </c>
      <c r="W991" s="0" t="n">
        <v>281.416462863077</v>
      </c>
      <c r="X991" s="0" t="n">
        <v>217.471310515574</v>
      </c>
      <c r="Y991" s="0" t="n">
        <v>293.177850248707</v>
      </c>
      <c r="Z991" s="0" t="n">
        <v>223.632716150886</v>
      </c>
      <c r="AA991" s="0" t="n">
        <v>302.223974245261</v>
      </c>
      <c r="AB991" s="0" t="n">
        <v>360.395780093048</v>
      </c>
      <c r="AC991" s="0" t="n">
        <v>291.258958667408</v>
      </c>
      <c r="AD991" s="0" t="n">
        <v>271.756924890315</v>
      </c>
      <c r="AE991" s="0" t="n">
        <v>376.488916296128</v>
      </c>
      <c r="AF991" s="0" t="n">
        <v>361.593594627752</v>
      </c>
      <c r="AG991" s="0" t="n">
        <v>312.350597609562</v>
      </c>
      <c r="AH991" s="0" t="n">
        <v>341.36225873345</v>
      </c>
    </row>
    <row r="992" customFormat="false" ht="12.75" hidden="false" customHeight="false" outlineLevel="0" collapsed="false">
      <c r="A992" s="0" t="n">
        <v>22193034</v>
      </c>
      <c r="B992" s="0" t="n">
        <v>2</v>
      </c>
      <c r="C992" s="0" t="s">
        <v>51</v>
      </c>
      <c r="D992" s="0" t="n">
        <v>1930</v>
      </c>
      <c r="E992" s="0" t="s">
        <v>87</v>
      </c>
      <c r="F992" s="0" t="n">
        <v>2</v>
      </c>
      <c r="G992" s="0" t="s">
        <v>81</v>
      </c>
      <c r="H992" s="0" t="n">
        <v>34</v>
      </c>
      <c r="I992" s="0" t="s">
        <v>159</v>
      </c>
      <c r="J992" s="0" t="n">
        <v>225.36524712465</v>
      </c>
      <c r="K992" s="0" t="n">
        <v>277.040736694241</v>
      </c>
      <c r="L992" s="0" t="n">
        <v>245.03991779306</v>
      </c>
      <c r="M992" s="0" t="n">
        <v>276.897146755488</v>
      </c>
      <c r="N992" s="0" t="n">
        <v>239.915419648666</v>
      </c>
      <c r="O992" s="0" t="n">
        <v>330.088162787783</v>
      </c>
      <c r="P992" s="0" t="n">
        <v>294.894366197183</v>
      </c>
      <c r="Q992" s="0" t="n">
        <v>327.687266349749</v>
      </c>
      <c r="R992" s="0" t="n">
        <v>275.567803013467</v>
      </c>
      <c r="S992" s="0" t="n">
        <v>275.387263339071</v>
      </c>
      <c r="T992" s="0" t="n">
        <v>283.332648954954</v>
      </c>
      <c r="U992" s="0" t="n">
        <v>313.651689798479</v>
      </c>
      <c r="V992" s="0" t="n">
        <v>295.525961394583</v>
      </c>
      <c r="W992" s="0" t="n">
        <v>429.431386833327</v>
      </c>
      <c r="X992" s="0" t="n">
        <v>343.350950966398</v>
      </c>
      <c r="Y992" s="0" t="n">
        <v>389.954765247231</v>
      </c>
      <c r="Z992" s="0" t="n">
        <v>342.159492981842</v>
      </c>
      <c r="AA992" s="0" t="n">
        <v>338.416057258441</v>
      </c>
      <c r="AB992" s="0" t="n">
        <v>425.170068027211</v>
      </c>
      <c r="AC992" s="0" t="n">
        <v>381.841323716589</v>
      </c>
      <c r="AD992" s="0" t="n">
        <v>409.804963193443</v>
      </c>
      <c r="AE992" s="0" t="n">
        <v>464.063384267119</v>
      </c>
      <c r="AF992" s="0" t="n">
        <v>423.66469965199</v>
      </c>
      <c r="AG992" s="0" t="n">
        <v>374.223486265998</v>
      </c>
      <c r="AH992" s="0" t="n">
        <v>387.351484226601</v>
      </c>
    </row>
    <row r="993" customFormat="false" ht="12.75" hidden="false" customHeight="false" outlineLevel="0" collapsed="false">
      <c r="A993" s="0" t="n">
        <v>22193035</v>
      </c>
      <c r="B993" s="0" t="n">
        <v>2</v>
      </c>
      <c r="C993" s="0" t="s">
        <v>51</v>
      </c>
      <c r="D993" s="0" t="n">
        <v>1930</v>
      </c>
      <c r="E993" s="0" t="s">
        <v>87</v>
      </c>
      <c r="F993" s="0" t="n">
        <v>2</v>
      </c>
      <c r="G993" s="0" t="s">
        <v>81</v>
      </c>
      <c r="H993" s="0" t="n">
        <v>35</v>
      </c>
      <c r="I993" s="0" t="s">
        <v>160</v>
      </c>
      <c r="J993" s="0" t="n">
        <v>255.982192543127</v>
      </c>
      <c r="K993" s="0" t="n">
        <v>278.323510150622</v>
      </c>
      <c r="L993" s="0" t="n">
        <v>279.524807826695</v>
      </c>
      <c r="M993" s="0" t="n">
        <v>255.142720459257</v>
      </c>
      <c r="N993" s="0" t="n">
        <v>302.917574533666</v>
      </c>
      <c r="O993" s="0" t="n">
        <v>390.851951618867</v>
      </c>
      <c r="P993" s="0" t="n">
        <v>403.054730589733</v>
      </c>
      <c r="Q993" s="0" t="n">
        <v>311.794430706376</v>
      </c>
      <c r="R993" s="0" t="n">
        <v>324.482180520253</v>
      </c>
      <c r="S993" s="0" t="n">
        <v>408.697073728952</v>
      </c>
      <c r="T993" s="0" t="n">
        <v>384.354510513226</v>
      </c>
      <c r="U993" s="0" t="n">
        <v>396.23868945532</v>
      </c>
      <c r="V993" s="0" t="n">
        <v>396.530359355638</v>
      </c>
      <c r="W993" s="0" t="n">
        <v>393.23864303322</v>
      </c>
      <c r="X993" s="0" t="n">
        <v>477.01891239688</v>
      </c>
      <c r="Y993" s="0" t="n">
        <v>350.634861605483</v>
      </c>
      <c r="Z993" s="0" t="n">
        <v>462.680496237543</v>
      </c>
      <c r="AA993" s="0" t="n">
        <v>497.344278126509</v>
      </c>
      <c r="AB993" s="0" t="n">
        <v>471.42015321155</v>
      </c>
      <c r="AC993" s="0" t="n">
        <v>500.687217749853</v>
      </c>
      <c r="AD993" s="0" t="n">
        <v>454.702713389018</v>
      </c>
      <c r="AE993" s="0" t="n">
        <v>547.148420170553</v>
      </c>
      <c r="AF993" s="0" t="n">
        <v>555.637507990362</v>
      </c>
      <c r="AG993" s="0" t="n">
        <v>471.651763781075</v>
      </c>
      <c r="AH993" s="0" t="n">
        <v>515.188335358445</v>
      </c>
    </row>
    <row r="994" customFormat="false" ht="12.75" hidden="false" customHeight="false" outlineLevel="0" collapsed="false">
      <c r="A994" s="0" t="n">
        <v>22193036</v>
      </c>
      <c r="B994" s="0" t="n">
        <v>2</v>
      </c>
      <c r="C994" s="0" t="s">
        <v>51</v>
      </c>
      <c r="D994" s="0" t="n">
        <v>1930</v>
      </c>
      <c r="E994" s="0" t="s">
        <v>87</v>
      </c>
      <c r="F994" s="0" t="n">
        <v>2</v>
      </c>
      <c r="G994" s="0" t="s">
        <v>81</v>
      </c>
      <c r="H994" s="0" t="n">
        <v>36</v>
      </c>
      <c r="I994" s="0" t="s">
        <v>161</v>
      </c>
      <c r="J994" s="0" t="n">
        <v>274.509803921569</v>
      </c>
      <c r="K994" s="0" t="n">
        <v>448.967375037414</v>
      </c>
      <c r="L994" s="0" t="n">
        <v>326.449506777376</v>
      </c>
      <c r="M994" s="0" t="n">
        <v>326.502257728378</v>
      </c>
      <c r="N994" s="0" t="n">
        <v>379.317228987822</v>
      </c>
      <c r="O994" s="0" t="n">
        <v>415.096749473146</v>
      </c>
      <c r="P994" s="0" t="n">
        <v>346.127696396563</v>
      </c>
      <c r="Q994" s="0" t="n">
        <v>427.093358999038</v>
      </c>
      <c r="R994" s="0" t="n">
        <v>442.5809457256</v>
      </c>
      <c r="S994" s="0" t="n">
        <v>464.369661182136</v>
      </c>
      <c r="T994" s="0" t="n">
        <v>482.844807998182</v>
      </c>
      <c r="U994" s="0" t="n">
        <v>433.217058624958</v>
      </c>
      <c r="V994" s="0" t="n">
        <v>388.120148498144</v>
      </c>
      <c r="W994" s="0" t="n">
        <v>427.469050130461</v>
      </c>
      <c r="X994" s="0" t="n">
        <v>482.985729967069</v>
      </c>
      <c r="Y994" s="0" t="n">
        <v>454.366971447804</v>
      </c>
      <c r="Z994" s="0" t="n">
        <v>485.577200994277</v>
      </c>
      <c r="AA994" s="0" t="n">
        <v>535.010876594744</v>
      </c>
      <c r="AB994" s="0" t="n">
        <v>437.170720771214</v>
      </c>
      <c r="AC994" s="0" t="n">
        <v>479.319258940112</v>
      </c>
      <c r="AD994" s="0" t="n">
        <v>536.136662286465</v>
      </c>
      <c r="AE994" s="0" t="n">
        <v>505.832559099825</v>
      </c>
      <c r="AF994" s="0" t="n">
        <v>629.874025194961</v>
      </c>
      <c r="AG994" s="0" t="n">
        <v>493.501416984267</v>
      </c>
      <c r="AH994" s="0" t="n">
        <v>541.291435140832</v>
      </c>
    </row>
    <row r="995" customFormat="false" ht="12.75" hidden="false" customHeight="false" outlineLevel="0" collapsed="false">
      <c r="A995" s="0" t="n">
        <v>22193037</v>
      </c>
      <c r="B995" s="0" t="n">
        <v>2</v>
      </c>
      <c r="C995" s="0" t="s">
        <v>51</v>
      </c>
      <c r="D995" s="0" t="n">
        <v>1930</v>
      </c>
      <c r="E995" s="0" t="s">
        <v>87</v>
      </c>
      <c r="F995" s="0" t="n">
        <v>2</v>
      </c>
      <c r="G995" s="0" t="s">
        <v>81</v>
      </c>
      <c r="H995" s="0" t="n">
        <v>37</v>
      </c>
      <c r="I995" s="0" t="s">
        <v>162</v>
      </c>
      <c r="J995" s="0" t="n">
        <v>54.598276121475</v>
      </c>
      <c r="K995" s="0" t="n">
        <v>64.7754915636524</v>
      </c>
      <c r="L995" s="0" t="n">
        <v>63.6020092663949</v>
      </c>
      <c r="M995" s="0" t="n">
        <v>65.3182957470703</v>
      </c>
      <c r="N995" s="0" t="n">
        <v>63.2669974524693</v>
      </c>
      <c r="O995" s="0" t="n">
        <v>70.4907921402767</v>
      </c>
      <c r="P995" s="0" t="n">
        <v>71.9840276949869</v>
      </c>
      <c r="Q995" s="0" t="n">
        <v>74.3693255828978</v>
      </c>
      <c r="R995" s="0" t="n">
        <v>68.5040337933247</v>
      </c>
      <c r="S995" s="0" t="n">
        <v>82.2569629468407</v>
      </c>
      <c r="T995" s="0" t="n">
        <v>81.0121397745513</v>
      </c>
      <c r="U995" s="0" t="n">
        <v>86.2737158285827</v>
      </c>
      <c r="V995" s="0" t="n">
        <v>86.2939474636392</v>
      </c>
      <c r="W995" s="0" t="n">
        <v>89.6151417638512</v>
      </c>
      <c r="X995" s="0" t="n">
        <v>90.326655975978</v>
      </c>
      <c r="Y995" s="0" t="n">
        <v>96.5014022620297</v>
      </c>
      <c r="Z995" s="0" t="n">
        <v>92.9643191897684</v>
      </c>
      <c r="AA995" s="0" t="n">
        <v>103.104121415413</v>
      </c>
      <c r="AB995" s="0" t="n">
        <v>106.429238240329</v>
      </c>
      <c r="AC995" s="0" t="n">
        <v>107.726827762656</v>
      </c>
      <c r="AD995" s="0" t="n">
        <v>112.990615167788</v>
      </c>
      <c r="AE995" s="0" t="n">
        <v>123.102972719903</v>
      </c>
      <c r="AF995" s="0" t="n">
        <v>122.952038297999</v>
      </c>
      <c r="AG995" s="0" t="n">
        <v>116.950601660639</v>
      </c>
      <c r="AH995" s="0" t="n">
        <v>120.690136150807</v>
      </c>
    </row>
    <row r="996" customFormat="false" ht="12.75" hidden="false" customHeight="false" outlineLevel="0" collapsed="false">
      <c r="A996" s="0" t="n">
        <v>22193038</v>
      </c>
      <c r="B996" s="0" t="n">
        <v>2</v>
      </c>
      <c r="C996" s="0" t="s">
        <v>51</v>
      </c>
      <c r="D996" s="0" t="n">
        <v>1930</v>
      </c>
      <c r="E996" s="0" t="s">
        <v>87</v>
      </c>
      <c r="F996" s="0" t="n">
        <v>2</v>
      </c>
      <c r="G996" s="0" t="s">
        <v>81</v>
      </c>
      <c r="H996" s="0" t="n">
        <v>38</v>
      </c>
      <c r="I996" s="0" t="s">
        <v>163</v>
      </c>
      <c r="J996" s="0" t="n">
        <v>49.0428915693502</v>
      </c>
      <c r="K996" s="0" t="n">
        <v>58.7067595336041</v>
      </c>
      <c r="L996" s="0" t="n">
        <v>57.6009586566363</v>
      </c>
      <c r="M996" s="0" t="n">
        <v>59.2481942573229</v>
      </c>
      <c r="N996" s="0" t="n">
        <v>57.3116689468489</v>
      </c>
      <c r="O996" s="0" t="n">
        <v>64.221983624442</v>
      </c>
      <c r="P996" s="0" t="n">
        <v>65.6682397703195</v>
      </c>
      <c r="Q996" s="0" t="n">
        <v>67.9612882022905</v>
      </c>
      <c r="R996" s="0" t="n">
        <v>62.3665220516443</v>
      </c>
      <c r="S996" s="0" t="n">
        <v>75.5132115789672</v>
      </c>
      <c r="T996" s="0" t="n">
        <v>74.3103294620055</v>
      </c>
      <c r="U996" s="0" t="n">
        <v>79.3415547304628</v>
      </c>
      <c r="V996" s="0" t="n">
        <v>79.3542086121522</v>
      </c>
      <c r="W996" s="0" t="n">
        <v>82.5230881416633</v>
      </c>
      <c r="X996" s="0" t="n">
        <v>83.1960563092159</v>
      </c>
      <c r="Y996" s="0" t="n">
        <v>89.1062731034635</v>
      </c>
      <c r="Z996" s="0" t="n">
        <v>85.7090306468684</v>
      </c>
      <c r="AA996" s="0" t="n">
        <v>95.4717144634316</v>
      </c>
      <c r="AB996" s="0" t="n">
        <v>98.6899747419929</v>
      </c>
      <c r="AC996" s="0" t="n">
        <v>99.9582615820456</v>
      </c>
      <c r="AD996" s="0" t="n">
        <v>105.058131123645</v>
      </c>
      <c r="AE996" s="0" t="n">
        <v>114.835129076438</v>
      </c>
      <c r="AF996" s="0" t="n">
        <v>114.713980175719</v>
      </c>
      <c r="AG996" s="0" t="n">
        <v>108.946410930592</v>
      </c>
      <c r="AH996" s="0" t="n">
        <v>112.579499999967</v>
      </c>
    </row>
    <row r="997" customFormat="false" ht="12.75" hidden="false" customHeight="false" outlineLevel="0" collapsed="false">
      <c r="A997" s="0" t="n">
        <v>22193039</v>
      </c>
      <c r="B997" s="0" t="n">
        <v>2</v>
      </c>
      <c r="C997" s="0" t="s">
        <v>51</v>
      </c>
      <c r="D997" s="0" t="n">
        <v>1930</v>
      </c>
      <c r="E997" s="0" t="s">
        <v>87</v>
      </c>
      <c r="F997" s="0" t="n">
        <v>2</v>
      </c>
      <c r="G997" s="0" t="s">
        <v>81</v>
      </c>
      <c r="H997" s="0" t="n">
        <v>39</v>
      </c>
      <c r="I997" s="0" t="s">
        <v>164</v>
      </c>
      <c r="J997" s="0" t="n">
        <v>60.6106309108374</v>
      </c>
      <c r="K997" s="0" t="n">
        <v>71.3012171141737</v>
      </c>
      <c r="L997" s="0" t="n">
        <v>70.0583782226689</v>
      </c>
      <c r="M997" s="0" t="n">
        <v>71.8415519540534</v>
      </c>
      <c r="N997" s="0" t="n">
        <v>69.6730349974412</v>
      </c>
      <c r="O997" s="0" t="n">
        <v>77.2061675799783</v>
      </c>
      <c r="P997" s="0" t="n">
        <v>78.7433210551366</v>
      </c>
      <c r="Q997" s="0" t="n">
        <v>81.2187807112996</v>
      </c>
      <c r="R997" s="0" t="n">
        <v>75.0822248331395</v>
      </c>
      <c r="S997" s="0" t="n">
        <v>89.4414056585883</v>
      </c>
      <c r="T997" s="0" t="n">
        <v>88.1560971905089</v>
      </c>
      <c r="U997" s="0" t="n">
        <v>93.6493429738179</v>
      </c>
      <c r="V997" s="0" t="n">
        <v>93.6780399263277</v>
      </c>
      <c r="W997" s="0" t="n">
        <v>97.1536648734331</v>
      </c>
      <c r="X997" s="0" t="n">
        <v>97.9049740314336</v>
      </c>
      <c r="Y997" s="0" t="n">
        <v>104.346536906597</v>
      </c>
      <c r="Z997" s="0" t="n">
        <v>100.669683833106</v>
      </c>
      <c r="AA997" s="0" t="n">
        <v>111.184353802797</v>
      </c>
      <c r="AB997" s="0" t="n">
        <v>114.614157844802</v>
      </c>
      <c r="AC997" s="0" t="n">
        <v>115.938833975004</v>
      </c>
      <c r="AD997" s="0" t="n">
        <v>121.363319867338</v>
      </c>
      <c r="AE997" s="0" t="n">
        <v>131.808825671344</v>
      </c>
      <c r="AF997" s="0" t="n">
        <v>131.625440573742</v>
      </c>
      <c r="AG997" s="0" t="n">
        <v>125.387295348053</v>
      </c>
      <c r="AH997" s="0" t="n">
        <v>129.23072199454</v>
      </c>
    </row>
    <row r="998" customFormat="false" ht="12.75" hidden="false" customHeight="false" outlineLevel="0" collapsed="false">
      <c r="A998" s="0" t="n">
        <v>22193040</v>
      </c>
      <c r="B998" s="0" t="n">
        <v>2</v>
      </c>
      <c r="C998" s="0" t="s">
        <v>51</v>
      </c>
      <c r="D998" s="0" t="n">
        <v>1930</v>
      </c>
      <c r="E998" s="0" t="s">
        <v>87</v>
      </c>
      <c r="F998" s="0" t="n">
        <v>2</v>
      </c>
      <c r="G998" s="0" t="s">
        <v>81</v>
      </c>
      <c r="H998" s="0" t="n">
        <v>40</v>
      </c>
      <c r="I998" s="0" t="s">
        <v>165</v>
      </c>
      <c r="J998" s="0" t="n">
        <v>40.3175628073642</v>
      </c>
      <c r="K998" s="0" t="n">
        <v>47.1225196369841</v>
      </c>
      <c r="L998" s="0" t="n">
        <v>47.0215926462082</v>
      </c>
      <c r="M998" s="0" t="n">
        <v>48.8911242014742</v>
      </c>
      <c r="N998" s="0" t="n">
        <v>46.0120325339666</v>
      </c>
      <c r="O998" s="0" t="n">
        <v>49.0891292480027</v>
      </c>
      <c r="P998" s="0" t="n">
        <v>51.2840561789288</v>
      </c>
      <c r="Q998" s="0" t="n">
        <v>54.0623990011799</v>
      </c>
      <c r="R998" s="0" t="n">
        <v>48.0383865386577</v>
      </c>
      <c r="S998" s="0" t="n">
        <v>58.7137919754839</v>
      </c>
      <c r="T998" s="0" t="n">
        <v>56.8314796599998</v>
      </c>
      <c r="U998" s="0" t="n">
        <v>61.6409619208079</v>
      </c>
      <c r="V998" s="0" t="n">
        <v>62.2145883127059</v>
      </c>
      <c r="W998" s="0" t="n">
        <v>61.5212780051187</v>
      </c>
      <c r="X998" s="0" t="n">
        <v>61.3254931889294</v>
      </c>
      <c r="Y998" s="0" t="n">
        <v>66.1891742971537</v>
      </c>
      <c r="Z998" s="0" t="n">
        <v>60.9751738455462</v>
      </c>
      <c r="AA998" s="0" t="n">
        <v>67.3091423875614</v>
      </c>
      <c r="AB998" s="0" t="n">
        <v>69.9027151478225</v>
      </c>
      <c r="AC998" s="0" t="n">
        <v>70.6511756892474</v>
      </c>
      <c r="AD998" s="0" t="n">
        <v>73.9707650216338</v>
      </c>
      <c r="AE998" s="0" t="n">
        <v>79.9722194228998</v>
      </c>
      <c r="AF998" s="0" t="n">
        <v>77.8306322251676</v>
      </c>
      <c r="AG998" s="0" t="n">
        <v>77.1790683513709</v>
      </c>
      <c r="AH998" s="0" t="n">
        <v>77.8787160644191</v>
      </c>
    </row>
    <row r="999" customFormat="false" ht="12.75" hidden="false" customHeight="false" outlineLevel="0" collapsed="false">
      <c r="A999" s="0" t="n">
        <v>22193042</v>
      </c>
      <c r="B999" s="0" t="n">
        <v>2</v>
      </c>
      <c r="C999" s="0" t="s">
        <v>51</v>
      </c>
      <c r="D999" s="0" t="n">
        <v>1930</v>
      </c>
      <c r="E999" s="0" t="s">
        <v>87</v>
      </c>
      <c r="F999" s="0" t="n">
        <v>2</v>
      </c>
      <c r="G999" s="0" t="s">
        <v>81</v>
      </c>
      <c r="H999" s="0" t="n">
        <v>42</v>
      </c>
      <c r="I999" s="0" t="s">
        <v>166</v>
      </c>
      <c r="J999" s="0" t="n">
        <v>35.9233214384225</v>
      </c>
      <c r="K999" s="0" t="n">
        <v>42.3805585983895</v>
      </c>
      <c r="L999" s="0" t="n">
        <v>42.2725519401457</v>
      </c>
      <c r="M999" s="0" t="n">
        <v>44.0366130259918</v>
      </c>
      <c r="N999" s="0" t="n">
        <v>41.3525618916737</v>
      </c>
      <c r="O999" s="0" t="n">
        <v>44.3861933854948</v>
      </c>
      <c r="P999" s="0" t="n">
        <v>46.4608870702344</v>
      </c>
      <c r="Q999" s="0" t="n">
        <v>49.082600558867</v>
      </c>
      <c r="R999" s="0" t="n">
        <v>43.4216195514019</v>
      </c>
      <c r="S999" s="0" t="n">
        <v>53.5547432567409</v>
      </c>
      <c r="T999" s="0" t="n">
        <v>51.7975764129092</v>
      </c>
      <c r="U999" s="0" t="n">
        <v>56.3658521099906</v>
      </c>
      <c r="V999" s="0" t="n">
        <v>56.9053611981308</v>
      </c>
      <c r="W999" s="0" t="n">
        <v>56.3331556497835</v>
      </c>
      <c r="X999" s="0" t="n">
        <v>56.1393262277569</v>
      </c>
      <c r="Y999" s="0" t="n">
        <v>60.8058440089889</v>
      </c>
      <c r="Z999" s="0" t="n">
        <v>55.8977858431943</v>
      </c>
      <c r="AA999" s="0" t="n">
        <v>61.9970022532041</v>
      </c>
      <c r="AB999" s="0" t="n">
        <v>64.5032009124327</v>
      </c>
      <c r="AC999" s="0" t="n">
        <v>65.2222767992633</v>
      </c>
      <c r="AD999" s="0" t="n">
        <v>68.4567567051221</v>
      </c>
      <c r="AE999" s="0" t="n">
        <v>74.2598035532954</v>
      </c>
      <c r="AF999" s="0" t="n">
        <v>72.2575828365759</v>
      </c>
      <c r="AG999" s="0" t="n">
        <v>71.5555728581696</v>
      </c>
      <c r="AH999" s="0" t="n">
        <v>72.2908524448771</v>
      </c>
    </row>
    <row r="1000" customFormat="false" ht="12.75" hidden="false" customHeight="false" outlineLevel="0" collapsed="false">
      <c r="A1000" s="0" t="n">
        <v>22193043</v>
      </c>
      <c r="B1000" s="0" t="n">
        <v>2</v>
      </c>
      <c r="C1000" s="0" t="s">
        <v>51</v>
      </c>
      <c r="D1000" s="0" t="n">
        <v>1930</v>
      </c>
      <c r="E1000" s="0" t="s">
        <v>87</v>
      </c>
      <c r="F1000" s="0" t="n">
        <v>2</v>
      </c>
      <c r="G1000" s="0" t="s">
        <v>81</v>
      </c>
      <c r="H1000" s="0" t="n">
        <v>43</v>
      </c>
      <c r="I1000" s="0" t="s">
        <v>167</v>
      </c>
      <c r="J1000" s="0" t="n">
        <v>44.9616829627975</v>
      </c>
      <c r="K1000" s="0" t="n">
        <v>52.1123237670791</v>
      </c>
      <c r="L1000" s="0" t="n">
        <v>52.019799860084</v>
      </c>
      <c r="M1000" s="0" t="n">
        <v>53.9958063726269</v>
      </c>
      <c r="N1000" s="0" t="n">
        <v>50.9166578320172</v>
      </c>
      <c r="O1000" s="0" t="n">
        <v>54.0254721993085</v>
      </c>
      <c r="P1000" s="0" t="n">
        <v>56.3419909802256</v>
      </c>
      <c r="Q1000" s="0" t="n">
        <v>59.2793510711013</v>
      </c>
      <c r="R1000" s="0" t="n">
        <v>52.8850430830763</v>
      </c>
      <c r="S1000" s="0" t="n">
        <v>64.1066793479225</v>
      </c>
      <c r="T1000" s="0" t="n">
        <v>62.0954752417106</v>
      </c>
      <c r="U1000" s="0" t="n">
        <v>67.1486566236465</v>
      </c>
      <c r="V1000" s="0" t="n">
        <v>67.7572164599169</v>
      </c>
      <c r="W1000" s="0" t="n">
        <v>66.9346662013359</v>
      </c>
      <c r="X1000" s="0" t="n">
        <v>66.737503403193</v>
      </c>
      <c r="Y1000" s="0" t="n">
        <v>71.7975782887311</v>
      </c>
      <c r="Z1000" s="0" t="n">
        <v>66.2701242053205</v>
      </c>
      <c r="AA1000" s="0" t="n">
        <v>72.8365214084638</v>
      </c>
      <c r="AB1000" s="0" t="n">
        <v>75.516166424245</v>
      </c>
      <c r="AC1000" s="0" t="n">
        <v>76.2940098943274</v>
      </c>
      <c r="AD1000" s="0" t="n">
        <v>79.6953096306511</v>
      </c>
      <c r="AE1000" s="0" t="n">
        <v>85.8932964980547</v>
      </c>
      <c r="AF1000" s="0" t="n">
        <v>83.607769067573</v>
      </c>
      <c r="AG1000" s="0" t="n">
        <v>83.0122554925355</v>
      </c>
      <c r="AH1000" s="0" t="n">
        <v>83.6716425297712</v>
      </c>
    </row>
    <row r="1001" customFormat="false" ht="12.75" hidden="false" customHeight="false" outlineLevel="0" collapsed="false">
      <c r="A1001" s="0" t="n">
        <v>22193044</v>
      </c>
      <c r="B1001" s="0" t="n">
        <v>2</v>
      </c>
      <c r="C1001" s="0" t="s">
        <v>51</v>
      </c>
      <c r="D1001" s="0" t="n">
        <v>1930</v>
      </c>
      <c r="E1001" s="0" t="s">
        <v>87</v>
      </c>
      <c r="F1001" s="0" t="n">
        <v>2</v>
      </c>
      <c r="G1001" s="0" t="s">
        <v>81</v>
      </c>
      <c r="H1001" s="0" t="n">
        <v>44</v>
      </c>
      <c r="I1001" s="0" t="s">
        <v>168</v>
      </c>
      <c r="J1001" s="0" t="n">
        <v>27.724854943639</v>
      </c>
      <c r="K1001" s="0" t="n">
        <v>32.1484518503438</v>
      </c>
      <c r="L1001" s="0" t="n">
        <v>32.416466809382</v>
      </c>
      <c r="M1001" s="0" t="n">
        <v>34.0592910413803</v>
      </c>
      <c r="N1001" s="0" t="n">
        <v>31.8326962144833</v>
      </c>
      <c r="O1001" s="0" t="n">
        <v>33.8604735506038</v>
      </c>
      <c r="P1001" s="0" t="n">
        <v>35.3950714986266</v>
      </c>
      <c r="Q1001" s="0" t="n">
        <v>37.2482107027635</v>
      </c>
      <c r="R1001" s="0" t="n">
        <v>32.7461919094302</v>
      </c>
      <c r="S1001" s="0" t="n">
        <v>40.5228777519104</v>
      </c>
      <c r="T1001" s="0" t="n">
        <v>38.9314967161202</v>
      </c>
      <c r="U1001" s="0" t="n">
        <v>42.7159994541174</v>
      </c>
      <c r="V1001" s="0" t="n">
        <v>43.5807020255828</v>
      </c>
      <c r="W1001" s="0" t="n">
        <v>42.345568334731</v>
      </c>
      <c r="X1001" s="0" t="n">
        <v>42.3649520347383</v>
      </c>
      <c r="Y1001" s="0" t="n">
        <v>46.1231833216349</v>
      </c>
      <c r="Z1001" s="0" t="n">
        <v>41.9203160420951</v>
      </c>
      <c r="AA1001" s="0" t="n">
        <v>46.4907832808372</v>
      </c>
      <c r="AB1001" s="0" t="n">
        <v>48.102830481814</v>
      </c>
      <c r="AC1001" s="0" t="n">
        <v>48.9497658766252</v>
      </c>
      <c r="AD1001" s="0" t="n">
        <v>51.1300084273492</v>
      </c>
      <c r="AE1001" s="0" t="n">
        <v>55.1627654170631</v>
      </c>
      <c r="AF1001" s="0" t="n">
        <v>53.2439347822947</v>
      </c>
      <c r="AG1001" s="0" t="n">
        <v>54.3025405021191</v>
      </c>
      <c r="AH1001" s="0" t="n">
        <v>54.089412518196</v>
      </c>
    </row>
    <row r="1002" customFormat="false" ht="12.75" hidden="false" customHeight="false" outlineLevel="0" collapsed="false">
      <c r="A1002" s="0" t="n">
        <v>22193046</v>
      </c>
      <c r="B1002" s="0" t="n">
        <v>2</v>
      </c>
      <c r="C1002" s="0" t="s">
        <v>51</v>
      </c>
      <c r="D1002" s="0" t="n">
        <v>1930</v>
      </c>
      <c r="E1002" s="0" t="s">
        <v>87</v>
      </c>
      <c r="F1002" s="0" t="n">
        <v>2</v>
      </c>
      <c r="G1002" s="0" t="s">
        <v>81</v>
      </c>
      <c r="H1002" s="0" t="n">
        <v>46</v>
      </c>
      <c r="I1002" s="0" t="s">
        <v>169</v>
      </c>
      <c r="J1002" s="0" t="n">
        <v>24.5224910858947</v>
      </c>
      <c r="K1002" s="0" t="n">
        <v>28.7097938158216</v>
      </c>
      <c r="L1002" s="0" t="n">
        <v>28.957835697081</v>
      </c>
      <c r="M1002" s="0" t="n">
        <v>30.4925044143386</v>
      </c>
      <c r="N1002" s="0" t="n">
        <v>28.4165474148741</v>
      </c>
      <c r="O1002" s="0" t="n">
        <v>30.3811211302258</v>
      </c>
      <c r="P1002" s="0" t="n">
        <v>31.8561874122954</v>
      </c>
      <c r="Q1002" s="0" t="n">
        <v>33.6142819592638</v>
      </c>
      <c r="R1002" s="0" t="n">
        <v>29.4086176466327</v>
      </c>
      <c r="S1002" s="0" t="n">
        <v>36.7590657412362</v>
      </c>
      <c r="T1002" s="0" t="n">
        <v>35.2716224529924</v>
      </c>
      <c r="U1002" s="0" t="n">
        <v>38.8423833319859</v>
      </c>
      <c r="V1002" s="0" t="n">
        <v>39.6459593364341</v>
      </c>
      <c r="W1002" s="0" t="n">
        <v>38.524652754824</v>
      </c>
      <c r="X1002" s="0" t="n">
        <v>38.537136263416</v>
      </c>
      <c r="Y1002" s="0" t="n">
        <v>42.133338200412</v>
      </c>
      <c r="Z1002" s="0" t="n">
        <v>38.1950032559059</v>
      </c>
      <c r="AA1002" s="0" t="n">
        <v>42.5802036332347</v>
      </c>
      <c r="AB1002" s="0" t="n">
        <v>44.1563543390274</v>
      </c>
      <c r="AC1002" s="0" t="n">
        <v>44.9392237343436</v>
      </c>
      <c r="AD1002" s="0" t="n">
        <v>47.0969400929059</v>
      </c>
      <c r="AE1002" s="0" t="n">
        <v>50.9833422528878</v>
      </c>
      <c r="AF1002" s="0" t="n">
        <v>49.1839180901207</v>
      </c>
      <c r="AG1002" s="0" t="n">
        <v>50.0935721062169</v>
      </c>
      <c r="AH1002" s="0" t="n">
        <v>49.9770247785259</v>
      </c>
    </row>
    <row r="1003" customFormat="false" ht="12.75" hidden="false" customHeight="false" outlineLevel="0" collapsed="false">
      <c r="A1003" s="0" t="n">
        <v>22193047</v>
      </c>
      <c r="B1003" s="0" t="n">
        <v>2</v>
      </c>
      <c r="C1003" s="0" t="s">
        <v>51</v>
      </c>
      <c r="D1003" s="0" t="n">
        <v>1930</v>
      </c>
      <c r="E1003" s="0" t="s">
        <v>87</v>
      </c>
      <c r="F1003" s="0" t="n">
        <v>2</v>
      </c>
      <c r="G1003" s="0" t="s">
        <v>81</v>
      </c>
      <c r="H1003" s="0" t="n">
        <v>47</v>
      </c>
      <c r="I1003" s="0" t="s">
        <v>170</v>
      </c>
      <c r="J1003" s="0" t="n">
        <v>31.1208941783397</v>
      </c>
      <c r="K1003" s="0" t="n">
        <v>35.7787994650212</v>
      </c>
      <c r="L1003" s="0" t="n">
        <v>36.0673894414759</v>
      </c>
      <c r="M1003" s="0" t="n">
        <v>37.8205115474002</v>
      </c>
      <c r="N1003" s="0" t="n">
        <v>35.4399465251347</v>
      </c>
      <c r="O1003" s="0" t="n">
        <v>37.5257326770045</v>
      </c>
      <c r="P1003" s="0" t="n">
        <v>39.1176648226771</v>
      </c>
      <c r="Q1003" s="0" t="n">
        <v>41.0659717716627</v>
      </c>
      <c r="R1003" s="0" t="n">
        <v>36.2605722747801</v>
      </c>
      <c r="S1003" s="0" t="n">
        <v>44.4675069920474</v>
      </c>
      <c r="T1003" s="0" t="n">
        <v>42.7694357860196</v>
      </c>
      <c r="U1003" s="0" t="n">
        <v>46.7710904694145</v>
      </c>
      <c r="V1003" s="0" t="n">
        <v>47.6989381232312</v>
      </c>
      <c r="W1003" s="0" t="n">
        <v>46.344556399262</v>
      </c>
      <c r="X1003" s="0" t="n">
        <v>46.3714139727504</v>
      </c>
      <c r="Y1003" s="0" t="n">
        <v>50.2909382166828</v>
      </c>
      <c r="Z1003" s="0" t="n">
        <v>45.8164946773177</v>
      </c>
      <c r="AA1003" s="0" t="n">
        <v>50.5707074804873</v>
      </c>
      <c r="AB1003" s="0" t="n">
        <v>52.215811302461</v>
      </c>
      <c r="AC1003" s="0" t="n">
        <v>53.1292773698332</v>
      </c>
      <c r="AD1003" s="0" t="n">
        <v>55.3263991539169</v>
      </c>
      <c r="AE1003" s="0" t="n">
        <v>59.5044902828058</v>
      </c>
      <c r="AF1003" s="0" t="n">
        <v>57.4626721821661</v>
      </c>
      <c r="AG1003" s="0" t="n">
        <v>58.6788746306684</v>
      </c>
      <c r="AH1003" s="0" t="n">
        <v>58.3620776403121</v>
      </c>
    </row>
    <row r="1004" customFormat="false" ht="12.75" hidden="false" customHeight="false" outlineLevel="0" collapsed="false">
      <c r="A1004" s="0" t="n">
        <v>22193048</v>
      </c>
      <c r="B1004" s="0" t="n">
        <v>2</v>
      </c>
      <c r="C1004" s="0" t="s">
        <v>51</v>
      </c>
      <c r="D1004" s="0" t="n">
        <v>1930</v>
      </c>
      <c r="E1004" s="0" t="s">
        <v>87</v>
      </c>
      <c r="F1004" s="0" t="n">
        <v>2</v>
      </c>
      <c r="G1004" s="0" t="s">
        <v>81</v>
      </c>
      <c r="H1004" s="0" t="n">
        <v>48</v>
      </c>
      <c r="I1004" s="0" t="s">
        <v>171</v>
      </c>
      <c r="J1004" s="0" t="n">
        <v>113.455919245024</v>
      </c>
      <c r="K1004" s="0" t="n">
        <v>108.908451761625</v>
      </c>
      <c r="L1004" s="0" t="n">
        <v>105.038736364973</v>
      </c>
      <c r="M1004" s="0" t="n">
        <v>110.140477096459</v>
      </c>
      <c r="N1004" s="0" t="n">
        <v>101.770480974017</v>
      </c>
      <c r="O1004" s="0" t="n">
        <v>97.184496426816</v>
      </c>
      <c r="P1004" s="0" t="n">
        <v>95.8963213518464</v>
      </c>
      <c r="Q1004" s="0" t="n">
        <v>97.5113113696639</v>
      </c>
      <c r="R1004" s="0" t="n">
        <v>88.841286965213</v>
      </c>
      <c r="S1004" s="0" t="n">
        <v>90.5130394342478</v>
      </c>
      <c r="T1004" s="0" t="n">
        <v>85.0517940584225</v>
      </c>
      <c r="U1004" s="0" t="n">
        <v>92.7623186299398</v>
      </c>
      <c r="V1004" s="0" t="n">
        <v>93.253714066128</v>
      </c>
      <c r="W1004" s="0" t="n">
        <v>92.1768882149773</v>
      </c>
      <c r="X1004" s="0" t="n">
        <v>88.218969110536</v>
      </c>
      <c r="Y1004" s="0" t="n">
        <v>89.444942445114</v>
      </c>
      <c r="Z1004" s="0" t="n">
        <v>81.3093054706805</v>
      </c>
      <c r="AA1004" s="0" t="n">
        <v>90.1044496420382</v>
      </c>
      <c r="AB1004" s="0" t="n">
        <v>85.9884718072052</v>
      </c>
      <c r="AC1004" s="0" t="n">
        <v>85.0259642997247</v>
      </c>
      <c r="AD1004" s="0" t="n">
        <v>84.8959757632427</v>
      </c>
      <c r="AE1004" s="0" t="n">
        <v>88.8959874220871</v>
      </c>
      <c r="AF1004" s="0" t="n">
        <v>86.1254013385919</v>
      </c>
      <c r="AG1004" s="0" t="n">
        <v>87.983952979027</v>
      </c>
      <c r="AH1004" s="0" t="n">
        <v>87.8610002998711</v>
      </c>
    </row>
    <row r="1005" customFormat="false" ht="12.75" hidden="false" customHeight="false" outlineLevel="0" collapsed="false">
      <c r="A1005" s="0" t="n">
        <v>22193049</v>
      </c>
      <c r="B1005" s="0" t="n">
        <v>2</v>
      </c>
      <c r="C1005" s="0" t="s">
        <v>51</v>
      </c>
      <c r="D1005" s="0" t="n">
        <v>1930</v>
      </c>
      <c r="E1005" s="0" t="s">
        <v>87</v>
      </c>
      <c r="F1005" s="0" t="n">
        <v>2</v>
      </c>
      <c r="G1005" s="0" t="s">
        <v>81</v>
      </c>
      <c r="H1005" s="0" t="n">
        <v>49</v>
      </c>
      <c r="I1005" s="0" t="s">
        <v>172</v>
      </c>
      <c r="J1005" s="0" t="n">
        <v>102.217248957772</v>
      </c>
      <c r="K1005" s="0" t="n">
        <v>98.9536025007539</v>
      </c>
      <c r="L1005" s="0" t="n">
        <v>95.3712193383376</v>
      </c>
      <c r="M1005" s="0" t="n">
        <v>100.15240802589</v>
      </c>
      <c r="N1005" s="0" t="n">
        <v>92.4253555952148</v>
      </c>
      <c r="O1005" s="0" t="n">
        <v>88.7417171160734</v>
      </c>
      <c r="P1005" s="0" t="n">
        <v>87.6745217877864</v>
      </c>
      <c r="Q1005" s="0" t="n">
        <v>89.2975619345828</v>
      </c>
      <c r="R1005" s="0" t="n">
        <v>81.0671834729544</v>
      </c>
      <c r="S1005" s="0" t="n">
        <v>83.2506796436063</v>
      </c>
      <c r="T1005" s="0" t="n">
        <v>78.1672109346703</v>
      </c>
      <c r="U1005" s="0" t="n">
        <v>85.4645885327164</v>
      </c>
      <c r="V1005" s="0" t="n">
        <v>85.9111619820311</v>
      </c>
      <c r="W1005" s="0" t="n">
        <v>85.0322802750085</v>
      </c>
      <c r="X1005" s="0" t="n">
        <v>81.3977734072459</v>
      </c>
      <c r="Y1005" s="0" t="n">
        <v>82.7272131971001</v>
      </c>
      <c r="Z1005" s="0" t="n">
        <v>75.0924523598884</v>
      </c>
      <c r="AA1005" s="0" t="n">
        <v>83.5628132704296</v>
      </c>
      <c r="AB1005" s="0" t="n">
        <v>79.8539005991712</v>
      </c>
      <c r="AC1005" s="0" t="n">
        <v>79.0094721312898</v>
      </c>
      <c r="AD1005" s="0" t="n">
        <v>79.044730458642</v>
      </c>
      <c r="AE1005" s="0" t="n">
        <v>83.0298793460657</v>
      </c>
      <c r="AF1005" s="0" t="n">
        <v>80.4554030182222</v>
      </c>
      <c r="AG1005" s="0" t="n">
        <v>82.0694855934452</v>
      </c>
      <c r="AH1005" s="0" t="n">
        <v>82.0597866451442</v>
      </c>
    </row>
    <row r="1006" customFormat="false" ht="12.75" hidden="false" customHeight="false" outlineLevel="0" collapsed="false">
      <c r="A1006" s="0" t="n">
        <v>22193050</v>
      </c>
      <c r="B1006" s="0" t="n">
        <v>2</v>
      </c>
      <c r="C1006" s="0" t="s">
        <v>51</v>
      </c>
      <c r="D1006" s="0" t="n">
        <v>1930</v>
      </c>
      <c r="E1006" s="0" t="s">
        <v>87</v>
      </c>
      <c r="F1006" s="0" t="n">
        <v>2</v>
      </c>
      <c r="G1006" s="0" t="s">
        <v>81</v>
      </c>
      <c r="H1006" s="0" t="n">
        <v>50</v>
      </c>
      <c r="I1006" s="0" t="s">
        <v>173</v>
      </c>
      <c r="J1006" s="0" t="n">
        <v>125.610523669902</v>
      </c>
      <c r="K1006" s="0" t="n">
        <v>119.606596797726</v>
      </c>
      <c r="L1006" s="0" t="n">
        <v>115.433513680109</v>
      </c>
      <c r="M1006" s="0" t="n">
        <v>120.867944865527</v>
      </c>
      <c r="N1006" s="0" t="n">
        <v>111.816855087088</v>
      </c>
      <c r="O1006" s="0" t="n">
        <v>106.223899283288</v>
      </c>
      <c r="P1006" s="0" t="n">
        <v>104.690918569898</v>
      </c>
      <c r="Q1006" s="0" t="n">
        <v>106.286489238592</v>
      </c>
      <c r="R1006" s="0" t="n">
        <v>97.1690801888939</v>
      </c>
      <c r="S1006" s="0" t="n">
        <v>98.2464976349643</v>
      </c>
      <c r="T1006" s="0" t="n">
        <v>92.3872173776897</v>
      </c>
      <c r="U1006" s="0" t="n">
        <v>100.523546471057</v>
      </c>
      <c r="V1006" s="0" t="n">
        <v>101.063030723858</v>
      </c>
      <c r="W1006" s="0" t="n">
        <v>99.7680933922714</v>
      </c>
      <c r="X1006" s="0" t="n">
        <v>95.4654353663754</v>
      </c>
      <c r="Y1006" s="0" t="n">
        <v>96.5686614386399</v>
      </c>
      <c r="Z1006" s="0" t="n">
        <v>87.9091284685077</v>
      </c>
      <c r="AA1006" s="0" t="n">
        <v>97.0273805044322</v>
      </c>
      <c r="AB1006" s="0" t="n">
        <v>92.4740086601116</v>
      </c>
      <c r="AC1006" s="0" t="n">
        <v>91.3836824554149</v>
      </c>
      <c r="AD1006" s="0" t="n">
        <v>91.0699156664811</v>
      </c>
      <c r="AE1006" s="0" t="n">
        <v>95.0710157651036</v>
      </c>
      <c r="AF1006" s="0" t="n">
        <v>92.0932530175123</v>
      </c>
      <c r="AG1006" s="0" t="n">
        <v>94.2160645344727</v>
      </c>
      <c r="AH1006" s="0" t="n">
        <v>93.9679067626448</v>
      </c>
    </row>
    <row r="1007" customFormat="false" ht="12.75" hidden="false" customHeight="false" outlineLevel="0" collapsed="false">
      <c r="A1007" s="0" t="n">
        <v>20194000</v>
      </c>
      <c r="B1007" s="0" t="n">
        <v>2</v>
      </c>
      <c r="C1007" s="0" t="s">
        <v>51</v>
      </c>
      <c r="D1007" s="0" t="n">
        <v>1940</v>
      </c>
      <c r="E1007" s="0" t="s">
        <v>89</v>
      </c>
      <c r="F1007" s="0" t="n">
        <v>0</v>
      </c>
      <c r="G1007" s="0" t="s">
        <v>6</v>
      </c>
      <c r="H1007" s="0" t="n">
        <v>0</v>
      </c>
      <c r="I1007" s="0" t="s">
        <v>125</v>
      </c>
      <c r="J1007" s="0" t="n">
        <v>0</v>
      </c>
      <c r="K1007" s="0" t="n">
        <v>0</v>
      </c>
      <c r="L1007" s="0" t="n">
        <v>0</v>
      </c>
      <c r="M1007" s="0" t="n">
        <v>0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0</v>
      </c>
      <c r="S1007" s="0" t="n">
        <v>0</v>
      </c>
      <c r="T1007" s="0" t="n">
        <v>0</v>
      </c>
      <c r="U1007" s="0" t="n">
        <v>0</v>
      </c>
      <c r="V1007" s="0" t="n">
        <v>0</v>
      </c>
      <c r="W1007" s="0" t="n">
        <v>0</v>
      </c>
      <c r="X1007" s="0" t="n">
        <v>0</v>
      </c>
      <c r="Y1007" s="0" t="n">
        <v>0</v>
      </c>
      <c r="Z1007" s="0" t="n">
        <v>0</v>
      </c>
      <c r="AA1007" s="0" t="n">
        <v>0</v>
      </c>
      <c r="AB1007" s="0" t="n">
        <v>0</v>
      </c>
      <c r="AC1007" s="0" t="n">
        <v>0</v>
      </c>
      <c r="AD1007" s="0" t="n">
        <v>0</v>
      </c>
      <c r="AE1007" s="0" t="n">
        <v>0</v>
      </c>
      <c r="AF1007" s="0" t="n">
        <v>0</v>
      </c>
      <c r="AG1007" s="0" t="n">
        <v>0</v>
      </c>
      <c r="AH1007" s="0" t="n">
        <v>0</v>
      </c>
    </row>
    <row r="1008" customFormat="false" ht="12.75" hidden="false" customHeight="false" outlineLevel="0" collapsed="false">
      <c r="A1008" s="0" t="n">
        <v>20194001</v>
      </c>
      <c r="B1008" s="0" t="n">
        <v>2</v>
      </c>
      <c r="C1008" s="0" t="s">
        <v>51</v>
      </c>
      <c r="D1008" s="0" t="n">
        <v>1940</v>
      </c>
      <c r="E1008" s="0" t="s">
        <v>89</v>
      </c>
      <c r="F1008" s="0" t="n">
        <v>0</v>
      </c>
      <c r="G1008" s="0" t="s">
        <v>6</v>
      </c>
      <c r="H1008" s="0" t="n">
        <v>1</v>
      </c>
      <c r="I1008" s="0" t="s">
        <v>126</v>
      </c>
      <c r="J1008" s="0" t="n">
        <v>0</v>
      </c>
      <c r="K1008" s="0" t="n">
        <v>0</v>
      </c>
      <c r="L1008" s="0" t="n">
        <v>0</v>
      </c>
      <c r="M1008" s="0" t="n">
        <v>0</v>
      </c>
      <c r="N1008" s="0" t="n">
        <v>0</v>
      </c>
      <c r="O1008" s="0" t="n">
        <v>0</v>
      </c>
      <c r="P1008" s="0" t="n">
        <v>0</v>
      </c>
      <c r="Q1008" s="0" t="n">
        <v>0</v>
      </c>
      <c r="R1008" s="0" t="n">
        <v>0</v>
      </c>
      <c r="S1008" s="0" t="n">
        <v>0</v>
      </c>
      <c r="T1008" s="0" t="n">
        <v>0</v>
      </c>
      <c r="U1008" s="0" t="n">
        <v>0</v>
      </c>
      <c r="V1008" s="0" t="n">
        <v>0</v>
      </c>
      <c r="W1008" s="0" t="n">
        <v>0</v>
      </c>
      <c r="X1008" s="0" t="n">
        <v>0</v>
      </c>
      <c r="Y1008" s="0" t="n">
        <v>0</v>
      </c>
      <c r="Z1008" s="0" t="n">
        <v>0</v>
      </c>
      <c r="AA1008" s="0" t="n">
        <v>0</v>
      </c>
      <c r="AB1008" s="0" t="n">
        <v>0</v>
      </c>
      <c r="AC1008" s="0" t="n">
        <v>0</v>
      </c>
      <c r="AD1008" s="0" t="n">
        <v>0</v>
      </c>
      <c r="AE1008" s="0" t="n">
        <v>0</v>
      </c>
      <c r="AF1008" s="0" t="n">
        <v>0</v>
      </c>
      <c r="AG1008" s="0" t="n">
        <v>0</v>
      </c>
      <c r="AH1008" s="0" t="n">
        <v>0</v>
      </c>
    </row>
    <row r="1009" customFormat="false" ht="12.75" hidden="false" customHeight="false" outlineLevel="0" collapsed="false">
      <c r="A1009" s="0" t="n">
        <v>20194002</v>
      </c>
      <c r="B1009" s="0" t="n">
        <v>2</v>
      </c>
      <c r="C1009" s="0" t="s">
        <v>51</v>
      </c>
      <c r="D1009" s="0" t="n">
        <v>1940</v>
      </c>
      <c r="E1009" s="0" t="s">
        <v>89</v>
      </c>
      <c r="F1009" s="0" t="n">
        <v>0</v>
      </c>
      <c r="G1009" s="0" t="s">
        <v>6</v>
      </c>
      <c r="H1009" s="0" t="n">
        <v>2</v>
      </c>
      <c r="I1009" s="0" t="s">
        <v>127</v>
      </c>
      <c r="J1009" s="0" t="n">
        <v>0</v>
      </c>
      <c r="K1009" s="0" t="n">
        <v>0</v>
      </c>
      <c r="L1009" s="0" t="n">
        <v>0</v>
      </c>
      <c r="M1009" s="0" t="n">
        <v>0</v>
      </c>
      <c r="N1009" s="0" t="n">
        <v>0</v>
      </c>
      <c r="O1009" s="0" t="n">
        <v>0</v>
      </c>
      <c r="P1009" s="0" t="n">
        <v>0</v>
      </c>
      <c r="Q1009" s="0" t="n">
        <v>0</v>
      </c>
      <c r="R1009" s="0" t="n">
        <v>0</v>
      </c>
      <c r="S1009" s="0" t="n">
        <v>0</v>
      </c>
      <c r="T1009" s="0" t="n">
        <v>0</v>
      </c>
      <c r="U1009" s="0" t="n">
        <v>0</v>
      </c>
      <c r="V1009" s="0" t="n">
        <v>0</v>
      </c>
      <c r="W1009" s="0" t="n">
        <v>0</v>
      </c>
      <c r="X1009" s="0" t="n">
        <v>0</v>
      </c>
      <c r="Y1009" s="0" t="n">
        <v>0</v>
      </c>
      <c r="Z1009" s="0" t="n">
        <v>0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0</v>
      </c>
      <c r="AF1009" s="0" t="n">
        <v>0</v>
      </c>
      <c r="AG1009" s="0" t="n">
        <v>0</v>
      </c>
      <c r="AH1009" s="0" t="n">
        <v>0</v>
      </c>
    </row>
    <row r="1010" customFormat="false" ht="12.75" hidden="false" customHeight="false" outlineLevel="0" collapsed="false">
      <c r="A1010" s="0" t="n">
        <v>20194003</v>
      </c>
      <c r="B1010" s="0" t="n">
        <v>2</v>
      </c>
      <c r="C1010" s="0" t="s">
        <v>51</v>
      </c>
      <c r="D1010" s="0" t="n">
        <v>1940</v>
      </c>
      <c r="E1010" s="0" t="s">
        <v>89</v>
      </c>
      <c r="F1010" s="0" t="n">
        <v>0</v>
      </c>
      <c r="G1010" s="0" t="s">
        <v>6</v>
      </c>
      <c r="H1010" s="0" t="n">
        <v>3</v>
      </c>
      <c r="I1010" s="0" t="s">
        <v>128</v>
      </c>
      <c r="J1010" s="0" t="n">
        <v>0</v>
      </c>
      <c r="K1010" s="0" t="n">
        <v>0</v>
      </c>
      <c r="L1010" s="0" t="n">
        <v>0</v>
      </c>
      <c r="M1010" s="0" t="n">
        <v>0</v>
      </c>
      <c r="N1010" s="0" t="n">
        <v>0</v>
      </c>
      <c r="O1010" s="0" t="n">
        <v>0</v>
      </c>
      <c r="P1010" s="0" t="n">
        <v>1</v>
      </c>
      <c r="Q1010" s="0" t="n">
        <v>0</v>
      </c>
      <c r="R1010" s="0" t="n">
        <v>1</v>
      </c>
      <c r="S1010" s="0" t="n">
        <v>0</v>
      </c>
      <c r="T1010" s="0" t="n">
        <v>0</v>
      </c>
      <c r="U1010" s="0" t="n">
        <v>0</v>
      </c>
      <c r="V1010" s="0" t="n">
        <v>0</v>
      </c>
      <c r="W1010" s="0" t="n">
        <v>0</v>
      </c>
      <c r="X1010" s="0" t="n">
        <v>0</v>
      </c>
      <c r="Y1010" s="0" t="n">
        <v>0</v>
      </c>
      <c r="Z1010" s="0" t="n">
        <v>0</v>
      </c>
      <c r="AA1010" s="0" t="n">
        <v>0</v>
      </c>
      <c r="AB1010" s="0" t="n">
        <v>0</v>
      </c>
      <c r="AC1010" s="0" t="n">
        <v>0</v>
      </c>
      <c r="AD1010" s="0" t="n">
        <v>0</v>
      </c>
      <c r="AE1010" s="0" t="n">
        <v>0</v>
      </c>
      <c r="AF1010" s="0" t="n">
        <v>0</v>
      </c>
      <c r="AG1010" s="0" t="n">
        <v>0</v>
      </c>
      <c r="AH1010" s="0" t="n">
        <v>0</v>
      </c>
    </row>
    <row r="1011" customFormat="false" ht="12.75" hidden="false" customHeight="false" outlineLevel="0" collapsed="false">
      <c r="A1011" s="0" t="n">
        <v>20194004</v>
      </c>
      <c r="B1011" s="0" t="n">
        <v>2</v>
      </c>
      <c r="C1011" s="0" t="s">
        <v>51</v>
      </c>
      <c r="D1011" s="0" t="n">
        <v>1940</v>
      </c>
      <c r="E1011" s="0" t="s">
        <v>89</v>
      </c>
      <c r="F1011" s="0" t="n">
        <v>0</v>
      </c>
      <c r="G1011" s="0" t="s">
        <v>6</v>
      </c>
      <c r="H1011" s="0" t="n">
        <v>4</v>
      </c>
      <c r="I1011" s="0" t="s">
        <v>129</v>
      </c>
      <c r="J1011" s="0" t="n">
        <v>0</v>
      </c>
      <c r="K1011" s="0" t="n">
        <v>1</v>
      </c>
      <c r="L1011" s="0" t="n">
        <v>0</v>
      </c>
      <c r="M1011" s="0" t="n">
        <v>0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0</v>
      </c>
      <c r="S1011" s="0" t="n">
        <v>0</v>
      </c>
      <c r="T1011" s="0" t="n">
        <v>0</v>
      </c>
      <c r="U1011" s="0" t="n">
        <v>0</v>
      </c>
      <c r="V1011" s="0" t="n">
        <v>0</v>
      </c>
      <c r="W1011" s="0" t="n">
        <v>0</v>
      </c>
      <c r="X1011" s="0" t="n">
        <v>0</v>
      </c>
      <c r="Y1011" s="0" t="n">
        <v>0</v>
      </c>
      <c r="Z1011" s="0" t="n">
        <v>0</v>
      </c>
      <c r="AA1011" s="0" t="n">
        <v>0</v>
      </c>
      <c r="AB1011" s="0" t="n">
        <v>0</v>
      </c>
      <c r="AC1011" s="0" t="n">
        <v>0</v>
      </c>
      <c r="AD1011" s="0" t="n">
        <v>1</v>
      </c>
      <c r="AE1011" s="0" t="n">
        <v>0</v>
      </c>
      <c r="AF1011" s="0" t="n">
        <v>0</v>
      </c>
      <c r="AG1011" s="0" t="n">
        <v>0</v>
      </c>
      <c r="AH1011" s="0" t="n">
        <v>0</v>
      </c>
    </row>
    <row r="1012" customFormat="false" ht="12.75" hidden="false" customHeight="false" outlineLevel="0" collapsed="false">
      <c r="A1012" s="0" t="n">
        <v>20194005</v>
      </c>
      <c r="B1012" s="0" t="n">
        <v>2</v>
      </c>
      <c r="C1012" s="0" t="s">
        <v>51</v>
      </c>
      <c r="D1012" s="0" t="n">
        <v>1940</v>
      </c>
      <c r="E1012" s="0" t="s">
        <v>89</v>
      </c>
      <c r="F1012" s="0" t="n">
        <v>0</v>
      </c>
      <c r="G1012" s="0" t="s">
        <v>6</v>
      </c>
      <c r="H1012" s="0" t="n">
        <v>5</v>
      </c>
      <c r="I1012" s="0" t="s">
        <v>130</v>
      </c>
      <c r="J1012" s="0" t="n">
        <v>0</v>
      </c>
      <c r="K1012" s="0" t="n">
        <v>0</v>
      </c>
      <c r="L1012" s="0" t="n">
        <v>0</v>
      </c>
      <c r="M1012" s="0" t="n">
        <v>0</v>
      </c>
      <c r="N1012" s="0" t="n">
        <v>0</v>
      </c>
      <c r="O1012" s="0" t="n">
        <v>1</v>
      </c>
      <c r="P1012" s="0" t="n">
        <v>0</v>
      </c>
      <c r="Q1012" s="0" t="n">
        <v>0</v>
      </c>
      <c r="R1012" s="0" t="n">
        <v>0</v>
      </c>
      <c r="S1012" s="0" t="n">
        <v>1</v>
      </c>
      <c r="T1012" s="0" t="n">
        <v>0</v>
      </c>
      <c r="U1012" s="0" t="n">
        <v>1</v>
      </c>
      <c r="V1012" s="0" t="n">
        <v>0</v>
      </c>
      <c r="W1012" s="0" t="n">
        <v>0</v>
      </c>
      <c r="X1012" s="0" t="n">
        <v>0</v>
      </c>
      <c r="Y1012" s="0" t="n">
        <v>0</v>
      </c>
      <c r="Z1012" s="0" t="n">
        <v>0</v>
      </c>
      <c r="AA1012" s="0" t="n">
        <v>0</v>
      </c>
      <c r="AB1012" s="0" t="n">
        <v>1</v>
      </c>
      <c r="AC1012" s="0" t="n">
        <v>0</v>
      </c>
      <c r="AD1012" s="0" t="n">
        <v>1</v>
      </c>
      <c r="AE1012" s="0" t="n">
        <v>0</v>
      </c>
      <c r="AF1012" s="0" t="n">
        <v>0</v>
      </c>
      <c r="AG1012" s="0" t="n">
        <v>0</v>
      </c>
      <c r="AH1012" s="0" t="n">
        <v>0</v>
      </c>
    </row>
    <row r="1013" customFormat="false" ht="12.75" hidden="false" customHeight="false" outlineLevel="0" collapsed="false">
      <c r="A1013" s="0" t="n">
        <v>20194006</v>
      </c>
      <c r="B1013" s="0" t="n">
        <v>2</v>
      </c>
      <c r="C1013" s="0" t="s">
        <v>51</v>
      </c>
      <c r="D1013" s="0" t="n">
        <v>1940</v>
      </c>
      <c r="E1013" s="0" t="s">
        <v>89</v>
      </c>
      <c r="F1013" s="0" t="n">
        <v>0</v>
      </c>
      <c r="G1013" s="0" t="s">
        <v>6</v>
      </c>
      <c r="H1013" s="0" t="n">
        <v>6</v>
      </c>
      <c r="I1013" s="0" t="s">
        <v>131</v>
      </c>
      <c r="J1013" s="0" t="n">
        <v>1</v>
      </c>
      <c r="K1013" s="0" t="n">
        <v>0</v>
      </c>
      <c r="L1013" s="0" t="n">
        <v>0</v>
      </c>
      <c r="M1013" s="0" t="n">
        <v>0</v>
      </c>
      <c r="N1013" s="0" t="n">
        <v>2</v>
      </c>
      <c r="O1013" s="0" t="n">
        <v>0</v>
      </c>
      <c r="P1013" s="0" t="n">
        <v>0</v>
      </c>
      <c r="Q1013" s="0" t="n">
        <v>0</v>
      </c>
      <c r="R1013" s="0" t="n">
        <v>1</v>
      </c>
      <c r="S1013" s="0" t="n">
        <v>0</v>
      </c>
      <c r="T1013" s="0" t="n">
        <v>0</v>
      </c>
      <c r="U1013" s="0" t="n">
        <v>1</v>
      </c>
      <c r="V1013" s="0" t="n">
        <v>1</v>
      </c>
      <c r="W1013" s="0" t="n">
        <v>0</v>
      </c>
      <c r="X1013" s="0" t="n">
        <v>1</v>
      </c>
      <c r="Y1013" s="0" t="n">
        <v>2</v>
      </c>
      <c r="Z1013" s="0" t="n">
        <v>0</v>
      </c>
      <c r="AA1013" s="0" t="n">
        <v>0</v>
      </c>
      <c r="AB1013" s="0" t="n">
        <v>0</v>
      </c>
      <c r="AC1013" s="0" t="n">
        <v>0</v>
      </c>
      <c r="AD1013" s="0" t="n">
        <v>0</v>
      </c>
      <c r="AE1013" s="0" t="n">
        <v>0</v>
      </c>
      <c r="AF1013" s="0" t="n">
        <v>1</v>
      </c>
      <c r="AG1013" s="0" t="n">
        <v>0</v>
      </c>
      <c r="AH1013" s="0" t="n">
        <v>0</v>
      </c>
    </row>
    <row r="1014" customFormat="false" ht="12.75" hidden="false" customHeight="false" outlineLevel="0" collapsed="false">
      <c r="A1014" s="0" t="n">
        <v>20194007</v>
      </c>
      <c r="B1014" s="0" t="n">
        <v>2</v>
      </c>
      <c r="C1014" s="0" t="s">
        <v>51</v>
      </c>
      <c r="D1014" s="0" t="n">
        <v>1940</v>
      </c>
      <c r="E1014" s="0" t="s">
        <v>89</v>
      </c>
      <c r="F1014" s="0" t="n">
        <v>0</v>
      </c>
      <c r="G1014" s="0" t="s">
        <v>6</v>
      </c>
      <c r="H1014" s="0" t="n">
        <v>7</v>
      </c>
      <c r="I1014" s="0" t="s">
        <v>132</v>
      </c>
      <c r="J1014" s="0" t="n">
        <v>0</v>
      </c>
      <c r="K1014" s="0" t="n">
        <v>2</v>
      </c>
      <c r="L1014" s="0" t="n">
        <v>1</v>
      </c>
      <c r="M1014" s="0" t="n">
        <v>1</v>
      </c>
      <c r="N1014" s="0" t="n">
        <v>0</v>
      </c>
      <c r="O1014" s="0" t="n">
        <v>1</v>
      </c>
      <c r="P1014" s="0" t="n">
        <v>1</v>
      </c>
      <c r="Q1014" s="0" t="n">
        <v>0</v>
      </c>
      <c r="R1014" s="0" t="n">
        <v>2</v>
      </c>
      <c r="S1014" s="0" t="n">
        <v>5</v>
      </c>
      <c r="T1014" s="0" t="n">
        <v>0</v>
      </c>
      <c r="U1014" s="0" t="n">
        <v>1</v>
      </c>
      <c r="V1014" s="0" t="n">
        <v>0</v>
      </c>
      <c r="W1014" s="0" t="n">
        <v>2</v>
      </c>
      <c r="X1014" s="0" t="n">
        <v>0</v>
      </c>
      <c r="Y1014" s="0" t="n">
        <v>0</v>
      </c>
      <c r="Z1014" s="0" t="n">
        <v>1</v>
      </c>
      <c r="AA1014" s="0" t="n">
        <v>1</v>
      </c>
      <c r="AB1014" s="0" t="n">
        <v>0</v>
      </c>
      <c r="AC1014" s="0" t="n">
        <v>2</v>
      </c>
      <c r="AD1014" s="0" t="n">
        <v>1</v>
      </c>
      <c r="AE1014" s="0" t="n">
        <v>1</v>
      </c>
      <c r="AF1014" s="0" t="n">
        <v>1</v>
      </c>
      <c r="AG1014" s="0" t="n">
        <v>1</v>
      </c>
      <c r="AH1014" s="0" t="n">
        <v>2</v>
      </c>
    </row>
    <row r="1015" customFormat="false" ht="12.75" hidden="false" customHeight="false" outlineLevel="0" collapsed="false">
      <c r="A1015" s="0" t="n">
        <v>20194008</v>
      </c>
      <c r="B1015" s="0" t="n">
        <v>2</v>
      </c>
      <c r="C1015" s="0" t="s">
        <v>51</v>
      </c>
      <c r="D1015" s="0" t="n">
        <v>1940</v>
      </c>
      <c r="E1015" s="0" t="s">
        <v>89</v>
      </c>
      <c r="F1015" s="0" t="n">
        <v>0</v>
      </c>
      <c r="G1015" s="0" t="s">
        <v>6</v>
      </c>
      <c r="H1015" s="0" t="n">
        <v>8</v>
      </c>
      <c r="I1015" s="0" t="s">
        <v>133</v>
      </c>
      <c r="J1015" s="0" t="n">
        <v>5</v>
      </c>
      <c r="K1015" s="0" t="n">
        <v>4</v>
      </c>
      <c r="L1015" s="0" t="n">
        <v>1</v>
      </c>
      <c r="M1015" s="0" t="n">
        <v>0</v>
      </c>
      <c r="N1015" s="0" t="n">
        <v>2</v>
      </c>
      <c r="O1015" s="0" t="n">
        <v>1</v>
      </c>
      <c r="P1015" s="0" t="n">
        <v>0</v>
      </c>
      <c r="Q1015" s="0" t="n">
        <v>2</v>
      </c>
      <c r="R1015" s="0" t="n">
        <v>5</v>
      </c>
      <c r="S1015" s="0" t="n">
        <v>3</v>
      </c>
      <c r="T1015" s="0" t="n">
        <v>8</v>
      </c>
      <c r="U1015" s="0" t="n">
        <v>2</v>
      </c>
      <c r="V1015" s="0" t="n">
        <v>2</v>
      </c>
      <c r="W1015" s="0" t="n">
        <v>5</v>
      </c>
      <c r="X1015" s="0" t="n">
        <v>0</v>
      </c>
      <c r="Y1015" s="0" t="n">
        <v>4</v>
      </c>
      <c r="Z1015" s="0" t="n">
        <v>0</v>
      </c>
      <c r="AA1015" s="0" t="n">
        <v>3</v>
      </c>
      <c r="AB1015" s="0" t="n">
        <v>1</v>
      </c>
      <c r="AC1015" s="0" t="n">
        <v>1</v>
      </c>
      <c r="AD1015" s="0" t="n">
        <v>2</v>
      </c>
      <c r="AE1015" s="0" t="n">
        <v>2</v>
      </c>
      <c r="AF1015" s="0" t="n">
        <v>3</v>
      </c>
      <c r="AG1015" s="0" t="n">
        <v>6</v>
      </c>
      <c r="AH1015" s="0" t="n">
        <v>2</v>
      </c>
    </row>
    <row r="1016" customFormat="false" ht="12.75" hidden="false" customHeight="false" outlineLevel="0" collapsed="false">
      <c r="A1016" s="0" t="n">
        <v>20194009</v>
      </c>
      <c r="B1016" s="0" t="n">
        <v>2</v>
      </c>
      <c r="C1016" s="0" t="s">
        <v>51</v>
      </c>
      <c r="D1016" s="0" t="n">
        <v>1940</v>
      </c>
      <c r="E1016" s="0" t="s">
        <v>89</v>
      </c>
      <c r="F1016" s="0" t="n">
        <v>0</v>
      </c>
      <c r="G1016" s="0" t="s">
        <v>6</v>
      </c>
      <c r="H1016" s="0" t="n">
        <v>9</v>
      </c>
      <c r="I1016" s="0" t="s">
        <v>134</v>
      </c>
      <c r="J1016" s="0" t="n">
        <v>4</v>
      </c>
      <c r="K1016" s="0" t="n">
        <v>7</v>
      </c>
      <c r="L1016" s="0" t="n">
        <v>4</v>
      </c>
      <c r="M1016" s="0" t="n">
        <v>2</v>
      </c>
      <c r="N1016" s="0" t="n">
        <v>4</v>
      </c>
      <c r="O1016" s="0" t="n">
        <v>6</v>
      </c>
      <c r="P1016" s="0" t="n">
        <v>2</v>
      </c>
      <c r="Q1016" s="0" t="n">
        <v>5</v>
      </c>
      <c r="R1016" s="0" t="n">
        <v>7</v>
      </c>
      <c r="S1016" s="0" t="n">
        <v>9</v>
      </c>
      <c r="T1016" s="0" t="n">
        <v>5</v>
      </c>
      <c r="U1016" s="0" t="n">
        <v>3</v>
      </c>
      <c r="V1016" s="0" t="n">
        <v>0</v>
      </c>
      <c r="W1016" s="0" t="n">
        <v>3</v>
      </c>
      <c r="X1016" s="0" t="n">
        <v>5</v>
      </c>
      <c r="Y1016" s="0" t="n">
        <v>3</v>
      </c>
      <c r="Z1016" s="0" t="n">
        <v>9</v>
      </c>
      <c r="AA1016" s="0" t="n">
        <v>4</v>
      </c>
      <c r="AB1016" s="0" t="n">
        <v>7</v>
      </c>
      <c r="AC1016" s="0" t="n">
        <v>7</v>
      </c>
      <c r="AD1016" s="0" t="n">
        <v>6</v>
      </c>
      <c r="AE1016" s="0" t="n">
        <v>4</v>
      </c>
      <c r="AF1016" s="0" t="n">
        <v>11</v>
      </c>
      <c r="AG1016" s="0" t="n">
        <v>5</v>
      </c>
      <c r="AH1016" s="0" t="n">
        <v>11</v>
      </c>
    </row>
    <row r="1017" customFormat="false" ht="12.75" hidden="false" customHeight="false" outlineLevel="0" collapsed="false">
      <c r="A1017" s="0" t="n">
        <v>20194010</v>
      </c>
      <c r="B1017" s="0" t="n">
        <v>2</v>
      </c>
      <c r="C1017" s="0" t="s">
        <v>51</v>
      </c>
      <c r="D1017" s="0" t="n">
        <v>1940</v>
      </c>
      <c r="E1017" s="0" t="s">
        <v>89</v>
      </c>
      <c r="F1017" s="0" t="n">
        <v>0</v>
      </c>
      <c r="G1017" s="0" t="s">
        <v>6</v>
      </c>
      <c r="H1017" s="0" t="n">
        <v>10</v>
      </c>
      <c r="I1017" s="0" t="s">
        <v>135</v>
      </c>
      <c r="J1017" s="0" t="n">
        <v>11</v>
      </c>
      <c r="K1017" s="0" t="n">
        <v>9</v>
      </c>
      <c r="L1017" s="0" t="n">
        <v>7</v>
      </c>
      <c r="M1017" s="0" t="n">
        <v>10</v>
      </c>
      <c r="N1017" s="0" t="n">
        <v>6</v>
      </c>
      <c r="O1017" s="0" t="n">
        <v>7</v>
      </c>
      <c r="P1017" s="0" t="n">
        <v>9</v>
      </c>
      <c r="Q1017" s="0" t="n">
        <v>11</v>
      </c>
      <c r="R1017" s="0" t="n">
        <v>9</v>
      </c>
      <c r="S1017" s="0" t="n">
        <v>7</v>
      </c>
      <c r="T1017" s="0" t="n">
        <v>5</v>
      </c>
      <c r="U1017" s="0" t="n">
        <v>17</v>
      </c>
      <c r="V1017" s="0" t="n">
        <v>4</v>
      </c>
      <c r="W1017" s="0" t="n">
        <v>7</v>
      </c>
      <c r="X1017" s="0" t="n">
        <v>8</v>
      </c>
      <c r="Y1017" s="0" t="n">
        <v>6</v>
      </c>
      <c r="Z1017" s="0" t="n">
        <v>11</v>
      </c>
      <c r="AA1017" s="0" t="n">
        <v>11</v>
      </c>
      <c r="AB1017" s="0" t="n">
        <v>10</v>
      </c>
      <c r="AC1017" s="0" t="n">
        <v>12</v>
      </c>
      <c r="AD1017" s="0" t="n">
        <v>13</v>
      </c>
      <c r="AE1017" s="0" t="n">
        <v>13</v>
      </c>
      <c r="AF1017" s="0" t="n">
        <v>14</v>
      </c>
      <c r="AG1017" s="0" t="n">
        <v>13</v>
      </c>
      <c r="AH1017" s="0" t="n">
        <v>14</v>
      </c>
    </row>
    <row r="1018" customFormat="false" ht="12.75" hidden="false" customHeight="false" outlineLevel="0" collapsed="false">
      <c r="A1018" s="0" t="n">
        <v>20194011</v>
      </c>
      <c r="B1018" s="0" t="n">
        <v>2</v>
      </c>
      <c r="C1018" s="0" t="s">
        <v>51</v>
      </c>
      <c r="D1018" s="0" t="n">
        <v>1940</v>
      </c>
      <c r="E1018" s="0" t="s">
        <v>89</v>
      </c>
      <c r="F1018" s="0" t="n">
        <v>0</v>
      </c>
      <c r="G1018" s="0" t="s">
        <v>6</v>
      </c>
      <c r="H1018" s="0" t="n">
        <v>11</v>
      </c>
      <c r="I1018" s="0" t="s">
        <v>136</v>
      </c>
      <c r="J1018" s="0" t="n">
        <v>8</v>
      </c>
      <c r="K1018" s="0" t="n">
        <v>12</v>
      </c>
      <c r="L1018" s="0" t="n">
        <v>13</v>
      </c>
      <c r="M1018" s="0" t="n">
        <v>11</v>
      </c>
      <c r="N1018" s="0" t="n">
        <v>16</v>
      </c>
      <c r="O1018" s="0" t="n">
        <v>11</v>
      </c>
      <c r="P1018" s="0" t="n">
        <v>20</v>
      </c>
      <c r="Q1018" s="0" t="n">
        <v>14</v>
      </c>
      <c r="R1018" s="0" t="n">
        <v>19</v>
      </c>
      <c r="S1018" s="0" t="n">
        <v>16</v>
      </c>
      <c r="T1018" s="0" t="n">
        <v>20</v>
      </c>
      <c r="U1018" s="0" t="n">
        <v>8</v>
      </c>
      <c r="V1018" s="0" t="n">
        <v>18</v>
      </c>
      <c r="W1018" s="0" t="n">
        <v>20</v>
      </c>
      <c r="X1018" s="0" t="n">
        <v>15</v>
      </c>
      <c r="Y1018" s="0" t="n">
        <v>12</v>
      </c>
      <c r="Z1018" s="0" t="n">
        <v>17</v>
      </c>
      <c r="AA1018" s="0" t="n">
        <v>17</v>
      </c>
      <c r="AB1018" s="0" t="n">
        <v>20</v>
      </c>
      <c r="AC1018" s="0" t="n">
        <v>14</v>
      </c>
      <c r="AD1018" s="0" t="n">
        <v>23</v>
      </c>
      <c r="AE1018" s="0" t="n">
        <v>9</v>
      </c>
      <c r="AF1018" s="0" t="n">
        <v>22</v>
      </c>
      <c r="AG1018" s="0" t="n">
        <v>18</v>
      </c>
      <c r="AH1018" s="0" t="n">
        <v>20</v>
      </c>
    </row>
    <row r="1019" customFormat="false" ht="12.75" hidden="false" customHeight="false" outlineLevel="0" collapsed="false">
      <c r="A1019" s="0" t="n">
        <v>20194012</v>
      </c>
      <c r="B1019" s="0" t="n">
        <v>2</v>
      </c>
      <c r="C1019" s="0" t="s">
        <v>51</v>
      </c>
      <c r="D1019" s="0" t="n">
        <v>1940</v>
      </c>
      <c r="E1019" s="0" t="s">
        <v>89</v>
      </c>
      <c r="F1019" s="0" t="n">
        <v>0</v>
      </c>
      <c r="G1019" s="0" t="s">
        <v>6</v>
      </c>
      <c r="H1019" s="0" t="n">
        <v>12</v>
      </c>
      <c r="I1019" s="0" t="s">
        <v>137</v>
      </c>
      <c r="J1019" s="0" t="n">
        <v>18</v>
      </c>
      <c r="K1019" s="0" t="n">
        <v>17</v>
      </c>
      <c r="L1019" s="0" t="n">
        <v>21</v>
      </c>
      <c r="M1019" s="0" t="n">
        <v>20</v>
      </c>
      <c r="N1019" s="0" t="n">
        <v>27</v>
      </c>
      <c r="O1019" s="0" t="n">
        <v>25</v>
      </c>
      <c r="P1019" s="0" t="n">
        <v>21</v>
      </c>
      <c r="Q1019" s="0" t="n">
        <v>23</v>
      </c>
      <c r="R1019" s="0" t="n">
        <v>29</v>
      </c>
      <c r="S1019" s="0" t="n">
        <v>35</v>
      </c>
      <c r="T1019" s="0" t="n">
        <v>23</v>
      </c>
      <c r="U1019" s="0" t="n">
        <v>30</v>
      </c>
      <c r="V1019" s="0" t="n">
        <v>23</v>
      </c>
      <c r="W1019" s="0" t="n">
        <v>23</v>
      </c>
      <c r="X1019" s="0" t="n">
        <v>30</v>
      </c>
      <c r="Y1019" s="0" t="n">
        <v>24</v>
      </c>
      <c r="Z1019" s="0" t="n">
        <v>23</v>
      </c>
      <c r="AA1019" s="0" t="n">
        <v>19</v>
      </c>
      <c r="AB1019" s="0" t="n">
        <v>23</v>
      </c>
      <c r="AC1019" s="0" t="n">
        <v>33</v>
      </c>
      <c r="AD1019" s="0" t="n">
        <v>43</v>
      </c>
      <c r="AE1019" s="0" t="n">
        <v>26</v>
      </c>
      <c r="AF1019" s="0" t="n">
        <v>31</v>
      </c>
      <c r="AG1019" s="0" t="n">
        <v>40</v>
      </c>
      <c r="AH1019" s="0" t="n">
        <v>36</v>
      </c>
    </row>
    <row r="1020" customFormat="false" ht="12.75" hidden="false" customHeight="false" outlineLevel="0" collapsed="false">
      <c r="A1020" s="0" t="n">
        <v>20194013</v>
      </c>
      <c r="B1020" s="0" t="n">
        <v>2</v>
      </c>
      <c r="C1020" s="0" t="s">
        <v>51</v>
      </c>
      <c r="D1020" s="0" t="n">
        <v>1940</v>
      </c>
      <c r="E1020" s="0" t="s">
        <v>89</v>
      </c>
      <c r="F1020" s="0" t="n">
        <v>0</v>
      </c>
      <c r="G1020" s="0" t="s">
        <v>6</v>
      </c>
      <c r="H1020" s="0" t="n">
        <v>13</v>
      </c>
      <c r="I1020" s="0" t="s">
        <v>138</v>
      </c>
      <c r="J1020" s="0" t="n">
        <v>27</v>
      </c>
      <c r="K1020" s="0" t="n">
        <v>52</v>
      </c>
      <c r="L1020" s="0" t="n">
        <v>26</v>
      </c>
      <c r="M1020" s="0" t="n">
        <v>29</v>
      </c>
      <c r="N1020" s="0" t="n">
        <v>38</v>
      </c>
      <c r="O1020" s="0" t="n">
        <v>29</v>
      </c>
      <c r="P1020" s="0" t="n">
        <v>34</v>
      </c>
      <c r="Q1020" s="0" t="n">
        <v>40</v>
      </c>
      <c r="R1020" s="0" t="n">
        <v>32</v>
      </c>
      <c r="S1020" s="0" t="n">
        <v>43</v>
      </c>
      <c r="T1020" s="0" t="n">
        <v>51</v>
      </c>
      <c r="U1020" s="0" t="n">
        <v>41</v>
      </c>
      <c r="V1020" s="0" t="n">
        <v>49</v>
      </c>
      <c r="W1020" s="0" t="n">
        <v>44</v>
      </c>
      <c r="X1020" s="0" t="n">
        <v>46</v>
      </c>
      <c r="Y1020" s="0" t="n">
        <v>50</v>
      </c>
      <c r="Z1020" s="0" t="n">
        <v>48</v>
      </c>
      <c r="AA1020" s="0" t="n">
        <v>41</v>
      </c>
      <c r="AB1020" s="0" t="n">
        <v>41</v>
      </c>
      <c r="AC1020" s="0" t="n">
        <v>52</v>
      </c>
      <c r="AD1020" s="0" t="n">
        <v>49</v>
      </c>
      <c r="AE1020" s="0" t="n">
        <v>64</v>
      </c>
      <c r="AF1020" s="0" t="n">
        <v>54</v>
      </c>
      <c r="AG1020" s="0" t="n">
        <v>46</v>
      </c>
      <c r="AH1020" s="0" t="n">
        <v>63</v>
      </c>
    </row>
    <row r="1021" customFormat="false" ht="12.75" hidden="false" customHeight="false" outlineLevel="0" collapsed="false">
      <c r="A1021" s="0" t="n">
        <v>20194014</v>
      </c>
      <c r="B1021" s="0" t="n">
        <v>2</v>
      </c>
      <c r="C1021" s="0" t="s">
        <v>51</v>
      </c>
      <c r="D1021" s="0" t="n">
        <v>1940</v>
      </c>
      <c r="E1021" s="0" t="s">
        <v>89</v>
      </c>
      <c r="F1021" s="0" t="n">
        <v>0</v>
      </c>
      <c r="G1021" s="0" t="s">
        <v>6</v>
      </c>
      <c r="H1021" s="0" t="n">
        <v>14</v>
      </c>
      <c r="I1021" s="0" t="s">
        <v>139</v>
      </c>
      <c r="J1021" s="0" t="n">
        <v>44</v>
      </c>
      <c r="K1021" s="0" t="n">
        <v>31</v>
      </c>
      <c r="L1021" s="0" t="n">
        <v>40</v>
      </c>
      <c r="M1021" s="0" t="n">
        <v>43</v>
      </c>
      <c r="N1021" s="0" t="n">
        <v>36</v>
      </c>
      <c r="O1021" s="0" t="n">
        <v>32</v>
      </c>
      <c r="P1021" s="0" t="n">
        <v>59</v>
      </c>
      <c r="Q1021" s="0" t="n">
        <v>65</v>
      </c>
      <c r="R1021" s="0" t="n">
        <v>72</v>
      </c>
      <c r="S1021" s="0" t="n">
        <v>67</v>
      </c>
      <c r="T1021" s="0" t="n">
        <v>64</v>
      </c>
      <c r="U1021" s="0" t="n">
        <v>66</v>
      </c>
      <c r="V1021" s="0" t="n">
        <v>69</v>
      </c>
      <c r="W1021" s="0" t="n">
        <v>79</v>
      </c>
      <c r="X1021" s="0" t="n">
        <v>77</v>
      </c>
      <c r="Y1021" s="0" t="n">
        <v>66</v>
      </c>
      <c r="Z1021" s="0" t="n">
        <v>79</v>
      </c>
      <c r="AA1021" s="0" t="n">
        <v>89</v>
      </c>
      <c r="AB1021" s="0" t="n">
        <v>79</v>
      </c>
      <c r="AC1021" s="0" t="n">
        <v>84</v>
      </c>
      <c r="AD1021" s="0" t="n">
        <v>87</v>
      </c>
      <c r="AE1021" s="0" t="n">
        <v>81</v>
      </c>
      <c r="AF1021" s="0" t="n">
        <v>79</v>
      </c>
      <c r="AG1021" s="0" t="n">
        <v>77</v>
      </c>
      <c r="AH1021" s="0" t="n">
        <v>126</v>
      </c>
    </row>
    <row r="1022" customFormat="false" ht="12.75" hidden="false" customHeight="false" outlineLevel="0" collapsed="false">
      <c r="A1022" s="0" t="n">
        <v>20194015</v>
      </c>
      <c r="B1022" s="0" t="n">
        <v>2</v>
      </c>
      <c r="C1022" s="0" t="s">
        <v>51</v>
      </c>
      <c r="D1022" s="0" t="n">
        <v>1940</v>
      </c>
      <c r="E1022" s="0" t="s">
        <v>89</v>
      </c>
      <c r="F1022" s="0" t="n">
        <v>0</v>
      </c>
      <c r="G1022" s="0" t="s">
        <v>6</v>
      </c>
      <c r="H1022" s="0" t="n">
        <v>15</v>
      </c>
      <c r="I1022" s="0" t="s">
        <v>140</v>
      </c>
      <c r="J1022" s="0" t="n">
        <v>49</v>
      </c>
      <c r="K1022" s="0" t="n">
        <v>58</v>
      </c>
      <c r="L1022" s="0" t="n">
        <v>68</v>
      </c>
      <c r="M1022" s="0" t="n">
        <v>63</v>
      </c>
      <c r="N1022" s="0" t="n">
        <v>54</v>
      </c>
      <c r="O1022" s="0" t="n">
        <v>70</v>
      </c>
      <c r="P1022" s="0" t="n">
        <v>57</v>
      </c>
      <c r="Q1022" s="0" t="n">
        <v>67</v>
      </c>
      <c r="R1022" s="0" t="n">
        <v>55</v>
      </c>
      <c r="S1022" s="0" t="n">
        <v>65</v>
      </c>
      <c r="T1022" s="0" t="n">
        <v>72</v>
      </c>
      <c r="U1022" s="0" t="n">
        <v>87</v>
      </c>
      <c r="V1022" s="0" t="n">
        <v>97</v>
      </c>
      <c r="W1022" s="0" t="n">
        <v>72</v>
      </c>
      <c r="X1022" s="0" t="n">
        <v>74</v>
      </c>
      <c r="Y1022" s="0" t="n">
        <v>78</v>
      </c>
      <c r="Z1022" s="0" t="n">
        <v>83</v>
      </c>
      <c r="AA1022" s="0" t="n">
        <v>96</v>
      </c>
      <c r="AB1022" s="0" t="n">
        <v>97</v>
      </c>
      <c r="AC1022" s="0" t="n">
        <v>108</v>
      </c>
      <c r="AD1022" s="0" t="n">
        <v>122</v>
      </c>
      <c r="AE1022" s="0" t="n">
        <v>114</v>
      </c>
      <c r="AF1022" s="0" t="n">
        <v>140</v>
      </c>
      <c r="AG1022" s="0" t="n">
        <v>113</v>
      </c>
      <c r="AH1022" s="0" t="n">
        <v>145</v>
      </c>
    </row>
    <row r="1023" customFormat="false" ht="12.75" hidden="false" customHeight="false" outlineLevel="0" collapsed="false">
      <c r="A1023" s="0" t="n">
        <v>20194016</v>
      </c>
      <c r="B1023" s="0" t="n">
        <v>2</v>
      </c>
      <c r="C1023" s="0" t="s">
        <v>51</v>
      </c>
      <c r="D1023" s="0" t="n">
        <v>1940</v>
      </c>
      <c r="E1023" s="0" t="s">
        <v>89</v>
      </c>
      <c r="F1023" s="0" t="n">
        <v>0</v>
      </c>
      <c r="G1023" s="0" t="s">
        <v>6</v>
      </c>
      <c r="H1023" s="0" t="n">
        <v>16</v>
      </c>
      <c r="I1023" s="0" t="s">
        <v>141</v>
      </c>
      <c r="J1023" s="0" t="n">
        <v>46</v>
      </c>
      <c r="K1023" s="0" t="n">
        <v>62</v>
      </c>
      <c r="L1023" s="0" t="n">
        <v>46</v>
      </c>
      <c r="M1023" s="0" t="n">
        <v>47</v>
      </c>
      <c r="N1023" s="0" t="n">
        <v>66</v>
      </c>
      <c r="O1023" s="0" t="n">
        <v>58</v>
      </c>
      <c r="P1023" s="0" t="n">
        <v>59</v>
      </c>
      <c r="Q1023" s="0" t="n">
        <v>76</v>
      </c>
      <c r="R1023" s="0" t="n">
        <v>76</v>
      </c>
      <c r="S1023" s="0" t="n">
        <v>85</v>
      </c>
      <c r="T1023" s="0" t="n">
        <v>83</v>
      </c>
      <c r="U1023" s="0" t="n">
        <v>87</v>
      </c>
      <c r="V1023" s="0" t="n">
        <v>86</v>
      </c>
      <c r="W1023" s="0" t="n">
        <v>85</v>
      </c>
      <c r="X1023" s="0" t="n">
        <v>89</v>
      </c>
      <c r="Y1023" s="0" t="n">
        <v>103</v>
      </c>
      <c r="Z1023" s="0" t="n">
        <v>100</v>
      </c>
      <c r="AA1023" s="0" t="n">
        <v>118</v>
      </c>
      <c r="AB1023" s="0" t="n">
        <v>91</v>
      </c>
      <c r="AC1023" s="0" t="n">
        <v>111</v>
      </c>
      <c r="AD1023" s="0" t="n">
        <v>112</v>
      </c>
      <c r="AE1023" s="0" t="n">
        <v>134</v>
      </c>
      <c r="AF1023" s="0" t="n">
        <v>131</v>
      </c>
      <c r="AG1023" s="0" t="n">
        <v>116</v>
      </c>
      <c r="AH1023" s="0" t="n">
        <v>149</v>
      </c>
    </row>
    <row r="1024" customFormat="false" ht="12.75" hidden="false" customHeight="false" outlineLevel="0" collapsed="false">
      <c r="A1024" s="0" t="n">
        <v>20194017</v>
      </c>
      <c r="B1024" s="0" t="n">
        <v>2</v>
      </c>
      <c r="C1024" s="0" t="s">
        <v>51</v>
      </c>
      <c r="D1024" s="0" t="n">
        <v>1940</v>
      </c>
      <c r="E1024" s="0" t="s">
        <v>89</v>
      </c>
      <c r="F1024" s="0" t="n">
        <v>0</v>
      </c>
      <c r="G1024" s="0" t="s">
        <v>6</v>
      </c>
      <c r="H1024" s="0" t="n">
        <v>17</v>
      </c>
      <c r="I1024" s="0" t="s">
        <v>142</v>
      </c>
      <c r="J1024" s="0" t="n">
        <v>38</v>
      </c>
      <c r="K1024" s="0" t="n">
        <v>49</v>
      </c>
      <c r="L1024" s="0" t="n">
        <v>59</v>
      </c>
      <c r="M1024" s="0" t="n">
        <v>56</v>
      </c>
      <c r="N1024" s="0" t="n">
        <v>59</v>
      </c>
      <c r="O1024" s="0" t="n">
        <v>65</v>
      </c>
      <c r="P1024" s="0" t="n">
        <v>53</v>
      </c>
      <c r="Q1024" s="0" t="n">
        <v>82</v>
      </c>
      <c r="R1024" s="0" t="n">
        <v>100</v>
      </c>
      <c r="S1024" s="0" t="n">
        <v>88</v>
      </c>
      <c r="T1024" s="0" t="n">
        <v>123</v>
      </c>
      <c r="U1024" s="0" t="n">
        <v>100</v>
      </c>
      <c r="V1024" s="0" t="n">
        <v>106</v>
      </c>
      <c r="W1024" s="0" t="n">
        <v>133</v>
      </c>
      <c r="X1024" s="0" t="n">
        <v>129</v>
      </c>
      <c r="Y1024" s="0" t="n">
        <v>114</v>
      </c>
      <c r="Z1024" s="0" t="n">
        <v>115</v>
      </c>
      <c r="AA1024" s="0" t="n">
        <v>143</v>
      </c>
      <c r="AB1024" s="0" t="n">
        <v>125</v>
      </c>
      <c r="AC1024" s="0" t="n">
        <v>137</v>
      </c>
      <c r="AD1024" s="0" t="n">
        <v>147</v>
      </c>
      <c r="AE1024" s="0" t="n">
        <v>156</v>
      </c>
      <c r="AF1024" s="0" t="n">
        <v>169</v>
      </c>
      <c r="AG1024" s="0" t="n">
        <v>168</v>
      </c>
      <c r="AH1024" s="0" t="n">
        <v>192</v>
      </c>
    </row>
    <row r="1025" customFormat="false" ht="12.75" hidden="false" customHeight="false" outlineLevel="0" collapsed="false">
      <c r="A1025" s="0" t="n">
        <v>20194018</v>
      </c>
      <c r="B1025" s="0" t="n">
        <v>2</v>
      </c>
      <c r="C1025" s="0" t="s">
        <v>51</v>
      </c>
      <c r="D1025" s="0" t="n">
        <v>1940</v>
      </c>
      <c r="E1025" s="0" t="s">
        <v>89</v>
      </c>
      <c r="F1025" s="0" t="n">
        <v>0</v>
      </c>
      <c r="G1025" s="0" t="s">
        <v>6</v>
      </c>
      <c r="H1025" s="0" t="n">
        <v>18</v>
      </c>
      <c r="I1025" s="0" t="s">
        <v>143</v>
      </c>
      <c r="J1025" s="0" t="n">
        <v>252</v>
      </c>
      <c r="K1025" s="0" t="n">
        <v>304</v>
      </c>
      <c r="L1025" s="0" t="n">
        <v>286</v>
      </c>
      <c r="M1025" s="0" t="n">
        <v>282</v>
      </c>
      <c r="N1025" s="0" t="n">
        <v>310</v>
      </c>
      <c r="O1025" s="0" t="n">
        <v>306</v>
      </c>
      <c r="P1025" s="0" t="n">
        <v>316</v>
      </c>
      <c r="Q1025" s="0" t="n">
        <v>385</v>
      </c>
      <c r="R1025" s="0" t="n">
        <v>408</v>
      </c>
      <c r="S1025" s="0" t="n">
        <v>424</v>
      </c>
      <c r="T1025" s="0" t="n">
        <v>454</v>
      </c>
      <c r="U1025" s="0" t="n">
        <v>444</v>
      </c>
      <c r="V1025" s="0" t="n">
        <v>455</v>
      </c>
      <c r="W1025" s="0" t="n">
        <v>473</v>
      </c>
      <c r="X1025" s="0" t="n">
        <v>474</v>
      </c>
      <c r="Y1025" s="0" t="n">
        <v>462</v>
      </c>
      <c r="Z1025" s="0" t="n">
        <v>486</v>
      </c>
      <c r="AA1025" s="0" t="n">
        <v>542</v>
      </c>
      <c r="AB1025" s="0" t="n">
        <v>495</v>
      </c>
      <c r="AC1025" s="0" t="n">
        <v>561</v>
      </c>
      <c r="AD1025" s="0" t="n">
        <v>607</v>
      </c>
      <c r="AE1025" s="0" t="n">
        <v>604</v>
      </c>
      <c r="AF1025" s="0" t="n">
        <v>656</v>
      </c>
      <c r="AG1025" s="0" t="n">
        <v>603</v>
      </c>
      <c r="AH1025" s="0" t="n">
        <v>760</v>
      </c>
    </row>
    <row r="1026" customFormat="false" ht="12.75" hidden="false" customHeight="false" outlineLevel="0" collapsed="false">
      <c r="A1026" s="0" t="n">
        <v>20194019</v>
      </c>
      <c r="B1026" s="0" t="n">
        <v>2</v>
      </c>
      <c r="C1026" s="0" t="s">
        <v>51</v>
      </c>
      <c r="D1026" s="0" t="n">
        <v>1940</v>
      </c>
      <c r="E1026" s="0" t="s">
        <v>89</v>
      </c>
      <c r="F1026" s="0" t="n">
        <v>0</v>
      </c>
      <c r="G1026" s="0" t="s">
        <v>6</v>
      </c>
      <c r="H1026" s="0" t="n">
        <v>19</v>
      </c>
      <c r="I1026" s="0" t="s">
        <v>144</v>
      </c>
      <c r="J1026" s="0" t="n">
        <v>0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0</v>
      </c>
      <c r="Z1026" s="0" t="n">
        <v>0</v>
      </c>
      <c r="AA1026" s="0" t="n">
        <v>0</v>
      </c>
      <c r="AB1026" s="0" t="n">
        <v>0</v>
      </c>
      <c r="AC1026" s="0" t="n">
        <v>0</v>
      </c>
      <c r="AD1026" s="0" t="n">
        <v>0</v>
      </c>
      <c r="AE1026" s="0" t="n">
        <v>0</v>
      </c>
      <c r="AF1026" s="0" t="n">
        <v>0</v>
      </c>
      <c r="AG1026" s="0" t="n">
        <v>0</v>
      </c>
      <c r="AH1026" s="0" t="n">
        <v>0</v>
      </c>
    </row>
    <row r="1027" customFormat="false" ht="12.75" hidden="false" customHeight="false" outlineLevel="0" collapsed="false">
      <c r="A1027" s="0" t="n">
        <v>20194020</v>
      </c>
      <c r="B1027" s="0" t="n">
        <v>2</v>
      </c>
      <c r="C1027" s="0" t="s">
        <v>51</v>
      </c>
      <c r="D1027" s="0" t="n">
        <v>1940</v>
      </c>
      <c r="E1027" s="0" t="s">
        <v>89</v>
      </c>
      <c r="F1027" s="0" t="n">
        <v>0</v>
      </c>
      <c r="G1027" s="0" t="s">
        <v>6</v>
      </c>
      <c r="H1027" s="0" t="n">
        <v>20</v>
      </c>
      <c r="I1027" s="0" t="s">
        <v>145</v>
      </c>
      <c r="J1027" s="0" t="n">
        <v>0</v>
      </c>
      <c r="K1027" s="0" t="n">
        <v>0</v>
      </c>
      <c r="L1027" s="0" t="n">
        <v>0</v>
      </c>
      <c r="M1027" s="0" t="n">
        <v>0</v>
      </c>
      <c r="N1027" s="0" t="n">
        <v>0</v>
      </c>
      <c r="O1027" s="0" t="n">
        <v>0</v>
      </c>
      <c r="P1027" s="0" t="n">
        <v>0</v>
      </c>
      <c r="Q1027" s="0" t="n">
        <v>0</v>
      </c>
      <c r="R1027" s="0" t="n">
        <v>0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0</v>
      </c>
      <c r="X1027" s="0" t="n">
        <v>0</v>
      </c>
      <c r="Y1027" s="0" t="n">
        <v>0</v>
      </c>
      <c r="Z1027" s="0" t="n">
        <v>0</v>
      </c>
      <c r="AA1027" s="0" t="n">
        <v>0</v>
      </c>
      <c r="AB1027" s="0" t="n">
        <v>0</v>
      </c>
      <c r="AC1027" s="0" t="n">
        <v>0</v>
      </c>
      <c r="AD1027" s="0" t="n">
        <v>0</v>
      </c>
      <c r="AE1027" s="0" t="n">
        <v>0</v>
      </c>
      <c r="AF1027" s="0" t="n">
        <v>0</v>
      </c>
      <c r="AG1027" s="0" t="n">
        <v>0</v>
      </c>
      <c r="AH1027" s="0" t="n">
        <v>0</v>
      </c>
    </row>
    <row r="1028" customFormat="false" ht="12.75" hidden="false" customHeight="false" outlineLevel="0" collapsed="false">
      <c r="A1028" s="0" t="n">
        <v>20194021</v>
      </c>
      <c r="B1028" s="0" t="n">
        <v>2</v>
      </c>
      <c r="C1028" s="0" t="s">
        <v>51</v>
      </c>
      <c r="D1028" s="0" t="n">
        <v>1940</v>
      </c>
      <c r="E1028" s="0" t="s">
        <v>89</v>
      </c>
      <c r="F1028" s="0" t="n">
        <v>0</v>
      </c>
      <c r="G1028" s="0" t="s">
        <v>6</v>
      </c>
      <c r="H1028" s="0" t="n">
        <v>21</v>
      </c>
      <c r="I1028" s="0" t="s">
        <v>146</v>
      </c>
      <c r="J1028" s="0" t="n">
        <v>0</v>
      </c>
      <c r="K1028" s="0" t="n">
        <v>0</v>
      </c>
      <c r="L1028" s="0" t="n">
        <v>0</v>
      </c>
      <c r="M1028" s="0" t="n">
        <v>0</v>
      </c>
      <c r="N1028" s="0" t="n">
        <v>0</v>
      </c>
      <c r="O1028" s="0" t="n">
        <v>0</v>
      </c>
      <c r="P1028" s="0" t="n">
        <v>0</v>
      </c>
      <c r="Q1028" s="0" t="n">
        <v>0</v>
      </c>
      <c r="R1028" s="0" t="n">
        <v>0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0</v>
      </c>
      <c r="X1028" s="0" t="n">
        <v>0</v>
      </c>
      <c r="Y1028" s="0" t="n">
        <v>0</v>
      </c>
      <c r="Z1028" s="0" t="n">
        <v>0</v>
      </c>
      <c r="AA1028" s="0" t="n">
        <v>0</v>
      </c>
      <c r="AB1028" s="0" t="n">
        <v>0</v>
      </c>
      <c r="AC1028" s="0" t="n">
        <v>0</v>
      </c>
      <c r="AD1028" s="0" t="n">
        <v>0</v>
      </c>
      <c r="AE1028" s="0" t="n">
        <v>0</v>
      </c>
      <c r="AF1028" s="0" t="n">
        <v>0</v>
      </c>
      <c r="AG1028" s="0" t="n">
        <v>0</v>
      </c>
      <c r="AH1028" s="0" t="n">
        <v>0</v>
      </c>
    </row>
    <row r="1029" customFormat="false" ht="12.75" hidden="false" customHeight="false" outlineLevel="0" collapsed="false">
      <c r="A1029" s="0" t="n">
        <v>20194022</v>
      </c>
      <c r="B1029" s="0" t="n">
        <v>2</v>
      </c>
      <c r="C1029" s="0" t="s">
        <v>51</v>
      </c>
      <c r="D1029" s="0" t="n">
        <v>1940</v>
      </c>
      <c r="E1029" s="0" t="s">
        <v>89</v>
      </c>
      <c r="F1029" s="0" t="n">
        <v>0</v>
      </c>
      <c r="G1029" s="0" t="s">
        <v>6</v>
      </c>
      <c r="H1029" s="0" t="n">
        <v>22</v>
      </c>
      <c r="I1029" s="0" t="s">
        <v>147</v>
      </c>
      <c r="J1029" s="0" t="n">
        <v>0</v>
      </c>
      <c r="K1029" s="0" t="n">
        <v>0</v>
      </c>
      <c r="L1029" s="0" t="n">
        <v>0</v>
      </c>
      <c r="M1029" s="0" t="n">
        <v>0</v>
      </c>
      <c r="N1029" s="0" t="n">
        <v>0</v>
      </c>
      <c r="O1029" s="0" t="n">
        <v>0</v>
      </c>
      <c r="P1029" s="0" t="n">
        <v>1.25476811885164</v>
      </c>
      <c r="Q1029" s="0" t="n">
        <v>0</v>
      </c>
      <c r="R1029" s="0" t="n">
        <v>1.22999717100651</v>
      </c>
      <c r="S1029" s="0" t="n">
        <v>0</v>
      </c>
      <c r="T1029" s="0" t="n">
        <v>0</v>
      </c>
      <c r="U1029" s="0" t="n">
        <v>0</v>
      </c>
      <c r="V1029" s="0" t="n">
        <v>0</v>
      </c>
      <c r="W1029" s="0" t="n">
        <v>0</v>
      </c>
      <c r="X1029" s="0" t="n">
        <v>0</v>
      </c>
      <c r="Y1029" s="0" t="n">
        <v>0</v>
      </c>
      <c r="Z1029" s="0" t="n">
        <v>0</v>
      </c>
      <c r="AA1029" s="0" t="n">
        <v>0</v>
      </c>
      <c r="AB1029" s="0" t="n">
        <v>0</v>
      </c>
      <c r="AC1029" s="0" t="n">
        <v>0</v>
      </c>
      <c r="AD1029" s="0" t="n">
        <v>0</v>
      </c>
      <c r="AE1029" s="0" t="n">
        <v>0</v>
      </c>
      <c r="AF1029" s="0" t="n">
        <v>0</v>
      </c>
      <c r="AG1029" s="0" t="n">
        <v>0</v>
      </c>
      <c r="AH1029" s="0" t="n">
        <v>0</v>
      </c>
    </row>
    <row r="1030" customFormat="false" ht="12.75" hidden="false" customHeight="false" outlineLevel="0" collapsed="false">
      <c r="A1030" s="0" t="n">
        <v>20194023</v>
      </c>
      <c r="B1030" s="0" t="n">
        <v>2</v>
      </c>
      <c r="C1030" s="0" t="s">
        <v>51</v>
      </c>
      <c r="D1030" s="0" t="n">
        <v>1940</v>
      </c>
      <c r="E1030" s="0" t="s">
        <v>89</v>
      </c>
      <c r="F1030" s="0" t="n">
        <v>0</v>
      </c>
      <c r="G1030" s="0" t="s">
        <v>6</v>
      </c>
      <c r="H1030" s="0" t="n">
        <v>23</v>
      </c>
      <c r="I1030" s="0" t="s">
        <v>148</v>
      </c>
      <c r="J1030" s="0" t="n">
        <v>0</v>
      </c>
      <c r="K1030" s="0" t="n">
        <v>0.994856591422347</v>
      </c>
      <c r="L1030" s="0" t="n">
        <v>0</v>
      </c>
      <c r="M1030" s="0" t="n">
        <v>0</v>
      </c>
      <c r="N1030" s="0" t="n">
        <v>0</v>
      </c>
      <c r="O1030" s="0" t="n">
        <v>0</v>
      </c>
      <c r="P1030" s="0" t="n">
        <v>0</v>
      </c>
      <c r="Q1030" s="0" t="n">
        <v>0</v>
      </c>
      <c r="R1030" s="0" t="n">
        <v>0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0</v>
      </c>
      <c r="X1030" s="0" t="n">
        <v>0</v>
      </c>
      <c r="Y1030" s="0" t="n">
        <v>0</v>
      </c>
      <c r="Z1030" s="0" t="n">
        <v>0</v>
      </c>
      <c r="AA1030" s="0" t="n">
        <v>0</v>
      </c>
      <c r="AB1030" s="0" t="n">
        <v>0</v>
      </c>
      <c r="AC1030" s="0" t="n">
        <v>0</v>
      </c>
      <c r="AD1030" s="0" t="n">
        <v>1.26133625963346</v>
      </c>
      <c r="AE1030" s="0" t="n">
        <v>0</v>
      </c>
      <c r="AF1030" s="0" t="n">
        <v>0</v>
      </c>
      <c r="AG1030" s="0" t="n">
        <v>0</v>
      </c>
      <c r="AH1030" s="0" t="n">
        <v>0</v>
      </c>
    </row>
    <row r="1031" customFormat="false" ht="12.75" hidden="false" customHeight="false" outlineLevel="0" collapsed="false">
      <c r="A1031" s="0" t="n">
        <v>20194024</v>
      </c>
      <c r="B1031" s="0" t="n">
        <v>2</v>
      </c>
      <c r="C1031" s="0" t="s">
        <v>51</v>
      </c>
      <c r="D1031" s="0" t="n">
        <v>1940</v>
      </c>
      <c r="E1031" s="0" t="s">
        <v>89</v>
      </c>
      <c r="F1031" s="0" t="n">
        <v>0</v>
      </c>
      <c r="G1031" s="0" t="s">
        <v>6</v>
      </c>
      <c r="H1031" s="0" t="n">
        <v>24</v>
      </c>
      <c r="I1031" s="0" t="s">
        <v>149</v>
      </c>
      <c r="J1031" s="0" t="n">
        <v>0</v>
      </c>
      <c r="K1031" s="0" t="n">
        <v>0</v>
      </c>
      <c r="L1031" s="0" t="n">
        <v>0</v>
      </c>
      <c r="M1031" s="0" t="n">
        <v>0</v>
      </c>
      <c r="N1031" s="0" t="n">
        <v>0</v>
      </c>
      <c r="O1031" s="0" t="n">
        <v>1.00995818773103</v>
      </c>
      <c r="P1031" s="0" t="n">
        <v>0</v>
      </c>
      <c r="Q1031" s="0" t="n">
        <v>0</v>
      </c>
      <c r="R1031" s="0" t="n">
        <v>0</v>
      </c>
      <c r="S1031" s="0" t="n">
        <v>1.04946110172426</v>
      </c>
      <c r="T1031" s="0" t="n">
        <v>0</v>
      </c>
      <c r="U1031" s="0" t="n">
        <v>1.1321310102005</v>
      </c>
      <c r="V1031" s="0" t="n">
        <v>0</v>
      </c>
      <c r="W1031" s="0" t="n">
        <v>0</v>
      </c>
      <c r="X1031" s="0" t="n">
        <v>0</v>
      </c>
      <c r="Y1031" s="0" t="n">
        <v>0</v>
      </c>
      <c r="Z1031" s="0" t="n">
        <v>0</v>
      </c>
      <c r="AA1031" s="0" t="n">
        <v>0</v>
      </c>
      <c r="AB1031" s="0" t="n">
        <v>1.47225534796755</v>
      </c>
      <c r="AC1031" s="0" t="n">
        <v>0</v>
      </c>
      <c r="AD1031" s="0" t="n">
        <v>1.36349381655554</v>
      </c>
      <c r="AE1031" s="0" t="n">
        <v>0</v>
      </c>
      <c r="AF1031" s="0" t="n">
        <v>0</v>
      </c>
      <c r="AG1031" s="0" t="n">
        <v>0</v>
      </c>
      <c r="AH1031" s="0" t="n">
        <v>0</v>
      </c>
    </row>
    <row r="1032" customFormat="false" ht="12.75" hidden="false" customHeight="false" outlineLevel="0" collapsed="false">
      <c r="A1032" s="0" t="n">
        <v>20194025</v>
      </c>
      <c r="B1032" s="0" t="n">
        <v>2</v>
      </c>
      <c r="C1032" s="0" t="s">
        <v>51</v>
      </c>
      <c r="D1032" s="0" t="n">
        <v>1940</v>
      </c>
      <c r="E1032" s="0" t="s">
        <v>89</v>
      </c>
      <c r="F1032" s="0" t="n">
        <v>0</v>
      </c>
      <c r="G1032" s="0" t="s">
        <v>6</v>
      </c>
      <c r="H1032" s="0" t="n">
        <v>25</v>
      </c>
      <c r="I1032" s="0" t="s">
        <v>150</v>
      </c>
      <c r="J1032" s="0" t="n">
        <v>1.14327525495038</v>
      </c>
      <c r="K1032" s="0" t="n">
        <v>0</v>
      </c>
      <c r="L1032" s="0" t="n">
        <v>0</v>
      </c>
      <c r="M1032" s="0" t="n">
        <v>0</v>
      </c>
      <c r="N1032" s="0" t="n">
        <v>2.13126458584201</v>
      </c>
      <c r="O1032" s="0" t="n">
        <v>0</v>
      </c>
      <c r="P1032" s="0" t="n">
        <v>0</v>
      </c>
      <c r="Q1032" s="0" t="n">
        <v>0</v>
      </c>
      <c r="R1032" s="0" t="n">
        <v>0.994886284497682</v>
      </c>
      <c r="S1032" s="0" t="n">
        <v>0</v>
      </c>
      <c r="T1032" s="0" t="n">
        <v>0</v>
      </c>
      <c r="U1032" s="0" t="n">
        <v>1.02496822598499</v>
      </c>
      <c r="V1032" s="0" t="n">
        <v>1.0400524186419</v>
      </c>
      <c r="W1032" s="0" t="n">
        <v>0</v>
      </c>
      <c r="X1032" s="0" t="n">
        <v>1.09668362870679</v>
      </c>
      <c r="Y1032" s="0" t="n">
        <v>2.26721382093545</v>
      </c>
      <c r="Z1032" s="0" t="n">
        <v>0</v>
      </c>
      <c r="AA1032" s="0" t="n">
        <v>0</v>
      </c>
      <c r="AB1032" s="0" t="n">
        <v>0</v>
      </c>
      <c r="AC1032" s="0" t="n">
        <v>0</v>
      </c>
      <c r="AD1032" s="0" t="n">
        <v>0</v>
      </c>
      <c r="AE1032" s="0" t="n">
        <v>0</v>
      </c>
      <c r="AF1032" s="0" t="n">
        <v>1.40902622197799</v>
      </c>
      <c r="AG1032" s="0" t="n">
        <v>0</v>
      </c>
      <c r="AH1032" s="0" t="n">
        <v>0</v>
      </c>
    </row>
    <row r="1033" customFormat="false" ht="12.75" hidden="false" customHeight="false" outlineLevel="0" collapsed="false">
      <c r="A1033" s="0" t="n">
        <v>20194026</v>
      </c>
      <c r="B1033" s="0" t="n">
        <v>2</v>
      </c>
      <c r="C1033" s="0" t="s">
        <v>51</v>
      </c>
      <c r="D1033" s="0" t="n">
        <v>1940</v>
      </c>
      <c r="E1033" s="0" t="s">
        <v>89</v>
      </c>
      <c r="F1033" s="0" t="n">
        <v>0</v>
      </c>
      <c r="G1033" s="0" t="s">
        <v>6</v>
      </c>
      <c r="H1033" s="0" t="n">
        <v>26</v>
      </c>
      <c r="I1033" s="0" t="s">
        <v>151</v>
      </c>
      <c r="J1033" s="0" t="n">
        <v>0</v>
      </c>
      <c r="K1033" s="0" t="n">
        <v>2.31537758019889</v>
      </c>
      <c r="L1033" s="0" t="n">
        <v>1.16563702063178</v>
      </c>
      <c r="M1033" s="0" t="n">
        <v>1.16061791297687</v>
      </c>
      <c r="N1033" s="0" t="n">
        <v>0</v>
      </c>
      <c r="O1033" s="0" t="n">
        <v>1.12339354722746</v>
      </c>
      <c r="P1033" s="0" t="n">
        <v>1.10218342536565</v>
      </c>
      <c r="Q1033" s="0" t="n">
        <v>0</v>
      </c>
      <c r="R1033" s="0" t="n">
        <v>2.11041701840284</v>
      </c>
      <c r="S1033" s="0" t="n">
        <v>5.20909299272811</v>
      </c>
      <c r="T1033" s="0" t="n">
        <v>0</v>
      </c>
      <c r="U1033" s="0" t="n">
        <v>1.01916021198532</v>
      </c>
      <c r="V1033" s="0" t="n">
        <v>0</v>
      </c>
      <c r="W1033" s="0" t="n">
        <v>2.00573640612151</v>
      </c>
      <c r="X1033" s="0" t="n">
        <v>0</v>
      </c>
      <c r="Y1033" s="0" t="n">
        <v>0</v>
      </c>
      <c r="Z1033" s="0" t="n">
        <v>1.020054266887</v>
      </c>
      <c r="AA1033" s="0" t="n">
        <v>1.03279111799639</v>
      </c>
      <c r="AB1033" s="0" t="n">
        <v>0</v>
      </c>
      <c r="AC1033" s="0" t="n">
        <v>2.13558851480497</v>
      </c>
      <c r="AD1033" s="0" t="n">
        <v>1.09379272627837</v>
      </c>
      <c r="AE1033" s="0" t="n">
        <v>1.1204607334536</v>
      </c>
      <c r="AF1033" s="0" t="n">
        <v>1.17005592867339</v>
      </c>
      <c r="AG1033" s="0" t="n">
        <v>1.21893245895245</v>
      </c>
      <c r="AH1033" s="0" t="n">
        <v>2.5555512963034</v>
      </c>
    </row>
    <row r="1034" customFormat="false" ht="12.75" hidden="false" customHeight="false" outlineLevel="0" collapsed="false">
      <c r="A1034" s="0" t="n">
        <v>20194027</v>
      </c>
      <c r="B1034" s="0" t="n">
        <v>2</v>
      </c>
      <c r="C1034" s="0" t="s">
        <v>51</v>
      </c>
      <c r="D1034" s="0" t="n">
        <v>1940</v>
      </c>
      <c r="E1034" s="0" t="s">
        <v>89</v>
      </c>
      <c r="F1034" s="0" t="n">
        <v>0</v>
      </c>
      <c r="G1034" s="0" t="s">
        <v>6</v>
      </c>
      <c r="H1034" s="0" t="n">
        <v>27</v>
      </c>
      <c r="I1034" s="0" t="s">
        <v>152</v>
      </c>
      <c r="J1034" s="0" t="n">
        <v>6.08287306260493</v>
      </c>
      <c r="K1034" s="0" t="n">
        <v>4.66891552764582</v>
      </c>
      <c r="L1034" s="0" t="n">
        <v>1.12306551964242</v>
      </c>
      <c r="M1034" s="0" t="n">
        <v>0</v>
      </c>
      <c r="N1034" s="0" t="n">
        <v>2.12906385062488</v>
      </c>
      <c r="O1034" s="0" t="n">
        <v>1.10921312420969</v>
      </c>
      <c r="P1034" s="0" t="n">
        <v>0</v>
      </c>
      <c r="Q1034" s="0" t="n">
        <v>2.26162475122128</v>
      </c>
      <c r="R1034" s="0" t="n">
        <v>5.6561725811378</v>
      </c>
      <c r="S1034" s="0" t="n">
        <v>3.37188522102708</v>
      </c>
      <c r="T1034" s="0" t="n">
        <v>8.85582713425434</v>
      </c>
      <c r="U1034" s="0" t="n">
        <v>2.18457471791679</v>
      </c>
      <c r="V1034" s="0" t="n">
        <v>2.15326974010034</v>
      </c>
      <c r="W1034" s="0" t="n">
        <v>5.2999788000848</v>
      </c>
      <c r="X1034" s="0" t="n">
        <v>0</v>
      </c>
      <c r="Y1034" s="0" t="n">
        <v>4.13393964448119</v>
      </c>
      <c r="Z1034" s="0" t="n">
        <v>0</v>
      </c>
      <c r="AA1034" s="0" t="n">
        <v>3.00150075037519</v>
      </c>
      <c r="AB1034" s="0" t="n">
        <v>0.985911327135237</v>
      </c>
      <c r="AC1034" s="0" t="n">
        <v>0.981180949390687</v>
      </c>
      <c r="AD1034" s="0" t="n">
        <v>1.95623893502352</v>
      </c>
      <c r="AE1034" s="0" t="n">
        <v>1.97859163847174</v>
      </c>
      <c r="AF1034" s="0" t="n">
        <v>3.01322807123271</v>
      </c>
      <c r="AG1034" s="0" t="n">
        <v>6.16839724478256</v>
      </c>
      <c r="AH1034" s="0" t="n">
        <v>2.08912194204776</v>
      </c>
    </row>
    <row r="1035" customFormat="false" ht="12.75" hidden="false" customHeight="false" outlineLevel="0" collapsed="false">
      <c r="A1035" s="0" t="n">
        <v>20194028</v>
      </c>
      <c r="B1035" s="0" t="n">
        <v>2</v>
      </c>
      <c r="C1035" s="0" t="s">
        <v>51</v>
      </c>
      <c r="D1035" s="0" t="n">
        <v>1940</v>
      </c>
      <c r="E1035" s="0" t="s">
        <v>89</v>
      </c>
      <c r="F1035" s="0" t="n">
        <v>0</v>
      </c>
      <c r="G1035" s="0" t="s">
        <v>6</v>
      </c>
      <c r="H1035" s="0" t="n">
        <v>28</v>
      </c>
      <c r="I1035" s="0" t="s">
        <v>153</v>
      </c>
      <c r="J1035" s="0" t="n">
        <v>5.69054799977238</v>
      </c>
      <c r="K1035" s="0" t="n">
        <v>9.79568989644556</v>
      </c>
      <c r="L1035" s="0" t="n">
        <v>5.48426017330262</v>
      </c>
      <c r="M1035" s="0" t="n">
        <v>2.70973336223716</v>
      </c>
      <c r="N1035" s="0" t="n">
        <v>5.22104603657343</v>
      </c>
      <c r="O1035" s="0" t="n">
        <v>7.21162513972524</v>
      </c>
      <c r="P1035" s="0" t="n">
        <v>2.29055717803356</v>
      </c>
      <c r="Q1035" s="0" t="n">
        <v>5.51425987603944</v>
      </c>
      <c r="R1035" s="0" t="n">
        <v>7.50083044908543</v>
      </c>
      <c r="S1035" s="0" t="n">
        <v>9.5007864539898</v>
      </c>
      <c r="T1035" s="0" t="n">
        <v>5.52358016371892</v>
      </c>
      <c r="U1035" s="0" t="n">
        <v>3.37385710590537</v>
      </c>
      <c r="V1035" s="0" t="n">
        <v>0</v>
      </c>
      <c r="W1035" s="0" t="n">
        <v>3.40916839019069</v>
      </c>
      <c r="X1035" s="0" t="n">
        <v>5.6290458767239</v>
      </c>
      <c r="Y1035" s="0" t="n">
        <v>3.3250944881017</v>
      </c>
      <c r="Z1035" s="0" t="n">
        <v>9.82275386361652</v>
      </c>
      <c r="AA1035" s="0" t="n">
        <v>4.28655628784226</v>
      </c>
      <c r="AB1035" s="0" t="n">
        <v>7.35077918259336</v>
      </c>
      <c r="AC1035" s="0" t="n">
        <v>7.22789554658379</v>
      </c>
      <c r="AD1035" s="0" t="n">
        <v>6.08451389804383</v>
      </c>
      <c r="AE1035" s="0" t="n">
        <v>3.99129896824922</v>
      </c>
      <c r="AF1035" s="0" t="n">
        <v>10.8171894974924</v>
      </c>
      <c r="AG1035" s="0" t="n">
        <v>4.87277192503728</v>
      </c>
      <c r="AH1035" s="0" t="n">
        <v>10.7013259915751</v>
      </c>
    </row>
    <row r="1036" customFormat="false" ht="12.75" hidden="false" customHeight="false" outlineLevel="0" collapsed="false">
      <c r="A1036" s="0" t="n">
        <v>20194029</v>
      </c>
      <c r="B1036" s="0" t="n">
        <v>2</v>
      </c>
      <c r="C1036" s="0" t="s">
        <v>51</v>
      </c>
      <c r="D1036" s="0" t="n">
        <v>1940</v>
      </c>
      <c r="E1036" s="0" t="s">
        <v>89</v>
      </c>
      <c r="F1036" s="0" t="n">
        <v>0</v>
      </c>
      <c r="G1036" s="0" t="s">
        <v>6</v>
      </c>
      <c r="H1036" s="0" t="n">
        <v>29</v>
      </c>
      <c r="I1036" s="0" t="s">
        <v>154</v>
      </c>
      <c r="J1036" s="0" t="n">
        <v>16.3221699583043</v>
      </c>
      <c r="K1036" s="0" t="n">
        <v>13.1926121372032</v>
      </c>
      <c r="L1036" s="0" t="n">
        <v>10.1458097805606</v>
      </c>
      <c r="M1036" s="0" t="n">
        <v>14.280410133379</v>
      </c>
      <c r="N1036" s="0" t="n">
        <v>8.59956142236746</v>
      </c>
      <c r="O1036" s="0" t="n">
        <v>9.87278215000987</v>
      </c>
      <c r="P1036" s="0" t="n">
        <v>12.4379828355837</v>
      </c>
      <c r="Q1036" s="0" t="n">
        <v>14.8986889153754</v>
      </c>
      <c r="R1036" s="0" t="n">
        <v>12.0701679094469</v>
      </c>
      <c r="S1036" s="0" t="n">
        <v>9.08112035079071</v>
      </c>
      <c r="T1036" s="0" t="n">
        <v>6.0008161109911</v>
      </c>
      <c r="U1036" s="0" t="n">
        <v>19.5225025551511</v>
      </c>
      <c r="V1036" s="0" t="n">
        <v>4.44518530866256</v>
      </c>
      <c r="W1036" s="0" t="n">
        <v>7.57075956349163</v>
      </c>
      <c r="X1036" s="0" t="n">
        <v>8.52124452776328</v>
      </c>
      <c r="Y1036" s="0" t="n">
        <v>6.65668164420037</v>
      </c>
      <c r="Z1036" s="0" t="n">
        <v>12.3730357805698</v>
      </c>
      <c r="AA1036" s="0" t="n">
        <v>12.3794411245034</v>
      </c>
      <c r="AB1036" s="0" t="n">
        <v>11.2450521770421</v>
      </c>
      <c r="AC1036" s="0" t="n">
        <v>13.3812083231116</v>
      </c>
      <c r="AD1036" s="0" t="n">
        <v>14.2270861833105</v>
      </c>
      <c r="AE1036" s="0" t="n">
        <v>14.0049987072309</v>
      </c>
      <c r="AF1036" s="0" t="n">
        <v>14.8850660259</v>
      </c>
      <c r="AG1036" s="0" t="n">
        <v>13.5797181686183</v>
      </c>
      <c r="AH1036" s="0" t="n">
        <v>14.4071459443884</v>
      </c>
    </row>
    <row r="1037" customFormat="false" ht="12.75" hidden="false" customHeight="false" outlineLevel="0" collapsed="false">
      <c r="A1037" s="0" t="n">
        <v>20194030</v>
      </c>
      <c r="B1037" s="0" t="n">
        <v>2</v>
      </c>
      <c r="C1037" s="0" t="s">
        <v>51</v>
      </c>
      <c r="D1037" s="0" t="n">
        <v>1940</v>
      </c>
      <c r="E1037" s="0" t="s">
        <v>89</v>
      </c>
      <c r="F1037" s="0" t="n">
        <v>0</v>
      </c>
      <c r="G1037" s="0" t="s">
        <v>6</v>
      </c>
      <c r="H1037" s="0" t="n">
        <v>30</v>
      </c>
      <c r="I1037" s="0" t="s">
        <v>155</v>
      </c>
      <c r="J1037" s="0" t="n">
        <v>11.8599341773653</v>
      </c>
      <c r="K1037" s="0" t="n">
        <v>17.8723023993566</v>
      </c>
      <c r="L1037" s="0" t="n">
        <v>19.3104677589459</v>
      </c>
      <c r="M1037" s="0" t="n">
        <v>16.3410829681349</v>
      </c>
      <c r="N1037" s="0" t="n">
        <v>23.7526164991612</v>
      </c>
      <c r="O1037" s="0" t="n">
        <v>16.3054756751949</v>
      </c>
      <c r="P1037" s="0" t="n">
        <v>29.2039016412593</v>
      </c>
      <c r="Q1037" s="0" t="n">
        <v>20.3057465262669</v>
      </c>
      <c r="R1037" s="0" t="n">
        <v>27.2069879000501</v>
      </c>
      <c r="S1037" s="0" t="n">
        <v>23.0252270143476</v>
      </c>
      <c r="T1037" s="0" t="n">
        <v>28.3671848405764</v>
      </c>
      <c r="U1037" s="0" t="n">
        <v>11.1308993766696</v>
      </c>
      <c r="V1037" s="0" t="n">
        <v>24.5108051799502</v>
      </c>
      <c r="W1037" s="0" t="n">
        <v>27.0350644786288</v>
      </c>
      <c r="X1037" s="0" t="n">
        <v>19.5776449398314</v>
      </c>
      <c r="Y1037" s="0" t="n">
        <v>14.5076467388019</v>
      </c>
      <c r="Z1037" s="0" t="n">
        <v>19.5978972609057</v>
      </c>
      <c r="AA1037" s="0" t="n">
        <v>18.8296800062027</v>
      </c>
      <c r="AB1037" s="0" t="n">
        <v>21.4986724569758</v>
      </c>
      <c r="AC1037" s="0" t="n">
        <v>14.7841513897102</v>
      </c>
      <c r="AD1037" s="0" t="n">
        <v>25.2858399296394</v>
      </c>
      <c r="AE1037" s="0" t="n">
        <v>10.0971570893262</v>
      </c>
      <c r="AF1037" s="0" t="n">
        <v>24.9119588726206</v>
      </c>
      <c r="AG1037" s="0" t="n">
        <v>20.4338793719988</v>
      </c>
      <c r="AH1037" s="0" t="n">
        <v>22.536480928503</v>
      </c>
    </row>
    <row r="1038" customFormat="false" ht="12.75" hidden="false" customHeight="false" outlineLevel="0" collapsed="false">
      <c r="A1038" s="0" t="n">
        <v>20194031</v>
      </c>
      <c r="B1038" s="0" t="n">
        <v>2</v>
      </c>
      <c r="C1038" s="0" t="s">
        <v>51</v>
      </c>
      <c r="D1038" s="0" t="n">
        <v>1940</v>
      </c>
      <c r="E1038" s="0" t="s">
        <v>89</v>
      </c>
      <c r="F1038" s="0" t="n">
        <v>0</v>
      </c>
      <c r="G1038" s="0" t="s">
        <v>6</v>
      </c>
      <c r="H1038" s="0" t="n">
        <v>31</v>
      </c>
      <c r="I1038" s="0" t="s">
        <v>156</v>
      </c>
      <c r="J1038" s="0" t="n">
        <v>27.817271434753</v>
      </c>
      <c r="K1038" s="0" t="n">
        <v>26.2722734789126</v>
      </c>
      <c r="L1038" s="0" t="n">
        <v>32.2451862543377</v>
      </c>
      <c r="M1038" s="0" t="n">
        <v>30.5245646433968</v>
      </c>
      <c r="N1038" s="0" t="n">
        <v>41.0965159287052</v>
      </c>
      <c r="O1038" s="0" t="n">
        <v>37.7814719661478</v>
      </c>
      <c r="P1038" s="0" t="n">
        <v>31.866464339909</v>
      </c>
      <c r="Q1038" s="0" t="n">
        <v>34.9236235537065</v>
      </c>
      <c r="R1038" s="0" t="n">
        <v>44.0984154983121</v>
      </c>
      <c r="S1038" s="0" t="n">
        <v>53.2173701496168</v>
      </c>
      <c r="T1038" s="0" t="n">
        <v>34.9969567863664</v>
      </c>
      <c r="U1038" s="0" t="n">
        <v>45.0166561627802</v>
      </c>
      <c r="V1038" s="0" t="n">
        <v>34.2435160646756</v>
      </c>
      <c r="W1038" s="0" t="n">
        <v>33.7228567658314</v>
      </c>
      <c r="X1038" s="0" t="n">
        <v>44.1066204037226</v>
      </c>
      <c r="Y1038" s="0" t="n">
        <v>34.7841210487413</v>
      </c>
      <c r="Z1038" s="0" t="n">
        <v>32.6060760713931</v>
      </c>
      <c r="AA1038" s="0" t="n">
        <v>26.1337221297608</v>
      </c>
      <c r="AB1038" s="0" t="n">
        <v>31.3189357008633</v>
      </c>
      <c r="AC1038" s="0" t="n">
        <v>43.4313390013424</v>
      </c>
      <c r="AD1038" s="0" t="n">
        <v>52.3681358161513</v>
      </c>
      <c r="AE1038" s="0" t="n">
        <v>30.323528725712</v>
      </c>
      <c r="AF1038" s="0" t="n">
        <v>35.0777934936351</v>
      </c>
      <c r="AG1038" s="0" t="n">
        <v>44.0931688658135</v>
      </c>
      <c r="AH1038" s="0" t="n">
        <v>39.1317108166571</v>
      </c>
    </row>
    <row r="1039" customFormat="false" ht="12.75" hidden="false" customHeight="false" outlineLevel="0" collapsed="false">
      <c r="A1039" s="0" t="n">
        <v>20194032</v>
      </c>
      <c r="B1039" s="0" t="n">
        <v>2</v>
      </c>
      <c r="C1039" s="0" t="s">
        <v>51</v>
      </c>
      <c r="D1039" s="0" t="n">
        <v>1940</v>
      </c>
      <c r="E1039" s="0" t="s">
        <v>89</v>
      </c>
      <c r="F1039" s="0" t="n">
        <v>0</v>
      </c>
      <c r="G1039" s="0" t="s">
        <v>6</v>
      </c>
      <c r="H1039" s="0" t="n">
        <v>32</v>
      </c>
      <c r="I1039" s="0" t="s">
        <v>157</v>
      </c>
      <c r="J1039" s="0" t="n">
        <v>46.8262226847034</v>
      </c>
      <c r="K1039" s="0" t="n">
        <v>85.9646222516118</v>
      </c>
      <c r="L1039" s="0" t="n">
        <v>41.1008710223051</v>
      </c>
      <c r="M1039" s="0" t="n">
        <v>46.7772114329957</v>
      </c>
      <c r="N1039" s="0" t="n">
        <v>61.8238021638331</v>
      </c>
      <c r="O1039" s="0" t="n">
        <v>47.5222863135815</v>
      </c>
      <c r="P1039" s="0" t="n">
        <v>55.8585792206085</v>
      </c>
      <c r="Q1039" s="0" t="n">
        <v>65.6577262729392</v>
      </c>
      <c r="R1039" s="0" t="n">
        <v>52.3157911945984</v>
      </c>
      <c r="S1039" s="0" t="n">
        <v>70.220131948527</v>
      </c>
      <c r="T1039" s="0" t="n">
        <v>82.7331127116994</v>
      </c>
      <c r="U1039" s="0" t="n">
        <v>66.4925966169864</v>
      </c>
      <c r="V1039" s="0" t="n">
        <v>79.3805080352514</v>
      </c>
      <c r="W1039" s="0" t="n">
        <v>71.2020195481908</v>
      </c>
      <c r="X1039" s="0" t="n">
        <v>74.0633402566456</v>
      </c>
      <c r="Y1039" s="0" t="n">
        <v>80.4841929045136</v>
      </c>
      <c r="Z1039" s="0" t="n">
        <v>75.9265410715133</v>
      </c>
      <c r="AA1039" s="0" t="n">
        <v>63.8350875007785</v>
      </c>
      <c r="AB1039" s="0" t="n">
        <v>62.7813677150645</v>
      </c>
      <c r="AC1039" s="0" t="n">
        <v>79.9077986938148</v>
      </c>
      <c r="AD1039" s="0" t="n">
        <v>73.9711965218442</v>
      </c>
      <c r="AE1039" s="0" t="n">
        <v>94.7011734067267</v>
      </c>
      <c r="AF1039" s="0" t="n">
        <v>78.3289817232376</v>
      </c>
      <c r="AG1039" s="0" t="n">
        <v>66.2509181513113</v>
      </c>
      <c r="AH1039" s="0" t="n">
        <v>87.87223655764</v>
      </c>
    </row>
    <row r="1040" customFormat="false" ht="12.75" hidden="false" customHeight="false" outlineLevel="0" collapsed="false">
      <c r="A1040" s="0" t="n">
        <v>20194033</v>
      </c>
      <c r="B1040" s="0" t="n">
        <v>2</v>
      </c>
      <c r="C1040" s="0" t="s">
        <v>51</v>
      </c>
      <c r="D1040" s="0" t="n">
        <v>1940</v>
      </c>
      <c r="E1040" s="0" t="s">
        <v>89</v>
      </c>
      <c r="F1040" s="0" t="n">
        <v>0</v>
      </c>
      <c r="G1040" s="0" t="s">
        <v>6</v>
      </c>
      <c r="H1040" s="0" t="n">
        <v>33</v>
      </c>
      <c r="I1040" s="0" t="s">
        <v>158</v>
      </c>
      <c r="J1040" s="0" t="n">
        <v>88.9859644865105</v>
      </c>
      <c r="K1040" s="0" t="n">
        <v>66.4865096727148</v>
      </c>
      <c r="L1040" s="0" t="n">
        <v>89.6700143472023</v>
      </c>
      <c r="M1040" s="0" t="n">
        <v>92.9810145742334</v>
      </c>
      <c r="N1040" s="0" t="n">
        <v>74.7679079523978</v>
      </c>
      <c r="O1040" s="0" t="n">
        <v>63.4542930795162</v>
      </c>
      <c r="P1040" s="0" t="n">
        <v>111.514326755878</v>
      </c>
      <c r="Q1040" s="0" t="n">
        <v>117.956628255149</v>
      </c>
      <c r="R1040" s="0" t="n">
        <v>133.234641006662</v>
      </c>
      <c r="S1040" s="0" t="n">
        <v>125.278136160506</v>
      </c>
      <c r="T1040" s="0" t="n">
        <v>120.241986998835</v>
      </c>
      <c r="U1040" s="0" t="n">
        <v>123.827392120075</v>
      </c>
      <c r="V1040" s="0" t="n">
        <v>128.933403094402</v>
      </c>
      <c r="W1040" s="0" t="n">
        <v>147.012300649459</v>
      </c>
      <c r="X1040" s="0" t="n">
        <v>142.263279445727</v>
      </c>
      <c r="Y1040" s="0" t="n">
        <v>120.255816919629</v>
      </c>
      <c r="Z1040" s="0" t="n">
        <v>142.924340557948</v>
      </c>
      <c r="AA1040" s="0" t="n">
        <v>159.985619270178</v>
      </c>
      <c r="AB1040" s="0" t="n">
        <v>140.797376534959</v>
      </c>
      <c r="AC1040" s="0" t="n">
        <v>148.883374689826</v>
      </c>
      <c r="AD1040" s="0" t="n">
        <v>153.206776318107</v>
      </c>
      <c r="AE1040" s="0" t="n">
        <v>140.63720809098</v>
      </c>
      <c r="AF1040" s="0" t="n">
        <v>135.944383259912</v>
      </c>
      <c r="AG1040" s="0" t="n">
        <v>130.444357858002</v>
      </c>
      <c r="AH1040" s="0" t="n">
        <v>213.802114265352</v>
      </c>
    </row>
    <row r="1041" customFormat="false" ht="12.75" hidden="false" customHeight="false" outlineLevel="0" collapsed="false">
      <c r="A1041" s="0" t="n">
        <v>20194034</v>
      </c>
      <c r="B1041" s="0" t="n">
        <v>2</v>
      </c>
      <c r="C1041" s="0" t="s">
        <v>51</v>
      </c>
      <c r="D1041" s="0" t="n">
        <v>1940</v>
      </c>
      <c r="E1041" s="0" t="s">
        <v>89</v>
      </c>
      <c r="F1041" s="0" t="n">
        <v>0</v>
      </c>
      <c r="G1041" s="0" t="s">
        <v>6</v>
      </c>
      <c r="H1041" s="0" t="n">
        <v>34</v>
      </c>
      <c r="I1041" s="0" t="s">
        <v>159</v>
      </c>
      <c r="J1041" s="0" t="n">
        <v>118.759088705768</v>
      </c>
      <c r="K1041" s="0" t="n">
        <v>140.313528159474</v>
      </c>
      <c r="L1041" s="0" t="n">
        <v>165.40182914964</v>
      </c>
      <c r="M1041" s="0" t="n">
        <v>155.451920941595</v>
      </c>
      <c r="N1041" s="0" t="n">
        <v>135.351914978945</v>
      </c>
      <c r="O1041" s="0" t="n">
        <v>180.152357422277</v>
      </c>
      <c r="P1041" s="0" t="n">
        <v>155.17382190401</v>
      </c>
      <c r="Q1041" s="0" t="n">
        <v>190.82338868161</v>
      </c>
      <c r="R1041" s="0" t="n">
        <v>149.729126398606</v>
      </c>
      <c r="S1041" s="0" t="n">
        <v>169.394350046909</v>
      </c>
      <c r="T1041" s="0" t="n">
        <v>177.997527812114</v>
      </c>
      <c r="U1041" s="0" t="n">
        <v>204.446115523805</v>
      </c>
      <c r="V1041" s="0" t="n">
        <v>217.855137563167</v>
      </c>
      <c r="W1041" s="0" t="n">
        <v>164.039004830037</v>
      </c>
      <c r="X1041" s="0" t="n">
        <v>168.603326498063</v>
      </c>
      <c r="Y1041" s="0" t="n">
        <v>178.780169153545</v>
      </c>
      <c r="Z1041" s="0" t="n">
        <v>188.447915720643</v>
      </c>
      <c r="AA1041" s="0" t="n">
        <v>216.128596514926</v>
      </c>
      <c r="AB1041" s="0" t="n">
        <v>216.344009278259</v>
      </c>
      <c r="AC1041" s="0" t="n">
        <v>238.084740531723</v>
      </c>
      <c r="AD1041" s="0" t="n">
        <v>264.086412537611</v>
      </c>
      <c r="AE1041" s="0" t="n">
        <v>243.584538791906</v>
      </c>
      <c r="AF1041" s="0" t="n">
        <v>297.834319023103</v>
      </c>
      <c r="AG1041" s="0" t="n">
        <v>237.04138784586</v>
      </c>
      <c r="AH1041" s="0" t="n">
        <v>301.599517440772</v>
      </c>
    </row>
    <row r="1042" customFormat="false" ht="12.75" hidden="false" customHeight="false" outlineLevel="0" collapsed="false">
      <c r="A1042" s="0" t="n">
        <v>20194035</v>
      </c>
      <c r="B1042" s="0" t="n">
        <v>2</v>
      </c>
      <c r="C1042" s="0" t="s">
        <v>51</v>
      </c>
      <c r="D1042" s="0" t="n">
        <v>1940</v>
      </c>
      <c r="E1042" s="0" t="s">
        <v>89</v>
      </c>
      <c r="F1042" s="0" t="n">
        <v>0</v>
      </c>
      <c r="G1042" s="0" t="s">
        <v>6</v>
      </c>
      <c r="H1042" s="0" t="n">
        <v>35</v>
      </c>
      <c r="I1042" s="0" t="s">
        <v>160</v>
      </c>
      <c r="J1042" s="0" t="n">
        <v>174.136886735312</v>
      </c>
      <c r="K1042" s="0" t="n">
        <v>229.510624120826</v>
      </c>
      <c r="L1042" s="0" t="n">
        <v>166.926733679283</v>
      </c>
      <c r="M1042" s="0" t="n">
        <v>168.464819527582</v>
      </c>
      <c r="N1042" s="0" t="n">
        <v>234.624955563455</v>
      </c>
      <c r="O1042" s="0" t="n">
        <v>205.041184996642</v>
      </c>
      <c r="P1042" s="0" t="n">
        <v>208.26714674009</v>
      </c>
      <c r="Q1042" s="0" t="n">
        <v>269.828871689271</v>
      </c>
      <c r="R1042" s="0" t="n">
        <v>270.501138952164</v>
      </c>
      <c r="S1042" s="0" t="n">
        <v>306.218027235392</v>
      </c>
      <c r="T1042" s="0" t="n">
        <v>308.641975308642</v>
      </c>
      <c r="U1042" s="0" t="n">
        <v>338.719096749075</v>
      </c>
      <c r="V1042" s="0" t="n">
        <v>348.827776425732</v>
      </c>
      <c r="W1042" s="0" t="n">
        <v>323.169340734545</v>
      </c>
      <c r="X1042" s="0" t="n">
        <v>319.683908045977</v>
      </c>
      <c r="Y1042" s="0" t="n">
        <v>347.573732874401</v>
      </c>
      <c r="Z1042" s="0" t="n">
        <v>321.564087722683</v>
      </c>
      <c r="AA1042" s="0" t="n">
        <v>359.712230215827</v>
      </c>
      <c r="AB1042" s="0" t="n">
        <v>279.888044782087</v>
      </c>
      <c r="AC1042" s="0" t="n">
        <v>339.470303994128</v>
      </c>
      <c r="AD1042" s="0" t="n">
        <v>341.609223449033</v>
      </c>
      <c r="AE1042" s="0" t="n">
        <v>404.748240553357</v>
      </c>
      <c r="AF1042" s="0" t="n">
        <v>391.161540758435</v>
      </c>
      <c r="AG1042" s="0" t="n">
        <v>343.11405584477</v>
      </c>
      <c r="AH1042" s="0" t="n">
        <v>432.473224392651</v>
      </c>
    </row>
    <row r="1043" customFormat="false" ht="12.75" hidden="false" customHeight="false" outlineLevel="0" collapsed="false">
      <c r="A1043" s="0" t="n">
        <v>20194036</v>
      </c>
      <c r="B1043" s="0" t="n">
        <v>2</v>
      </c>
      <c r="C1043" s="0" t="s">
        <v>51</v>
      </c>
      <c r="D1043" s="0" t="n">
        <v>1940</v>
      </c>
      <c r="E1043" s="0" t="s">
        <v>89</v>
      </c>
      <c r="F1043" s="0" t="n">
        <v>0</v>
      </c>
      <c r="G1043" s="0" t="s">
        <v>6</v>
      </c>
      <c r="H1043" s="0" t="n">
        <v>36</v>
      </c>
      <c r="I1043" s="0" t="s">
        <v>161</v>
      </c>
      <c r="J1043" s="0" t="n">
        <v>227.804088483904</v>
      </c>
      <c r="K1043" s="0" t="n">
        <v>278.614885995338</v>
      </c>
      <c r="L1043" s="0" t="n">
        <v>318.454148000216</v>
      </c>
      <c r="M1043" s="0" t="n">
        <v>295.000790180688</v>
      </c>
      <c r="N1043" s="0" t="n">
        <v>298.477260079931</v>
      </c>
      <c r="O1043" s="0" t="n">
        <v>313.873195229127</v>
      </c>
      <c r="P1043" s="0" t="n">
        <v>247.305305398722</v>
      </c>
      <c r="Q1043" s="0" t="n">
        <v>372.947650884614</v>
      </c>
      <c r="R1043" s="0" t="n">
        <v>438.192892511283</v>
      </c>
      <c r="S1043" s="0" t="n">
        <v>378.348166301217</v>
      </c>
      <c r="T1043" s="0" t="n">
        <v>522.049149017444</v>
      </c>
      <c r="U1043" s="0" t="n">
        <v>418.305028026437</v>
      </c>
      <c r="V1043" s="0" t="n">
        <v>439.196188108556</v>
      </c>
      <c r="W1043" s="0" t="n">
        <v>541.707396546106</v>
      </c>
      <c r="X1043" s="0" t="n">
        <v>518.113904731304</v>
      </c>
      <c r="Y1043" s="0" t="n">
        <v>465.553150651366</v>
      </c>
      <c r="Z1043" s="0" t="n">
        <v>481.735924932976</v>
      </c>
      <c r="AA1043" s="0" t="n">
        <v>606.317574729701</v>
      </c>
      <c r="AB1043" s="0" t="n">
        <v>497.552043943797</v>
      </c>
      <c r="AC1043" s="0" t="n">
        <v>518.683981372809</v>
      </c>
      <c r="AD1043" s="0" t="n">
        <v>537.870472008782</v>
      </c>
      <c r="AE1043" s="0" t="n">
        <v>556.546557260079</v>
      </c>
      <c r="AF1043" s="0" t="n">
        <v>577.422440891076</v>
      </c>
      <c r="AG1043" s="0" t="n">
        <v>554.839988110572</v>
      </c>
      <c r="AH1043" s="0" t="n">
        <v>615.522713429295</v>
      </c>
    </row>
    <row r="1044" customFormat="false" ht="12.75" hidden="false" customHeight="false" outlineLevel="0" collapsed="false">
      <c r="A1044" s="0" t="n">
        <v>20194037</v>
      </c>
      <c r="B1044" s="0" t="n">
        <v>2</v>
      </c>
      <c r="C1044" s="0" t="s">
        <v>51</v>
      </c>
      <c r="D1044" s="0" t="n">
        <v>1940</v>
      </c>
      <c r="E1044" s="0" t="s">
        <v>89</v>
      </c>
      <c r="F1044" s="0" t="n">
        <v>0</v>
      </c>
      <c r="G1044" s="0" t="s">
        <v>6</v>
      </c>
      <c r="H1044" s="0" t="n">
        <v>37</v>
      </c>
      <c r="I1044" s="0" t="s">
        <v>162</v>
      </c>
      <c r="J1044" s="0" t="n">
        <v>20.0520398176219</v>
      </c>
      <c r="K1044" s="0" t="n">
        <v>24.2128822091069</v>
      </c>
      <c r="L1044" s="0" t="n">
        <v>22.6978722728824</v>
      </c>
      <c r="M1044" s="0" t="n">
        <v>22.2736499561636</v>
      </c>
      <c r="N1044" s="0" t="n">
        <v>24.3330010439642</v>
      </c>
      <c r="O1044" s="0" t="n">
        <v>23.8223135670411</v>
      </c>
      <c r="P1044" s="0" t="n">
        <v>24.4394774901585</v>
      </c>
      <c r="Q1044" s="0" t="n">
        <v>29.6190300344658</v>
      </c>
      <c r="R1044" s="0" t="n">
        <v>31.3166822738368</v>
      </c>
      <c r="S1044" s="0" t="n">
        <v>32.6091136319939</v>
      </c>
      <c r="T1044" s="0" t="n">
        <v>35.0146537097023</v>
      </c>
      <c r="U1044" s="0" t="n">
        <v>34.3368881808409</v>
      </c>
      <c r="V1044" s="0" t="n">
        <v>35.2336260434574</v>
      </c>
      <c r="W1044" s="0" t="n">
        <v>36.782145495548</v>
      </c>
      <c r="X1044" s="0" t="n">
        <v>36.960505282857</v>
      </c>
      <c r="Y1044" s="0" t="n">
        <v>36.1720285304918</v>
      </c>
      <c r="Z1044" s="0" t="n">
        <v>38.0400751408892</v>
      </c>
      <c r="AA1044" s="0" t="n">
        <v>42.2724812386617</v>
      </c>
      <c r="AB1044" s="0" t="n">
        <v>38.4299763131601</v>
      </c>
      <c r="AC1044" s="0" t="n">
        <v>43.279389675744</v>
      </c>
      <c r="AD1044" s="0" t="n">
        <v>46.4662671741467</v>
      </c>
      <c r="AE1044" s="0" t="n">
        <v>45.9475619645474</v>
      </c>
      <c r="AF1044" s="0" t="n">
        <v>49.5689166622589</v>
      </c>
      <c r="AG1044" s="0" t="n">
        <v>45.2434027540702</v>
      </c>
      <c r="AH1044" s="0" t="n">
        <v>56.6445131963083</v>
      </c>
    </row>
    <row r="1045" customFormat="false" ht="12.75" hidden="false" customHeight="false" outlineLevel="0" collapsed="false">
      <c r="A1045" s="0" t="n">
        <v>20194038</v>
      </c>
      <c r="B1045" s="0" t="n">
        <v>2</v>
      </c>
      <c r="C1045" s="0" t="s">
        <v>51</v>
      </c>
      <c r="D1045" s="0" t="n">
        <v>1940</v>
      </c>
      <c r="E1045" s="0" t="s">
        <v>89</v>
      </c>
      <c r="F1045" s="0" t="n">
        <v>0</v>
      </c>
      <c r="G1045" s="0" t="s">
        <v>6</v>
      </c>
      <c r="H1045" s="0" t="n">
        <v>38</v>
      </c>
      <c r="I1045" s="0" t="s">
        <v>163</v>
      </c>
      <c r="J1045" s="0" t="n">
        <v>17.6524983555445</v>
      </c>
      <c r="K1045" s="0" t="n">
        <v>21.5672779686645</v>
      </c>
      <c r="L1045" s="0" t="n">
        <v>20.143256678402</v>
      </c>
      <c r="M1045" s="0" t="n">
        <v>19.7495992971164</v>
      </c>
      <c r="N1045" s="0" t="n">
        <v>21.6993827688886</v>
      </c>
      <c r="O1045" s="0" t="n">
        <v>21.2276577812051</v>
      </c>
      <c r="P1045" s="0" t="n">
        <v>21.8188480011841</v>
      </c>
      <c r="Q1045" s="0" t="n">
        <v>26.7339414793831</v>
      </c>
      <c r="R1045" s="0" t="n">
        <v>28.3512813127076</v>
      </c>
      <c r="S1045" s="0" t="n">
        <v>29.5787126245428</v>
      </c>
      <c r="T1045" s="0" t="n">
        <v>31.8674669709319</v>
      </c>
      <c r="U1045" s="0" t="n">
        <v>31.2168832997803</v>
      </c>
      <c r="V1045" s="0" t="n">
        <v>32.0701575584419</v>
      </c>
      <c r="W1045" s="0" t="n">
        <v>33.5416238415632</v>
      </c>
      <c r="X1045" s="0" t="n">
        <v>33.7076274265018</v>
      </c>
      <c r="Y1045" s="0" t="n">
        <v>32.9484253701701</v>
      </c>
      <c r="Z1045" s="0" t="n">
        <v>34.7328275483771</v>
      </c>
      <c r="AA1045" s="0" t="n">
        <v>38.7880977366151</v>
      </c>
      <c r="AB1045" s="0" t="n">
        <v>35.118655108881</v>
      </c>
      <c r="AC1045" s="0" t="n">
        <v>39.7716516579825</v>
      </c>
      <c r="AD1045" s="0" t="n">
        <v>42.8427909341264</v>
      </c>
      <c r="AE1045" s="0" t="n">
        <v>42.3558283806751</v>
      </c>
      <c r="AF1045" s="0" t="n">
        <v>45.8477863571402</v>
      </c>
      <c r="AG1045" s="0" t="n">
        <v>41.7038418280359</v>
      </c>
      <c r="AH1045" s="0" t="n">
        <v>52.6884023437641</v>
      </c>
    </row>
    <row r="1046" customFormat="false" ht="12.75" hidden="false" customHeight="false" outlineLevel="0" collapsed="false">
      <c r="A1046" s="0" t="n">
        <v>20194039</v>
      </c>
      <c r="B1046" s="0" t="n">
        <v>2</v>
      </c>
      <c r="C1046" s="0" t="s">
        <v>51</v>
      </c>
      <c r="D1046" s="0" t="n">
        <v>1940</v>
      </c>
      <c r="E1046" s="0" t="s">
        <v>89</v>
      </c>
      <c r="F1046" s="0" t="n">
        <v>0</v>
      </c>
      <c r="G1046" s="0" t="s">
        <v>6</v>
      </c>
      <c r="H1046" s="0" t="n">
        <v>39</v>
      </c>
      <c r="I1046" s="0" t="s">
        <v>164</v>
      </c>
      <c r="J1046" s="0" t="n">
        <v>22.6867518437552</v>
      </c>
      <c r="K1046" s="0" t="n">
        <v>27.0934496834634</v>
      </c>
      <c r="L1046" s="0" t="n">
        <v>25.4867477320309</v>
      </c>
      <c r="M1046" s="0" t="n">
        <v>25.0308746617625</v>
      </c>
      <c r="N1046" s="0" t="n">
        <v>27.1981358015699</v>
      </c>
      <c r="O1046" s="0" t="n">
        <v>26.6466174778134</v>
      </c>
      <c r="P1046" s="0" t="n">
        <v>27.288181059611</v>
      </c>
      <c r="Q1046" s="0" t="n">
        <v>32.7305984413707</v>
      </c>
      <c r="R1046" s="0" t="n">
        <v>34.5079370919606</v>
      </c>
      <c r="S1046" s="0" t="n">
        <v>35.865744878587</v>
      </c>
      <c r="T1046" s="0" t="n">
        <v>38.3885859654383</v>
      </c>
      <c r="U1046" s="0" t="n">
        <v>37.6842968463469</v>
      </c>
      <c r="V1046" s="0" t="n">
        <v>38.6247527326173</v>
      </c>
      <c r="W1046" s="0" t="n">
        <v>40.2512189736953</v>
      </c>
      <c r="X1046" s="0" t="n">
        <v>40.4425550587785</v>
      </c>
      <c r="Y1046" s="0" t="n">
        <v>39.6257850730794</v>
      </c>
      <c r="Z1046" s="0" t="n">
        <v>41.5773214624567</v>
      </c>
      <c r="AA1046" s="0" t="n">
        <v>45.9858642779016</v>
      </c>
      <c r="AB1046" s="0" t="n">
        <v>41.969397926566</v>
      </c>
      <c r="AC1046" s="0" t="n">
        <v>47.0135866038025</v>
      </c>
      <c r="AD1046" s="0" t="n">
        <v>50.3143314307585</v>
      </c>
      <c r="AE1046" s="0" t="n">
        <v>49.7624869434681</v>
      </c>
      <c r="AF1046" s="0" t="n">
        <v>53.5116223453559</v>
      </c>
      <c r="AG1046" s="0" t="n">
        <v>49.0031015170144</v>
      </c>
      <c r="AH1046" s="0" t="n">
        <v>60.8189787194089</v>
      </c>
    </row>
    <row r="1047" customFormat="false" ht="12.75" hidden="false" customHeight="false" outlineLevel="0" collapsed="false">
      <c r="A1047" s="0" t="n">
        <v>20194040</v>
      </c>
      <c r="B1047" s="0" t="n">
        <v>2</v>
      </c>
      <c r="C1047" s="0" t="s">
        <v>51</v>
      </c>
      <c r="D1047" s="0" t="n">
        <v>1940</v>
      </c>
      <c r="E1047" s="0" t="s">
        <v>89</v>
      </c>
      <c r="F1047" s="0" t="n">
        <v>0</v>
      </c>
      <c r="G1047" s="0" t="s">
        <v>6</v>
      </c>
      <c r="H1047" s="0" t="n">
        <v>40</v>
      </c>
      <c r="I1047" s="0" t="s">
        <v>165</v>
      </c>
      <c r="J1047" s="0" t="n">
        <v>16.7410933474223</v>
      </c>
      <c r="K1047" s="0" t="n">
        <v>19.7621232437215</v>
      </c>
      <c r="L1047" s="0" t="n">
        <v>18.4981082272028</v>
      </c>
      <c r="M1047" s="0" t="n">
        <v>17.7485885438925</v>
      </c>
      <c r="N1047" s="0" t="n">
        <v>19.6220857514955</v>
      </c>
      <c r="O1047" s="0" t="n">
        <v>18.3719841559907</v>
      </c>
      <c r="P1047" s="0" t="n">
        <v>19.2923344125706</v>
      </c>
      <c r="Q1047" s="0" t="n">
        <v>23.4882421600594</v>
      </c>
      <c r="R1047" s="0" t="n">
        <v>24.153967715785</v>
      </c>
      <c r="S1047" s="0" t="n">
        <v>25.7954117662787</v>
      </c>
      <c r="T1047" s="0" t="n">
        <v>26.9204714941077</v>
      </c>
      <c r="U1047" s="0" t="n">
        <v>25.7571788965673</v>
      </c>
      <c r="V1047" s="0" t="n">
        <v>25.4307778250928</v>
      </c>
      <c r="W1047" s="0" t="n">
        <v>26.0207393576485</v>
      </c>
      <c r="X1047" s="0" t="n">
        <v>25.7834762965242</v>
      </c>
      <c r="Y1047" s="0" t="n">
        <v>24.3988402553928</v>
      </c>
      <c r="Z1047" s="0" t="n">
        <v>25.8835542171423</v>
      </c>
      <c r="AA1047" s="0" t="n">
        <v>27.9904025052396</v>
      </c>
      <c r="AB1047" s="0" t="n">
        <v>25.5124430519155</v>
      </c>
      <c r="AC1047" s="0" t="n">
        <v>28.096114974981</v>
      </c>
      <c r="AD1047" s="0" t="n">
        <v>30.2384866573246</v>
      </c>
      <c r="AE1047" s="0" t="n">
        <v>28.5327954740484</v>
      </c>
      <c r="AF1047" s="0" t="n">
        <v>30.8480952842184</v>
      </c>
      <c r="AG1047" s="0" t="n">
        <v>27.5944973518471</v>
      </c>
      <c r="AH1047" s="0" t="n">
        <v>34.5146311256639</v>
      </c>
    </row>
    <row r="1048" customFormat="false" ht="12.75" hidden="false" customHeight="false" outlineLevel="0" collapsed="false">
      <c r="A1048" s="0" t="n">
        <v>20194042</v>
      </c>
      <c r="B1048" s="0" t="n">
        <v>2</v>
      </c>
      <c r="C1048" s="0" t="s">
        <v>51</v>
      </c>
      <c r="D1048" s="0" t="n">
        <v>1940</v>
      </c>
      <c r="E1048" s="0" t="s">
        <v>89</v>
      </c>
      <c r="F1048" s="0" t="n">
        <v>0</v>
      </c>
      <c r="G1048" s="0" t="s">
        <v>6</v>
      </c>
      <c r="H1048" s="0" t="n">
        <v>42</v>
      </c>
      <c r="I1048" s="0" t="s">
        <v>166</v>
      </c>
      <c r="J1048" s="0" t="n">
        <v>14.6059561955064</v>
      </c>
      <c r="K1048" s="0" t="n">
        <v>17.4609352723256</v>
      </c>
      <c r="L1048" s="0" t="n">
        <v>16.2774480949523</v>
      </c>
      <c r="M1048" s="0" t="n">
        <v>15.6141506587349</v>
      </c>
      <c r="N1048" s="0" t="n">
        <v>17.3713334388519</v>
      </c>
      <c r="O1048" s="0" t="n">
        <v>16.2491914398063</v>
      </c>
      <c r="P1048" s="0" t="n">
        <v>17.1146529315329</v>
      </c>
      <c r="Q1048" s="0" t="n">
        <v>21.0767694968913</v>
      </c>
      <c r="R1048" s="0" t="n">
        <v>21.7369372952418</v>
      </c>
      <c r="S1048" s="0" t="n">
        <v>23.2919364079465</v>
      </c>
      <c r="T1048" s="0" t="n">
        <v>24.3806841286716</v>
      </c>
      <c r="U1048" s="0" t="n">
        <v>23.3112420230641</v>
      </c>
      <c r="V1048" s="0" t="n">
        <v>23.0411265590314</v>
      </c>
      <c r="W1048" s="0" t="n">
        <v>23.6110137932646</v>
      </c>
      <c r="X1048" s="0" t="n">
        <v>23.404190384444</v>
      </c>
      <c r="Y1048" s="0" t="n">
        <v>22.1182182225602</v>
      </c>
      <c r="Z1048" s="0" t="n">
        <v>23.5243709823304</v>
      </c>
      <c r="AA1048" s="0" t="n">
        <v>25.5665122563325</v>
      </c>
      <c r="AB1048" s="0" t="n">
        <v>23.2190215178443</v>
      </c>
      <c r="AC1048" s="0" t="n">
        <v>25.7276487537059</v>
      </c>
      <c r="AD1048" s="0" t="n">
        <v>27.7917365191364</v>
      </c>
      <c r="AE1048" s="0" t="n">
        <v>26.2142615118921</v>
      </c>
      <c r="AF1048" s="0" t="n">
        <v>28.4441799849319</v>
      </c>
      <c r="AG1048" s="0" t="n">
        <v>25.3511486169548</v>
      </c>
      <c r="AH1048" s="0" t="n">
        <v>32.0204486591414</v>
      </c>
    </row>
    <row r="1049" customFormat="false" ht="12.75" hidden="false" customHeight="false" outlineLevel="0" collapsed="false">
      <c r="A1049" s="0" t="n">
        <v>20194043</v>
      </c>
      <c r="B1049" s="0" t="n">
        <v>2</v>
      </c>
      <c r="C1049" s="0" t="s">
        <v>51</v>
      </c>
      <c r="D1049" s="0" t="n">
        <v>1940</v>
      </c>
      <c r="E1049" s="0" t="s">
        <v>89</v>
      </c>
      <c r="F1049" s="0" t="n">
        <v>0</v>
      </c>
      <c r="G1049" s="0" t="s">
        <v>6</v>
      </c>
      <c r="H1049" s="0" t="n">
        <v>43</v>
      </c>
      <c r="I1049" s="0" t="s">
        <v>167</v>
      </c>
      <c r="J1049" s="0" t="n">
        <v>19.0197603787573</v>
      </c>
      <c r="K1049" s="0" t="n">
        <v>22.2036870922857</v>
      </c>
      <c r="L1049" s="0" t="n">
        <v>20.8587004381447</v>
      </c>
      <c r="M1049" s="0" t="n">
        <v>20.017778117054</v>
      </c>
      <c r="N1049" s="0" t="n">
        <v>22.0079578222535</v>
      </c>
      <c r="O1049" s="0" t="n">
        <v>20.6232071401106</v>
      </c>
      <c r="P1049" s="0" t="n">
        <v>21.5985384154709</v>
      </c>
      <c r="Q1049" s="0" t="n">
        <v>26.0284451621927</v>
      </c>
      <c r="R1049" s="0" t="n">
        <v>26.6965817930234</v>
      </c>
      <c r="S1049" s="0" t="n">
        <v>28.4248365738299</v>
      </c>
      <c r="T1049" s="0" t="n">
        <v>29.584290638763</v>
      </c>
      <c r="U1049" s="0" t="n">
        <v>28.3233857251927</v>
      </c>
      <c r="V1049" s="0" t="n">
        <v>27.9366389411402</v>
      </c>
      <c r="W1049" s="0" t="n">
        <v>28.5458721466042</v>
      </c>
      <c r="X1049" s="0" t="n">
        <v>28.2762876212523</v>
      </c>
      <c r="Y1049" s="0" t="n">
        <v>26.7897574682192</v>
      </c>
      <c r="Z1049" s="0" t="n">
        <v>28.3538537345144</v>
      </c>
      <c r="AA1049" s="0" t="n">
        <v>30.5224961896682</v>
      </c>
      <c r="AB1049" s="0" t="n">
        <v>27.9123287987596</v>
      </c>
      <c r="AC1049" s="0" t="n">
        <v>30.5673784737706</v>
      </c>
      <c r="AD1049" s="0" t="n">
        <v>32.7869864660304</v>
      </c>
      <c r="AE1049" s="0" t="n">
        <v>30.94817406822</v>
      </c>
      <c r="AF1049" s="0" t="n">
        <v>33.3481358333767</v>
      </c>
      <c r="AG1049" s="0" t="n">
        <v>29.9315964152586</v>
      </c>
      <c r="AH1049" s="0" t="n">
        <v>37.1010250647989</v>
      </c>
    </row>
    <row r="1050" customFormat="false" ht="12.75" hidden="false" customHeight="false" outlineLevel="0" collapsed="false">
      <c r="A1050" s="0" t="n">
        <v>20194044</v>
      </c>
      <c r="B1050" s="0" t="n">
        <v>2</v>
      </c>
      <c r="C1050" s="0" t="s">
        <v>51</v>
      </c>
      <c r="D1050" s="0" t="n">
        <v>1940</v>
      </c>
      <c r="E1050" s="0" t="s">
        <v>89</v>
      </c>
      <c r="F1050" s="0" t="n">
        <v>0</v>
      </c>
      <c r="G1050" s="0" t="s">
        <v>6</v>
      </c>
      <c r="H1050" s="0" t="n">
        <v>44</v>
      </c>
      <c r="I1050" s="0" t="s">
        <v>168</v>
      </c>
      <c r="J1050" s="0" t="n">
        <v>10.4644103617789</v>
      </c>
      <c r="K1050" s="0" t="n">
        <v>12.4129512024055</v>
      </c>
      <c r="L1050" s="0" t="n">
        <v>11.1934968803042</v>
      </c>
      <c r="M1050" s="0" t="n">
        <v>10.8194929048568</v>
      </c>
      <c r="N1050" s="0" t="n">
        <v>12.086639586044</v>
      </c>
      <c r="O1050" s="0" t="n">
        <v>11.1995185353855</v>
      </c>
      <c r="P1050" s="0" t="n">
        <v>11.9453116315262</v>
      </c>
      <c r="Q1050" s="0" t="n">
        <v>14.2252435306879</v>
      </c>
      <c r="R1050" s="0" t="n">
        <v>14.9013235591388</v>
      </c>
      <c r="S1050" s="0" t="n">
        <v>15.9836852310032</v>
      </c>
      <c r="T1050" s="0" t="n">
        <v>16.2493549094327</v>
      </c>
      <c r="U1050" s="0" t="n">
        <v>15.5810051119203</v>
      </c>
      <c r="V1050" s="0" t="n">
        <v>15.1379811168175</v>
      </c>
      <c r="W1050" s="0" t="n">
        <v>15.6982713935613</v>
      </c>
      <c r="X1050" s="0" t="n">
        <v>15.5650048356188</v>
      </c>
      <c r="Y1050" s="0" t="n">
        <v>14.670836957737</v>
      </c>
      <c r="Z1050" s="0" t="n">
        <v>15.6370652510812</v>
      </c>
      <c r="AA1050" s="0" t="n">
        <v>16.4773184775274</v>
      </c>
      <c r="AB1050" s="0" t="n">
        <v>15.2591214389538</v>
      </c>
      <c r="AC1050" s="0" t="n">
        <v>16.9044520128076</v>
      </c>
      <c r="AD1050" s="0" t="n">
        <v>18.2802274869455</v>
      </c>
      <c r="AE1050" s="0" t="n">
        <v>16.9101333378108</v>
      </c>
      <c r="AF1050" s="0" t="n">
        <v>18.3362723643507</v>
      </c>
      <c r="AG1050" s="0" t="n">
        <v>16.5313300990432</v>
      </c>
      <c r="AH1050" s="0" t="n">
        <v>20.6659643921826</v>
      </c>
    </row>
    <row r="1051" customFormat="false" ht="12.75" hidden="false" customHeight="false" outlineLevel="0" collapsed="false">
      <c r="A1051" s="0" t="n">
        <v>20194046</v>
      </c>
      <c r="B1051" s="0" t="n">
        <v>2</v>
      </c>
      <c r="C1051" s="0" t="s">
        <v>51</v>
      </c>
      <c r="D1051" s="0" t="n">
        <v>1940</v>
      </c>
      <c r="E1051" s="0" t="s">
        <v>89</v>
      </c>
      <c r="F1051" s="0" t="n">
        <v>0</v>
      </c>
      <c r="G1051" s="0" t="s">
        <v>6</v>
      </c>
      <c r="H1051" s="0" t="n">
        <v>46</v>
      </c>
      <c r="I1051" s="0" t="s">
        <v>169</v>
      </c>
      <c r="J1051" s="0" t="n">
        <v>9.08806954403784</v>
      </c>
      <c r="K1051" s="0" t="n">
        <v>10.9155385828868</v>
      </c>
      <c r="L1051" s="0" t="n">
        <v>9.80903161701759</v>
      </c>
      <c r="M1051" s="0" t="n">
        <v>9.4726649692063</v>
      </c>
      <c r="N1051" s="0" t="n">
        <v>10.6555050683292</v>
      </c>
      <c r="O1051" s="0" t="n">
        <v>9.84943353388181</v>
      </c>
      <c r="P1051" s="0" t="n">
        <v>10.5463148502557</v>
      </c>
      <c r="Q1051" s="0" t="n">
        <v>12.7188381003396</v>
      </c>
      <c r="R1051" s="0" t="n">
        <v>13.3511824449767</v>
      </c>
      <c r="S1051" s="0" t="n">
        <v>14.3729047888844</v>
      </c>
      <c r="T1051" s="0" t="n">
        <v>14.6606405738238</v>
      </c>
      <c r="U1051" s="0" t="n">
        <v>14.0398418823913</v>
      </c>
      <c r="V1051" s="0" t="n">
        <v>13.6610727177778</v>
      </c>
      <c r="W1051" s="0" t="n">
        <v>14.1851447376141</v>
      </c>
      <c r="X1051" s="0" t="n">
        <v>14.0676891503724</v>
      </c>
      <c r="Y1051" s="0" t="n">
        <v>13.2367598431286</v>
      </c>
      <c r="Z1051" s="0" t="n">
        <v>14.1513659034578</v>
      </c>
      <c r="AA1051" s="0" t="n">
        <v>14.9963284738077</v>
      </c>
      <c r="AB1051" s="0" t="n">
        <v>13.8234177915867</v>
      </c>
      <c r="AC1051" s="0" t="n">
        <v>15.4109289888693</v>
      </c>
      <c r="AD1051" s="0" t="n">
        <v>16.7237300621854</v>
      </c>
      <c r="AE1051" s="0" t="n">
        <v>15.4707976044451</v>
      </c>
      <c r="AF1051" s="0" t="n">
        <v>16.8324208156609</v>
      </c>
      <c r="AG1051" s="0" t="n">
        <v>15.1152590313588</v>
      </c>
      <c r="AH1051" s="0" t="n">
        <v>19.0960656879293</v>
      </c>
    </row>
    <row r="1052" customFormat="false" ht="12.75" hidden="false" customHeight="false" outlineLevel="0" collapsed="false">
      <c r="A1052" s="0" t="n">
        <v>20194047</v>
      </c>
      <c r="B1052" s="0" t="n">
        <v>2</v>
      </c>
      <c r="C1052" s="0" t="s">
        <v>51</v>
      </c>
      <c r="D1052" s="0" t="n">
        <v>1940</v>
      </c>
      <c r="E1052" s="0" t="s">
        <v>89</v>
      </c>
      <c r="F1052" s="0" t="n">
        <v>0</v>
      </c>
      <c r="G1052" s="0" t="s">
        <v>6</v>
      </c>
      <c r="H1052" s="0" t="n">
        <v>47</v>
      </c>
      <c r="I1052" s="0" t="s">
        <v>170</v>
      </c>
      <c r="J1052" s="0" t="n">
        <v>11.9363771404057</v>
      </c>
      <c r="K1052" s="0" t="n">
        <v>14.0052126098911</v>
      </c>
      <c r="L1052" s="0" t="n">
        <v>12.668026365912</v>
      </c>
      <c r="M1052" s="0" t="n">
        <v>12.2545398789185</v>
      </c>
      <c r="N1052" s="0" t="n">
        <v>13.6066427157821</v>
      </c>
      <c r="O1052" s="0" t="n">
        <v>12.6350564976615</v>
      </c>
      <c r="P1052" s="0" t="n">
        <v>13.4301745871476</v>
      </c>
      <c r="Q1052" s="0" t="n">
        <v>15.8147400436415</v>
      </c>
      <c r="R1052" s="0" t="n">
        <v>16.5353736086104</v>
      </c>
      <c r="S1052" s="0" t="n">
        <v>17.6787843326558</v>
      </c>
      <c r="T1052" s="0" t="n">
        <v>17.9186220609608</v>
      </c>
      <c r="U1052" s="0" t="n">
        <v>17.2012716084411</v>
      </c>
      <c r="V1052" s="0" t="n">
        <v>16.689606093396</v>
      </c>
      <c r="W1052" s="0" t="n">
        <v>17.2869772637373</v>
      </c>
      <c r="X1052" s="0" t="n">
        <v>17.1369545804296</v>
      </c>
      <c r="Y1052" s="0" t="n">
        <v>16.1776104607805</v>
      </c>
      <c r="Z1052" s="0" t="n">
        <v>17.1958600467249</v>
      </c>
      <c r="AA1052" s="0" t="n">
        <v>18.0270484330673</v>
      </c>
      <c r="AB1052" s="0" t="n">
        <v>16.7647398949906</v>
      </c>
      <c r="AC1052" s="0" t="n">
        <v>18.4660613115056</v>
      </c>
      <c r="AD1052" s="0" t="n">
        <v>19.9049918718984</v>
      </c>
      <c r="AE1052" s="0" t="n">
        <v>18.412574431262</v>
      </c>
      <c r="AF1052" s="0" t="n">
        <v>19.9035506439882</v>
      </c>
      <c r="AG1052" s="0" t="n">
        <v>18.0099006395747</v>
      </c>
      <c r="AH1052" s="0" t="n">
        <v>22.296995545847</v>
      </c>
    </row>
    <row r="1053" customFormat="false" ht="12.75" hidden="false" customHeight="false" outlineLevel="0" collapsed="false">
      <c r="A1053" s="0" t="n">
        <v>20194048</v>
      </c>
      <c r="B1053" s="0" t="n">
        <v>2</v>
      </c>
      <c r="C1053" s="0" t="s">
        <v>51</v>
      </c>
      <c r="D1053" s="0" t="n">
        <v>1940</v>
      </c>
      <c r="E1053" s="0" t="s">
        <v>89</v>
      </c>
      <c r="F1053" s="0" t="n">
        <v>0</v>
      </c>
      <c r="G1053" s="0" t="s">
        <v>6</v>
      </c>
      <c r="H1053" s="0" t="n">
        <v>48</v>
      </c>
      <c r="I1053" s="0" t="s">
        <v>171</v>
      </c>
      <c r="J1053" s="0" t="n">
        <v>124.094177383879</v>
      </c>
      <c r="K1053" s="0" t="n">
        <v>140.781013827733</v>
      </c>
      <c r="L1053" s="0" t="n">
        <v>125.674931353149</v>
      </c>
      <c r="M1053" s="0" t="n">
        <v>120.446006101576</v>
      </c>
      <c r="N1053" s="0" t="n">
        <v>117.609479513998</v>
      </c>
      <c r="O1053" s="0" t="n">
        <v>113.431277332535</v>
      </c>
      <c r="P1053" s="0" t="n">
        <v>112.893731157354</v>
      </c>
      <c r="Q1053" s="0" t="n">
        <v>126.273383815106</v>
      </c>
      <c r="R1053" s="0" t="n">
        <v>111.511323133325</v>
      </c>
      <c r="S1053" s="0" t="n">
        <v>108.275590934654</v>
      </c>
      <c r="T1053" s="0" t="n">
        <v>97.5876294255807</v>
      </c>
      <c r="U1053" s="0" t="n">
        <v>100.083998119395</v>
      </c>
      <c r="V1053" s="0" t="n">
        <v>103.676739338202</v>
      </c>
      <c r="W1053" s="0" t="n">
        <v>109.883505417426</v>
      </c>
      <c r="X1053" s="0" t="n">
        <v>99.0601334956635</v>
      </c>
      <c r="Y1053" s="0" t="n">
        <v>93.9868214971333</v>
      </c>
      <c r="Z1053" s="0" t="n">
        <v>91.1900340889704</v>
      </c>
      <c r="AA1053" s="0" t="n">
        <v>100.876814021574</v>
      </c>
      <c r="AB1053" s="0" t="n">
        <v>91.6411847344548</v>
      </c>
      <c r="AC1053" s="0" t="n">
        <v>97.1437143888482</v>
      </c>
      <c r="AD1053" s="0" t="n">
        <v>81.5679635428475</v>
      </c>
      <c r="AE1053" s="0" t="n">
        <v>81.7724019400854</v>
      </c>
      <c r="AF1053" s="0" t="n">
        <v>83.6588708744683</v>
      </c>
      <c r="AG1053" s="0" t="n">
        <v>77.6367190172913</v>
      </c>
      <c r="AH1053" s="0" t="n">
        <v>91.3589185394176</v>
      </c>
    </row>
    <row r="1054" customFormat="false" ht="12.75" hidden="false" customHeight="false" outlineLevel="0" collapsed="false">
      <c r="A1054" s="0" t="n">
        <v>20194049</v>
      </c>
      <c r="B1054" s="0" t="n">
        <v>2</v>
      </c>
      <c r="C1054" s="0" t="s">
        <v>51</v>
      </c>
      <c r="D1054" s="0" t="n">
        <v>1940</v>
      </c>
      <c r="E1054" s="0" t="s">
        <v>89</v>
      </c>
      <c r="F1054" s="0" t="n">
        <v>0</v>
      </c>
      <c r="G1054" s="0" t="s">
        <v>6</v>
      </c>
      <c r="H1054" s="0" t="n">
        <v>49</v>
      </c>
      <c r="I1054" s="0" t="s">
        <v>172</v>
      </c>
      <c r="J1054" s="0" t="n">
        <v>109.706417933998</v>
      </c>
      <c r="K1054" s="0" t="n">
        <v>125.835752335925</v>
      </c>
      <c r="L1054" s="0" t="n">
        <v>111.944357716944</v>
      </c>
      <c r="M1054" s="0" t="n">
        <v>107.199264303025</v>
      </c>
      <c r="N1054" s="0" t="n">
        <v>105.23860771612</v>
      </c>
      <c r="O1054" s="0" t="n">
        <v>101.426613775927</v>
      </c>
      <c r="P1054" s="0" t="n">
        <v>101.125782745578</v>
      </c>
      <c r="Q1054" s="0" t="n">
        <v>114.285133699576</v>
      </c>
      <c r="R1054" s="0" t="n">
        <v>101.212286710758</v>
      </c>
      <c r="S1054" s="0" t="n">
        <v>98.4566387254233</v>
      </c>
      <c r="T1054" s="0" t="n">
        <v>89.0213272741818</v>
      </c>
      <c r="U1054" s="0" t="n">
        <v>91.2048483884811</v>
      </c>
      <c r="V1054" s="0" t="n">
        <v>94.5854685072404</v>
      </c>
      <c r="W1054" s="0" t="n">
        <v>100.424572495305</v>
      </c>
      <c r="X1054" s="0" t="n">
        <v>90.5414785442356</v>
      </c>
      <c r="Y1054" s="0" t="n">
        <v>85.80500356921</v>
      </c>
      <c r="Z1054" s="0" t="n">
        <v>83.4411641321788</v>
      </c>
      <c r="AA1054" s="0" t="n">
        <v>92.74015295833</v>
      </c>
      <c r="AB1054" s="0" t="n">
        <v>83.9218984406908</v>
      </c>
      <c r="AC1054" s="0" t="n">
        <v>89.4363424581997</v>
      </c>
      <c r="AD1054" s="0" t="n">
        <v>75.3362644969199</v>
      </c>
      <c r="AE1054" s="0" t="n">
        <v>75.510218532881</v>
      </c>
      <c r="AF1054" s="0" t="n">
        <v>77.5012638979893</v>
      </c>
      <c r="AG1054" s="0" t="n">
        <v>71.6865215857418</v>
      </c>
      <c r="AH1054" s="0" t="n">
        <v>85.0942549160877</v>
      </c>
    </row>
    <row r="1055" customFormat="false" ht="12.75" hidden="false" customHeight="false" outlineLevel="0" collapsed="false">
      <c r="A1055" s="0" t="n">
        <v>20194050</v>
      </c>
      <c r="B1055" s="0" t="n">
        <v>2</v>
      </c>
      <c r="C1055" s="0" t="s">
        <v>51</v>
      </c>
      <c r="D1055" s="0" t="n">
        <v>1940</v>
      </c>
      <c r="E1055" s="0" t="s">
        <v>89</v>
      </c>
      <c r="F1055" s="0" t="n">
        <v>0</v>
      </c>
      <c r="G1055" s="0" t="s">
        <v>6</v>
      </c>
      <c r="H1055" s="0" t="n">
        <v>50</v>
      </c>
      <c r="I1055" s="0" t="s">
        <v>173</v>
      </c>
      <c r="J1055" s="0" t="n">
        <v>139.876554665757</v>
      </c>
      <c r="K1055" s="0" t="n">
        <v>157.040393025513</v>
      </c>
      <c r="L1055" s="0" t="n">
        <v>140.651670899192</v>
      </c>
      <c r="M1055" s="0" t="n">
        <v>134.903828067499</v>
      </c>
      <c r="N1055" s="0" t="n">
        <v>131.057136898309</v>
      </c>
      <c r="O1055" s="0" t="n">
        <v>126.487911767476</v>
      </c>
      <c r="P1055" s="0" t="n">
        <v>125.675856499346</v>
      </c>
      <c r="Q1055" s="0" t="n">
        <v>139.194426498414</v>
      </c>
      <c r="R1055" s="0" t="n">
        <v>122.588062243831</v>
      </c>
      <c r="S1055" s="0" t="n">
        <v>118.821422426841</v>
      </c>
      <c r="T1055" s="0" t="n">
        <v>106.766117601495</v>
      </c>
      <c r="U1055" s="0" t="n">
        <v>109.605017261298</v>
      </c>
      <c r="V1055" s="0" t="n">
        <v>113.416976599578</v>
      </c>
      <c r="W1055" s="0" t="n">
        <v>120.004288728759</v>
      </c>
      <c r="X1055" s="0" t="n">
        <v>108.174198777676</v>
      </c>
      <c r="Y1055" s="0" t="n">
        <v>102.74810973938</v>
      </c>
      <c r="Z1055" s="0" t="n">
        <v>99.47358305174</v>
      </c>
      <c r="AA1055" s="0" t="n">
        <v>109.544283189841</v>
      </c>
      <c r="AB1055" s="0" t="n">
        <v>99.8881017830377</v>
      </c>
      <c r="AC1055" s="0" t="n">
        <v>105.345064749051</v>
      </c>
      <c r="AD1055" s="0" t="n">
        <v>88.1832222901221</v>
      </c>
      <c r="AE1055" s="0" t="n">
        <v>88.4210027616081</v>
      </c>
      <c r="AF1055" s="0" t="n">
        <v>90.1806803560651</v>
      </c>
      <c r="AG1055" s="0" t="n">
        <v>83.9543947108729</v>
      </c>
      <c r="AH1055" s="0" t="n">
        <v>97.9672102960354</v>
      </c>
    </row>
    <row r="1056" customFormat="false" ht="12.75" hidden="false" customHeight="false" outlineLevel="0" collapsed="false">
      <c r="A1056" s="0" t="n">
        <v>21194000</v>
      </c>
      <c r="B1056" s="0" t="n">
        <v>2</v>
      </c>
      <c r="C1056" s="0" t="s">
        <v>51</v>
      </c>
      <c r="D1056" s="0" t="n">
        <v>1940</v>
      </c>
      <c r="E1056" s="0" t="s">
        <v>89</v>
      </c>
      <c r="F1056" s="0" t="n">
        <v>1</v>
      </c>
      <c r="G1056" s="0" t="s">
        <v>80</v>
      </c>
      <c r="H1056" s="0" t="n">
        <v>0</v>
      </c>
      <c r="I1056" s="0" t="s">
        <v>125</v>
      </c>
      <c r="J1056" s="0" t="n">
        <v>0</v>
      </c>
      <c r="K1056" s="0" t="n">
        <v>0</v>
      </c>
      <c r="L1056" s="0" t="n">
        <v>0</v>
      </c>
      <c r="M1056" s="0" t="n">
        <v>0</v>
      </c>
      <c r="N1056" s="0" t="n">
        <v>0</v>
      </c>
      <c r="O1056" s="0" t="n">
        <v>0</v>
      </c>
      <c r="P1056" s="0" t="n">
        <v>0</v>
      </c>
      <c r="Q1056" s="0" t="n">
        <v>0</v>
      </c>
      <c r="R1056" s="0" t="n">
        <v>0</v>
      </c>
      <c r="S1056" s="0" t="n">
        <v>0</v>
      </c>
      <c r="T1056" s="0" t="n">
        <v>0</v>
      </c>
      <c r="U1056" s="0" t="n">
        <v>0</v>
      </c>
      <c r="V1056" s="0" t="n">
        <v>0</v>
      </c>
      <c r="W1056" s="0" t="n">
        <v>0</v>
      </c>
      <c r="X1056" s="0" t="n">
        <v>0</v>
      </c>
      <c r="Y1056" s="0" t="n">
        <v>0</v>
      </c>
      <c r="Z1056" s="0" t="n">
        <v>0</v>
      </c>
      <c r="AA1056" s="0" t="n">
        <v>0</v>
      </c>
      <c r="AB1056" s="0" t="n">
        <v>0</v>
      </c>
      <c r="AC1056" s="0" t="n">
        <v>0</v>
      </c>
      <c r="AD1056" s="0" t="n">
        <v>0</v>
      </c>
      <c r="AE1056" s="0" t="n">
        <v>0</v>
      </c>
      <c r="AF1056" s="0" t="n">
        <v>0</v>
      </c>
      <c r="AG1056" s="0" t="n">
        <v>0</v>
      </c>
      <c r="AH1056" s="0" t="n">
        <v>0</v>
      </c>
    </row>
    <row r="1057" customFormat="false" ht="12.75" hidden="false" customHeight="false" outlineLevel="0" collapsed="false">
      <c r="A1057" s="0" t="n">
        <v>21194001</v>
      </c>
      <c r="B1057" s="0" t="n">
        <v>2</v>
      </c>
      <c r="C1057" s="0" t="s">
        <v>51</v>
      </c>
      <c r="D1057" s="0" t="n">
        <v>1940</v>
      </c>
      <c r="E1057" s="0" t="s">
        <v>89</v>
      </c>
      <c r="F1057" s="0" t="n">
        <v>1</v>
      </c>
      <c r="G1057" s="0" t="s">
        <v>80</v>
      </c>
      <c r="H1057" s="0" t="n">
        <v>1</v>
      </c>
      <c r="I1057" s="0" t="s">
        <v>126</v>
      </c>
      <c r="J1057" s="0" t="n">
        <v>0</v>
      </c>
      <c r="K1057" s="0" t="n">
        <v>0</v>
      </c>
      <c r="L1057" s="0" t="n">
        <v>0</v>
      </c>
      <c r="M1057" s="0" t="n">
        <v>0</v>
      </c>
      <c r="N1057" s="0" t="n">
        <v>0</v>
      </c>
      <c r="O1057" s="0" t="n">
        <v>0</v>
      </c>
      <c r="P1057" s="0" t="n">
        <v>0</v>
      </c>
      <c r="Q1057" s="0" t="n">
        <v>0</v>
      </c>
      <c r="R1057" s="0" t="n">
        <v>0</v>
      </c>
      <c r="S1057" s="0" t="n">
        <v>0</v>
      </c>
      <c r="T1057" s="0" t="n">
        <v>0</v>
      </c>
      <c r="U1057" s="0" t="n">
        <v>0</v>
      </c>
      <c r="V1057" s="0" t="n">
        <v>0</v>
      </c>
      <c r="W1057" s="0" t="n">
        <v>0</v>
      </c>
      <c r="X1057" s="0" t="n">
        <v>0</v>
      </c>
      <c r="Y1057" s="0" t="n">
        <v>0</v>
      </c>
      <c r="Z1057" s="0" t="n">
        <v>0</v>
      </c>
      <c r="AA1057" s="0" t="n">
        <v>0</v>
      </c>
      <c r="AB1057" s="0" t="n">
        <v>0</v>
      </c>
      <c r="AC1057" s="0" t="n">
        <v>0</v>
      </c>
      <c r="AD1057" s="0" t="n">
        <v>0</v>
      </c>
      <c r="AE1057" s="0" t="n">
        <v>0</v>
      </c>
      <c r="AF1057" s="0" t="n">
        <v>0</v>
      </c>
      <c r="AG1057" s="0" t="n">
        <v>0</v>
      </c>
      <c r="AH1057" s="0" t="n">
        <v>0</v>
      </c>
    </row>
    <row r="1058" customFormat="false" ht="12.75" hidden="false" customHeight="false" outlineLevel="0" collapsed="false">
      <c r="A1058" s="0" t="n">
        <v>21194002</v>
      </c>
      <c r="B1058" s="0" t="n">
        <v>2</v>
      </c>
      <c r="C1058" s="0" t="s">
        <v>51</v>
      </c>
      <c r="D1058" s="0" t="n">
        <v>1940</v>
      </c>
      <c r="E1058" s="0" t="s">
        <v>89</v>
      </c>
      <c r="F1058" s="0" t="n">
        <v>1</v>
      </c>
      <c r="G1058" s="0" t="s">
        <v>80</v>
      </c>
      <c r="H1058" s="0" t="n">
        <v>2</v>
      </c>
      <c r="I1058" s="0" t="s">
        <v>127</v>
      </c>
      <c r="J1058" s="0" t="n">
        <v>0</v>
      </c>
      <c r="K1058" s="0" t="n">
        <v>0</v>
      </c>
      <c r="L1058" s="0" t="n">
        <v>0</v>
      </c>
      <c r="M1058" s="0" t="n">
        <v>0</v>
      </c>
      <c r="N1058" s="0" t="n">
        <v>0</v>
      </c>
      <c r="O1058" s="0" t="n">
        <v>0</v>
      </c>
      <c r="P1058" s="0" t="n">
        <v>0</v>
      </c>
      <c r="Q1058" s="0" t="n">
        <v>0</v>
      </c>
      <c r="R1058" s="0" t="n">
        <v>0</v>
      </c>
      <c r="S1058" s="0" t="n">
        <v>0</v>
      </c>
      <c r="T1058" s="0" t="n">
        <v>0</v>
      </c>
      <c r="U1058" s="0" t="n">
        <v>0</v>
      </c>
      <c r="V1058" s="0" t="n">
        <v>0</v>
      </c>
      <c r="W1058" s="0" t="n">
        <v>0</v>
      </c>
      <c r="X1058" s="0" t="n">
        <v>0</v>
      </c>
      <c r="Y1058" s="0" t="n">
        <v>0</v>
      </c>
      <c r="Z1058" s="0" t="n">
        <v>0</v>
      </c>
      <c r="AA1058" s="0" t="n">
        <v>0</v>
      </c>
      <c r="AB1058" s="0" t="n">
        <v>0</v>
      </c>
      <c r="AC1058" s="0" t="n">
        <v>0</v>
      </c>
      <c r="AD1058" s="0" t="n">
        <v>0</v>
      </c>
      <c r="AE1058" s="0" t="n">
        <v>0</v>
      </c>
      <c r="AF1058" s="0" t="n">
        <v>0</v>
      </c>
      <c r="AG1058" s="0" t="n">
        <v>0</v>
      </c>
      <c r="AH1058" s="0" t="n">
        <v>0</v>
      </c>
    </row>
    <row r="1059" customFormat="false" ht="12.75" hidden="false" customHeight="false" outlineLevel="0" collapsed="false">
      <c r="A1059" s="0" t="n">
        <v>21194003</v>
      </c>
      <c r="B1059" s="0" t="n">
        <v>2</v>
      </c>
      <c r="C1059" s="0" t="s">
        <v>51</v>
      </c>
      <c r="D1059" s="0" t="n">
        <v>1940</v>
      </c>
      <c r="E1059" s="0" t="s">
        <v>89</v>
      </c>
      <c r="F1059" s="0" t="n">
        <v>1</v>
      </c>
      <c r="G1059" s="0" t="s">
        <v>80</v>
      </c>
      <c r="H1059" s="0" t="n">
        <v>3</v>
      </c>
      <c r="I1059" s="0" t="s">
        <v>128</v>
      </c>
      <c r="J1059" s="0" t="n">
        <v>0</v>
      </c>
      <c r="K1059" s="0" t="n">
        <v>0</v>
      </c>
      <c r="L1059" s="0" t="n">
        <v>0</v>
      </c>
      <c r="M1059" s="0" t="n">
        <v>0</v>
      </c>
      <c r="N1059" s="0" t="n">
        <v>0</v>
      </c>
      <c r="O1059" s="0" t="n">
        <v>0</v>
      </c>
      <c r="P1059" s="0" t="n">
        <v>1</v>
      </c>
      <c r="Q1059" s="0" t="n">
        <v>0</v>
      </c>
      <c r="R1059" s="0" t="n">
        <v>1</v>
      </c>
      <c r="S1059" s="0" t="n">
        <v>0</v>
      </c>
      <c r="T1059" s="0" t="n">
        <v>0</v>
      </c>
      <c r="U1059" s="0" t="n">
        <v>0</v>
      </c>
      <c r="V1059" s="0" t="n">
        <v>0</v>
      </c>
      <c r="W1059" s="0" t="n">
        <v>0</v>
      </c>
      <c r="X1059" s="0" t="n">
        <v>0</v>
      </c>
      <c r="Y1059" s="0" t="n">
        <v>0</v>
      </c>
      <c r="Z1059" s="0" t="n">
        <v>0</v>
      </c>
      <c r="AA1059" s="0" t="n">
        <v>0</v>
      </c>
      <c r="AB1059" s="0" t="n">
        <v>0</v>
      </c>
      <c r="AC1059" s="0" t="n">
        <v>0</v>
      </c>
      <c r="AD1059" s="0" t="n">
        <v>0</v>
      </c>
      <c r="AE1059" s="0" t="n">
        <v>0</v>
      </c>
      <c r="AF1059" s="0" t="n">
        <v>0</v>
      </c>
      <c r="AG1059" s="0" t="n">
        <v>0</v>
      </c>
      <c r="AH1059" s="0" t="n">
        <v>0</v>
      </c>
    </row>
    <row r="1060" customFormat="false" ht="12.75" hidden="false" customHeight="false" outlineLevel="0" collapsed="false">
      <c r="A1060" s="0" t="n">
        <v>21194004</v>
      </c>
      <c r="B1060" s="0" t="n">
        <v>2</v>
      </c>
      <c r="C1060" s="0" t="s">
        <v>51</v>
      </c>
      <c r="D1060" s="0" t="n">
        <v>1940</v>
      </c>
      <c r="E1060" s="0" t="s">
        <v>89</v>
      </c>
      <c r="F1060" s="0" t="n">
        <v>1</v>
      </c>
      <c r="G1060" s="0" t="s">
        <v>80</v>
      </c>
      <c r="H1060" s="0" t="n">
        <v>4</v>
      </c>
      <c r="I1060" s="0" t="s">
        <v>129</v>
      </c>
      <c r="J1060" s="0" t="n">
        <v>0</v>
      </c>
      <c r="K1060" s="0" t="n">
        <v>1</v>
      </c>
      <c r="L1060" s="0" t="n">
        <v>0</v>
      </c>
      <c r="M1060" s="0" t="n">
        <v>0</v>
      </c>
      <c r="N1060" s="0" t="n">
        <v>0</v>
      </c>
      <c r="O1060" s="0" t="n">
        <v>0</v>
      </c>
      <c r="P1060" s="0" t="n">
        <v>0</v>
      </c>
      <c r="Q1060" s="0" t="n">
        <v>0</v>
      </c>
      <c r="R1060" s="0" t="n">
        <v>0</v>
      </c>
      <c r="S1060" s="0" t="n">
        <v>0</v>
      </c>
      <c r="T1060" s="0" t="n">
        <v>0</v>
      </c>
      <c r="U1060" s="0" t="n">
        <v>0</v>
      </c>
      <c r="V1060" s="0" t="n">
        <v>0</v>
      </c>
      <c r="W1060" s="0" t="n">
        <v>0</v>
      </c>
      <c r="X1060" s="0" t="n">
        <v>0</v>
      </c>
      <c r="Y1060" s="0" t="n">
        <v>0</v>
      </c>
      <c r="Z1060" s="0" t="n">
        <v>0</v>
      </c>
      <c r="AA1060" s="0" t="n">
        <v>0</v>
      </c>
      <c r="AB1060" s="0" t="n">
        <v>0</v>
      </c>
      <c r="AC1060" s="0" t="n">
        <v>0</v>
      </c>
      <c r="AD1060" s="0" t="n">
        <v>1</v>
      </c>
      <c r="AE1060" s="0" t="n">
        <v>0</v>
      </c>
      <c r="AF1060" s="0" t="n">
        <v>0</v>
      </c>
      <c r="AG1060" s="0" t="n">
        <v>0</v>
      </c>
      <c r="AH1060" s="0" t="n">
        <v>0</v>
      </c>
    </row>
    <row r="1061" customFormat="false" ht="12.75" hidden="false" customHeight="false" outlineLevel="0" collapsed="false">
      <c r="A1061" s="0" t="n">
        <v>21194005</v>
      </c>
      <c r="B1061" s="0" t="n">
        <v>2</v>
      </c>
      <c r="C1061" s="0" t="s">
        <v>51</v>
      </c>
      <c r="D1061" s="0" t="n">
        <v>1940</v>
      </c>
      <c r="E1061" s="0" t="s">
        <v>89</v>
      </c>
      <c r="F1061" s="0" t="n">
        <v>1</v>
      </c>
      <c r="G1061" s="0" t="s">
        <v>80</v>
      </c>
      <c r="H1061" s="0" t="n">
        <v>5</v>
      </c>
      <c r="I1061" s="0" t="s">
        <v>130</v>
      </c>
      <c r="J1061" s="0" t="n">
        <v>0</v>
      </c>
      <c r="K1061" s="0" t="n">
        <v>0</v>
      </c>
      <c r="L1061" s="0" t="n">
        <v>0</v>
      </c>
      <c r="M1061" s="0" t="n">
        <v>0</v>
      </c>
      <c r="N1061" s="0" t="n">
        <v>0</v>
      </c>
      <c r="O1061" s="0" t="n">
        <v>1</v>
      </c>
      <c r="P1061" s="0" t="n">
        <v>0</v>
      </c>
      <c r="Q1061" s="0" t="n">
        <v>0</v>
      </c>
      <c r="R1061" s="0" t="n">
        <v>0</v>
      </c>
      <c r="S1061" s="0" t="n">
        <v>0</v>
      </c>
      <c r="T1061" s="0" t="n">
        <v>0</v>
      </c>
      <c r="U1061" s="0" t="n">
        <v>0</v>
      </c>
      <c r="V1061" s="0" t="n">
        <v>0</v>
      </c>
      <c r="W1061" s="0" t="n">
        <v>0</v>
      </c>
      <c r="X1061" s="0" t="n">
        <v>0</v>
      </c>
      <c r="Y1061" s="0" t="n">
        <v>0</v>
      </c>
      <c r="Z1061" s="0" t="n">
        <v>0</v>
      </c>
      <c r="AA1061" s="0" t="n">
        <v>0</v>
      </c>
      <c r="AB1061" s="0" t="n">
        <v>0</v>
      </c>
      <c r="AC1061" s="0" t="n">
        <v>0</v>
      </c>
      <c r="AD1061" s="0" t="n">
        <v>0</v>
      </c>
      <c r="AE1061" s="0" t="n">
        <v>0</v>
      </c>
      <c r="AF1061" s="0" t="n">
        <v>0</v>
      </c>
      <c r="AG1061" s="0" t="n">
        <v>0</v>
      </c>
      <c r="AH1061" s="0" t="n">
        <v>0</v>
      </c>
    </row>
    <row r="1062" customFormat="false" ht="12.75" hidden="false" customHeight="false" outlineLevel="0" collapsed="false">
      <c r="A1062" s="0" t="n">
        <v>21194006</v>
      </c>
      <c r="B1062" s="0" t="n">
        <v>2</v>
      </c>
      <c r="C1062" s="0" t="s">
        <v>51</v>
      </c>
      <c r="D1062" s="0" t="n">
        <v>1940</v>
      </c>
      <c r="E1062" s="0" t="s">
        <v>89</v>
      </c>
      <c r="F1062" s="0" t="n">
        <v>1</v>
      </c>
      <c r="G1062" s="0" t="s">
        <v>80</v>
      </c>
      <c r="H1062" s="0" t="n">
        <v>6</v>
      </c>
      <c r="I1062" s="0" t="s">
        <v>131</v>
      </c>
      <c r="J1062" s="0" t="n">
        <v>1</v>
      </c>
      <c r="K1062" s="0" t="n">
        <v>0</v>
      </c>
      <c r="L1062" s="0" t="n">
        <v>0</v>
      </c>
      <c r="M1062" s="0" t="n">
        <v>0</v>
      </c>
      <c r="N1062" s="0" t="n">
        <v>1</v>
      </c>
      <c r="O1062" s="0" t="n">
        <v>0</v>
      </c>
      <c r="P1062" s="0" t="n">
        <v>0</v>
      </c>
      <c r="Q1062" s="0" t="n">
        <v>0</v>
      </c>
      <c r="R1062" s="0" t="n">
        <v>0</v>
      </c>
      <c r="S1062" s="0" t="n">
        <v>0</v>
      </c>
      <c r="T1062" s="0" t="n">
        <v>0</v>
      </c>
      <c r="U1062" s="0" t="n">
        <v>0</v>
      </c>
      <c r="V1062" s="0" t="n">
        <v>1</v>
      </c>
      <c r="W1062" s="0" t="n">
        <v>0</v>
      </c>
      <c r="X1062" s="0" t="n">
        <v>1</v>
      </c>
      <c r="Y1062" s="0" t="n">
        <v>1</v>
      </c>
      <c r="Z1062" s="0" t="n">
        <v>0</v>
      </c>
      <c r="AA1062" s="0" t="n">
        <v>0</v>
      </c>
      <c r="AB1062" s="0" t="n">
        <v>0</v>
      </c>
      <c r="AC1062" s="0" t="n">
        <v>0</v>
      </c>
      <c r="AD1062" s="0" t="n">
        <v>0</v>
      </c>
      <c r="AE1062" s="0" t="n">
        <v>0</v>
      </c>
      <c r="AF1062" s="0" t="n">
        <v>0</v>
      </c>
      <c r="AG1062" s="0" t="n">
        <v>0</v>
      </c>
      <c r="AH1062" s="0" t="n">
        <v>0</v>
      </c>
    </row>
    <row r="1063" customFormat="false" ht="12.75" hidden="false" customHeight="false" outlineLevel="0" collapsed="false">
      <c r="A1063" s="0" t="n">
        <v>21194007</v>
      </c>
      <c r="B1063" s="0" t="n">
        <v>2</v>
      </c>
      <c r="C1063" s="0" t="s">
        <v>51</v>
      </c>
      <c r="D1063" s="0" t="n">
        <v>1940</v>
      </c>
      <c r="E1063" s="0" t="s">
        <v>89</v>
      </c>
      <c r="F1063" s="0" t="n">
        <v>1</v>
      </c>
      <c r="G1063" s="0" t="s">
        <v>80</v>
      </c>
      <c r="H1063" s="0" t="n">
        <v>7</v>
      </c>
      <c r="I1063" s="0" t="s">
        <v>132</v>
      </c>
      <c r="J1063" s="0" t="n">
        <v>0</v>
      </c>
      <c r="K1063" s="0" t="n">
        <v>1</v>
      </c>
      <c r="L1063" s="0" t="n">
        <v>1</v>
      </c>
      <c r="M1063" s="0" t="n">
        <v>0</v>
      </c>
      <c r="N1063" s="0" t="n">
        <v>0</v>
      </c>
      <c r="O1063" s="0" t="n">
        <v>1</v>
      </c>
      <c r="P1063" s="0" t="n">
        <v>0</v>
      </c>
      <c r="Q1063" s="0" t="n">
        <v>0</v>
      </c>
      <c r="R1063" s="0" t="n">
        <v>1</v>
      </c>
      <c r="S1063" s="0" t="n">
        <v>5</v>
      </c>
      <c r="T1063" s="0" t="n">
        <v>0</v>
      </c>
      <c r="U1063" s="0" t="n">
        <v>0</v>
      </c>
      <c r="V1063" s="0" t="n">
        <v>0</v>
      </c>
      <c r="W1063" s="0" t="n">
        <v>1</v>
      </c>
      <c r="X1063" s="0" t="n">
        <v>0</v>
      </c>
      <c r="Y1063" s="0" t="n">
        <v>0</v>
      </c>
      <c r="Z1063" s="0" t="n">
        <v>0</v>
      </c>
      <c r="AA1063" s="0" t="n">
        <v>1</v>
      </c>
      <c r="AB1063" s="0" t="n">
        <v>0</v>
      </c>
      <c r="AC1063" s="0" t="n">
        <v>1</v>
      </c>
      <c r="AD1063" s="0" t="n">
        <v>0</v>
      </c>
      <c r="AE1063" s="0" t="n">
        <v>1</v>
      </c>
      <c r="AF1063" s="0" t="n">
        <v>1</v>
      </c>
      <c r="AG1063" s="0" t="n">
        <v>1</v>
      </c>
      <c r="AH1063" s="0" t="n">
        <v>0</v>
      </c>
    </row>
    <row r="1064" customFormat="false" ht="12.75" hidden="false" customHeight="false" outlineLevel="0" collapsed="false">
      <c r="A1064" s="0" t="n">
        <v>21194008</v>
      </c>
      <c r="B1064" s="0" t="n">
        <v>2</v>
      </c>
      <c r="C1064" s="0" t="s">
        <v>51</v>
      </c>
      <c r="D1064" s="0" t="n">
        <v>1940</v>
      </c>
      <c r="E1064" s="0" t="s">
        <v>89</v>
      </c>
      <c r="F1064" s="0" t="n">
        <v>1</v>
      </c>
      <c r="G1064" s="0" t="s">
        <v>80</v>
      </c>
      <c r="H1064" s="0" t="n">
        <v>8</v>
      </c>
      <c r="I1064" s="0" t="s">
        <v>133</v>
      </c>
      <c r="J1064" s="0" t="n">
        <v>3</v>
      </c>
      <c r="K1064" s="0" t="n">
        <v>1</v>
      </c>
      <c r="L1064" s="0" t="n">
        <v>1</v>
      </c>
      <c r="M1064" s="0" t="n">
        <v>0</v>
      </c>
      <c r="N1064" s="0" t="n">
        <v>0</v>
      </c>
      <c r="O1064" s="0" t="n">
        <v>0</v>
      </c>
      <c r="P1064" s="0" t="n">
        <v>0</v>
      </c>
      <c r="Q1064" s="0" t="n">
        <v>2</v>
      </c>
      <c r="R1064" s="0" t="n">
        <v>3</v>
      </c>
      <c r="S1064" s="0" t="n">
        <v>2</v>
      </c>
      <c r="T1064" s="0" t="n">
        <v>5</v>
      </c>
      <c r="U1064" s="0" t="n">
        <v>1</v>
      </c>
      <c r="V1064" s="0" t="n">
        <v>1</v>
      </c>
      <c r="W1064" s="0" t="n">
        <v>2</v>
      </c>
      <c r="X1064" s="0" t="n">
        <v>0</v>
      </c>
      <c r="Y1064" s="0" t="n">
        <v>1</v>
      </c>
      <c r="Z1064" s="0" t="n">
        <v>0</v>
      </c>
      <c r="AA1064" s="0" t="n">
        <v>3</v>
      </c>
      <c r="AB1064" s="0" t="n">
        <v>0</v>
      </c>
      <c r="AC1064" s="0" t="n">
        <v>0</v>
      </c>
      <c r="AD1064" s="0" t="n">
        <v>1</v>
      </c>
      <c r="AE1064" s="0" t="n">
        <v>0</v>
      </c>
      <c r="AF1064" s="0" t="n">
        <v>2</v>
      </c>
      <c r="AG1064" s="0" t="n">
        <v>5</v>
      </c>
      <c r="AH1064" s="0" t="n">
        <v>2</v>
      </c>
    </row>
    <row r="1065" customFormat="false" ht="12.75" hidden="false" customHeight="false" outlineLevel="0" collapsed="false">
      <c r="A1065" s="0" t="n">
        <v>21194009</v>
      </c>
      <c r="B1065" s="0" t="n">
        <v>2</v>
      </c>
      <c r="C1065" s="0" t="s">
        <v>51</v>
      </c>
      <c r="D1065" s="0" t="n">
        <v>1940</v>
      </c>
      <c r="E1065" s="0" t="s">
        <v>89</v>
      </c>
      <c r="F1065" s="0" t="n">
        <v>1</v>
      </c>
      <c r="G1065" s="0" t="s">
        <v>80</v>
      </c>
      <c r="H1065" s="0" t="n">
        <v>9</v>
      </c>
      <c r="I1065" s="0" t="s">
        <v>134</v>
      </c>
      <c r="J1065" s="0" t="n">
        <v>2</v>
      </c>
      <c r="K1065" s="0" t="n">
        <v>6</v>
      </c>
      <c r="L1065" s="0" t="n">
        <v>3</v>
      </c>
      <c r="M1065" s="0" t="n">
        <v>2</v>
      </c>
      <c r="N1065" s="0" t="n">
        <v>3</v>
      </c>
      <c r="O1065" s="0" t="n">
        <v>5</v>
      </c>
      <c r="P1065" s="0" t="n">
        <v>2</v>
      </c>
      <c r="Q1065" s="0" t="n">
        <v>5</v>
      </c>
      <c r="R1065" s="0" t="n">
        <v>4</v>
      </c>
      <c r="S1065" s="0" t="n">
        <v>6</v>
      </c>
      <c r="T1065" s="0" t="n">
        <v>1</v>
      </c>
      <c r="U1065" s="0" t="n">
        <v>1</v>
      </c>
      <c r="V1065" s="0" t="n">
        <v>0</v>
      </c>
      <c r="W1065" s="0" t="n">
        <v>2</v>
      </c>
      <c r="X1065" s="0" t="n">
        <v>4</v>
      </c>
      <c r="Y1065" s="0" t="n">
        <v>3</v>
      </c>
      <c r="Z1065" s="0" t="n">
        <v>3</v>
      </c>
      <c r="AA1065" s="0" t="n">
        <v>3</v>
      </c>
      <c r="AB1065" s="0" t="n">
        <v>4</v>
      </c>
      <c r="AC1065" s="0" t="n">
        <v>5</v>
      </c>
      <c r="AD1065" s="0" t="n">
        <v>5</v>
      </c>
      <c r="AE1065" s="0" t="n">
        <v>3</v>
      </c>
      <c r="AF1065" s="0" t="n">
        <v>7</v>
      </c>
      <c r="AG1065" s="0" t="n">
        <v>4</v>
      </c>
      <c r="AH1065" s="0" t="n">
        <v>5</v>
      </c>
    </row>
    <row r="1066" customFormat="false" ht="12.75" hidden="false" customHeight="false" outlineLevel="0" collapsed="false">
      <c r="A1066" s="0" t="n">
        <v>21194010</v>
      </c>
      <c r="B1066" s="0" t="n">
        <v>2</v>
      </c>
      <c r="C1066" s="0" t="s">
        <v>51</v>
      </c>
      <c r="D1066" s="0" t="n">
        <v>1940</v>
      </c>
      <c r="E1066" s="0" t="s">
        <v>89</v>
      </c>
      <c r="F1066" s="0" t="n">
        <v>1</v>
      </c>
      <c r="G1066" s="0" t="s">
        <v>80</v>
      </c>
      <c r="H1066" s="0" t="n">
        <v>10</v>
      </c>
      <c r="I1066" s="0" t="s">
        <v>135</v>
      </c>
      <c r="J1066" s="0" t="n">
        <v>8</v>
      </c>
      <c r="K1066" s="0" t="n">
        <v>9</v>
      </c>
      <c r="L1066" s="0" t="n">
        <v>7</v>
      </c>
      <c r="M1066" s="0" t="n">
        <v>7</v>
      </c>
      <c r="N1066" s="0" t="n">
        <v>5</v>
      </c>
      <c r="O1066" s="0" t="n">
        <v>4</v>
      </c>
      <c r="P1066" s="0" t="n">
        <v>7</v>
      </c>
      <c r="Q1066" s="0" t="n">
        <v>7</v>
      </c>
      <c r="R1066" s="0" t="n">
        <v>6</v>
      </c>
      <c r="S1066" s="0" t="n">
        <v>5</v>
      </c>
      <c r="T1066" s="0" t="n">
        <v>5</v>
      </c>
      <c r="U1066" s="0" t="n">
        <v>10</v>
      </c>
      <c r="V1066" s="0" t="n">
        <v>2</v>
      </c>
      <c r="W1066" s="0" t="n">
        <v>5</v>
      </c>
      <c r="X1066" s="0" t="n">
        <v>5</v>
      </c>
      <c r="Y1066" s="0" t="n">
        <v>4</v>
      </c>
      <c r="Z1066" s="0" t="n">
        <v>6</v>
      </c>
      <c r="AA1066" s="0" t="n">
        <v>6</v>
      </c>
      <c r="AB1066" s="0" t="n">
        <v>7</v>
      </c>
      <c r="AC1066" s="0" t="n">
        <v>7</v>
      </c>
      <c r="AD1066" s="0" t="n">
        <v>9</v>
      </c>
      <c r="AE1066" s="0" t="n">
        <v>8</v>
      </c>
      <c r="AF1066" s="0" t="n">
        <v>9</v>
      </c>
      <c r="AG1066" s="0" t="n">
        <v>5</v>
      </c>
      <c r="AH1066" s="0" t="n">
        <v>7</v>
      </c>
    </row>
    <row r="1067" customFormat="false" ht="12.75" hidden="false" customHeight="false" outlineLevel="0" collapsed="false">
      <c r="A1067" s="0" t="n">
        <v>21194011</v>
      </c>
      <c r="B1067" s="0" t="n">
        <v>2</v>
      </c>
      <c r="C1067" s="0" t="s">
        <v>51</v>
      </c>
      <c r="D1067" s="0" t="n">
        <v>1940</v>
      </c>
      <c r="E1067" s="0" t="s">
        <v>89</v>
      </c>
      <c r="F1067" s="0" t="n">
        <v>1</v>
      </c>
      <c r="G1067" s="0" t="s">
        <v>80</v>
      </c>
      <c r="H1067" s="0" t="n">
        <v>11</v>
      </c>
      <c r="I1067" s="0" t="s">
        <v>136</v>
      </c>
      <c r="J1067" s="0" t="n">
        <v>5</v>
      </c>
      <c r="K1067" s="0" t="n">
        <v>8</v>
      </c>
      <c r="L1067" s="0" t="n">
        <v>6</v>
      </c>
      <c r="M1067" s="0" t="n">
        <v>8</v>
      </c>
      <c r="N1067" s="0" t="n">
        <v>7</v>
      </c>
      <c r="O1067" s="0" t="n">
        <v>6</v>
      </c>
      <c r="P1067" s="0" t="n">
        <v>17</v>
      </c>
      <c r="Q1067" s="0" t="n">
        <v>10</v>
      </c>
      <c r="R1067" s="0" t="n">
        <v>15</v>
      </c>
      <c r="S1067" s="0" t="n">
        <v>14</v>
      </c>
      <c r="T1067" s="0" t="n">
        <v>14</v>
      </c>
      <c r="U1067" s="0" t="n">
        <v>7</v>
      </c>
      <c r="V1067" s="0" t="n">
        <v>9</v>
      </c>
      <c r="W1067" s="0" t="n">
        <v>15</v>
      </c>
      <c r="X1067" s="0" t="n">
        <v>10</v>
      </c>
      <c r="Y1067" s="0" t="n">
        <v>8</v>
      </c>
      <c r="Z1067" s="0" t="n">
        <v>11</v>
      </c>
      <c r="AA1067" s="0" t="n">
        <v>8</v>
      </c>
      <c r="AB1067" s="0" t="n">
        <v>12</v>
      </c>
      <c r="AC1067" s="0" t="n">
        <v>8</v>
      </c>
      <c r="AD1067" s="0" t="n">
        <v>12</v>
      </c>
      <c r="AE1067" s="0" t="n">
        <v>6</v>
      </c>
      <c r="AF1067" s="0" t="n">
        <v>13</v>
      </c>
      <c r="AG1067" s="0" t="n">
        <v>13</v>
      </c>
      <c r="AH1067" s="0" t="n">
        <v>14</v>
      </c>
    </row>
    <row r="1068" customFormat="false" ht="12.75" hidden="false" customHeight="false" outlineLevel="0" collapsed="false">
      <c r="A1068" s="0" t="n">
        <v>21194012</v>
      </c>
      <c r="B1068" s="0" t="n">
        <v>2</v>
      </c>
      <c r="C1068" s="0" t="s">
        <v>51</v>
      </c>
      <c r="D1068" s="0" t="n">
        <v>1940</v>
      </c>
      <c r="E1068" s="0" t="s">
        <v>89</v>
      </c>
      <c r="F1068" s="0" t="n">
        <v>1</v>
      </c>
      <c r="G1068" s="0" t="s">
        <v>80</v>
      </c>
      <c r="H1068" s="0" t="n">
        <v>12</v>
      </c>
      <c r="I1068" s="0" t="s">
        <v>137</v>
      </c>
      <c r="J1068" s="0" t="n">
        <v>10</v>
      </c>
      <c r="K1068" s="0" t="n">
        <v>13</v>
      </c>
      <c r="L1068" s="0" t="n">
        <v>11</v>
      </c>
      <c r="M1068" s="0" t="n">
        <v>16</v>
      </c>
      <c r="N1068" s="0" t="n">
        <v>15</v>
      </c>
      <c r="O1068" s="0" t="n">
        <v>18</v>
      </c>
      <c r="P1068" s="0" t="n">
        <v>17</v>
      </c>
      <c r="Q1068" s="0" t="n">
        <v>18</v>
      </c>
      <c r="R1068" s="0" t="n">
        <v>19</v>
      </c>
      <c r="S1068" s="0" t="n">
        <v>28</v>
      </c>
      <c r="T1068" s="0" t="n">
        <v>16</v>
      </c>
      <c r="U1068" s="0" t="n">
        <v>23</v>
      </c>
      <c r="V1068" s="0" t="n">
        <v>21</v>
      </c>
      <c r="W1068" s="0" t="n">
        <v>19</v>
      </c>
      <c r="X1068" s="0" t="n">
        <v>21</v>
      </c>
      <c r="Y1068" s="0" t="n">
        <v>18</v>
      </c>
      <c r="Z1068" s="0" t="n">
        <v>19</v>
      </c>
      <c r="AA1068" s="0" t="n">
        <v>13</v>
      </c>
      <c r="AB1068" s="0" t="n">
        <v>14</v>
      </c>
      <c r="AC1068" s="0" t="n">
        <v>23</v>
      </c>
      <c r="AD1068" s="0" t="n">
        <v>32</v>
      </c>
      <c r="AE1068" s="0" t="n">
        <v>18</v>
      </c>
      <c r="AF1068" s="0" t="n">
        <v>22</v>
      </c>
      <c r="AG1068" s="0" t="n">
        <v>26</v>
      </c>
      <c r="AH1068" s="0" t="n">
        <v>29</v>
      </c>
    </row>
    <row r="1069" customFormat="false" ht="12.75" hidden="false" customHeight="false" outlineLevel="0" collapsed="false">
      <c r="A1069" s="0" t="n">
        <v>21194013</v>
      </c>
      <c r="B1069" s="0" t="n">
        <v>2</v>
      </c>
      <c r="C1069" s="0" t="s">
        <v>51</v>
      </c>
      <c r="D1069" s="0" t="n">
        <v>1940</v>
      </c>
      <c r="E1069" s="0" t="s">
        <v>89</v>
      </c>
      <c r="F1069" s="0" t="n">
        <v>1</v>
      </c>
      <c r="G1069" s="0" t="s">
        <v>80</v>
      </c>
      <c r="H1069" s="0" t="n">
        <v>13</v>
      </c>
      <c r="I1069" s="0" t="s">
        <v>138</v>
      </c>
      <c r="J1069" s="0" t="n">
        <v>19</v>
      </c>
      <c r="K1069" s="0" t="n">
        <v>36</v>
      </c>
      <c r="L1069" s="0" t="n">
        <v>17</v>
      </c>
      <c r="M1069" s="0" t="n">
        <v>17</v>
      </c>
      <c r="N1069" s="0" t="n">
        <v>25</v>
      </c>
      <c r="O1069" s="0" t="n">
        <v>19</v>
      </c>
      <c r="P1069" s="0" t="n">
        <v>22</v>
      </c>
      <c r="Q1069" s="0" t="n">
        <v>31</v>
      </c>
      <c r="R1069" s="0" t="n">
        <v>20</v>
      </c>
      <c r="S1069" s="0" t="n">
        <v>28</v>
      </c>
      <c r="T1069" s="0" t="n">
        <v>41</v>
      </c>
      <c r="U1069" s="0" t="n">
        <v>32</v>
      </c>
      <c r="V1069" s="0" t="n">
        <v>39</v>
      </c>
      <c r="W1069" s="0" t="n">
        <v>30</v>
      </c>
      <c r="X1069" s="0" t="n">
        <v>32</v>
      </c>
      <c r="Y1069" s="0" t="n">
        <v>37</v>
      </c>
      <c r="Z1069" s="0" t="n">
        <v>38</v>
      </c>
      <c r="AA1069" s="0" t="n">
        <v>32</v>
      </c>
      <c r="AB1069" s="0" t="n">
        <v>29</v>
      </c>
      <c r="AC1069" s="0" t="n">
        <v>33</v>
      </c>
      <c r="AD1069" s="0" t="n">
        <v>34</v>
      </c>
      <c r="AE1069" s="0" t="n">
        <v>49</v>
      </c>
      <c r="AF1069" s="0" t="n">
        <v>36</v>
      </c>
      <c r="AG1069" s="0" t="n">
        <v>30</v>
      </c>
      <c r="AH1069" s="0" t="n">
        <v>41</v>
      </c>
    </row>
    <row r="1070" customFormat="false" ht="12.75" hidden="false" customHeight="false" outlineLevel="0" collapsed="false">
      <c r="A1070" s="0" t="n">
        <v>21194014</v>
      </c>
      <c r="B1070" s="0" t="n">
        <v>2</v>
      </c>
      <c r="C1070" s="0" t="s">
        <v>51</v>
      </c>
      <c r="D1070" s="0" t="n">
        <v>1940</v>
      </c>
      <c r="E1070" s="0" t="s">
        <v>89</v>
      </c>
      <c r="F1070" s="0" t="n">
        <v>1</v>
      </c>
      <c r="G1070" s="0" t="s">
        <v>80</v>
      </c>
      <c r="H1070" s="0" t="n">
        <v>14</v>
      </c>
      <c r="I1070" s="0" t="s">
        <v>139</v>
      </c>
      <c r="J1070" s="0" t="n">
        <v>31</v>
      </c>
      <c r="K1070" s="0" t="n">
        <v>24</v>
      </c>
      <c r="L1070" s="0" t="n">
        <v>27</v>
      </c>
      <c r="M1070" s="0" t="n">
        <v>31</v>
      </c>
      <c r="N1070" s="0" t="n">
        <v>26</v>
      </c>
      <c r="O1070" s="0" t="n">
        <v>24</v>
      </c>
      <c r="P1070" s="0" t="n">
        <v>38</v>
      </c>
      <c r="Q1070" s="0" t="n">
        <v>44</v>
      </c>
      <c r="R1070" s="0" t="n">
        <v>40</v>
      </c>
      <c r="S1070" s="0" t="n">
        <v>49</v>
      </c>
      <c r="T1070" s="0" t="n">
        <v>49</v>
      </c>
      <c r="U1070" s="0" t="n">
        <v>53</v>
      </c>
      <c r="V1070" s="0" t="n">
        <v>45</v>
      </c>
      <c r="W1070" s="0" t="n">
        <v>61</v>
      </c>
      <c r="X1070" s="0" t="n">
        <v>55</v>
      </c>
      <c r="Y1070" s="0" t="n">
        <v>43</v>
      </c>
      <c r="Z1070" s="0" t="n">
        <v>62</v>
      </c>
      <c r="AA1070" s="0" t="n">
        <v>68</v>
      </c>
      <c r="AB1070" s="0" t="n">
        <v>52</v>
      </c>
      <c r="AC1070" s="0" t="n">
        <v>65</v>
      </c>
      <c r="AD1070" s="0" t="n">
        <v>68</v>
      </c>
      <c r="AE1070" s="0" t="n">
        <v>60</v>
      </c>
      <c r="AF1070" s="0" t="n">
        <v>58</v>
      </c>
      <c r="AG1070" s="0" t="n">
        <v>63</v>
      </c>
      <c r="AH1070" s="0" t="n">
        <v>94</v>
      </c>
    </row>
    <row r="1071" customFormat="false" ht="12.75" hidden="false" customHeight="false" outlineLevel="0" collapsed="false">
      <c r="A1071" s="0" t="n">
        <v>21194015</v>
      </c>
      <c r="B1071" s="0" t="n">
        <v>2</v>
      </c>
      <c r="C1071" s="0" t="s">
        <v>51</v>
      </c>
      <c r="D1071" s="0" t="n">
        <v>1940</v>
      </c>
      <c r="E1071" s="0" t="s">
        <v>89</v>
      </c>
      <c r="F1071" s="0" t="n">
        <v>1</v>
      </c>
      <c r="G1071" s="0" t="s">
        <v>80</v>
      </c>
      <c r="H1071" s="0" t="n">
        <v>15</v>
      </c>
      <c r="I1071" s="0" t="s">
        <v>140</v>
      </c>
      <c r="J1071" s="0" t="n">
        <v>33</v>
      </c>
      <c r="K1071" s="0" t="n">
        <v>34</v>
      </c>
      <c r="L1071" s="0" t="n">
        <v>46</v>
      </c>
      <c r="M1071" s="0" t="n">
        <v>46</v>
      </c>
      <c r="N1071" s="0" t="n">
        <v>35</v>
      </c>
      <c r="O1071" s="0" t="n">
        <v>43</v>
      </c>
      <c r="P1071" s="0" t="n">
        <v>30</v>
      </c>
      <c r="Q1071" s="0" t="n">
        <v>46</v>
      </c>
      <c r="R1071" s="0" t="n">
        <v>37</v>
      </c>
      <c r="S1071" s="0" t="n">
        <v>48</v>
      </c>
      <c r="T1071" s="0" t="n">
        <v>49</v>
      </c>
      <c r="U1071" s="0" t="n">
        <v>59</v>
      </c>
      <c r="V1071" s="0" t="n">
        <v>59</v>
      </c>
      <c r="W1071" s="0" t="n">
        <v>44</v>
      </c>
      <c r="X1071" s="0" t="n">
        <v>47</v>
      </c>
      <c r="Y1071" s="0" t="n">
        <v>57</v>
      </c>
      <c r="Z1071" s="0" t="n">
        <v>57</v>
      </c>
      <c r="AA1071" s="0" t="n">
        <v>68</v>
      </c>
      <c r="AB1071" s="0" t="n">
        <v>65</v>
      </c>
      <c r="AC1071" s="0" t="n">
        <v>71</v>
      </c>
      <c r="AD1071" s="0" t="n">
        <v>90</v>
      </c>
      <c r="AE1071" s="0" t="n">
        <v>81</v>
      </c>
      <c r="AF1071" s="0" t="n">
        <v>101</v>
      </c>
      <c r="AG1071" s="0" t="n">
        <v>82</v>
      </c>
      <c r="AH1071" s="0" t="n">
        <v>105</v>
      </c>
    </row>
    <row r="1072" customFormat="false" ht="12.75" hidden="false" customHeight="false" outlineLevel="0" collapsed="false">
      <c r="A1072" s="0" t="n">
        <v>21194016</v>
      </c>
      <c r="B1072" s="0" t="n">
        <v>2</v>
      </c>
      <c r="C1072" s="0" t="s">
        <v>51</v>
      </c>
      <c r="D1072" s="0" t="n">
        <v>1940</v>
      </c>
      <c r="E1072" s="0" t="s">
        <v>89</v>
      </c>
      <c r="F1072" s="0" t="n">
        <v>1</v>
      </c>
      <c r="G1072" s="0" t="s">
        <v>80</v>
      </c>
      <c r="H1072" s="0" t="n">
        <v>16</v>
      </c>
      <c r="I1072" s="0" t="s">
        <v>141</v>
      </c>
      <c r="J1072" s="0" t="n">
        <v>26</v>
      </c>
      <c r="K1072" s="0" t="n">
        <v>34</v>
      </c>
      <c r="L1072" s="0" t="n">
        <v>24</v>
      </c>
      <c r="M1072" s="0" t="n">
        <v>26</v>
      </c>
      <c r="N1072" s="0" t="n">
        <v>41</v>
      </c>
      <c r="O1072" s="0" t="n">
        <v>35</v>
      </c>
      <c r="P1072" s="0" t="n">
        <v>40</v>
      </c>
      <c r="Q1072" s="0" t="n">
        <v>53</v>
      </c>
      <c r="R1072" s="0" t="n">
        <v>52</v>
      </c>
      <c r="S1072" s="0" t="n">
        <v>64</v>
      </c>
      <c r="T1072" s="0" t="n">
        <v>58</v>
      </c>
      <c r="U1072" s="0" t="n">
        <v>58</v>
      </c>
      <c r="V1072" s="0" t="n">
        <v>52</v>
      </c>
      <c r="W1072" s="0" t="n">
        <v>50</v>
      </c>
      <c r="X1072" s="0" t="n">
        <v>58</v>
      </c>
      <c r="Y1072" s="0" t="n">
        <v>67</v>
      </c>
      <c r="Z1072" s="0" t="n">
        <v>62</v>
      </c>
      <c r="AA1072" s="0" t="n">
        <v>78</v>
      </c>
      <c r="AB1072" s="0" t="n">
        <v>57</v>
      </c>
      <c r="AC1072" s="0" t="n">
        <v>82</v>
      </c>
      <c r="AD1072" s="0" t="n">
        <v>75</v>
      </c>
      <c r="AE1072" s="0" t="n">
        <v>88</v>
      </c>
      <c r="AF1072" s="0" t="n">
        <v>92</v>
      </c>
      <c r="AG1072" s="0" t="n">
        <v>83</v>
      </c>
      <c r="AH1072" s="0" t="n">
        <v>111</v>
      </c>
    </row>
    <row r="1073" customFormat="false" ht="12.75" hidden="false" customHeight="false" outlineLevel="0" collapsed="false">
      <c r="A1073" s="0" t="n">
        <v>21194017</v>
      </c>
      <c r="B1073" s="0" t="n">
        <v>2</v>
      </c>
      <c r="C1073" s="0" t="s">
        <v>51</v>
      </c>
      <c r="D1073" s="0" t="n">
        <v>1940</v>
      </c>
      <c r="E1073" s="0" t="s">
        <v>89</v>
      </c>
      <c r="F1073" s="0" t="n">
        <v>1</v>
      </c>
      <c r="G1073" s="0" t="s">
        <v>80</v>
      </c>
      <c r="H1073" s="0" t="n">
        <v>17</v>
      </c>
      <c r="I1073" s="0" t="s">
        <v>142</v>
      </c>
      <c r="J1073" s="0" t="n">
        <v>15</v>
      </c>
      <c r="K1073" s="0" t="n">
        <v>20</v>
      </c>
      <c r="L1073" s="0" t="n">
        <v>26</v>
      </c>
      <c r="M1073" s="0" t="n">
        <v>18</v>
      </c>
      <c r="N1073" s="0" t="n">
        <v>27</v>
      </c>
      <c r="O1073" s="0" t="n">
        <v>21</v>
      </c>
      <c r="P1073" s="0" t="n">
        <v>19</v>
      </c>
      <c r="Q1073" s="0" t="n">
        <v>33</v>
      </c>
      <c r="R1073" s="0" t="n">
        <v>38</v>
      </c>
      <c r="S1073" s="0" t="n">
        <v>41</v>
      </c>
      <c r="T1073" s="0" t="n">
        <v>59</v>
      </c>
      <c r="U1073" s="0" t="n">
        <v>46</v>
      </c>
      <c r="V1073" s="0" t="n">
        <v>49</v>
      </c>
      <c r="W1073" s="0" t="n">
        <v>57</v>
      </c>
      <c r="X1073" s="0" t="n">
        <v>59</v>
      </c>
      <c r="Y1073" s="0" t="n">
        <v>49</v>
      </c>
      <c r="Z1073" s="0" t="n">
        <v>55</v>
      </c>
      <c r="AA1073" s="0" t="n">
        <v>70</v>
      </c>
      <c r="AB1073" s="0" t="n">
        <v>71</v>
      </c>
      <c r="AC1073" s="0" t="n">
        <v>71</v>
      </c>
      <c r="AD1073" s="0" t="n">
        <v>86</v>
      </c>
      <c r="AE1073" s="0" t="n">
        <v>89</v>
      </c>
      <c r="AF1073" s="0" t="n">
        <v>101</v>
      </c>
      <c r="AG1073" s="0" t="n">
        <v>94</v>
      </c>
      <c r="AH1073" s="0" t="n">
        <v>121</v>
      </c>
    </row>
    <row r="1074" customFormat="false" ht="12.75" hidden="false" customHeight="false" outlineLevel="0" collapsed="false">
      <c r="A1074" s="0" t="n">
        <v>21194018</v>
      </c>
      <c r="B1074" s="0" t="n">
        <v>2</v>
      </c>
      <c r="C1074" s="0" t="s">
        <v>51</v>
      </c>
      <c r="D1074" s="0" t="n">
        <v>1940</v>
      </c>
      <c r="E1074" s="0" t="s">
        <v>89</v>
      </c>
      <c r="F1074" s="0" t="n">
        <v>1</v>
      </c>
      <c r="G1074" s="0" t="s">
        <v>80</v>
      </c>
      <c r="H1074" s="0" t="n">
        <v>18</v>
      </c>
      <c r="I1074" s="0" t="s">
        <v>143</v>
      </c>
      <c r="J1074" s="0" t="n">
        <v>154</v>
      </c>
      <c r="K1074" s="0" t="n">
        <v>187</v>
      </c>
      <c r="L1074" s="0" t="n">
        <v>169</v>
      </c>
      <c r="M1074" s="0" t="n">
        <v>171</v>
      </c>
      <c r="N1074" s="0" t="n">
        <v>185</v>
      </c>
      <c r="O1074" s="0" t="n">
        <v>177</v>
      </c>
      <c r="P1074" s="0" t="n">
        <v>193</v>
      </c>
      <c r="Q1074" s="0" t="n">
        <v>249</v>
      </c>
      <c r="R1074" s="0" t="n">
        <v>236</v>
      </c>
      <c r="S1074" s="0" t="n">
        <v>290</v>
      </c>
      <c r="T1074" s="0" t="n">
        <v>297</v>
      </c>
      <c r="U1074" s="0" t="n">
        <v>290</v>
      </c>
      <c r="V1074" s="0" t="n">
        <v>278</v>
      </c>
      <c r="W1074" s="0" t="n">
        <v>286</v>
      </c>
      <c r="X1074" s="0" t="n">
        <v>292</v>
      </c>
      <c r="Y1074" s="0" t="n">
        <v>288</v>
      </c>
      <c r="Z1074" s="0" t="n">
        <v>313</v>
      </c>
      <c r="AA1074" s="0" t="n">
        <v>350</v>
      </c>
      <c r="AB1074" s="0" t="n">
        <v>311</v>
      </c>
      <c r="AC1074" s="0" t="n">
        <v>366</v>
      </c>
      <c r="AD1074" s="0" t="n">
        <v>413</v>
      </c>
      <c r="AE1074" s="0" t="n">
        <v>403</v>
      </c>
      <c r="AF1074" s="0" t="n">
        <v>442</v>
      </c>
      <c r="AG1074" s="0" t="n">
        <v>406</v>
      </c>
      <c r="AH1074" s="0" t="n">
        <v>529</v>
      </c>
    </row>
    <row r="1075" customFormat="false" ht="12.75" hidden="false" customHeight="false" outlineLevel="0" collapsed="false">
      <c r="A1075" s="0" t="n">
        <v>21194019</v>
      </c>
      <c r="B1075" s="0" t="n">
        <v>2</v>
      </c>
      <c r="C1075" s="0" t="s">
        <v>51</v>
      </c>
      <c r="D1075" s="0" t="n">
        <v>1940</v>
      </c>
      <c r="E1075" s="0" t="s">
        <v>89</v>
      </c>
      <c r="F1075" s="0" t="n">
        <v>1</v>
      </c>
      <c r="G1075" s="0" t="s">
        <v>80</v>
      </c>
      <c r="H1075" s="0" t="n">
        <v>19</v>
      </c>
      <c r="I1075" s="0" t="s">
        <v>144</v>
      </c>
      <c r="J1075" s="0" t="n">
        <v>0</v>
      </c>
      <c r="K1075" s="0" t="n">
        <v>0</v>
      </c>
      <c r="L1075" s="0" t="n">
        <v>0</v>
      </c>
      <c r="M1075" s="0" t="n">
        <v>0</v>
      </c>
      <c r="N1075" s="0" t="n">
        <v>0</v>
      </c>
      <c r="O1075" s="0" t="n">
        <v>0</v>
      </c>
      <c r="P1075" s="0" t="n">
        <v>0</v>
      </c>
      <c r="Q1075" s="0" t="n">
        <v>0</v>
      </c>
      <c r="R1075" s="0" t="n">
        <v>0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0</v>
      </c>
      <c r="X1075" s="0" t="n">
        <v>0</v>
      </c>
      <c r="Y1075" s="0" t="n">
        <v>0</v>
      </c>
      <c r="Z1075" s="0" t="n">
        <v>0</v>
      </c>
      <c r="AA1075" s="0" t="n">
        <v>0</v>
      </c>
      <c r="AB1075" s="0" t="n">
        <v>0</v>
      </c>
      <c r="AC1075" s="0" t="n">
        <v>0</v>
      </c>
      <c r="AD1075" s="0" t="n">
        <v>0</v>
      </c>
      <c r="AE1075" s="0" t="n">
        <v>0</v>
      </c>
      <c r="AF1075" s="0" t="n">
        <v>0</v>
      </c>
      <c r="AG1075" s="0" t="n">
        <v>0</v>
      </c>
      <c r="AH1075" s="0" t="n">
        <v>0</v>
      </c>
    </row>
    <row r="1076" customFormat="false" ht="12.75" hidden="false" customHeight="false" outlineLevel="0" collapsed="false">
      <c r="A1076" s="0" t="n">
        <v>21194020</v>
      </c>
      <c r="B1076" s="0" t="n">
        <v>2</v>
      </c>
      <c r="C1076" s="0" t="s">
        <v>51</v>
      </c>
      <c r="D1076" s="0" t="n">
        <v>1940</v>
      </c>
      <c r="E1076" s="0" t="s">
        <v>89</v>
      </c>
      <c r="F1076" s="0" t="n">
        <v>1</v>
      </c>
      <c r="G1076" s="0" t="s">
        <v>80</v>
      </c>
      <c r="H1076" s="0" t="n">
        <v>20</v>
      </c>
      <c r="I1076" s="0" t="s">
        <v>145</v>
      </c>
      <c r="J1076" s="0" t="n">
        <v>0</v>
      </c>
      <c r="K1076" s="0" t="n">
        <v>0</v>
      </c>
      <c r="L1076" s="0" t="n">
        <v>0</v>
      </c>
      <c r="M1076" s="0" t="n">
        <v>0</v>
      </c>
      <c r="N1076" s="0" t="n">
        <v>0</v>
      </c>
      <c r="O1076" s="0" t="n">
        <v>0</v>
      </c>
      <c r="P1076" s="0" t="n">
        <v>0</v>
      </c>
      <c r="Q1076" s="0" t="n">
        <v>0</v>
      </c>
      <c r="R1076" s="0" t="n">
        <v>0</v>
      </c>
      <c r="S1076" s="0" t="n">
        <v>0</v>
      </c>
      <c r="T1076" s="0" t="n">
        <v>0</v>
      </c>
      <c r="U1076" s="0" t="n">
        <v>0</v>
      </c>
      <c r="V1076" s="0" t="n">
        <v>0</v>
      </c>
      <c r="W1076" s="0" t="n">
        <v>0</v>
      </c>
      <c r="X1076" s="0" t="n">
        <v>0</v>
      </c>
      <c r="Y1076" s="0" t="n">
        <v>0</v>
      </c>
      <c r="Z1076" s="0" t="n">
        <v>0</v>
      </c>
      <c r="AA1076" s="0" t="n">
        <v>0</v>
      </c>
      <c r="AB1076" s="0" t="n">
        <v>0</v>
      </c>
      <c r="AC1076" s="0" t="n">
        <v>0</v>
      </c>
      <c r="AD1076" s="0" t="n">
        <v>0</v>
      </c>
      <c r="AE1076" s="0" t="n">
        <v>0</v>
      </c>
      <c r="AF1076" s="0" t="n">
        <v>0</v>
      </c>
      <c r="AG1076" s="0" t="n">
        <v>0</v>
      </c>
      <c r="AH1076" s="0" t="n">
        <v>0</v>
      </c>
    </row>
    <row r="1077" customFormat="false" ht="12.75" hidden="false" customHeight="false" outlineLevel="0" collapsed="false">
      <c r="A1077" s="0" t="n">
        <v>21194021</v>
      </c>
      <c r="B1077" s="0" t="n">
        <v>2</v>
      </c>
      <c r="C1077" s="0" t="s">
        <v>51</v>
      </c>
      <c r="D1077" s="0" t="n">
        <v>1940</v>
      </c>
      <c r="E1077" s="0" t="s">
        <v>89</v>
      </c>
      <c r="F1077" s="0" t="n">
        <v>1</v>
      </c>
      <c r="G1077" s="0" t="s">
        <v>80</v>
      </c>
      <c r="H1077" s="0" t="n">
        <v>21</v>
      </c>
      <c r="I1077" s="0" t="s">
        <v>146</v>
      </c>
      <c r="J1077" s="0" t="n">
        <v>0</v>
      </c>
      <c r="K1077" s="0" t="n">
        <v>0</v>
      </c>
      <c r="L1077" s="0" t="n">
        <v>0</v>
      </c>
      <c r="M1077" s="0" t="n">
        <v>0</v>
      </c>
      <c r="N1077" s="0" t="n">
        <v>0</v>
      </c>
      <c r="O1077" s="0" t="n">
        <v>0</v>
      </c>
      <c r="P1077" s="0" t="n">
        <v>0</v>
      </c>
      <c r="Q1077" s="0" t="n">
        <v>0</v>
      </c>
      <c r="R1077" s="0" t="n">
        <v>0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0</v>
      </c>
      <c r="X1077" s="0" t="n">
        <v>0</v>
      </c>
      <c r="Y1077" s="0" t="n">
        <v>0</v>
      </c>
      <c r="Z1077" s="0" t="n">
        <v>0</v>
      </c>
      <c r="AA1077" s="0" t="n">
        <v>0</v>
      </c>
      <c r="AB1077" s="0" t="n">
        <v>0</v>
      </c>
      <c r="AC1077" s="0" t="n">
        <v>0</v>
      </c>
      <c r="AD1077" s="0" t="n">
        <v>0</v>
      </c>
      <c r="AE1077" s="0" t="n">
        <v>0</v>
      </c>
      <c r="AF1077" s="0" t="n">
        <v>0</v>
      </c>
      <c r="AG1077" s="0" t="n">
        <v>0</v>
      </c>
      <c r="AH1077" s="0" t="n">
        <v>0</v>
      </c>
    </row>
    <row r="1078" customFormat="false" ht="12.75" hidden="false" customHeight="false" outlineLevel="0" collapsed="false">
      <c r="A1078" s="0" t="n">
        <v>21194022</v>
      </c>
      <c r="B1078" s="0" t="n">
        <v>2</v>
      </c>
      <c r="C1078" s="0" t="s">
        <v>51</v>
      </c>
      <c r="D1078" s="0" t="n">
        <v>1940</v>
      </c>
      <c r="E1078" s="0" t="s">
        <v>89</v>
      </c>
      <c r="F1078" s="0" t="n">
        <v>1</v>
      </c>
      <c r="G1078" s="0" t="s">
        <v>80</v>
      </c>
      <c r="H1078" s="0" t="n">
        <v>22</v>
      </c>
      <c r="I1078" s="0" t="s">
        <v>147</v>
      </c>
      <c r="J1078" s="0" t="n">
        <v>0</v>
      </c>
      <c r="K1078" s="0" t="n">
        <v>0</v>
      </c>
      <c r="L1078" s="0" t="n">
        <v>0</v>
      </c>
      <c r="M1078" s="0" t="n">
        <v>0</v>
      </c>
      <c r="N1078" s="0" t="n">
        <v>0</v>
      </c>
      <c r="O1078" s="0" t="n">
        <v>0</v>
      </c>
      <c r="P1078" s="0" t="n">
        <v>2.45043985395379</v>
      </c>
      <c r="Q1078" s="0" t="n">
        <v>0</v>
      </c>
      <c r="R1078" s="0" t="n">
        <v>2.40378837047186</v>
      </c>
      <c r="S1078" s="0" t="n">
        <v>0</v>
      </c>
      <c r="T1078" s="0" t="n">
        <v>0</v>
      </c>
      <c r="U1078" s="0" t="n">
        <v>0</v>
      </c>
      <c r="V1078" s="0" t="n">
        <v>0</v>
      </c>
      <c r="W1078" s="0" t="n">
        <v>0</v>
      </c>
      <c r="X1078" s="0" t="n">
        <v>0</v>
      </c>
      <c r="Y1078" s="0" t="n">
        <v>0</v>
      </c>
      <c r="Z1078" s="0" t="n">
        <v>0</v>
      </c>
      <c r="AA1078" s="0" t="n">
        <v>0</v>
      </c>
      <c r="AB1078" s="0" t="n">
        <v>0</v>
      </c>
      <c r="AC1078" s="0" t="n">
        <v>0</v>
      </c>
      <c r="AD1078" s="0" t="n">
        <v>0</v>
      </c>
      <c r="AE1078" s="0" t="n">
        <v>0</v>
      </c>
      <c r="AF1078" s="0" t="n">
        <v>0</v>
      </c>
      <c r="AG1078" s="0" t="n">
        <v>0</v>
      </c>
      <c r="AH1078" s="0" t="n">
        <v>0</v>
      </c>
    </row>
    <row r="1079" customFormat="false" ht="12.75" hidden="false" customHeight="false" outlineLevel="0" collapsed="false">
      <c r="A1079" s="0" t="n">
        <v>21194023</v>
      </c>
      <c r="B1079" s="0" t="n">
        <v>2</v>
      </c>
      <c r="C1079" s="0" t="s">
        <v>51</v>
      </c>
      <c r="D1079" s="0" t="n">
        <v>1940</v>
      </c>
      <c r="E1079" s="0" t="s">
        <v>89</v>
      </c>
      <c r="F1079" s="0" t="n">
        <v>1</v>
      </c>
      <c r="G1079" s="0" t="s">
        <v>80</v>
      </c>
      <c r="H1079" s="0" t="n">
        <v>23</v>
      </c>
      <c r="I1079" s="0" t="s">
        <v>148</v>
      </c>
      <c r="J1079" s="0" t="n">
        <v>0</v>
      </c>
      <c r="K1079" s="0" t="n">
        <v>1.9190911184463</v>
      </c>
      <c r="L1079" s="0" t="n">
        <v>0</v>
      </c>
      <c r="M1079" s="0" t="n">
        <v>0</v>
      </c>
      <c r="N1079" s="0" t="n">
        <v>0</v>
      </c>
      <c r="O1079" s="0" t="n">
        <v>0</v>
      </c>
      <c r="P1079" s="0" t="n">
        <v>0</v>
      </c>
      <c r="Q1079" s="0" t="n">
        <v>0</v>
      </c>
      <c r="R1079" s="0" t="n">
        <v>0</v>
      </c>
      <c r="S1079" s="0" t="n">
        <v>0</v>
      </c>
      <c r="T1079" s="0" t="n">
        <v>0</v>
      </c>
      <c r="U1079" s="0" t="n">
        <v>0</v>
      </c>
      <c r="V1079" s="0" t="n">
        <v>0</v>
      </c>
      <c r="W1079" s="0" t="n">
        <v>0</v>
      </c>
      <c r="X1079" s="0" t="n">
        <v>0</v>
      </c>
      <c r="Y1079" s="0" t="n">
        <v>0</v>
      </c>
      <c r="Z1079" s="0" t="n">
        <v>0</v>
      </c>
      <c r="AA1079" s="0" t="n">
        <v>0</v>
      </c>
      <c r="AB1079" s="0" t="n">
        <v>0</v>
      </c>
      <c r="AC1079" s="0" t="n">
        <v>0</v>
      </c>
      <c r="AD1079" s="0" t="n">
        <v>2.40929022310027</v>
      </c>
      <c r="AE1079" s="0" t="n">
        <v>0</v>
      </c>
      <c r="AF1079" s="0" t="n">
        <v>0</v>
      </c>
      <c r="AG1079" s="0" t="n">
        <v>0</v>
      </c>
      <c r="AH1079" s="0" t="n">
        <v>0</v>
      </c>
    </row>
    <row r="1080" customFormat="false" ht="12.75" hidden="false" customHeight="false" outlineLevel="0" collapsed="false">
      <c r="A1080" s="0" t="n">
        <v>21194024</v>
      </c>
      <c r="B1080" s="0" t="n">
        <v>2</v>
      </c>
      <c r="C1080" s="0" t="s">
        <v>51</v>
      </c>
      <c r="D1080" s="0" t="n">
        <v>1940</v>
      </c>
      <c r="E1080" s="0" t="s">
        <v>89</v>
      </c>
      <c r="F1080" s="0" t="n">
        <v>1</v>
      </c>
      <c r="G1080" s="0" t="s">
        <v>80</v>
      </c>
      <c r="H1080" s="0" t="n">
        <v>24</v>
      </c>
      <c r="I1080" s="0" t="s">
        <v>149</v>
      </c>
      <c r="J1080" s="0" t="n">
        <v>0</v>
      </c>
      <c r="K1080" s="0" t="n">
        <v>0</v>
      </c>
      <c r="L1080" s="0" t="n">
        <v>0</v>
      </c>
      <c r="M1080" s="0" t="n">
        <v>0</v>
      </c>
      <c r="N1080" s="0" t="n">
        <v>0</v>
      </c>
      <c r="O1080" s="0" t="n">
        <v>1.98004118485665</v>
      </c>
      <c r="P1080" s="0" t="n">
        <v>0</v>
      </c>
      <c r="Q1080" s="0" t="n">
        <v>0</v>
      </c>
      <c r="R1080" s="0" t="n">
        <v>0</v>
      </c>
      <c r="S1080" s="0" t="n">
        <v>0</v>
      </c>
      <c r="T1080" s="0" t="n">
        <v>0</v>
      </c>
      <c r="U1080" s="0" t="n">
        <v>0</v>
      </c>
      <c r="V1080" s="0" t="n">
        <v>0</v>
      </c>
      <c r="W1080" s="0" t="n">
        <v>0</v>
      </c>
      <c r="X1080" s="0" t="n">
        <v>0</v>
      </c>
      <c r="Y1080" s="0" t="n">
        <v>0</v>
      </c>
      <c r="Z1080" s="0" t="n">
        <v>0</v>
      </c>
      <c r="AA1080" s="0" t="n">
        <v>0</v>
      </c>
      <c r="AB1080" s="0" t="n">
        <v>0</v>
      </c>
      <c r="AC1080" s="0" t="n">
        <v>0</v>
      </c>
      <c r="AD1080" s="0" t="n">
        <v>0</v>
      </c>
      <c r="AE1080" s="0" t="n">
        <v>0</v>
      </c>
      <c r="AF1080" s="0" t="n">
        <v>0</v>
      </c>
      <c r="AG1080" s="0" t="n">
        <v>0</v>
      </c>
      <c r="AH1080" s="0" t="n">
        <v>0</v>
      </c>
    </row>
    <row r="1081" customFormat="false" ht="12.75" hidden="false" customHeight="false" outlineLevel="0" collapsed="false">
      <c r="A1081" s="0" t="n">
        <v>21194025</v>
      </c>
      <c r="B1081" s="0" t="n">
        <v>2</v>
      </c>
      <c r="C1081" s="0" t="s">
        <v>51</v>
      </c>
      <c r="D1081" s="0" t="n">
        <v>1940</v>
      </c>
      <c r="E1081" s="0" t="s">
        <v>89</v>
      </c>
      <c r="F1081" s="0" t="n">
        <v>1</v>
      </c>
      <c r="G1081" s="0" t="s">
        <v>80</v>
      </c>
      <c r="H1081" s="0" t="n">
        <v>25</v>
      </c>
      <c r="I1081" s="0" t="s">
        <v>150</v>
      </c>
      <c r="J1081" s="0" t="n">
        <v>2.24688806003685</v>
      </c>
      <c r="K1081" s="0" t="n">
        <v>0</v>
      </c>
      <c r="L1081" s="0" t="n">
        <v>0</v>
      </c>
      <c r="M1081" s="0" t="n">
        <v>0</v>
      </c>
      <c r="N1081" s="0" t="n">
        <v>2.12359311955829</v>
      </c>
      <c r="O1081" s="0" t="n">
        <v>0</v>
      </c>
      <c r="P1081" s="0" t="n">
        <v>0</v>
      </c>
      <c r="Q1081" s="0" t="n">
        <v>0</v>
      </c>
      <c r="R1081" s="0" t="n">
        <v>0</v>
      </c>
      <c r="S1081" s="0" t="n">
        <v>0</v>
      </c>
      <c r="T1081" s="0" t="n">
        <v>0</v>
      </c>
      <c r="U1081" s="0" t="n">
        <v>0</v>
      </c>
      <c r="V1081" s="0" t="n">
        <v>2.08859834165292</v>
      </c>
      <c r="W1081" s="0" t="n">
        <v>0</v>
      </c>
      <c r="X1081" s="0" t="n">
        <v>2.22905800008916</v>
      </c>
      <c r="Y1081" s="0" t="n">
        <v>2.31653076352854</v>
      </c>
      <c r="Z1081" s="0" t="n">
        <v>0</v>
      </c>
      <c r="AA1081" s="0" t="n">
        <v>0</v>
      </c>
      <c r="AB1081" s="0" t="n">
        <v>0</v>
      </c>
      <c r="AC1081" s="0" t="n">
        <v>0</v>
      </c>
      <c r="AD1081" s="0" t="n">
        <v>0</v>
      </c>
      <c r="AE1081" s="0" t="n">
        <v>0</v>
      </c>
      <c r="AF1081" s="0" t="n">
        <v>0</v>
      </c>
      <c r="AG1081" s="0" t="n">
        <v>0</v>
      </c>
      <c r="AH1081" s="0" t="n">
        <v>0</v>
      </c>
    </row>
    <row r="1082" customFormat="false" ht="12.75" hidden="false" customHeight="false" outlineLevel="0" collapsed="false">
      <c r="A1082" s="0" t="n">
        <v>21194026</v>
      </c>
      <c r="B1082" s="0" t="n">
        <v>2</v>
      </c>
      <c r="C1082" s="0" t="s">
        <v>51</v>
      </c>
      <c r="D1082" s="0" t="n">
        <v>1940</v>
      </c>
      <c r="E1082" s="0" t="s">
        <v>89</v>
      </c>
      <c r="F1082" s="0" t="n">
        <v>1</v>
      </c>
      <c r="G1082" s="0" t="s">
        <v>80</v>
      </c>
      <c r="H1082" s="0" t="n">
        <v>26</v>
      </c>
      <c r="I1082" s="0" t="s">
        <v>151</v>
      </c>
      <c r="J1082" s="0" t="n">
        <v>0</v>
      </c>
      <c r="K1082" s="0" t="n">
        <v>2.2883295194508</v>
      </c>
      <c r="L1082" s="0" t="n">
        <v>2.31160425335183</v>
      </c>
      <c r="M1082" s="0" t="n">
        <v>0</v>
      </c>
      <c r="N1082" s="0" t="n">
        <v>0</v>
      </c>
      <c r="O1082" s="0" t="n">
        <v>2.23169452565333</v>
      </c>
      <c r="P1082" s="0" t="n">
        <v>0</v>
      </c>
      <c r="Q1082" s="0" t="n">
        <v>0</v>
      </c>
      <c r="R1082" s="0" t="n">
        <v>2.10712630115049</v>
      </c>
      <c r="S1082" s="0" t="n">
        <v>10.4826198163445</v>
      </c>
      <c r="T1082" s="0" t="n">
        <v>0</v>
      </c>
      <c r="U1082" s="0" t="n">
        <v>0</v>
      </c>
      <c r="V1082" s="0" t="n">
        <v>0</v>
      </c>
      <c r="W1082" s="0" t="n">
        <v>2.02539849715432</v>
      </c>
      <c r="X1082" s="0" t="n">
        <v>0</v>
      </c>
      <c r="Y1082" s="0" t="n">
        <v>0</v>
      </c>
      <c r="Z1082" s="0" t="n">
        <v>0</v>
      </c>
      <c r="AA1082" s="0" t="n">
        <v>2.11608862179148</v>
      </c>
      <c r="AB1082" s="0" t="n">
        <v>0</v>
      </c>
      <c r="AC1082" s="0" t="n">
        <v>2.19925225423356</v>
      </c>
      <c r="AD1082" s="0" t="n">
        <v>0</v>
      </c>
      <c r="AE1082" s="0" t="n">
        <v>2.31240605850387</v>
      </c>
      <c r="AF1082" s="0" t="n">
        <v>2.41914023755957</v>
      </c>
      <c r="AG1082" s="0" t="n">
        <v>2.51515380165497</v>
      </c>
      <c r="AH1082" s="0" t="n">
        <v>0</v>
      </c>
    </row>
    <row r="1083" customFormat="false" ht="12.75" hidden="false" customHeight="false" outlineLevel="0" collapsed="false">
      <c r="A1083" s="0" t="n">
        <v>21194027</v>
      </c>
      <c r="B1083" s="0" t="n">
        <v>2</v>
      </c>
      <c r="C1083" s="0" t="s">
        <v>51</v>
      </c>
      <c r="D1083" s="0" t="n">
        <v>1940</v>
      </c>
      <c r="E1083" s="0" t="s">
        <v>89</v>
      </c>
      <c r="F1083" s="0" t="n">
        <v>1</v>
      </c>
      <c r="G1083" s="0" t="s">
        <v>80</v>
      </c>
      <c r="H1083" s="0" t="n">
        <v>27</v>
      </c>
      <c r="I1083" s="0" t="s">
        <v>152</v>
      </c>
      <c r="J1083" s="0" t="n">
        <v>7.223519780405</v>
      </c>
      <c r="K1083" s="0" t="n">
        <v>2.30462538314397</v>
      </c>
      <c r="L1083" s="0" t="n">
        <v>2.22143237959837</v>
      </c>
      <c r="M1083" s="0" t="n">
        <v>0</v>
      </c>
      <c r="N1083" s="0" t="n">
        <v>0</v>
      </c>
      <c r="O1083" s="0" t="n">
        <v>0</v>
      </c>
      <c r="P1083" s="0" t="n">
        <v>0</v>
      </c>
      <c r="Q1083" s="0" t="n">
        <v>4.48671931083991</v>
      </c>
      <c r="R1083" s="0" t="n">
        <v>6.74687956819971</v>
      </c>
      <c r="S1083" s="0" t="n">
        <v>4.46927374301676</v>
      </c>
      <c r="T1083" s="0" t="n">
        <v>11.0273036037228</v>
      </c>
      <c r="U1083" s="0" t="n">
        <v>2.17627856365615</v>
      </c>
      <c r="V1083" s="0" t="n">
        <v>2.15568345944082</v>
      </c>
      <c r="W1083" s="0" t="n">
        <v>4.25088737273906</v>
      </c>
      <c r="X1083" s="0" t="n">
        <v>0</v>
      </c>
      <c r="Y1083" s="0" t="n">
        <v>2.08198871562116</v>
      </c>
      <c r="Z1083" s="0" t="n">
        <v>0</v>
      </c>
      <c r="AA1083" s="0" t="n">
        <v>6.08741528347064</v>
      </c>
      <c r="AB1083" s="0" t="n">
        <v>0</v>
      </c>
      <c r="AC1083" s="0" t="n">
        <v>0</v>
      </c>
      <c r="AD1083" s="0" t="n">
        <v>1.99804191891946</v>
      </c>
      <c r="AE1083" s="0" t="n">
        <v>0</v>
      </c>
      <c r="AF1083" s="0" t="n">
        <v>4.12796697626419</v>
      </c>
      <c r="AG1083" s="0" t="n">
        <v>10.5784284686667</v>
      </c>
      <c r="AH1083" s="0" t="n">
        <v>4.31956113258893</v>
      </c>
    </row>
    <row r="1084" customFormat="false" ht="12.75" hidden="false" customHeight="false" outlineLevel="0" collapsed="false">
      <c r="A1084" s="0" t="n">
        <v>21194028</v>
      </c>
      <c r="B1084" s="0" t="n">
        <v>2</v>
      </c>
      <c r="C1084" s="0" t="s">
        <v>51</v>
      </c>
      <c r="D1084" s="0" t="n">
        <v>1940</v>
      </c>
      <c r="E1084" s="0" t="s">
        <v>89</v>
      </c>
      <c r="F1084" s="0" t="n">
        <v>1</v>
      </c>
      <c r="G1084" s="0" t="s">
        <v>80</v>
      </c>
      <c r="H1084" s="0" t="n">
        <v>28</v>
      </c>
      <c r="I1084" s="0" t="s">
        <v>153</v>
      </c>
      <c r="J1084" s="0" t="n">
        <v>5.74448529411765</v>
      </c>
      <c r="K1084" s="0" t="n">
        <v>16.9014084507042</v>
      </c>
      <c r="L1084" s="0" t="n">
        <v>8.23949464432848</v>
      </c>
      <c r="M1084" s="0" t="n">
        <v>5.42785029988873</v>
      </c>
      <c r="N1084" s="0" t="n">
        <v>7.79058896852602</v>
      </c>
      <c r="O1084" s="0" t="n">
        <v>11.9505724324195</v>
      </c>
      <c r="P1084" s="0" t="n">
        <v>4.53844059181265</v>
      </c>
      <c r="Q1084" s="0" t="n">
        <v>10.9158388822181</v>
      </c>
      <c r="R1084" s="0" t="n">
        <v>8.45719601666068</v>
      </c>
      <c r="S1084" s="0" t="n">
        <v>12.5266190655142</v>
      </c>
      <c r="T1084" s="0" t="n">
        <v>2.18646143082036</v>
      </c>
      <c r="U1084" s="0" t="n">
        <v>2.23588596981554</v>
      </c>
      <c r="V1084" s="0" t="n">
        <v>0</v>
      </c>
      <c r="W1084" s="0" t="n">
        <v>4.5355587808418</v>
      </c>
      <c r="X1084" s="0" t="n">
        <v>8.98089314982375</v>
      </c>
      <c r="Y1084" s="0" t="n">
        <v>6.64569580435072</v>
      </c>
      <c r="Z1084" s="0" t="n">
        <v>6.54735923177652</v>
      </c>
      <c r="AA1084" s="0" t="n">
        <v>6.4811614241272</v>
      </c>
      <c r="AB1084" s="0" t="n">
        <v>8.48212392383053</v>
      </c>
      <c r="AC1084" s="0" t="n">
        <v>10.4817408075133</v>
      </c>
      <c r="AD1084" s="0" t="n">
        <v>10.2802393239715</v>
      </c>
      <c r="AE1084" s="0" t="n">
        <v>6.07312036924572</v>
      </c>
      <c r="AF1084" s="0" t="n">
        <v>13.9944022391044</v>
      </c>
      <c r="AG1084" s="0" t="n">
        <v>7.98498822214237</v>
      </c>
      <c r="AH1084" s="0" t="n">
        <v>9.96492346938776</v>
      </c>
    </row>
    <row r="1085" customFormat="false" ht="12.75" hidden="false" customHeight="false" outlineLevel="0" collapsed="false">
      <c r="A1085" s="0" t="n">
        <v>21194029</v>
      </c>
      <c r="B1085" s="0" t="n">
        <v>2</v>
      </c>
      <c r="C1085" s="0" t="s">
        <v>51</v>
      </c>
      <c r="D1085" s="0" t="n">
        <v>1940</v>
      </c>
      <c r="E1085" s="0" t="s">
        <v>89</v>
      </c>
      <c r="F1085" s="0" t="n">
        <v>1</v>
      </c>
      <c r="G1085" s="0" t="s">
        <v>80</v>
      </c>
      <c r="H1085" s="0" t="n">
        <v>29</v>
      </c>
      <c r="I1085" s="0" t="s">
        <v>154</v>
      </c>
      <c r="J1085" s="0" t="n">
        <v>24.2314099651673</v>
      </c>
      <c r="K1085" s="0" t="n">
        <v>26.8761011735898</v>
      </c>
      <c r="L1085" s="0" t="n">
        <v>20.6556699814099</v>
      </c>
      <c r="M1085" s="0" t="n">
        <v>20.2992692263079</v>
      </c>
      <c r="N1085" s="0" t="n">
        <v>14.5534986610781</v>
      </c>
      <c r="O1085" s="0" t="n">
        <v>11.4187838995147</v>
      </c>
      <c r="P1085" s="0" t="n">
        <v>19.5317949719579</v>
      </c>
      <c r="Q1085" s="0" t="n">
        <v>19.0088255261371</v>
      </c>
      <c r="R1085" s="0" t="n">
        <v>16.1359724612737</v>
      </c>
      <c r="S1085" s="0" t="n">
        <v>12.9439784612198</v>
      </c>
      <c r="T1085" s="0" t="n">
        <v>11.955430156377</v>
      </c>
      <c r="U1085" s="0" t="n">
        <v>22.7899450762324</v>
      </c>
      <c r="V1085" s="0" t="n">
        <v>4.41316004324897</v>
      </c>
      <c r="W1085" s="0" t="n">
        <v>10.7201818142836</v>
      </c>
      <c r="X1085" s="0" t="n">
        <v>10.5578782887791</v>
      </c>
      <c r="Y1085" s="0" t="n">
        <v>8.81076675697703</v>
      </c>
      <c r="Z1085" s="0" t="n">
        <v>13.4798139785671</v>
      </c>
      <c r="AA1085" s="0" t="n">
        <v>13.5098621994056</v>
      </c>
      <c r="AB1085" s="0" t="n">
        <v>15.7995711544972</v>
      </c>
      <c r="AC1085" s="0" t="n">
        <v>15.679247396125</v>
      </c>
      <c r="AD1085" s="0" t="n">
        <v>19.8342736248237</v>
      </c>
      <c r="AE1085" s="0" t="n">
        <v>17.337407624125</v>
      </c>
      <c r="AF1085" s="0" t="n">
        <v>19.3502612285266</v>
      </c>
      <c r="AG1085" s="0" t="n">
        <v>10.5795476185438</v>
      </c>
      <c r="AH1085" s="0" t="n">
        <v>14.6618352428628</v>
      </c>
    </row>
    <row r="1086" customFormat="false" ht="12.75" hidden="false" customHeight="false" outlineLevel="0" collapsed="false">
      <c r="A1086" s="0" t="n">
        <v>21194030</v>
      </c>
      <c r="B1086" s="0" t="n">
        <v>2</v>
      </c>
      <c r="C1086" s="0" t="s">
        <v>51</v>
      </c>
      <c r="D1086" s="0" t="n">
        <v>1940</v>
      </c>
      <c r="E1086" s="0" t="s">
        <v>89</v>
      </c>
      <c r="F1086" s="0" t="n">
        <v>1</v>
      </c>
      <c r="G1086" s="0" t="s">
        <v>80</v>
      </c>
      <c r="H1086" s="0" t="n">
        <v>30</v>
      </c>
      <c r="I1086" s="0" t="s">
        <v>155</v>
      </c>
      <c r="J1086" s="0" t="n">
        <v>15.4592956744891</v>
      </c>
      <c r="K1086" s="0" t="n">
        <v>24.7655016561929</v>
      </c>
      <c r="L1086" s="0" t="n">
        <v>18.4729064039409</v>
      </c>
      <c r="M1086" s="0" t="n">
        <v>24.5383718790258</v>
      </c>
      <c r="N1086" s="0" t="n">
        <v>21.4329454990814</v>
      </c>
      <c r="O1086" s="0" t="n">
        <v>18.2793078235438</v>
      </c>
      <c r="P1086" s="0" t="n">
        <v>50.9103977000479</v>
      </c>
      <c r="Q1086" s="0" t="n">
        <v>29.63841138115</v>
      </c>
      <c r="R1086" s="0" t="n">
        <v>43.8071318010572</v>
      </c>
      <c r="S1086" s="0" t="n">
        <v>41.1679948245949</v>
      </c>
      <c r="T1086" s="0" t="n">
        <v>40.4308776388368</v>
      </c>
      <c r="U1086" s="0" t="n">
        <v>19.7684269980232</v>
      </c>
      <c r="V1086" s="0" t="n">
        <v>24.7225579606637</v>
      </c>
      <c r="W1086" s="0" t="n">
        <v>40.870820958557</v>
      </c>
      <c r="X1086" s="0" t="n">
        <v>26.1656810926788</v>
      </c>
      <c r="Y1086" s="0" t="n">
        <v>19.3836014731537</v>
      </c>
      <c r="Z1086" s="0" t="n">
        <v>25.2856124864952</v>
      </c>
      <c r="AA1086" s="0" t="n">
        <v>17.7206778159265</v>
      </c>
      <c r="AB1086" s="0" t="n">
        <v>25.7936934419534</v>
      </c>
      <c r="AC1086" s="0" t="n">
        <v>16.9319336268202</v>
      </c>
      <c r="AD1086" s="0" t="n">
        <v>26.4177527298344</v>
      </c>
      <c r="AE1086" s="0" t="n">
        <v>13.5431009186737</v>
      </c>
      <c r="AF1086" s="0" t="n">
        <v>29.6471983397569</v>
      </c>
      <c r="AG1086" s="0" t="n">
        <v>29.7809951434069</v>
      </c>
      <c r="AH1086" s="0" t="n">
        <v>31.853655206935</v>
      </c>
    </row>
    <row r="1087" customFormat="false" ht="12.75" hidden="false" customHeight="false" outlineLevel="0" collapsed="false">
      <c r="A1087" s="0" t="n">
        <v>21194031</v>
      </c>
      <c r="B1087" s="0" t="n">
        <v>2</v>
      </c>
      <c r="C1087" s="0" t="s">
        <v>51</v>
      </c>
      <c r="D1087" s="0" t="n">
        <v>1940</v>
      </c>
      <c r="E1087" s="0" t="s">
        <v>89</v>
      </c>
      <c r="F1087" s="0" t="n">
        <v>1</v>
      </c>
      <c r="G1087" s="0" t="s">
        <v>80</v>
      </c>
      <c r="H1087" s="0" t="n">
        <v>31</v>
      </c>
      <c r="I1087" s="0" t="s">
        <v>156</v>
      </c>
      <c r="J1087" s="0" t="n">
        <v>32.9543582138738</v>
      </c>
      <c r="K1087" s="0" t="n">
        <v>42.7322332522517</v>
      </c>
      <c r="L1087" s="0" t="n">
        <v>35.8341205981041</v>
      </c>
      <c r="M1087" s="0" t="n">
        <v>51.7230232107067</v>
      </c>
      <c r="N1087" s="0" t="n">
        <v>48.1355497079777</v>
      </c>
      <c r="O1087" s="0" t="n">
        <v>57.3431028990124</v>
      </c>
      <c r="P1087" s="0" t="n">
        <v>54.2437779195916</v>
      </c>
      <c r="Q1087" s="0" t="n">
        <v>57.321189733138</v>
      </c>
      <c r="R1087" s="0" t="n">
        <v>60.3787975085801</v>
      </c>
      <c r="S1087" s="0" t="n">
        <v>88.8917108479634</v>
      </c>
      <c r="T1087" s="0" t="n">
        <v>50.5609100963817</v>
      </c>
      <c r="U1087" s="0" t="n">
        <v>71.3598709317117</v>
      </c>
      <c r="V1087" s="0" t="n">
        <v>64.4745325596389</v>
      </c>
      <c r="W1087" s="0" t="n">
        <v>57.3792770211095</v>
      </c>
      <c r="X1087" s="0" t="n">
        <v>63.622867876511</v>
      </c>
      <c r="Y1087" s="0" t="n">
        <v>53.5873771955939</v>
      </c>
      <c r="Z1087" s="0" t="n">
        <v>55.3403431101273</v>
      </c>
      <c r="AA1087" s="0" t="n">
        <v>36.4881553834063</v>
      </c>
      <c r="AB1087" s="0" t="n">
        <v>38.8101904471488</v>
      </c>
      <c r="AC1087" s="0" t="n">
        <v>61.1881135438559</v>
      </c>
      <c r="AD1087" s="0" t="n">
        <v>78.8701846055258</v>
      </c>
      <c r="AE1087" s="0" t="n">
        <v>42.3310286439961</v>
      </c>
      <c r="AF1087" s="0" t="n">
        <v>50.2592922577845</v>
      </c>
      <c r="AG1087" s="0" t="n">
        <v>57.8021831439941</v>
      </c>
      <c r="AH1087" s="0" t="n">
        <v>63.6565182079593</v>
      </c>
    </row>
    <row r="1088" customFormat="false" ht="12.75" hidden="false" customHeight="false" outlineLevel="0" collapsed="false">
      <c r="A1088" s="0" t="n">
        <v>21194032</v>
      </c>
      <c r="B1088" s="0" t="n">
        <v>2</v>
      </c>
      <c r="C1088" s="0" t="s">
        <v>51</v>
      </c>
      <c r="D1088" s="0" t="n">
        <v>1940</v>
      </c>
      <c r="E1088" s="0" t="s">
        <v>89</v>
      </c>
      <c r="F1088" s="0" t="n">
        <v>1</v>
      </c>
      <c r="G1088" s="0" t="s">
        <v>80</v>
      </c>
      <c r="H1088" s="0" t="n">
        <v>32</v>
      </c>
      <c r="I1088" s="0" t="s">
        <v>157</v>
      </c>
      <c r="J1088" s="0" t="n">
        <v>73.9788965463536</v>
      </c>
      <c r="K1088" s="0" t="n">
        <v>132.6553172673</v>
      </c>
      <c r="L1088" s="0" t="n">
        <v>59.7476540259375</v>
      </c>
      <c r="M1088" s="0" t="n">
        <v>60.4573420107401</v>
      </c>
      <c r="N1088" s="0" t="n">
        <v>88.847821451418</v>
      </c>
      <c r="O1088" s="0" t="n">
        <v>67.9858303216803</v>
      </c>
      <c r="P1088" s="0" t="n">
        <v>78.6219712672432</v>
      </c>
      <c r="Q1088" s="0" t="n">
        <v>110.371346174387</v>
      </c>
      <c r="R1088" s="0" t="n">
        <v>70.7238586937303</v>
      </c>
      <c r="S1088" s="0" t="n">
        <v>98.5880778845815</v>
      </c>
      <c r="T1088" s="0" t="n">
        <v>143.482064741907</v>
      </c>
      <c r="U1088" s="0" t="n">
        <v>111.55267377815</v>
      </c>
      <c r="V1088" s="0" t="n">
        <v>135.256988277728</v>
      </c>
      <c r="W1088" s="0" t="n">
        <v>103.423311614438</v>
      </c>
      <c r="X1088" s="0" t="n">
        <v>109.424155382301</v>
      </c>
      <c r="Y1088" s="0" t="n">
        <v>125.645205107308</v>
      </c>
      <c r="Z1088" s="0" t="n">
        <v>126.262626262626</v>
      </c>
      <c r="AA1088" s="0" t="n">
        <v>104.285481505622</v>
      </c>
      <c r="AB1088" s="0" t="n">
        <v>92.8534836065574</v>
      </c>
      <c r="AC1088" s="0" t="n">
        <v>106.136626785025</v>
      </c>
      <c r="AD1088" s="0" t="n">
        <v>107.015832048094</v>
      </c>
      <c r="AE1088" s="0" t="n">
        <v>150.787789266371</v>
      </c>
      <c r="AF1088" s="0" t="n">
        <v>107.978404319136</v>
      </c>
      <c r="AG1088" s="0" t="n">
        <v>89.1450985053339</v>
      </c>
      <c r="AH1088" s="0" t="n">
        <v>116.999115372542</v>
      </c>
    </row>
    <row r="1089" customFormat="false" ht="12.75" hidden="false" customHeight="false" outlineLevel="0" collapsed="false">
      <c r="A1089" s="0" t="n">
        <v>21194033</v>
      </c>
      <c r="B1089" s="0" t="n">
        <v>2</v>
      </c>
      <c r="C1089" s="0" t="s">
        <v>51</v>
      </c>
      <c r="D1089" s="0" t="n">
        <v>1940</v>
      </c>
      <c r="E1089" s="0" t="s">
        <v>89</v>
      </c>
      <c r="F1089" s="0" t="n">
        <v>1</v>
      </c>
      <c r="G1089" s="0" t="s">
        <v>80</v>
      </c>
      <c r="H1089" s="0" t="n">
        <v>33</v>
      </c>
      <c r="I1089" s="0" t="s">
        <v>158</v>
      </c>
      <c r="J1089" s="0" t="n">
        <v>149.925037481259</v>
      </c>
      <c r="K1089" s="0" t="n">
        <v>123.615761009529</v>
      </c>
      <c r="L1089" s="0" t="n">
        <v>145.341013080691</v>
      </c>
      <c r="M1089" s="0" t="n">
        <v>160.505332919126</v>
      </c>
      <c r="N1089" s="0" t="n">
        <v>128.192485948131</v>
      </c>
      <c r="O1089" s="0" t="n">
        <v>112.196718245991</v>
      </c>
      <c r="P1089" s="0" t="n">
        <v>167.940955495647</v>
      </c>
      <c r="Q1089" s="0" t="n">
        <v>186.203977994075</v>
      </c>
      <c r="R1089" s="0" t="n">
        <v>170.779608914696</v>
      </c>
      <c r="S1089" s="0" t="n">
        <v>210.246288509397</v>
      </c>
      <c r="T1089" s="0" t="n">
        <v>210.580600799347</v>
      </c>
      <c r="U1089" s="0" t="n">
        <v>226.167107621405</v>
      </c>
      <c r="V1089" s="0" t="n">
        <v>189.705324396105</v>
      </c>
      <c r="W1089" s="0" t="n">
        <v>255.358338914936</v>
      </c>
      <c r="X1089" s="0" t="n">
        <v>226.93513781152</v>
      </c>
      <c r="Y1089" s="0" t="n">
        <v>175.324145804452</v>
      </c>
      <c r="Z1089" s="0" t="n">
        <v>249.326416535971</v>
      </c>
      <c r="AA1089" s="0" t="n">
        <v>269.95910913494</v>
      </c>
      <c r="AB1089" s="0" t="n">
        <v>203.228201821237</v>
      </c>
      <c r="AC1089" s="0" t="n">
        <v>251.32428565905</v>
      </c>
      <c r="AD1089" s="0" t="n">
        <v>259.106843468983</v>
      </c>
      <c r="AE1089" s="0" t="n">
        <v>224.014336917563</v>
      </c>
      <c r="AF1089" s="0" t="n">
        <v>213.722455597317</v>
      </c>
      <c r="AG1089" s="0" t="n">
        <v>227.815144282925</v>
      </c>
      <c r="AH1089" s="0" t="n">
        <v>340.727852689575</v>
      </c>
    </row>
    <row r="1090" customFormat="false" ht="12.75" hidden="false" customHeight="false" outlineLevel="0" collapsed="false">
      <c r="A1090" s="0" t="n">
        <v>21194034</v>
      </c>
      <c r="B1090" s="0" t="n">
        <v>2</v>
      </c>
      <c r="C1090" s="0" t="s">
        <v>51</v>
      </c>
      <c r="D1090" s="0" t="n">
        <v>1940</v>
      </c>
      <c r="E1090" s="0" t="s">
        <v>89</v>
      </c>
      <c r="F1090" s="0" t="n">
        <v>1</v>
      </c>
      <c r="G1090" s="0" t="s">
        <v>80</v>
      </c>
      <c r="H1090" s="0" t="n">
        <v>34</v>
      </c>
      <c r="I1090" s="0" t="s">
        <v>159</v>
      </c>
      <c r="J1090" s="0" t="n">
        <v>212.574078845658</v>
      </c>
      <c r="K1090" s="0" t="n">
        <v>216.450216450216</v>
      </c>
      <c r="L1090" s="0" t="n">
        <v>290.955091714105</v>
      </c>
      <c r="M1090" s="0" t="n">
        <v>294.720656073808</v>
      </c>
      <c r="N1090" s="0" t="n">
        <v>228.698379508625</v>
      </c>
      <c r="O1090" s="0" t="n">
        <v>288.145815184614</v>
      </c>
      <c r="P1090" s="0" t="n">
        <v>214.086919289231</v>
      </c>
      <c r="Q1090" s="0" t="n">
        <v>342.160071407319</v>
      </c>
      <c r="R1090" s="0" t="n">
        <v>259.940986370662</v>
      </c>
      <c r="S1090" s="0" t="n">
        <v>317.208564631245</v>
      </c>
      <c r="T1090" s="0" t="n">
        <v>304.404547431198</v>
      </c>
      <c r="U1090" s="0" t="n">
        <v>346.081651806664</v>
      </c>
      <c r="V1090" s="0" t="n">
        <v>331.59107514191</v>
      </c>
      <c r="W1090" s="0" t="n">
        <v>247.038347088878</v>
      </c>
      <c r="X1090" s="0" t="n">
        <v>261.561578273694</v>
      </c>
      <c r="Y1090" s="0" t="n">
        <v>316.930775646372</v>
      </c>
      <c r="Z1090" s="0" t="n">
        <v>311.050477489768</v>
      </c>
      <c r="AA1090" s="0" t="n">
        <v>363.442009620524</v>
      </c>
      <c r="AB1090" s="0" t="n">
        <v>342.754693102721</v>
      </c>
      <c r="AC1090" s="0" t="n">
        <v>365.320298430666</v>
      </c>
      <c r="AD1090" s="0" t="n">
        <v>453.560449528801</v>
      </c>
      <c r="AE1090" s="0" t="n">
        <v>399.093417422152</v>
      </c>
      <c r="AF1090" s="0" t="n">
        <v>491.006319883325</v>
      </c>
      <c r="AG1090" s="0" t="n">
        <v>391.426798415199</v>
      </c>
      <c r="AH1090" s="0" t="n">
        <v>494.629734313171</v>
      </c>
    </row>
    <row r="1091" customFormat="false" ht="12.75" hidden="false" customHeight="false" outlineLevel="0" collapsed="false">
      <c r="A1091" s="0" t="n">
        <v>21194035</v>
      </c>
      <c r="B1091" s="0" t="n">
        <v>2</v>
      </c>
      <c r="C1091" s="0" t="s">
        <v>51</v>
      </c>
      <c r="D1091" s="0" t="n">
        <v>1940</v>
      </c>
      <c r="E1091" s="0" t="s">
        <v>89</v>
      </c>
      <c r="F1091" s="0" t="n">
        <v>1</v>
      </c>
      <c r="G1091" s="0" t="s">
        <v>80</v>
      </c>
      <c r="H1091" s="0" t="n">
        <v>35</v>
      </c>
      <c r="I1091" s="0" t="s">
        <v>160</v>
      </c>
      <c r="J1091" s="0" t="n">
        <v>307.838029836609</v>
      </c>
      <c r="K1091" s="0" t="n">
        <v>391.254315304948</v>
      </c>
      <c r="L1091" s="0" t="n">
        <v>268.036631672995</v>
      </c>
      <c r="M1091" s="0" t="n">
        <v>286.154523442659</v>
      </c>
      <c r="N1091" s="0" t="n">
        <v>440.244819070117</v>
      </c>
      <c r="O1091" s="0" t="n">
        <v>374.171477442805</v>
      </c>
      <c r="P1091" s="0" t="n">
        <v>422.252718251874</v>
      </c>
      <c r="Q1091" s="0" t="n">
        <v>554.161438728566</v>
      </c>
      <c r="R1091" s="0" t="n">
        <v>541.384695471109</v>
      </c>
      <c r="S1091" s="0" t="n">
        <v>680.344424364835</v>
      </c>
      <c r="T1091" s="0" t="n">
        <v>630.434782608696</v>
      </c>
      <c r="U1091" s="0" t="n">
        <v>660.893345487694</v>
      </c>
      <c r="V1091" s="0" t="n">
        <v>610.758750293634</v>
      </c>
      <c r="W1091" s="0" t="n">
        <v>539.72366148532</v>
      </c>
      <c r="X1091" s="0" t="n">
        <v>578.784552439876</v>
      </c>
      <c r="Y1091" s="0" t="n">
        <v>619.739154564795</v>
      </c>
      <c r="Z1091" s="0" t="n">
        <v>542.432195975503</v>
      </c>
      <c r="AA1091" s="0" t="n">
        <v>644.94790805358</v>
      </c>
      <c r="AB1091" s="0" t="n">
        <v>469.174417647543</v>
      </c>
      <c r="AC1091" s="0" t="n">
        <v>665.260425117638</v>
      </c>
      <c r="AD1091" s="0" t="n">
        <v>597.466741018083</v>
      </c>
      <c r="AE1091" s="0" t="n">
        <v>686.427457098284</v>
      </c>
      <c r="AF1091" s="0" t="n">
        <v>699.4601991941</v>
      </c>
      <c r="AG1091" s="0" t="n">
        <v>616.916902036569</v>
      </c>
      <c r="AH1091" s="0" t="n">
        <v>799.827064418504</v>
      </c>
    </row>
    <row r="1092" customFormat="false" ht="12.75" hidden="false" customHeight="false" outlineLevel="0" collapsed="false">
      <c r="A1092" s="0" t="n">
        <v>21194036</v>
      </c>
      <c r="B1092" s="0" t="n">
        <v>2</v>
      </c>
      <c r="C1092" s="0" t="s">
        <v>51</v>
      </c>
      <c r="D1092" s="0" t="n">
        <v>1940</v>
      </c>
      <c r="E1092" s="0" t="s">
        <v>89</v>
      </c>
      <c r="F1092" s="0" t="n">
        <v>1</v>
      </c>
      <c r="G1092" s="0" t="s">
        <v>80</v>
      </c>
      <c r="H1092" s="0" t="n">
        <v>36</v>
      </c>
      <c r="I1092" s="0" t="s">
        <v>161</v>
      </c>
      <c r="J1092" s="0" t="n">
        <v>381.582294581531</v>
      </c>
      <c r="K1092" s="0" t="n">
        <v>473.596968979399</v>
      </c>
      <c r="L1092" s="0" t="n">
        <v>586.113615870153</v>
      </c>
      <c r="M1092" s="0" t="n">
        <v>392.32781168265</v>
      </c>
      <c r="N1092" s="0" t="n">
        <v>569.620253164557</v>
      </c>
      <c r="O1092" s="0" t="n">
        <v>415.841584158416</v>
      </c>
      <c r="P1092" s="0" t="n">
        <v>361.766945925362</v>
      </c>
      <c r="Q1092" s="0" t="n">
        <v>615.327242215178</v>
      </c>
      <c r="R1092" s="0" t="n">
        <v>672.685431049743</v>
      </c>
      <c r="S1092" s="0" t="n">
        <v>704.951856946355</v>
      </c>
      <c r="T1092" s="0" t="n">
        <v>990.431425214034</v>
      </c>
      <c r="U1092" s="0" t="n">
        <v>750.163078930202</v>
      </c>
      <c r="V1092" s="0" t="n">
        <v>770.803838288501</v>
      </c>
      <c r="W1092" s="0" t="n">
        <v>871.692919406637</v>
      </c>
      <c r="X1092" s="0" t="n">
        <v>883.498053309374</v>
      </c>
      <c r="Y1092" s="0" t="n">
        <v>735.735735735736</v>
      </c>
      <c r="Z1092" s="0" t="n">
        <v>836.756427810741</v>
      </c>
      <c r="AA1092" s="0" t="n">
        <v>1064.47688564477</v>
      </c>
      <c r="AB1092" s="0" t="n">
        <v>975.140777365746</v>
      </c>
      <c r="AC1092" s="0" t="n">
        <v>905.035054174634</v>
      </c>
      <c r="AD1092" s="0" t="n">
        <v>1035.52077062011</v>
      </c>
      <c r="AE1092" s="0" t="n">
        <v>1028.18853974122</v>
      </c>
      <c r="AF1092" s="0" t="n">
        <v>1090.24179620035</v>
      </c>
      <c r="AG1092" s="0" t="n">
        <v>957.912972587384</v>
      </c>
      <c r="AH1092" s="0" t="n">
        <v>1172.82155665407</v>
      </c>
    </row>
    <row r="1093" customFormat="false" ht="12.75" hidden="false" customHeight="false" outlineLevel="0" collapsed="false">
      <c r="A1093" s="0" t="n">
        <v>21194037</v>
      </c>
      <c r="B1093" s="0" t="n">
        <v>2</v>
      </c>
      <c r="C1093" s="0" t="s">
        <v>51</v>
      </c>
      <c r="D1093" s="0" t="n">
        <v>1940</v>
      </c>
      <c r="E1093" s="0" t="s">
        <v>89</v>
      </c>
      <c r="F1093" s="0" t="n">
        <v>1</v>
      </c>
      <c r="G1093" s="0" t="s">
        <v>80</v>
      </c>
      <c r="H1093" s="0" t="n">
        <v>37</v>
      </c>
      <c r="I1093" s="0" t="s">
        <v>162</v>
      </c>
      <c r="J1093" s="0" t="n">
        <v>25.1625352724825</v>
      </c>
      <c r="K1093" s="0" t="n">
        <v>30.5671430999987</v>
      </c>
      <c r="L1093" s="0" t="n">
        <v>27.5323219685121</v>
      </c>
      <c r="M1093" s="0" t="n">
        <v>27.7173992326657</v>
      </c>
      <c r="N1093" s="0" t="n">
        <v>29.7810209577898</v>
      </c>
      <c r="O1093" s="0" t="n">
        <v>28.2626607139436</v>
      </c>
      <c r="P1093" s="0" t="n">
        <v>30.6182506984293</v>
      </c>
      <c r="Q1093" s="0" t="n">
        <v>39.2594005767506</v>
      </c>
      <c r="R1093" s="0" t="n">
        <v>37.1240793700233</v>
      </c>
      <c r="S1093" s="0" t="n">
        <v>45.7380785275493</v>
      </c>
      <c r="T1093" s="0" t="n">
        <v>46.9563732604798</v>
      </c>
      <c r="U1093" s="0" t="n">
        <v>45.9425591272815</v>
      </c>
      <c r="V1093" s="0" t="n">
        <v>44.0677375021202</v>
      </c>
      <c r="W1093" s="0" t="n">
        <v>45.4910568717741</v>
      </c>
      <c r="X1093" s="0" t="n">
        <v>46.5671851252928</v>
      </c>
      <c r="Y1093" s="0" t="n">
        <v>46.0486132651984</v>
      </c>
      <c r="Z1093" s="0" t="n">
        <v>50.0210152188539</v>
      </c>
      <c r="AA1093" s="0" t="n">
        <v>55.7786702365016</v>
      </c>
      <c r="AB1093" s="0" t="n">
        <v>49.3382174466917</v>
      </c>
      <c r="AC1093" s="0" t="n">
        <v>57.6107590453614</v>
      </c>
      <c r="AD1093" s="0" t="n">
        <v>64.4524971050997</v>
      </c>
      <c r="AE1093" s="0" t="n">
        <v>62.3842872092087</v>
      </c>
      <c r="AF1093" s="0" t="n">
        <v>67.9174541710844</v>
      </c>
      <c r="AG1093" s="0" t="n">
        <v>61.9297052085018</v>
      </c>
      <c r="AH1093" s="0" t="n">
        <v>80.0765343965802</v>
      </c>
    </row>
    <row r="1094" customFormat="false" ht="12.75" hidden="false" customHeight="false" outlineLevel="0" collapsed="false">
      <c r="A1094" s="0" t="n">
        <v>21194038</v>
      </c>
      <c r="B1094" s="0" t="n">
        <v>2</v>
      </c>
      <c r="C1094" s="0" t="s">
        <v>51</v>
      </c>
      <c r="D1094" s="0" t="n">
        <v>1940</v>
      </c>
      <c r="E1094" s="0" t="s">
        <v>89</v>
      </c>
      <c r="F1094" s="0" t="n">
        <v>1</v>
      </c>
      <c r="G1094" s="0" t="s">
        <v>80</v>
      </c>
      <c r="H1094" s="0" t="n">
        <v>38</v>
      </c>
      <c r="I1094" s="0" t="s">
        <v>163</v>
      </c>
      <c r="J1094" s="0" t="n">
        <v>21.3453517621794</v>
      </c>
      <c r="K1094" s="0" t="n">
        <v>26.3428694022864</v>
      </c>
      <c r="L1094" s="0" t="n">
        <v>23.5377615487163</v>
      </c>
      <c r="M1094" s="0" t="n">
        <v>23.7186430870989</v>
      </c>
      <c r="N1094" s="0" t="n">
        <v>25.64403807382</v>
      </c>
      <c r="O1094" s="0" t="n">
        <v>24.2522455804501</v>
      </c>
      <c r="P1094" s="0" t="n">
        <v>26.4507537597827</v>
      </c>
      <c r="Q1094" s="0" t="n">
        <v>34.534091492575</v>
      </c>
      <c r="R1094" s="0" t="n">
        <v>32.5383919829597</v>
      </c>
      <c r="S1094" s="0" t="n">
        <v>40.6248806995598</v>
      </c>
      <c r="T1094" s="0" t="n">
        <v>41.7673757853744</v>
      </c>
      <c r="U1094" s="0" t="n">
        <v>40.8065017959618</v>
      </c>
      <c r="V1094" s="0" t="n">
        <v>39.0392731650565</v>
      </c>
      <c r="W1094" s="0" t="n">
        <v>40.3710984062016</v>
      </c>
      <c r="X1094" s="0" t="n">
        <v>41.3786273494496</v>
      </c>
      <c r="Y1094" s="0" t="n">
        <v>40.8833899289581</v>
      </c>
      <c r="Z1094" s="0" t="n">
        <v>44.6323848748743</v>
      </c>
      <c r="AA1094" s="0" t="n">
        <v>50.0874252644864</v>
      </c>
      <c r="AB1094" s="0" t="n">
        <v>44.0065705716119</v>
      </c>
      <c r="AC1094" s="0" t="n">
        <v>51.8590695225117</v>
      </c>
      <c r="AD1094" s="0" t="n">
        <v>58.3855774040852</v>
      </c>
      <c r="AE1094" s="0" t="n">
        <v>56.4414552378917</v>
      </c>
      <c r="AF1094" s="0" t="n">
        <v>61.7325544900146</v>
      </c>
      <c r="AG1094" s="0" t="n">
        <v>56.0514680341827</v>
      </c>
      <c r="AH1094" s="0" t="n">
        <v>73.3972320229755</v>
      </c>
    </row>
    <row r="1095" customFormat="false" ht="12.75" hidden="false" customHeight="false" outlineLevel="0" collapsed="false">
      <c r="A1095" s="0" t="n">
        <v>21194039</v>
      </c>
      <c r="B1095" s="0" t="n">
        <v>2</v>
      </c>
      <c r="C1095" s="0" t="s">
        <v>51</v>
      </c>
      <c r="D1095" s="0" t="n">
        <v>1940</v>
      </c>
      <c r="E1095" s="0" t="s">
        <v>89</v>
      </c>
      <c r="F1095" s="0" t="n">
        <v>1</v>
      </c>
      <c r="G1095" s="0" t="s">
        <v>80</v>
      </c>
      <c r="H1095" s="0" t="n">
        <v>39</v>
      </c>
      <c r="I1095" s="0" t="s">
        <v>164</v>
      </c>
      <c r="J1095" s="0" t="n">
        <v>29.4653734078364</v>
      </c>
      <c r="K1095" s="0" t="n">
        <v>35.2761069583601</v>
      </c>
      <c r="L1095" s="0" t="n">
        <v>32.0105408162558</v>
      </c>
      <c r="M1095" s="0" t="n">
        <v>32.1973002608832</v>
      </c>
      <c r="N1095" s="0" t="n">
        <v>34.3953946955288</v>
      </c>
      <c r="O1095" s="0" t="n">
        <v>32.7468553557911</v>
      </c>
      <c r="P1095" s="0" t="n">
        <v>35.2559808361254</v>
      </c>
      <c r="Q1095" s="0" t="n">
        <v>44.450749109118</v>
      </c>
      <c r="R1095" s="0" t="n">
        <v>42.1749938671083</v>
      </c>
      <c r="S1095" s="0" t="n">
        <v>51.3167560591389</v>
      </c>
      <c r="T1095" s="0" t="n">
        <v>52.6118800549695</v>
      </c>
      <c r="U1095" s="0" t="n">
        <v>51.5461771759215</v>
      </c>
      <c r="V1095" s="0" t="n">
        <v>49.5642324896268</v>
      </c>
      <c r="W1095" s="0" t="n">
        <v>51.0805187647284</v>
      </c>
      <c r="X1095" s="0" t="n">
        <v>52.2263835531374</v>
      </c>
      <c r="Y1095" s="0" t="n">
        <v>51.6857624025898</v>
      </c>
      <c r="Z1095" s="0" t="n">
        <v>55.8809672332779</v>
      </c>
      <c r="AA1095" s="0" t="n">
        <v>61.9394560474401</v>
      </c>
      <c r="AB1095" s="0" t="n">
        <v>55.1377697052261</v>
      </c>
      <c r="AC1095" s="0" t="n">
        <v>63.8260319050619</v>
      </c>
      <c r="AD1095" s="0" t="n">
        <v>70.9785712503545</v>
      </c>
      <c r="AE1095" s="0" t="n">
        <v>68.7826583421915</v>
      </c>
      <c r="AF1095" s="0" t="n">
        <v>74.5542037139545</v>
      </c>
      <c r="AG1095" s="0" t="n">
        <v>68.2567934472552</v>
      </c>
      <c r="AH1095" s="0" t="n">
        <v>87.200366487581</v>
      </c>
    </row>
    <row r="1096" customFormat="false" ht="12.75" hidden="false" customHeight="false" outlineLevel="0" collapsed="false">
      <c r="A1096" s="0" t="n">
        <v>21194040</v>
      </c>
      <c r="B1096" s="0" t="n">
        <v>2</v>
      </c>
      <c r="C1096" s="0" t="s">
        <v>51</v>
      </c>
      <c r="D1096" s="0" t="n">
        <v>1940</v>
      </c>
      <c r="E1096" s="0" t="s">
        <v>89</v>
      </c>
      <c r="F1096" s="0" t="n">
        <v>1</v>
      </c>
      <c r="G1096" s="0" t="s">
        <v>80</v>
      </c>
      <c r="H1096" s="0" t="n">
        <v>40</v>
      </c>
      <c r="I1096" s="0" t="s">
        <v>165</v>
      </c>
      <c r="J1096" s="0" t="n">
        <v>23.9391086755304</v>
      </c>
      <c r="K1096" s="0" t="n">
        <v>29.1350133499833</v>
      </c>
      <c r="L1096" s="0" t="n">
        <v>26.3507953654217</v>
      </c>
      <c r="M1096" s="0" t="n">
        <v>25.7720419808433</v>
      </c>
      <c r="N1096" s="0" t="n">
        <v>27.4777976168051</v>
      </c>
      <c r="O1096" s="0" t="n">
        <v>25.6429717372858</v>
      </c>
      <c r="P1096" s="0" t="n">
        <v>27.9283025803393</v>
      </c>
      <c r="Q1096" s="0" t="n">
        <v>35.5922224542511</v>
      </c>
      <c r="R1096" s="0" t="n">
        <v>33.4487987815472</v>
      </c>
      <c r="S1096" s="0" t="n">
        <v>40.1922854843025</v>
      </c>
      <c r="T1096" s="0" t="n">
        <v>41.0691954670217</v>
      </c>
      <c r="U1096" s="0" t="n">
        <v>38.9375642992266</v>
      </c>
      <c r="V1096" s="0" t="n">
        <v>36.8619876863776</v>
      </c>
      <c r="W1096" s="0" t="n">
        <v>37.6810703438429</v>
      </c>
      <c r="X1096" s="0" t="n">
        <v>37.3139102926987</v>
      </c>
      <c r="Y1096" s="0" t="n">
        <v>35.411130685361</v>
      </c>
      <c r="Z1096" s="0" t="n">
        <v>38.2292493636621</v>
      </c>
      <c r="AA1096" s="0" t="n">
        <v>41.4945460288086</v>
      </c>
      <c r="AB1096" s="0" t="n">
        <v>36.2970809954443</v>
      </c>
      <c r="AC1096" s="0" t="n">
        <v>40.8550929295616</v>
      </c>
      <c r="AD1096" s="0" t="n">
        <v>45.4000262433746</v>
      </c>
      <c r="AE1096" s="0" t="n">
        <v>42.6097128659713</v>
      </c>
      <c r="AF1096" s="0" t="n">
        <v>45.5321766532724</v>
      </c>
      <c r="AG1096" s="0" t="n">
        <v>40.8701301168193</v>
      </c>
      <c r="AH1096" s="0" t="n">
        <v>51.6411687045309</v>
      </c>
    </row>
    <row r="1097" customFormat="false" ht="12.75" hidden="false" customHeight="false" outlineLevel="0" collapsed="false">
      <c r="A1097" s="0" t="n">
        <v>21194042</v>
      </c>
      <c r="B1097" s="0" t="n">
        <v>2</v>
      </c>
      <c r="C1097" s="0" t="s">
        <v>51</v>
      </c>
      <c r="D1097" s="0" t="n">
        <v>1940</v>
      </c>
      <c r="E1097" s="0" t="s">
        <v>89</v>
      </c>
      <c r="F1097" s="0" t="n">
        <v>1</v>
      </c>
      <c r="G1097" s="0" t="s">
        <v>80</v>
      </c>
      <c r="H1097" s="0" t="n">
        <v>42</v>
      </c>
      <c r="I1097" s="0" t="s">
        <v>166</v>
      </c>
      <c r="J1097" s="0" t="n">
        <v>20.1840893124578</v>
      </c>
      <c r="K1097" s="0" t="n">
        <v>24.998444958699</v>
      </c>
      <c r="L1097" s="0" t="n">
        <v>22.4200443816709</v>
      </c>
      <c r="M1097" s="0" t="n">
        <v>21.9709905169858</v>
      </c>
      <c r="N1097" s="0" t="n">
        <v>23.5648224459684</v>
      </c>
      <c r="O1097" s="0" t="n">
        <v>21.9378659774334</v>
      </c>
      <c r="P1097" s="0" t="n">
        <v>24.0595240704931</v>
      </c>
      <c r="Q1097" s="0" t="n">
        <v>31.2329307786067</v>
      </c>
      <c r="R1097" s="0" t="n">
        <v>29.2480243599785</v>
      </c>
      <c r="S1097" s="0" t="n">
        <v>35.6365423449069</v>
      </c>
      <c r="T1097" s="0" t="n">
        <v>36.4746878235312</v>
      </c>
      <c r="U1097" s="0" t="n">
        <v>34.541276970083</v>
      </c>
      <c r="V1097" s="0" t="n">
        <v>32.6187802857884</v>
      </c>
      <c r="W1097" s="0" t="n">
        <v>33.3989147970024</v>
      </c>
      <c r="X1097" s="0" t="n">
        <v>33.1073008980753</v>
      </c>
      <c r="Y1097" s="0" t="n">
        <v>31.3787364733405</v>
      </c>
      <c r="Z1097" s="0" t="n">
        <v>34.0423322476744</v>
      </c>
      <c r="AA1097" s="0" t="n">
        <v>37.1715831772762</v>
      </c>
      <c r="AB1097" s="0" t="n">
        <v>32.3148877618121</v>
      </c>
      <c r="AC1097" s="0" t="n">
        <v>36.7136550111204</v>
      </c>
      <c r="AD1097" s="0" t="n">
        <v>41.0705377297638</v>
      </c>
      <c r="AE1097" s="0" t="n">
        <v>38.4942852097387</v>
      </c>
      <c r="AF1097" s="0" t="n">
        <v>41.3250947392845</v>
      </c>
      <c r="AG1097" s="0" t="n">
        <v>36.9322492986623</v>
      </c>
      <c r="AH1097" s="0" t="n">
        <v>47.270094041229</v>
      </c>
    </row>
    <row r="1098" customFormat="false" ht="12.75" hidden="false" customHeight="false" outlineLevel="0" collapsed="false">
      <c r="A1098" s="0" t="n">
        <v>21194043</v>
      </c>
      <c r="B1098" s="0" t="n">
        <v>2</v>
      </c>
      <c r="C1098" s="0" t="s">
        <v>51</v>
      </c>
      <c r="D1098" s="0" t="n">
        <v>1940</v>
      </c>
      <c r="E1098" s="0" t="s">
        <v>89</v>
      </c>
      <c r="F1098" s="0" t="n">
        <v>1</v>
      </c>
      <c r="G1098" s="0" t="s">
        <v>80</v>
      </c>
      <c r="H1098" s="0" t="n">
        <v>43</v>
      </c>
      <c r="I1098" s="0" t="s">
        <v>167</v>
      </c>
      <c r="J1098" s="0" t="n">
        <v>28.0097310296139</v>
      </c>
      <c r="K1098" s="0" t="n">
        <v>33.5836400515843</v>
      </c>
      <c r="L1098" s="0" t="n">
        <v>30.5943609749645</v>
      </c>
      <c r="M1098" s="0" t="n">
        <v>29.8718900138432</v>
      </c>
      <c r="N1098" s="0" t="n">
        <v>31.6869191640446</v>
      </c>
      <c r="O1098" s="0" t="n">
        <v>29.6329270765467</v>
      </c>
      <c r="P1098" s="0" t="n">
        <v>32.0812868098518</v>
      </c>
      <c r="Q1098" s="0" t="n">
        <v>40.2321465303998</v>
      </c>
      <c r="R1098" s="0" t="n">
        <v>37.9273425158691</v>
      </c>
      <c r="S1098" s="0" t="n">
        <v>45.0180900495751</v>
      </c>
      <c r="T1098" s="0" t="n">
        <v>45.932298665135</v>
      </c>
      <c r="U1098" s="0" t="n">
        <v>43.5933803950144</v>
      </c>
      <c r="V1098" s="0" t="n">
        <v>41.3608859198854</v>
      </c>
      <c r="W1098" s="0" t="n">
        <v>42.2177673689857</v>
      </c>
      <c r="X1098" s="0" t="n">
        <v>41.7684535282274</v>
      </c>
      <c r="Y1098" s="0" t="n">
        <v>39.6837389873534</v>
      </c>
      <c r="Z1098" s="0" t="n">
        <v>42.6554842385511</v>
      </c>
      <c r="AA1098" s="0" t="n">
        <v>46.0518754233377</v>
      </c>
      <c r="AB1098" s="0" t="n">
        <v>40.5073084345182</v>
      </c>
      <c r="AC1098" s="0" t="n">
        <v>45.2146630030842</v>
      </c>
      <c r="AD1098" s="0" t="n">
        <v>49.9433486074302</v>
      </c>
      <c r="AE1098" s="0" t="n">
        <v>46.9311397563701</v>
      </c>
      <c r="AF1098" s="0" t="n">
        <v>49.9402662101727</v>
      </c>
      <c r="AG1098" s="0" t="n">
        <v>45.0046224520418</v>
      </c>
      <c r="AH1098" s="0" t="n">
        <v>56.2027688278608</v>
      </c>
    </row>
    <row r="1099" customFormat="false" ht="12.75" hidden="false" customHeight="false" outlineLevel="0" collapsed="false">
      <c r="A1099" s="0" t="n">
        <v>21194044</v>
      </c>
      <c r="B1099" s="0" t="n">
        <v>2</v>
      </c>
      <c r="C1099" s="0" t="s">
        <v>51</v>
      </c>
      <c r="D1099" s="0" t="n">
        <v>1940</v>
      </c>
      <c r="E1099" s="0" t="s">
        <v>89</v>
      </c>
      <c r="F1099" s="0" t="n">
        <v>1</v>
      </c>
      <c r="G1099" s="0" t="s">
        <v>80</v>
      </c>
      <c r="H1099" s="0" t="n">
        <v>44</v>
      </c>
      <c r="I1099" s="0" t="s">
        <v>168</v>
      </c>
      <c r="J1099" s="0" t="n">
        <v>14.8517202984295</v>
      </c>
      <c r="K1099" s="0" t="n">
        <v>18.4276368698244</v>
      </c>
      <c r="L1099" s="0" t="n">
        <v>15.8509684930378</v>
      </c>
      <c r="M1099" s="0" t="n">
        <v>15.7545354379674</v>
      </c>
      <c r="N1099" s="0" t="n">
        <v>16.6708591853861</v>
      </c>
      <c r="O1099" s="0" t="n">
        <v>15.7202076705734</v>
      </c>
      <c r="P1099" s="0" t="n">
        <v>17.4540485574568</v>
      </c>
      <c r="Q1099" s="0" t="n">
        <v>21.6572428763669</v>
      </c>
      <c r="R1099" s="0" t="n">
        <v>20.436317297369</v>
      </c>
      <c r="S1099" s="0" t="n">
        <v>24.7594330670496</v>
      </c>
      <c r="T1099" s="0" t="n">
        <v>24.69471939097</v>
      </c>
      <c r="U1099" s="0" t="n">
        <v>23.435380048938</v>
      </c>
      <c r="V1099" s="0" t="n">
        <v>22.1187383616239</v>
      </c>
      <c r="W1099" s="0" t="n">
        <v>22.8520561910254</v>
      </c>
      <c r="X1099" s="0" t="n">
        <v>22.5404891713839</v>
      </c>
      <c r="Y1099" s="0" t="n">
        <v>21.2445516788834</v>
      </c>
      <c r="Z1099" s="0" t="n">
        <v>23.072725489127</v>
      </c>
      <c r="AA1099" s="0" t="n">
        <v>24.4342170502714</v>
      </c>
      <c r="AB1099" s="0" t="n">
        <v>21.3823527994339</v>
      </c>
      <c r="AC1099" s="0" t="n">
        <v>24.3848887378379</v>
      </c>
      <c r="AD1099" s="0" t="n">
        <v>27.2258251513785</v>
      </c>
      <c r="AE1099" s="0" t="n">
        <v>25.1729017241394</v>
      </c>
      <c r="AF1099" s="0" t="n">
        <v>26.7686376698296</v>
      </c>
      <c r="AG1099" s="0" t="n">
        <v>24.3160919400613</v>
      </c>
      <c r="AH1099" s="0" t="n">
        <v>30.5446387383199</v>
      </c>
    </row>
    <row r="1100" customFormat="false" ht="12.75" hidden="false" customHeight="false" outlineLevel="0" collapsed="false">
      <c r="A1100" s="0" t="n">
        <v>21194046</v>
      </c>
      <c r="B1100" s="0" t="n">
        <v>2</v>
      </c>
      <c r="C1100" s="0" t="s">
        <v>51</v>
      </c>
      <c r="D1100" s="0" t="n">
        <v>1940</v>
      </c>
      <c r="E1100" s="0" t="s">
        <v>89</v>
      </c>
      <c r="F1100" s="0" t="n">
        <v>1</v>
      </c>
      <c r="G1100" s="0" t="s">
        <v>80</v>
      </c>
      <c r="H1100" s="0" t="n">
        <v>46</v>
      </c>
      <c r="I1100" s="0" t="s">
        <v>169</v>
      </c>
      <c r="J1100" s="0" t="n">
        <v>12.4804248266372</v>
      </c>
      <c r="K1100" s="0" t="n">
        <v>15.7559608509522</v>
      </c>
      <c r="L1100" s="0" t="n">
        <v>13.440555291664</v>
      </c>
      <c r="M1100" s="0" t="n">
        <v>13.3761811642515</v>
      </c>
      <c r="N1100" s="0" t="n">
        <v>14.2467252309152</v>
      </c>
      <c r="O1100" s="0" t="n">
        <v>13.3846324583934</v>
      </c>
      <c r="P1100" s="0" t="n">
        <v>14.9719248323168</v>
      </c>
      <c r="Q1100" s="0" t="n">
        <v>18.9489080916916</v>
      </c>
      <c r="R1100" s="0" t="n">
        <v>17.7974347607348</v>
      </c>
      <c r="S1100" s="0" t="n">
        <v>21.8729448898376</v>
      </c>
      <c r="T1100" s="0" t="n">
        <v>21.867514302406</v>
      </c>
      <c r="U1100" s="0" t="n">
        <v>20.7182927013644</v>
      </c>
      <c r="V1100" s="0" t="n">
        <v>19.5040059033974</v>
      </c>
      <c r="W1100" s="0" t="n">
        <v>20.1880427898316</v>
      </c>
      <c r="X1100" s="0" t="n">
        <v>19.9221280652128</v>
      </c>
      <c r="Y1100" s="0" t="n">
        <v>18.7428545637027</v>
      </c>
      <c r="Z1100" s="0" t="n">
        <v>20.4745966270017</v>
      </c>
      <c r="AA1100" s="0" t="n">
        <v>21.8200932353463</v>
      </c>
      <c r="AB1100" s="0" t="n">
        <v>18.9659474466911</v>
      </c>
      <c r="AC1100" s="0" t="n">
        <v>21.8194703402389</v>
      </c>
      <c r="AD1100" s="0" t="n">
        <v>24.525342465812</v>
      </c>
      <c r="AE1100" s="0" t="n">
        <v>22.6499094903234</v>
      </c>
      <c r="AF1100" s="0" t="n">
        <v>24.188980216906</v>
      </c>
      <c r="AG1100" s="0" t="n">
        <v>21.8670339784954</v>
      </c>
      <c r="AH1100" s="0" t="n">
        <v>27.8505031178515</v>
      </c>
    </row>
    <row r="1101" customFormat="false" ht="12.75" hidden="false" customHeight="false" outlineLevel="0" collapsed="false">
      <c r="A1101" s="0" t="n">
        <v>21194047</v>
      </c>
      <c r="B1101" s="0" t="n">
        <v>2</v>
      </c>
      <c r="C1101" s="0" t="s">
        <v>51</v>
      </c>
      <c r="D1101" s="0" t="n">
        <v>1940</v>
      </c>
      <c r="E1101" s="0" t="s">
        <v>89</v>
      </c>
      <c r="F1101" s="0" t="n">
        <v>1</v>
      </c>
      <c r="G1101" s="0" t="s">
        <v>80</v>
      </c>
      <c r="H1101" s="0" t="n">
        <v>47</v>
      </c>
      <c r="I1101" s="0" t="s">
        <v>170</v>
      </c>
      <c r="J1101" s="0" t="n">
        <v>17.4262129758477</v>
      </c>
      <c r="K1101" s="0" t="n">
        <v>21.3054729629905</v>
      </c>
      <c r="L1101" s="0" t="n">
        <v>18.4572538199172</v>
      </c>
      <c r="M1101" s="0" t="n">
        <v>18.3246335023787</v>
      </c>
      <c r="N1101" s="0" t="n">
        <v>19.2826512652819</v>
      </c>
      <c r="O1101" s="0" t="n">
        <v>18.2408442768161</v>
      </c>
      <c r="P1101" s="0" t="n">
        <v>20.1237497308028</v>
      </c>
      <c r="Q1101" s="0" t="n">
        <v>24.5438498325558</v>
      </c>
      <c r="R1101" s="0" t="n">
        <v>23.2549619287148</v>
      </c>
      <c r="S1101" s="0" t="n">
        <v>27.8222234014183</v>
      </c>
      <c r="T1101" s="0" t="n">
        <v>27.6913083039857</v>
      </c>
      <c r="U1101" s="0" t="n">
        <v>26.3174515432015</v>
      </c>
      <c r="V1101" s="0" t="n">
        <v>24.8955557579941</v>
      </c>
      <c r="W1101" s="0" t="n">
        <v>25.6787767074311</v>
      </c>
      <c r="X1101" s="0" t="n">
        <v>25.3181652912094</v>
      </c>
      <c r="Y1101" s="0" t="n">
        <v>23.900689901975</v>
      </c>
      <c r="Z1101" s="0" t="n">
        <v>25.8238010952744</v>
      </c>
      <c r="AA1101" s="0" t="n">
        <v>27.1941027737429</v>
      </c>
      <c r="AB1101" s="0" t="n">
        <v>23.9415482695301</v>
      </c>
      <c r="AC1101" s="0" t="n">
        <v>27.0908363397324</v>
      </c>
      <c r="AD1101" s="0" t="n">
        <v>30.0653225130992</v>
      </c>
      <c r="AE1101" s="0" t="n">
        <v>27.8272048625237</v>
      </c>
      <c r="AF1101" s="0" t="n">
        <v>29.4771194971464</v>
      </c>
      <c r="AG1101" s="0" t="n">
        <v>26.8932712121581</v>
      </c>
      <c r="AH1101" s="0" t="n">
        <v>33.3613787479039</v>
      </c>
    </row>
    <row r="1102" customFormat="false" ht="12.75" hidden="false" customHeight="false" outlineLevel="0" collapsed="false">
      <c r="A1102" s="0" t="n">
        <v>21194048</v>
      </c>
      <c r="B1102" s="0" t="n">
        <v>2</v>
      </c>
      <c r="C1102" s="0" t="s">
        <v>51</v>
      </c>
      <c r="D1102" s="0" t="n">
        <v>1940</v>
      </c>
      <c r="E1102" s="0" t="s">
        <v>89</v>
      </c>
      <c r="F1102" s="0" t="n">
        <v>1</v>
      </c>
      <c r="G1102" s="0" t="s">
        <v>80</v>
      </c>
      <c r="H1102" s="0" t="n">
        <v>48</v>
      </c>
      <c r="I1102" s="0" t="s">
        <v>171</v>
      </c>
      <c r="J1102" s="0" t="n">
        <v>120.894625672931</v>
      </c>
      <c r="K1102" s="0" t="n">
        <v>141.182707893487</v>
      </c>
      <c r="L1102" s="0" t="n">
        <v>125.303626860485</v>
      </c>
      <c r="M1102" s="0" t="n">
        <v>122.954834374682</v>
      </c>
      <c r="N1102" s="0" t="n">
        <v>118.966627125204</v>
      </c>
      <c r="O1102" s="0" t="n">
        <v>109.089815543704</v>
      </c>
      <c r="P1102" s="0" t="n">
        <v>120.768239597609</v>
      </c>
      <c r="Q1102" s="0" t="n">
        <v>131.194299060181</v>
      </c>
      <c r="R1102" s="0" t="n">
        <v>107.899402757658</v>
      </c>
      <c r="S1102" s="0" t="n">
        <v>116.933331055028</v>
      </c>
      <c r="T1102" s="0" t="n">
        <v>108.312220738408</v>
      </c>
      <c r="U1102" s="0" t="n">
        <v>107.916152536216</v>
      </c>
      <c r="V1102" s="0" t="n">
        <v>108.316366171314</v>
      </c>
      <c r="W1102" s="0" t="n">
        <v>113.961529930321</v>
      </c>
      <c r="X1102" s="0" t="n">
        <v>102.318395316195</v>
      </c>
      <c r="Y1102" s="0" t="n">
        <v>96.1782646862524</v>
      </c>
      <c r="Z1102" s="0" t="n">
        <v>96.2582180538951</v>
      </c>
      <c r="AA1102" s="0" t="n">
        <v>107.524391133177</v>
      </c>
      <c r="AB1102" s="0" t="n">
        <v>91.6888148582534</v>
      </c>
      <c r="AC1102" s="0" t="n">
        <v>99.0436846831564</v>
      </c>
      <c r="AD1102" s="0" t="n">
        <v>87.283251746838</v>
      </c>
      <c r="AE1102" s="0" t="n">
        <v>83.6992810616761</v>
      </c>
      <c r="AF1102" s="0" t="n">
        <v>88.6973475930748</v>
      </c>
      <c r="AG1102" s="0" t="n">
        <v>79.6224131708242</v>
      </c>
      <c r="AH1102" s="0" t="n">
        <v>94.240064586758</v>
      </c>
    </row>
    <row r="1103" customFormat="false" ht="12.75" hidden="false" customHeight="false" outlineLevel="0" collapsed="false">
      <c r="A1103" s="0" t="n">
        <v>21194049</v>
      </c>
      <c r="B1103" s="0" t="n">
        <v>2</v>
      </c>
      <c r="C1103" s="0" t="s">
        <v>51</v>
      </c>
      <c r="D1103" s="0" t="n">
        <v>1940</v>
      </c>
      <c r="E1103" s="0" t="s">
        <v>89</v>
      </c>
      <c r="F1103" s="0" t="n">
        <v>1</v>
      </c>
      <c r="G1103" s="0" t="s">
        <v>80</v>
      </c>
      <c r="H1103" s="0" t="n">
        <v>49</v>
      </c>
      <c r="I1103" s="0" t="s">
        <v>172</v>
      </c>
      <c r="J1103" s="0" t="n">
        <v>103.277886066264</v>
      </c>
      <c r="K1103" s="0" t="n">
        <v>122.372676019269</v>
      </c>
      <c r="L1103" s="0" t="n">
        <v>107.809402487322</v>
      </c>
      <c r="M1103" s="0" t="n">
        <v>105.881488699054</v>
      </c>
      <c r="N1103" s="0" t="n">
        <v>103.037340700714</v>
      </c>
      <c r="O1103" s="0" t="n">
        <v>94.1811594924032</v>
      </c>
      <c r="P1103" s="0" t="n">
        <v>104.911929930511</v>
      </c>
      <c r="Q1103" s="0" t="n">
        <v>115.897779126401</v>
      </c>
      <c r="R1103" s="0" t="n">
        <v>94.9993725347173</v>
      </c>
      <c r="S1103" s="0" t="n">
        <v>104.241028966489</v>
      </c>
      <c r="T1103" s="0" t="n">
        <v>96.6869478073898</v>
      </c>
      <c r="U1103" s="0" t="n">
        <v>96.2026026367616</v>
      </c>
      <c r="V1103" s="0" t="n">
        <v>96.3233846007762</v>
      </c>
      <c r="W1103" s="0" t="n">
        <v>101.510700146251</v>
      </c>
      <c r="X1103" s="0" t="n">
        <v>91.2483088741329</v>
      </c>
      <c r="Y1103" s="0" t="n">
        <v>85.7047313987101</v>
      </c>
      <c r="Z1103" s="0" t="n">
        <v>86.179085759655</v>
      </c>
      <c r="AA1103" s="0" t="n">
        <v>96.8445213516078</v>
      </c>
      <c r="AB1103" s="0" t="n">
        <v>82.0590709394587</v>
      </c>
      <c r="AC1103" s="0" t="n">
        <v>89.4122086898252</v>
      </c>
      <c r="AD1103" s="0" t="n">
        <v>79.2684234465574</v>
      </c>
      <c r="AE1103" s="0" t="n">
        <v>75.9235029713465</v>
      </c>
      <c r="AF1103" s="0" t="n">
        <v>80.8114502016037</v>
      </c>
      <c r="AG1103" s="0" t="n">
        <v>72.2514014789784</v>
      </c>
      <c r="AH1103" s="0" t="n">
        <v>86.5499206210387</v>
      </c>
    </row>
    <row r="1104" customFormat="false" ht="12.75" hidden="false" customHeight="false" outlineLevel="0" collapsed="false">
      <c r="A1104" s="0" t="n">
        <v>21194050</v>
      </c>
      <c r="B1104" s="0" t="n">
        <v>2</v>
      </c>
      <c r="C1104" s="0" t="s">
        <v>51</v>
      </c>
      <c r="D1104" s="0" t="n">
        <v>1940</v>
      </c>
      <c r="E1104" s="0" t="s">
        <v>89</v>
      </c>
      <c r="F1104" s="0" t="n">
        <v>1</v>
      </c>
      <c r="G1104" s="0" t="s">
        <v>80</v>
      </c>
      <c r="H1104" s="0" t="n">
        <v>50</v>
      </c>
      <c r="I1104" s="0" t="s">
        <v>173</v>
      </c>
      <c r="J1104" s="0" t="n">
        <v>140.720860785947</v>
      </c>
      <c r="K1104" s="0" t="n">
        <v>162.123297722978</v>
      </c>
      <c r="L1104" s="0" t="n">
        <v>144.887374306926</v>
      </c>
      <c r="M1104" s="0" t="n">
        <v>142.054878415236</v>
      </c>
      <c r="N1104" s="0" t="n">
        <v>136.710369204155</v>
      </c>
      <c r="O1104" s="0" t="n">
        <v>125.736478555017</v>
      </c>
      <c r="P1104" s="0" t="n">
        <v>138.391094102712</v>
      </c>
      <c r="Q1104" s="0" t="n">
        <v>147.982796303856</v>
      </c>
      <c r="R1104" s="0" t="n">
        <v>122.093302985235</v>
      </c>
      <c r="S1104" s="0" t="n">
        <v>130.769290365263</v>
      </c>
      <c r="T1104" s="0" t="n">
        <v>120.972117623391</v>
      </c>
      <c r="U1104" s="0" t="n">
        <v>120.685167854061</v>
      </c>
      <c r="V1104" s="0" t="n">
        <v>121.413970158093</v>
      </c>
      <c r="W1104" s="0" t="n">
        <v>127.542378025149</v>
      </c>
      <c r="X1104" s="0" t="n">
        <v>114.382414713623</v>
      </c>
      <c r="Y1104" s="0" t="n">
        <v>107.598926705324</v>
      </c>
      <c r="Z1104" s="0" t="n">
        <v>107.210288692777</v>
      </c>
      <c r="AA1104" s="0" t="n">
        <v>119.077223471103</v>
      </c>
      <c r="AB1104" s="0" t="n">
        <v>102.155352603323</v>
      </c>
      <c r="AC1104" s="0" t="n">
        <v>109.444435714967</v>
      </c>
      <c r="AD1104" s="0" t="n">
        <v>95.8995046372808</v>
      </c>
      <c r="AE1104" s="0" t="n">
        <v>92.0659742712967</v>
      </c>
      <c r="AF1104" s="0" t="n">
        <v>97.1546409146652</v>
      </c>
      <c r="AG1104" s="0" t="n">
        <v>87.5514395767623</v>
      </c>
      <c r="AH1104" s="0" t="n">
        <v>102.438188089672</v>
      </c>
    </row>
    <row r="1105" customFormat="false" ht="12.75" hidden="false" customHeight="false" outlineLevel="0" collapsed="false">
      <c r="A1105" s="0" t="n">
        <v>22194000</v>
      </c>
      <c r="B1105" s="0" t="n">
        <v>2</v>
      </c>
      <c r="C1105" s="0" t="s">
        <v>51</v>
      </c>
      <c r="D1105" s="0" t="n">
        <v>1940</v>
      </c>
      <c r="E1105" s="0" t="s">
        <v>89</v>
      </c>
      <c r="F1105" s="0" t="n">
        <v>2</v>
      </c>
      <c r="G1105" s="0" t="s">
        <v>81</v>
      </c>
      <c r="H1105" s="0" t="n">
        <v>0</v>
      </c>
      <c r="I1105" s="0" t="s">
        <v>125</v>
      </c>
      <c r="J1105" s="0" t="n">
        <v>0</v>
      </c>
      <c r="K1105" s="0" t="n">
        <v>0</v>
      </c>
      <c r="L1105" s="0" t="n">
        <v>0</v>
      </c>
      <c r="M1105" s="0" t="n">
        <v>0</v>
      </c>
      <c r="N1105" s="0" t="n">
        <v>0</v>
      </c>
      <c r="O1105" s="0" t="n">
        <v>0</v>
      </c>
      <c r="P1105" s="0" t="n">
        <v>0</v>
      </c>
      <c r="Q1105" s="0" t="n">
        <v>0</v>
      </c>
      <c r="R1105" s="0" t="n">
        <v>0</v>
      </c>
      <c r="S1105" s="0" t="n">
        <v>0</v>
      </c>
      <c r="T1105" s="0" t="n">
        <v>0</v>
      </c>
      <c r="U1105" s="0" t="n">
        <v>0</v>
      </c>
      <c r="V1105" s="0" t="n">
        <v>0</v>
      </c>
      <c r="W1105" s="0" t="n">
        <v>0</v>
      </c>
      <c r="X1105" s="0" t="n">
        <v>0</v>
      </c>
      <c r="Y1105" s="0" t="n">
        <v>0</v>
      </c>
      <c r="Z1105" s="0" t="n">
        <v>0</v>
      </c>
      <c r="AA1105" s="0" t="n">
        <v>0</v>
      </c>
      <c r="AB1105" s="0" t="n">
        <v>0</v>
      </c>
      <c r="AC1105" s="0" t="n">
        <v>0</v>
      </c>
      <c r="AD1105" s="0" t="n">
        <v>0</v>
      </c>
      <c r="AE1105" s="0" t="n">
        <v>0</v>
      </c>
      <c r="AF1105" s="0" t="n">
        <v>0</v>
      </c>
      <c r="AG1105" s="0" t="n">
        <v>0</v>
      </c>
      <c r="AH1105" s="0" t="n">
        <v>0</v>
      </c>
    </row>
    <row r="1106" customFormat="false" ht="12.75" hidden="false" customHeight="false" outlineLevel="0" collapsed="false">
      <c r="A1106" s="0" t="n">
        <v>22194001</v>
      </c>
      <c r="B1106" s="0" t="n">
        <v>2</v>
      </c>
      <c r="C1106" s="0" t="s">
        <v>51</v>
      </c>
      <c r="D1106" s="0" t="n">
        <v>1940</v>
      </c>
      <c r="E1106" s="0" t="s">
        <v>89</v>
      </c>
      <c r="F1106" s="0" t="n">
        <v>2</v>
      </c>
      <c r="G1106" s="0" t="s">
        <v>81</v>
      </c>
      <c r="H1106" s="0" t="n">
        <v>1</v>
      </c>
      <c r="I1106" s="0" t="s">
        <v>126</v>
      </c>
      <c r="J1106" s="0" t="n">
        <v>0</v>
      </c>
      <c r="K1106" s="0" t="n">
        <v>0</v>
      </c>
      <c r="L1106" s="0" t="n">
        <v>0</v>
      </c>
      <c r="M1106" s="0" t="n">
        <v>0</v>
      </c>
      <c r="N1106" s="0" t="n">
        <v>0</v>
      </c>
      <c r="O1106" s="0" t="n">
        <v>0</v>
      </c>
      <c r="P1106" s="0" t="n">
        <v>0</v>
      </c>
      <c r="Q1106" s="0" t="n">
        <v>0</v>
      </c>
      <c r="R1106" s="0" t="n">
        <v>0</v>
      </c>
      <c r="S1106" s="0" t="n">
        <v>0</v>
      </c>
      <c r="T1106" s="0" t="n">
        <v>0</v>
      </c>
      <c r="U1106" s="0" t="n">
        <v>0</v>
      </c>
      <c r="V1106" s="0" t="n">
        <v>0</v>
      </c>
      <c r="W1106" s="0" t="n">
        <v>0</v>
      </c>
      <c r="X1106" s="0" t="n">
        <v>0</v>
      </c>
      <c r="Y1106" s="0" t="n">
        <v>0</v>
      </c>
      <c r="Z1106" s="0" t="n">
        <v>0</v>
      </c>
      <c r="AA1106" s="0" t="n">
        <v>0</v>
      </c>
      <c r="AB1106" s="0" t="n">
        <v>0</v>
      </c>
      <c r="AC1106" s="0" t="n">
        <v>0</v>
      </c>
      <c r="AD1106" s="0" t="n">
        <v>0</v>
      </c>
      <c r="AE1106" s="0" t="n">
        <v>0</v>
      </c>
      <c r="AF1106" s="0" t="n">
        <v>0</v>
      </c>
      <c r="AG1106" s="0" t="n">
        <v>0</v>
      </c>
      <c r="AH1106" s="0" t="n">
        <v>0</v>
      </c>
    </row>
    <row r="1107" customFormat="false" ht="12.75" hidden="false" customHeight="false" outlineLevel="0" collapsed="false">
      <c r="A1107" s="0" t="n">
        <v>22194002</v>
      </c>
      <c r="B1107" s="0" t="n">
        <v>2</v>
      </c>
      <c r="C1107" s="0" t="s">
        <v>51</v>
      </c>
      <c r="D1107" s="0" t="n">
        <v>1940</v>
      </c>
      <c r="E1107" s="0" t="s">
        <v>89</v>
      </c>
      <c r="F1107" s="0" t="n">
        <v>2</v>
      </c>
      <c r="G1107" s="0" t="s">
        <v>81</v>
      </c>
      <c r="H1107" s="0" t="n">
        <v>2</v>
      </c>
      <c r="I1107" s="0" t="s">
        <v>127</v>
      </c>
      <c r="J1107" s="0" t="n">
        <v>0</v>
      </c>
      <c r="K1107" s="0" t="n">
        <v>0</v>
      </c>
      <c r="L1107" s="0" t="n">
        <v>0</v>
      </c>
      <c r="M1107" s="0" t="n">
        <v>0</v>
      </c>
      <c r="N1107" s="0" t="n">
        <v>0</v>
      </c>
      <c r="O1107" s="0" t="n">
        <v>0</v>
      </c>
      <c r="P1107" s="0" t="n">
        <v>0</v>
      </c>
      <c r="Q1107" s="0" t="n">
        <v>0</v>
      </c>
      <c r="R1107" s="0" t="n">
        <v>0</v>
      </c>
      <c r="S1107" s="0" t="n">
        <v>0</v>
      </c>
      <c r="T1107" s="0" t="n">
        <v>0</v>
      </c>
      <c r="U1107" s="0" t="n">
        <v>0</v>
      </c>
      <c r="V1107" s="0" t="n">
        <v>0</v>
      </c>
      <c r="W1107" s="0" t="n">
        <v>0</v>
      </c>
      <c r="X1107" s="0" t="n">
        <v>0</v>
      </c>
      <c r="Y1107" s="0" t="n">
        <v>0</v>
      </c>
      <c r="Z1107" s="0" t="n">
        <v>0</v>
      </c>
      <c r="AA1107" s="0" t="n">
        <v>0</v>
      </c>
      <c r="AB1107" s="0" t="n">
        <v>0</v>
      </c>
      <c r="AC1107" s="0" t="n">
        <v>0</v>
      </c>
      <c r="AD1107" s="0" t="n">
        <v>0</v>
      </c>
      <c r="AE1107" s="0" t="n">
        <v>0</v>
      </c>
      <c r="AF1107" s="0" t="n">
        <v>0</v>
      </c>
      <c r="AG1107" s="0" t="n">
        <v>0</v>
      </c>
      <c r="AH1107" s="0" t="n">
        <v>0</v>
      </c>
    </row>
    <row r="1108" customFormat="false" ht="12.75" hidden="false" customHeight="false" outlineLevel="0" collapsed="false">
      <c r="A1108" s="0" t="n">
        <v>22194003</v>
      </c>
      <c r="B1108" s="0" t="n">
        <v>2</v>
      </c>
      <c r="C1108" s="0" t="s">
        <v>51</v>
      </c>
      <c r="D1108" s="0" t="n">
        <v>1940</v>
      </c>
      <c r="E1108" s="0" t="s">
        <v>89</v>
      </c>
      <c r="F1108" s="0" t="n">
        <v>2</v>
      </c>
      <c r="G1108" s="0" t="s">
        <v>81</v>
      </c>
      <c r="H1108" s="0" t="n">
        <v>3</v>
      </c>
      <c r="I1108" s="0" t="s">
        <v>128</v>
      </c>
      <c r="J1108" s="0" t="n">
        <v>0</v>
      </c>
      <c r="K1108" s="0" t="n">
        <v>0</v>
      </c>
      <c r="L1108" s="0" t="n">
        <v>0</v>
      </c>
      <c r="M1108" s="0" t="n">
        <v>0</v>
      </c>
      <c r="N1108" s="0" t="n">
        <v>0</v>
      </c>
      <c r="O1108" s="0" t="n">
        <v>0</v>
      </c>
      <c r="P1108" s="0" t="n">
        <v>0</v>
      </c>
      <c r="Q1108" s="0" t="n">
        <v>0</v>
      </c>
      <c r="R1108" s="0" t="n">
        <v>0</v>
      </c>
      <c r="S1108" s="0" t="n">
        <v>0</v>
      </c>
      <c r="T1108" s="0" t="n">
        <v>0</v>
      </c>
      <c r="U1108" s="0" t="n">
        <v>0</v>
      </c>
      <c r="V1108" s="0" t="n">
        <v>0</v>
      </c>
      <c r="W1108" s="0" t="n">
        <v>0</v>
      </c>
      <c r="X1108" s="0" t="n">
        <v>0</v>
      </c>
      <c r="Y1108" s="0" t="n">
        <v>0</v>
      </c>
      <c r="Z1108" s="0" t="n">
        <v>0</v>
      </c>
      <c r="AA1108" s="0" t="n">
        <v>0</v>
      </c>
      <c r="AB1108" s="0" t="n">
        <v>0</v>
      </c>
      <c r="AC1108" s="0" t="n">
        <v>0</v>
      </c>
      <c r="AD1108" s="0" t="n">
        <v>0</v>
      </c>
      <c r="AE1108" s="0" t="n">
        <v>0</v>
      </c>
      <c r="AF1108" s="0" t="n">
        <v>0</v>
      </c>
      <c r="AG1108" s="0" t="n">
        <v>0</v>
      </c>
      <c r="AH1108" s="0" t="n">
        <v>0</v>
      </c>
    </row>
    <row r="1109" customFormat="false" ht="12.75" hidden="false" customHeight="false" outlineLevel="0" collapsed="false">
      <c r="A1109" s="0" t="n">
        <v>22194004</v>
      </c>
      <c r="B1109" s="0" t="n">
        <v>2</v>
      </c>
      <c r="C1109" s="0" t="s">
        <v>51</v>
      </c>
      <c r="D1109" s="0" t="n">
        <v>1940</v>
      </c>
      <c r="E1109" s="0" t="s">
        <v>89</v>
      </c>
      <c r="F1109" s="0" t="n">
        <v>2</v>
      </c>
      <c r="G1109" s="0" t="s">
        <v>81</v>
      </c>
      <c r="H1109" s="0" t="n">
        <v>4</v>
      </c>
      <c r="I1109" s="0" t="s">
        <v>129</v>
      </c>
      <c r="J1109" s="0" t="n">
        <v>0</v>
      </c>
      <c r="K1109" s="0" t="n">
        <v>0</v>
      </c>
      <c r="L1109" s="0" t="n">
        <v>0</v>
      </c>
      <c r="M1109" s="0" t="n">
        <v>0</v>
      </c>
      <c r="N1109" s="0" t="n">
        <v>0</v>
      </c>
      <c r="O1109" s="0" t="n">
        <v>0</v>
      </c>
      <c r="P1109" s="0" t="n">
        <v>0</v>
      </c>
      <c r="Q1109" s="0" t="n">
        <v>0</v>
      </c>
      <c r="R1109" s="0" t="n">
        <v>0</v>
      </c>
      <c r="S1109" s="0" t="n">
        <v>0</v>
      </c>
      <c r="T1109" s="0" t="n">
        <v>0</v>
      </c>
      <c r="U1109" s="0" t="n">
        <v>0</v>
      </c>
      <c r="V1109" s="0" t="n">
        <v>0</v>
      </c>
      <c r="W1109" s="0" t="n">
        <v>0</v>
      </c>
      <c r="X1109" s="0" t="n">
        <v>0</v>
      </c>
      <c r="Y1109" s="0" t="n">
        <v>0</v>
      </c>
      <c r="Z1109" s="0" t="n">
        <v>0</v>
      </c>
      <c r="AA1109" s="0" t="n">
        <v>0</v>
      </c>
      <c r="AB1109" s="0" t="n">
        <v>0</v>
      </c>
      <c r="AC1109" s="0" t="n">
        <v>0</v>
      </c>
      <c r="AD1109" s="0" t="n">
        <v>0</v>
      </c>
      <c r="AE1109" s="0" t="n">
        <v>0</v>
      </c>
      <c r="AF1109" s="0" t="n">
        <v>0</v>
      </c>
      <c r="AG1109" s="0" t="n">
        <v>0</v>
      </c>
      <c r="AH1109" s="0" t="n">
        <v>0</v>
      </c>
    </row>
    <row r="1110" customFormat="false" ht="12.75" hidden="false" customHeight="false" outlineLevel="0" collapsed="false">
      <c r="A1110" s="0" t="n">
        <v>22194005</v>
      </c>
      <c r="B1110" s="0" t="n">
        <v>2</v>
      </c>
      <c r="C1110" s="0" t="s">
        <v>51</v>
      </c>
      <c r="D1110" s="0" t="n">
        <v>1940</v>
      </c>
      <c r="E1110" s="0" t="s">
        <v>89</v>
      </c>
      <c r="F1110" s="0" t="n">
        <v>2</v>
      </c>
      <c r="G1110" s="0" t="s">
        <v>81</v>
      </c>
      <c r="H1110" s="0" t="n">
        <v>5</v>
      </c>
      <c r="I1110" s="0" t="s">
        <v>130</v>
      </c>
      <c r="J1110" s="0" t="n">
        <v>0</v>
      </c>
      <c r="K1110" s="0" t="n">
        <v>0</v>
      </c>
      <c r="L1110" s="0" t="n">
        <v>0</v>
      </c>
      <c r="M1110" s="0" t="n">
        <v>0</v>
      </c>
      <c r="N1110" s="0" t="n">
        <v>0</v>
      </c>
      <c r="O1110" s="0" t="n">
        <v>0</v>
      </c>
      <c r="P1110" s="0" t="n">
        <v>0</v>
      </c>
      <c r="Q1110" s="0" t="n">
        <v>0</v>
      </c>
      <c r="R1110" s="0" t="n">
        <v>0</v>
      </c>
      <c r="S1110" s="0" t="n">
        <v>1</v>
      </c>
      <c r="T1110" s="0" t="n">
        <v>0</v>
      </c>
      <c r="U1110" s="0" t="n">
        <v>1</v>
      </c>
      <c r="V1110" s="0" t="n">
        <v>0</v>
      </c>
      <c r="W1110" s="0" t="n">
        <v>0</v>
      </c>
      <c r="X1110" s="0" t="n">
        <v>0</v>
      </c>
      <c r="Y1110" s="0" t="n">
        <v>0</v>
      </c>
      <c r="Z1110" s="0" t="n">
        <v>0</v>
      </c>
      <c r="AA1110" s="0" t="n">
        <v>0</v>
      </c>
      <c r="AB1110" s="0" t="n">
        <v>1</v>
      </c>
      <c r="AC1110" s="0" t="n">
        <v>0</v>
      </c>
      <c r="AD1110" s="0" t="n">
        <v>1</v>
      </c>
      <c r="AE1110" s="0" t="n">
        <v>0</v>
      </c>
      <c r="AF1110" s="0" t="n">
        <v>0</v>
      </c>
      <c r="AG1110" s="0" t="n">
        <v>0</v>
      </c>
      <c r="AH1110" s="0" t="n">
        <v>0</v>
      </c>
    </row>
    <row r="1111" customFormat="false" ht="12.75" hidden="false" customHeight="false" outlineLevel="0" collapsed="false">
      <c r="A1111" s="0" t="n">
        <v>22194006</v>
      </c>
      <c r="B1111" s="0" t="n">
        <v>2</v>
      </c>
      <c r="C1111" s="0" t="s">
        <v>51</v>
      </c>
      <c r="D1111" s="0" t="n">
        <v>1940</v>
      </c>
      <c r="E1111" s="0" t="s">
        <v>89</v>
      </c>
      <c r="F1111" s="0" t="n">
        <v>2</v>
      </c>
      <c r="G1111" s="0" t="s">
        <v>81</v>
      </c>
      <c r="H1111" s="0" t="n">
        <v>6</v>
      </c>
      <c r="I1111" s="0" t="s">
        <v>131</v>
      </c>
      <c r="J1111" s="0" t="n">
        <v>0</v>
      </c>
      <c r="K1111" s="0" t="n">
        <v>0</v>
      </c>
      <c r="L1111" s="0" t="n">
        <v>0</v>
      </c>
      <c r="M1111" s="0" t="n">
        <v>0</v>
      </c>
      <c r="N1111" s="0" t="n">
        <v>1</v>
      </c>
      <c r="O1111" s="0" t="n">
        <v>0</v>
      </c>
      <c r="P1111" s="0" t="n">
        <v>0</v>
      </c>
      <c r="Q1111" s="0" t="n">
        <v>0</v>
      </c>
      <c r="R1111" s="0" t="n">
        <v>1</v>
      </c>
      <c r="S1111" s="0" t="n">
        <v>0</v>
      </c>
      <c r="T1111" s="0" t="n">
        <v>0</v>
      </c>
      <c r="U1111" s="0" t="n">
        <v>1</v>
      </c>
      <c r="V1111" s="0" t="n">
        <v>0</v>
      </c>
      <c r="W1111" s="0" t="n">
        <v>0</v>
      </c>
      <c r="X1111" s="0" t="n">
        <v>0</v>
      </c>
      <c r="Y1111" s="0" t="n">
        <v>1</v>
      </c>
      <c r="Z1111" s="0" t="n">
        <v>0</v>
      </c>
      <c r="AA1111" s="0" t="n">
        <v>0</v>
      </c>
      <c r="AB1111" s="0" t="n">
        <v>0</v>
      </c>
      <c r="AC1111" s="0" t="n">
        <v>0</v>
      </c>
      <c r="AD1111" s="0" t="n">
        <v>0</v>
      </c>
      <c r="AE1111" s="0" t="n">
        <v>0</v>
      </c>
      <c r="AF1111" s="0" t="n">
        <v>1</v>
      </c>
      <c r="AG1111" s="0" t="n">
        <v>0</v>
      </c>
      <c r="AH1111" s="0" t="n">
        <v>0</v>
      </c>
    </row>
    <row r="1112" customFormat="false" ht="12.75" hidden="false" customHeight="false" outlineLevel="0" collapsed="false">
      <c r="A1112" s="0" t="n">
        <v>22194007</v>
      </c>
      <c r="B1112" s="0" t="n">
        <v>2</v>
      </c>
      <c r="C1112" s="0" t="s">
        <v>51</v>
      </c>
      <c r="D1112" s="0" t="n">
        <v>1940</v>
      </c>
      <c r="E1112" s="0" t="s">
        <v>89</v>
      </c>
      <c r="F1112" s="0" t="n">
        <v>2</v>
      </c>
      <c r="G1112" s="0" t="s">
        <v>81</v>
      </c>
      <c r="H1112" s="0" t="n">
        <v>7</v>
      </c>
      <c r="I1112" s="0" t="s">
        <v>132</v>
      </c>
      <c r="J1112" s="0" t="n">
        <v>0</v>
      </c>
      <c r="K1112" s="0" t="n">
        <v>1</v>
      </c>
      <c r="L1112" s="0" t="n">
        <v>0</v>
      </c>
      <c r="M1112" s="0" t="n">
        <v>1</v>
      </c>
      <c r="N1112" s="0" t="n">
        <v>0</v>
      </c>
      <c r="O1112" s="0" t="n">
        <v>0</v>
      </c>
      <c r="P1112" s="0" t="n">
        <v>1</v>
      </c>
      <c r="Q1112" s="0" t="n">
        <v>0</v>
      </c>
      <c r="R1112" s="0" t="n">
        <v>1</v>
      </c>
      <c r="S1112" s="0" t="n">
        <v>0</v>
      </c>
      <c r="T1112" s="0" t="n">
        <v>0</v>
      </c>
      <c r="U1112" s="0" t="n">
        <v>1</v>
      </c>
      <c r="V1112" s="0" t="n">
        <v>0</v>
      </c>
      <c r="W1112" s="0" t="n">
        <v>1</v>
      </c>
      <c r="X1112" s="0" t="n">
        <v>0</v>
      </c>
      <c r="Y1112" s="0" t="n">
        <v>0</v>
      </c>
      <c r="Z1112" s="0" t="n">
        <v>1</v>
      </c>
      <c r="AA1112" s="0" t="n">
        <v>0</v>
      </c>
      <c r="AB1112" s="0" t="n">
        <v>0</v>
      </c>
      <c r="AC1112" s="0" t="n">
        <v>1</v>
      </c>
      <c r="AD1112" s="0" t="n">
        <v>1</v>
      </c>
      <c r="AE1112" s="0" t="n">
        <v>0</v>
      </c>
      <c r="AF1112" s="0" t="n">
        <v>0</v>
      </c>
      <c r="AG1112" s="0" t="n">
        <v>0</v>
      </c>
      <c r="AH1112" s="0" t="n">
        <v>2</v>
      </c>
    </row>
    <row r="1113" customFormat="false" ht="12.75" hidden="false" customHeight="false" outlineLevel="0" collapsed="false">
      <c r="A1113" s="0" t="n">
        <v>22194008</v>
      </c>
      <c r="B1113" s="0" t="n">
        <v>2</v>
      </c>
      <c r="C1113" s="0" t="s">
        <v>51</v>
      </c>
      <c r="D1113" s="0" t="n">
        <v>1940</v>
      </c>
      <c r="E1113" s="0" t="s">
        <v>89</v>
      </c>
      <c r="F1113" s="0" t="n">
        <v>2</v>
      </c>
      <c r="G1113" s="0" t="s">
        <v>81</v>
      </c>
      <c r="H1113" s="0" t="n">
        <v>8</v>
      </c>
      <c r="I1113" s="0" t="s">
        <v>133</v>
      </c>
      <c r="J1113" s="0" t="n">
        <v>2</v>
      </c>
      <c r="K1113" s="0" t="n">
        <v>3</v>
      </c>
      <c r="L1113" s="0" t="n">
        <v>0</v>
      </c>
      <c r="M1113" s="0" t="n">
        <v>0</v>
      </c>
      <c r="N1113" s="0" t="n">
        <v>2</v>
      </c>
      <c r="O1113" s="0" t="n">
        <v>1</v>
      </c>
      <c r="P1113" s="0" t="n">
        <v>0</v>
      </c>
      <c r="Q1113" s="0" t="n">
        <v>0</v>
      </c>
      <c r="R1113" s="0" t="n">
        <v>2</v>
      </c>
      <c r="S1113" s="0" t="n">
        <v>1</v>
      </c>
      <c r="T1113" s="0" t="n">
        <v>3</v>
      </c>
      <c r="U1113" s="0" t="n">
        <v>1</v>
      </c>
      <c r="V1113" s="0" t="n">
        <v>1</v>
      </c>
      <c r="W1113" s="0" t="n">
        <v>3</v>
      </c>
      <c r="X1113" s="0" t="n">
        <v>0</v>
      </c>
      <c r="Y1113" s="0" t="n">
        <v>3</v>
      </c>
      <c r="Z1113" s="0" t="n">
        <v>0</v>
      </c>
      <c r="AA1113" s="0" t="n">
        <v>0</v>
      </c>
      <c r="AB1113" s="0" t="n">
        <v>1</v>
      </c>
      <c r="AC1113" s="0" t="n">
        <v>1</v>
      </c>
      <c r="AD1113" s="0" t="n">
        <v>1</v>
      </c>
      <c r="AE1113" s="0" t="n">
        <v>2</v>
      </c>
      <c r="AF1113" s="0" t="n">
        <v>1</v>
      </c>
      <c r="AG1113" s="0" t="n">
        <v>1</v>
      </c>
      <c r="AH1113" s="0" t="n">
        <v>0</v>
      </c>
    </row>
    <row r="1114" customFormat="false" ht="12.75" hidden="false" customHeight="false" outlineLevel="0" collapsed="false">
      <c r="A1114" s="0" t="n">
        <v>22194009</v>
      </c>
      <c r="B1114" s="0" t="n">
        <v>2</v>
      </c>
      <c r="C1114" s="0" t="s">
        <v>51</v>
      </c>
      <c r="D1114" s="0" t="n">
        <v>1940</v>
      </c>
      <c r="E1114" s="0" t="s">
        <v>89</v>
      </c>
      <c r="F1114" s="0" t="n">
        <v>2</v>
      </c>
      <c r="G1114" s="0" t="s">
        <v>81</v>
      </c>
      <c r="H1114" s="0" t="n">
        <v>9</v>
      </c>
      <c r="I1114" s="0" t="s">
        <v>134</v>
      </c>
      <c r="J1114" s="0" t="n">
        <v>2</v>
      </c>
      <c r="K1114" s="0" t="n">
        <v>1</v>
      </c>
      <c r="L1114" s="0" t="n">
        <v>1</v>
      </c>
      <c r="M1114" s="0" t="n">
        <v>0</v>
      </c>
      <c r="N1114" s="0" t="n">
        <v>1</v>
      </c>
      <c r="O1114" s="0" t="n">
        <v>1</v>
      </c>
      <c r="P1114" s="0" t="n">
        <v>0</v>
      </c>
      <c r="Q1114" s="0" t="n">
        <v>0</v>
      </c>
      <c r="R1114" s="0" t="n">
        <v>3</v>
      </c>
      <c r="S1114" s="0" t="n">
        <v>3</v>
      </c>
      <c r="T1114" s="0" t="n">
        <v>4</v>
      </c>
      <c r="U1114" s="0" t="n">
        <v>2</v>
      </c>
      <c r="V1114" s="0" t="n">
        <v>0</v>
      </c>
      <c r="W1114" s="0" t="n">
        <v>1</v>
      </c>
      <c r="X1114" s="0" t="n">
        <v>1</v>
      </c>
      <c r="Y1114" s="0" t="n">
        <v>0</v>
      </c>
      <c r="Z1114" s="0" t="n">
        <v>6</v>
      </c>
      <c r="AA1114" s="0" t="n">
        <v>1</v>
      </c>
      <c r="AB1114" s="0" t="n">
        <v>3</v>
      </c>
      <c r="AC1114" s="0" t="n">
        <v>2</v>
      </c>
      <c r="AD1114" s="0" t="n">
        <v>1</v>
      </c>
      <c r="AE1114" s="0" t="n">
        <v>1</v>
      </c>
      <c r="AF1114" s="0" t="n">
        <v>4</v>
      </c>
      <c r="AG1114" s="0" t="n">
        <v>1</v>
      </c>
      <c r="AH1114" s="0" t="n">
        <v>6</v>
      </c>
    </row>
    <row r="1115" customFormat="false" ht="12.75" hidden="false" customHeight="false" outlineLevel="0" collapsed="false">
      <c r="A1115" s="0" t="n">
        <v>22194010</v>
      </c>
      <c r="B1115" s="0" t="n">
        <v>2</v>
      </c>
      <c r="C1115" s="0" t="s">
        <v>51</v>
      </c>
      <c r="D1115" s="0" t="n">
        <v>1940</v>
      </c>
      <c r="E1115" s="0" t="s">
        <v>89</v>
      </c>
      <c r="F1115" s="0" t="n">
        <v>2</v>
      </c>
      <c r="G1115" s="0" t="s">
        <v>81</v>
      </c>
      <c r="H1115" s="0" t="n">
        <v>10</v>
      </c>
      <c r="I1115" s="0" t="s">
        <v>135</v>
      </c>
      <c r="J1115" s="0" t="n">
        <v>3</v>
      </c>
      <c r="K1115" s="0" t="n">
        <v>0</v>
      </c>
      <c r="L1115" s="0" t="n">
        <v>0</v>
      </c>
      <c r="M1115" s="0" t="n">
        <v>3</v>
      </c>
      <c r="N1115" s="0" t="n">
        <v>1</v>
      </c>
      <c r="O1115" s="0" t="n">
        <v>3</v>
      </c>
      <c r="P1115" s="0" t="n">
        <v>2</v>
      </c>
      <c r="Q1115" s="0" t="n">
        <v>4</v>
      </c>
      <c r="R1115" s="0" t="n">
        <v>3</v>
      </c>
      <c r="S1115" s="0" t="n">
        <v>2</v>
      </c>
      <c r="T1115" s="0" t="n">
        <v>0</v>
      </c>
      <c r="U1115" s="0" t="n">
        <v>7</v>
      </c>
      <c r="V1115" s="0" t="n">
        <v>2</v>
      </c>
      <c r="W1115" s="0" t="n">
        <v>2</v>
      </c>
      <c r="X1115" s="0" t="n">
        <v>3</v>
      </c>
      <c r="Y1115" s="0" t="n">
        <v>2</v>
      </c>
      <c r="Z1115" s="0" t="n">
        <v>5</v>
      </c>
      <c r="AA1115" s="0" t="n">
        <v>5</v>
      </c>
      <c r="AB1115" s="0" t="n">
        <v>3</v>
      </c>
      <c r="AC1115" s="0" t="n">
        <v>5</v>
      </c>
      <c r="AD1115" s="0" t="n">
        <v>4</v>
      </c>
      <c r="AE1115" s="0" t="n">
        <v>5</v>
      </c>
      <c r="AF1115" s="0" t="n">
        <v>5</v>
      </c>
      <c r="AG1115" s="0" t="n">
        <v>8</v>
      </c>
      <c r="AH1115" s="0" t="n">
        <v>7</v>
      </c>
    </row>
    <row r="1116" customFormat="false" ht="12.75" hidden="false" customHeight="false" outlineLevel="0" collapsed="false">
      <c r="A1116" s="0" t="n">
        <v>22194011</v>
      </c>
      <c r="B1116" s="0" t="n">
        <v>2</v>
      </c>
      <c r="C1116" s="0" t="s">
        <v>51</v>
      </c>
      <c r="D1116" s="0" t="n">
        <v>1940</v>
      </c>
      <c r="E1116" s="0" t="s">
        <v>89</v>
      </c>
      <c r="F1116" s="0" t="n">
        <v>2</v>
      </c>
      <c r="G1116" s="0" t="s">
        <v>81</v>
      </c>
      <c r="H1116" s="0" t="n">
        <v>11</v>
      </c>
      <c r="I1116" s="0" t="s">
        <v>136</v>
      </c>
      <c r="J1116" s="0" t="n">
        <v>3</v>
      </c>
      <c r="K1116" s="0" t="n">
        <v>4</v>
      </c>
      <c r="L1116" s="0" t="n">
        <v>7</v>
      </c>
      <c r="M1116" s="0" t="n">
        <v>3</v>
      </c>
      <c r="N1116" s="0" t="n">
        <v>9</v>
      </c>
      <c r="O1116" s="0" t="n">
        <v>5</v>
      </c>
      <c r="P1116" s="0" t="n">
        <v>3</v>
      </c>
      <c r="Q1116" s="0" t="n">
        <v>4</v>
      </c>
      <c r="R1116" s="0" t="n">
        <v>4</v>
      </c>
      <c r="S1116" s="0" t="n">
        <v>2</v>
      </c>
      <c r="T1116" s="0" t="n">
        <v>6</v>
      </c>
      <c r="U1116" s="0" t="n">
        <v>1</v>
      </c>
      <c r="V1116" s="0" t="n">
        <v>9</v>
      </c>
      <c r="W1116" s="0" t="n">
        <v>5</v>
      </c>
      <c r="X1116" s="0" t="n">
        <v>5</v>
      </c>
      <c r="Y1116" s="0" t="n">
        <v>4</v>
      </c>
      <c r="Z1116" s="0" t="n">
        <v>6</v>
      </c>
      <c r="AA1116" s="0" t="n">
        <v>9</v>
      </c>
      <c r="AB1116" s="0" t="n">
        <v>8</v>
      </c>
      <c r="AC1116" s="0" t="n">
        <v>6</v>
      </c>
      <c r="AD1116" s="0" t="n">
        <v>11</v>
      </c>
      <c r="AE1116" s="0" t="n">
        <v>3</v>
      </c>
      <c r="AF1116" s="0" t="n">
        <v>9</v>
      </c>
      <c r="AG1116" s="0" t="n">
        <v>5</v>
      </c>
      <c r="AH1116" s="0" t="n">
        <v>6</v>
      </c>
    </row>
    <row r="1117" customFormat="false" ht="12.75" hidden="false" customHeight="false" outlineLevel="0" collapsed="false">
      <c r="A1117" s="0" t="n">
        <v>22194012</v>
      </c>
      <c r="B1117" s="0" t="n">
        <v>2</v>
      </c>
      <c r="C1117" s="0" t="s">
        <v>51</v>
      </c>
      <c r="D1117" s="0" t="n">
        <v>1940</v>
      </c>
      <c r="E1117" s="0" t="s">
        <v>89</v>
      </c>
      <c r="F1117" s="0" t="n">
        <v>2</v>
      </c>
      <c r="G1117" s="0" t="s">
        <v>81</v>
      </c>
      <c r="H1117" s="0" t="n">
        <v>12</v>
      </c>
      <c r="I1117" s="0" t="s">
        <v>137</v>
      </c>
      <c r="J1117" s="0" t="n">
        <v>8</v>
      </c>
      <c r="K1117" s="0" t="n">
        <v>4</v>
      </c>
      <c r="L1117" s="0" t="n">
        <v>10</v>
      </c>
      <c r="M1117" s="0" t="n">
        <v>4</v>
      </c>
      <c r="N1117" s="0" t="n">
        <v>12</v>
      </c>
      <c r="O1117" s="0" t="n">
        <v>7</v>
      </c>
      <c r="P1117" s="0" t="n">
        <v>4</v>
      </c>
      <c r="Q1117" s="0" t="n">
        <v>5</v>
      </c>
      <c r="R1117" s="0" t="n">
        <v>10</v>
      </c>
      <c r="S1117" s="0" t="n">
        <v>7</v>
      </c>
      <c r="T1117" s="0" t="n">
        <v>7</v>
      </c>
      <c r="U1117" s="0" t="n">
        <v>7</v>
      </c>
      <c r="V1117" s="0" t="n">
        <v>2</v>
      </c>
      <c r="W1117" s="0" t="n">
        <v>4</v>
      </c>
      <c r="X1117" s="0" t="n">
        <v>9</v>
      </c>
      <c r="Y1117" s="0" t="n">
        <v>6</v>
      </c>
      <c r="Z1117" s="0" t="n">
        <v>4</v>
      </c>
      <c r="AA1117" s="0" t="n">
        <v>6</v>
      </c>
      <c r="AB1117" s="0" t="n">
        <v>9</v>
      </c>
      <c r="AC1117" s="0" t="n">
        <v>10</v>
      </c>
      <c r="AD1117" s="0" t="n">
        <v>11</v>
      </c>
      <c r="AE1117" s="0" t="n">
        <v>8</v>
      </c>
      <c r="AF1117" s="0" t="n">
        <v>9</v>
      </c>
      <c r="AG1117" s="0" t="n">
        <v>14</v>
      </c>
      <c r="AH1117" s="0" t="n">
        <v>7</v>
      </c>
    </row>
    <row r="1118" customFormat="false" ht="12.75" hidden="false" customHeight="false" outlineLevel="0" collapsed="false">
      <c r="A1118" s="0" t="n">
        <v>22194013</v>
      </c>
      <c r="B1118" s="0" t="n">
        <v>2</v>
      </c>
      <c r="C1118" s="0" t="s">
        <v>51</v>
      </c>
      <c r="D1118" s="0" t="n">
        <v>1940</v>
      </c>
      <c r="E1118" s="0" t="s">
        <v>89</v>
      </c>
      <c r="F1118" s="0" t="n">
        <v>2</v>
      </c>
      <c r="G1118" s="0" t="s">
        <v>81</v>
      </c>
      <c r="H1118" s="0" t="n">
        <v>13</v>
      </c>
      <c r="I1118" s="0" t="s">
        <v>138</v>
      </c>
      <c r="J1118" s="0" t="n">
        <v>8</v>
      </c>
      <c r="K1118" s="0" t="n">
        <v>16</v>
      </c>
      <c r="L1118" s="0" t="n">
        <v>9</v>
      </c>
      <c r="M1118" s="0" t="n">
        <v>12</v>
      </c>
      <c r="N1118" s="0" t="n">
        <v>13</v>
      </c>
      <c r="O1118" s="0" t="n">
        <v>10</v>
      </c>
      <c r="P1118" s="0" t="n">
        <v>12</v>
      </c>
      <c r="Q1118" s="0" t="n">
        <v>9</v>
      </c>
      <c r="R1118" s="0" t="n">
        <v>12</v>
      </c>
      <c r="S1118" s="0" t="n">
        <v>15</v>
      </c>
      <c r="T1118" s="0" t="n">
        <v>10</v>
      </c>
      <c r="U1118" s="0" t="n">
        <v>9</v>
      </c>
      <c r="V1118" s="0" t="n">
        <v>10</v>
      </c>
      <c r="W1118" s="0" t="n">
        <v>14</v>
      </c>
      <c r="X1118" s="0" t="n">
        <v>14</v>
      </c>
      <c r="Y1118" s="0" t="n">
        <v>13</v>
      </c>
      <c r="Z1118" s="0" t="n">
        <v>10</v>
      </c>
      <c r="AA1118" s="0" t="n">
        <v>9</v>
      </c>
      <c r="AB1118" s="0" t="n">
        <v>12</v>
      </c>
      <c r="AC1118" s="0" t="n">
        <v>19</v>
      </c>
      <c r="AD1118" s="0" t="n">
        <v>15</v>
      </c>
      <c r="AE1118" s="0" t="n">
        <v>15</v>
      </c>
      <c r="AF1118" s="0" t="n">
        <v>18</v>
      </c>
      <c r="AG1118" s="0" t="n">
        <v>16</v>
      </c>
      <c r="AH1118" s="0" t="n">
        <v>22</v>
      </c>
    </row>
    <row r="1119" customFormat="false" ht="12.75" hidden="false" customHeight="false" outlineLevel="0" collapsed="false">
      <c r="A1119" s="0" t="n">
        <v>22194014</v>
      </c>
      <c r="B1119" s="0" t="n">
        <v>2</v>
      </c>
      <c r="C1119" s="0" t="s">
        <v>51</v>
      </c>
      <c r="D1119" s="0" t="n">
        <v>1940</v>
      </c>
      <c r="E1119" s="0" t="s">
        <v>89</v>
      </c>
      <c r="F1119" s="0" t="n">
        <v>2</v>
      </c>
      <c r="G1119" s="0" t="s">
        <v>81</v>
      </c>
      <c r="H1119" s="0" t="n">
        <v>14</v>
      </c>
      <c r="I1119" s="0" t="s">
        <v>139</v>
      </c>
      <c r="J1119" s="0" t="n">
        <v>13</v>
      </c>
      <c r="K1119" s="0" t="n">
        <v>7</v>
      </c>
      <c r="L1119" s="0" t="n">
        <v>13</v>
      </c>
      <c r="M1119" s="0" t="n">
        <v>12</v>
      </c>
      <c r="N1119" s="0" t="n">
        <v>10</v>
      </c>
      <c r="O1119" s="0" t="n">
        <v>8</v>
      </c>
      <c r="P1119" s="0" t="n">
        <v>21</v>
      </c>
      <c r="Q1119" s="0" t="n">
        <v>21</v>
      </c>
      <c r="R1119" s="0" t="n">
        <v>32</v>
      </c>
      <c r="S1119" s="0" t="n">
        <v>18</v>
      </c>
      <c r="T1119" s="0" t="n">
        <v>15</v>
      </c>
      <c r="U1119" s="0" t="n">
        <v>13</v>
      </c>
      <c r="V1119" s="0" t="n">
        <v>24</v>
      </c>
      <c r="W1119" s="0" t="n">
        <v>18</v>
      </c>
      <c r="X1119" s="0" t="n">
        <v>22</v>
      </c>
      <c r="Y1119" s="0" t="n">
        <v>23</v>
      </c>
      <c r="Z1119" s="0" t="n">
        <v>17</v>
      </c>
      <c r="AA1119" s="0" t="n">
        <v>21</v>
      </c>
      <c r="AB1119" s="0" t="n">
        <v>27</v>
      </c>
      <c r="AC1119" s="0" t="n">
        <v>19</v>
      </c>
      <c r="AD1119" s="0" t="n">
        <v>19</v>
      </c>
      <c r="AE1119" s="0" t="n">
        <v>21</v>
      </c>
      <c r="AF1119" s="0" t="n">
        <v>21</v>
      </c>
      <c r="AG1119" s="0" t="n">
        <v>14</v>
      </c>
      <c r="AH1119" s="0" t="n">
        <v>32</v>
      </c>
    </row>
    <row r="1120" customFormat="false" ht="12.75" hidden="false" customHeight="false" outlineLevel="0" collapsed="false">
      <c r="A1120" s="0" t="n">
        <v>22194015</v>
      </c>
      <c r="B1120" s="0" t="n">
        <v>2</v>
      </c>
      <c r="C1120" s="0" t="s">
        <v>51</v>
      </c>
      <c r="D1120" s="0" t="n">
        <v>1940</v>
      </c>
      <c r="E1120" s="0" t="s">
        <v>89</v>
      </c>
      <c r="F1120" s="0" t="n">
        <v>2</v>
      </c>
      <c r="G1120" s="0" t="s">
        <v>81</v>
      </c>
      <c r="H1120" s="0" t="n">
        <v>15</v>
      </c>
      <c r="I1120" s="0" t="s">
        <v>140</v>
      </c>
      <c r="J1120" s="0" t="n">
        <v>16</v>
      </c>
      <c r="K1120" s="0" t="n">
        <v>24</v>
      </c>
      <c r="L1120" s="0" t="n">
        <v>22</v>
      </c>
      <c r="M1120" s="0" t="n">
        <v>17</v>
      </c>
      <c r="N1120" s="0" t="n">
        <v>19</v>
      </c>
      <c r="O1120" s="0" t="n">
        <v>27</v>
      </c>
      <c r="P1120" s="0" t="n">
        <v>27</v>
      </c>
      <c r="Q1120" s="0" t="n">
        <v>21</v>
      </c>
      <c r="R1120" s="0" t="n">
        <v>18</v>
      </c>
      <c r="S1120" s="0" t="n">
        <v>17</v>
      </c>
      <c r="T1120" s="0" t="n">
        <v>23</v>
      </c>
      <c r="U1120" s="0" t="n">
        <v>28</v>
      </c>
      <c r="V1120" s="0" t="n">
        <v>38</v>
      </c>
      <c r="W1120" s="0" t="n">
        <v>28</v>
      </c>
      <c r="X1120" s="0" t="n">
        <v>27</v>
      </c>
      <c r="Y1120" s="0" t="n">
        <v>21</v>
      </c>
      <c r="Z1120" s="0" t="n">
        <v>26</v>
      </c>
      <c r="AA1120" s="0" t="n">
        <v>28</v>
      </c>
      <c r="AB1120" s="0" t="n">
        <v>32</v>
      </c>
      <c r="AC1120" s="0" t="n">
        <v>37</v>
      </c>
      <c r="AD1120" s="0" t="n">
        <v>32</v>
      </c>
      <c r="AE1120" s="0" t="n">
        <v>33</v>
      </c>
      <c r="AF1120" s="0" t="n">
        <v>39</v>
      </c>
      <c r="AG1120" s="0" t="n">
        <v>31</v>
      </c>
      <c r="AH1120" s="0" t="n">
        <v>40</v>
      </c>
    </row>
    <row r="1121" customFormat="false" ht="12.75" hidden="false" customHeight="false" outlineLevel="0" collapsed="false">
      <c r="A1121" s="0" t="n">
        <v>22194016</v>
      </c>
      <c r="B1121" s="0" t="n">
        <v>2</v>
      </c>
      <c r="C1121" s="0" t="s">
        <v>51</v>
      </c>
      <c r="D1121" s="0" t="n">
        <v>1940</v>
      </c>
      <c r="E1121" s="0" t="s">
        <v>89</v>
      </c>
      <c r="F1121" s="0" t="n">
        <v>2</v>
      </c>
      <c r="G1121" s="0" t="s">
        <v>81</v>
      </c>
      <c r="H1121" s="0" t="n">
        <v>16</v>
      </c>
      <c r="I1121" s="0" t="s">
        <v>141</v>
      </c>
      <c r="J1121" s="0" t="n">
        <v>20</v>
      </c>
      <c r="K1121" s="0" t="n">
        <v>28</v>
      </c>
      <c r="L1121" s="0" t="n">
        <v>22</v>
      </c>
      <c r="M1121" s="0" t="n">
        <v>21</v>
      </c>
      <c r="N1121" s="0" t="n">
        <v>25</v>
      </c>
      <c r="O1121" s="0" t="n">
        <v>23</v>
      </c>
      <c r="P1121" s="0" t="n">
        <v>19</v>
      </c>
      <c r="Q1121" s="0" t="n">
        <v>23</v>
      </c>
      <c r="R1121" s="0" t="n">
        <v>24</v>
      </c>
      <c r="S1121" s="0" t="n">
        <v>21</v>
      </c>
      <c r="T1121" s="0" t="n">
        <v>25</v>
      </c>
      <c r="U1121" s="0" t="n">
        <v>29</v>
      </c>
      <c r="V1121" s="0" t="n">
        <v>34</v>
      </c>
      <c r="W1121" s="0" t="n">
        <v>35</v>
      </c>
      <c r="X1121" s="0" t="n">
        <v>31</v>
      </c>
      <c r="Y1121" s="0" t="n">
        <v>36</v>
      </c>
      <c r="Z1121" s="0" t="n">
        <v>38</v>
      </c>
      <c r="AA1121" s="0" t="n">
        <v>40</v>
      </c>
      <c r="AB1121" s="0" t="n">
        <v>34</v>
      </c>
      <c r="AC1121" s="0" t="n">
        <v>29</v>
      </c>
      <c r="AD1121" s="0" t="n">
        <v>37</v>
      </c>
      <c r="AE1121" s="0" t="n">
        <v>46</v>
      </c>
      <c r="AF1121" s="0" t="n">
        <v>39</v>
      </c>
      <c r="AG1121" s="0" t="n">
        <v>33</v>
      </c>
      <c r="AH1121" s="0" t="n">
        <v>38</v>
      </c>
    </row>
    <row r="1122" customFormat="false" ht="12.75" hidden="false" customHeight="false" outlineLevel="0" collapsed="false">
      <c r="A1122" s="0" t="n">
        <v>22194017</v>
      </c>
      <c r="B1122" s="0" t="n">
        <v>2</v>
      </c>
      <c r="C1122" s="0" t="s">
        <v>51</v>
      </c>
      <c r="D1122" s="0" t="n">
        <v>1940</v>
      </c>
      <c r="E1122" s="0" t="s">
        <v>89</v>
      </c>
      <c r="F1122" s="0" t="n">
        <v>2</v>
      </c>
      <c r="G1122" s="0" t="s">
        <v>81</v>
      </c>
      <c r="H1122" s="0" t="n">
        <v>17</v>
      </c>
      <c r="I1122" s="0" t="s">
        <v>142</v>
      </c>
      <c r="J1122" s="0" t="n">
        <v>23</v>
      </c>
      <c r="K1122" s="0" t="n">
        <v>29</v>
      </c>
      <c r="L1122" s="0" t="n">
        <v>33</v>
      </c>
      <c r="M1122" s="0" t="n">
        <v>38</v>
      </c>
      <c r="N1122" s="0" t="n">
        <v>32</v>
      </c>
      <c r="O1122" s="0" t="n">
        <v>44</v>
      </c>
      <c r="P1122" s="0" t="n">
        <v>34</v>
      </c>
      <c r="Q1122" s="0" t="n">
        <v>49</v>
      </c>
      <c r="R1122" s="0" t="n">
        <v>62</v>
      </c>
      <c r="S1122" s="0" t="n">
        <v>47</v>
      </c>
      <c r="T1122" s="0" t="n">
        <v>64</v>
      </c>
      <c r="U1122" s="0" t="n">
        <v>54</v>
      </c>
      <c r="V1122" s="0" t="n">
        <v>57</v>
      </c>
      <c r="W1122" s="0" t="n">
        <v>76</v>
      </c>
      <c r="X1122" s="0" t="n">
        <v>70</v>
      </c>
      <c r="Y1122" s="0" t="n">
        <v>65</v>
      </c>
      <c r="Z1122" s="0" t="n">
        <v>60</v>
      </c>
      <c r="AA1122" s="0" t="n">
        <v>73</v>
      </c>
      <c r="AB1122" s="0" t="n">
        <v>54</v>
      </c>
      <c r="AC1122" s="0" t="n">
        <v>66</v>
      </c>
      <c r="AD1122" s="0" t="n">
        <v>61</v>
      </c>
      <c r="AE1122" s="0" t="n">
        <v>67</v>
      </c>
      <c r="AF1122" s="0" t="n">
        <v>68</v>
      </c>
      <c r="AG1122" s="0" t="n">
        <v>74</v>
      </c>
      <c r="AH1122" s="0" t="n">
        <v>71</v>
      </c>
    </row>
    <row r="1123" customFormat="false" ht="12.75" hidden="false" customHeight="false" outlineLevel="0" collapsed="false">
      <c r="A1123" s="0" t="n">
        <v>22194018</v>
      </c>
      <c r="B1123" s="0" t="n">
        <v>2</v>
      </c>
      <c r="C1123" s="0" t="s">
        <v>51</v>
      </c>
      <c r="D1123" s="0" t="n">
        <v>1940</v>
      </c>
      <c r="E1123" s="0" t="s">
        <v>89</v>
      </c>
      <c r="F1123" s="0" t="n">
        <v>2</v>
      </c>
      <c r="G1123" s="0" t="s">
        <v>81</v>
      </c>
      <c r="H1123" s="0" t="n">
        <v>18</v>
      </c>
      <c r="I1123" s="0" t="s">
        <v>143</v>
      </c>
      <c r="J1123" s="0" t="n">
        <v>98</v>
      </c>
      <c r="K1123" s="0" t="n">
        <v>117</v>
      </c>
      <c r="L1123" s="0" t="n">
        <v>117</v>
      </c>
      <c r="M1123" s="0" t="n">
        <v>111</v>
      </c>
      <c r="N1123" s="0" t="n">
        <v>125</v>
      </c>
      <c r="O1123" s="0" t="n">
        <v>129</v>
      </c>
      <c r="P1123" s="0" t="n">
        <v>123</v>
      </c>
      <c r="Q1123" s="0" t="n">
        <v>136</v>
      </c>
      <c r="R1123" s="0" t="n">
        <v>172</v>
      </c>
      <c r="S1123" s="0" t="n">
        <v>134</v>
      </c>
      <c r="T1123" s="0" t="n">
        <v>157</v>
      </c>
      <c r="U1123" s="0" t="n">
        <v>154</v>
      </c>
      <c r="V1123" s="0" t="n">
        <v>177</v>
      </c>
      <c r="W1123" s="0" t="n">
        <v>187</v>
      </c>
      <c r="X1123" s="0" t="n">
        <v>182</v>
      </c>
      <c r="Y1123" s="0" t="n">
        <v>174</v>
      </c>
      <c r="Z1123" s="0" t="n">
        <v>173</v>
      </c>
      <c r="AA1123" s="0" t="n">
        <v>192</v>
      </c>
      <c r="AB1123" s="0" t="n">
        <v>184</v>
      </c>
      <c r="AC1123" s="0" t="n">
        <v>195</v>
      </c>
      <c r="AD1123" s="0" t="n">
        <v>194</v>
      </c>
      <c r="AE1123" s="0" t="n">
        <v>201</v>
      </c>
      <c r="AF1123" s="0" t="n">
        <v>214</v>
      </c>
      <c r="AG1123" s="0" t="n">
        <v>197</v>
      </c>
      <c r="AH1123" s="0" t="n">
        <v>231</v>
      </c>
    </row>
    <row r="1124" customFormat="false" ht="12.75" hidden="false" customHeight="false" outlineLevel="0" collapsed="false">
      <c r="A1124" s="0" t="n">
        <v>22194019</v>
      </c>
      <c r="B1124" s="0" t="n">
        <v>2</v>
      </c>
      <c r="C1124" s="0" t="s">
        <v>51</v>
      </c>
      <c r="D1124" s="0" t="n">
        <v>1940</v>
      </c>
      <c r="E1124" s="0" t="s">
        <v>89</v>
      </c>
      <c r="F1124" s="0" t="n">
        <v>2</v>
      </c>
      <c r="G1124" s="0" t="s">
        <v>81</v>
      </c>
      <c r="H1124" s="0" t="n">
        <v>19</v>
      </c>
      <c r="I1124" s="0" t="s">
        <v>144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v>0</v>
      </c>
      <c r="R1124" s="0" t="n">
        <v>0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n">
        <v>0</v>
      </c>
      <c r="X1124" s="0" t="n">
        <v>0</v>
      </c>
      <c r="Y1124" s="0" t="n">
        <v>0</v>
      </c>
      <c r="Z1124" s="0" t="n">
        <v>0</v>
      </c>
      <c r="AA1124" s="0" t="n">
        <v>0</v>
      </c>
      <c r="AB1124" s="0" t="n">
        <v>0</v>
      </c>
      <c r="AC1124" s="0" t="n">
        <v>0</v>
      </c>
      <c r="AD1124" s="0" t="n">
        <v>0</v>
      </c>
      <c r="AE1124" s="0" t="n">
        <v>0</v>
      </c>
      <c r="AF1124" s="0" t="n">
        <v>0</v>
      </c>
      <c r="AG1124" s="0" t="n">
        <v>0</v>
      </c>
      <c r="AH1124" s="0" t="n">
        <v>0</v>
      </c>
    </row>
    <row r="1125" customFormat="false" ht="12.75" hidden="false" customHeight="false" outlineLevel="0" collapsed="false">
      <c r="A1125" s="0" t="n">
        <v>22194020</v>
      </c>
      <c r="B1125" s="0" t="n">
        <v>2</v>
      </c>
      <c r="C1125" s="0" t="s">
        <v>51</v>
      </c>
      <c r="D1125" s="0" t="n">
        <v>1940</v>
      </c>
      <c r="E1125" s="0" t="s">
        <v>89</v>
      </c>
      <c r="F1125" s="0" t="n">
        <v>2</v>
      </c>
      <c r="G1125" s="0" t="s">
        <v>81</v>
      </c>
      <c r="H1125" s="0" t="n">
        <v>20</v>
      </c>
      <c r="I1125" s="0" t="s">
        <v>145</v>
      </c>
      <c r="J1125" s="0" t="n">
        <v>0</v>
      </c>
      <c r="K1125" s="0" t="n">
        <v>0</v>
      </c>
      <c r="L1125" s="0" t="n">
        <v>0</v>
      </c>
      <c r="M1125" s="0" t="n">
        <v>0</v>
      </c>
      <c r="N1125" s="0" t="n">
        <v>0</v>
      </c>
      <c r="O1125" s="0" t="n">
        <v>0</v>
      </c>
      <c r="P1125" s="0" t="n">
        <v>0</v>
      </c>
      <c r="Q1125" s="0" t="n">
        <v>0</v>
      </c>
      <c r="R1125" s="0" t="n">
        <v>0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0</v>
      </c>
      <c r="X1125" s="0" t="n">
        <v>0</v>
      </c>
      <c r="Y1125" s="0" t="n">
        <v>0</v>
      </c>
      <c r="Z1125" s="0" t="n">
        <v>0</v>
      </c>
      <c r="AA1125" s="0" t="n">
        <v>0</v>
      </c>
      <c r="AB1125" s="0" t="n">
        <v>0</v>
      </c>
      <c r="AC1125" s="0" t="n">
        <v>0</v>
      </c>
      <c r="AD1125" s="0" t="n">
        <v>0</v>
      </c>
      <c r="AE1125" s="0" t="n">
        <v>0</v>
      </c>
      <c r="AF1125" s="0" t="n">
        <v>0</v>
      </c>
      <c r="AG1125" s="0" t="n">
        <v>0</v>
      </c>
      <c r="AH1125" s="0" t="n">
        <v>0</v>
      </c>
    </row>
    <row r="1126" customFormat="false" ht="12.75" hidden="false" customHeight="false" outlineLevel="0" collapsed="false">
      <c r="A1126" s="0" t="n">
        <v>22194021</v>
      </c>
      <c r="B1126" s="0" t="n">
        <v>2</v>
      </c>
      <c r="C1126" s="0" t="s">
        <v>51</v>
      </c>
      <c r="D1126" s="0" t="n">
        <v>1940</v>
      </c>
      <c r="E1126" s="0" t="s">
        <v>89</v>
      </c>
      <c r="F1126" s="0" t="n">
        <v>2</v>
      </c>
      <c r="G1126" s="0" t="s">
        <v>81</v>
      </c>
      <c r="H1126" s="0" t="n">
        <v>21</v>
      </c>
      <c r="I1126" s="0" t="s">
        <v>146</v>
      </c>
      <c r="J1126" s="0" t="n">
        <v>0</v>
      </c>
      <c r="K1126" s="0" t="n">
        <v>0</v>
      </c>
      <c r="L1126" s="0" t="n">
        <v>0</v>
      </c>
      <c r="M1126" s="0" t="n">
        <v>0</v>
      </c>
      <c r="N1126" s="0" t="n">
        <v>0</v>
      </c>
      <c r="O1126" s="0" t="n">
        <v>0</v>
      </c>
      <c r="P1126" s="0" t="n">
        <v>0</v>
      </c>
      <c r="Q1126" s="0" t="n">
        <v>0</v>
      </c>
      <c r="R1126" s="0" t="n">
        <v>0</v>
      </c>
      <c r="S1126" s="0" t="n">
        <v>0</v>
      </c>
      <c r="T1126" s="0" t="n">
        <v>0</v>
      </c>
      <c r="U1126" s="0" t="n">
        <v>0</v>
      </c>
      <c r="V1126" s="0" t="n">
        <v>0</v>
      </c>
      <c r="W1126" s="0" t="n">
        <v>0</v>
      </c>
      <c r="X1126" s="0" t="n">
        <v>0</v>
      </c>
      <c r="Y1126" s="0" t="n">
        <v>0</v>
      </c>
      <c r="Z1126" s="0" t="n">
        <v>0</v>
      </c>
      <c r="AA1126" s="0" t="n">
        <v>0</v>
      </c>
      <c r="AB1126" s="0" t="n">
        <v>0</v>
      </c>
      <c r="AC1126" s="0" t="n">
        <v>0</v>
      </c>
      <c r="AD1126" s="0" t="n">
        <v>0</v>
      </c>
      <c r="AE1126" s="0" t="n">
        <v>0</v>
      </c>
      <c r="AF1126" s="0" t="n">
        <v>0</v>
      </c>
      <c r="AG1126" s="0" t="n">
        <v>0</v>
      </c>
      <c r="AH1126" s="0" t="n">
        <v>0</v>
      </c>
    </row>
    <row r="1127" customFormat="false" ht="12.75" hidden="false" customHeight="false" outlineLevel="0" collapsed="false">
      <c r="A1127" s="0" t="n">
        <v>22194022</v>
      </c>
      <c r="B1127" s="0" t="n">
        <v>2</v>
      </c>
      <c r="C1127" s="0" t="s">
        <v>51</v>
      </c>
      <c r="D1127" s="0" t="n">
        <v>1940</v>
      </c>
      <c r="E1127" s="0" t="s">
        <v>89</v>
      </c>
      <c r="F1127" s="0" t="n">
        <v>2</v>
      </c>
      <c r="G1127" s="0" t="s">
        <v>81</v>
      </c>
      <c r="H1127" s="0" t="n">
        <v>22</v>
      </c>
      <c r="I1127" s="0" t="s">
        <v>147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0</v>
      </c>
      <c r="Q1127" s="0" t="n">
        <v>0</v>
      </c>
      <c r="R1127" s="0" t="n">
        <v>0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  <c r="Y1127" s="0" t="n">
        <v>0</v>
      </c>
      <c r="Z1127" s="0" t="n">
        <v>0</v>
      </c>
      <c r="AA1127" s="0" t="n">
        <v>0</v>
      </c>
      <c r="AB1127" s="0" t="n">
        <v>0</v>
      </c>
      <c r="AC1127" s="0" t="n">
        <v>0</v>
      </c>
      <c r="AD1127" s="0" t="n">
        <v>0</v>
      </c>
      <c r="AE1127" s="0" t="n">
        <v>0</v>
      </c>
      <c r="AF1127" s="0" t="n">
        <v>0</v>
      </c>
      <c r="AG1127" s="0" t="n">
        <v>0</v>
      </c>
      <c r="AH1127" s="0" t="n">
        <v>0</v>
      </c>
    </row>
    <row r="1128" customFormat="false" ht="12.75" hidden="false" customHeight="false" outlineLevel="0" collapsed="false">
      <c r="A1128" s="0" t="n">
        <v>22194023</v>
      </c>
      <c r="B1128" s="0" t="n">
        <v>2</v>
      </c>
      <c r="C1128" s="0" t="s">
        <v>51</v>
      </c>
      <c r="D1128" s="0" t="n">
        <v>1940</v>
      </c>
      <c r="E1128" s="0" t="s">
        <v>89</v>
      </c>
      <c r="F1128" s="0" t="n">
        <v>2</v>
      </c>
      <c r="G1128" s="0" t="s">
        <v>81</v>
      </c>
      <c r="H1128" s="0" t="n">
        <v>23</v>
      </c>
      <c r="I1128" s="0" t="s">
        <v>148</v>
      </c>
      <c r="J1128" s="0" t="n">
        <v>0</v>
      </c>
      <c r="K1128" s="0" t="n">
        <v>0</v>
      </c>
      <c r="L1128" s="0" t="n">
        <v>0</v>
      </c>
      <c r="M1128" s="0" t="n">
        <v>0</v>
      </c>
      <c r="N1128" s="0" t="n">
        <v>0</v>
      </c>
      <c r="O1128" s="0" t="n">
        <v>0</v>
      </c>
      <c r="P1128" s="0" t="n">
        <v>0</v>
      </c>
      <c r="Q1128" s="0" t="n">
        <v>0</v>
      </c>
      <c r="R1128" s="0" t="n">
        <v>0</v>
      </c>
      <c r="S1128" s="0" t="n">
        <v>0</v>
      </c>
      <c r="T1128" s="0" t="n">
        <v>0</v>
      </c>
      <c r="U1128" s="0" t="n">
        <v>0</v>
      </c>
      <c r="V1128" s="0" t="n">
        <v>0</v>
      </c>
      <c r="W1128" s="0" t="n">
        <v>0</v>
      </c>
      <c r="X1128" s="0" t="n">
        <v>0</v>
      </c>
      <c r="Y1128" s="0" t="n">
        <v>0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0</v>
      </c>
      <c r="AE1128" s="0" t="n">
        <v>0</v>
      </c>
      <c r="AF1128" s="0" t="n">
        <v>0</v>
      </c>
      <c r="AG1128" s="0" t="n">
        <v>0</v>
      </c>
      <c r="AH1128" s="0" t="n">
        <v>0</v>
      </c>
    </row>
    <row r="1129" customFormat="false" ht="12.75" hidden="false" customHeight="false" outlineLevel="0" collapsed="false">
      <c r="A1129" s="0" t="n">
        <v>22194024</v>
      </c>
      <c r="B1129" s="0" t="n">
        <v>2</v>
      </c>
      <c r="C1129" s="0" t="s">
        <v>51</v>
      </c>
      <c r="D1129" s="0" t="n">
        <v>1940</v>
      </c>
      <c r="E1129" s="0" t="s">
        <v>89</v>
      </c>
      <c r="F1129" s="0" t="n">
        <v>2</v>
      </c>
      <c r="G1129" s="0" t="s">
        <v>81</v>
      </c>
      <c r="H1129" s="0" t="n">
        <v>24</v>
      </c>
      <c r="I1129" s="0" t="s">
        <v>149</v>
      </c>
      <c r="J1129" s="0" t="n">
        <v>0</v>
      </c>
      <c r="K1129" s="0" t="n">
        <v>0</v>
      </c>
      <c r="L1129" s="0" t="n">
        <v>0</v>
      </c>
      <c r="M1129" s="0" t="n">
        <v>0</v>
      </c>
      <c r="N1129" s="0" t="n">
        <v>0</v>
      </c>
      <c r="O1129" s="0" t="n">
        <v>0</v>
      </c>
      <c r="P1129" s="0" t="n">
        <v>0</v>
      </c>
      <c r="Q1129" s="0" t="n">
        <v>0</v>
      </c>
      <c r="R1129" s="0" t="n">
        <v>0</v>
      </c>
      <c r="S1129" s="0" t="n">
        <v>2.13588500395139</v>
      </c>
      <c r="T1129" s="0" t="n">
        <v>0</v>
      </c>
      <c r="U1129" s="0" t="n">
        <v>2.27143668370244</v>
      </c>
      <c r="V1129" s="0" t="n">
        <v>0</v>
      </c>
      <c r="W1129" s="0" t="n">
        <v>0</v>
      </c>
      <c r="X1129" s="0" t="n">
        <v>0</v>
      </c>
      <c r="Y1129" s="0" t="n">
        <v>0</v>
      </c>
      <c r="Z1129" s="0" t="n">
        <v>0</v>
      </c>
      <c r="AA1129" s="0" t="n">
        <v>0</v>
      </c>
      <c r="AB1129" s="0" t="n">
        <v>3.09004387862308</v>
      </c>
      <c r="AC1129" s="0" t="n">
        <v>0</v>
      </c>
      <c r="AD1129" s="0" t="n">
        <v>2.88658603469676</v>
      </c>
      <c r="AE1129" s="0" t="n">
        <v>0</v>
      </c>
      <c r="AF1129" s="0" t="n">
        <v>0</v>
      </c>
      <c r="AG1129" s="0" t="n">
        <v>0</v>
      </c>
      <c r="AH1129" s="0" t="n">
        <v>0</v>
      </c>
    </row>
    <row r="1130" customFormat="false" ht="12.75" hidden="false" customHeight="false" outlineLevel="0" collapsed="false">
      <c r="A1130" s="0" t="n">
        <v>22194025</v>
      </c>
      <c r="B1130" s="0" t="n">
        <v>2</v>
      </c>
      <c r="C1130" s="0" t="s">
        <v>51</v>
      </c>
      <c r="D1130" s="0" t="n">
        <v>1940</v>
      </c>
      <c r="E1130" s="0" t="s">
        <v>89</v>
      </c>
      <c r="F1130" s="0" t="n">
        <v>2</v>
      </c>
      <c r="G1130" s="0" t="s">
        <v>81</v>
      </c>
      <c r="H1130" s="0" t="n">
        <v>25</v>
      </c>
      <c r="I1130" s="0" t="s">
        <v>150</v>
      </c>
      <c r="J1130" s="0" t="n">
        <v>0</v>
      </c>
      <c r="K1130" s="0" t="n">
        <v>0</v>
      </c>
      <c r="L1130" s="0" t="n">
        <v>0</v>
      </c>
      <c r="M1130" s="0" t="n">
        <v>0</v>
      </c>
      <c r="N1130" s="0" t="n">
        <v>2.13899167932237</v>
      </c>
      <c r="O1130" s="0" t="n">
        <v>0</v>
      </c>
      <c r="P1130" s="0" t="n">
        <v>0</v>
      </c>
      <c r="Q1130" s="0" t="n">
        <v>0</v>
      </c>
      <c r="R1130" s="0" t="n">
        <v>1.98235702249975</v>
      </c>
      <c r="S1130" s="0" t="n">
        <v>0</v>
      </c>
      <c r="T1130" s="0" t="n">
        <v>0</v>
      </c>
      <c r="U1130" s="0" t="n">
        <v>2.04750204750205</v>
      </c>
      <c r="V1130" s="0" t="n">
        <v>0</v>
      </c>
      <c r="W1130" s="0" t="n">
        <v>0</v>
      </c>
      <c r="X1130" s="0" t="n">
        <v>0</v>
      </c>
      <c r="Y1130" s="0" t="n">
        <v>2.21995293699774</v>
      </c>
      <c r="Z1130" s="0" t="n">
        <v>0</v>
      </c>
      <c r="AA1130" s="0" t="n">
        <v>0</v>
      </c>
      <c r="AB1130" s="0" t="n">
        <v>0</v>
      </c>
      <c r="AC1130" s="0" t="n">
        <v>0</v>
      </c>
      <c r="AD1130" s="0" t="n">
        <v>0</v>
      </c>
      <c r="AE1130" s="0" t="n">
        <v>0</v>
      </c>
      <c r="AF1130" s="0" t="n">
        <v>2.87960376652173</v>
      </c>
      <c r="AG1130" s="0" t="n">
        <v>0</v>
      </c>
      <c r="AH1130" s="0" t="n">
        <v>0</v>
      </c>
    </row>
    <row r="1131" customFormat="false" ht="12.75" hidden="false" customHeight="false" outlineLevel="0" collapsed="false">
      <c r="A1131" s="0" t="n">
        <v>22194026</v>
      </c>
      <c r="B1131" s="0" t="n">
        <v>2</v>
      </c>
      <c r="C1131" s="0" t="s">
        <v>51</v>
      </c>
      <c r="D1131" s="0" t="n">
        <v>1940</v>
      </c>
      <c r="E1131" s="0" t="s">
        <v>89</v>
      </c>
      <c r="F1131" s="0" t="n">
        <v>2</v>
      </c>
      <c r="G1131" s="0" t="s">
        <v>81</v>
      </c>
      <c r="H1131" s="0" t="n">
        <v>26</v>
      </c>
      <c r="I1131" s="0" t="s">
        <v>151</v>
      </c>
      <c r="J1131" s="0" t="n">
        <v>0</v>
      </c>
      <c r="K1131" s="0" t="n">
        <v>2.34307270554605</v>
      </c>
      <c r="L1131" s="0" t="n">
        <v>0</v>
      </c>
      <c r="M1131" s="0" t="n">
        <v>2.33470302577512</v>
      </c>
      <c r="N1131" s="0" t="n">
        <v>0</v>
      </c>
      <c r="O1131" s="0" t="n">
        <v>0</v>
      </c>
      <c r="P1131" s="0" t="n">
        <v>2.21980510111212</v>
      </c>
      <c r="Q1131" s="0" t="n">
        <v>0</v>
      </c>
      <c r="R1131" s="0" t="n">
        <v>2.1137180300148</v>
      </c>
      <c r="S1131" s="0" t="n">
        <v>0</v>
      </c>
      <c r="T1131" s="0" t="n">
        <v>0</v>
      </c>
      <c r="U1131" s="0" t="n">
        <v>2.02724618877717</v>
      </c>
      <c r="V1131" s="0" t="n">
        <v>0</v>
      </c>
      <c r="W1131" s="0" t="n">
        <v>1.98645239466836</v>
      </c>
      <c r="X1131" s="0" t="n">
        <v>0</v>
      </c>
      <c r="Y1131" s="0" t="n">
        <v>0</v>
      </c>
      <c r="Z1131" s="0" t="n">
        <v>2.00489193632463</v>
      </c>
      <c r="AA1131" s="0" t="n">
        <v>0</v>
      </c>
      <c r="AB1131" s="0" t="n">
        <v>0</v>
      </c>
      <c r="AC1131" s="0" t="n">
        <v>2.07550694257072</v>
      </c>
      <c r="AD1131" s="0" t="n">
        <v>2.1161334010496</v>
      </c>
      <c r="AE1131" s="0" t="n">
        <v>0</v>
      </c>
      <c r="AF1131" s="0" t="n">
        <v>0</v>
      </c>
      <c r="AG1131" s="0" t="n">
        <v>0</v>
      </c>
      <c r="AH1131" s="0" t="n">
        <v>5.00012500312508</v>
      </c>
    </row>
    <row r="1132" customFormat="false" ht="12.75" hidden="false" customHeight="false" outlineLevel="0" collapsed="false">
      <c r="A1132" s="0" t="n">
        <v>22194027</v>
      </c>
      <c r="B1132" s="0" t="n">
        <v>2</v>
      </c>
      <c r="C1132" s="0" t="s">
        <v>51</v>
      </c>
      <c r="D1132" s="0" t="n">
        <v>1940</v>
      </c>
      <c r="E1132" s="0" t="s">
        <v>89</v>
      </c>
      <c r="F1132" s="0" t="n">
        <v>2</v>
      </c>
      <c r="G1132" s="0" t="s">
        <v>81</v>
      </c>
      <c r="H1132" s="0" t="n">
        <v>27</v>
      </c>
      <c r="I1132" s="0" t="s">
        <v>152</v>
      </c>
      <c r="J1132" s="0" t="n">
        <v>4.91799247547151</v>
      </c>
      <c r="K1132" s="0" t="n">
        <v>7.09521782318717</v>
      </c>
      <c r="L1132" s="0" t="n">
        <v>0</v>
      </c>
      <c r="M1132" s="0" t="n">
        <v>0</v>
      </c>
      <c r="N1132" s="0" t="n">
        <v>4.31034482758621</v>
      </c>
      <c r="O1132" s="0" t="n">
        <v>2.24487047097383</v>
      </c>
      <c r="P1132" s="0" t="n">
        <v>0</v>
      </c>
      <c r="Q1132" s="0" t="n">
        <v>0</v>
      </c>
      <c r="R1132" s="0" t="n">
        <v>4.55228296990941</v>
      </c>
      <c r="S1132" s="0" t="n">
        <v>2.26136903281246</v>
      </c>
      <c r="T1132" s="0" t="n">
        <v>6.66755567408988</v>
      </c>
      <c r="U1132" s="0" t="n">
        <v>2.19293436547444</v>
      </c>
      <c r="V1132" s="0" t="n">
        <v>2.15086141999871</v>
      </c>
      <c r="W1132" s="0" t="n">
        <v>6.34370176143452</v>
      </c>
      <c r="X1132" s="0" t="n">
        <v>0</v>
      </c>
      <c r="Y1132" s="0" t="n">
        <v>6.15649818383304</v>
      </c>
      <c r="Z1132" s="0" t="n">
        <v>0</v>
      </c>
      <c r="AA1132" s="0" t="n">
        <v>0</v>
      </c>
      <c r="AB1132" s="0" t="n">
        <v>1.93072556666795</v>
      </c>
      <c r="AC1132" s="0" t="n">
        <v>1.9250760405036</v>
      </c>
      <c r="AD1132" s="0" t="n">
        <v>1.91614930635395</v>
      </c>
      <c r="AE1132" s="0" t="n">
        <v>3.86720034031363</v>
      </c>
      <c r="AF1132" s="0" t="n">
        <v>1.95652599244781</v>
      </c>
      <c r="AG1132" s="0" t="n">
        <v>1.99984001279898</v>
      </c>
      <c r="AH1132" s="0" t="n">
        <v>0</v>
      </c>
    </row>
    <row r="1133" customFormat="false" ht="12.75" hidden="false" customHeight="false" outlineLevel="0" collapsed="false">
      <c r="A1133" s="0" t="n">
        <v>22194028</v>
      </c>
      <c r="B1133" s="0" t="n">
        <v>2</v>
      </c>
      <c r="C1133" s="0" t="s">
        <v>51</v>
      </c>
      <c r="D1133" s="0" t="n">
        <v>1940</v>
      </c>
      <c r="E1133" s="0" t="s">
        <v>89</v>
      </c>
      <c r="F1133" s="0" t="n">
        <v>2</v>
      </c>
      <c r="G1133" s="0" t="s">
        <v>81</v>
      </c>
      <c r="H1133" s="0" t="n">
        <v>28</v>
      </c>
      <c r="I1133" s="0" t="s">
        <v>153</v>
      </c>
      <c r="J1133" s="0" t="n">
        <v>5.63761416168677</v>
      </c>
      <c r="K1133" s="0" t="n">
        <v>2.78086763070078</v>
      </c>
      <c r="L1133" s="0" t="n">
        <v>2.73777583091497</v>
      </c>
      <c r="M1133" s="0" t="n">
        <v>0</v>
      </c>
      <c r="N1133" s="0" t="n">
        <v>2.62432751607401</v>
      </c>
      <c r="O1133" s="0" t="n">
        <v>2.41779497098646</v>
      </c>
      <c r="P1133" s="0" t="n">
        <v>0</v>
      </c>
      <c r="Q1133" s="0" t="n">
        <v>0</v>
      </c>
      <c r="R1133" s="0" t="n">
        <v>6.51805501238431</v>
      </c>
      <c r="S1133" s="0" t="n">
        <v>6.4060131109735</v>
      </c>
      <c r="T1133" s="0" t="n">
        <v>8.93156190688847</v>
      </c>
      <c r="U1133" s="0" t="n">
        <v>4.52550119925782</v>
      </c>
      <c r="V1133" s="0" t="n">
        <v>0</v>
      </c>
      <c r="W1133" s="0" t="n">
        <v>2.27780055578334</v>
      </c>
      <c r="X1133" s="0" t="n">
        <v>2.25804994806485</v>
      </c>
      <c r="Y1133" s="0" t="n">
        <v>0</v>
      </c>
      <c r="Z1133" s="0" t="n">
        <v>13.0992926381975</v>
      </c>
      <c r="AA1133" s="0" t="n">
        <v>2.1264380037</v>
      </c>
      <c r="AB1133" s="0" t="n">
        <v>6.24089868941128</v>
      </c>
      <c r="AC1133" s="0" t="n">
        <v>4.06958998880863</v>
      </c>
      <c r="AD1133" s="0" t="n">
        <v>2.00104054108136</v>
      </c>
      <c r="AE1133" s="0" t="n">
        <v>1.96772924045651</v>
      </c>
      <c r="AF1133" s="0" t="n">
        <v>7.74143603638475</v>
      </c>
      <c r="AG1133" s="0" t="n">
        <v>1.90414532437116</v>
      </c>
      <c r="AH1133" s="0" t="n">
        <v>11.4035921315214</v>
      </c>
    </row>
    <row r="1134" customFormat="false" ht="12.75" hidden="false" customHeight="false" outlineLevel="0" collapsed="false">
      <c r="A1134" s="0" t="n">
        <v>22194029</v>
      </c>
      <c r="B1134" s="0" t="n">
        <v>2</v>
      </c>
      <c r="C1134" s="0" t="s">
        <v>51</v>
      </c>
      <c r="D1134" s="0" t="n">
        <v>1940</v>
      </c>
      <c r="E1134" s="0" t="s">
        <v>89</v>
      </c>
      <c r="F1134" s="0" t="n">
        <v>2</v>
      </c>
      <c r="G1134" s="0" t="s">
        <v>81</v>
      </c>
      <c r="H1134" s="0" t="n">
        <v>29</v>
      </c>
      <c r="I1134" s="0" t="s">
        <v>154</v>
      </c>
      <c r="J1134" s="0" t="n">
        <v>8.72651114084589</v>
      </c>
      <c r="K1134" s="0" t="n">
        <v>0</v>
      </c>
      <c r="L1134" s="0" t="n">
        <v>0</v>
      </c>
      <c r="M1134" s="0" t="n">
        <v>8.44071802374655</v>
      </c>
      <c r="N1134" s="0" t="n">
        <v>2.82366228999012</v>
      </c>
      <c r="O1134" s="0" t="n">
        <v>8.36306868867083</v>
      </c>
      <c r="P1134" s="0" t="n">
        <v>5.47645125958379</v>
      </c>
      <c r="Q1134" s="0" t="n">
        <v>10.8087659091523</v>
      </c>
      <c r="R1134" s="0" t="n">
        <v>8.02568218298555</v>
      </c>
      <c r="S1134" s="0" t="n">
        <v>5.20088415030555</v>
      </c>
      <c r="T1134" s="0" t="n">
        <v>0</v>
      </c>
      <c r="U1134" s="0" t="n">
        <v>16.2037037037037</v>
      </c>
      <c r="V1134" s="0" t="n">
        <v>4.47767877132495</v>
      </c>
      <c r="W1134" s="0" t="n">
        <v>4.36490615451768</v>
      </c>
      <c r="X1134" s="0" t="n">
        <v>6.44814615797958</v>
      </c>
      <c r="Y1134" s="0" t="n">
        <v>4.47067238912733</v>
      </c>
      <c r="Z1134" s="0" t="n">
        <v>11.2632906830059</v>
      </c>
      <c r="AA1134" s="0" t="n">
        <v>11.2498593767578</v>
      </c>
      <c r="AB1134" s="0" t="n">
        <v>6.72299038612375</v>
      </c>
      <c r="AC1134" s="0" t="n">
        <v>11.1029689338929</v>
      </c>
      <c r="AD1134" s="0" t="n">
        <v>8.69584121393943</v>
      </c>
      <c r="AE1134" s="0" t="n">
        <v>10.7109959083996</v>
      </c>
      <c r="AF1134" s="0" t="n">
        <v>10.5167953221294</v>
      </c>
      <c r="AG1134" s="0" t="n">
        <v>16.5050546729936</v>
      </c>
      <c r="AH1134" s="0" t="n">
        <v>14.1611539317432</v>
      </c>
    </row>
    <row r="1135" customFormat="false" ht="12.75" hidden="false" customHeight="false" outlineLevel="0" collapsed="false">
      <c r="A1135" s="0" t="n">
        <v>22194030</v>
      </c>
      <c r="B1135" s="0" t="n">
        <v>2</v>
      </c>
      <c r="C1135" s="0" t="s">
        <v>51</v>
      </c>
      <c r="D1135" s="0" t="n">
        <v>1940</v>
      </c>
      <c r="E1135" s="0" t="s">
        <v>89</v>
      </c>
      <c r="F1135" s="0" t="n">
        <v>2</v>
      </c>
      <c r="G1135" s="0" t="s">
        <v>81</v>
      </c>
      <c r="H1135" s="0" t="n">
        <v>30</v>
      </c>
      <c r="I1135" s="0" t="s">
        <v>155</v>
      </c>
      <c r="J1135" s="0" t="n">
        <v>8.54433083648999</v>
      </c>
      <c r="K1135" s="0" t="n">
        <v>11.4810562571757</v>
      </c>
      <c r="L1135" s="0" t="n">
        <v>20.0912717775035</v>
      </c>
      <c r="M1135" s="0" t="n">
        <v>8.64229539365656</v>
      </c>
      <c r="N1135" s="0" t="n">
        <v>25.935851992738</v>
      </c>
      <c r="O1135" s="0" t="n">
        <v>14.4350135689128</v>
      </c>
      <c r="P1135" s="0" t="n">
        <v>8.54895702724268</v>
      </c>
      <c r="Q1135" s="0" t="n">
        <v>11.3616997102767</v>
      </c>
      <c r="R1135" s="0" t="n">
        <v>11.2378490756869</v>
      </c>
      <c r="S1135" s="0" t="n">
        <v>5.63666084211713</v>
      </c>
      <c r="T1135" s="0" t="n">
        <v>16.7238063383226</v>
      </c>
      <c r="U1135" s="0" t="n">
        <v>2.74258131753607</v>
      </c>
      <c r="V1135" s="0" t="n">
        <v>24.3026489887398</v>
      </c>
      <c r="W1135" s="0" t="n">
        <v>13.4130965474689</v>
      </c>
      <c r="X1135" s="0" t="n">
        <v>13.0208333333333</v>
      </c>
      <c r="Y1135" s="0" t="n">
        <v>9.65181092102406</v>
      </c>
      <c r="Z1135" s="0" t="n">
        <v>13.8757198029648</v>
      </c>
      <c r="AA1135" s="0" t="n">
        <v>19.9388541805131</v>
      </c>
      <c r="AB1135" s="0" t="n">
        <v>17.2020814518557</v>
      </c>
      <c r="AC1135" s="0" t="n">
        <v>12.6454223571067</v>
      </c>
      <c r="AD1135" s="0" t="n">
        <v>24.156711173577</v>
      </c>
      <c r="AE1135" s="0" t="n">
        <v>6.69179808614575</v>
      </c>
      <c r="AF1135" s="0" t="n">
        <v>20.2420044082587</v>
      </c>
      <c r="AG1135" s="0" t="n">
        <v>11.2518846906857</v>
      </c>
      <c r="AH1135" s="0" t="n">
        <v>13.3946510693396</v>
      </c>
    </row>
    <row r="1136" customFormat="false" ht="12.75" hidden="false" customHeight="false" outlineLevel="0" collapsed="false">
      <c r="A1136" s="0" t="n">
        <v>22194031</v>
      </c>
      <c r="B1136" s="0" t="n">
        <v>2</v>
      </c>
      <c r="C1136" s="0" t="s">
        <v>51</v>
      </c>
      <c r="D1136" s="0" t="n">
        <v>1940</v>
      </c>
      <c r="E1136" s="0" t="s">
        <v>89</v>
      </c>
      <c r="F1136" s="0" t="n">
        <v>2</v>
      </c>
      <c r="G1136" s="0" t="s">
        <v>81</v>
      </c>
      <c r="H1136" s="0" t="n">
        <v>31</v>
      </c>
      <c r="I1136" s="0" t="s">
        <v>156</v>
      </c>
      <c r="J1136" s="0" t="n">
        <v>23.2808544073568</v>
      </c>
      <c r="K1136" s="0" t="n">
        <v>11.666909727286</v>
      </c>
      <c r="L1136" s="0" t="n">
        <v>29.0452815940051</v>
      </c>
      <c r="M1136" s="0" t="n">
        <v>11.5650388874433</v>
      </c>
      <c r="N1136" s="0" t="n">
        <v>34.7453455714162</v>
      </c>
      <c r="O1136" s="0" t="n">
        <v>20.1265094882116</v>
      </c>
      <c r="P1136" s="0" t="n">
        <v>11.5740740740741</v>
      </c>
      <c r="Q1136" s="0" t="n">
        <v>14.5112607383329</v>
      </c>
      <c r="R1136" s="0" t="n">
        <v>29.1596197585584</v>
      </c>
      <c r="S1136" s="0" t="n">
        <v>20.4266246461817</v>
      </c>
      <c r="T1136" s="0" t="n">
        <v>20.542920029347</v>
      </c>
      <c r="U1136" s="0" t="n">
        <v>20.3423323937113</v>
      </c>
      <c r="V1136" s="0" t="n">
        <v>5.78118225177049</v>
      </c>
      <c r="W1136" s="0" t="n">
        <v>11.3992590481619</v>
      </c>
      <c r="X1136" s="0" t="n">
        <v>25.706940874036</v>
      </c>
      <c r="Y1136" s="0" t="n">
        <v>16.9458016776344</v>
      </c>
      <c r="Z1136" s="0" t="n">
        <v>11.0478926144838</v>
      </c>
      <c r="AA1136" s="0" t="n">
        <v>16.1834120026972</v>
      </c>
      <c r="AB1136" s="0" t="n">
        <v>24.0867121637896</v>
      </c>
      <c r="AC1136" s="0" t="n">
        <v>26.046414711015</v>
      </c>
      <c r="AD1136" s="0" t="n">
        <v>26.481775723434</v>
      </c>
      <c r="AE1136" s="0" t="n">
        <v>18.50994909764</v>
      </c>
      <c r="AF1136" s="0" t="n">
        <v>20.1784673333034</v>
      </c>
      <c r="AG1136" s="0" t="n">
        <v>30.610460031485</v>
      </c>
      <c r="AH1136" s="0" t="n">
        <v>15.0732127476314</v>
      </c>
    </row>
    <row r="1137" customFormat="false" ht="12.75" hidden="false" customHeight="false" outlineLevel="0" collapsed="false">
      <c r="A1137" s="0" t="n">
        <v>22194032</v>
      </c>
      <c r="B1137" s="0" t="n">
        <v>2</v>
      </c>
      <c r="C1137" s="0" t="s">
        <v>51</v>
      </c>
      <c r="D1137" s="0" t="n">
        <v>1940</v>
      </c>
      <c r="E1137" s="0" t="s">
        <v>89</v>
      </c>
      <c r="F1137" s="0" t="n">
        <v>2</v>
      </c>
      <c r="G1137" s="0" t="s">
        <v>81</v>
      </c>
      <c r="H1137" s="0" t="n">
        <v>32</v>
      </c>
      <c r="I1137" s="0" t="s">
        <v>157</v>
      </c>
      <c r="J1137" s="0" t="n">
        <v>25.0179816743284</v>
      </c>
      <c r="K1137" s="0" t="n">
        <v>47.9731350443752</v>
      </c>
      <c r="L1137" s="0" t="n">
        <v>25.8576107567661</v>
      </c>
      <c r="M1137" s="0" t="n">
        <v>35.4222628922278</v>
      </c>
      <c r="N1137" s="0" t="n">
        <v>39.0074114081676</v>
      </c>
      <c r="O1137" s="0" t="n">
        <v>30.2324878314236</v>
      </c>
      <c r="P1137" s="0" t="n">
        <v>36.4896916621055</v>
      </c>
      <c r="Q1137" s="0" t="n">
        <v>27.4097761534947</v>
      </c>
      <c r="R1137" s="0" t="n">
        <v>36.4874726343955</v>
      </c>
      <c r="S1137" s="0" t="n">
        <v>45.6829602558246</v>
      </c>
      <c r="T1137" s="0" t="n">
        <v>30.2398016269013</v>
      </c>
      <c r="U1137" s="0" t="n">
        <v>27.2934040940106</v>
      </c>
      <c r="V1137" s="0" t="n">
        <v>30.4006809752538</v>
      </c>
      <c r="W1137" s="0" t="n">
        <v>42.6972460276312</v>
      </c>
      <c r="X1137" s="0" t="n">
        <v>42.5985090521832</v>
      </c>
      <c r="Y1137" s="0" t="n">
        <v>39.7845513526748</v>
      </c>
      <c r="Z1137" s="0" t="n">
        <v>30.1905020680494</v>
      </c>
      <c r="AA1137" s="0" t="n">
        <v>26.8312315535283</v>
      </c>
      <c r="AB1137" s="0" t="n">
        <v>35.2174678640606</v>
      </c>
      <c r="AC1137" s="0" t="n">
        <v>55.9103080952241</v>
      </c>
      <c r="AD1137" s="0" t="n">
        <v>43.5148385599489</v>
      </c>
      <c r="AE1137" s="0" t="n">
        <v>42.7533133817871</v>
      </c>
      <c r="AF1137" s="0" t="n">
        <v>50.561797752809</v>
      </c>
      <c r="AG1137" s="0" t="n">
        <v>44.7177193963108</v>
      </c>
      <c r="AH1137" s="0" t="n">
        <v>60.0240096038415</v>
      </c>
    </row>
    <row r="1138" customFormat="false" ht="12.75" hidden="false" customHeight="false" outlineLevel="0" collapsed="false">
      <c r="A1138" s="0" t="n">
        <v>22194033</v>
      </c>
      <c r="B1138" s="0" t="n">
        <v>2</v>
      </c>
      <c r="C1138" s="0" t="s">
        <v>51</v>
      </c>
      <c r="D1138" s="0" t="n">
        <v>1940</v>
      </c>
      <c r="E1138" s="0" t="s">
        <v>89</v>
      </c>
      <c r="F1138" s="0" t="n">
        <v>2</v>
      </c>
      <c r="G1138" s="0" t="s">
        <v>81</v>
      </c>
      <c r="H1138" s="0" t="n">
        <v>33</v>
      </c>
      <c r="I1138" s="0" t="s">
        <v>158</v>
      </c>
      <c r="J1138" s="0" t="n">
        <v>45.1875282422052</v>
      </c>
      <c r="K1138" s="0" t="n">
        <v>25.7248906692147</v>
      </c>
      <c r="L1138" s="0" t="n">
        <v>49.9404556106181</v>
      </c>
      <c r="M1138" s="0" t="n">
        <v>44.5566612208525</v>
      </c>
      <c r="N1138" s="0" t="n">
        <v>35.8847382208347</v>
      </c>
      <c r="O1138" s="0" t="n">
        <v>27.5491580288577</v>
      </c>
      <c r="P1138" s="0" t="n">
        <v>69.350417753707</v>
      </c>
      <c r="Q1138" s="0" t="n">
        <v>66.7196187450358</v>
      </c>
      <c r="R1138" s="0" t="n">
        <v>104.513684760598</v>
      </c>
      <c r="S1138" s="0" t="n">
        <v>59.6520298260149</v>
      </c>
      <c r="T1138" s="0" t="n">
        <v>50.0717695363354</v>
      </c>
      <c r="U1138" s="0" t="n">
        <v>43.5277573160115</v>
      </c>
      <c r="V1138" s="0" t="n">
        <v>80.5504279241484</v>
      </c>
      <c r="W1138" s="0" t="n">
        <v>60.3035277563738</v>
      </c>
      <c r="X1138" s="0" t="n">
        <v>73.6056743283482</v>
      </c>
      <c r="Y1138" s="0" t="n">
        <v>75.7650624238232</v>
      </c>
      <c r="Z1138" s="0" t="n">
        <v>55.9081790377216</v>
      </c>
      <c r="AA1138" s="0" t="n">
        <v>68.9859071646792</v>
      </c>
      <c r="AB1138" s="0" t="n">
        <v>88.4607823864753</v>
      </c>
      <c r="AC1138" s="0" t="n">
        <v>62.1788788166378</v>
      </c>
      <c r="AD1138" s="0" t="n">
        <v>62.2094165411564</v>
      </c>
      <c r="AE1138" s="0" t="n">
        <v>68.1574762260232</v>
      </c>
      <c r="AF1138" s="0" t="n">
        <v>67.7987989927036</v>
      </c>
      <c r="AG1138" s="0" t="n">
        <v>44.6215139442231</v>
      </c>
      <c r="AH1138" s="0" t="n">
        <v>102.089647471686</v>
      </c>
    </row>
    <row r="1139" customFormat="false" ht="12.75" hidden="false" customHeight="false" outlineLevel="0" collapsed="false">
      <c r="A1139" s="0" t="n">
        <v>22194034</v>
      </c>
      <c r="B1139" s="0" t="n">
        <v>2</v>
      </c>
      <c r="C1139" s="0" t="s">
        <v>51</v>
      </c>
      <c r="D1139" s="0" t="n">
        <v>1940</v>
      </c>
      <c r="E1139" s="0" t="s">
        <v>89</v>
      </c>
      <c r="F1139" s="0" t="n">
        <v>2</v>
      </c>
      <c r="G1139" s="0" t="s">
        <v>81</v>
      </c>
      <c r="H1139" s="0" t="n">
        <v>34</v>
      </c>
      <c r="I1139" s="0" t="s">
        <v>159</v>
      </c>
      <c r="J1139" s="0" t="n">
        <v>62.1697233447311</v>
      </c>
      <c r="K1139" s="0" t="n">
        <v>93.6475729670673</v>
      </c>
      <c r="L1139" s="0" t="n">
        <v>86.9496482491503</v>
      </c>
      <c r="M1139" s="0" t="n">
        <v>68.2210361571492</v>
      </c>
      <c r="N1139" s="0" t="n">
        <v>77.2608978529603</v>
      </c>
      <c r="O1139" s="0" t="n">
        <v>112.81494171228</v>
      </c>
      <c r="P1139" s="0" t="n">
        <v>118.838028169014</v>
      </c>
      <c r="Q1139" s="0" t="n">
        <v>96.9215858217566</v>
      </c>
      <c r="R1139" s="0" t="n">
        <v>80.0035557135873</v>
      </c>
      <c r="S1139" s="0" t="n">
        <v>73.1497418244406</v>
      </c>
      <c r="T1139" s="0" t="n">
        <v>94.4442163183181</v>
      </c>
      <c r="U1139" s="0" t="n">
        <v>109.778091429468</v>
      </c>
      <c r="V1139" s="0" t="n">
        <v>142.151728265749</v>
      </c>
      <c r="W1139" s="0" t="n">
        <v>107.357846708332</v>
      </c>
      <c r="X1139" s="0" t="n">
        <v>104.162648045986</v>
      </c>
      <c r="Y1139" s="0" t="n">
        <v>81.8905007019186</v>
      </c>
      <c r="Z1139" s="0" t="n">
        <v>101.092577471908</v>
      </c>
      <c r="AA1139" s="0" t="n">
        <v>108.915512680878</v>
      </c>
      <c r="AB1139" s="0" t="n">
        <v>123.685837971552</v>
      </c>
      <c r="AC1139" s="0" t="n">
        <v>142.70837351024</v>
      </c>
      <c r="AD1139" s="0" t="n">
        <v>121.423692798057</v>
      </c>
      <c r="AE1139" s="0" t="n">
        <v>124.50481041313</v>
      </c>
      <c r="AF1139" s="0" t="n">
        <v>147.526100771675</v>
      </c>
      <c r="AG1139" s="0" t="n">
        <v>116.009280742459</v>
      </c>
      <c r="AH1139" s="0" t="n">
        <v>148.981340087154</v>
      </c>
    </row>
    <row r="1140" customFormat="false" ht="12.75" hidden="false" customHeight="false" outlineLevel="0" collapsed="false">
      <c r="A1140" s="0" t="n">
        <v>22194035</v>
      </c>
      <c r="B1140" s="0" t="n">
        <v>2</v>
      </c>
      <c r="C1140" s="0" t="s">
        <v>51</v>
      </c>
      <c r="D1140" s="0" t="n">
        <v>1940</v>
      </c>
      <c r="E1140" s="0" t="s">
        <v>89</v>
      </c>
      <c r="F1140" s="0" t="n">
        <v>2</v>
      </c>
      <c r="G1140" s="0" t="s">
        <v>81</v>
      </c>
      <c r="H1140" s="0" t="n">
        <v>35</v>
      </c>
      <c r="I1140" s="0" t="s">
        <v>160</v>
      </c>
      <c r="J1140" s="0" t="n">
        <v>111.296605453534</v>
      </c>
      <c r="K1140" s="0" t="n">
        <v>152.80506439642</v>
      </c>
      <c r="L1140" s="0" t="n">
        <v>118.260495618986</v>
      </c>
      <c r="M1140" s="0" t="n">
        <v>111.624940200925</v>
      </c>
      <c r="N1140" s="0" t="n">
        <v>132.858585321784</v>
      </c>
      <c r="O1140" s="0" t="n">
        <v>121.481011989648</v>
      </c>
      <c r="P1140" s="0" t="n">
        <v>100.763682647433</v>
      </c>
      <c r="Q1140" s="0" t="n">
        <v>123.642619073218</v>
      </c>
      <c r="R1140" s="0" t="n">
        <v>129.792872208101</v>
      </c>
      <c r="S1140" s="0" t="n">
        <v>114.435180644107</v>
      </c>
      <c r="T1140" s="0" t="n">
        <v>141.306805335745</v>
      </c>
      <c r="U1140" s="0" t="n">
        <v>171.506298420959</v>
      </c>
      <c r="V1140" s="0" t="n">
        <v>210.656753407683</v>
      </c>
      <c r="W1140" s="0" t="n">
        <v>205.423171733772</v>
      </c>
      <c r="X1140" s="0" t="n">
        <v>173.971603344744</v>
      </c>
      <c r="Y1140" s="0" t="n">
        <v>191.255379057536</v>
      </c>
      <c r="Z1140" s="0" t="n">
        <v>193.207240187106</v>
      </c>
      <c r="AA1140" s="0" t="n">
        <v>193.143408981169</v>
      </c>
      <c r="AB1140" s="0" t="n">
        <v>166.961304262424</v>
      </c>
      <c r="AC1140" s="0" t="n">
        <v>142.352248183782</v>
      </c>
      <c r="AD1140" s="0" t="n">
        <v>182.869569515149</v>
      </c>
      <c r="AE1140" s="0" t="n">
        <v>226.746192142752</v>
      </c>
      <c r="AF1140" s="0" t="n">
        <v>191.768697448001</v>
      </c>
      <c r="AG1140" s="0" t="n">
        <v>162.130293799745</v>
      </c>
      <c r="AH1140" s="0" t="n">
        <v>184.690157958688</v>
      </c>
    </row>
    <row r="1141" customFormat="false" ht="12.75" hidden="false" customHeight="false" outlineLevel="0" collapsed="false">
      <c r="A1141" s="0" t="n">
        <v>22194036</v>
      </c>
      <c r="B1141" s="0" t="n">
        <v>2</v>
      </c>
      <c r="C1141" s="0" t="s">
        <v>51</v>
      </c>
      <c r="D1141" s="0" t="n">
        <v>1940</v>
      </c>
      <c r="E1141" s="0" t="s">
        <v>89</v>
      </c>
      <c r="F1141" s="0" t="n">
        <v>2</v>
      </c>
      <c r="G1141" s="0" t="s">
        <v>81</v>
      </c>
      <c r="H1141" s="0" t="n">
        <v>36</v>
      </c>
      <c r="I1141" s="0" t="s">
        <v>161</v>
      </c>
      <c r="J1141" s="0" t="n">
        <v>180.392156862745</v>
      </c>
      <c r="K1141" s="0" t="n">
        <v>217.00089793475</v>
      </c>
      <c r="L1141" s="0" t="n">
        <v>234.192037470726</v>
      </c>
      <c r="M1141" s="0" t="n">
        <v>263.980548801667</v>
      </c>
      <c r="N1141" s="0" t="n">
        <v>212.950023291409</v>
      </c>
      <c r="O1141" s="0" t="n">
        <v>280.98856887413</v>
      </c>
      <c r="P1141" s="0" t="n">
        <v>210.148958526485</v>
      </c>
      <c r="Q1141" s="0" t="n">
        <v>294.754571703561</v>
      </c>
      <c r="R1141" s="0" t="n">
        <v>361.052876776147</v>
      </c>
      <c r="S1141" s="0" t="n">
        <v>269.449062661239</v>
      </c>
      <c r="T1141" s="0" t="n">
        <v>363.553737786867</v>
      </c>
      <c r="U1141" s="0" t="n">
        <v>303.814560594126</v>
      </c>
      <c r="V1141" s="0" t="n">
        <v>320.620992237597</v>
      </c>
      <c r="W1141" s="0" t="n">
        <v>421.917504024871</v>
      </c>
      <c r="X1141" s="0" t="n">
        <v>384.193194291987</v>
      </c>
      <c r="Y1141" s="0" t="n">
        <v>364.615470914904</v>
      </c>
      <c r="Z1141" s="0" t="n">
        <v>346.840857853055</v>
      </c>
      <c r="AA1141" s="0" t="n">
        <v>429.184549356223</v>
      </c>
      <c r="AB1141" s="0" t="n">
        <v>302.65665284161</v>
      </c>
      <c r="AC1141" s="0" t="n">
        <v>355.450236966825</v>
      </c>
      <c r="AD1141" s="0" t="n">
        <v>320.630749014455</v>
      </c>
      <c r="AE1141" s="0" t="n">
        <v>345.824300609064</v>
      </c>
      <c r="AF1141" s="0" t="n">
        <v>339.932013597281</v>
      </c>
      <c r="AG1141" s="0" t="n">
        <v>361.575295612235</v>
      </c>
      <c r="AH1141" s="0" t="n">
        <v>340.103468097337</v>
      </c>
    </row>
    <row r="1142" customFormat="false" ht="12.75" hidden="false" customHeight="false" outlineLevel="0" collapsed="false">
      <c r="A1142" s="0" t="n">
        <v>22194037</v>
      </c>
      <c r="B1142" s="0" t="n">
        <v>2</v>
      </c>
      <c r="C1142" s="0" t="s">
        <v>51</v>
      </c>
      <c r="D1142" s="0" t="n">
        <v>1940</v>
      </c>
      <c r="E1142" s="0" t="s">
        <v>89</v>
      </c>
      <c r="F1142" s="0" t="n">
        <v>2</v>
      </c>
      <c r="G1142" s="0" t="s">
        <v>81</v>
      </c>
      <c r="H1142" s="0" t="n">
        <v>37</v>
      </c>
      <c r="I1142" s="0" t="s">
        <v>162</v>
      </c>
      <c r="J1142" s="0" t="n">
        <v>15.2006564201834</v>
      </c>
      <c r="K1142" s="0" t="n">
        <v>18.1744184962766</v>
      </c>
      <c r="L1142" s="0" t="n">
        <v>18.1056814699956</v>
      </c>
      <c r="M1142" s="0" t="n">
        <v>17.0998368583132</v>
      </c>
      <c r="N1142" s="0" t="n">
        <v>19.1486069771396</v>
      </c>
      <c r="O1142" s="0" t="n">
        <v>19.5976555734821</v>
      </c>
      <c r="P1142" s="0" t="n">
        <v>18.5619190911602</v>
      </c>
      <c r="Q1142" s="0" t="n">
        <v>20.4327844025739</v>
      </c>
      <c r="R1142" s="0" t="n">
        <v>25.7826998084285</v>
      </c>
      <c r="S1142" s="0" t="n">
        <v>20.1139288957603</v>
      </c>
      <c r="T1142" s="0" t="n">
        <v>23.6410891163654</v>
      </c>
      <c r="U1142" s="0" t="n">
        <v>23.2682175789873</v>
      </c>
      <c r="V1142" s="0" t="n">
        <v>26.7965415808143</v>
      </c>
      <c r="W1142" s="0" t="n">
        <v>28.4516664004078</v>
      </c>
      <c r="X1142" s="0" t="n">
        <v>27.7693435601824</v>
      </c>
      <c r="Y1142" s="0" t="n">
        <v>26.6951414842499</v>
      </c>
      <c r="Z1142" s="0" t="n">
        <v>26.5393188446039</v>
      </c>
      <c r="AA1142" s="0" t="n">
        <v>29.3273945359398</v>
      </c>
      <c r="AB1142" s="0" t="n">
        <v>27.9756854803152</v>
      </c>
      <c r="AC1142" s="0" t="n">
        <v>29.5038362552218</v>
      </c>
      <c r="AD1142" s="0" t="n">
        <v>29.1491746576475</v>
      </c>
      <c r="AE1142" s="0" t="n">
        <v>30.0652460713249</v>
      </c>
      <c r="AF1142" s="0" t="n">
        <v>31.8158841545003</v>
      </c>
      <c r="AG1142" s="0" t="n">
        <v>29.0899855140732</v>
      </c>
      <c r="AH1142" s="0" t="n">
        <v>33.9165711080735</v>
      </c>
    </row>
    <row r="1143" customFormat="false" ht="12.75" hidden="false" customHeight="false" outlineLevel="0" collapsed="false">
      <c r="A1143" s="0" t="n">
        <v>22194038</v>
      </c>
      <c r="B1143" s="0" t="n">
        <v>2</v>
      </c>
      <c r="C1143" s="0" t="s">
        <v>51</v>
      </c>
      <c r="D1143" s="0" t="n">
        <v>1940</v>
      </c>
      <c r="E1143" s="0" t="s">
        <v>89</v>
      </c>
      <c r="F1143" s="0" t="n">
        <v>2</v>
      </c>
      <c r="G1143" s="0" t="s">
        <v>81</v>
      </c>
      <c r="H1143" s="0" t="n">
        <v>38</v>
      </c>
      <c r="I1143" s="0" t="s">
        <v>163</v>
      </c>
      <c r="J1143" s="0" t="n">
        <v>12.3406276435334</v>
      </c>
      <c r="K1143" s="0" t="n">
        <v>15.0307392699755</v>
      </c>
      <c r="L1143" s="0" t="n">
        <v>14.9738918764573</v>
      </c>
      <c r="M1143" s="0" t="n">
        <v>14.067054140268</v>
      </c>
      <c r="N1143" s="0" t="n">
        <v>15.939131797947</v>
      </c>
      <c r="O1143" s="0" t="n">
        <v>16.3618895059547</v>
      </c>
      <c r="P1143" s="0" t="n">
        <v>15.4267695304941</v>
      </c>
      <c r="Q1143" s="0" t="n">
        <v>17.1431757191759</v>
      </c>
      <c r="R1143" s="0" t="n">
        <v>22.0734636317565</v>
      </c>
      <c r="S1143" s="0" t="n">
        <v>16.8526584040179</v>
      </c>
      <c r="T1143" s="0" t="n">
        <v>20.0877199377507</v>
      </c>
      <c r="U1143" s="0" t="n">
        <v>19.7384040886198</v>
      </c>
      <c r="V1143" s="0" t="n">
        <v>22.9941658254429</v>
      </c>
      <c r="W1143" s="0" t="n">
        <v>24.5197442826574</v>
      </c>
      <c r="X1143" s="0" t="n">
        <v>23.8813533254112</v>
      </c>
      <c r="Y1143" s="0" t="n">
        <v>22.8759077126001</v>
      </c>
      <c r="Z1143" s="0" t="n">
        <v>22.7318494868358</v>
      </c>
      <c r="AA1143" s="0" t="n">
        <v>25.3256008721903</v>
      </c>
      <c r="AB1143" s="0" t="n">
        <v>24.0793415498326</v>
      </c>
      <c r="AC1143" s="0" t="n">
        <v>25.5079119122184</v>
      </c>
      <c r="AD1143" s="0" t="n">
        <v>25.1914973426509</v>
      </c>
      <c r="AE1143" s="0" t="n">
        <v>26.0523053610666</v>
      </c>
      <c r="AF1143" s="0" t="n">
        <v>27.6956939979808</v>
      </c>
      <c r="AG1143" s="0" t="n">
        <v>25.1694293016604</v>
      </c>
      <c r="AH1143" s="0" t="n">
        <v>29.683502386266</v>
      </c>
    </row>
    <row r="1144" customFormat="false" ht="12.75" hidden="false" customHeight="false" outlineLevel="0" collapsed="false">
      <c r="A1144" s="0" t="n">
        <v>22194039</v>
      </c>
      <c r="B1144" s="0" t="n">
        <v>2</v>
      </c>
      <c r="C1144" s="0" t="s">
        <v>51</v>
      </c>
      <c r="D1144" s="0" t="n">
        <v>1940</v>
      </c>
      <c r="E1144" s="0" t="s">
        <v>89</v>
      </c>
      <c r="F1144" s="0" t="n">
        <v>2</v>
      </c>
      <c r="G1144" s="0" t="s">
        <v>81</v>
      </c>
      <c r="H1144" s="0" t="n">
        <v>39</v>
      </c>
      <c r="I1144" s="0" t="s">
        <v>164</v>
      </c>
      <c r="J1144" s="0" t="n">
        <v>18.5247313583548</v>
      </c>
      <c r="K1144" s="0" t="n">
        <v>21.7815635596162</v>
      </c>
      <c r="L1144" s="0" t="n">
        <v>21.6991840376995</v>
      </c>
      <c r="M1144" s="0" t="n">
        <v>20.59261447116</v>
      </c>
      <c r="N1144" s="0" t="n">
        <v>22.8147007604192</v>
      </c>
      <c r="O1144" s="0" t="n">
        <v>23.2860553727399</v>
      </c>
      <c r="P1144" s="0" t="n">
        <v>22.1469982982099</v>
      </c>
      <c r="Q1144" s="0" t="n">
        <v>24.1696964816154</v>
      </c>
      <c r="R1144" s="0" t="n">
        <v>29.9368625078636</v>
      </c>
      <c r="S1144" s="0" t="n">
        <v>23.8221857658169</v>
      </c>
      <c r="T1144" s="0" t="n">
        <v>27.6419177682028</v>
      </c>
      <c r="U1144" s="0" t="n">
        <v>27.2471240308371</v>
      </c>
      <c r="V1144" s="0" t="n">
        <v>31.0481196396858</v>
      </c>
      <c r="W1144" s="0" t="n">
        <v>32.8347344663822</v>
      </c>
      <c r="X1144" s="0" t="n">
        <v>32.1099030636847</v>
      </c>
      <c r="Y1144" s="0" t="n">
        <v>30.9696880091581</v>
      </c>
      <c r="Z1144" s="0" t="n">
        <v>30.8020918517138</v>
      </c>
      <c r="AA1144" s="0" t="n">
        <v>33.7819697779627</v>
      </c>
      <c r="AB1144" s="0" t="n">
        <v>32.3229469477105</v>
      </c>
      <c r="AC1144" s="0" t="n">
        <v>33.9481776813707</v>
      </c>
      <c r="AD1144" s="0" t="n">
        <v>33.5521888714921</v>
      </c>
      <c r="AE1144" s="0" t="n">
        <v>34.5213418611232</v>
      </c>
      <c r="AF1144" s="0" t="n">
        <v>36.3762350645048</v>
      </c>
      <c r="AG1144" s="0" t="n">
        <v>33.4481286955307</v>
      </c>
      <c r="AH1144" s="0" t="n">
        <v>38.5839700702811</v>
      </c>
    </row>
    <row r="1145" customFormat="false" ht="12.75" hidden="false" customHeight="false" outlineLevel="0" collapsed="false">
      <c r="A1145" s="0" t="n">
        <v>22194040</v>
      </c>
      <c r="B1145" s="0" t="n">
        <v>2</v>
      </c>
      <c r="C1145" s="0" t="s">
        <v>51</v>
      </c>
      <c r="D1145" s="0" t="n">
        <v>1940</v>
      </c>
      <c r="E1145" s="0" t="s">
        <v>89</v>
      </c>
      <c r="F1145" s="0" t="n">
        <v>2</v>
      </c>
      <c r="G1145" s="0" t="s">
        <v>81</v>
      </c>
      <c r="H1145" s="0" t="n">
        <v>40</v>
      </c>
      <c r="I1145" s="0" t="s">
        <v>165</v>
      </c>
      <c r="J1145" s="0" t="n">
        <v>9.54307801931423</v>
      </c>
      <c r="K1145" s="0" t="n">
        <v>10.3892331374597</v>
      </c>
      <c r="L1145" s="0" t="n">
        <v>10.6454210889838</v>
      </c>
      <c r="M1145" s="0" t="n">
        <v>9.72513510694166</v>
      </c>
      <c r="N1145" s="0" t="n">
        <v>11.766373886186</v>
      </c>
      <c r="O1145" s="0" t="n">
        <v>11.1009965746956</v>
      </c>
      <c r="P1145" s="0" t="n">
        <v>10.6563662448019</v>
      </c>
      <c r="Q1145" s="0" t="n">
        <v>11.3842618658677</v>
      </c>
      <c r="R1145" s="0" t="n">
        <v>14.8591366500227</v>
      </c>
      <c r="S1145" s="0" t="n">
        <v>11.3985380482548</v>
      </c>
      <c r="T1145" s="0" t="n">
        <v>12.7717475211938</v>
      </c>
      <c r="U1145" s="0" t="n">
        <v>12.5767934939079</v>
      </c>
      <c r="V1145" s="0" t="n">
        <v>13.9995679638079</v>
      </c>
      <c r="W1145" s="0" t="n">
        <v>14.360408371454</v>
      </c>
      <c r="X1145" s="0" t="n">
        <v>14.2530423003497</v>
      </c>
      <c r="Y1145" s="0" t="n">
        <v>13.3865498254247</v>
      </c>
      <c r="Z1145" s="0" t="n">
        <v>13.5378590706224</v>
      </c>
      <c r="AA1145" s="0" t="n">
        <v>14.4862589816707</v>
      </c>
      <c r="AB1145" s="0" t="n">
        <v>14.7278051083867</v>
      </c>
      <c r="AC1145" s="0" t="n">
        <v>15.3371370204004</v>
      </c>
      <c r="AD1145" s="0" t="n">
        <v>15.0769470712746</v>
      </c>
      <c r="AE1145" s="0" t="n">
        <v>14.4558780821255</v>
      </c>
      <c r="AF1145" s="0" t="n">
        <v>16.1640139151643</v>
      </c>
      <c r="AG1145" s="0" t="n">
        <v>14.318864586875</v>
      </c>
      <c r="AH1145" s="0" t="n">
        <v>17.3880935467968</v>
      </c>
    </row>
    <row r="1146" customFormat="false" ht="12.75" hidden="false" customHeight="false" outlineLevel="0" collapsed="false">
      <c r="A1146" s="0" t="n">
        <v>22194042</v>
      </c>
      <c r="B1146" s="0" t="n">
        <v>2</v>
      </c>
      <c r="C1146" s="0" t="s">
        <v>51</v>
      </c>
      <c r="D1146" s="0" t="n">
        <v>1940</v>
      </c>
      <c r="E1146" s="0" t="s">
        <v>89</v>
      </c>
      <c r="F1146" s="0" t="n">
        <v>2</v>
      </c>
      <c r="G1146" s="0" t="s">
        <v>81</v>
      </c>
      <c r="H1146" s="0" t="n">
        <v>42</v>
      </c>
      <c r="I1146" s="0" t="s">
        <v>166</v>
      </c>
      <c r="J1146" s="0" t="n">
        <v>7.61117302329823</v>
      </c>
      <c r="K1146" s="0" t="n">
        <v>8.47144704599974</v>
      </c>
      <c r="L1146" s="0" t="n">
        <v>8.67758791322835</v>
      </c>
      <c r="M1146" s="0" t="n">
        <v>7.87780842821649</v>
      </c>
      <c r="N1146" s="0" t="n">
        <v>9.63615823835643</v>
      </c>
      <c r="O1146" s="0" t="n">
        <v>9.11884759194446</v>
      </c>
      <c r="P1146" s="0" t="n">
        <v>8.74700190353272</v>
      </c>
      <c r="Q1146" s="0" t="n">
        <v>9.41177734805129</v>
      </c>
      <c r="R1146" s="0" t="n">
        <v>12.5555606775874</v>
      </c>
      <c r="S1146" s="0" t="n">
        <v>9.41034511674378</v>
      </c>
      <c r="T1146" s="0" t="n">
        <v>10.6929740190735</v>
      </c>
      <c r="U1146" s="0" t="n">
        <v>10.5162164189468</v>
      </c>
      <c r="V1146" s="0" t="n">
        <v>11.882287070744</v>
      </c>
      <c r="W1146" s="0" t="n">
        <v>12.2305189332932</v>
      </c>
      <c r="X1146" s="0" t="n">
        <v>12.1084817828946</v>
      </c>
      <c r="Y1146" s="0" t="n">
        <v>11.3323827295859</v>
      </c>
      <c r="Z1146" s="0" t="n">
        <v>11.4407298234757</v>
      </c>
      <c r="AA1146" s="0" t="n">
        <v>12.3686348088068</v>
      </c>
      <c r="AB1146" s="0" t="n">
        <v>12.526248600241</v>
      </c>
      <c r="AC1146" s="0" t="n">
        <v>13.1102619290656</v>
      </c>
      <c r="AD1146" s="0" t="n">
        <v>12.8686549487438</v>
      </c>
      <c r="AE1146" s="0" t="n">
        <v>12.3876289347075</v>
      </c>
      <c r="AF1146" s="0" t="n">
        <v>13.9052101230653</v>
      </c>
      <c r="AG1146" s="0" t="n">
        <v>12.2352821361094</v>
      </c>
      <c r="AH1146" s="0" t="n">
        <v>15.0507819504536</v>
      </c>
    </row>
    <row r="1147" customFormat="false" ht="12.75" hidden="false" customHeight="false" outlineLevel="0" collapsed="false">
      <c r="A1147" s="0" t="n">
        <v>22194043</v>
      </c>
      <c r="B1147" s="0" t="n">
        <v>2</v>
      </c>
      <c r="C1147" s="0" t="s">
        <v>51</v>
      </c>
      <c r="D1147" s="0" t="n">
        <v>1940</v>
      </c>
      <c r="E1147" s="0" t="s">
        <v>89</v>
      </c>
      <c r="F1147" s="0" t="n">
        <v>2</v>
      </c>
      <c r="G1147" s="0" t="s">
        <v>81</v>
      </c>
      <c r="H1147" s="0" t="n">
        <v>43</v>
      </c>
      <c r="I1147" s="0" t="s">
        <v>167</v>
      </c>
      <c r="J1147" s="0" t="n">
        <v>11.6901879409547</v>
      </c>
      <c r="K1147" s="0" t="n">
        <v>12.49977273528</v>
      </c>
      <c r="L1147" s="0" t="n">
        <v>12.8113453421705</v>
      </c>
      <c r="M1147" s="0" t="n">
        <v>11.7641277991774</v>
      </c>
      <c r="N1147" s="0" t="n">
        <v>14.1061394665082</v>
      </c>
      <c r="O1147" s="0" t="n">
        <v>13.2751734265991</v>
      </c>
      <c r="P1147" s="0" t="n">
        <v>12.7514165664242</v>
      </c>
      <c r="Q1147" s="0" t="n">
        <v>13.5416057152923</v>
      </c>
      <c r="R1147" s="0" t="n">
        <v>17.3538673828489</v>
      </c>
      <c r="S1147" s="0" t="n">
        <v>13.5744374779545</v>
      </c>
      <c r="T1147" s="0" t="n">
        <v>15.0324308124246</v>
      </c>
      <c r="U1147" s="0" t="n">
        <v>14.8189923926052</v>
      </c>
      <c r="V1147" s="0" t="n">
        <v>16.2878831649951</v>
      </c>
      <c r="W1147" s="0" t="n">
        <v>16.65874764954</v>
      </c>
      <c r="X1147" s="0" t="n">
        <v>16.5698767389965</v>
      </c>
      <c r="Y1147" s="0" t="n">
        <v>15.6092903259056</v>
      </c>
      <c r="Z1147" s="0" t="n">
        <v>15.8088669926213</v>
      </c>
      <c r="AA1147" s="0" t="n">
        <v>16.7687533437192</v>
      </c>
      <c r="AB1147" s="0" t="n">
        <v>17.1049643591204</v>
      </c>
      <c r="AC1147" s="0" t="n">
        <v>17.7361221445793</v>
      </c>
      <c r="AD1147" s="0" t="n">
        <v>17.4575330500648</v>
      </c>
      <c r="AE1147" s="0" t="n">
        <v>16.6814537211222</v>
      </c>
      <c r="AF1147" s="0" t="n">
        <v>18.5903260239678</v>
      </c>
      <c r="AG1147" s="0" t="n">
        <v>16.5638639899543</v>
      </c>
      <c r="AH1147" s="0" t="n">
        <v>19.8916385253642</v>
      </c>
    </row>
    <row r="1148" customFormat="false" ht="12.75" hidden="false" customHeight="false" outlineLevel="0" collapsed="false">
      <c r="A1148" s="0" t="n">
        <v>22194044</v>
      </c>
      <c r="B1148" s="0" t="n">
        <v>2</v>
      </c>
      <c r="C1148" s="0" t="s">
        <v>51</v>
      </c>
      <c r="D1148" s="0" t="n">
        <v>1940</v>
      </c>
      <c r="E1148" s="0" t="s">
        <v>89</v>
      </c>
      <c r="F1148" s="0" t="n">
        <v>2</v>
      </c>
      <c r="G1148" s="0" t="s">
        <v>81</v>
      </c>
      <c r="H1148" s="0" t="n">
        <v>44</v>
      </c>
      <c r="I1148" s="0" t="s">
        <v>168</v>
      </c>
      <c r="J1148" s="0" t="n">
        <v>6.07710042512832</v>
      </c>
      <c r="K1148" s="0" t="n">
        <v>6.39826553498658</v>
      </c>
      <c r="L1148" s="0" t="n">
        <v>6.53602526757065</v>
      </c>
      <c r="M1148" s="0" t="n">
        <v>5.88445037174616</v>
      </c>
      <c r="N1148" s="0" t="n">
        <v>7.50241998670191</v>
      </c>
      <c r="O1148" s="0" t="n">
        <v>6.67882940019769</v>
      </c>
      <c r="P1148" s="0" t="n">
        <v>6.43657470559562</v>
      </c>
      <c r="Q1148" s="0" t="n">
        <v>6.79324418500902</v>
      </c>
      <c r="R1148" s="0" t="n">
        <v>9.36632982090853</v>
      </c>
      <c r="S1148" s="0" t="n">
        <v>7.20793739495667</v>
      </c>
      <c r="T1148" s="0" t="n">
        <v>7.80399042789547</v>
      </c>
      <c r="U1148" s="0" t="n">
        <v>7.72663017490262</v>
      </c>
      <c r="V1148" s="0" t="n">
        <v>8.15722387201105</v>
      </c>
      <c r="W1148" s="0" t="n">
        <v>8.54448659609723</v>
      </c>
      <c r="X1148" s="0" t="n">
        <v>8.58952049985362</v>
      </c>
      <c r="Y1148" s="0" t="n">
        <v>8.09712223659064</v>
      </c>
      <c r="Z1148" s="0" t="n">
        <v>8.20140501303537</v>
      </c>
      <c r="AA1148" s="0" t="n">
        <v>8.52041990478347</v>
      </c>
      <c r="AB1148" s="0" t="n">
        <v>9.13589007847361</v>
      </c>
      <c r="AC1148" s="0" t="n">
        <v>9.42401528777741</v>
      </c>
      <c r="AD1148" s="0" t="n">
        <v>9.33462982251243</v>
      </c>
      <c r="AE1148" s="0" t="n">
        <v>8.64736495148206</v>
      </c>
      <c r="AF1148" s="0" t="n">
        <v>9.90390705887172</v>
      </c>
      <c r="AG1148" s="0" t="n">
        <v>8.746568258025</v>
      </c>
      <c r="AH1148" s="0" t="n">
        <v>10.7872900460454</v>
      </c>
    </row>
    <row r="1149" customFormat="false" ht="12.75" hidden="false" customHeight="false" outlineLevel="0" collapsed="false">
      <c r="A1149" s="0" t="n">
        <v>22194046</v>
      </c>
      <c r="B1149" s="0" t="n">
        <v>2</v>
      </c>
      <c r="C1149" s="0" t="s">
        <v>51</v>
      </c>
      <c r="D1149" s="0" t="n">
        <v>1940</v>
      </c>
      <c r="E1149" s="0" t="s">
        <v>89</v>
      </c>
      <c r="F1149" s="0" t="n">
        <v>2</v>
      </c>
      <c r="G1149" s="0" t="s">
        <v>81</v>
      </c>
      <c r="H1149" s="0" t="n">
        <v>46</v>
      </c>
      <c r="I1149" s="0" t="s">
        <v>169</v>
      </c>
      <c r="J1149" s="0" t="n">
        <v>4.74670102656182</v>
      </c>
      <c r="K1149" s="0" t="n">
        <v>5.11219633809494</v>
      </c>
      <c r="L1149" s="0" t="n">
        <v>5.23682950770333</v>
      </c>
      <c r="M1149" s="0" t="n">
        <v>4.68224250109173</v>
      </c>
      <c r="N1149" s="0" t="n">
        <v>6.04271047970736</v>
      </c>
      <c r="O1149" s="0" t="n">
        <v>5.38391616288365</v>
      </c>
      <c r="P1149" s="0" t="n">
        <v>5.20584216562656</v>
      </c>
      <c r="Q1149" s="0" t="n">
        <v>5.53226621704376</v>
      </c>
      <c r="R1149" s="0" t="n">
        <v>7.79753055998361</v>
      </c>
      <c r="S1149" s="0" t="n">
        <v>5.83817203526903</v>
      </c>
      <c r="T1149" s="0" t="n">
        <v>6.41147016751059</v>
      </c>
      <c r="U1149" s="0" t="n">
        <v>6.32808027282519</v>
      </c>
      <c r="V1149" s="0" t="n">
        <v>6.83576521592513</v>
      </c>
      <c r="W1149" s="0" t="n">
        <v>7.16203662575017</v>
      </c>
      <c r="X1149" s="0" t="n">
        <v>7.18885216215468</v>
      </c>
      <c r="Y1149" s="0" t="n">
        <v>6.74563710956642</v>
      </c>
      <c r="Z1149" s="0" t="n">
        <v>6.81166907111328</v>
      </c>
      <c r="AA1149" s="0" t="n">
        <v>7.1763907981442</v>
      </c>
      <c r="AB1149" s="0" t="n">
        <v>7.63425814676646</v>
      </c>
      <c r="AC1149" s="0" t="n">
        <v>7.94245517514942</v>
      </c>
      <c r="AD1149" s="0" t="n">
        <v>7.83581029983442</v>
      </c>
      <c r="AE1149" s="0" t="n">
        <v>7.30645449615744</v>
      </c>
      <c r="AF1149" s="0" t="n">
        <v>8.4032716316208</v>
      </c>
      <c r="AG1149" s="0" t="n">
        <v>7.36925103342316</v>
      </c>
      <c r="AH1149" s="0" t="n">
        <v>9.21980551157217</v>
      </c>
    </row>
    <row r="1150" customFormat="false" ht="12.75" hidden="false" customHeight="false" outlineLevel="0" collapsed="false">
      <c r="A1150" s="0" t="n">
        <v>22194047</v>
      </c>
      <c r="B1150" s="0" t="n">
        <v>2</v>
      </c>
      <c r="C1150" s="0" t="s">
        <v>51</v>
      </c>
      <c r="D1150" s="0" t="n">
        <v>1940</v>
      </c>
      <c r="E1150" s="0" t="s">
        <v>89</v>
      </c>
      <c r="F1150" s="0" t="n">
        <v>2</v>
      </c>
      <c r="G1150" s="0" t="s">
        <v>81</v>
      </c>
      <c r="H1150" s="0" t="n">
        <v>47</v>
      </c>
      <c r="I1150" s="0" t="s">
        <v>170</v>
      </c>
      <c r="J1150" s="0" t="n">
        <v>7.56936414278917</v>
      </c>
      <c r="K1150" s="0" t="n">
        <v>7.82645903307695</v>
      </c>
      <c r="L1150" s="0" t="n">
        <v>7.97701612320204</v>
      </c>
      <c r="M1150" s="0" t="n">
        <v>7.2219624415319</v>
      </c>
      <c r="N1150" s="0" t="n">
        <v>9.117680072214</v>
      </c>
      <c r="O1150" s="0" t="n">
        <v>8.11119331001788</v>
      </c>
      <c r="P1150" s="0" t="n">
        <v>7.79594039868071</v>
      </c>
      <c r="Q1150" s="0" t="n">
        <v>8.18174581328565</v>
      </c>
      <c r="R1150" s="0" t="n">
        <v>11.0767872516733</v>
      </c>
      <c r="S1150" s="0" t="n">
        <v>8.71988997676198</v>
      </c>
      <c r="T1150" s="0" t="n">
        <v>9.33131869785462</v>
      </c>
      <c r="U1150" s="0" t="n">
        <v>9.26272523855532</v>
      </c>
      <c r="V1150" s="0" t="n">
        <v>9.59372927112292</v>
      </c>
      <c r="W1150" s="0" t="n">
        <v>10.0471274531829</v>
      </c>
      <c r="X1150" s="0" t="n">
        <v>10.1130111188201</v>
      </c>
      <c r="Y1150" s="0" t="n">
        <v>9.57017730937682</v>
      </c>
      <c r="Z1150" s="0" t="n">
        <v>9.71824117042467</v>
      </c>
      <c r="AA1150" s="0" t="n">
        <v>9.97810995032781</v>
      </c>
      <c r="AB1150" s="0" t="n">
        <v>10.7703454064835</v>
      </c>
      <c r="AC1150" s="0" t="n">
        <v>11.0304069608233</v>
      </c>
      <c r="AD1150" s="0" t="n">
        <v>10.9626766338541</v>
      </c>
      <c r="AE1150" s="0" t="n">
        <v>10.0995786921923</v>
      </c>
      <c r="AF1150" s="0" t="n">
        <v>11.5260100397695</v>
      </c>
      <c r="AG1150" s="0" t="n">
        <v>10.2401415468399</v>
      </c>
      <c r="AH1150" s="0" t="n">
        <v>12.4760258420842</v>
      </c>
    </row>
    <row r="1151" customFormat="false" ht="12.75" hidden="false" customHeight="false" outlineLevel="0" collapsed="false">
      <c r="A1151" s="0" t="n">
        <v>22194048</v>
      </c>
      <c r="B1151" s="0" t="n">
        <v>2</v>
      </c>
      <c r="C1151" s="0" t="s">
        <v>51</v>
      </c>
      <c r="D1151" s="0" t="n">
        <v>1940</v>
      </c>
      <c r="E1151" s="0" t="s">
        <v>89</v>
      </c>
      <c r="F1151" s="0" t="n">
        <v>2</v>
      </c>
      <c r="G1151" s="0" t="s">
        <v>81</v>
      </c>
      <c r="H1151" s="0" t="n">
        <v>48</v>
      </c>
      <c r="I1151" s="0" t="s">
        <v>171</v>
      </c>
      <c r="J1151" s="0" t="n">
        <v>129.479061048401</v>
      </c>
      <c r="K1151" s="0" t="n">
        <v>140.143714767062</v>
      </c>
      <c r="L1151" s="0" t="n">
        <v>126.215161645992</v>
      </c>
      <c r="M1151" s="0" t="n">
        <v>116.775301346094</v>
      </c>
      <c r="N1151" s="0" t="n">
        <v>115.656782954143</v>
      </c>
      <c r="O1151" s="0" t="n">
        <v>119.98299270199</v>
      </c>
      <c r="P1151" s="0" t="n">
        <v>102.415486229063</v>
      </c>
      <c r="Q1151" s="0" t="n">
        <v>118.158954178924</v>
      </c>
      <c r="R1151" s="0" t="n">
        <v>116.879684128847</v>
      </c>
      <c r="S1151" s="0" t="n">
        <v>93.3220603899031</v>
      </c>
      <c r="T1151" s="0" t="n">
        <v>82.1922332650973</v>
      </c>
      <c r="U1151" s="0" t="n">
        <v>88.0502075471569</v>
      </c>
      <c r="V1151" s="0" t="n">
        <v>97.1414463184092</v>
      </c>
      <c r="W1151" s="0" t="n">
        <v>104.181761800816</v>
      </c>
      <c r="X1151" s="0" t="n">
        <v>94.2450663563189</v>
      </c>
      <c r="Y1151" s="0" t="n">
        <v>90.5710718937</v>
      </c>
      <c r="Z1151" s="0" t="n">
        <v>83.2587638806401</v>
      </c>
      <c r="AA1151" s="0" t="n">
        <v>90.6595045309279</v>
      </c>
      <c r="AB1151" s="0" t="n">
        <v>91.5607918785052</v>
      </c>
      <c r="AC1151" s="0" t="n">
        <v>93.7675839161461</v>
      </c>
      <c r="AD1151" s="0" t="n">
        <v>71.58866927624</v>
      </c>
      <c r="AE1151" s="0" t="n">
        <v>78.1645273086496</v>
      </c>
      <c r="AF1151" s="0" t="n">
        <v>74.874130853079</v>
      </c>
      <c r="AG1151" s="0" t="n">
        <v>73.8414958827698</v>
      </c>
      <c r="AH1151" s="0" t="n">
        <v>85.3811976524412</v>
      </c>
    </row>
    <row r="1152" customFormat="false" ht="12.75" hidden="false" customHeight="false" outlineLevel="0" collapsed="false">
      <c r="A1152" s="0" t="n">
        <v>22194049</v>
      </c>
      <c r="B1152" s="0" t="n">
        <v>2</v>
      </c>
      <c r="C1152" s="0" t="s">
        <v>51</v>
      </c>
      <c r="D1152" s="0" t="n">
        <v>1940</v>
      </c>
      <c r="E1152" s="0" t="s">
        <v>89</v>
      </c>
      <c r="F1152" s="0" t="n">
        <v>2</v>
      </c>
      <c r="G1152" s="0" t="s">
        <v>81</v>
      </c>
      <c r="H1152" s="0" t="n">
        <v>49</v>
      </c>
      <c r="I1152" s="0" t="s">
        <v>172</v>
      </c>
      <c r="J1152" s="0" t="n">
        <v>106.308009970429</v>
      </c>
      <c r="K1152" s="0" t="n">
        <v>116.992115555353</v>
      </c>
      <c r="L1152" s="0" t="n">
        <v>105.364545250344</v>
      </c>
      <c r="M1152" s="0" t="n">
        <v>97.0186599237658</v>
      </c>
      <c r="N1152" s="0" t="n">
        <v>97.1159504015532</v>
      </c>
      <c r="O1152" s="0" t="n">
        <v>101.022572108264</v>
      </c>
      <c r="P1152" s="0" t="n">
        <v>85.8764547463669</v>
      </c>
      <c r="Q1152" s="0" t="n">
        <v>99.9316621896949</v>
      </c>
      <c r="R1152" s="0" t="n">
        <v>100.693557595993</v>
      </c>
      <c r="S1152" s="0" t="n">
        <v>78.8283794751199</v>
      </c>
      <c r="T1152" s="0" t="n">
        <v>70.3209623565688</v>
      </c>
      <c r="U1152" s="0" t="n">
        <v>75.2195496908866</v>
      </c>
      <c r="V1152" s="0" t="n">
        <v>83.8657028012992</v>
      </c>
      <c r="W1152" s="0" t="n">
        <v>90.301434036711</v>
      </c>
      <c r="X1152" s="0" t="n">
        <v>81.5300484217011</v>
      </c>
      <c r="Y1152" s="0" t="n">
        <v>78.0950945318722</v>
      </c>
      <c r="Z1152" s="0" t="n">
        <v>71.759468400935</v>
      </c>
      <c r="AA1152" s="0" t="n">
        <v>78.7276157970751</v>
      </c>
      <c r="AB1152" s="0" t="n">
        <v>79.2702588352693</v>
      </c>
      <c r="AC1152" s="0" t="n">
        <v>81.5150840758535</v>
      </c>
      <c r="AD1152" s="0" t="n">
        <v>62.2119179484453</v>
      </c>
      <c r="AE1152" s="0" t="n">
        <v>68.0935841666783</v>
      </c>
      <c r="AF1152" s="0" t="n">
        <v>65.5043118096879</v>
      </c>
      <c r="AG1152" s="0" t="n">
        <v>64.2383077280365</v>
      </c>
      <c r="AH1152" s="0" t="n">
        <v>75.0707183664485</v>
      </c>
    </row>
    <row r="1153" customFormat="false" ht="12.75" hidden="false" customHeight="false" outlineLevel="0" collapsed="false">
      <c r="A1153" s="0" t="n">
        <v>22194050</v>
      </c>
      <c r="B1153" s="0" t="n">
        <v>2</v>
      </c>
      <c r="C1153" s="0" t="s">
        <v>51</v>
      </c>
      <c r="D1153" s="0" t="n">
        <v>1940</v>
      </c>
      <c r="E1153" s="0" t="s">
        <v>89</v>
      </c>
      <c r="F1153" s="0" t="n">
        <v>2</v>
      </c>
      <c r="G1153" s="0" t="s">
        <v>81</v>
      </c>
      <c r="H1153" s="0" t="n">
        <v>50</v>
      </c>
      <c r="I1153" s="0" t="s">
        <v>173</v>
      </c>
      <c r="J1153" s="0" t="n">
        <v>156.341703887353</v>
      </c>
      <c r="K1153" s="0" t="n">
        <v>166.652378111973</v>
      </c>
      <c r="L1153" s="0" t="n">
        <v>150.089191492127</v>
      </c>
      <c r="M1153" s="0" t="n">
        <v>139.477837040057</v>
      </c>
      <c r="N1153" s="0" t="n">
        <v>136.793581965128</v>
      </c>
      <c r="O1153" s="0" t="n">
        <v>141.554277738061</v>
      </c>
      <c r="P1153" s="0" t="n">
        <v>121.290052385823</v>
      </c>
      <c r="Q1153" s="0" t="n">
        <v>138.827073858856</v>
      </c>
      <c r="R1153" s="0" t="n">
        <v>134.981320697816</v>
      </c>
      <c r="S1153" s="0" t="n">
        <v>109.771838176481</v>
      </c>
      <c r="T1153" s="0" t="n">
        <v>95.5373673858493</v>
      </c>
      <c r="U1153" s="0" t="n">
        <v>102.49008944317</v>
      </c>
      <c r="V1153" s="0" t="n">
        <v>111.964836689312</v>
      </c>
      <c r="W1153" s="0" t="n">
        <v>119.634274180948</v>
      </c>
      <c r="X1153" s="0" t="n">
        <v>108.420873376044</v>
      </c>
      <c r="Y1153" s="0" t="n">
        <v>104.514561288831</v>
      </c>
      <c r="Z1153" s="0" t="n">
        <v>96.1147837575096</v>
      </c>
      <c r="AA1153" s="0" t="n">
        <v>103.924339504755</v>
      </c>
      <c r="AB1153" s="0" t="n">
        <v>105.255282624498</v>
      </c>
      <c r="AC1153" s="0" t="n">
        <v>107.377784680767</v>
      </c>
      <c r="AD1153" s="0" t="n">
        <v>82.0072588338485</v>
      </c>
      <c r="AE1153" s="0" t="n">
        <v>89.3338811407275</v>
      </c>
      <c r="AF1153" s="0" t="n">
        <v>85.2329638479557</v>
      </c>
      <c r="AG1153" s="0" t="n">
        <v>84.5031481604655</v>
      </c>
      <c r="AH1153" s="0" t="n">
        <v>96.7374243083568</v>
      </c>
    </row>
    <row r="1154" customFormat="false" ht="12.75" hidden="false" customHeight="false" outlineLevel="0" collapsed="false">
      <c r="A1154" s="0" t="n">
        <v>30191000</v>
      </c>
      <c r="B1154" s="0" t="n">
        <v>3</v>
      </c>
      <c r="C1154" s="0" t="s">
        <v>59</v>
      </c>
      <c r="D1154" s="0" t="n">
        <v>1910</v>
      </c>
      <c r="E1154" s="0" t="s">
        <v>7</v>
      </c>
      <c r="F1154" s="0" t="n">
        <v>0</v>
      </c>
      <c r="G1154" s="0" t="s">
        <v>6</v>
      </c>
      <c r="H1154" s="0" t="n">
        <v>0</v>
      </c>
      <c r="I1154" s="0" t="s">
        <v>125</v>
      </c>
      <c r="J1154" s="0" t="n">
        <v>0</v>
      </c>
      <c r="K1154" s="0" t="n">
        <v>0</v>
      </c>
      <c r="L1154" s="0" t="n">
        <v>0</v>
      </c>
      <c r="M1154" s="0" t="n">
        <v>0</v>
      </c>
      <c r="N1154" s="0" t="n">
        <v>0</v>
      </c>
      <c r="O1154" s="0" t="n">
        <v>0</v>
      </c>
      <c r="P1154" s="0" t="n">
        <v>0</v>
      </c>
      <c r="Q1154" s="0" t="n">
        <v>0</v>
      </c>
      <c r="R1154" s="0" t="n">
        <v>1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  <c r="Y1154" s="0" t="n">
        <v>0</v>
      </c>
      <c r="Z1154" s="0" t="n">
        <v>0</v>
      </c>
      <c r="AA1154" s="0" t="n">
        <v>0</v>
      </c>
      <c r="AB1154" s="0" t="n">
        <v>0</v>
      </c>
      <c r="AC1154" s="0" t="n">
        <v>0</v>
      </c>
      <c r="AD1154" s="0" t="n">
        <v>0</v>
      </c>
      <c r="AE1154" s="0" t="n">
        <v>0</v>
      </c>
      <c r="AF1154" s="0" t="n">
        <v>0</v>
      </c>
      <c r="AG1154" s="0" t="n">
        <v>0</v>
      </c>
      <c r="AH1154" s="0" t="n">
        <v>0</v>
      </c>
    </row>
    <row r="1155" customFormat="false" ht="12.75" hidden="false" customHeight="false" outlineLevel="0" collapsed="false">
      <c r="A1155" s="0" t="n">
        <v>30191001</v>
      </c>
      <c r="B1155" s="0" t="n">
        <v>3</v>
      </c>
      <c r="C1155" s="0" t="s">
        <v>59</v>
      </c>
      <c r="D1155" s="0" t="n">
        <v>1910</v>
      </c>
      <c r="E1155" s="0" t="s">
        <v>7</v>
      </c>
      <c r="F1155" s="0" t="n">
        <v>0</v>
      </c>
      <c r="G1155" s="0" t="s">
        <v>6</v>
      </c>
      <c r="H1155" s="0" t="n">
        <v>1</v>
      </c>
      <c r="I1155" s="0" t="s">
        <v>126</v>
      </c>
      <c r="J1155" s="0" t="n">
        <v>0</v>
      </c>
      <c r="K1155" s="0" t="n">
        <v>0</v>
      </c>
      <c r="L1155" s="0" t="n">
        <v>0</v>
      </c>
      <c r="M1155" s="0" t="n">
        <v>0</v>
      </c>
      <c r="N1155" s="0" t="n">
        <v>1</v>
      </c>
      <c r="O1155" s="0" t="n">
        <v>0</v>
      </c>
      <c r="P1155" s="0" t="n">
        <v>0</v>
      </c>
      <c r="Q1155" s="0" t="n">
        <v>0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  <c r="W1155" s="0" t="n">
        <v>0</v>
      </c>
      <c r="X1155" s="0" t="n">
        <v>0</v>
      </c>
      <c r="Y1155" s="0" t="n">
        <v>0</v>
      </c>
      <c r="Z1155" s="0" t="n">
        <v>0</v>
      </c>
      <c r="AA1155" s="0" t="n">
        <v>0</v>
      </c>
      <c r="AB1155" s="0" t="n">
        <v>0</v>
      </c>
      <c r="AC1155" s="0" t="n">
        <v>0</v>
      </c>
      <c r="AD1155" s="0" t="n">
        <v>0</v>
      </c>
      <c r="AE1155" s="0" t="n">
        <v>0</v>
      </c>
      <c r="AF1155" s="0" t="n">
        <v>0</v>
      </c>
      <c r="AG1155" s="0" t="n">
        <v>0</v>
      </c>
      <c r="AH1155" s="0" t="n">
        <v>0</v>
      </c>
    </row>
    <row r="1156" customFormat="false" ht="12.75" hidden="false" customHeight="false" outlineLevel="0" collapsed="false">
      <c r="A1156" s="0" t="n">
        <v>30191002</v>
      </c>
      <c r="B1156" s="0" t="n">
        <v>3</v>
      </c>
      <c r="C1156" s="0" t="s">
        <v>59</v>
      </c>
      <c r="D1156" s="0" t="n">
        <v>1910</v>
      </c>
      <c r="E1156" s="0" t="s">
        <v>7</v>
      </c>
      <c r="F1156" s="0" t="n">
        <v>0</v>
      </c>
      <c r="G1156" s="0" t="s">
        <v>6</v>
      </c>
      <c r="H1156" s="0" t="n">
        <v>2</v>
      </c>
      <c r="I1156" s="0" t="s">
        <v>127</v>
      </c>
      <c r="J1156" s="0" t="n">
        <v>1</v>
      </c>
      <c r="K1156" s="0" t="n">
        <v>0</v>
      </c>
      <c r="L1156" s="0" t="n">
        <v>0</v>
      </c>
      <c r="M1156" s="0" t="n">
        <v>2</v>
      </c>
      <c r="N1156" s="0" t="n">
        <v>0</v>
      </c>
      <c r="O1156" s="0" t="n">
        <v>0</v>
      </c>
      <c r="P1156" s="0" t="n">
        <v>0</v>
      </c>
      <c r="Q1156" s="0" t="n">
        <v>1</v>
      </c>
      <c r="R1156" s="0" t="n">
        <v>2</v>
      </c>
      <c r="S1156" s="0" t="n">
        <v>0</v>
      </c>
      <c r="T1156" s="0" t="n">
        <v>0</v>
      </c>
      <c r="U1156" s="0" t="n">
        <v>0</v>
      </c>
      <c r="V1156" s="0" t="n">
        <v>0</v>
      </c>
      <c r="W1156" s="0" t="n">
        <v>0</v>
      </c>
      <c r="X1156" s="0" t="n">
        <v>0</v>
      </c>
      <c r="Y1156" s="0" t="n">
        <v>1</v>
      </c>
      <c r="Z1156" s="0" t="n">
        <v>0</v>
      </c>
      <c r="AA1156" s="0" t="n">
        <v>0</v>
      </c>
      <c r="AB1156" s="0" t="n">
        <v>0</v>
      </c>
      <c r="AC1156" s="0" t="n">
        <v>0</v>
      </c>
      <c r="AD1156" s="0" t="n">
        <v>0</v>
      </c>
      <c r="AE1156" s="0" t="n">
        <v>1</v>
      </c>
      <c r="AF1156" s="0" t="n">
        <v>0</v>
      </c>
      <c r="AG1156" s="0" t="n">
        <v>0</v>
      </c>
      <c r="AH1156" s="0" t="n">
        <v>0</v>
      </c>
    </row>
    <row r="1157" customFormat="false" ht="12.75" hidden="false" customHeight="false" outlineLevel="0" collapsed="false">
      <c r="A1157" s="0" t="n">
        <v>30191003</v>
      </c>
      <c r="B1157" s="0" t="n">
        <v>3</v>
      </c>
      <c r="C1157" s="0" t="s">
        <v>59</v>
      </c>
      <c r="D1157" s="0" t="n">
        <v>1910</v>
      </c>
      <c r="E1157" s="0" t="s">
        <v>7</v>
      </c>
      <c r="F1157" s="0" t="n">
        <v>0</v>
      </c>
      <c r="G1157" s="0" t="s">
        <v>6</v>
      </c>
      <c r="H1157" s="0" t="n">
        <v>3</v>
      </c>
      <c r="I1157" s="0" t="s">
        <v>128</v>
      </c>
      <c r="J1157" s="0" t="n">
        <v>2</v>
      </c>
      <c r="K1157" s="0" t="n">
        <v>2</v>
      </c>
      <c r="L1157" s="0" t="n">
        <v>3</v>
      </c>
      <c r="M1157" s="0" t="n">
        <v>4</v>
      </c>
      <c r="N1157" s="0" t="n">
        <v>2</v>
      </c>
      <c r="O1157" s="0" t="n">
        <v>2</v>
      </c>
      <c r="P1157" s="0" t="n">
        <v>3</v>
      </c>
      <c r="Q1157" s="0" t="n">
        <v>2</v>
      </c>
      <c r="R1157" s="0" t="n">
        <v>1</v>
      </c>
      <c r="S1157" s="0" t="n">
        <v>2</v>
      </c>
      <c r="T1157" s="0" t="n">
        <v>3</v>
      </c>
      <c r="U1157" s="0" t="n">
        <v>5</v>
      </c>
      <c r="V1157" s="0" t="n">
        <v>2</v>
      </c>
      <c r="W1157" s="0" t="n">
        <v>1</v>
      </c>
      <c r="X1157" s="0" t="n">
        <v>3</v>
      </c>
      <c r="Y1157" s="0" t="n">
        <v>1</v>
      </c>
      <c r="Z1157" s="0" t="n">
        <v>1</v>
      </c>
      <c r="AA1157" s="0" t="n">
        <v>5</v>
      </c>
      <c r="AB1157" s="0" t="n">
        <v>4</v>
      </c>
      <c r="AC1157" s="0" t="n">
        <v>4</v>
      </c>
      <c r="AD1157" s="0" t="n">
        <v>7</v>
      </c>
      <c r="AE1157" s="0" t="n">
        <v>5</v>
      </c>
      <c r="AF1157" s="0" t="n">
        <v>2</v>
      </c>
      <c r="AG1157" s="0" t="n">
        <v>0</v>
      </c>
      <c r="AH1157" s="0" t="n">
        <v>3</v>
      </c>
    </row>
    <row r="1158" customFormat="false" ht="12.75" hidden="false" customHeight="false" outlineLevel="0" collapsed="false">
      <c r="A1158" s="0" t="n">
        <v>30191004</v>
      </c>
      <c r="B1158" s="0" t="n">
        <v>3</v>
      </c>
      <c r="C1158" s="0" t="s">
        <v>59</v>
      </c>
      <c r="D1158" s="0" t="n">
        <v>1910</v>
      </c>
      <c r="E1158" s="0" t="s">
        <v>7</v>
      </c>
      <c r="F1158" s="0" t="n">
        <v>0</v>
      </c>
      <c r="G1158" s="0" t="s">
        <v>6</v>
      </c>
      <c r="H1158" s="0" t="n">
        <v>4</v>
      </c>
      <c r="I1158" s="0" t="s">
        <v>129</v>
      </c>
      <c r="J1158" s="0" t="n">
        <v>6</v>
      </c>
      <c r="K1158" s="0" t="n">
        <v>6</v>
      </c>
      <c r="L1158" s="0" t="n">
        <v>11</v>
      </c>
      <c r="M1158" s="0" t="n">
        <v>9</v>
      </c>
      <c r="N1158" s="0" t="n">
        <v>5</v>
      </c>
      <c r="O1158" s="0" t="n">
        <v>6</v>
      </c>
      <c r="P1158" s="0" t="n">
        <v>3</v>
      </c>
      <c r="Q1158" s="0" t="n">
        <v>7</v>
      </c>
      <c r="R1158" s="0" t="n">
        <v>5</v>
      </c>
      <c r="S1158" s="0" t="n">
        <v>5</v>
      </c>
      <c r="T1158" s="0" t="n">
        <v>12</v>
      </c>
      <c r="U1158" s="0" t="n">
        <v>8</v>
      </c>
      <c r="V1158" s="0" t="n">
        <v>5</v>
      </c>
      <c r="W1158" s="0" t="n">
        <v>7</v>
      </c>
      <c r="X1158" s="0" t="n">
        <v>9</v>
      </c>
      <c r="Y1158" s="0" t="n">
        <v>7</v>
      </c>
      <c r="Z1158" s="0" t="n">
        <v>4</v>
      </c>
      <c r="AA1158" s="0" t="n">
        <v>7</v>
      </c>
      <c r="AB1158" s="0" t="n">
        <v>4</v>
      </c>
      <c r="AC1158" s="0" t="n">
        <v>5</v>
      </c>
      <c r="AD1158" s="0" t="n">
        <v>8</v>
      </c>
      <c r="AE1158" s="0" t="n">
        <v>9</v>
      </c>
      <c r="AF1158" s="0" t="n">
        <v>4</v>
      </c>
      <c r="AG1158" s="0" t="n">
        <v>9</v>
      </c>
      <c r="AH1158" s="0" t="n">
        <v>2</v>
      </c>
    </row>
    <row r="1159" customFormat="false" ht="12.75" hidden="false" customHeight="false" outlineLevel="0" collapsed="false">
      <c r="A1159" s="0" t="n">
        <v>30191005</v>
      </c>
      <c r="B1159" s="0" t="n">
        <v>3</v>
      </c>
      <c r="C1159" s="0" t="s">
        <v>59</v>
      </c>
      <c r="D1159" s="0" t="n">
        <v>1910</v>
      </c>
      <c r="E1159" s="0" t="s">
        <v>7</v>
      </c>
      <c r="F1159" s="0" t="n">
        <v>0</v>
      </c>
      <c r="G1159" s="0" t="s">
        <v>6</v>
      </c>
      <c r="H1159" s="0" t="n">
        <v>5</v>
      </c>
      <c r="I1159" s="0" t="s">
        <v>130</v>
      </c>
      <c r="J1159" s="0" t="n">
        <v>4</v>
      </c>
      <c r="K1159" s="0" t="n">
        <v>7</v>
      </c>
      <c r="L1159" s="0" t="n">
        <v>10</v>
      </c>
      <c r="M1159" s="0" t="n">
        <v>13</v>
      </c>
      <c r="N1159" s="0" t="n">
        <v>11</v>
      </c>
      <c r="O1159" s="0" t="n">
        <v>11</v>
      </c>
      <c r="P1159" s="0" t="n">
        <v>13</v>
      </c>
      <c r="Q1159" s="0" t="n">
        <v>13</v>
      </c>
      <c r="R1159" s="0" t="n">
        <v>13</v>
      </c>
      <c r="S1159" s="0" t="n">
        <v>13</v>
      </c>
      <c r="T1159" s="0" t="n">
        <v>18</v>
      </c>
      <c r="U1159" s="0" t="n">
        <v>9</v>
      </c>
      <c r="V1159" s="0" t="n">
        <v>12</v>
      </c>
      <c r="W1159" s="0" t="n">
        <v>5</v>
      </c>
      <c r="X1159" s="0" t="n">
        <v>10</v>
      </c>
      <c r="Y1159" s="0" t="n">
        <v>7</v>
      </c>
      <c r="Z1159" s="0" t="n">
        <v>16</v>
      </c>
      <c r="AA1159" s="0" t="n">
        <v>15</v>
      </c>
      <c r="AB1159" s="0" t="n">
        <v>9</v>
      </c>
      <c r="AC1159" s="0" t="n">
        <v>10</v>
      </c>
      <c r="AD1159" s="0" t="n">
        <v>12</v>
      </c>
      <c r="AE1159" s="0" t="n">
        <v>12</v>
      </c>
      <c r="AF1159" s="0" t="n">
        <v>17</v>
      </c>
      <c r="AG1159" s="0" t="n">
        <v>11</v>
      </c>
      <c r="AH1159" s="0" t="n">
        <v>4</v>
      </c>
    </row>
    <row r="1160" customFormat="false" ht="12.75" hidden="false" customHeight="false" outlineLevel="0" collapsed="false">
      <c r="A1160" s="0" t="n">
        <v>30191006</v>
      </c>
      <c r="B1160" s="0" t="n">
        <v>3</v>
      </c>
      <c r="C1160" s="0" t="s">
        <v>59</v>
      </c>
      <c r="D1160" s="0" t="n">
        <v>1910</v>
      </c>
      <c r="E1160" s="0" t="s">
        <v>7</v>
      </c>
      <c r="F1160" s="0" t="n">
        <v>0</v>
      </c>
      <c r="G1160" s="0" t="s">
        <v>6</v>
      </c>
      <c r="H1160" s="0" t="n">
        <v>6</v>
      </c>
      <c r="I1160" s="0" t="s">
        <v>131</v>
      </c>
      <c r="J1160" s="0" t="n">
        <v>4</v>
      </c>
      <c r="K1160" s="0" t="n">
        <v>11</v>
      </c>
      <c r="L1160" s="0" t="n">
        <v>15</v>
      </c>
      <c r="M1160" s="0" t="n">
        <v>9</v>
      </c>
      <c r="N1160" s="0" t="n">
        <v>12</v>
      </c>
      <c r="O1160" s="0" t="n">
        <v>11</v>
      </c>
      <c r="P1160" s="0" t="n">
        <v>13</v>
      </c>
      <c r="Q1160" s="0" t="n">
        <v>7</v>
      </c>
      <c r="R1160" s="0" t="n">
        <v>17</v>
      </c>
      <c r="S1160" s="0" t="n">
        <v>13</v>
      </c>
      <c r="T1160" s="0" t="n">
        <v>16</v>
      </c>
      <c r="U1160" s="0" t="n">
        <v>10</v>
      </c>
      <c r="V1160" s="0" t="n">
        <v>11</v>
      </c>
      <c r="W1160" s="0" t="n">
        <v>12</v>
      </c>
      <c r="X1160" s="0" t="n">
        <v>8</v>
      </c>
      <c r="Y1160" s="0" t="n">
        <v>18</v>
      </c>
      <c r="Z1160" s="0" t="n">
        <v>14</v>
      </c>
      <c r="AA1160" s="0" t="n">
        <v>20</v>
      </c>
      <c r="AB1160" s="0" t="n">
        <v>6</v>
      </c>
      <c r="AC1160" s="0" t="n">
        <v>15</v>
      </c>
      <c r="AD1160" s="0" t="n">
        <v>15</v>
      </c>
      <c r="AE1160" s="0" t="n">
        <v>9</v>
      </c>
      <c r="AF1160" s="0" t="n">
        <v>11</v>
      </c>
      <c r="AG1160" s="0" t="n">
        <v>11</v>
      </c>
      <c r="AH1160" s="0" t="n">
        <v>18</v>
      </c>
    </row>
    <row r="1161" customFormat="false" ht="12.75" hidden="false" customHeight="false" outlineLevel="0" collapsed="false">
      <c r="A1161" s="0" t="n">
        <v>30191007</v>
      </c>
      <c r="B1161" s="0" t="n">
        <v>3</v>
      </c>
      <c r="C1161" s="0" t="s">
        <v>59</v>
      </c>
      <c r="D1161" s="0" t="n">
        <v>1910</v>
      </c>
      <c r="E1161" s="0" t="s">
        <v>7</v>
      </c>
      <c r="F1161" s="0" t="n">
        <v>0</v>
      </c>
      <c r="G1161" s="0" t="s">
        <v>6</v>
      </c>
      <c r="H1161" s="0" t="n">
        <v>7</v>
      </c>
      <c r="I1161" s="0" t="s">
        <v>132</v>
      </c>
      <c r="J1161" s="0" t="n">
        <v>4</v>
      </c>
      <c r="K1161" s="0" t="n">
        <v>13</v>
      </c>
      <c r="L1161" s="0" t="n">
        <v>8</v>
      </c>
      <c r="M1161" s="0" t="n">
        <v>8</v>
      </c>
      <c r="N1161" s="0" t="n">
        <v>13</v>
      </c>
      <c r="O1161" s="0" t="n">
        <v>6</v>
      </c>
      <c r="P1161" s="0" t="n">
        <v>9</v>
      </c>
      <c r="Q1161" s="0" t="n">
        <v>9</v>
      </c>
      <c r="R1161" s="0" t="n">
        <v>10</v>
      </c>
      <c r="S1161" s="0" t="n">
        <v>11</v>
      </c>
      <c r="T1161" s="0" t="n">
        <v>17</v>
      </c>
      <c r="U1161" s="0" t="n">
        <v>26</v>
      </c>
      <c r="V1161" s="0" t="n">
        <v>17</v>
      </c>
      <c r="W1161" s="0" t="n">
        <v>17</v>
      </c>
      <c r="X1161" s="0" t="n">
        <v>17</v>
      </c>
      <c r="Y1161" s="0" t="n">
        <v>13</v>
      </c>
      <c r="Z1161" s="0" t="n">
        <v>14</v>
      </c>
      <c r="AA1161" s="0" t="n">
        <v>14</v>
      </c>
      <c r="AB1161" s="0" t="n">
        <v>24</v>
      </c>
      <c r="AC1161" s="0" t="n">
        <v>14</v>
      </c>
      <c r="AD1161" s="0" t="n">
        <v>23</v>
      </c>
      <c r="AE1161" s="0" t="n">
        <v>12</v>
      </c>
      <c r="AF1161" s="0" t="n">
        <v>17</v>
      </c>
      <c r="AG1161" s="0" t="n">
        <v>8</v>
      </c>
      <c r="AH1161" s="0" t="n">
        <v>11</v>
      </c>
    </row>
    <row r="1162" customFormat="false" ht="12.75" hidden="false" customHeight="false" outlineLevel="0" collapsed="false">
      <c r="A1162" s="0" t="n">
        <v>30191008</v>
      </c>
      <c r="B1162" s="0" t="n">
        <v>3</v>
      </c>
      <c r="C1162" s="0" t="s">
        <v>59</v>
      </c>
      <c r="D1162" s="0" t="n">
        <v>1910</v>
      </c>
      <c r="E1162" s="0" t="s">
        <v>7</v>
      </c>
      <c r="F1162" s="0" t="n">
        <v>0</v>
      </c>
      <c r="G1162" s="0" t="s">
        <v>6</v>
      </c>
      <c r="H1162" s="0" t="n">
        <v>8</v>
      </c>
      <c r="I1162" s="0" t="s">
        <v>133</v>
      </c>
      <c r="J1162" s="0" t="n">
        <v>11</v>
      </c>
      <c r="K1162" s="0" t="n">
        <v>11</v>
      </c>
      <c r="L1162" s="0" t="n">
        <v>16</v>
      </c>
      <c r="M1162" s="0" t="n">
        <v>10</v>
      </c>
      <c r="N1162" s="0" t="n">
        <v>9</v>
      </c>
      <c r="O1162" s="0" t="n">
        <v>10</v>
      </c>
      <c r="P1162" s="0" t="n">
        <v>15</v>
      </c>
      <c r="Q1162" s="0" t="n">
        <v>11</v>
      </c>
      <c r="R1162" s="0" t="n">
        <v>16</v>
      </c>
      <c r="S1162" s="0" t="n">
        <v>20</v>
      </c>
      <c r="T1162" s="0" t="n">
        <v>15</v>
      </c>
      <c r="U1162" s="0" t="n">
        <v>17</v>
      </c>
      <c r="V1162" s="0" t="n">
        <v>18</v>
      </c>
      <c r="W1162" s="0" t="n">
        <v>12</v>
      </c>
      <c r="X1162" s="0" t="n">
        <v>14</v>
      </c>
      <c r="Y1162" s="0" t="n">
        <v>20</v>
      </c>
      <c r="Z1162" s="0" t="n">
        <v>13</v>
      </c>
      <c r="AA1162" s="0" t="n">
        <v>26</v>
      </c>
      <c r="AB1162" s="0" t="n">
        <v>20</v>
      </c>
      <c r="AC1162" s="0" t="n">
        <v>19</v>
      </c>
      <c r="AD1162" s="0" t="n">
        <v>26</v>
      </c>
      <c r="AE1162" s="0" t="n">
        <v>29</v>
      </c>
      <c r="AF1162" s="0" t="n">
        <v>27</v>
      </c>
      <c r="AG1162" s="0" t="n">
        <v>20</v>
      </c>
      <c r="AH1162" s="0" t="n">
        <v>24</v>
      </c>
    </row>
    <row r="1163" customFormat="false" ht="12.75" hidden="false" customHeight="false" outlineLevel="0" collapsed="false">
      <c r="A1163" s="0" t="n">
        <v>30191009</v>
      </c>
      <c r="B1163" s="0" t="n">
        <v>3</v>
      </c>
      <c r="C1163" s="0" t="s">
        <v>59</v>
      </c>
      <c r="D1163" s="0" t="n">
        <v>1910</v>
      </c>
      <c r="E1163" s="0" t="s">
        <v>7</v>
      </c>
      <c r="F1163" s="0" t="n">
        <v>0</v>
      </c>
      <c r="G1163" s="0" t="s">
        <v>6</v>
      </c>
      <c r="H1163" s="0" t="n">
        <v>9</v>
      </c>
      <c r="I1163" s="0" t="s">
        <v>134</v>
      </c>
      <c r="J1163" s="0" t="n">
        <v>7</v>
      </c>
      <c r="K1163" s="0" t="n">
        <v>11</v>
      </c>
      <c r="L1163" s="0" t="n">
        <v>8</v>
      </c>
      <c r="M1163" s="0" t="n">
        <v>18</v>
      </c>
      <c r="N1163" s="0" t="n">
        <v>15</v>
      </c>
      <c r="O1163" s="0" t="n">
        <v>16</v>
      </c>
      <c r="P1163" s="0" t="n">
        <v>18</v>
      </c>
      <c r="Q1163" s="0" t="n">
        <v>14</v>
      </c>
      <c r="R1163" s="0" t="n">
        <v>21</v>
      </c>
      <c r="S1163" s="0" t="n">
        <v>17</v>
      </c>
      <c r="T1163" s="0" t="n">
        <v>25</v>
      </c>
      <c r="U1163" s="0" t="n">
        <v>20</v>
      </c>
      <c r="V1163" s="0" t="n">
        <v>14</v>
      </c>
      <c r="W1163" s="0" t="n">
        <v>7</v>
      </c>
      <c r="X1163" s="0" t="n">
        <v>11</v>
      </c>
      <c r="Y1163" s="0" t="n">
        <v>18</v>
      </c>
      <c r="Z1163" s="0" t="n">
        <v>22</v>
      </c>
      <c r="AA1163" s="0" t="n">
        <v>21</v>
      </c>
      <c r="AB1163" s="0" t="n">
        <v>15</v>
      </c>
      <c r="AC1163" s="0" t="n">
        <v>29</v>
      </c>
      <c r="AD1163" s="0" t="n">
        <v>25</v>
      </c>
      <c r="AE1163" s="0" t="n">
        <v>29</v>
      </c>
      <c r="AF1163" s="0" t="n">
        <v>26</v>
      </c>
      <c r="AG1163" s="0" t="n">
        <v>25</v>
      </c>
      <c r="AH1163" s="0" t="n">
        <v>25</v>
      </c>
    </row>
    <row r="1164" customFormat="false" ht="12.75" hidden="false" customHeight="false" outlineLevel="0" collapsed="false">
      <c r="A1164" s="0" t="n">
        <v>30191010</v>
      </c>
      <c r="B1164" s="0" t="n">
        <v>3</v>
      </c>
      <c r="C1164" s="0" t="s">
        <v>59</v>
      </c>
      <c r="D1164" s="0" t="n">
        <v>1910</v>
      </c>
      <c r="E1164" s="0" t="s">
        <v>7</v>
      </c>
      <c r="F1164" s="0" t="n">
        <v>0</v>
      </c>
      <c r="G1164" s="0" t="s">
        <v>6</v>
      </c>
      <c r="H1164" s="0" t="n">
        <v>10</v>
      </c>
      <c r="I1164" s="0" t="s">
        <v>135</v>
      </c>
      <c r="J1164" s="0" t="n">
        <v>10</v>
      </c>
      <c r="K1164" s="0" t="n">
        <v>12</v>
      </c>
      <c r="L1164" s="0" t="n">
        <v>13</v>
      </c>
      <c r="M1164" s="0" t="n">
        <v>12</v>
      </c>
      <c r="N1164" s="0" t="n">
        <v>13</v>
      </c>
      <c r="O1164" s="0" t="n">
        <v>7</v>
      </c>
      <c r="P1164" s="0" t="n">
        <v>14</v>
      </c>
      <c r="Q1164" s="0" t="n">
        <v>16</v>
      </c>
      <c r="R1164" s="0" t="n">
        <v>13</v>
      </c>
      <c r="S1164" s="0" t="n">
        <v>18</v>
      </c>
      <c r="T1164" s="0" t="n">
        <v>25</v>
      </c>
      <c r="U1164" s="0" t="n">
        <v>14</v>
      </c>
      <c r="V1164" s="0" t="n">
        <v>17</v>
      </c>
      <c r="W1164" s="0" t="n">
        <v>15</v>
      </c>
      <c r="X1164" s="0" t="n">
        <v>19</v>
      </c>
      <c r="Y1164" s="0" t="n">
        <v>19</v>
      </c>
      <c r="Z1164" s="0" t="n">
        <v>18</v>
      </c>
      <c r="AA1164" s="0" t="n">
        <v>25</v>
      </c>
      <c r="AB1164" s="0" t="n">
        <v>10</v>
      </c>
      <c r="AC1164" s="0" t="n">
        <v>39</v>
      </c>
      <c r="AD1164" s="0" t="n">
        <v>21</v>
      </c>
      <c r="AE1164" s="0" t="n">
        <v>33</v>
      </c>
      <c r="AF1164" s="0" t="n">
        <v>26</v>
      </c>
      <c r="AG1164" s="0" t="n">
        <v>32</v>
      </c>
      <c r="AH1164" s="0" t="n">
        <v>15</v>
      </c>
    </row>
    <row r="1165" customFormat="false" ht="12.75" hidden="false" customHeight="false" outlineLevel="0" collapsed="false">
      <c r="A1165" s="0" t="n">
        <v>30191011</v>
      </c>
      <c r="B1165" s="0" t="n">
        <v>3</v>
      </c>
      <c r="C1165" s="0" t="s">
        <v>59</v>
      </c>
      <c r="D1165" s="0" t="n">
        <v>1910</v>
      </c>
      <c r="E1165" s="0" t="s">
        <v>7</v>
      </c>
      <c r="F1165" s="0" t="n">
        <v>0</v>
      </c>
      <c r="G1165" s="0" t="s">
        <v>6</v>
      </c>
      <c r="H1165" s="0" t="n">
        <v>11</v>
      </c>
      <c r="I1165" s="0" t="s">
        <v>136</v>
      </c>
      <c r="J1165" s="0" t="n">
        <v>8</v>
      </c>
      <c r="K1165" s="0" t="n">
        <v>18</v>
      </c>
      <c r="L1165" s="0" t="n">
        <v>11</v>
      </c>
      <c r="M1165" s="0" t="n">
        <v>15</v>
      </c>
      <c r="N1165" s="0" t="n">
        <v>9</v>
      </c>
      <c r="O1165" s="0" t="n">
        <v>14</v>
      </c>
      <c r="P1165" s="0" t="n">
        <v>13</v>
      </c>
      <c r="Q1165" s="0" t="n">
        <v>12</v>
      </c>
      <c r="R1165" s="0" t="n">
        <v>14</v>
      </c>
      <c r="S1165" s="0" t="n">
        <v>19</v>
      </c>
      <c r="T1165" s="0" t="n">
        <v>13</v>
      </c>
      <c r="U1165" s="0" t="n">
        <v>16</v>
      </c>
      <c r="V1165" s="0" t="n">
        <v>20</v>
      </c>
      <c r="W1165" s="0" t="n">
        <v>6</v>
      </c>
      <c r="X1165" s="0" t="n">
        <v>20</v>
      </c>
      <c r="Y1165" s="0" t="n">
        <v>23</v>
      </c>
      <c r="Z1165" s="0" t="n">
        <v>23</v>
      </c>
      <c r="AA1165" s="0" t="n">
        <v>16</v>
      </c>
      <c r="AB1165" s="0" t="n">
        <v>27</v>
      </c>
      <c r="AC1165" s="0" t="n">
        <v>29</v>
      </c>
      <c r="AD1165" s="0" t="n">
        <v>22</v>
      </c>
      <c r="AE1165" s="0" t="n">
        <v>31</v>
      </c>
      <c r="AF1165" s="0" t="n">
        <v>28</v>
      </c>
      <c r="AG1165" s="0" t="n">
        <v>23</v>
      </c>
      <c r="AH1165" s="0" t="n">
        <v>18</v>
      </c>
    </row>
    <row r="1166" customFormat="false" ht="12.75" hidden="false" customHeight="false" outlineLevel="0" collapsed="false">
      <c r="A1166" s="0" t="n">
        <v>30191012</v>
      </c>
      <c r="B1166" s="0" t="n">
        <v>3</v>
      </c>
      <c r="C1166" s="0" t="s">
        <v>59</v>
      </c>
      <c r="D1166" s="0" t="n">
        <v>1910</v>
      </c>
      <c r="E1166" s="0" t="s">
        <v>7</v>
      </c>
      <c r="F1166" s="0" t="n">
        <v>0</v>
      </c>
      <c r="G1166" s="0" t="s">
        <v>6</v>
      </c>
      <c r="H1166" s="0" t="n">
        <v>12</v>
      </c>
      <c r="I1166" s="0" t="s">
        <v>137</v>
      </c>
      <c r="J1166" s="0" t="n">
        <v>6</v>
      </c>
      <c r="K1166" s="0" t="n">
        <v>19</v>
      </c>
      <c r="L1166" s="0" t="n">
        <v>11</v>
      </c>
      <c r="M1166" s="0" t="n">
        <v>6</v>
      </c>
      <c r="N1166" s="0" t="n">
        <v>12</v>
      </c>
      <c r="O1166" s="0" t="n">
        <v>8</v>
      </c>
      <c r="P1166" s="0" t="n">
        <v>17</v>
      </c>
      <c r="Q1166" s="0" t="n">
        <v>18</v>
      </c>
      <c r="R1166" s="0" t="n">
        <v>21</v>
      </c>
      <c r="S1166" s="0" t="n">
        <v>17</v>
      </c>
      <c r="T1166" s="0" t="n">
        <v>17</v>
      </c>
      <c r="U1166" s="0" t="n">
        <v>18</v>
      </c>
      <c r="V1166" s="0" t="n">
        <v>21</v>
      </c>
      <c r="W1166" s="0" t="n">
        <v>23</v>
      </c>
      <c r="X1166" s="0" t="n">
        <v>23</v>
      </c>
      <c r="Y1166" s="0" t="n">
        <v>23</v>
      </c>
      <c r="Z1166" s="0" t="n">
        <v>24</v>
      </c>
      <c r="AA1166" s="0" t="n">
        <v>14</v>
      </c>
      <c r="AB1166" s="0" t="n">
        <v>26</v>
      </c>
      <c r="AC1166" s="0" t="n">
        <v>27</v>
      </c>
      <c r="AD1166" s="0" t="n">
        <v>30</v>
      </c>
      <c r="AE1166" s="0" t="n">
        <v>39</v>
      </c>
      <c r="AF1166" s="0" t="n">
        <v>34</v>
      </c>
      <c r="AG1166" s="0" t="n">
        <v>31</v>
      </c>
      <c r="AH1166" s="0" t="n">
        <v>41</v>
      </c>
    </row>
    <row r="1167" customFormat="false" ht="12.75" hidden="false" customHeight="false" outlineLevel="0" collapsed="false">
      <c r="A1167" s="0" t="n">
        <v>30191013</v>
      </c>
      <c r="B1167" s="0" t="n">
        <v>3</v>
      </c>
      <c r="C1167" s="0" t="s">
        <v>59</v>
      </c>
      <c r="D1167" s="0" t="n">
        <v>1910</v>
      </c>
      <c r="E1167" s="0" t="s">
        <v>7</v>
      </c>
      <c r="F1167" s="0" t="n">
        <v>0</v>
      </c>
      <c r="G1167" s="0" t="s">
        <v>6</v>
      </c>
      <c r="H1167" s="0" t="n">
        <v>13</v>
      </c>
      <c r="I1167" s="0" t="s">
        <v>138</v>
      </c>
      <c r="J1167" s="0" t="n">
        <v>8</v>
      </c>
      <c r="K1167" s="0" t="n">
        <v>9</v>
      </c>
      <c r="L1167" s="0" t="n">
        <v>14</v>
      </c>
      <c r="M1167" s="0" t="n">
        <v>12</v>
      </c>
      <c r="N1167" s="0" t="n">
        <v>9</v>
      </c>
      <c r="O1167" s="0" t="n">
        <v>14</v>
      </c>
      <c r="P1167" s="0" t="n">
        <v>20</v>
      </c>
      <c r="Q1167" s="0" t="n">
        <v>14</v>
      </c>
      <c r="R1167" s="0" t="n">
        <v>22</v>
      </c>
      <c r="S1167" s="0" t="n">
        <v>26</v>
      </c>
      <c r="T1167" s="0" t="n">
        <v>14</v>
      </c>
      <c r="U1167" s="0" t="n">
        <v>15</v>
      </c>
      <c r="V1167" s="0" t="n">
        <v>27</v>
      </c>
      <c r="W1167" s="0" t="n">
        <v>12</v>
      </c>
      <c r="X1167" s="0" t="n">
        <v>22</v>
      </c>
      <c r="Y1167" s="0" t="n">
        <v>19</v>
      </c>
      <c r="Z1167" s="0" t="n">
        <v>21</v>
      </c>
      <c r="AA1167" s="0" t="n">
        <v>18</v>
      </c>
      <c r="AB1167" s="0" t="n">
        <v>19</v>
      </c>
      <c r="AC1167" s="0" t="n">
        <v>16</v>
      </c>
      <c r="AD1167" s="0" t="n">
        <v>30</v>
      </c>
      <c r="AE1167" s="0" t="n">
        <v>33</v>
      </c>
      <c r="AF1167" s="0" t="n">
        <v>27</v>
      </c>
      <c r="AG1167" s="0" t="n">
        <v>27</v>
      </c>
      <c r="AH1167" s="0" t="n">
        <v>30</v>
      </c>
    </row>
    <row r="1168" customFormat="false" ht="12.75" hidden="false" customHeight="false" outlineLevel="0" collapsed="false">
      <c r="A1168" s="0" t="n">
        <v>30191014</v>
      </c>
      <c r="B1168" s="0" t="n">
        <v>3</v>
      </c>
      <c r="C1168" s="0" t="s">
        <v>59</v>
      </c>
      <c r="D1168" s="0" t="n">
        <v>1910</v>
      </c>
      <c r="E1168" s="0" t="s">
        <v>7</v>
      </c>
      <c r="F1168" s="0" t="n">
        <v>0</v>
      </c>
      <c r="G1168" s="0" t="s">
        <v>6</v>
      </c>
      <c r="H1168" s="0" t="n">
        <v>14</v>
      </c>
      <c r="I1168" s="0" t="s">
        <v>139</v>
      </c>
      <c r="J1168" s="0" t="n">
        <v>12</v>
      </c>
      <c r="K1168" s="0" t="n">
        <v>16</v>
      </c>
      <c r="L1168" s="0" t="n">
        <v>10</v>
      </c>
      <c r="M1168" s="0" t="n">
        <v>13</v>
      </c>
      <c r="N1168" s="0" t="n">
        <v>16</v>
      </c>
      <c r="O1168" s="0" t="n">
        <v>11</v>
      </c>
      <c r="P1168" s="0" t="n">
        <v>8</v>
      </c>
      <c r="Q1168" s="0" t="n">
        <v>10</v>
      </c>
      <c r="R1168" s="0" t="n">
        <v>21</v>
      </c>
      <c r="S1168" s="0" t="n">
        <v>16</v>
      </c>
      <c r="T1168" s="0" t="n">
        <v>17</v>
      </c>
      <c r="U1168" s="0" t="n">
        <v>21</v>
      </c>
      <c r="V1168" s="0" t="n">
        <v>13</v>
      </c>
      <c r="W1168" s="0" t="n">
        <v>24</v>
      </c>
      <c r="X1168" s="0" t="n">
        <v>20</v>
      </c>
      <c r="Y1168" s="0" t="n">
        <v>18</v>
      </c>
      <c r="Z1168" s="0" t="n">
        <v>21</v>
      </c>
      <c r="AA1168" s="0" t="n">
        <v>27</v>
      </c>
      <c r="AB1168" s="0" t="n">
        <v>22</v>
      </c>
      <c r="AC1168" s="0" t="n">
        <v>26</v>
      </c>
      <c r="AD1168" s="0" t="n">
        <v>36</v>
      </c>
      <c r="AE1168" s="0" t="n">
        <v>34</v>
      </c>
      <c r="AF1168" s="0" t="n">
        <v>38</v>
      </c>
      <c r="AG1168" s="0" t="n">
        <v>24</v>
      </c>
      <c r="AH1168" s="0" t="n">
        <v>39</v>
      </c>
    </row>
    <row r="1169" customFormat="false" ht="12.75" hidden="false" customHeight="false" outlineLevel="0" collapsed="false">
      <c r="A1169" s="0" t="n">
        <v>30191015</v>
      </c>
      <c r="B1169" s="0" t="n">
        <v>3</v>
      </c>
      <c r="C1169" s="0" t="s">
        <v>59</v>
      </c>
      <c r="D1169" s="0" t="n">
        <v>1910</v>
      </c>
      <c r="E1169" s="0" t="s">
        <v>7</v>
      </c>
      <c r="F1169" s="0" t="n">
        <v>0</v>
      </c>
      <c r="G1169" s="0" t="s">
        <v>6</v>
      </c>
      <c r="H1169" s="0" t="n">
        <v>15</v>
      </c>
      <c r="I1169" s="0" t="s">
        <v>140</v>
      </c>
      <c r="J1169" s="0" t="n">
        <v>13</v>
      </c>
      <c r="K1169" s="0" t="n">
        <v>7</v>
      </c>
      <c r="L1169" s="0" t="n">
        <v>11</v>
      </c>
      <c r="M1169" s="0" t="n">
        <v>10</v>
      </c>
      <c r="N1169" s="0" t="n">
        <v>13</v>
      </c>
      <c r="O1169" s="0" t="n">
        <v>10</v>
      </c>
      <c r="P1169" s="0" t="n">
        <v>8</v>
      </c>
      <c r="Q1169" s="0" t="n">
        <v>6</v>
      </c>
      <c r="R1169" s="0" t="n">
        <v>8</v>
      </c>
      <c r="S1169" s="0" t="n">
        <v>13</v>
      </c>
      <c r="T1169" s="0" t="n">
        <v>18</v>
      </c>
      <c r="U1169" s="0" t="n">
        <v>19</v>
      </c>
      <c r="V1169" s="0" t="n">
        <v>19</v>
      </c>
      <c r="W1169" s="0" t="n">
        <v>17</v>
      </c>
      <c r="X1169" s="0" t="n">
        <v>11</v>
      </c>
      <c r="Y1169" s="0" t="n">
        <v>16</v>
      </c>
      <c r="Z1169" s="0" t="n">
        <v>21</v>
      </c>
      <c r="AA1169" s="0" t="n">
        <v>22</v>
      </c>
      <c r="AB1169" s="0" t="n">
        <v>34</v>
      </c>
      <c r="AC1169" s="0" t="n">
        <v>35</v>
      </c>
      <c r="AD1169" s="0" t="n">
        <v>35</v>
      </c>
      <c r="AE1169" s="0" t="n">
        <v>32</v>
      </c>
      <c r="AF1169" s="0" t="n">
        <v>32</v>
      </c>
      <c r="AG1169" s="0" t="n">
        <v>34</v>
      </c>
      <c r="AH1169" s="0" t="n">
        <v>48</v>
      </c>
    </row>
    <row r="1170" customFormat="false" ht="12.75" hidden="false" customHeight="false" outlineLevel="0" collapsed="false">
      <c r="A1170" s="0" t="n">
        <v>30191016</v>
      </c>
      <c r="B1170" s="0" t="n">
        <v>3</v>
      </c>
      <c r="C1170" s="0" t="s">
        <v>59</v>
      </c>
      <c r="D1170" s="0" t="n">
        <v>1910</v>
      </c>
      <c r="E1170" s="0" t="s">
        <v>7</v>
      </c>
      <c r="F1170" s="0" t="n">
        <v>0</v>
      </c>
      <c r="G1170" s="0" t="s">
        <v>6</v>
      </c>
      <c r="H1170" s="0" t="n">
        <v>16</v>
      </c>
      <c r="I1170" s="0" t="s">
        <v>141</v>
      </c>
      <c r="J1170" s="0" t="n">
        <v>1</v>
      </c>
      <c r="K1170" s="0" t="n">
        <v>9</v>
      </c>
      <c r="L1170" s="0" t="n">
        <v>9</v>
      </c>
      <c r="M1170" s="0" t="n">
        <v>5</v>
      </c>
      <c r="N1170" s="0" t="n">
        <v>10</v>
      </c>
      <c r="O1170" s="0" t="n">
        <v>11</v>
      </c>
      <c r="P1170" s="0" t="n">
        <v>11</v>
      </c>
      <c r="Q1170" s="0" t="n">
        <v>13</v>
      </c>
      <c r="R1170" s="0" t="n">
        <v>15</v>
      </c>
      <c r="S1170" s="0" t="n">
        <v>18</v>
      </c>
      <c r="T1170" s="0" t="n">
        <v>8</v>
      </c>
      <c r="U1170" s="0" t="n">
        <v>13</v>
      </c>
      <c r="V1170" s="0" t="n">
        <v>11</v>
      </c>
      <c r="W1170" s="0" t="n">
        <v>11</v>
      </c>
      <c r="X1170" s="0" t="n">
        <v>8</v>
      </c>
      <c r="Y1170" s="0" t="n">
        <v>15</v>
      </c>
      <c r="Z1170" s="0" t="n">
        <v>11</v>
      </c>
      <c r="AA1170" s="0" t="n">
        <v>20</v>
      </c>
      <c r="AB1170" s="0" t="n">
        <v>11</v>
      </c>
      <c r="AC1170" s="0" t="n">
        <v>28</v>
      </c>
      <c r="AD1170" s="0" t="n">
        <v>15</v>
      </c>
      <c r="AE1170" s="0" t="n">
        <v>22</v>
      </c>
      <c r="AF1170" s="0" t="n">
        <v>15</v>
      </c>
      <c r="AG1170" s="0" t="n">
        <v>21</v>
      </c>
      <c r="AH1170" s="0" t="n">
        <v>21</v>
      </c>
    </row>
    <row r="1171" customFormat="false" ht="12.75" hidden="false" customHeight="false" outlineLevel="0" collapsed="false">
      <c r="A1171" s="0" t="n">
        <v>30191017</v>
      </c>
      <c r="B1171" s="0" t="n">
        <v>3</v>
      </c>
      <c r="C1171" s="0" t="s">
        <v>59</v>
      </c>
      <c r="D1171" s="0" t="n">
        <v>1910</v>
      </c>
      <c r="E1171" s="0" t="s">
        <v>7</v>
      </c>
      <c r="F1171" s="0" t="n">
        <v>0</v>
      </c>
      <c r="G1171" s="0" t="s">
        <v>6</v>
      </c>
      <c r="H1171" s="0" t="n">
        <v>17</v>
      </c>
      <c r="I1171" s="0" t="s">
        <v>142</v>
      </c>
      <c r="J1171" s="0" t="n">
        <v>10</v>
      </c>
      <c r="K1171" s="0" t="n">
        <v>7</v>
      </c>
      <c r="L1171" s="0" t="n">
        <v>5</v>
      </c>
      <c r="M1171" s="0" t="n">
        <v>5</v>
      </c>
      <c r="N1171" s="0" t="n">
        <v>8</v>
      </c>
      <c r="O1171" s="0" t="n">
        <v>8</v>
      </c>
      <c r="P1171" s="0" t="n">
        <v>7</v>
      </c>
      <c r="Q1171" s="0" t="n">
        <v>11</v>
      </c>
      <c r="R1171" s="0" t="n">
        <v>5</v>
      </c>
      <c r="S1171" s="0" t="n">
        <v>8</v>
      </c>
      <c r="T1171" s="0" t="n">
        <v>8</v>
      </c>
      <c r="U1171" s="0" t="n">
        <v>10</v>
      </c>
      <c r="V1171" s="0" t="n">
        <v>11</v>
      </c>
      <c r="W1171" s="0" t="n">
        <v>13</v>
      </c>
      <c r="X1171" s="0" t="n">
        <v>10</v>
      </c>
      <c r="Y1171" s="0" t="n">
        <v>12</v>
      </c>
      <c r="Z1171" s="0" t="n">
        <v>18</v>
      </c>
      <c r="AA1171" s="0" t="n">
        <v>13</v>
      </c>
      <c r="AB1171" s="0" t="n">
        <v>13</v>
      </c>
      <c r="AC1171" s="0" t="n">
        <v>17</v>
      </c>
      <c r="AD1171" s="0" t="n">
        <v>26</v>
      </c>
      <c r="AE1171" s="0" t="n">
        <v>16</v>
      </c>
      <c r="AF1171" s="0" t="n">
        <v>32</v>
      </c>
      <c r="AG1171" s="0" t="n">
        <v>22</v>
      </c>
      <c r="AH1171" s="0" t="n">
        <v>20</v>
      </c>
    </row>
    <row r="1172" customFormat="false" ht="12.75" hidden="false" customHeight="false" outlineLevel="0" collapsed="false">
      <c r="A1172" s="0" t="n">
        <v>30191018</v>
      </c>
      <c r="B1172" s="0" t="n">
        <v>3</v>
      </c>
      <c r="C1172" s="0" t="s">
        <v>59</v>
      </c>
      <c r="D1172" s="0" t="n">
        <v>1910</v>
      </c>
      <c r="E1172" s="0" t="s">
        <v>7</v>
      </c>
      <c r="F1172" s="0" t="n">
        <v>0</v>
      </c>
      <c r="G1172" s="0" t="s">
        <v>6</v>
      </c>
      <c r="H1172" s="0" t="n">
        <v>18</v>
      </c>
      <c r="I1172" s="0" t="s">
        <v>143</v>
      </c>
      <c r="J1172" s="0" t="n">
        <v>107</v>
      </c>
      <c r="K1172" s="0" t="n">
        <v>158</v>
      </c>
      <c r="L1172" s="0" t="n">
        <v>155</v>
      </c>
      <c r="M1172" s="0" t="n">
        <v>151</v>
      </c>
      <c r="N1172" s="0" t="n">
        <v>158</v>
      </c>
      <c r="O1172" s="0" t="n">
        <v>145</v>
      </c>
      <c r="P1172" s="0" t="n">
        <v>172</v>
      </c>
      <c r="Q1172" s="0" t="n">
        <v>164</v>
      </c>
      <c r="R1172" s="0" t="n">
        <v>205</v>
      </c>
      <c r="S1172" s="0" t="n">
        <v>216</v>
      </c>
      <c r="T1172" s="0" t="n">
        <v>226</v>
      </c>
      <c r="U1172" s="0" t="n">
        <v>221</v>
      </c>
      <c r="V1172" s="0" t="n">
        <v>218</v>
      </c>
      <c r="W1172" s="0" t="n">
        <v>182</v>
      </c>
      <c r="X1172" s="0" t="n">
        <v>205</v>
      </c>
      <c r="Y1172" s="0" t="n">
        <v>230</v>
      </c>
      <c r="Z1172" s="0" t="n">
        <v>241</v>
      </c>
      <c r="AA1172" s="0" t="n">
        <v>263</v>
      </c>
      <c r="AB1172" s="0" t="n">
        <v>244</v>
      </c>
      <c r="AC1172" s="0" t="n">
        <v>313</v>
      </c>
      <c r="AD1172" s="0" t="n">
        <v>331</v>
      </c>
      <c r="AE1172" s="0" t="n">
        <v>346</v>
      </c>
      <c r="AF1172" s="0" t="n">
        <v>336</v>
      </c>
      <c r="AG1172" s="0" t="n">
        <v>298</v>
      </c>
      <c r="AH1172" s="0" t="n">
        <v>319</v>
      </c>
    </row>
    <row r="1173" customFormat="false" ht="12.75" hidden="false" customHeight="false" outlineLevel="0" collapsed="false">
      <c r="A1173" s="0" t="n">
        <v>30191019</v>
      </c>
      <c r="B1173" s="0" t="n">
        <v>3</v>
      </c>
      <c r="C1173" s="0" t="s">
        <v>59</v>
      </c>
      <c r="D1173" s="0" t="n">
        <v>1910</v>
      </c>
      <c r="E1173" s="0" t="s">
        <v>7</v>
      </c>
      <c r="F1173" s="0" t="n">
        <v>0</v>
      </c>
      <c r="G1173" s="0" t="s">
        <v>6</v>
      </c>
      <c r="H1173" s="0" t="n">
        <v>19</v>
      </c>
      <c r="I1173" s="0" t="s">
        <v>144</v>
      </c>
      <c r="J1173" s="0" t="n">
        <v>0</v>
      </c>
      <c r="K1173" s="0" t="n">
        <v>0</v>
      </c>
      <c r="L1173" s="0" t="n">
        <v>0</v>
      </c>
      <c r="M1173" s="0" t="n">
        <v>0</v>
      </c>
      <c r="N1173" s="0" t="n">
        <v>0</v>
      </c>
      <c r="O1173" s="0" t="n">
        <v>0</v>
      </c>
      <c r="P1173" s="0" t="n">
        <v>0</v>
      </c>
      <c r="Q1173" s="0" t="n">
        <v>0</v>
      </c>
      <c r="R1173" s="0" t="n">
        <v>1.19477167913212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0</v>
      </c>
      <c r="X1173" s="0" t="n">
        <v>0</v>
      </c>
      <c r="Y1173" s="0" t="n">
        <v>0</v>
      </c>
      <c r="Z1173" s="0" t="n">
        <v>0</v>
      </c>
      <c r="AA1173" s="0" t="n">
        <v>0</v>
      </c>
      <c r="AB1173" s="0" t="n">
        <v>0</v>
      </c>
      <c r="AC1173" s="0" t="n">
        <v>0</v>
      </c>
      <c r="AD1173" s="0" t="n">
        <v>0</v>
      </c>
      <c r="AE1173" s="0" t="n">
        <v>0</v>
      </c>
      <c r="AF1173" s="0" t="n">
        <v>0</v>
      </c>
      <c r="AG1173" s="0" t="n">
        <v>0</v>
      </c>
      <c r="AH1173" s="0" t="n">
        <v>0</v>
      </c>
    </row>
    <row r="1174" customFormat="false" ht="12.75" hidden="false" customHeight="false" outlineLevel="0" collapsed="false">
      <c r="A1174" s="0" t="n">
        <v>30191020</v>
      </c>
      <c r="B1174" s="0" t="n">
        <v>3</v>
      </c>
      <c r="C1174" s="0" t="s">
        <v>59</v>
      </c>
      <c r="D1174" s="0" t="n">
        <v>1910</v>
      </c>
      <c r="E1174" s="0" t="s">
        <v>7</v>
      </c>
      <c r="F1174" s="0" t="n">
        <v>0</v>
      </c>
      <c r="G1174" s="0" t="s">
        <v>6</v>
      </c>
      <c r="H1174" s="0" t="n">
        <v>20</v>
      </c>
      <c r="I1174" s="0" t="s">
        <v>145</v>
      </c>
      <c r="J1174" s="0" t="n">
        <v>0</v>
      </c>
      <c r="K1174" s="0" t="n">
        <v>0</v>
      </c>
      <c r="L1174" s="0" t="n">
        <v>0</v>
      </c>
      <c r="M1174" s="0" t="n">
        <v>0</v>
      </c>
      <c r="N1174" s="0" t="n">
        <v>1.23958746529155</v>
      </c>
      <c r="O1174" s="0" t="n">
        <v>0</v>
      </c>
      <c r="P1174" s="0" t="n">
        <v>0</v>
      </c>
      <c r="Q1174" s="0" t="n">
        <v>0</v>
      </c>
      <c r="R1174" s="0" t="n">
        <v>0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0</v>
      </c>
      <c r="X1174" s="0" t="n">
        <v>0</v>
      </c>
      <c r="Y1174" s="0" t="n">
        <v>0</v>
      </c>
      <c r="Z1174" s="0" t="n">
        <v>0</v>
      </c>
      <c r="AA1174" s="0" t="n">
        <v>0</v>
      </c>
      <c r="AB1174" s="0" t="n">
        <v>0</v>
      </c>
      <c r="AC1174" s="0" t="n">
        <v>0</v>
      </c>
      <c r="AD1174" s="0" t="n">
        <v>0</v>
      </c>
      <c r="AE1174" s="0" t="n">
        <v>0</v>
      </c>
      <c r="AF1174" s="0" t="n">
        <v>0</v>
      </c>
      <c r="AG1174" s="0" t="n">
        <v>0</v>
      </c>
      <c r="AH1174" s="0" t="n">
        <v>0</v>
      </c>
    </row>
    <row r="1175" customFormat="false" ht="12.75" hidden="false" customHeight="false" outlineLevel="0" collapsed="false">
      <c r="A1175" s="0" t="n">
        <v>30191021</v>
      </c>
      <c r="B1175" s="0" t="n">
        <v>3</v>
      </c>
      <c r="C1175" s="0" t="s">
        <v>59</v>
      </c>
      <c r="D1175" s="0" t="n">
        <v>1910</v>
      </c>
      <c r="E1175" s="0" t="s">
        <v>7</v>
      </c>
      <c r="F1175" s="0" t="n">
        <v>0</v>
      </c>
      <c r="G1175" s="0" t="s">
        <v>6</v>
      </c>
      <c r="H1175" s="0" t="n">
        <v>21</v>
      </c>
      <c r="I1175" s="0" t="s">
        <v>146</v>
      </c>
      <c r="J1175" s="0" t="n">
        <v>1.23705728812301</v>
      </c>
      <c r="K1175" s="0" t="n">
        <v>0</v>
      </c>
      <c r="L1175" s="0" t="n">
        <v>0</v>
      </c>
      <c r="M1175" s="0" t="n">
        <v>2.59262139949703</v>
      </c>
      <c r="N1175" s="0" t="n">
        <v>0</v>
      </c>
      <c r="O1175" s="0" t="n">
        <v>0</v>
      </c>
      <c r="P1175" s="0" t="n">
        <v>0</v>
      </c>
      <c r="Q1175" s="0" t="n">
        <v>1.23415651572932</v>
      </c>
      <c r="R1175" s="0" t="n">
        <v>2.46703425477063</v>
      </c>
      <c r="S1175" s="0" t="n">
        <v>0</v>
      </c>
      <c r="T1175" s="0" t="n">
        <v>0</v>
      </c>
      <c r="U1175" s="0" t="n">
        <v>0</v>
      </c>
      <c r="V1175" s="0" t="n">
        <v>0</v>
      </c>
      <c r="W1175" s="0" t="n">
        <v>0</v>
      </c>
      <c r="X1175" s="0" t="n">
        <v>0</v>
      </c>
      <c r="Y1175" s="0" t="n">
        <v>1.16573213806931</v>
      </c>
      <c r="Z1175" s="0" t="n">
        <v>0</v>
      </c>
      <c r="AA1175" s="0" t="n">
        <v>0</v>
      </c>
      <c r="AB1175" s="0" t="n">
        <v>0</v>
      </c>
      <c r="AC1175" s="0" t="n">
        <v>0</v>
      </c>
      <c r="AD1175" s="0" t="n">
        <v>0</v>
      </c>
      <c r="AE1175" s="0" t="n">
        <v>1.24055626542942</v>
      </c>
      <c r="AF1175" s="0" t="n">
        <v>0</v>
      </c>
      <c r="AG1175" s="0" t="n">
        <v>0</v>
      </c>
      <c r="AH1175" s="0" t="n">
        <v>0</v>
      </c>
    </row>
    <row r="1176" customFormat="false" ht="12.75" hidden="false" customHeight="false" outlineLevel="0" collapsed="false">
      <c r="A1176" s="0" t="n">
        <v>30191022</v>
      </c>
      <c r="B1176" s="0" t="n">
        <v>3</v>
      </c>
      <c r="C1176" s="0" t="s">
        <v>59</v>
      </c>
      <c r="D1176" s="0" t="n">
        <v>1910</v>
      </c>
      <c r="E1176" s="0" t="s">
        <v>7</v>
      </c>
      <c r="F1176" s="0" t="n">
        <v>0</v>
      </c>
      <c r="G1176" s="0" t="s">
        <v>6</v>
      </c>
      <c r="H1176" s="0" t="n">
        <v>22</v>
      </c>
      <c r="I1176" s="0" t="s">
        <v>147</v>
      </c>
      <c r="J1176" s="0" t="n">
        <v>1.91246641230863</v>
      </c>
      <c r="K1176" s="0" t="n">
        <v>1.99519158827226</v>
      </c>
      <c r="L1176" s="0" t="n">
        <v>3.14778867845339</v>
      </c>
      <c r="M1176" s="0" t="n">
        <v>4.34447328691988</v>
      </c>
      <c r="N1176" s="0" t="n">
        <v>2.29313092631024</v>
      </c>
      <c r="O1176" s="0" t="n">
        <v>2.43143357323478</v>
      </c>
      <c r="P1176" s="0" t="n">
        <v>3.78979282465892</v>
      </c>
      <c r="Q1176" s="0" t="n">
        <v>2.55206206614945</v>
      </c>
      <c r="R1176" s="0" t="n">
        <v>1.26639987842561</v>
      </c>
      <c r="S1176" s="0" t="n">
        <v>2.50890661849566</v>
      </c>
      <c r="T1176" s="0" t="n">
        <v>3.68790490122561</v>
      </c>
      <c r="U1176" s="0" t="n">
        <v>6.03565867143081</v>
      </c>
      <c r="V1176" s="0" t="n">
        <v>2.41461323932439</v>
      </c>
      <c r="W1176" s="0" t="n">
        <v>1.20522585932604</v>
      </c>
      <c r="X1176" s="0" t="n">
        <v>3.59501012594519</v>
      </c>
      <c r="Y1176" s="0" t="n">
        <v>1.1906888134786</v>
      </c>
      <c r="Z1176" s="0" t="n">
        <v>1.1781615966446</v>
      </c>
      <c r="AA1176" s="0" t="n">
        <v>5.68621207296547</v>
      </c>
      <c r="AB1176" s="0" t="n">
        <v>4.51518230048538</v>
      </c>
      <c r="AC1176" s="0" t="n">
        <v>4.50060195551155</v>
      </c>
      <c r="AD1176" s="0" t="n">
        <v>7.8461262553802</v>
      </c>
      <c r="AE1176" s="0" t="n">
        <v>5.59816380227286</v>
      </c>
      <c r="AF1176" s="0" t="n">
        <v>2.23883938566247</v>
      </c>
      <c r="AG1176" s="0" t="n">
        <v>0</v>
      </c>
      <c r="AH1176" s="0" t="n">
        <v>3.40298101136596</v>
      </c>
    </row>
    <row r="1177" customFormat="false" ht="12.75" hidden="false" customHeight="false" outlineLevel="0" collapsed="false">
      <c r="A1177" s="0" t="n">
        <v>30191023</v>
      </c>
      <c r="B1177" s="0" t="n">
        <v>3</v>
      </c>
      <c r="C1177" s="0" t="s">
        <v>59</v>
      </c>
      <c r="D1177" s="0" t="n">
        <v>1910</v>
      </c>
      <c r="E1177" s="0" t="s">
        <v>7</v>
      </c>
      <c r="F1177" s="0" t="n">
        <v>0</v>
      </c>
      <c r="G1177" s="0" t="s">
        <v>6</v>
      </c>
      <c r="H1177" s="0" t="n">
        <v>23</v>
      </c>
      <c r="I1177" s="0" t="s">
        <v>148</v>
      </c>
      <c r="J1177" s="0" t="n">
        <v>5.15468345947989</v>
      </c>
      <c r="K1177" s="0" t="n">
        <v>5.22725490708554</v>
      </c>
      <c r="L1177" s="0" t="n">
        <v>9.68881294425409</v>
      </c>
      <c r="M1177" s="0" t="n">
        <v>8.09112403693149</v>
      </c>
      <c r="N1177" s="0" t="n">
        <v>4.52718119590019</v>
      </c>
      <c r="O1177" s="0" t="n">
        <v>5.56808374397951</v>
      </c>
      <c r="P1177" s="0" t="n">
        <v>2.86431728997394</v>
      </c>
      <c r="Q1177" s="0" t="n">
        <v>6.87359459539076</v>
      </c>
      <c r="R1177" s="0" t="n">
        <v>5.04388177141128</v>
      </c>
      <c r="S1177" s="0" t="n">
        <v>5.29106128107176</v>
      </c>
      <c r="T1177" s="0" t="n">
        <v>13.3520261699713</v>
      </c>
      <c r="U1177" s="0" t="n">
        <v>9.23862205951982</v>
      </c>
      <c r="V1177" s="0" t="n">
        <v>5.77654031447486</v>
      </c>
      <c r="W1177" s="0" t="n">
        <v>7.94497537057635</v>
      </c>
      <c r="X1177" s="0" t="n">
        <v>10.0387047840005</v>
      </c>
      <c r="Y1177" s="0" t="n">
        <v>7.6601518898689</v>
      </c>
      <c r="Z1177" s="0" t="n">
        <v>4.32016762250375</v>
      </c>
      <c r="AA1177" s="0" t="n">
        <v>7.50324247263996</v>
      </c>
      <c r="AB1177" s="0" t="n">
        <v>4.19023674837628</v>
      </c>
      <c r="AC1177" s="0" t="n">
        <v>5.05545837841117</v>
      </c>
      <c r="AD1177" s="0" t="n">
        <v>7.92463670493606</v>
      </c>
      <c r="AE1177" s="0" t="n">
        <v>8.75580071797566</v>
      </c>
      <c r="AF1177" s="0" t="n">
        <v>3.84090952737608</v>
      </c>
      <c r="AG1177" s="0" t="n">
        <v>8.52813811793467</v>
      </c>
      <c r="AH1177" s="0" t="n">
        <v>1.85444464019138</v>
      </c>
    </row>
    <row r="1178" customFormat="false" ht="12.75" hidden="false" customHeight="false" outlineLevel="0" collapsed="false">
      <c r="A1178" s="0" t="n">
        <v>30191024</v>
      </c>
      <c r="B1178" s="0" t="n">
        <v>3</v>
      </c>
      <c r="C1178" s="0" t="s">
        <v>59</v>
      </c>
      <c r="D1178" s="0" t="n">
        <v>1910</v>
      </c>
      <c r="E1178" s="0" t="s">
        <v>7</v>
      </c>
      <c r="F1178" s="0" t="n">
        <v>0</v>
      </c>
      <c r="G1178" s="0" t="s">
        <v>6</v>
      </c>
      <c r="H1178" s="0" t="n">
        <v>24</v>
      </c>
      <c r="I1178" s="0" t="s">
        <v>149</v>
      </c>
      <c r="J1178" s="0" t="n">
        <v>3.76580461122775</v>
      </c>
      <c r="K1178" s="0" t="n">
        <v>6.51108279306849</v>
      </c>
      <c r="L1178" s="0" t="n">
        <v>9.11012316886524</v>
      </c>
      <c r="M1178" s="0" t="n">
        <v>11.6453020164288</v>
      </c>
      <c r="N1178" s="0" t="n">
        <v>9.92537919460059</v>
      </c>
      <c r="O1178" s="0" t="n">
        <v>9.9161633462544</v>
      </c>
      <c r="P1178" s="0" t="n">
        <v>11.7388909457031</v>
      </c>
      <c r="Q1178" s="0" t="n">
        <v>11.8064826671753</v>
      </c>
      <c r="R1178" s="0" t="n">
        <v>11.9878645924587</v>
      </c>
      <c r="S1178" s="0" t="n">
        <v>12.0974120843841</v>
      </c>
      <c r="T1178" s="0" t="n">
        <v>17.1731145351333</v>
      </c>
      <c r="U1178" s="0" t="n">
        <v>8.8999644001424</v>
      </c>
      <c r="V1178" s="0" t="n">
        <v>12.3887592657595</v>
      </c>
      <c r="W1178" s="0" t="n">
        <v>5.32719640307699</v>
      </c>
      <c r="X1178" s="0" t="n">
        <v>11.1318906403064</v>
      </c>
      <c r="Y1178" s="0" t="n">
        <v>8.16574121599552</v>
      </c>
      <c r="Z1178" s="0" t="n">
        <v>19.2042249294845</v>
      </c>
      <c r="AA1178" s="0" t="n">
        <v>17.8066905672025</v>
      </c>
      <c r="AB1178" s="0" t="n">
        <v>10.3738026902728</v>
      </c>
      <c r="AC1178" s="0" t="n">
        <v>11.0213483517574</v>
      </c>
      <c r="AD1178" s="0" t="n">
        <v>12.5730810335073</v>
      </c>
      <c r="AE1178" s="0" t="n">
        <v>12.1466095776017</v>
      </c>
      <c r="AF1178" s="0" t="n">
        <v>16.8744540617804</v>
      </c>
      <c r="AG1178" s="0" t="n">
        <v>10.6752586324023</v>
      </c>
      <c r="AH1178" s="0" t="n">
        <v>3.78802227357097</v>
      </c>
    </row>
    <row r="1179" customFormat="false" ht="12.75" hidden="false" customHeight="false" outlineLevel="0" collapsed="false">
      <c r="A1179" s="0" t="n">
        <v>30191025</v>
      </c>
      <c r="B1179" s="0" t="n">
        <v>3</v>
      </c>
      <c r="C1179" s="0" t="s">
        <v>59</v>
      </c>
      <c r="D1179" s="0" t="n">
        <v>1910</v>
      </c>
      <c r="E1179" s="0" t="s">
        <v>7</v>
      </c>
      <c r="F1179" s="0" t="n">
        <v>0</v>
      </c>
      <c r="G1179" s="0" t="s">
        <v>6</v>
      </c>
      <c r="H1179" s="0" t="n">
        <v>25</v>
      </c>
      <c r="I1179" s="0" t="s">
        <v>150</v>
      </c>
      <c r="J1179" s="0" t="n">
        <v>4.3223150319311</v>
      </c>
      <c r="K1179" s="0" t="n">
        <v>11.6602005554496</v>
      </c>
      <c r="L1179" s="0" t="n">
        <v>15.4138622000719</v>
      </c>
      <c r="M1179" s="0" t="n">
        <v>8.95433290219879</v>
      </c>
      <c r="N1179" s="0" t="n">
        <v>11.6816743733268</v>
      </c>
      <c r="O1179" s="0" t="n">
        <v>10.5228920733924</v>
      </c>
      <c r="P1179" s="0" t="n">
        <v>12.1725125938688</v>
      </c>
      <c r="Q1179" s="0" t="n">
        <v>6.44163875289874</v>
      </c>
      <c r="R1179" s="0" t="n">
        <v>15.4206200903467</v>
      </c>
      <c r="S1179" s="0" t="n">
        <v>11.8237712373122</v>
      </c>
      <c r="T1179" s="0" t="n">
        <v>14.4340499237702</v>
      </c>
      <c r="U1179" s="0" t="n">
        <v>9.03726062555918</v>
      </c>
      <c r="V1179" s="0" t="n">
        <v>10.0154784667213</v>
      </c>
      <c r="W1179" s="0" t="n">
        <v>11.0854503464203</v>
      </c>
      <c r="X1179" s="0" t="n">
        <v>7.41482222963704</v>
      </c>
      <c r="Y1179" s="0" t="n">
        <v>17.1590356621958</v>
      </c>
      <c r="Z1179" s="0" t="n">
        <v>13.798677298219</v>
      </c>
      <c r="AA1179" s="0" t="n">
        <v>20.3564412869342</v>
      </c>
      <c r="AB1179" s="0" t="n">
        <v>6.31559003399893</v>
      </c>
      <c r="AC1179" s="0" t="n">
        <v>16.3600074165367</v>
      </c>
      <c r="AD1179" s="0" t="n">
        <v>16.8567736135304</v>
      </c>
      <c r="AE1179" s="0" t="n">
        <v>10.2586314985581</v>
      </c>
      <c r="AF1179" s="0" t="n">
        <v>12.370113805047</v>
      </c>
      <c r="AG1179" s="0" t="n">
        <v>12.0088647255974</v>
      </c>
      <c r="AH1179" s="0" t="n">
        <v>18.8697046891216</v>
      </c>
    </row>
    <row r="1180" customFormat="false" ht="12.75" hidden="false" customHeight="false" outlineLevel="0" collapsed="false">
      <c r="A1180" s="0" t="n">
        <v>30191026</v>
      </c>
      <c r="B1180" s="0" t="n">
        <v>3</v>
      </c>
      <c r="C1180" s="0" t="s">
        <v>59</v>
      </c>
      <c r="D1180" s="0" t="n">
        <v>1910</v>
      </c>
      <c r="E1180" s="0" t="s">
        <v>7</v>
      </c>
      <c r="F1180" s="0" t="n">
        <v>0</v>
      </c>
      <c r="G1180" s="0" t="s">
        <v>6</v>
      </c>
      <c r="H1180" s="0" t="n">
        <v>26</v>
      </c>
      <c r="I1180" s="0" t="s">
        <v>151</v>
      </c>
      <c r="J1180" s="0" t="n">
        <v>4.33092606026484</v>
      </c>
      <c r="K1180" s="0" t="n">
        <v>14.5005130950787</v>
      </c>
      <c r="L1180" s="0" t="n">
        <v>8.9814981138854</v>
      </c>
      <c r="M1180" s="0" t="n">
        <v>8.9541547277937</v>
      </c>
      <c r="N1180" s="0" t="n">
        <v>14.4165724044625</v>
      </c>
      <c r="O1180" s="0" t="n">
        <v>6.52485971551612</v>
      </c>
      <c r="P1180" s="0" t="n">
        <v>9.52854859030417</v>
      </c>
      <c r="Q1180" s="0" t="n">
        <v>9.26154606075574</v>
      </c>
      <c r="R1180" s="0" t="n">
        <v>9.97366951248703</v>
      </c>
      <c r="S1180" s="0" t="n">
        <v>10.7432366442035</v>
      </c>
      <c r="T1180" s="0" t="n">
        <v>16.2765091675044</v>
      </c>
      <c r="U1180" s="0" t="n">
        <v>24.3943630256516</v>
      </c>
      <c r="V1180" s="0" t="n">
        <v>15.7097576076811</v>
      </c>
      <c r="W1180" s="0" t="n">
        <v>15.469874694015</v>
      </c>
      <c r="X1180" s="0" t="n">
        <v>15.4368632293918</v>
      </c>
      <c r="Y1180" s="0" t="n">
        <v>11.7151946074058</v>
      </c>
      <c r="Z1180" s="0" t="n">
        <v>12.6065932482688</v>
      </c>
      <c r="AA1180" s="0" t="n">
        <v>12.5861929463379</v>
      </c>
      <c r="AB1180" s="0" t="n">
        <v>21.9110048021619</v>
      </c>
      <c r="AC1180" s="0" t="n">
        <v>12.8259156787658</v>
      </c>
      <c r="AD1180" s="0" t="n">
        <v>21.5800337774442</v>
      </c>
      <c r="AE1180" s="0" t="n">
        <v>11.6329794968736</v>
      </c>
      <c r="AF1180" s="0" t="n">
        <v>17.0818219270305</v>
      </c>
      <c r="AG1180" s="0" t="n">
        <v>8.30987524799784</v>
      </c>
      <c r="AH1180" s="0" t="n">
        <v>11.8250325188394</v>
      </c>
    </row>
    <row r="1181" customFormat="false" ht="12.75" hidden="false" customHeight="false" outlineLevel="0" collapsed="false">
      <c r="A1181" s="0" t="n">
        <v>30191027</v>
      </c>
      <c r="B1181" s="0" t="n">
        <v>3</v>
      </c>
      <c r="C1181" s="0" t="s">
        <v>59</v>
      </c>
      <c r="D1181" s="0" t="n">
        <v>1910</v>
      </c>
      <c r="E1181" s="0" t="s">
        <v>7</v>
      </c>
      <c r="F1181" s="0" t="n">
        <v>0</v>
      </c>
      <c r="G1181" s="0" t="s">
        <v>6</v>
      </c>
      <c r="H1181" s="0" t="n">
        <v>27</v>
      </c>
      <c r="I1181" s="0" t="s">
        <v>152</v>
      </c>
      <c r="J1181" s="0" t="n">
        <v>12.6487667452423</v>
      </c>
      <c r="K1181" s="0" t="n">
        <v>12.1665265672698</v>
      </c>
      <c r="L1181" s="0" t="n">
        <v>17.1946868417659</v>
      </c>
      <c r="M1181" s="0" t="n">
        <v>10.489877268436</v>
      </c>
      <c r="N1181" s="0" t="n">
        <v>9.34104142232924</v>
      </c>
      <c r="O1181" s="0" t="n">
        <v>10.8699196712936</v>
      </c>
      <c r="P1181" s="0" t="n">
        <v>16.6354290277146</v>
      </c>
      <c r="Q1181" s="0" t="n">
        <v>12.2962731114042</v>
      </c>
      <c r="R1181" s="0" t="n">
        <v>17.8707054460975</v>
      </c>
      <c r="S1181" s="0" t="n">
        <v>22.1351572702924</v>
      </c>
      <c r="T1181" s="0" t="n">
        <v>16.2378081124089</v>
      </c>
      <c r="U1181" s="0" t="n">
        <v>17.9217137375207</v>
      </c>
      <c r="V1181" s="0" t="n">
        <v>18.5040503310169</v>
      </c>
      <c r="W1181" s="0" t="n">
        <v>11.9819073199469</v>
      </c>
      <c r="X1181" s="0" t="n">
        <v>13.6320704193809</v>
      </c>
      <c r="Y1181" s="0" t="n">
        <v>19.133812316435</v>
      </c>
      <c r="Z1181" s="0" t="n">
        <v>12.1513497345397</v>
      </c>
      <c r="AA1181" s="0" t="n">
        <v>23.8637198032161</v>
      </c>
      <c r="AB1181" s="0" t="n">
        <v>18.0826921512075</v>
      </c>
      <c r="AC1181" s="0" t="n">
        <v>17.1189678163405</v>
      </c>
      <c r="AD1181" s="0" t="n">
        <v>23.2097266608345</v>
      </c>
      <c r="AE1181" s="0" t="n">
        <v>25.9183126284744</v>
      </c>
      <c r="AF1181" s="0" t="n">
        <v>24.2637741851416</v>
      </c>
      <c r="AG1181" s="0" t="n">
        <v>18.2703463144144</v>
      </c>
      <c r="AH1181" s="0" t="n">
        <v>22.0201668027635</v>
      </c>
    </row>
    <row r="1182" customFormat="false" ht="12.75" hidden="false" customHeight="false" outlineLevel="0" collapsed="false">
      <c r="A1182" s="0" t="n">
        <v>30191028</v>
      </c>
      <c r="B1182" s="0" t="n">
        <v>3</v>
      </c>
      <c r="C1182" s="0" t="s">
        <v>59</v>
      </c>
      <c r="D1182" s="0" t="n">
        <v>1910</v>
      </c>
      <c r="E1182" s="0" t="s">
        <v>7</v>
      </c>
      <c r="F1182" s="0" t="n">
        <v>0</v>
      </c>
      <c r="G1182" s="0" t="s">
        <v>6</v>
      </c>
      <c r="H1182" s="0" t="n">
        <v>28</v>
      </c>
      <c r="I1182" s="0" t="s">
        <v>153</v>
      </c>
      <c r="J1182" s="0" t="n">
        <v>9.47405462469209</v>
      </c>
      <c r="K1182" s="0" t="n">
        <v>14.6938993601475</v>
      </c>
      <c r="L1182" s="0" t="n">
        <v>10.4613453290093</v>
      </c>
      <c r="M1182" s="0" t="n">
        <v>23.1860162559736</v>
      </c>
      <c r="N1182" s="0" t="n">
        <v>18.7753467180694</v>
      </c>
      <c r="O1182" s="0" t="n">
        <v>18.4595505099451</v>
      </c>
      <c r="P1182" s="0" t="n">
        <v>19.8804961288256</v>
      </c>
      <c r="Q1182" s="0" t="n">
        <v>15.037755507578</v>
      </c>
      <c r="R1182" s="0" t="n">
        <v>21.9996647670131</v>
      </c>
      <c r="S1182" s="0" t="n">
        <v>17.5812356506091</v>
      </c>
      <c r="T1182" s="0" t="n">
        <v>27.0311182232987</v>
      </c>
      <c r="U1182" s="0" t="n">
        <v>22.1216914245263</v>
      </c>
      <c r="V1182" s="0" t="n">
        <v>15.6393127639134</v>
      </c>
      <c r="W1182" s="0" t="n">
        <v>7.82026790003463</v>
      </c>
      <c r="X1182" s="0" t="n">
        <v>12.149997238637</v>
      </c>
      <c r="Y1182" s="0" t="n">
        <v>19.4714580876865</v>
      </c>
      <c r="Z1182" s="0" t="n">
        <v>23.1874281980206</v>
      </c>
      <c r="AA1182" s="0" t="n">
        <v>21.4908510377011</v>
      </c>
      <c r="AB1182" s="0" t="n">
        <v>14.9518550268137</v>
      </c>
      <c r="AC1182" s="0" t="n">
        <v>28.2304382532173</v>
      </c>
      <c r="AD1182" s="0" t="n">
        <v>23.8349477537945</v>
      </c>
      <c r="AE1182" s="0" t="n">
        <v>27.081543461208</v>
      </c>
      <c r="AF1182" s="0" t="n">
        <v>23.9777191655754</v>
      </c>
      <c r="AG1182" s="0" t="n">
        <v>22.7196306696838</v>
      </c>
      <c r="AH1182" s="0" t="n">
        <v>22.6289396984015</v>
      </c>
    </row>
    <row r="1183" customFormat="false" ht="12.75" hidden="false" customHeight="false" outlineLevel="0" collapsed="false">
      <c r="A1183" s="0" t="n">
        <v>30191029</v>
      </c>
      <c r="B1183" s="0" t="n">
        <v>3</v>
      </c>
      <c r="C1183" s="0" t="s">
        <v>59</v>
      </c>
      <c r="D1183" s="0" t="n">
        <v>1910</v>
      </c>
      <c r="E1183" s="0" t="s">
        <v>7</v>
      </c>
      <c r="F1183" s="0" t="n">
        <v>0</v>
      </c>
      <c r="G1183" s="0" t="s">
        <v>6</v>
      </c>
      <c r="H1183" s="0" t="n">
        <v>29</v>
      </c>
      <c r="I1183" s="0" t="s">
        <v>154</v>
      </c>
      <c r="J1183" s="0" t="n">
        <v>13.9037581858376</v>
      </c>
      <c r="K1183" s="0" t="n">
        <v>16.6163560331219</v>
      </c>
      <c r="L1183" s="0" t="n">
        <v>17.8018787828992</v>
      </c>
      <c r="M1183" s="0" t="n">
        <v>16.3325303172594</v>
      </c>
      <c r="N1183" s="0" t="n">
        <v>17.8492970123023</v>
      </c>
      <c r="O1183" s="0" t="n">
        <v>9.580772757757</v>
      </c>
      <c r="P1183" s="0" t="n">
        <v>18.8242887108051</v>
      </c>
      <c r="Q1183" s="0" t="n">
        <v>21.05096966029</v>
      </c>
      <c r="R1183" s="0" t="n">
        <v>16.809765180511</v>
      </c>
      <c r="S1183" s="0" t="n">
        <v>22.5807260957925</v>
      </c>
      <c r="T1183" s="0" t="n">
        <v>28.9167775143138</v>
      </c>
      <c r="U1183" s="0" t="n">
        <v>15.5025025468397</v>
      </c>
      <c r="V1183" s="0" t="n">
        <v>18.2899932219437</v>
      </c>
      <c r="W1183" s="0" t="n">
        <v>15.7468742454623</v>
      </c>
      <c r="X1183" s="0" t="n">
        <v>19.6664976037925</v>
      </c>
      <c r="Y1183" s="0" t="n">
        <v>20.5993321479683</v>
      </c>
      <c r="Z1183" s="0" t="n">
        <v>19.9450403333038</v>
      </c>
      <c r="AA1183" s="0" t="n">
        <v>27.9158059293172</v>
      </c>
      <c r="AB1183" s="0" t="n">
        <v>11.1960768946561</v>
      </c>
      <c r="AC1183" s="0" t="n">
        <v>43.2655506373348</v>
      </c>
      <c r="AD1183" s="0" t="n">
        <v>22.7681765943145</v>
      </c>
      <c r="AE1183" s="0" t="n">
        <v>34.8933110580075</v>
      </c>
      <c r="AF1183" s="0" t="n">
        <v>26.8019132442685</v>
      </c>
      <c r="AG1183" s="0" t="n">
        <v>32.1637133007006</v>
      </c>
      <c r="AH1183" s="0" t="n">
        <v>14.6983890565594</v>
      </c>
    </row>
    <row r="1184" customFormat="false" ht="12.75" hidden="false" customHeight="false" outlineLevel="0" collapsed="false">
      <c r="A1184" s="0" t="n">
        <v>30191030</v>
      </c>
      <c r="B1184" s="0" t="n">
        <v>3</v>
      </c>
      <c r="C1184" s="0" t="s">
        <v>59</v>
      </c>
      <c r="D1184" s="0" t="n">
        <v>1910</v>
      </c>
      <c r="E1184" s="0" t="s">
        <v>7</v>
      </c>
      <c r="F1184" s="0" t="n">
        <v>0</v>
      </c>
      <c r="G1184" s="0" t="s">
        <v>6</v>
      </c>
      <c r="H1184" s="0" t="n">
        <v>30</v>
      </c>
      <c r="I1184" s="0" t="s">
        <v>155</v>
      </c>
      <c r="J1184" s="0" t="n">
        <v>11.1600915127504</v>
      </c>
      <c r="K1184" s="0" t="n">
        <v>25.2203275840327</v>
      </c>
      <c r="L1184" s="0" t="n">
        <v>15.4842342342342</v>
      </c>
      <c r="M1184" s="0" t="n">
        <v>21.3307546821007</v>
      </c>
      <c r="N1184" s="0" t="n">
        <v>12.8106584678452</v>
      </c>
      <c r="O1184" s="0" t="n">
        <v>19.9019120051176</v>
      </c>
      <c r="P1184" s="0" t="n">
        <v>18.3047029005914</v>
      </c>
      <c r="Q1184" s="0" t="n">
        <v>16.7373354162017</v>
      </c>
      <c r="R1184" s="0" t="n">
        <v>19.4107452339688</v>
      </c>
      <c r="S1184" s="0" t="n">
        <v>26.5459524408305</v>
      </c>
      <c r="T1184" s="0" t="n">
        <v>18.0997995099131</v>
      </c>
      <c r="U1184" s="0" t="n">
        <v>21.8498641211575</v>
      </c>
      <c r="V1184" s="0" t="n">
        <v>26.7247484533052</v>
      </c>
      <c r="W1184" s="0" t="n">
        <v>7.85659102515419</v>
      </c>
      <c r="X1184" s="0" t="n">
        <v>25.3244697689142</v>
      </c>
      <c r="Y1184" s="0" t="n">
        <v>26.8387458137391</v>
      </c>
      <c r="Z1184" s="0" t="n">
        <v>25.717001174037</v>
      </c>
      <c r="AA1184" s="0" t="n">
        <v>17.3313979938907</v>
      </c>
      <c r="AB1184" s="0" t="n">
        <v>28.5998771264538</v>
      </c>
      <c r="AC1184" s="0" t="n">
        <v>30.358862694192</v>
      </c>
      <c r="AD1184" s="0" t="n">
        <v>24.1085322287242</v>
      </c>
      <c r="AE1184" s="0" t="n">
        <v>34.7436256654525</v>
      </c>
      <c r="AF1184" s="0" t="n">
        <v>31.7932530175204</v>
      </c>
      <c r="AG1184" s="0" t="n">
        <v>26.148843766343</v>
      </c>
      <c r="AH1184" s="0" t="n">
        <v>20.2823757422786</v>
      </c>
    </row>
    <row r="1185" customFormat="false" ht="12.75" hidden="false" customHeight="false" outlineLevel="0" collapsed="false">
      <c r="A1185" s="0" t="n">
        <v>30191031</v>
      </c>
      <c r="B1185" s="0" t="n">
        <v>3</v>
      </c>
      <c r="C1185" s="0" t="s">
        <v>59</v>
      </c>
      <c r="D1185" s="0" t="n">
        <v>1910</v>
      </c>
      <c r="E1185" s="0" t="s">
        <v>7</v>
      </c>
      <c r="F1185" s="0" t="n">
        <v>0</v>
      </c>
      <c r="G1185" s="0" t="s">
        <v>6</v>
      </c>
      <c r="H1185" s="0" t="n">
        <v>31</v>
      </c>
      <c r="I1185" s="0" t="s">
        <v>156</v>
      </c>
      <c r="J1185" s="0" t="n">
        <v>8.41573742899222</v>
      </c>
      <c r="K1185" s="0" t="n">
        <v>26.9469145782808</v>
      </c>
      <c r="L1185" s="0" t="n">
        <v>15.6878404974472</v>
      </c>
      <c r="M1185" s="0" t="n">
        <v>8.58099024627442</v>
      </c>
      <c r="N1185" s="0" t="n">
        <v>17.2853377122856</v>
      </c>
      <c r="O1185" s="0" t="n">
        <v>11.6287520895414</v>
      </c>
      <c r="P1185" s="0" t="n">
        <v>24.8617976542163</v>
      </c>
      <c r="Q1185" s="0" t="n">
        <v>26.4573595555164</v>
      </c>
      <c r="R1185" s="0" t="n">
        <v>31.0696848646249</v>
      </c>
      <c r="S1185" s="0" t="n">
        <v>25.1092993028477</v>
      </c>
      <c r="T1185" s="0" t="n">
        <v>25.0360814114459</v>
      </c>
      <c r="U1185" s="0" t="n">
        <v>26.2356250637671</v>
      </c>
      <c r="V1185" s="0" t="n">
        <v>30.2842392166477</v>
      </c>
      <c r="W1185" s="0" t="n">
        <v>32.9390198493398</v>
      </c>
      <c r="X1185" s="0" t="n">
        <v>33.0868602008229</v>
      </c>
      <c r="Y1185" s="0" t="n">
        <v>32.9201614519223</v>
      </c>
      <c r="Z1185" s="0" t="n">
        <v>33.6525653070095</v>
      </c>
      <c r="AA1185" s="0" t="n">
        <v>19.1319558325134</v>
      </c>
      <c r="AB1185" s="0" t="n">
        <v>34.8637631409569</v>
      </c>
      <c r="AC1185" s="0" t="n">
        <v>35.0626582689436</v>
      </c>
      <c r="AD1185" s="0" t="n">
        <v>35.8247453457685</v>
      </c>
      <c r="AE1185" s="0" t="n">
        <v>44.6500125935933</v>
      </c>
      <c r="AF1185" s="0" t="n">
        <v>37.8901853275829</v>
      </c>
      <c r="AG1185" s="0" t="n">
        <v>33.7952010814464</v>
      </c>
      <c r="AH1185" s="0" t="n">
        <v>44.1282517678208</v>
      </c>
    </row>
    <row r="1186" customFormat="false" ht="12.75" hidden="false" customHeight="false" outlineLevel="0" collapsed="false">
      <c r="A1186" s="0" t="n">
        <v>30191032</v>
      </c>
      <c r="B1186" s="0" t="n">
        <v>3</v>
      </c>
      <c r="C1186" s="0" t="s">
        <v>59</v>
      </c>
      <c r="D1186" s="0" t="n">
        <v>1910</v>
      </c>
      <c r="E1186" s="0" t="s">
        <v>7</v>
      </c>
      <c r="F1186" s="0" t="n">
        <v>0</v>
      </c>
      <c r="G1186" s="0" t="s">
        <v>6</v>
      </c>
      <c r="H1186" s="0" t="n">
        <v>32</v>
      </c>
      <c r="I1186" s="0" t="s">
        <v>157</v>
      </c>
      <c r="J1186" s="0" t="n">
        <v>12.4285359184688</v>
      </c>
      <c r="K1186" s="0" t="n">
        <v>13.4346404740935</v>
      </c>
      <c r="L1186" s="0" t="n">
        <v>20.1233272484225</v>
      </c>
      <c r="M1186" s="0" t="n">
        <v>17.8239881173413</v>
      </c>
      <c r="N1186" s="0" t="n">
        <v>13.5715901379778</v>
      </c>
      <c r="O1186" s="0" t="n">
        <v>21.3831867057674</v>
      </c>
      <c r="P1186" s="0" t="n">
        <v>30.8646738375592</v>
      </c>
      <c r="Q1186" s="0" t="n">
        <v>21.7705693003872</v>
      </c>
      <c r="R1186" s="0" t="n">
        <v>34.2737852279986</v>
      </c>
      <c r="S1186" s="0" t="n">
        <v>40.7632127682925</v>
      </c>
      <c r="T1186" s="0" t="n">
        <v>22.0663566868942</v>
      </c>
      <c r="U1186" s="0" t="n">
        <v>23.681343837325</v>
      </c>
      <c r="V1186" s="0" t="n">
        <v>42.7093549305578</v>
      </c>
      <c r="W1186" s="0" t="n">
        <v>18.9939535914401</v>
      </c>
      <c r="X1186" s="0" t="n">
        <v>34.5890195585183</v>
      </c>
      <c r="Y1186" s="0" t="n">
        <v>29.691675391852</v>
      </c>
      <c r="Z1186" s="0" t="n">
        <v>32.4069073008133</v>
      </c>
      <c r="AA1186" s="0" t="n">
        <v>27.38933946043</v>
      </c>
      <c r="AB1186" s="0" t="n">
        <v>28.7447616454107</v>
      </c>
      <c r="AC1186" s="0" t="n">
        <v>24.3490435391335</v>
      </c>
      <c r="AD1186" s="0" t="n">
        <v>45.3494172599882</v>
      </c>
      <c r="AE1186" s="0" t="n">
        <v>48.7682326688046</v>
      </c>
      <c r="AF1186" s="0" t="n">
        <v>38.9767871578704</v>
      </c>
      <c r="AG1186" s="0" t="n">
        <v>38.1490639350053</v>
      </c>
      <c r="AH1186" s="0" t="n">
        <v>40.9746503496504</v>
      </c>
    </row>
    <row r="1187" customFormat="false" ht="12.75" hidden="false" customHeight="false" outlineLevel="0" collapsed="false">
      <c r="A1187" s="0" t="n">
        <v>30191033</v>
      </c>
      <c r="B1187" s="0" t="n">
        <v>3</v>
      </c>
      <c r="C1187" s="0" t="s">
        <v>59</v>
      </c>
      <c r="D1187" s="0" t="n">
        <v>1910</v>
      </c>
      <c r="E1187" s="0" t="s">
        <v>7</v>
      </c>
      <c r="F1187" s="0" t="n">
        <v>0</v>
      </c>
      <c r="G1187" s="0" t="s">
        <v>6</v>
      </c>
      <c r="H1187" s="0" t="n">
        <v>33</v>
      </c>
      <c r="I1187" s="0" t="s">
        <v>158</v>
      </c>
      <c r="J1187" s="0" t="n">
        <v>22.4412320236381</v>
      </c>
      <c r="K1187" s="0" t="n">
        <v>31.5569405546132</v>
      </c>
      <c r="L1187" s="0" t="n">
        <v>20.6138813877265</v>
      </c>
      <c r="M1187" s="0" t="n">
        <v>25.6344527044348</v>
      </c>
      <c r="N1187" s="0" t="n">
        <v>30.2927032451058</v>
      </c>
      <c r="O1187" s="0" t="n">
        <v>19.9481348493916</v>
      </c>
      <c r="P1187" s="0" t="n">
        <v>13.8995065675169</v>
      </c>
      <c r="Q1187" s="0" t="n">
        <v>16.7878187587087</v>
      </c>
      <c r="R1187" s="0" t="n">
        <v>36.3120763591091</v>
      </c>
      <c r="S1187" s="0" t="n">
        <v>28.0416418381296</v>
      </c>
      <c r="T1187" s="0" t="n">
        <v>30.082638778291</v>
      </c>
      <c r="U1187" s="0" t="n">
        <v>37.3333333333333</v>
      </c>
      <c r="V1187" s="0" t="n">
        <v>23.2097266608345</v>
      </c>
      <c r="W1187" s="0" t="n">
        <v>42.7662645449848</v>
      </c>
      <c r="X1187" s="0" t="n">
        <v>35.5606130649692</v>
      </c>
      <c r="Y1187" s="0" t="n">
        <v>31.981237673898</v>
      </c>
      <c r="Z1187" s="0" t="n">
        <v>37.1490739266571</v>
      </c>
      <c r="AA1187" s="0" t="n">
        <v>47.5921878305013</v>
      </c>
      <c r="AB1187" s="0" t="n">
        <v>38.7283033482379</v>
      </c>
      <c r="AC1187" s="0" t="n">
        <v>45.391061452514</v>
      </c>
      <c r="AD1187" s="0" t="n">
        <v>62.2180743505989</v>
      </c>
      <c r="AE1187" s="0" t="n">
        <v>57.9898006174208</v>
      </c>
      <c r="AF1187" s="0" t="n">
        <v>63.8322890594816</v>
      </c>
      <c r="AG1187" s="0" t="n">
        <v>40.0200100050025</v>
      </c>
      <c r="AH1187" s="0" t="n">
        <v>65.3507155065518</v>
      </c>
    </row>
    <row r="1188" customFormat="false" ht="12.75" hidden="false" customHeight="false" outlineLevel="0" collapsed="false">
      <c r="A1188" s="0" t="n">
        <v>30191034</v>
      </c>
      <c r="B1188" s="0" t="n">
        <v>3</v>
      </c>
      <c r="C1188" s="0" t="s">
        <v>59</v>
      </c>
      <c r="D1188" s="0" t="n">
        <v>1910</v>
      </c>
      <c r="E1188" s="0" t="s">
        <v>7</v>
      </c>
      <c r="F1188" s="0" t="n">
        <v>0</v>
      </c>
      <c r="G1188" s="0" t="s">
        <v>6</v>
      </c>
      <c r="H1188" s="0" t="n">
        <v>34</v>
      </c>
      <c r="I1188" s="0" t="s">
        <v>159</v>
      </c>
      <c r="J1188" s="0" t="n">
        <v>29.8315663867089</v>
      </c>
      <c r="K1188" s="0" t="n">
        <v>16.0304119815879</v>
      </c>
      <c r="L1188" s="0" t="n">
        <v>25.1405585775015</v>
      </c>
      <c r="M1188" s="0" t="n">
        <v>22.8331354461595</v>
      </c>
      <c r="N1188" s="0" t="n">
        <v>30.1953406266695</v>
      </c>
      <c r="O1188" s="0" t="n">
        <v>24.0442414041837</v>
      </c>
      <c r="P1188" s="0" t="n">
        <v>20.2829471122154</v>
      </c>
      <c r="Q1188" s="0" t="n">
        <v>15.9803973792148</v>
      </c>
      <c r="R1188" s="0" t="n">
        <v>20.1126307320998</v>
      </c>
      <c r="S1188" s="0" t="n">
        <v>31.0752019888129</v>
      </c>
      <c r="T1188" s="0" t="n">
        <v>40.9836065573771</v>
      </c>
      <c r="U1188" s="0" t="n">
        <v>41.3034499250016</v>
      </c>
      <c r="V1188" s="0" t="n">
        <v>39.9764349436122</v>
      </c>
      <c r="W1188" s="0" t="n">
        <v>36.6988321136369</v>
      </c>
      <c r="X1188" s="0" t="n">
        <v>23.9369804587196</v>
      </c>
      <c r="Y1188" s="0" t="n">
        <v>34.923822412363</v>
      </c>
      <c r="Z1188" s="0" t="n">
        <v>45.9679537693722</v>
      </c>
      <c r="AA1188" s="0" t="n">
        <v>48.0024437607733</v>
      </c>
      <c r="AB1188" s="0" t="n">
        <v>73.5119240665067</v>
      </c>
      <c r="AC1188" s="0" t="n">
        <v>75.4294088489472</v>
      </c>
      <c r="AD1188" s="0" t="n">
        <v>74.8567028830525</v>
      </c>
      <c r="AE1188" s="0" t="n">
        <v>67.8325384207737</v>
      </c>
      <c r="AF1188" s="0" t="n">
        <v>67.1521205380564</v>
      </c>
      <c r="AG1188" s="0" t="n">
        <v>70.7728814970546</v>
      </c>
      <c r="AH1188" s="0" t="n">
        <v>98.3566247284947</v>
      </c>
    </row>
    <row r="1189" customFormat="false" ht="12.75" hidden="false" customHeight="false" outlineLevel="0" collapsed="false">
      <c r="A1189" s="0" t="n">
        <v>30191035</v>
      </c>
      <c r="B1189" s="0" t="n">
        <v>3</v>
      </c>
      <c r="C1189" s="0" t="s">
        <v>59</v>
      </c>
      <c r="D1189" s="0" t="n">
        <v>1910</v>
      </c>
      <c r="E1189" s="0" t="s">
        <v>7</v>
      </c>
      <c r="F1189" s="0" t="n">
        <v>0</v>
      </c>
      <c r="G1189" s="0" t="s">
        <v>6</v>
      </c>
      <c r="H1189" s="0" t="n">
        <v>35</v>
      </c>
      <c r="I1189" s="0" t="s">
        <v>160</v>
      </c>
      <c r="J1189" s="0" t="n">
        <v>3.68147848175827</v>
      </c>
      <c r="K1189" s="0" t="n">
        <v>32.4254215304799</v>
      </c>
      <c r="L1189" s="0" t="n">
        <v>31.7169438962504</v>
      </c>
      <c r="M1189" s="0" t="n">
        <v>17.5168161434978</v>
      </c>
      <c r="N1189" s="0" t="n">
        <v>34.8930527931889</v>
      </c>
      <c r="O1189" s="0" t="n">
        <v>37.7190275348901</v>
      </c>
      <c r="P1189" s="0" t="n">
        <v>37.3577857021566</v>
      </c>
      <c r="Q1189" s="0" t="n">
        <v>44.1021813617397</v>
      </c>
      <c r="R1189" s="0" t="n">
        <v>50.3153092714343</v>
      </c>
      <c r="S1189" s="0" t="n">
        <v>61.3517843143938</v>
      </c>
      <c r="T1189" s="0" t="n">
        <v>28.0445908995303</v>
      </c>
      <c r="U1189" s="0" t="n">
        <v>47.8222483814008</v>
      </c>
      <c r="V1189" s="0" t="n">
        <v>41.9623102159152</v>
      </c>
      <c r="W1189" s="0" t="n">
        <v>39.2478681271631</v>
      </c>
      <c r="X1189" s="0" t="n">
        <v>26.7406491292576</v>
      </c>
      <c r="Y1189" s="0" t="n">
        <v>47.5285171102662</v>
      </c>
      <c r="Z1189" s="0" t="n">
        <v>33.3920223422986</v>
      </c>
      <c r="AA1189" s="0" t="n">
        <v>58.7854917406384</v>
      </c>
      <c r="AB1189" s="0" t="n">
        <v>33.0489123903377</v>
      </c>
      <c r="AC1189" s="0" t="n">
        <v>84.2815002107038</v>
      </c>
      <c r="AD1189" s="0" t="n">
        <v>44.8846464586014</v>
      </c>
      <c r="AE1189" s="0" t="n">
        <v>65.5425132574629</v>
      </c>
      <c r="AF1189" s="0" t="n">
        <v>44.3354121715485</v>
      </c>
      <c r="AG1189" s="0" t="n">
        <v>60.9880056922139</v>
      </c>
      <c r="AH1189" s="0" t="n">
        <v>60.242691987722</v>
      </c>
    </row>
    <row r="1190" customFormat="false" ht="12.75" hidden="false" customHeight="false" outlineLevel="0" collapsed="false">
      <c r="A1190" s="0" t="n">
        <v>30191036</v>
      </c>
      <c r="B1190" s="0" t="n">
        <v>3</v>
      </c>
      <c r="C1190" s="0" t="s">
        <v>59</v>
      </c>
      <c r="D1190" s="0" t="n">
        <v>1910</v>
      </c>
      <c r="E1190" s="0" t="s">
        <v>7</v>
      </c>
      <c r="F1190" s="0" t="n">
        <v>0</v>
      </c>
      <c r="G1190" s="0" t="s">
        <v>6</v>
      </c>
      <c r="H1190" s="0" t="n">
        <v>36</v>
      </c>
      <c r="I1190" s="0" t="s">
        <v>161</v>
      </c>
      <c r="J1190" s="0" t="n">
        <v>58.799317927912</v>
      </c>
      <c r="K1190" s="0" t="n">
        <v>39.0930414386239</v>
      </c>
      <c r="L1190" s="0" t="n">
        <v>26.6127315307643</v>
      </c>
      <c r="M1190" s="0" t="n">
        <v>25.9969843498154</v>
      </c>
      <c r="N1190" s="0" t="n">
        <v>40.2151510581612</v>
      </c>
      <c r="O1190" s="0" t="n">
        <v>39.3023827069516</v>
      </c>
      <c r="P1190" s="0" t="n">
        <v>33.4320374438819</v>
      </c>
      <c r="Q1190" s="0" t="n">
        <v>50.7918917670961</v>
      </c>
      <c r="R1190" s="0" t="n">
        <v>22.3503643109383</v>
      </c>
      <c r="S1190" s="0" t="n">
        <v>35.2578228294403</v>
      </c>
      <c r="T1190" s="0" t="n">
        <v>34.342133505044</v>
      </c>
      <c r="U1190" s="0" t="n">
        <v>41.7606280798463</v>
      </c>
      <c r="V1190" s="0" t="n">
        <v>44.9732204914346</v>
      </c>
      <c r="W1190" s="0" t="n">
        <v>51.8031480374577</v>
      </c>
      <c r="X1190" s="0" t="n">
        <v>39.599255533996</v>
      </c>
      <c r="Y1190" s="0" t="n">
        <v>47.7421921623235</v>
      </c>
      <c r="Z1190" s="0" t="n">
        <v>73.4993875051041</v>
      </c>
      <c r="AA1190" s="0" t="n">
        <v>53.2437745740498</v>
      </c>
      <c r="AB1190" s="0" t="n">
        <v>50.1137195944644</v>
      </c>
      <c r="AC1190" s="0" t="n">
        <v>62.2163665641927</v>
      </c>
      <c r="AD1190" s="0" t="n">
        <v>91.8630533865668</v>
      </c>
      <c r="AE1190" s="0" t="n">
        <v>55.0850375266818</v>
      </c>
      <c r="AF1190" s="0" t="n">
        <v>107.414991104696</v>
      </c>
      <c r="AG1190" s="0" t="n">
        <v>71.6332378223496</v>
      </c>
      <c r="AH1190" s="0" t="n">
        <v>62.9762579507526</v>
      </c>
    </row>
    <row r="1191" customFormat="false" ht="12.75" hidden="false" customHeight="false" outlineLevel="0" collapsed="false">
      <c r="A1191" s="0" t="n">
        <v>30191037</v>
      </c>
      <c r="B1191" s="0" t="n">
        <v>3</v>
      </c>
      <c r="C1191" s="0" t="s">
        <v>59</v>
      </c>
      <c r="D1191" s="0" t="n">
        <v>1910</v>
      </c>
      <c r="E1191" s="0" t="s">
        <v>7</v>
      </c>
      <c r="F1191" s="0" t="n">
        <v>0</v>
      </c>
      <c r="G1191" s="0" t="s">
        <v>6</v>
      </c>
      <c r="H1191" s="0" t="n">
        <v>37</v>
      </c>
      <c r="I1191" s="0" t="s">
        <v>162</v>
      </c>
      <c r="J1191" s="0" t="n">
        <v>8.02177123707708</v>
      </c>
      <c r="K1191" s="0" t="n">
        <v>11.8645340542164</v>
      </c>
      <c r="L1191" s="0" t="n">
        <v>11.5848873276281</v>
      </c>
      <c r="M1191" s="0" t="n">
        <v>11.245410606433</v>
      </c>
      <c r="N1191" s="0" t="n">
        <v>11.7586645729298</v>
      </c>
      <c r="O1191" s="0" t="n">
        <v>10.7820319296863</v>
      </c>
      <c r="P1191" s="0" t="n">
        <v>12.7395139727286</v>
      </c>
      <c r="Q1191" s="0" t="n">
        <v>12.0935034289507</v>
      </c>
      <c r="R1191" s="0" t="n">
        <v>15.0490746654334</v>
      </c>
      <c r="S1191" s="0" t="n">
        <v>15.8503026967529</v>
      </c>
      <c r="T1191" s="0" t="n">
        <v>16.5470786352321</v>
      </c>
      <c r="U1191" s="0" t="n">
        <v>16.1403406269171</v>
      </c>
      <c r="V1191" s="0" t="n">
        <v>15.8804160960401</v>
      </c>
      <c r="W1191" s="0" t="n">
        <v>13.2015116456192</v>
      </c>
      <c r="X1191" s="0" t="n">
        <v>14.8183487299591</v>
      </c>
      <c r="Y1191" s="0" t="n">
        <v>16.6133354521355</v>
      </c>
      <c r="Z1191" s="0" t="n">
        <v>17.3698701223819</v>
      </c>
      <c r="AA1191" s="0" t="n">
        <v>18.7961461468258</v>
      </c>
      <c r="AB1191" s="0" t="n">
        <v>17.3378326430176</v>
      </c>
      <c r="AC1191" s="0" t="n">
        <v>22.0664178025937</v>
      </c>
      <c r="AD1191" s="0" t="n">
        <v>23.1481157713498</v>
      </c>
      <c r="AE1191" s="0" t="n">
        <v>24.0185706590252</v>
      </c>
      <c r="AF1191" s="0" t="n">
        <v>23.1595402831254</v>
      </c>
      <c r="AG1191" s="0" t="n">
        <v>20.3730594319061</v>
      </c>
      <c r="AH1191" s="0" t="n">
        <v>21.5944853506125</v>
      </c>
    </row>
    <row r="1192" customFormat="false" ht="12.75" hidden="false" customHeight="false" outlineLevel="0" collapsed="false">
      <c r="A1192" s="0" t="n">
        <v>30191038</v>
      </c>
      <c r="B1192" s="0" t="n">
        <v>3</v>
      </c>
      <c r="C1192" s="0" t="s">
        <v>59</v>
      </c>
      <c r="D1192" s="0" t="n">
        <v>1910</v>
      </c>
      <c r="E1192" s="0" t="s">
        <v>7</v>
      </c>
      <c r="F1192" s="0" t="n">
        <v>0</v>
      </c>
      <c r="G1192" s="0" t="s">
        <v>6</v>
      </c>
      <c r="H1192" s="0" t="n">
        <v>38</v>
      </c>
      <c r="I1192" s="0" t="s">
        <v>163</v>
      </c>
      <c r="J1192" s="0" t="n">
        <v>6.57403511564364</v>
      </c>
      <c r="K1192" s="0" t="n">
        <v>10.0866575688674</v>
      </c>
      <c r="L1192" s="0" t="n">
        <v>9.83289003025368</v>
      </c>
      <c r="M1192" s="0" t="n">
        <v>9.52331640273442</v>
      </c>
      <c r="N1192" s="0" t="n">
        <v>9.99665241570656</v>
      </c>
      <c r="O1192" s="0" t="n">
        <v>9.09853671513819</v>
      </c>
      <c r="P1192" s="0" t="n">
        <v>10.906739808193</v>
      </c>
      <c r="Q1192" s="0" t="n">
        <v>10.3134254499093</v>
      </c>
      <c r="R1192" s="0" t="n">
        <v>13.0593965044656</v>
      </c>
      <c r="S1192" s="0" t="n">
        <v>13.8068652896393</v>
      </c>
      <c r="T1192" s="0" t="n">
        <v>14.4599180145205</v>
      </c>
      <c r="U1192" s="0" t="n">
        <v>14.0823699178985</v>
      </c>
      <c r="V1192" s="0" t="n">
        <v>13.842183237579</v>
      </c>
      <c r="W1192" s="0" t="n">
        <v>11.3531658879621</v>
      </c>
      <c r="X1192" s="0" t="n">
        <v>12.8591754581748</v>
      </c>
      <c r="Y1192" s="0" t="n">
        <v>14.53550268278</v>
      </c>
      <c r="Z1192" s="0" t="n">
        <v>15.2459252497117</v>
      </c>
      <c r="AA1192" s="0" t="n">
        <v>16.5929387073758</v>
      </c>
      <c r="AB1192" s="0" t="n">
        <v>15.2304515553995</v>
      </c>
      <c r="AC1192" s="0" t="n">
        <v>19.6892615606874</v>
      </c>
      <c r="AD1192" s="0" t="n">
        <v>20.7212682784782</v>
      </c>
      <c r="AE1192" s="0" t="n">
        <v>21.5541513076853</v>
      </c>
      <c r="AF1192" s="0" t="n">
        <v>20.7491278959341</v>
      </c>
      <c r="AG1192" s="0" t="n">
        <v>18.1253677885265</v>
      </c>
      <c r="AH1192" s="0" t="n">
        <v>19.2895268835335</v>
      </c>
    </row>
    <row r="1193" customFormat="false" ht="12.75" hidden="false" customHeight="false" outlineLevel="0" collapsed="false">
      <c r="A1193" s="0" t="n">
        <v>30191039</v>
      </c>
      <c r="B1193" s="0" t="n">
        <v>3</v>
      </c>
      <c r="C1193" s="0" t="s">
        <v>59</v>
      </c>
      <c r="D1193" s="0" t="n">
        <v>1910</v>
      </c>
      <c r="E1193" s="0" t="s">
        <v>7</v>
      </c>
      <c r="F1193" s="0" t="n">
        <v>0</v>
      </c>
      <c r="G1193" s="0" t="s">
        <v>6</v>
      </c>
      <c r="H1193" s="0" t="n">
        <v>39</v>
      </c>
      <c r="I1193" s="0" t="s">
        <v>164</v>
      </c>
      <c r="J1193" s="0" t="n">
        <v>9.69348941657763</v>
      </c>
      <c r="K1193" s="0" t="n">
        <v>13.8655334473434</v>
      </c>
      <c r="L1193" s="0" t="n">
        <v>13.5590199544493</v>
      </c>
      <c r="M1193" s="0" t="n">
        <v>13.1889179238648</v>
      </c>
      <c r="N1193" s="0" t="n">
        <v>13.741808670026</v>
      </c>
      <c r="O1193" s="0" t="n">
        <v>12.6867193777786</v>
      </c>
      <c r="P1193" s="0" t="n">
        <v>14.7921311985297</v>
      </c>
      <c r="Q1193" s="0" t="n">
        <v>14.0925862124229</v>
      </c>
      <c r="R1193" s="0" t="n">
        <v>17.2561960030876</v>
      </c>
      <c r="S1193" s="0" t="n">
        <v>18.11097033597</v>
      </c>
      <c r="T1193" s="0" t="n">
        <v>18.8508774345327</v>
      </c>
      <c r="U1193" s="0" t="n">
        <v>18.4144576885761</v>
      </c>
      <c r="V1193" s="0" t="n">
        <v>18.134273308332</v>
      </c>
      <c r="W1193" s="0" t="n">
        <v>15.2650082749076</v>
      </c>
      <c r="X1193" s="0" t="n">
        <v>16.991631433235</v>
      </c>
      <c r="Y1193" s="0" t="n">
        <v>18.904850862935</v>
      </c>
      <c r="Z1193" s="0" t="n">
        <v>19.706925626273</v>
      </c>
      <c r="AA1193" s="0" t="n">
        <v>21.2104835700357</v>
      </c>
      <c r="AB1193" s="0" t="n">
        <v>19.6552888030597</v>
      </c>
      <c r="AC1193" s="0" t="n">
        <v>24.6514942727068</v>
      </c>
      <c r="AD1193" s="0" t="n">
        <v>25.7811096734552</v>
      </c>
      <c r="AE1193" s="0" t="n">
        <v>26.6875346471544</v>
      </c>
      <c r="AF1193" s="0" t="n">
        <v>25.7731043861127</v>
      </c>
      <c r="AG1193" s="0" t="n">
        <v>22.8224708198434</v>
      </c>
      <c r="AH1193" s="0" t="n">
        <v>24.0990553650524</v>
      </c>
    </row>
    <row r="1194" customFormat="false" ht="12.75" hidden="false" customHeight="false" outlineLevel="0" collapsed="false">
      <c r="A1194" s="0" t="n">
        <v>30191040</v>
      </c>
      <c r="B1194" s="0" t="n">
        <v>3</v>
      </c>
      <c r="C1194" s="0" t="s">
        <v>59</v>
      </c>
      <c r="D1194" s="0" t="n">
        <v>1910</v>
      </c>
      <c r="E1194" s="0" t="s">
        <v>7</v>
      </c>
      <c r="F1194" s="0" t="n">
        <v>0</v>
      </c>
      <c r="G1194" s="0" t="s">
        <v>6</v>
      </c>
      <c r="H1194" s="0" t="n">
        <v>40</v>
      </c>
      <c r="I1194" s="0" t="s">
        <v>165</v>
      </c>
      <c r="J1194" s="0" t="n">
        <v>7.50487422160888</v>
      </c>
      <c r="K1194" s="0" t="n">
        <v>11.601324633949</v>
      </c>
      <c r="L1194" s="0" t="n">
        <v>10.7295778668571</v>
      </c>
      <c r="M1194" s="0" t="n">
        <v>10.758779398646</v>
      </c>
      <c r="N1194" s="0" t="n">
        <v>10.8537637468236</v>
      </c>
      <c r="O1194" s="0" t="n">
        <v>9.64184144185166</v>
      </c>
      <c r="P1194" s="0" t="n">
        <v>11.7292037627991</v>
      </c>
      <c r="Q1194" s="0" t="n">
        <v>11.0964219157204</v>
      </c>
      <c r="R1194" s="0" t="n">
        <v>13.5864084023958</v>
      </c>
      <c r="S1194" s="0" t="n">
        <v>14.1679670160284</v>
      </c>
      <c r="T1194" s="0" t="n">
        <v>15.1591850337004</v>
      </c>
      <c r="U1194" s="0" t="n">
        <v>14.4998309473937</v>
      </c>
      <c r="V1194" s="0" t="n">
        <v>14.1414397834717</v>
      </c>
      <c r="W1194" s="0" t="n">
        <v>11.1419333624094</v>
      </c>
      <c r="X1194" s="0" t="n">
        <v>13.3375550510438</v>
      </c>
      <c r="Y1194" s="0" t="n">
        <v>14.5683835271589</v>
      </c>
      <c r="Z1194" s="0" t="n">
        <v>15.15564327032</v>
      </c>
      <c r="AA1194" s="0" t="n">
        <v>16.3090506346113</v>
      </c>
      <c r="AB1194" s="0" t="n">
        <v>14.5244345620618</v>
      </c>
      <c r="AC1194" s="0" t="n">
        <v>18.7850366194543</v>
      </c>
      <c r="AD1194" s="0" t="n">
        <v>19.2923576527387</v>
      </c>
      <c r="AE1194" s="0" t="n">
        <v>20.2686608575307</v>
      </c>
      <c r="AF1194" s="0" t="n">
        <v>19.2933705377922</v>
      </c>
      <c r="AG1194" s="0" t="n">
        <v>16.8875830287748</v>
      </c>
      <c r="AH1194" s="0" t="n">
        <v>17.3672656279396</v>
      </c>
    </row>
    <row r="1195" customFormat="false" ht="12.75" hidden="false" customHeight="false" outlineLevel="0" collapsed="false">
      <c r="A1195" s="0" t="n">
        <v>30191042</v>
      </c>
      <c r="B1195" s="0" t="n">
        <v>3</v>
      </c>
      <c r="C1195" s="0" t="s">
        <v>59</v>
      </c>
      <c r="D1195" s="0" t="n">
        <v>1910</v>
      </c>
      <c r="E1195" s="0" t="s">
        <v>7</v>
      </c>
      <c r="F1195" s="0" t="n">
        <v>0</v>
      </c>
      <c r="G1195" s="0" t="s">
        <v>6</v>
      </c>
      <c r="H1195" s="0" t="n">
        <v>42</v>
      </c>
      <c r="I1195" s="0" t="s">
        <v>166</v>
      </c>
      <c r="J1195" s="0" t="n">
        <v>6.0902030936291</v>
      </c>
      <c r="K1195" s="0" t="n">
        <v>9.81421627640019</v>
      </c>
      <c r="L1195" s="0" t="n">
        <v>9.05199303875624</v>
      </c>
      <c r="M1195" s="0" t="n">
        <v>9.0630369514015</v>
      </c>
      <c r="N1195" s="0" t="n">
        <v>9.16892868372855</v>
      </c>
      <c r="O1195" s="0" t="n">
        <v>8.07972905995035</v>
      </c>
      <c r="P1195" s="0" t="n">
        <v>9.99279784588553</v>
      </c>
      <c r="Q1195" s="0" t="n">
        <v>9.4060732263316</v>
      </c>
      <c r="R1195" s="0" t="n">
        <v>11.7431118406537</v>
      </c>
      <c r="S1195" s="0" t="n">
        <v>12.2831980368076</v>
      </c>
      <c r="T1195" s="0" t="n">
        <v>13.2034730778236</v>
      </c>
      <c r="U1195" s="0" t="n">
        <v>12.6042535488184</v>
      </c>
      <c r="V1195" s="0" t="n">
        <v>12.280859795053</v>
      </c>
      <c r="W1195" s="0" t="n">
        <v>9.53560029327733</v>
      </c>
      <c r="X1195" s="0" t="n">
        <v>11.5395820921715</v>
      </c>
      <c r="Y1195" s="0" t="n">
        <v>12.702005054865</v>
      </c>
      <c r="Z1195" s="0" t="n">
        <v>13.2498114184967</v>
      </c>
      <c r="AA1195" s="0" t="n">
        <v>14.3421381527945</v>
      </c>
      <c r="AB1195" s="0" t="n">
        <v>12.710525304364</v>
      </c>
      <c r="AC1195" s="0" t="n">
        <v>16.701304375879</v>
      </c>
      <c r="AD1195" s="0" t="n">
        <v>17.2102701612603</v>
      </c>
      <c r="AE1195" s="0" t="n">
        <v>18.1372024908053</v>
      </c>
      <c r="AF1195" s="0" t="n">
        <v>17.2309259480379</v>
      </c>
      <c r="AG1195" s="0" t="n">
        <v>14.972965239138</v>
      </c>
      <c r="AH1195" s="0" t="n">
        <v>15.4606247820083</v>
      </c>
    </row>
    <row r="1196" customFormat="false" ht="12.75" hidden="false" customHeight="false" outlineLevel="0" collapsed="false">
      <c r="A1196" s="0" t="n">
        <v>30191043</v>
      </c>
      <c r="B1196" s="0" t="n">
        <v>3</v>
      </c>
      <c r="C1196" s="0" t="s">
        <v>59</v>
      </c>
      <c r="D1196" s="0" t="n">
        <v>1910</v>
      </c>
      <c r="E1196" s="0" t="s">
        <v>7</v>
      </c>
      <c r="F1196" s="0" t="n">
        <v>0</v>
      </c>
      <c r="G1196" s="0" t="s">
        <v>6</v>
      </c>
      <c r="H1196" s="0" t="n">
        <v>43</v>
      </c>
      <c r="I1196" s="0" t="s">
        <v>167</v>
      </c>
      <c r="J1196" s="0" t="n">
        <v>9.06507368576514</v>
      </c>
      <c r="K1196" s="0" t="n">
        <v>13.5357059932024</v>
      </c>
      <c r="L1196" s="0" t="n">
        <v>12.5476656489329</v>
      </c>
      <c r="M1196" s="0" t="n">
        <v>12.5977961887473</v>
      </c>
      <c r="N1196" s="0" t="n">
        <v>12.6786079859333</v>
      </c>
      <c r="O1196" s="0" t="n">
        <v>11.3399629469238</v>
      </c>
      <c r="P1196" s="0" t="n">
        <v>13.6026620560182</v>
      </c>
      <c r="Q1196" s="0" t="n">
        <v>12.9243891581366</v>
      </c>
      <c r="R1196" s="0" t="n">
        <v>15.5621157109366</v>
      </c>
      <c r="S1196" s="0" t="n">
        <v>16.1852943131126</v>
      </c>
      <c r="T1196" s="0" t="n">
        <v>17.2479923605344</v>
      </c>
      <c r="U1196" s="0" t="n">
        <v>16.5262552573708</v>
      </c>
      <c r="V1196" s="0" t="n">
        <v>16.1313347287241</v>
      </c>
      <c r="W1196" s="0" t="n">
        <v>12.8714680046198</v>
      </c>
      <c r="X1196" s="0" t="n">
        <v>15.2637959427259</v>
      </c>
      <c r="Y1196" s="0" t="n">
        <v>16.5608288813016</v>
      </c>
      <c r="Z1196" s="0" t="n">
        <v>17.1876696715659</v>
      </c>
      <c r="AA1196" s="0" t="n">
        <v>18.4005163237432</v>
      </c>
      <c r="AB1196" s="0" t="n">
        <v>16.4575697358327</v>
      </c>
      <c r="AC1196" s="0" t="n">
        <v>20.9894905179727</v>
      </c>
      <c r="AD1196" s="0" t="n">
        <v>21.491615241423</v>
      </c>
      <c r="AE1196" s="0" t="n">
        <v>22.5168221611549</v>
      </c>
      <c r="AF1196" s="0" t="n">
        <v>21.4707148674376</v>
      </c>
      <c r="AG1196" s="0" t="n">
        <v>18.9157254289712</v>
      </c>
      <c r="AH1196" s="0" t="n">
        <v>19.3831635828377</v>
      </c>
    </row>
    <row r="1197" customFormat="false" ht="12.75" hidden="false" customHeight="false" outlineLevel="0" collapsed="false">
      <c r="A1197" s="0" t="n">
        <v>30191044</v>
      </c>
      <c r="B1197" s="0" t="n">
        <v>3</v>
      </c>
      <c r="C1197" s="0" t="s">
        <v>59</v>
      </c>
      <c r="D1197" s="0" t="n">
        <v>1910</v>
      </c>
      <c r="E1197" s="0" t="s">
        <v>7</v>
      </c>
      <c r="F1197" s="0" t="n">
        <v>0</v>
      </c>
      <c r="G1197" s="0" t="s">
        <v>6</v>
      </c>
      <c r="H1197" s="0" t="n">
        <v>44</v>
      </c>
      <c r="I1197" s="0" t="s">
        <v>168</v>
      </c>
      <c r="J1197" s="0" t="n">
        <v>5.76730885897449</v>
      </c>
      <c r="K1197" s="0" t="n">
        <v>8.96610511331963</v>
      </c>
      <c r="L1197" s="0" t="n">
        <v>8.63277481977024</v>
      </c>
      <c r="M1197" s="0" t="n">
        <v>8.8172046462278</v>
      </c>
      <c r="N1197" s="0" t="n">
        <v>8.57813088159396</v>
      </c>
      <c r="O1197" s="0" t="n">
        <v>7.61954100218256</v>
      </c>
      <c r="P1197" s="0" t="n">
        <v>9.38216903185149</v>
      </c>
      <c r="Q1197" s="0" t="n">
        <v>8.86072665500342</v>
      </c>
      <c r="R1197" s="0" t="n">
        <v>10.9161193375968</v>
      </c>
      <c r="S1197" s="0" t="n">
        <v>11.0897731660055</v>
      </c>
      <c r="T1197" s="0" t="n">
        <v>12.3482548478893</v>
      </c>
      <c r="U1197" s="0" t="n">
        <v>11.4908368403737</v>
      </c>
      <c r="V1197" s="0" t="n">
        <v>11.0601745138939</v>
      </c>
      <c r="W1197" s="0" t="n">
        <v>8.59523696191656</v>
      </c>
      <c r="X1197" s="0" t="n">
        <v>10.5753203031647</v>
      </c>
      <c r="Y1197" s="0" t="n">
        <v>11.3261626284264</v>
      </c>
      <c r="Z1197" s="0" t="n">
        <v>11.8225674961961</v>
      </c>
      <c r="AA1197" s="0" t="n">
        <v>12.9395285658041</v>
      </c>
      <c r="AB1197" s="0" t="n">
        <v>11.1616477321468</v>
      </c>
      <c r="AC1197" s="0" t="n">
        <v>14.1717636688973</v>
      </c>
      <c r="AD1197" s="0" t="n">
        <v>15.0004792970359</v>
      </c>
      <c r="AE1197" s="0" t="n">
        <v>15.6244958856605</v>
      </c>
      <c r="AF1197" s="0" t="n">
        <v>14.6432928333268</v>
      </c>
      <c r="AG1197" s="0" t="n">
        <v>12.670769177308</v>
      </c>
      <c r="AH1197" s="0" t="n">
        <v>12.8198950651115</v>
      </c>
    </row>
    <row r="1198" customFormat="false" ht="12.75" hidden="false" customHeight="false" outlineLevel="0" collapsed="false">
      <c r="A1198" s="0" t="n">
        <v>30191046</v>
      </c>
      <c r="B1198" s="0" t="n">
        <v>3</v>
      </c>
      <c r="C1198" s="0" t="s">
        <v>59</v>
      </c>
      <c r="D1198" s="0" t="n">
        <v>1910</v>
      </c>
      <c r="E1198" s="0" t="s">
        <v>7</v>
      </c>
      <c r="F1198" s="0" t="n">
        <v>0</v>
      </c>
      <c r="G1198" s="0" t="s">
        <v>6</v>
      </c>
      <c r="H1198" s="0" t="n">
        <v>46</v>
      </c>
      <c r="I1198" s="0" t="s">
        <v>169</v>
      </c>
      <c r="J1198" s="0" t="n">
        <v>4.65373583370074</v>
      </c>
      <c r="K1198" s="0" t="n">
        <v>7.56761430526472</v>
      </c>
      <c r="L1198" s="0" t="n">
        <v>7.25885595599754</v>
      </c>
      <c r="M1198" s="0" t="n">
        <v>7.39468546830013</v>
      </c>
      <c r="N1198" s="0" t="n">
        <v>7.20741500795636</v>
      </c>
      <c r="O1198" s="0" t="n">
        <v>6.35059892480467</v>
      </c>
      <c r="P1198" s="0" t="n">
        <v>7.95858781151895</v>
      </c>
      <c r="Q1198" s="0" t="n">
        <v>7.47268831244528</v>
      </c>
      <c r="R1198" s="0" t="n">
        <v>9.38352697595472</v>
      </c>
      <c r="S1198" s="0" t="n">
        <v>9.56853240697191</v>
      </c>
      <c r="T1198" s="0" t="n">
        <v>10.7001391514446</v>
      </c>
      <c r="U1198" s="0" t="n">
        <v>9.92396538169903</v>
      </c>
      <c r="V1198" s="0" t="n">
        <v>9.54882211385014</v>
      </c>
      <c r="W1198" s="0" t="n">
        <v>7.29786391152017</v>
      </c>
      <c r="X1198" s="0" t="n">
        <v>9.09035762880129</v>
      </c>
      <c r="Y1198" s="0" t="n">
        <v>9.81476528050185</v>
      </c>
      <c r="Z1198" s="0" t="n">
        <v>10.2604485243311</v>
      </c>
      <c r="AA1198" s="0" t="n">
        <v>11.2929899026111</v>
      </c>
      <c r="AB1198" s="0" t="n">
        <v>9.6911552836063</v>
      </c>
      <c r="AC1198" s="0" t="n">
        <v>12.5200524705833</v>
      </c>
      <c r="AD1198" s="0" t="n">
        <v>13.2930302007877</v>
      </c>
      <c r="AE1198" s="0" t="n">
        <v>13.9020744565826</v>
      </c>
      <c r="AF1198" s="0" t="n">
        <v>13.0038086348903</v>
      </c>
      <c r="AG1198" s="0" t="n">
        <v>11.1688908587405</v>
      </c>
      <c r="AH1198" s="0" t="n">
        <v>11.3411282198138</v>
      </c>
    </row>
    <row r="1199" customFormat="false" ht="12.75" hidden="false" customHeight="false" outlineLevel="0" collapsed="false">
      <c r="A1199" s="0" t="n">
        <v>30191047</v>
      </c>
      <c r="B1199" s="0" t="n">
        <v>3</v>
      </c>
      <c r="C1199" s="0" t="s">
        <v>59</v>
      </c>
      <c r="D1199" s="0" t="n">
        <v>1910</v>
      </c>
      <c r="E1199" s="0" t="s">
        <v>7</v>
      </c>
      <c r="F1199" s="0" t="n">
        <v>0</v>
      </c>
      <c r="G1199" s="0" t="s">
        <v>6</v>
      </c>
      <c r="H1199" s="0" t="n">
        <v>47</v>
      </c>
      <c r="I1199" s="0" t="s">
        <v>170</v>
      </c>
      <c r="J1199" s="0" t="n">
        <v>6.99853965685442</v>
      </c>
      <c r="K1199" s="0" t="n">
        <v>10.4814177486896</v>
      </c>
      <c r="L1199" s="0" t="n">
        <v>10.1240122166565</v>
      </c>
      <c r="M1199" s="0" t="n">
        <v>10.3630121225427</v>
      </c>
      <c r="N1199" s="0" t="n">
        <v>10.0664057561719</v>
      </c>
      <c r="O1199" s="0" t="n">
        <v>9.00234756929727</v>
      </c>
      <c r="P1199" s="0" t="n">
        <v>10.9211548689112</v>
      </c>
      <c r="Q1199" s="0" t="n">
        <v>10.3652604670739</v>
      </c>
      <c r="R1199" s="0" t="n">
        <v>12.5629396345464</v>
      </c>
      <c r="S1199" s="0" t="n">
        <v>12.7215942241837</v>
      </c>
      <c r="T1199" s="0" t="n">
        <v>14.1126964932758</v>
      </c>
      <c r="U1199" s="0" t="n">
        <v>13.1708757558797</v>
      </c>
      <c r="V1199" s="0" t="n">
        <v>12.6809342750193</v>
      </c>
      <c r="W1199" s="0" t="n">
        <v>9.99718796320405</v>
      </c>
      <c r="X1199" s="0" t="n">
        <v>12.1709786529395</v>
      </c>
      <c r="Y1199" s="0" t="n">
        <v>12.9442136932203</v>
      </c>
      <c r="Z1199" s="0" t="n">
        <v>13.4937553059113</v>
      </c>
      <c r="AA1199" s="0" t="n">
        <v>14.6964836623295</v>
      </c>
      <c r="AB1199" s="0" t="n">
        <v>12.7344904467709</v>
      </c>
      <c r="AC1199" s="0" t="n">
        <v>15.9243293110648</v>
      </c>
      <c r="AD1199" s="0" t="n">
        <v>16.8095986652597</v>
      </c>
      <c r="AE1199" s="0" t="n">
        <v>17.4460522282114</v>
      </c>
      <c r="AF1199" s="0" t="n">
        <v>16.3787032347905</v>
      </c>
      <c r="AG1199" s="0" t="n">
        <v>14.2660134992991</v>
      </c>
      <c r="AH1199" s="0" t="n">
        <v>14.3879678433836</v>
      </c>
    </row>
    <row r="1200" customFormat="false" ht="12.75" hidden="false" customHeight="false" outlineLevel="0" collapsed="false">
      <c r="A1200" s="0" t="n">
        <v>30191048</v>
      </c>
      <c r="B1200" s="0" t="n">
        <v>3</v>
      </c>
      <c r="C1200" s="0" t="s">
        <v>59</v>
      </c>
      <c r="D1200" s="0" t="n">
        <v>1910</v>
      </c>
      <c r="E1200" s="0" t="s">
        <v>7</v>
      </c>
      <c r="F1200" s="0" t="n">
        <v>0</v>
      </c>
      <c r="G1200" s="0" t="s">
        <v>6</v>
      </c>
      <c r="H1200" s="0" t="n">
        <v>48</v>
      </c>
      <c r="I1200" s="0" t="s">
        <v>171</v>
      </c>
      <c r="J1200" s="0" t="n">
        <v>98.3893463533968</v>
      </c>
      <c r="K1200" s="0" t="n">
        <v>117.087823127117</v>
      </c>
      <c r="L1200" s="0" t="n">
        <v>117.080838196925</v>
      </c>
      <c r="M1200" s="0" t="n">
        <v>110.383114256358</v>
      </c>
      <c r="N1200" s="0" t="n">
        <v>120.032453077659</v>
      </c>
      <c r="O1200" s="0" t="n">
        <v>101.48850922395</v>
      </c>
      <c r="P1200" s="0" t="n">
        <v>116.941882099572</v>
      </c>
      <c r="Q1200" s="0" t="n">
        <v>102.106973838047</v>
      </c>
      <c r="R1200" s="0" t="n">
        <v>117.90931380464</v>
      </c>
      <c r="S1200" s="0" t="n">
        <v>115.505420631517</v>
      </c>
      <c r="T1200" s="0" t="n">
        <v>118.756440211188</v>
      </c>
      <c r="U1200" s="0" t="n">
        <v>128.433626913685</v>
      </c>
      <c r="V1200" s="0" t="n">
        <v>119.030070806673</v>
      </c>
      <c r="W1200" s="0" t="n">
        <v>100.608886878433</v>
      </c>
      <c r="X1200" s="0" t="n">
        <v>104.872937078468</v>
      </c>
      <c r="Y1200" s="0" t="n">
        <v>98.0129404750979</v>
      </c>
      <c r="Z1200" s="0" t="n">
        <v>106.976458338041</v>
      </c>
      <c r="AA1200" s="0" t="n">
        <v>106.181807994664</v>
      </c>
      <c r="AB1200" s="0" t="n">
        <v>102.587410311036</v>
      </c>
      <c r="AC1200" s="0" t="n">
        <v>113.647462426484</v>
      </c>
      <c r="AD1200" s="0" t="n">
        <v>108.516251571849</v>
      </c>
      <c r="AE1200" s="0" t="n">
        <v>104.963929654385</v>
      </c>
      <c r="AF1200" s="0" t="n">
        <v>101.177150277501</v>
      </c>
      <c r="AG1200" s="0" t="n">
        <v>93.2155617196949</v>
      </c>
      <c r="AH1200" s="0" t="n">
        <v>94.9205639908854</v>
      </c>
    </row>
    <row r="1201" customFormat="false" ht="12.75" hidden="false" customHeight="false" outlineLevel="0" collapsed="false">
      <c r="A1201" s="0" t="n">
        <v>30191049</v>
      </c>
      <c r="B1201" s="0" t="n">
        <v>3</v>
      </c>
      <c r="C1201" s="0" t="s">
        <v>59</v>
      </c>
      <c r="D1201" s="0" t="n">
        <v>1910</v>
      </c>
      <c r="E1201" s="0" t="s">
        <v>7</v>
      </c>
      <c r="F1201" s="0" t="n">
        <v>0</v>
      </c>
      <c r="G1201" s="0" t="s">
        <v>6</v>
      </c>
      <c r="H1201" s="0" t="n">
        <v>49</v>
      </c>
      <c r="I1201" s="0" t="s">
        <v>172</v>
      </c>
      <c r="J1201" s="0" t="n">
        <v>81.464993337959</v>
      </c>
      <c r="K1201" s="0" t="n">
        <v>100.225797059676</v>
      </c>
      <c r="L1201" s="0" t="n">
        <v>100.070520744143</v>
      </c>
      <c r="M1201" s="0" t="n">
        <v>94.1520993404211</v>
      </c>
      <c r="N1201" s="0" t="n">
        <v>102.746365603499</v>
      </c>
      <c r="O1201" s="0" t="n">
        <v>86.2852243344776</v>
      </c>
      <c r="P1201" s="0" t="n">
        <v>100.747142057605</v>
      </c>
      <c r="Q1201" s="0" t="n">
        <v>87.6525593358934</v>
      </c>
      <c r="R1201" s="0" t="n">
        <v>102.856042220011</v>
      </c>
      <c r="S1201" s="0" t="n">
        <v>101.113460698949</v>
      </c>
      <c r="T1201" s="0" t="n">
        <v>104.268375695209</v>
      </c>
      <c r="U1201" s="0" t="n">
        <v>112.600591442028</v>
      </c>
      <c r="V1201" s="0" t="n">
        <v>104.262497334258</v>
      </c>
      <c r="W1201" s="0" t="n">
        <v>87.0352978249253</v>
      </c>
      <c r="X1201" s="0" t="n">
        <v>91.4839964360392</v>
      </c>
      <c r="Y1201" s="0" t="n">
        <v>86.1530715011932</v>
      </c>
      <c r="Z1201" s="0" t="n">
        <v>94.3115251771332</v>
      </c>
      <c r="AA1201" s="0" t="n">
        <v>94.1149620419316</v>
      </c>
      <c r="AB1201" s="0" t="n">
        <v>90.5121838144018</v>
      </c>
      <c r="AC1201" s="0" t="n">
        <v>101.747514226115</v>
      </c>
      <c r="AD1201" s="0" t="n">
        <v>97.4496056043407</v>
      </c>
      <c r="AE1201" s="0" t="n">
        <v>94.4815214216817</v>
      </c>
      <c r="AF1201" s="0" t="n">
        <v>90.9318064414006</v>
      </c>
      <c r="AG1201" s="0" t="n">
        <v>83.226456235373</v>
      </c>
      <c r="AH1201" s="0" t="n">
        <v>85.0701438407914</v>
      </c>
    </row>
    <row r="1202" customFormat="false" ht="12.75" hidden="false" customHeight="false" outlineLevel="0" collapsed="false">
      <c r="A1202" s="0" t="n">
        <v>30191050</v>
      </c>
      <c r="B1202" s="0" t="n">
        <v>3</v>
      </c>
      <c r="C1202" s="0" t="s">
        <v>59</v>
      </c>
      <c r="D1202" s="0" t="n">
        <v>1910</v>
      </c>
      <c r="E1202" s="0" t="s">
        <v>7</v>
      </c>
      <c r="F1202" s="0" t="n">
        <v>0</v>
      </c>
      <c r="G1202" s="0" t="s">
        <v>6</v>
      </c>
      <c r="H1202" s="0" t="n">
        <v>50</v>
      </c>
      <c r="I1202" s="0" t="s">
        <v>173</v>
      </c>
      <c r="J1202" s="0" t="n">
        <v>117.88693924122</v>
      </c>
      <c r="K1202" s="0" t="n">
        <v>136.036355309043</v>
      </c>
      <c r="L1202" s="0" t="n">
        <v>136.217340881571</v>
      </c>
      <c r="M1202" s="0" t="n">
        <v>128.671012956117</v>
      </c>
      <c r="N1202" s="0" t="n">
        <v>139.457519999848</v>
      </c>
      <c r="O1202" s="0" t="n">
        <v>118.660024086518</v>
      </c>
      <c r="P1202" s="0" t="n">
        <v>135.05315152364</v>
      </c>
      <c r="Q1202" s="0" t="n">
        <v>118.315279872024</v>
      </c>
      <c r="R1202" s="0" t="n">
        <v>134.587577735284</v>
      </c>
      <c r="S1202" s="0" t="n">
        <v>131.409136093312</v>
      </c>
      <c r="T1202" s="0" t="n">
        <v>134.730832465963</v>
      </c>
      <c r="U1202" s="0" t="n">
        <v>145.91004192358</v>
      </c>
      <c r="V1202" s="0" t="n">
        <v>135.34140868969</v>
      </c>
      <c r="W1202" s="0" t="n">
        <v>115.741903597481</v>
      </c>
      <c r="X1202" s="0" t="n">
        <v>119.707206461755</v>
      </c>
      <c r="Y1202" s="0" t="n">
        <v>111.078428939099</v>
      </c>
      <c r="Z1202" s="0" t="n">
        <v>120.897879883958</v>
      </c>
      <c r="AA1202" s="0" t="n">
        <v>119.392590247565</v>
      </c>
      <c r="AB1202" s="0" t="n">
        <v>115.852925233012</v>
      </c>
      <c r="AC1202" s="0" t="n">
        <v>126.578047072542</v>
      </c>
      <c r="AD1202" s="0" t="n">
        <v>120.513991991976</v>
      </c>
      <c r="AE1202" s="0" t="n">
        <v>116.308271628657</v>
      </c>
      <c r="AF1202" s="0" t="n">
        <v>112.277821685661</v>
      </c>
      <c r="AG1202" s="0" t="n">
        <v>104.092126624784</v>
      </c>
      <c r="AH1202" s="0" t="n">
        <v>105.61575887896</v>
      </c>
    </row>
    <row r="1203" customFormat="false" ht="12.75" hidden="false" customHeight="false" outlineLevel="0" collapsed="false">
      <c r="A1203" s="0" t="n">
        <v>31191000</v>
      </c>
      <c r="B1203" s="0" t="n">
        <v>3</v>
      </c>
      <c r="C1203" s="0" t="s">
        <v>59</v>
      </c>
      <c r="D1203" s="0" t="n">
        <v>1910</v>
      </c>
      <c r="E1203" s="0" t="s">
        <v>7</v>
      </c>
      <c r="F1203" s="0" t="n">
        <v>1</v>
      </c>
      <c r="G1203" s="0" t="s">
        <v>80</v>
      </c>
      <c r="H1203" s="0" t="n">
        <v>0</v>
      </c>
      <c r="I1203" s="0" t="s">
        <v>125</v>
      </c>
      <c r="J1203" s="0" t="n">
        <v>0</v>
      </c>
      <c r="K1203" s="0" t="n">
        <v>0</v>
      </c>
      <c r="L1203" s="0" t="n">
        <v>0</v>
      </c>
      <c r="M1203" s="0" t="n">
        <v>0</v>
      </c>
      <c r="N1203" s="0" t="n">
        <v>0</v>
      </c>
      <c r="O1203" s="0" t="n">
        <v>0</v>
      </c>
      <c r="P1203" s="0" t="n">
        <v>0</v>
      </c>
      <c r="Q1203" s="0" t="n">
        <v>0</v>
      </c>
      <c r="R1203" s="0" t="n">
        <v>0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0</v>
      </c>
      <c r="Y1203" s="0" t="n">
        <v>0</v>
      </c>
      <c r="Z1203" s="0" t="n">
        <v>0</v>
      </c>
      <c r="AA1203" s="0" t="n">
        <v>0</v>
      </c>
      <c r="AB1203" s="0" t="n">
        <v>0</v>
      </c>
      <c r="AC1203" s="0" t="n">
        <v>0</v>
      </c>
      <c r="AD1203" s="0" t="n">
        <v>0</v>
      </c>
      <c r="AE1203" s="0" t="n">
        <v>0</v>
      </c>
      <c r="AF1203" s="0" t="n">
        <v>0</v>
      </c>
      <c r="AG1203" s="0" t="n">
        <v>0</v>
      </c>
      <c r="AH1203" s="0" t="n">
        <v>0</v>
      </c>
    </row>
    <row r="1204" customFormat="false" ht="12.75" hidden="false" customHeight="false" outlineLevel="0" collapsed="false">
      <c r="A1204" s="0" t="n">
        <v>31191001</v>
      </c>
      <c r="B1204" s="0" t="n">
        <v>3</v>
      </c>
      <c r="C1204" s="0" t="s">
        <v>59</v>
      </c>
      <c r="D1204" s="0" t="n">
        <v>1910</v>
      </c>
      <c r="E1204" s="0" t="s">
        <v>7</v>
      </c>
      <c r="F1204" s="0" t="n">
        <v>1</v>
      </c>
      <c r="G1204" s="0" t="s">
        <v>80</v>
      </c>
      <c r="H1204" s="0" t="n">
        <v>1</v>
      </c>
      <c r="I1204" s="0" t="s">
        <v>126</v>
      </c>
      <c r="J1204" s="0" t="n">
        <v>0</v>
      </c>
      <c r="K1204" s="0" t="n">
        <v>0</v>
      </c>
      <c r="L1204" s="0" t="n">
        <v>0</v>
      </c>
      <c r="M1204" s="0" t="n">
        <v>0</v>
      </c>
      <c r="N1204" s="0" t="n">
        <v>0</v>
      </c>
      <c r="O1204" s="0" t="n">
        <v>0</v>
      </c>
      <c r="P1204" s="0" t="n">
        <v>0</v>
      </c>
      <c r="Q1204" s="0" t="n">
        <v>0</v>
      </c>
      <c r="R1204" s="0" t="n">
        <v>0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0</v>
      </c>
      <c r="X1204" s="0" t="n">
        <v>0</v>
      </c>
      <c r="Y1204" s="0" t="n">
        <v>0</v>
      </c>
      <c r="Z1204" s="0" t="n">
        <v>0</v>
      </c>
      <c r="AA1204" s="0" t="n">
        <v>0</v>
      </c>
      <c r="AB1204" s="0" t="n">
        <v>0</v>
      </c>
      <c r="AC1204" s="0" t="n">
        <v>0</v>
      </c>
      <c r="AD1204" s="0" t="n">
        <v>0</v>
      </c>
      <c r="AE1204" s="0" t="n">
        <v>0</v>
      </c>
      <c r="AF1204" s="0" t="n">
        <v>0</v>
      </c>
      <c r="AG1204" s="0" t="n">
        <v>0</v>
      </c>
      <c r="AH1204" s="0" t="n">
        <v>0</v>
      </c>
    </row>
    <row r="1205" customFormat="false" ht="12.75" hidden="false" customHeight="false" outlineLevel="0" collapsed="false">
      <c r="A1205" s="0" t="n">
        <v>31191002</v>
      </c>
      <c r="B1205" s="0" t="n">
        <v>3</v>
      </c>
      <c r="C1205" s="0" t="s">
        <v>59</v>
      </c>
      <c r="D1205" s="0" t="n">
        <v>1910</v>
      </c>
      <c r="E1205" s="0" t="s">
        <v>7</v>
      </c>
      <c r="F1205" s="0" t="n">
        <v>1</v>
      </c>
      <c r="G1205" s="0" t="s">
        <v>80</v>
      </c>
      <c r="H1205" s="0" t="n">
        <v>2</v>
      </c>
      <c r="I1205" s="0" t="s">
        <v>127</v>
      </c>
      <c r="J1205" s="0" t="n">
        <v>0</v>
      </c>
      <c r="K1205" s="0" t="n">
        <v>0</v>
      </c>
      <c r="L1205" s="0" t="n">
        <v>0</v>
      </c>
      <c r="M1205" s="0" t="n">
        <v>1</v>
      </c>
      <c r="N1205" s="0" t="n">
        <v>0</v>
      </c>
      <c r="O1205" s="0" t="n">
        <v>0</v>
      </c>
      <c r="P1205" s="0" t="n">
        <v>0</v>
      </c>
      <c r="Q1205" s="0" t="n">
        <v>0</v>
      </c>
      <c r="R1205" s="0" t="n">
        <v>0</v>
      </c>
      <c r="S1205" s="0" t="n">
        <v>0</v>
      </c>
      <c r="T1205" s="0" t="n">
        <v>0</v>
      </c>
      <c r="U1205" s="0" t="n">
        <v>0</v>
      </c>
      <c r="V1205" s="0" t="n">
        <v>0</v>
      </c>
      <c r="W1205" s="0" t="n">
        <v>0</v>
      </c>
      <c r="X1205" s="0" t="n">
        <v>0</v>
      </c>
      <c r="Y1205" s="0" t="n">
        <v>0</v>
      </c>
      <c r="Z1205" s="0" t="n">
        <v>0</v>
      </c>
      <c r="AA1205" s="0" t="n">
        <v>0</v>
      </c>
      <c r="AB1205" s="0" t="n">
        <v>0</v>
      </c>
      <c r="AC1205" s="0" t="n">
        <v>0</v>
      </c>
      <c r="AD1205" s="0" t="n">
        <v>0</v>
      </c>
      <c r="AE1205" s="0" t="n">
        <v>0</v>
      </c>
      <c r="AF1205" s="0" t="n">
        <v>0</v>
      </c>
      <c r="AG1205" s="0" t="n">
        <v>0</v>
      </c>
      <c r="AH1205" s="0" t="n">
        <v>0</v>
      </c>
    </row>
    <row r="1206" customFormat="false" ht="12.75" hidden="false" customHeight="false" outlineLevel="0" collapsed="false">
      <c r="A1206" s="0" t="n">
        <v>31191003</v>
      </c>
      <c r="B1206" s="0" t="n">
        <v>3</v>
      </c>
      <c r="C1206" s="0" t="s">
        <v>59</v>
      </c>
      <c r="D1206" s="0" t="n">
        <v>1910</v>
      </c>
      <c r="E1206" s="0" t="s">
        <v>7</v>
      </c>
      <c r="F1206" s="0" t="n">
        <v>1</v>
      </c>
      <c r="G1206" s="0" t="s">
        <v>80</v>
      </c>
      <c r="H1206" s="0" t="n">
        <v>3</v>
      </c>
      <c r="I1206" s="0" t="s">
        <v>128</v>
      </c>
      <c r="J1206" s="0" t="n">
        <v>1</v>
      </c>
      <c r="K1206" s="0" t="n">
        <v>1</v>
      </c>
      <c r="L1206" s="0" t="n">
        <v>1</v>
      </c>
      <c r="M1206" s="0" t="n">
        <v>1</v>
      </c>
      <c r="N1206" s="0" t="n">
        <v>0</v>
      </c>
      <c r="O1206" s="0" t="n">
        <v>1</v>
      </c>
      <c r="P1206" s="0" t="n">
        <v>1</v>
      </c>
      <c r="Q1206" s="0" t="n">
        <v>1</v>
      </c>
      <c r="R1206" s="0" t="n">
        <v>0</v>
      </c>
      <c r="S1206" s="0" t="n">
        <v>2</v>
      </c>
      <c r="T1206" s="0" t="n">
        <v>1</v>
      </c>
      <c r="U1206" s="0" t="n">
        <v>3</v>
      </c>
      <c r="V1206" s="0" t="n">
        <v>1</v>
      </c>
      <c r="W1206" s="0" t="n">
        <v>0</v>
      </c>
      <c r="X1206" s="0" t="n">
        <v>1</v>
      </c>
      <c r="Y1206" s="0" t="n">
        <v>0</v>
      </c>
      <c r="Z1206" s="0" t="n">
        <v>0</v>
      </c>
      <c r="AA1206" s="0" t="n">
        <v>1</v>
      </c>
      <c r="AB1206" s="0" t="n">
        <v>0</v>
      </c>
      <c r="AC1206" s="0" t="n">
        <v>2</v>
      </c>
      <c r="AD1206" s="0" t="n">
        <v>2</v>
      </c>
      <c r="AE1206" s="0" t="n">
        <v>1</v>
      </c>
      <c r="AF1206" s="0" t="n">
        <v>1</v>
      </c>
      <c r="AG1206" s="0" t="n">
        <v>0</v>
      </c>
      <c r="AH1206" s="0" t="n">
        <v>2</v>
      </c>
    </row>
    <row r="1207" customFormat="false" ht="12.75" hidden="false" customHeight="false" outlineLevel="0" collapsed="false">
      <c r="A1207" s="0" t="n">
        <v>31191004</v>
      </c>
      <c r="B1207" s="0" t="n">
        <v>3</v>
      </c>
      <c r="C1207" s="0" t="s">
        <v>59</v>
      </c>
      <c r="D1207" s="0" t="n">
        <v>1910</v>
      </c>
      <c r="E1207" s="0" t="s">
        <v>7</v>
      </c>
      <c r="F1207" s="0" t="n">
        <v>1</v>
      </c>
      <c r="G1207" s="0" t="s">
        <v>80</v>
      </c>
      <c r="H1207" s="0" t="n">
        <v>4</v>
      </c>
      <c r="I1207" s="0" t="s">
        <v>129</v>
      </c>
      <c r="J1207" s="0" t="n">
        <v>4</v>
      </c>
      <c r="K1207" s="0" t="n">
        <v>2</v>
      </c>
      <c r="L1207" s="0" t="n">
        <v>2</v>
      </c>
      <c r="M1207" s="0" t="n">
        <v>3</v>
      </c>
      <c r="N1207" s="0" t="n">
        <v>2</v>
      </c>
      <c r="O1207" s="0" t="n">
        <v>1</v>
      </c>
      <c r="P1207" s="0" t="n">
        <v>1</v>
      </c>
      <c r="Q1207" s="0" t="n">
        <v>1</v>
      </c>
      <c r="R1207" s="0" t="n">
        <v>1</v>
      </c>
      <c r="S1207" s="0" t="n">
        <v>1</v>
      </c>
      <c r="T1207" s="0" t="n">
        <v>2</v>
      </c>
      <c r="U1207" s="0" t="n">
        <v>3</v>
      </c>
      <c r="V1207" s="0" t="n">
        <v>1</v>
      </c>
      <c r="W1207" s="0" t="n">
        <v>2</v>
      </c>
      <c r="X1207" s="0" t="n">
        <v>2</v>
      </c>
      <c r="Y1207" s="0" t="n">
        <v>0</v>
      </c>
      <c r="Z1207" s="0" t="n">
        <v>2</v>
      </c>
      <c r="AA1207" s="0" t="n">
        <v>2</v>
      </c>
      <c r="AB1207" s="0" t="n">
        <v>0</v>
      </c>
      <c r="AC1207" s="0" t="n">
        <v>2</v>
      </c>
      <c r="AD1207" s="0" t="n">
        <v>4</v>
      </c>
      <c r="AE1207" s="0" t="n">
        <v>1</v>
      </c>
      <c r="AF1207" s="0" t="n">
        <v>0</v>
      </c>
      <c r="AG1207" s="0" t="n">
        <v>3</v>
      </c>
      <c r="AH1207" s="0" t="n">
        <v>1</v>
      </c>
    </row>
    <row r="1208" customFormat="false" ht="12.75" hidden="false" customHeight="false" outlineLevel="0" collapsed="false">
      <c r="A1208" s="0" t="n">
        <v>31191005</v>
      </c>
      <c r="B1208" s="0" t="n">
        <v>3</v>
      </c>
      <c r="C1208" s="0" t="s">
        <v>59</v>
      </c>
      <c r="D1208" s="0" t="n">
        <v>1910</v>
      </c>
      <c r="E1208" s="0" t="s">
        <v>7</v>
      </c>
      <c r="F1208" s="0" t="n">
        <v>1</v>
      </c>
      <c r="G1208" s="0" t="s">
        <v>80</v>
      </c>
      <c r="H1208" s="0" t="n">
        <v>5</v>
      </c>
      <c r="I1208" s="0" t="s">
        <v>130</v>
      </c>
      <c r="J1208" s="0" t="n">
        <v>1</v>
      </c>
      <c r="K1208" s="0" t="n">
        <v>1</v>
      </c>
      <c r="L1208" s="0" t="n">
        <v>1</v>
      </c>
      <c r="M1208" s="0" t="n">
        <v>7</v>
      </c>
      <c r="N1208" s="0" t="n">
        <v>2</v>
      </c>
      <c r="O1208" s="0" t="n">
        <v>4</v>
      </c>
      <c r="P1208" s="0" t="n">
        <v>5</v>
      </c>
      <c r="Q1208" s="0" t="n">
        <v>3</v>
      </c>
      <c r="R1208" s="0" t="n">
        <v>4</v>
      </c>
      <c r="S1208" s="0" t="n">
        <v>5</v>
      </c>
      <c r="T1208" s="0" t="n">
        <v>8</v>
      </c>
      <c r="U1208" s="0" t="n">
        <v>5</v>
      </c>
      <c r="V1208" s="0" t="n">
        <v>4</v>
      </c>
      <c r="W1208" s="0" t="n">
        <v>2</v>
      </c>
      <c r="X1208" s="0" t="n">
        <v>2</v>
      </c>
      <c r="Y1208" s="0" t="n">
        <v>1</v>
      </c>
      <c r="Z1208" s="0" t="n">
        <v>5</v>
      </c>
      <c r="AA1208" s="0" t="n">
        <v>3</v>
      </c>
      <c r="AB1208" s="0" t="n">
        <v>2</v>
      </c>
      <c r="AC1208" s="0" t="n">
        <v>1</v>
      </c>
      <c r="AD1208" s="0" t="n">
        <v>2</v>
      </c>
      <c r="AE1208" s="0" t="n">
        <v>2</v>
      </c>
      <c r="AF1208" s="0" t="n">
        <v>2</v>
      </c>
      <c r="AG1208" s="0" t="n">
        <v>3</v>
      </c>
      <c r="AH1208" s="0" t="n">
        <v>0</v>
      </c>
    </row>
    <row r="1209" customFormat="false" ht="12.75" hidden="false" customHeight="false" outlineLevel="0" collapsed="false">
      <c r="A1209" s="0" t="n">
        <v>31191006</v>
      </c>
      <c r="B1209" s="0" t="n">
        <v>3</v>
      </c>
      <c r="C1209" s="0" t="s">
        <v>59</v>
      </c>
      <c r="D1209" s="0" t="n">
        <v>1910</v>
      </c>
      <c r="E1209" s="0" t="s">
        <v>7</v>
      </c>
      <c r="F1209" s="0" t="n">
        <v>1</v>
      </c>
      <c r="G1209" s="0" t="s">
        <v>80</v>
      </c>
      <c r="H1209" s="0" t="n">
        <v>6</v>
      </c>
      <c r="I1209" s="0" t="s">
        <v>131</v>
      </c>
      <c r="J1209" s="0" t="n">
        <v>1</v>
      </c>
      <c r="K1209" s="0" t="n">
        <v>3</v>
      </c>
      <c r="L1209" s="0" t="n">
        <v>3</v>
      </c>
      <c r="M1209" s="0" t="n">
        <v>5</v>
      </c>
      <c r="N1209" s="0" t="n">
        <v>4</v>
      </c>
      <c r="O1209" s="0" t="n">
        <v>3</v>
      </c>
      <c r="P1209" s="0" t="n">
        <v>3</v>
      </c>
      <c r="Q1209" s="0" t="n">
        <v>2</v>
      </c>
      <c r="R1209" s="0" t="n">
        <v>3</v>
      </c>
      <c r="S1209" s="0" t="n">
        <v>4</v>
      </c>
      <c r="T1209" s="0" t="n">
        <v>3</v>
      </c>
      <c r="U1209" s="0" t="n">
        <v>3</v>
      </c>
      <c r="V1209" s="0" t="n">
        <v>3</v>
      </c>
      <c r="W1209" s="0" t="n">
        <v>2</v>
      </c>
      <c r="X1209" s="0" t="n">
        <v>2</v>
      </c>
      <c r="Y1209" s="0" t="n">
        <v>3</v>
      </c>
      <c r="Z1209" s="0" t="n">
        <v>5</v>
      </c>
      <c r="AA1209" s="0" t="n">
        <v>5</v>
      </c>
      <c r="AB1209" s="0" t="n">
        <v>3</v>
      </c>
      <c r="AC1209" s="0" t="n">
        <v>3</v>
      </c>
      <c r="AD1209" s="0" t="n">
        <v>5</v>
      </c>
      <c r="AE1209" s="0" t="n">
        <v>1</v>
      </c>
      <c r="AF1209" s="0" t="n">
        <v>2</v>
      </c>
      <c r="AG1209" s="0" t="n">
        <v>1</v>
      </c>
      <c r="AH1209" s="0" t="n">
        <v>5</v>
      </c>
    </row>
    <row r="1210" customFormat="false" ht="12.75" hidden="false" customHeight="false" outlineLevel="0" collapsed="false">
      <c r="A1210" s="0" t="n">
        <v>31191007</v>
      </c>
      <c r="B1210" s="0" t="n">
        <v>3</v>
      </c>
      <c r="C1210" s="0" t="s">
        <v>59</v>
      </c>
      <c r="D1210" s="0" t="n">
        <v>1910</v>
      </c>
      <c r="E1210" s="0" t="s">
        <v>7</v>
      </c>
      <c r="F1210" s="0" t="n">
        <v>1</v>
      </c>
      <c r="G1210" s="0" t="s">
        <v>80</v>
      </c>
      <c r="H1210" s="0" t="n">
        <v>7</v>
      </c>
      <c r="I1210" s="0" t="s">
        <v>132</v>
      </c>
      <c r="J1210" s="0" t="n">
        <v>2</v>
      </c>
      <c r="K1210" s="0" t="n">
        <v>3</v>
      </c>
      <c r="L1210" s="0" t="n">
        <v>2</v>
      </c>
      <c r="M1210" s="0" t="n">
        <v>3</v>
      </c>
      <c r="N1210" s="0" t="n">
        <v>6</v>
      </c>
      <c r="O1210" s="0" t="n">
        <v>4</v>
      </c>
      <c r="P1210" s="0" t="n">
        <v>2</v>
      </c>
      <c r="Q1210" s="0" t="n">
        <v>2</v>
      </c>
      <c r="R1210" s="0" t="n">
        <v>5</v>
      </c>
      <c r="S1210" s="0" t="n">
        <v>4</v>
      </c>
      <c r="T1210" s="0" t="n">
        <v>7</v>
      </c>
      <c r="U1210" s="0" t="n">
        <v>6</v>
      </c>
      <c r="V1210" s="0" t="n">
        <v>6</v>
      </c>
      <c r="W1210" s="0" t="n">
        <v>8</v>
      </c>
      <c r="X1210" s="0" t="n">
        <v>3</v>
      </c>
      <c r="Y1210" s="0" t="n">
        <v>3</v>
      </c>
      <c r="Z1210" s="0" t="n">
        <v>4</v>
      </c>
      <c r="AA1210" s="0" t="n">
        <v>3</v>
      </c>
      <c r="AB1210" s="0" t="n">
        <v>9</v>
      </c>
      <c r="AC1210" s="0" t="n">
        <v>5</v>
      </c>
      <c r="AD1210" s="0" t="n">
        <v>5</v>
      </c>
      <c r="AE1210" s="0" t="n">
        <v>4</v>
      </c>
      <c r="AF1210" s="0" t="n">
        <v>7</v>
      </c>
      <c r="AG1210" s="0" t="n">
        <v>3</v>
      </c>
      <c r="AH1210" s="0" t="n">
        <v>5</v>
      </c>
    </row>
    <row r="1211" customFormat="false" ht="12.75" hidden="false" customHeight="false" outlineLevel="0" collapsed="false">
      <c r="A1211" s="0" t="n">
        <v>31191008</v>
      </c>
      <c r="B1211" s="0" t="n">
        <v>3</v>
      </c>
      <c r="C1211" s="0" t="s">
        <v>59</v>
      </c>
      <c r="D1211" s="0" t="n">
        <v>1910</v>
      </c>
      <c r="E1211" s="0" t="s">
        <v>7</v>
      </c>
      <c r="F1211" s="0" t="n">
        <v>1</v>
      </c>
      <c r="G1211" s="0" t="s">
        <v>80</v>
      </c>
      <c r="H1211" s="0" t="n">
        <v>8</v>
      </c>
      <c r="I1211" s="0" t="s">
        <v>133</v>
      </c>
      <c r="J1211" s="0" t="n">
        <v>5</v>
      </c>
      <c r="K1211" s="0" t="n">
        <v>3</v>
      </c>
      <c r="L1211" s="0" t="n">
        <v>7</v>
      </c>
      <c r="M1211" s="0" t="n">
        <v>1</v>
      </c>
      <c r="N1211" s="0" t="n">
        <v>3</v>
      </c>
      <c r="O1211" s="0" t="n">
        <v>4</v>
      </c>
      <c r="P1211" s="0" t="n">
        <v>6</v>
      </c>
      <c r="Q1211" s="0" t="n">
        <v>5</v>
      </c>
      <c r="R1211" s="0" t="n">
        <v>6</v>
      </c>
      <c r="S1211" s="0" t="n">
        <v>10</v>
      </c>
      <c r="T1211" s="0" t="n">
        <v>7</v>
      </c>
      <c r="U1211" s="0" t="n">
        <v>4</v>
      </c>
      <c r="V1211" s="0" t="n">
        <v>6</v>
      </c>
      <c r="W1211" s="0" t="n">
        <v>4</v>
      </c>
      <c r="X1211" s="0" t="n">
        <v>5</v>
      </c>
      <c r="Y1211" s="0" t="n">
        <v>9</v>
      </c>
      <c r="Z1211" s="0" t="n">
        <v>8</v>
      </c>
      <c r="AA1211" s="0" t="n">
        <v>9</v>
      </c>
      <c r="AB1211" s="0" t="n">
        <v>10</v>
      </c>
      <c r="AC1211" s="0" t="n">
        <v>5</v>
      </c>
      <c r="AD1211" s="0" t="n">
        <v>9</v>
      </c>
      <c r="AE1211" s="0" t="n">
        <v>11</v>
      </c>
      <c r="AF1211" s="0" t="n">
        <v>13</v>
      </c>
      <c r="AG1211" s="0" t="n">
        <v>8</v>
      </c>
      <c r="AH1211" s="0" t="n">
        <v>11</v>
      </c>
    </row>
    <row r="1212" customFormat="false" ht="12.75" hidden="false" customHeight="false" outlineLevel="0" collapsed="false">
      <c r="A1212" s="0" t="n">
        <v>31191009</v>
      </c>
      <c r="B1212" s="0" t="n">
        <v>3</v>
      </c>
      <c r="C1212" s="0" t="s">
        <v>59</v>
      </c>
      <c r="D1212" s="0" t="n">
        <v>1910</v>
      </c>
      <c r="E1212" s="0" t="s">
        <v>7</v>
      </c>
      <c r="F1212" s="0" t="n">
        <v>1</v>
      </c>
      <c r="G1212" s="0" t="s">
        <v>80</v>
      </c>
      <c r="H1212" s="0" t="n">
        <v>9</v>
      </c>
      <c r="I1212" s="0" t="s">
        <v>134</v>
      </c>
      <c r="J1212" s="0" t="n">
        <v>3</v>
      </c>
      <c r="K1212" s="0" t="n">
        <v>2</v>
      </c>
      <c r="L1212" s="0" t="n">
        <v>2</v>
      </c>
      <c r="M1212" s="0" t="n">
        <v>5</v>
      </c>
      <c r="N1212" s="0" t="n">
        <v>6</v>
      </c>
      <c r="O1212" s="0" t="n">
        <v>6</v>
      </c>
      <c r="P1212" s="0" t="n">
        <v>3</v>
      </c>
      <c r="Q1212" s="0" t="n">
        <v>6</v>
      </c>
      <c r="R1212" s="0" t="n">
        <v>8</v>
      </c>
      <c r="S1212" s="0" t="n">
        <v>7</v>
      </c>
      <c r="T1212" s="0" t="n">
        <v>13</v>
      </c>
      <c r="U1212" s="0" t="n">
        <v>8</v>
      </c>
      <c r="V1212" s="0" t="n">
        <v>5</v>
      </c>
      <c r="W1212" s="0" t="n">
        <v>1</v>
      </c>
      <c r="X1212" s="0" t="n">
        <v>2</v>
      </c>
      <c r="Y1212" s="0" t="n">
        <v>6</v>
      </c>
      <c r="Z1212" s="0" t="n">
        <v>10</v>
      </c>
      <c r="AA1212" s="0" t="n">
        <v>7</v>
      </c>
      <c r="AB1212" s="0" t="n">
        <v>6</v>
      </c>
      <c r="AC1212" s="0" t="n">
        <v>16</v>
      </c>
      <c r="AD1212" s="0" t="n">
        <v>3</v>
      </c>
      <c r="AE1212" s="0" t="n">
        <v>10</v>
      </c>
      <c r="AF1212" s="0" t="n">
        <v>11</v>
      </c>
      <c r="AG1212" s="0" t="n">
        <v>8</v>
      </c>
      <c r="AH1212" s="0" t="n">
        <v>8</v>
      </c>
    </row>
    <row r="1213" customFormat="false" ht="12.75" hidden="false" customHeight="false" outlineLevel="0" collapsed="false">
      <c r="A1213" s="0" t="n">
        <v>31191010</v>
      </c>
      <c r="B1213" s="0" t="n">
        <v>3</v>
      </c>
      <c r="C1213" s="0" t="s">
        <v>59</v>
      </c>
      <c r="D1213" s="0" t="n">
        <v>1910</v>
      </c>
      <c r="E1213" s="0" t="s">
        <v>7</v>
      </c>
      <c r="F1213" s="0" t="n">
        <v>1</v>
      </c>
      <c r="G1213" s="0" t="s">
        <v>80</v>
      </c>
      <c r="H1213" s="0" t="n">
        <v>10</v>
      </c>
      <c r="I1213" s="0" t="s">
        <v>135</v>
      </c>
      <c r="J1213" s="0" t="n">
        <v>3</v>
      </c>
      <c r="K1213" s="0" t="n">
        <v>5</v>
      </c>
      <c r="L1213" s="0" t="n">
        <v>4</v>
      </c>
      <c r="M1213" s="0" t="n">
        <v>6</v>
      </c>
      <c r="N1213" s="0" t="n">
        <v>5</v>
      </c>
      <c r="O1213" s="0" t="n">
        <v>4</v>
      </c>
      <c r="P1213" s="0" t="n">
        <v>8</v>
      </c>
      <c r="Q1213" s="0" t="n">
        <v>7</v>
      </c>
      <c r="R1213" s="0" t="n">
        <v>7</v>
      </c>
      <c r="S1213" s="0" t="n">
        <v>6</v>
      </c>
      <c r="T1213" s="0" t="n">
        <v>13</v>
      </c>
      <c r="U1213" s="0" t="n">
        <v>6</v>
      </c>
      <c r="V1213" s="0" t="n">
        <v>6</v>
      </c>
      <c r="W1213" s="0" t="n">
        <v>7</v>
      </c>
      <c r="X1213" s="0" t="n">
        <v>6</v>
      </c>
      <c r="Y1213" s="0" t="n">
        <v>7</v>
      </c>
      <c r="Z1213" s="0" t="n">
        <v>9</v>
      </c>
      <c r="AA1213" s="0" t="n">
        <v>9</v>
      </c>
      <c r="AB1213" s="0" t="n">
        <v>4</v>
      </c>
      <c r="AC1213" s="0" t="n">
        <v>21</v>
      </c>
      <c r="AD1213" s="0" t="n">
        <v>7</v>
      </c>
      <c r="AE1213" s="0" t="n">
        <v>9</v>
      </c>
      <c r="AF1213" s="0" t="n">
        <v>8</v>
      </c>
      <c r="AG1213" s="0" t="n">
        <v>16</v>
      </c>
      <c r="AH1213" s="0" t="n">
        <v>8</v>
      </c>
    </row>
    <row r="1214" customFormat="false" ht="12.75" hidden="false" customHeight="false" outlineLevel="0" collapsed="false">
      <c r="A1214" s="0" t="n">
        <v>31191011</v>
      </c>
      <c r="B1214" s="0" t="n">
        <v>3</v>
      </c>
      <c r="C1214" s="0" t="s">
        <v>59</v>
      </c>
      <c r="D1214" s="0" t="n">
        <v>1910</v>
      </c>
      <c r="E1214" s="0" t="s">
        <v>7</v>
      </c>
      <c r="F1214" s="0" t="n">
        <v>1</v>
      </c>
      <c r="G1214" s="0" t="s">
        <v>80</v>
      </c>
      <c r="H1214" s="0" t="n">
        <v>11</v>
      </c>
      <c r="I1214" s="0" t="s">
        <v>136</v>
      </c>
      <c r="J1214" s="0" t="n">
        <v>5</v>
      </c>
      <c r="K1214" s="0" t="n">
        <v>6</v>
      </c>
      <c r="L1214" s="0" t="n">
        <v>3</v>
      </c>
      <c r="M1214" s="0" t="n">
        <v>9</v>
      </c>
      <c r="N1214" s="0" t="n">
        <v>6</v>
      </c>
      <c r="O1214" s="0" t="n">
        <v>7</v>
      </c>
      <c r="P1214" s="0" t="n">
        <v>5</v>
      </c>
      <c r="Q1214" s="0" t="n">
        <v>5</v>
      </c>
      <c r="R1214" s="0" t="n">
        <v>4</v>
      </c>
      <c r="S1214" s="0" t="n">
        <v>10</v>
      </c>
      <c r="T1214" s="0" t="n">
        <v>6</v>
      </c>
      <c r="U1214" s="0" t="n">
        <v>11</v>
      </c>
      <c r="V1214" s="0" t="n">
        <v>9</v>
      </c>
      <c r="W1214" s="0" t="n">
        <v>3</v>
      </c>
      <c r="X1214" s="0" t="n">
        <v>12</v>
      </c>
      <c r="Y1214" s="0" t="n">
        <v>7</v>
      </c>
      <c r="Z1214" s="0" t="n">
        <v>12</v>
      </c>
      <c r="AA1214" s="0" t="n">
        <v>10</v>
      </c>
      <c r="AB1214" s="0" t="n">
        <v>12</v>
      </c>
      <c r="AC1214" s="0" t="n">
        <v>16</v>
      </c>
      <c r="AD1214" s="0" t="n">
        <v>11</v>
      </c>
      <c r="AE1214" s="0" t="n">
        <v>10</v>
      </c>
      <c r="AF1214" s="0" t="n">
        <v>15</v>
      </c>
      <c r="AG1214" s="0" t="n">
        <v>17</v>
      </c>
      <c r="AH1214" s="0" t="n">
        <v>9</v>
      </c>
    </row>
    <row r="1215" customFormat="false" ht="12.75" hidden="false" customHeight="false" outlineLevel="0" collapsed="false">
      <c r="A1215" s="0" t="n">
        <v>31191012</v>
      </c>
      <c r="B1215" s="0" t="n">
        <v>3</v>
      </c>
      <c r="C1215" s="0" t="s">
        <v>59</v>
      </c>
      <c r="D1215" s="0" t="n">
        <v>1910</v>
      </c>
      <c r="E1215" s="0" t="s">
        <v>7</v>
      </c>
      <c r="F1215" s="0" t="n">
        <v>1</v>
      </c>
      <c r="G1215" s="0" t="s">
        <v>80</v>
      </c>
      <c r="H1215" s="0" t="n">
        <v>12</v>
      </c>
      <c r="I1215" s="0" t="s">
        <v>137</v>
      </c>
      <c r="J1215" s="0" t="n">
        <v>1</v>
      </c>
      <c r="K1215" s="0" t="n">
        <v>7</v>
      </c>
      <c r="L1215" s="0" t="n">
        <v>5</v>
      </c>
      <c r="M1215" s="0" t="n">
        <v>0</v>
      </c>
      <c r="N1215" s="0" t="n">
        <v>7</v>
      </c>
      <c r="O1215" s="0" t="n">
        <v>1</v>
      </c>
      <c r="P1215" s="0" t="n">
        <v>5</v>
      </c>
      <c r="Q1215" s="0" t="n">
        <v>10</v>
      </c>
      <c r="R1215" s="0" t="n">
        <v>11</v>
      </c>
      <c r="S1215" s="0" t="n">
        <v>9</v>
      </c>
      <c r="T1215" s="0" t="n">
        <v>7</v>
      </c>
      <c r="U1215" s="0" t="n">
        <v>8</v>
      </c>
      <c r="V1215" s="0" t="n">
        <v>11</v>
      </c>
      <c r="W1215" s="0" t="n">
        <v>8</v>
      </c>
      <c r="X1215" s="0" t="n">
        <v>9</v>
      </c>
      <c r="Y1215" s="0" t="n">
        <v>13</v>
      </c>
      <c r="Z1215" s="0" t="n">
        <v>9</v>
      </c>
      <c r="AA1215" s="0" t="n">
        <v>9</v>
      </c>
      <c r="AB1215" s="0" t="n">
        <v>18</v>
      </c>
      <c r="AC1215" s="0" t="n">
        <v>16</v>
      </c>
      <c r="AD1215" s="0" t="n">
        <v>13</v>
      </c>
      <c r="AE1215" s="0" t="n">
        <v>16</v>
      </c>
      <c r="AF1215" s="0" t="n">
        <v>23</v>
      </c>
      <c r="AG1215" s="0" t="n">
        <v>15</v>
      </c>
      <c r="AH1215" s="0" t="n">
        <v>21</v>
      </c>
    </row>
    <row r="1216" customFormat="false" ht="12.75" hidden="false" customHeight="false" outlineLevel="0" collapsed="false">
      <c r="A1216" s="0" t="n">
        <v>31191013</v>
      </c>
      <c r="B1216" s="0" t="n">
        <v>3</v>
      </c>
      <c r="C1216" s="0" t="s">
        <v>59</v>
      </c>
      <c r="D1216" s="0" t="n">
        <v>1910</v>
      </c>
      <c r="E1216" s="0" t="s">
        <v>7</v>
      </c>
      <c r="F1216" s="0" t="n">
        <v>1</v>
      </c>
      <c r="G1216" s="0" t="s">
        <v>80</v>
      </c>
      <c r="H1216" s="0" t="n">
        <v>13</v>
      </c>
      <c r="I1216" s="0" t="s">
        <v>138</v>
      </c>
      <c r="J1216" s="0" t="n">
        <v>1</v>
      </c>
      <c r="K1216" s="0" t="n">
        <v>7</v>
      </c>
      <c r="L1216" s="0" t="n">
        <v>5</v>
      </c>
      <c r="M1216" s="0" t="n">
        <v>3</v>
      </c>
      <c r="N1216" s="0" t="n">
        <v>5</v>
      </c>
      <c r="O1216" s="0" t="n">
        <v>4</v>
      </c>
      <c r="P1216" s="0" t="n">
        <v>7</v>
      </c>
      <c r="Q1216" s="0" t="n">
        <v>7</v>
      </c>
      <c r="R1216" s="0" t="n">
        <v>6</v>
      </c>
      <c r="S1216" s="0" t="n">
        <v>15</v>
      </c>
      <c r="T1216" s="0" t="n">
        <v>6</v>
      </c>
      <c r="U1216" s="0" t="n">
        <v>8</v>
      </c>
      <c r="V1216" s="0" t="n">
        <v>18</v>
      </c>
      <c r="W1216" s="0" t="n">
        <v>6</v>
      </c>
      <c r="X1216" s="0" t="n">
        <v>12</v>
      </c>
      <c r="Y1216" s="0" t="n">
        <v>12</v>
      </c>
      <c r="Z1216" s="0" t="n">
        <v>16</v>
      </c>
      <c r="AA1216" s="0" t="n">
        <v>10</v>
      </c>
      <c r="AB1216" s="0" t="n">
        <v>7</v>
      </c>
      <c r="AC1216" s="0" t="n">
        <v>8</v>
      </c>
      <c r="AD1216" s="0" t="n">
        <v>18</v>
      </c>
      <c r="AE1216" s="0" t="n">
        <v>18</v>
      </c>
      <c r="AF1216" s="0" t="n">
        <v>14</v>
      </c>
      <c r="AG1216" s="0" t="n">
        <v>18</v>
      </c>
      <c r="AH1216" s="0" t="n">
        <v>14</v>
      </c>
    </row>
    <row r="1217" customFormat="false" ht="12.75" hidden="false" customHeight="false" outlineLevel="0" collapsed="false">
      <c r="A1217" s="0" t="n">
        <v>31191014</v>
      </c>
      <c r="B1217" s="0" t="n">
        <v>3</v>
      </c>
      <c r="C1217" s="0" t="s">
        <v>59</v>
      </c>
      <c r="D1217" s="0" t="n">
        <v>1910</v>
      </c>
      <c r="E1217" s="0" t="s">
        <v>7</v>
      </c>
      <c r="F1217" s="0" t="n">
        <v>1</v>
      </c>
      <c r="G1217" s="0" t="s">
        <v>80</v>
      </c>
      <c r="H1217" s="0" t="n">
        <v>14</v>
      </c>
      <c r="I1217" s="0" t="s">
        <v>139</v>
      </c>
      <c r="J1217" s="0" t="n">
        <v>5</v>
      </c>
      <c r="K1217" s="0" t="n">
        <v>9</v>
      </c>
      <c r="L1217" s="0" t="n">
        <v>3</v>
      </c>
      <c r="M1217" s="0" t="n">
        <v>6</v>
      </c>
      <c r="N1217" s="0" t="n">
        <v>4</v>
      </c>
      <c r="O1217" s="0" t="n">
        <v>3</v>
      </c>
      <c r="P1217" s="0" t="n">
        <v>4</v>
      </c>
      <c r="Q1217" s="0" t="n">
        <v>7</v>
      </c>
      <c r="R1217" s="0" t="n">
        <v>10</v>
      </c>
      <c r="S1217" s="0" t="n">
        <v>6</v>
      </c>
      <c r="T1217" s="0" t="n">
        <v>5</v>
      </c>
      <c r="U1217" s="0" t="n">
        <v>8</v>
      </c>
      <c r="V1217" s="0" t="n">
        <v>7</v>
      </c>
      <c r="W1217" s="0" t="n">
        <v>13</v>
      </c>
      <c r="X1217" s="0" t="n">
        <v>8</v>
      </c>
      <c r="Y1217" s="0" t="n">
        <v>10</v>
      </c>
      <c r="Z1217" s="0" t="n">
        <v>14</v>
      </c>
      <c r="AA1217" s="0" t="n">
        <v>16</v>
      </c>
      <c r="AB1217" s="0" t="n">
        <v>15</v>
      </c>
      <c r="AC1217" s="0" t="n">
        <v>16</v>
      </c>
      <c r="AD1217" s="0" t="n">
        <v>19</v>
      </c>
      <c r="AE1217" s="0" t="n">
        <v>21</v>
      </c>
      <c r="AF1217" s="0" t="n">
        <v>25</v>
      </c>
      <c r="AG1217" s="0" t="n">
        <v>13</v>
      </c>
      <c r="AH1217" s="0" t="n">
        <v>18</v>
      </c>
    </row>
    <row r="1218" customFormat="false" ht="12.75" hidden="false" customHeight="false" outlineLevel="0" collapsed="false">
      <c r="A1218" s="0" t="n">
        <v>31191015</v>
      </c>
      <c r="B1218" s="0" t="n">
        <v>3</v>
      </c>
      <c r="C1218" s="0" t="s">
        <v>59</v>
      </c>
      <c r="D1218" s="0" t="n">
        <v>1910</v>
      </c>
      <c r="E1218" s="0" t="s">
        <v>7</v>
      </c>
      <c r="F1218" s="0" t="n">
        <v>1</v>
      </c>
      <c r="G1218" s="0" t="s">
        <v>80</v>
      </c>
      <c r="H1218" s="0" t="n">
        <v>15</v>
      </c>
      <c r="I1218" s="0" t="s">
        <v>140</v>
      </c>
      <c r="J1218" s="0" t="n">
        <v>6</v>
      </c>
      <c r="K1218" s="0" t="n">
        <v>6</v>
      </c>
      <c r="L1218" s="0" t="n">
        <v>6</v>
      </c>
      <c r="M1218" s="0" t="n">
        <v>3</v>
      </c>
      <c r="N1218" s="0" t="n">
        <v>6</v>
      </c>
      <c r="O1218" s="0" t="n">
        <v>5</v>
      </c>
      <c r="P1218" s="0" t="n">
        <v>1</v>
      </c>
      <c r="Q1218" s="0" t="n">
        <v>1</v>
      </c>
      <c r="R1218" s="0" t="n">
        <v>2</v>
      </c>
      <c r="S1218" s="0" t="n">
        <v>3</v>
      </c>
      <c r="T1218" s="0" t="n">
        <v>7</v>
      </c>
      <c r="U1218" s="0" t="n">
        <v>6</v>
      </c>
      <c r="V1218" s="0" t="n">
        <v>8</v>
      </c>
      <c r="W1218" s="0" t="n">
        <v>7</v>
      </c>
      <c r="X1218" s="0" t="n">
        <v>5</v>
      </c>
      <c r="Y1218" s="0" t="n">
        <v>8</v>
      </c>
      <c r="Z1218" s="0" t="n">
        <v>9</v>
      </c>
      <c r="AA1218" s="0" t="n">
        <v>10</v>
      </c>
      <c r="AB1218" s="0" t="n">
        <v>14</v>
      </c>
      <c r="AC1218" s="0" t="n">
        <v>15</v>
      </c>
      <c r="AD1218" s="0" t="n">
        <v>17</v>
      </c>
      <c r="AE1218" s="0" t="n">
        <v>12</v>
      </c>
      <c r="AF1218" s="0" t="n">
        <v>16</v>
      </c>
      <c r="AG1218" s="0" t="n">
        <v>27</v>
      </c>
      <c r="AH1218" s="0" t="n">
        <v>29</v>
      </c>
    </row>
    <row r="1219" customFormat="false" ht="12.75" hidden="false" customHeight="false" outlineLevel="0" collapsed="false">
      <c r="A1219" s="0" t="n">
        <v>31191016</v>
      </c>
      <c r="B1219" s="0" t="n">
        <v>3</v>
      </c>
      <c r="C1219" s="0" t="s">
        <v>59</v>
      </c>
      <c r="D1219" s="0" t="n">
        <v>1910</v>
      </c>
      <c r="E1219" s="0" t="s">
        <v>7</v>
      </c>
      <c r="F1219" s="0" t="n">
        <v>1</v>
      </c>
      <c r="G1219" s="0" t="s">
        <v>80</v>
      </c>
      <c r="H1219" s="0" t="n">
        <v>16</v>
      </c>
      <c r="I1219" s="0" t="s">
        <v>141</v>
      </c>
      <c r="J1219" s="0" t="n">
        <v>0</v>
      </c>
      <c r="K1219" s="0" t="n">
        <v>4</v>
      </c>
      <c r="L1219" s="0" t="n">
        <v>1</v>
      </c>
      <c r="M1219" s="0" t="n">
        <v>3</v>
      </c>
      <c r="N1219" s="0" t="n">
        <v>4</v>
      </c>
      <c r="O1219" s="0" t="n">
        <v>2</v>
      </c>
      <c r="P1219" s="0" t="n">
        <v>5</v>
      </c>
      <c r="Q1219" s="0" t="n">
        <v>3</v>
      </c>
      <c r="R1219" s="0" t="n">
        <v>8</v>
      </c>
      <c r="S1219" s="0" t="n">
        <v>7</v>
      </c>
      <c r="T1219" s="0" t="n">
        <v>3</v>
      </c>
      <c r="U1219" s="0" t="n">
        <v>6</v>
      </c>
      <c r="V1219" s="0" t="n">
        <v>5</v>
      </c>
      <c r="W1219" s="0" t="n">
        <v>4</v>
      </c>
      <c r="X1219" s="0" t="n">
        <v>5</v>
      </c>
      <c r="Y1219" s="0" t="n">
        <v>7</v>
      </c>
      <c r="Z1219" s="0" t="n">
        <v>4</v>
      </c>
      <c r="AA1219" s="0" t="n">
        <v>9</v>
      </c>
      <c r="AB1219" s="0" t="n">
        <v>1</v>
      </c>
      <c r="AC1219" s="0" t="n">
        <v>17</v>
      </c>
      <c r="AD1219" s="0" t="n">
        <v>5</v>
      </c>
      <c r="AE1219" s="0" t="n">
        <v>8</v>
      </c>
      <c r="AF1219" s="0" t="n">
        <v>8</v>
      </c>
      <c r="AG1219" s="0" t="n">
        <v>12</v>
      </c>
      <c r="AH1219" s="0" t="n">
        <v>10</v>
      </c>
    </row>
    <row r="1220" customFormat="false" ht="12.75" hidden="false" customHeight="false" outlineLevel="0" collapsed="false">
      <c r="A1220" s="0" t="n">
        <v>31191017</v>
      </c>
      <c r="B1220" s="0" t="n">
        <v>3</v>
      </c>
      <c r="C1220" s="0" t="s">
        <v>59</v>
      </c>
      <c r="D1220" s="0" t="n">
        <v>1910</v>
      </c>
      <c r="E1220" s="0" t="s">
        <v>7</v>
      </c>
      <c r="F1220" s="0" t="n">
        <v>1</v>
      </c>
      <c r="G1220" s="0" t="s">
        <v>80</v>
      </c>
      <c r="H1220" s="0" t="n">
        <v>17</v>
      </c>
      <c r="I1220" s="0" t="s">
        <v>142</v>
      </c>
      <c r="J1220" s="0" t="n">
        <v>3</v>
      </c>
      <c r="K1220" s="0" t="n">
        <v>4</v>
      </c>
      <c r="L1220" s="0" t="n">
        <v>3</v>
      </c>
      <c r="M1220" s="0" t="n">
        <v>2</v>
      </c>
      <c r="N1220" s="0" t="n">
        <v>3</v>
      </c>
      <c r="O1220" s="0" t="n">
        <v>3</v>
      </c>
      <c r="P1220" s="0" t="n">
        <v>2</v>
      </c>
      <c r="Q1220" s="0" t="n">
        <v>4</v>
      </c>
      <c r="R1220" s="0" t="n">
        <v>1</v>
      </c>
      <c r="S1220" s="0" t="n">
        <v>1</v>
      </c>
      <c r="T1220" s="0" t="n">
        <v>3</v>
      </c>
      <c r="U1220" s="0" t="n">
        <v>6</v>
      </c>
      <c r="V1220" s="0" t="n">
        <v>2</v>
      </c>
      <c r="W1220" s="0" t="n">
        <v>3</v>
      </c>
      <c r="X1220" s="0" t="n">
        <v>4</v>
      </c>
      <c r="Y1220" s="0" t="n">
        <v>4</v>
      </c>
      <c r="Z1220" s="0" t="n">
        <v>5</v>
      </c>
      <c r="AA1220" s="0" t="n">
        <v>5</v>
      </c>
      <c r="AB1220" s="0" t="n">
        <v>5</v>
      </c>
      <c r="AC1220" s="0" t="n">
        <v>7</v>
      </c>
      <c r="AD1220" s="0" t="n">
        <v>7</v>
      </c>
      <c r="AE1220" s="0" t="n">
        <v>9</v>
      </c>
      <c r="AF1220" s="0" t="n">
        <v>14</v>
      </c>
      <c r="AG1220" s="0" t="n">
        <v>9</v>
      </c>
      <c r="AH1220" s="0" t="n">
        <v>11</v>
      </c>
    </row>
    <row r="1221" customFormat="false" ht="12.75" hidden="false" customHeight="false" outlineLevel="0" collapsed="false">
      <c r="A1221" s="0" t="n">
        <v>31191018</v>
      </c>
      <c r="B1221" s="0" t="n">
        <v>3</v>
      </c>
      <c r="C1221" s="0" t="s">
        <v>59</v>
      </c>
      <c r="D1221" s="0" t="n">
        <v>1910</v>
      </c>
      <c r="E1221" s="0" t="s">
        <v>7</v>
      </c>
      <c r="F1221" s="0" t="n">
        <v>1</v>
      </c>
      <c r="G1221" s="0" t="s">
        <v>80</v>
      </c>
      <c r="H1221" s="0" t="n">
        <v>18</v>
      </c>
      <c r="I1221" s="0" t="s">
        <v>143</v>
      </c>
      <c r="J1221" s="0" t="n">
        <v>41</v>
      </c>
      <c r="K1221" s="0" t="n">
        <v>63</v>
      </c>
      <c r="L1221" s="0" t="n">
        <v>48</v>
      </c>
      <c r="M1221" s="0" t="n">
        <v>58</v>
      </c>
      <c r="N1221" s="0" t="n">
        <v>63</v>
      </c>
      <c r="O1221" s="0" t="n">
        <v>52</v>
      </c>
      <c r="P1221" s="0" t="n">
        <v>58</v>
      </c>
      <c r="Q1221" s="0" t="n">
        <v>64</v>
      </c>
      <c r="R1221" s="0" t="n">
        <v>76</v>
      </c>
      <c r="S1221" s="0" t="n">
        <v>90</v>
      </c>
      <c r="T1221" s="0" t="n">
        <v>91</v>
      </c>
      <c r="U1221" s="0" t="n">
        <v>91</v>
      </c>
      <c r="V1221" s="0" t="n">
        <v>92</v>
      </c>
      <c r="W1221" s="0" t="n">
        <v>70</v>
      </c>
      <c r="X1221" s="0" t="n">
        <v>78</v>
      </c>
      <c r="Y1221" s="0" t="n">
        <v>90</v>
      </c>
      <c r="Z1221" s="0" t="n">
        <v>112</v>
      </c>
      <c r="AA1221" s="0" t="n">
        <v>108</v>
      </c>
      <c r="AB1221" s="0" t="n">
        <v>106</v>
      </c>
      <c r="AC1221" s="0" t="n">
        <v>150</v>
      </c>
      <c r="AD1221" s="0" t="n">
        <v>127</v>
      </c>
      <c r="AE1221" s="0" t="n">
        <v>133</v>
      </c>
      <c r="AF1221" s="0" t="n">
        <v>159</v>
      </c>
      <c r="AG1221" s="0" t="n">
        <v>153</v>
      </c>
      <c r="AH1221" s="0" t="n">
        <v>152</v>
      </c>
    </row>
    <row r="1222" customFormat="false" ht="12.75" hidden="false" customHeight="false" outlineLevel="0" collapsed="false">
      <c r="A1222" s="0" t="n">
        <v>31191019</v>
      </c>
      <c r="B1222" s="0" t="n">
        <v>3</v>
      </c>
      <c r="C1222" s="0" t="s">
        <v>59</v>
      </c>
      <c r="D1222" s="0" t="n">
        <v>1910</v>
      </c>
      <c r="E1222" s="0" t="s">
        <v>7</v>
      </c>
      <c r="F1222" s="0" t="n">
        <v>1</v>
      </c>
      <c r="G1222" s="0" t="s">
        <v>80</v>
      </c>
      <c r="H1222" s="0" t="n">
        <v>19</v>
      </c>
      <c r="I1222" s="0" t="s">
        <v>144</v>
      </c>
      <c r="J1222" s="0" t="n">
        <v>0</v>
      </c>
      <c r="K1222" s="0" t="n">
        <v>0</v>
      </c>
      <c r="L1222" s="0" t="n">
        <v>0</v>
      </c>
      <c r="M1222" s="0" t="n">
        <v>0</v>
      </c>
      <c r="N1222" s="0" t="n">
        <v>0</v>
      </c>
      <c r="O1222" s="0" t="n">
        <v>0</v>
      </c>
      <c r="P1222" s="0" t="n">
        <v>0</v>
      </c>
      <c r="Q1222" s="0" t="n">
        <v>0</v>
      </c>
      <c r="R1222" s="0" t="n">
        <v>0</v>
      </c>
      <c r="S1222" s="0" t="n">
        <v>0</v>
      </c>
      <c r="T1222" s="0" t="n">
        <v>0</v>
      </c>
      <c r="U1222" s="0" t="n">
        <v>0</v>
      </c>
      <c r="V1222" s="0" t="n">
        <v>0</v>
      </c>
      <c r="W1222" s="0" t="n">
        <v>0</v>
      </c>
      <c r="X1222" s="0" t="n">
        <v>0</v>
      </c>
      <c r="Y1222" s="0" t="n">
        <v>0</v>
      </c>
      <c r="Z1222" s="0" t="n">
        <v>0</v>
      </c>
      <c r="AA1222" s="0" t="n">
        <v>0</v>
      </c>
      <c r="AB1222" s="0" t="n">
        <v>0</v>
      </c>
      <c r="AC1222" s="0" t="n">
        <v>0</v>
      </c>
      <c r="AD1222" s="0" t="n">
        <v>0</v>
      </c>
      <c r="AE1222" s="0" t="n">
        <v>0</v>
      </c>
      <c r="AF1222" s="0" t="n">
        <v>0</v>
      </c>
      <c r="AG1222" s="0" t="n">
        <v>0</v>
      </c>
      <c r="AH1222" s="0" t="n">
        <v>0</v>
      </c>
    </row>
    <row r="1223" customFormat="false" ht="12.75" hidden="false" customHeight="false" outlineLevel="0" collapsed="false">
      <c r="A1223" s="0" t="n">
        <v>31191020</v>
      </c>
      <c r="B1223" s="0" t="n">
        <v>3</v>
      </c>
      <c r="C1223" s="0" t="s">
        <v>59</v>
      </c>
      <c r="D1223" s="0" t="n">
        <v>1910</v>
      </c>
      <c r="E1223" s="0" t="s">
        <v>7</v>
      </c>
      <c r="F1223" s="0" t="n">
        <v>1</v>
      </c>
      <c r="G1223" s="0" t="s">
        <v>80</v>
      </c>
      <c r="H1223" s="0" t="n">
        <v>20</v>
      </c>
      <c r="I1223" s="0" t="s">
        <v>145</v>
      </c>
      <c r="J1223" s="0" t="n">
        <v>0</v>
      </c>
      <c r="K1223" s="0" t="n">
        <v>0</v>
      </c>
      <c r="L1223" s="0" t="n">
        <v>0</v>
      </c>
      <c r="M1223" s="0" t="n">
        <v>0</v>
      </c>
      <c r="N1223" s="0" t="n">
        <v>0</v>
      </c>
      <c r="O1223" s="0" t="n">
        <v>0</v>
      </c>
      <c r="P1223" s="0" t="n">
        <v>0</v>
      </c>
      <c r="Q1223" s="0" t="n">
        <v>0</v>
      </c>
      <c r="R1223" s="0" t="n">
        <v>0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0</v>
      </c>
      <c r="X1223" s="0" t="n">
        <v>0</v>
      </c>
      <c r="Y1223" s="0" t="n">
        <v>0</v>
      </c>
      <c r="Z1223" s="0" t="n">
        <v>0</v>
      </c>
      <c r="AA1223" s="0" t="n">
        <v>0</v>
      </c>
      <c r="AB1223" s="0" t="n">
        <v>0</v>
      </c>
      <c r="AC1223" s="0" t="n">
        <v>0</v>
      </c>
      <c r="AD1223" s="0" t="n">
        <v>0</v>
      </c>
      <c r="AE1223" s="0" t="n">
        <v>0</v>
      </c>
      <c r="AF1223" s="0" t="n">
        <v>0</v>
      </c>
      <c r="AG1223" s="0" t="n">
        <v>0</v>
      </c>
      <c r="AH1223" s="0" t="n">
        <v>0</v>
      </c>
    </row>
    <row r="1224" customFormat="false" ht="12.75" hidden="false" customHeight="false" outlineLevel="0" collapsed="false">
      <c r="A1224" s="0" t="n">
        <v>31191021</v>
      </c>
      <c r="B1224" s="0" t="n">
        <v>3</v>
      </c>
      <c r="C1224" s="0" t="s">
        <v>59</v>
      </c>
      <c r="D1224" s="0" t="n">
        <v>1910</v>
      </c>
      <c r="E1224" s="0" t="s">
        <v>7</v>
      </c>
      <c r="F1224" s="0" t="n">
        <v>1</v>
      </c>
      <c r="G1224" s="0" t="s">
        <v>80</v>
      </c>
      <c r="H1224" s="0" t="n">
        <v>21</v>
      </c>
      <c r="I1224" s="0" t="s">
        <v>146</v>
      </c>
      <c r="J1224" s="0" t="n">
        <v>0</v>
      </c>
      <c r="K1224" s="0" t="n">
        <v>0</v>
      </c>
      <c r="L1224" s="0" t="n">
        <v>0</v>
      </c>
      <c r="M1224" s="0" t="n">
        <v>2.53440454165294</v>
      </c>
      <c r="N1224" s="0" t="n">
        <v>0</v>
      </c>
      <c r="O1224" s="0" t="n">
        <v>0</v>
      </c>
      <c r="P1224" s="0" t="n">
        <v>0</v>
      </c>
      <c r="Q1224" s="0" t="n">
        <v>0</v>
      </c>
      <c r="R1224" s="0" t="n">
        <v>0</v>
      </c>
      <c r="S1224" s="0" t="n">
        <v>0</v>
      </c>
      <c r="T1224" s="0" t="n">
        <v>0</v>
      </c>
      <c r="U1224" s="0" t="n">
        <v>0</v>
      </c>
      <c r="V1224" s="0" t="n">
        <v>0</v>
      </c>
      <c r="W1224" s="0" t="n">
        <v>0</v>
      </c>
      <c r="X1224" s="0" t="n">
        <v>0</v>
      </c>
      <c r="Y1224" s="0" t="n">
        <v>0</v>
      </c>
      <c r="Z1224" s="0" t="n">
        <v>0</v>
      </c>
      <c r="AA1224" s="0" t="n">
        <v>0</v>
      </c>
      <c r="AB1224" s="0" t="n">
        <v>0</v>
      </c>
      <c r="AC1224" s="0" t="n">
        <v>0</v>
      </c>
      <c r="AD1224" s="0" t="n">
        <v>0</v>
      </c>
      <c r="AE1224" s="0" t="n">
        <v>0</v>
      </c>
      <c r="AF1224" s="0" t="n">
        <v>0</v>
      </c>
      <c r="AG1224" s="0" t="n">
        <v>0</v>
      </c>
      <c r="AH1224" s="0" t="n">
        <v>0</v>
      </c>
    </row>
    <row r="1225" customFormat="false" ht="12.75" hidden="false" customHeight="false" outlineLevel="0" collapsed="false">
      <c r="A1225" s="0" t="n">
        <v>31191022</v>
      </c>
      <c r="B1225" s="0" t="n">
        <v>3</v>
      </c>
      <c r="C1225" s="0" t="s">
        <v>59</v>
      </c>
      <c r="D1225" s="0" t="n">
        <v>1910</v>
      </c>
      <c r="E1225" s="0" t="s">
        <v>7</v>
      </c>
      <c r="F1225" s="0" t="n">
        <v>1</v>
      </c>
      <c r="G1225" s="0" t="s">
        <v>80</v>
      </c>
      <c r="H1225" s="0" t="n">
        <v>22</v>
      </c>
      <c r="I1225" s="0" t="s">
        <v>147</v>
      </c>
      <c r="J1225" s="0" t="n">
        <v>1.89476476495443</v>
      </c>
      <c r="K1225" s="0" t="n">
        <v>1.9778089832084</v>
      </c>
      <c r="L1225" s="0" t="n">
        <v>2.07895885740421</v>
      </c>
      <c r="M1225" s="0" t="n">
        <v>2.15452234239669</v>
      </c>
      <c r="N1225" s="0" t="n">
        <v>0</v>
      </c>
      <c r="O1225" s="0" t="n">
        <v>2.3918295103925</v>
      </c>
      <c r="P1225" s="0" t="n">
        <v>2.49084614043391</v>
      </c>
      <c r="Q1225" s="0" t="n">
        <v>2.51946285052027</v>
      </c>
      <c r="R1225" s="0" t="n">
        <v>0</v>
      </c>
      <c r="S1225" s="0" t="n">
        <v>4.97079657015037</v>
      </c>
      <c r="T1225" s="0" t="n">
        <v>2.44391221467325</v>
      </c>
      <c r="U1225" s="0" t="n">
        <v>7.22073795941945</v>
      </c>
      <c r="V1225" s="0" t="n">
        <v>2.41545893719807</v>
      </c>
      <c r="W1225" s="0" t="n">
        <v>0</v>
      </c>
      <c r="X1225" s="0" t="n">
        <v>2.38066896798</v>
      </c>
      <c r="Y1225" s="0" t="n">
        <v>0</v>
      </c>
      <c r="Z1225" s="0" t="n">
        <v>0</v>
      </c>
      <c r="AA1225" s="0" t="n">
        <v>2.22930646275944</v>
      </c>
      <c r="AB1225" s="0" t="n">
        <v>0</v>
      </c>
      <c r="AC1225" s="0" t="n">
        <v>4.42125740560616</v>
      </c>
      <c r="AD1225" s="0" t="n">
        <v>4.37550591787175</v>
      </c>
      <c r="AE1225" s="0" t="n">
        <v>2.20036526063327</v>
      </c>
      <c r="AF1225" s="0" t="n">
        <v>2.20804168782707</v>
      </c>
      <c r="AG1225" s="0" t="n">
        <v>0</v>
      </c>
      <c r="AH1225" s="0" t="n">
        <v>4.46558153035479</v>
      </c>
    </row>
    <row r="1226" customFormat="false" ht="12.75" hidden="false" customHeight="false" outlineLevel="0" collapsed="false">
      <c r="A1226" s="0" t="n">
        <v>31191023</v>
      </c>
      <c r="B1226" s="0" t="n">
        <v>3</v>
      </c>
      <c r="C1226" s="0" t="s">
        <v>59</v>
      </c>
      <c r="D1226" s="0" t="n">
        <v>1910</v>
      </c>
      <c r="E1226" s="0" t="s">
        <v>7</v>
      </c>
      <c r="F1226" s="0" t="n">
        <v>1</v>
      </c>
      <c r="G1226" s="0" t="s">
        <v>80</v>
      </c>
      <c r="H1226" s="0" t="n">
        <v>23</v>
      </c>
      <c r="I1226" s="0" t="s">
        <v>148</v>
      </c>
      <c r="J1226" s="0" t="n">
        <v>6.8220967714427</v>
      </c>
      <c r="K1226" s="0" t="n">
        <v>3.46890989506548</v>
      </c>
      <c r="L1226" s="0" t="n">
        <v>3.49784882297387</v>
      </c>
      <c r="M1226" s="0" t="n">
        <v>5.38174512055109</v>
      </c>
      <c r="N1226" s="0" t="n">
        <v>3.62496148478422</v>
      </c>
      <c r="O1226" s="0" t="n">
        <v>1.85676885084576</v>
      </c>
      <c r="P1226" s="0" t="n">
        <v>1.90171915411532</v>
      </c>
      <c r="Q1226" s="0" t="n">
        <v>1.95974680071335</v>
      </c>
      <c r="R1226" s="0" t="n">
        <v>2.02658884565499</v>
      </c>
      <c r="S1226" s="0" t="n">
        <v>2.12616673399528</v>
      </c>
      <c r="T1226" s="0" t="n">
        <v>4.47868147617341</v>
      </c>
      <c r="U1226" s="0" t="n">
        <v>6.97625747040904</v>
      </c>
      <c r="V1226" s="0" t="n">
        <v>2.33814211227758</v>
      </c>
      <c r="W1226" s="0" t="n">
        <v>4.60383960222826</v>
      </c>
      <c r="X1226" s="0" t="n">
        <v>4.54091363182272</v>
      </c>
      <c r="Y1226" s="0" t="n">
        <v>0</v>
      </c>
      <c r="Z1226" s="0" t="n">
        <v>4.37751707231658</v>
      </c>
      <c r="AA1226" s="0" t="n">
        <v>4.36681222707424</v>
      </c>
      <c r="AB1226" s="0" t="n">
        <v>0</v>
      </c>
      <c r="AC1226" s="0" t="n">
        <v>4.11514166375178</v>
      </c>
      <c r="AD1226" s="0" t="n">
        <v>8.0563947633434</v>
      </c>
      <c r="AE1226" s="0" t="n">
        <v>1.96001568012544</v>
      </c>
      <c r="AF1226" s="0" t="n">
        <v>0</v>
      </c>
      <c r="AG1226" s="0" t="n">
        <v>5.72431689818348</v>
      </c>
      <c r="AH1226" s="0" t="n">
        <v>1.87698256283199</v>
      </c>
    </row>
    <row r="1227" customFormat="false" ht="12.75" hidden="false" customHeight="false" outlineLevel="0" collapsed="false">
      <c r="A1227" s="0" t="n">
        <v>31191024</v>
      </c>
      <c r="B1227" s="0" t="n">
        <v>3</v>
      </c>
      <c r="C1227" s="0" t="s">
        <v>59</v>
      </c>
      <c r="D1227" s="0" t="n">
        <v>1910</v>
      </c>
      <c r="E1227" s="0" t="s">
        <v>7</v>
      </c>
      <c r="F1227" s="0" t="n">
        <v>1</v>
      </c>
      <c r="G1227" s="0" t="s">
        <v>80</v>
      </c>
      <c r="H1227" s="0" t="n">
        <v>24</v>
      </c>
      <c r="I1227" s="0" t="s">
        <v>149</v>
      </c>
      <c r="J1227" s="0" t="n">
        <v>1.86167737131155</v>
      </c>
      <c r="K1227" s="0" t="n">
        <v>1.84505249174339</v>
      </c>
      <c r="L1227" s="0" t="n">
        <v>1.81507968199804</v>
      </c>
      <c r="M1227" s="0" t="n">
        <v>12.5490758501999</v>
      </c>
      <c r="N1227" s="0" t="n">
        <v>3.64159428998015</v>
      </c>
      <c r="O1227" s="0" t="n">
        <v>7.28332119446468</v>
      </c>
      <c r="P1227" s="0" t="n">
        <v>9.11676755889432</v>
      </c>
      <c r="Q1227" s="0" t="n">
        <v>5.50176056338028</v>
      </c>
      <c r="R1227" s="0" t="n">
        <v>7.45753863937208</v>
      </c>
      <c r="S1227" s="0" t="n">
        <v>9.41566389846148</v>
      </c>
      <c r="T1227" s="0" t="n">
        <v>15.5128950940469</v>
      </c>
      <c r="U1227" s="0" t="n">
        <v>10.0629943445972</v>
      </c>
      <c r="V1227" s="0" t="n">
        <v>8.42122992062991</v>
      </c>
      <c r="W1227" s="0" t="n">
        <v>4.38529173153244</v>
      </c>
      <c r="X1227" s="0" t="n">
        <v>4.59126282684052</v>
      </c>
      <c r="Y1227" s="0" t="n">
        <v>2.39888691647076</v>
      </c>
      <c r="Z1227" s="0" t="n">
        <v>12.2841068225929</v>
      </c>
      <c r="AA1227" s="0" t="n">
        <v>7.26374664051718</v>
      </c>
      <c r="AB1227" s="0" t="n">
        <v>4.67191478427433</v>
      </c>
      <c r="AC1227" s="0" t="n">
        <v>2.22459512368749</v>
      </c>
      <c r="AD1227" s="0" t="n">
        <v>4.22315131551164</v>
      </c>
      <c r="AE1227" s="0" t="n">
        <v>4.08346604597983</v>
      </c>
      <c r="AF1227" s="0" t="n">
        <v>4.01340477193827</v>
      </c>
      <c r="AG1227" s="0" t="n">
        <v>5.88304506412519</v>
      </c>
      <c r="AH1227" s="0" t="n">
        <v>0</v>
      </c>
    </row>
    <row r="1228" customFormat="false" ht="12.75" hidden="false" customHeight="false" outlineLevel="0" collapsed="false">
      <c r="A1228" s="0" t="n">
        <v>31191025</v>
      </c>
      <c r="B1228" s="0" t="n">
        <v>3</v>
      </c>
      <c r="C1228" s="0" t="s">
        <v>59</v>
      </c>
      <c r="D1228" s="0" t="n">
        <v>1910</v>
      </c>
      <c r="E1228" s="0" t="s">
        <v>7</v>
      </c>
      <c r="F1228" s="0" t="n">
        <v>1</v>
      </c>
      <c r="G1228" s="0" t="s">
        <v>80</v>
      </c>
      <c r="H1228" s="0" t="n">
        <v>25</v>
      </c>
      <c r="I1228" s="0" t="s">
        <v>150</v>
      </c>
      <c r="J1228" s="0" t="n">
        <v>2.14919727481786</v>
      </c>
      <c r="K1228" s="0" t="n">
        <v>6.33820671004817</v>
      </c>
      <c r="L1228" s="0" t="n">
        <v>6.18174325159695</v>
      </c>
      <c r="M1228" s="0" t="n">
        <v>9.99060882770196</v>
      </c>
      <c r="N1228" s="0" t="n">
        <v>7.85098824314511</v>
      </c>
      <c r="O1228" s="0" t="n">
        <v>5.79441418472592</v>
      </c>
      <c r="P1228" s="0" t="n">
        <v>5.67451010062798</v>
      </c>
      <c r="Q1228" s="0" t="n">
        <v>3.73754928893125</v>
      </c>
      <c r="R1228" s="0" t="n">
        <v>5.54723470350031</v>
      </c>
      <c r="S1228" s="0" t="n">
        <v>7.45600954369222</v>
      </c>
      <c r="T1228" s="0" t="n">
        <v>5.54980020719254</v>
      </c>
      <c r="U1228" s="0" t="n">
        <v>5.55175157762274</v>
      </c>
      <c r="V1228" s="0" t="n">
        <v>5.58170688596573</v>
      </c>
      <c r="W1228" s="0" t="n">
        <v>3.78866809373165</v>
      </c>
      <c r="X1228" s="0" t="n">
        <v>3.79715593020827</v>
      </c>
      <c r="Y1228" s="0" t="n">
        <v>5.89309918085921</v>
      </c>
      <c r="Z1228" s="0" t="n">
        <v>10.1688021151108</v>
      </c>
      <c r="AA1228" s="0" t="n">
        <v>10.5086170659941</v>
      </c>
      <c r="AB1228" s="0" t="n">
        <v>6.54821670231807</v>
      </c>
      <c r="AC1228" s="0" t="n">
        <v>6.76742612226483</v>
      </c>
      <c r="AD1228" s="0" t="n">
        <v>11.5149002809636</v>
      </c>
      <c r="AE1228" s="0" t="n">
        <v>2.3284513470091</v>
      </c>
      <c r="AF1228" s="0" t="n">
        <v>4.57101065045482</v>
      </c>
      <c r="AG1228" s="0" t="n">
        <v>2.20419679068947</v>
      </c>
      <c r="AH1228" s="0" t="n">
        <v>10.5578782887791</v>
      </c>
    </row>
    <row r="1229" customFormat="false" ht="12.75" hidden="false" customHeight="false" outlineLevel="0" collapsed="false">
      <c r="A1229" s="0" t="n">
        <v>31191026</v>
      </c>
      <c r="B1229" s="0" t="n">
        <v>3</v>
      </c>
      <c r="C1229" s="0" t="s">
        <v>59</v>
      </c>
      <c r="D1229" s="0" t="n">
        <v>1910</v>
      </c>
      <c r="E1229" s="0" t="s">
        <v>7</v>
      </c>
      <c r="F1229" s="0" t="n">
        <v>1</v>
      </c>
      <c r="G1229" s="0" t="s">
        <v>80</v>
      </c>
      <c r="H1229" s="0" t="n">
        <v>26</v>
      </c>
      <c r="I1229" s="0" t="s">
        <v>151</v>
      </c>
      <c r="J1229" s="0" t="n">
        <v>4.35625449238745</v>
      </c>
      <c r="K1229" s="0" t="n">
        <v>6.75052316554533</v>
      </c>
      <c r="L1229" s="0" t="n">
        <v>4.51569202980357</v>
      </c>
      <c r="M1229" s="0" t="n">
        <v>6.75782217917239</v>
      </c>
      <c r="N1229" s="0" t="n">
        <v>13.3838947133616</v>
      </c>
      <c r="O1229" s="0" t="n">
        <v>8.76654685719295</v>
      </c>
      <c r="P1229" s="0" t="n">
        <v>4.27990584207147</v>
      </c>
      <c r="Q1229" s="0" t="n">
        <v>4.17972831765935</v>
      </c>
      <c r="R1229" s="0" t="n">
        <v>10.1235067827495</v>
      </c>
      <c r="S1229" s="0" t="n">
        <v>7.9589319113375</v>
      </c>
      <c r="T1229" s="0" t="n">
        <v>13.6916637327387</v>
      </c>
      <c r="U1229" s="0" t="n">
        <v>11.529371072808</v>
      </c>
      <c r="V1229" s="0" t="n">
        <v>11.3813118858834</v>
      </c>
      <c r="W1229" s="0" t="n">
        <v>14.9703400138476</v>
      </c>
      <c r="X1229" s="0" t="n">
        <v>5.63888575617458</v>
      </c>
      <c r="Y1229" s="0" t="n">
        <v>5.58555203872649</v>
      </c>
      <c r="Z1229" s="0" t="n">
        <v>7.42762705884538</v>
      </c>
      <c r="AA1229" s="0" t="n">
        <v>5.54149657350795</v>
      </c>
      <c r="AB1229" s="0" t="n">
        <v>16.8985523573481</v>
      </c>
      <c r="AC1229" s="0" t="n">
        <v>9.41832429174201</v>
      </c>
      <c r="AD1229" s="0" t="n">
        <v>9.68710646130001</v>
      </c>
      <c r="AE1229" s="0" t="n">
        <v>7.99648154811883</v>
      </c>
      <c r="AF1229" s="0" t="n">
        <v>14.4993578855794</v>
      </c>
      <c r="AG1229" s="0" t="n">
        <v>6.44620640752917</v>
      </c>
      <c r="AH1229" s="0" t="n">
        <v>11.1002575259746</v>
      </c>
    </row>
    <row r="1230" customFormat="false" ht="12.75" hidden="false" customHeight="false" outlineLevel="0" collapsed="false">
      <c r="A1230" s="0" t="n">
        <v>31191027</v>
      </c>
      <c r="B1230" s="0" t="n">
        <v>3</v>
      </c>
      <c r="C1230" s="0" t="s">
        <v>59</v>
      </c>
      <c r="D1230" s="0" t="n">
        <v>1910</v>
      </c>
      <c r="E1230" s="0" t="s">
        <v>7</v>
      </c>
      <c r="F1230" s="0" t="n">
        <v>1</v>
      </c>
      <c r="G1230" s="0" t="s">
        <v>80</v>
      </c>
      <c r="H1230" s="0" t="n">
        <v>27</v>
      </c>
      <c r="I1230" s="0" t="s">
        <v>152</v>
      </c>
      <c r="J1230" s="0" t="n">
        <v>11.6071221301391</v>
      </c>
      <c r="K1230" s="0" t="n">
        <v>6.69254450542096</v>
      </c>
      <c r="L1230" s="0" t="n">
        <v>15.1666161112796</v>
      </c>
      <c r="M1230" s="0" t="n">
        <v>2.11963203187927</v>
      </c>
      <c r="N1230" s="0" t="n">
        <v>6.29023127083639</v>
      </c>
      <c r="O1230" s="0" t="n">
        <v>8.79449464635138</v>
      </c>
      <c r="P1230" s="0" t="n">
        <v>13.4801168276792</v>
      </c>
      <c r="Q1230" s="0" t="n">
        <v>11.2775171418261</v>
      </c>
      <c r="R1230" s="0" t="n">
        <v>13.5385170810957</v>
      </c>
      <c r="S1230" s="0" t="n">
        <v>22.3338916806254</v>
      </c>
      <c r="T1230" s="0" t="n">
        <v>15.3223158585969</v>
      </c>
      <c r="U1230" s="0" t="n">
        <v>8.55523473425302</v>
      </c>
      <c r="V1230" s="0" t="n">
        <v>12.5910226008856</v>
      </c>
      <c r="W1230" s="0" t="n">
        <v>8.17177061839874</v>
      </c>
      <c r="X1230" s="0" t="n">
        <v>9.98462367953352</v>
      </c>
      <c r="Y1230" s="0" t="n">
        <v>17.6931999134999</v>
      </c>
      <c r="Z1230" s="0" t="n">
        <v>15.409210855789</v>
      </c>
      <c r="AA1230" s="0" t="n">
        <v>17.0477146591404</v>
      </c>
      <c r="AB1230" s="0" t="n">
        <v>18.662983837856</v>
      </c>
      <c r="AC1230" s="0" t="n">
        <v>9.34212738924908</v>
      </c>
      <c r="AD1230" s="0" t="n">
        <v>16.6500166500167</v>
      </c>
      <c r="AE1230" s="0" t="n">
        <v>20.3519029029214</v>
      </c>
      <c r="AF1230" s="0" t="n">
        <v>24.0981722463204</v>
      </c>
      <c r="AG1230" s="0" t="n">
        <v>15.0764185967623</v>
      </c>
      <c r="AH1230" s="0" t="n">
        <v>20.8246563931695</v>
      </c>
    </row>
    <row r="1231" customFormat="false" ht="12.75" hidden="false" customHeight="false" outlineLevel="0" collapsed="false">
      <c r="A1231" s="0" t="n">
        <v>31191028</v>
      </c>
      <c r="B1231" s="0" t="n">
        <v>3</v>
      </c>
      <c r="C1231" s="0" t="s">
        <v>59</v>
      </c>
      <c r="D1231" s="0" t="n">
        <v>1910</v>
      </c>
      <c r="E1231" s="0" t="s">
        <v>7</v>
      </c>
      <c r="F1231" s="0" t="n">
        <v>1</v>
      </c>
      <c r="G1231" s="0" t="s">
        <v>80</v>
      </c>
      <c r="H1231" s="0" t="n">
        <v>28</v>
      </c>
      <c r="I1231" s="0" t="s">
        <v>153</v>
      </c>
      <c r="J1231" s="0" t="n">
        <v>8.28569061231254</v>
      </c>
      <c r="K1231" s="0" t="n">
        <v>5.44706811558679</v>
      </c>
      <c r="L1231" s="0" t="n">
        <v>5.33006422727394</v>
      </c>
      <c r="M1231" s="0" t="n">
        <v>13.0606274325419</v>
      </c>
      <c r="N1231" s="0" t="n">
        <v>15.2722274543742</v>
      </c>
      <c r="O1231" s="0" t="n">
        <v>14.0452725953323</v>
      </c>
      <c r="P1231" s="0" t="n">
        <v>6.69867143016635</v>
      </c>
      <c r="Q1231" s="0" t="n">
        <v>13.0208333333333</v>
      </c>
      <c r="R1231" s="0" t="n">
        <v>16.9689256548945</v>
      </c>
      <c r="S1231" s="0" t="n">
        <v>14.6498681511866</v>
      </c>
      <c r="T1231" s="0" t="n">
        <v>28.468815697267</v>
      </c>
      <c r="U1231" s="0" t="n">
        <v>17.9509042768029</v>
      </c>
      <c r="V1231" s="0" t="n">
        <v>11.3009673628063</v>
      </c>
      <c r="W1231" s="0" t="n">
        <v>2.25922327903667</v>
      </c>
      <c r="X1231" s="0" t="n">
        <v>4.4543429844098</v>
      </c>
      <c r="Y1231" s="0" t="n">
        <v>13.1509731720147</v>
      </c>
      <c r="Z1231" s="0" t="n">
        <v>21.4449615062941</v>
      </c>
      <c r="AA1231" s="0" t="n">
        <v>14.6621423484563</v>
      </c>
      <c r="AB1231" s="0" t="n">
        <v>12.284257723727</v>
      </c>
      <c r="AC1231" s="0" t="n">
        <v>32.0756986488112</v>
      </c>
      <c r="AD1231" s="0" t="n">
        <v>5.89657409045345</v>
      </c>
      <c r="AE1231" s="0" t="n">
        <v>19.3210580211372</v>
      </c>
      <c r="AF1231" s="0" t="n">
        <v>21.0333091131592</v>
      </c>
      <c r="AG1231" s="0" t="n">
        <v>15.0897842160857</v>
      </c>
      <c r="AH1231" s="0" t="n">
        <v>15.0849471084042</v>
      </c>
    </row>
    <row r="1232" customFormat="false" ht="12.75" hidden="false" customHeight="false" outlineLevel="0" collapsed="false">
      <c r="A1232" s="0" t="n">
        <v>31191029</v>
      </c>
      <c r="B1232" s="0" t="n">
        <v>3</v>
      </c>
      <c r="C1232" s="0" t="s">
        <v>59</v>
      </c>
      <c r="D1232" s="0" t="n">
        <v>1910</v>
      </c>
      <c r="E1232" s="0" t="s">
        <v>7</v>
      </c>
      <c r="F1232" s="0" t="n">
        <v>1</v>
      </c>
      <c r="G1232" s="0" t="s">
        <v>80</v>
      </c>
      <c r="H1232" s="0" t="n">
        <v>29</v>
      </c>
      <c r="I1232" s="0" t="s">
        <v>154</v>
      </c>
      <c r="J1232" s="0" t="n">
        <v>8.56311012159616</v>
      </c>
      <c r="K1232" s="0" t="n">
        <v>14.2263699994309</v>
      </c>
      <c r="L1232" s="0" t="n">
        <v>11.2479613070131</v>
      </c>
      <c r="M1232" s="0" t="n">
        <v>16.7930812505248</v>
      </c>
      <c r="N1232" s="0" t="n">
        <v>14.1099446890168</v>
      </c>
      <c r="O1232" s="0" t="n">
        <v>11.2482776074914</v>
      </c>
      <c r="P1232" s="0" t="n">
        <v>22.075055187638</v>
      </c>
      <c r="Q1232" s="0" t="n">
        <v>18.8893086513034</v>
      </c>
      <c r="R1232" s="0" t="n">
        <v>18.4735564235195</v>
      </c>
      <c r="S1232" s="0" t="n">
        <v>15.3637364607072</v>
      </c>
      <c r="T1232" s="0" t="n">
        <v>30.6084008287813</v>
      </c>
      <c r="U1232" s="0" t="n">
        <v>13.4837520787451</v>
      </c>
      <c r="V1232" s="0" t="n">
        <v>13.0907186804556</v>
      </c>
      <c r="W1232" s="0" t="n">
        <v>14.9403453354108</v>
      </c>
      <c r="X1232" s="0" t="n">
        <v>12.6371659049264</v>
      </c>
      <c r="Y1232" s="0" t="n">
        <v>15.4450377300207</v>
      </c>
      <c r="Z1232" s="0" t="n">
        <v>20.3385234231995</v>
      </c>
      <c r="AA1232" s="0" t="n">
        <v>20.4401444436874</v>
      </c>
      <c r="AB1232" s="0" t="n">
        <v>9.09628416791741</v>
      </c>
      <c r="AC1232" s="0" t="n">
        <v>47.1825289835535</v>
      </c>
      <c r="AD1232" s="0" t="n">
        <v>15.4338000220483</v>
      </c>
      <c r="AE1232" s="0" t="n">
        <v>19.4590387234871</v>
      </c>
      <c r="AF1232" s="0" t="n">
        <v>16.9628090411772</v>
      </c>
      <c r="AG1232" s="0" t="n">
        <v>33.1998423007491</v>
      </c>
      <c r="AH1232" s="0" t="n">
        <v>16.2337662337662</v>
      </c>
    </row>
    <row r="1233" customFormat="false" ht="12.75" hidden="false" customHeight="false" outlineLevel="0" collapsed="false">
      <c r="A1233" s="0" t="n">
        <v>31191030</v>
      </c>
      <c r="B1233" s="0" t="n">
        <v>3</v>
      </c>
      <c r="C1233" s="0" t="s">
        <v>59</v>
      </c>
      <c r="D1233" s="0" t="n">
        <v>1910</v>
      </c>
      <c r="E1233" s="0" t="s">
        <v>7</v>
      </c>
      <c r="F1233" s="0" t="n">
        <v>1</v>
      </c>
      <c r="G1233" s="0" t="s">
        <v>80</v>
      </c>
      <c r="H1233" s="0" t="n">
        <v>30</v>
      </c>
      <c r="I1233" s="0" t="s">
        <v>155</v>
      </c>
      <c r="J1233" s="0" t="n">
        <v>14.7115073410422</v>
      </c>
      <c r="K1233" s="0" t="n">
        <v>17.6787766286573</v>
      </c>
      <c r="L1233" s="0" t="n">
        <v>8.85216878135143</v>
      </c>
      <c r="M1233" s="0" t="n">
        <v>26.7443242600737</v>
      </c>
      <c r="N1233" s="0" t="n">
        <v>17.7630410326248</v>
      </c>
      <c r="O1233" s="0" t="n">
        <v>20.6392263238589</v>
      </c>
      <c r="P1233" s="0" t="n">
        <v>14.5891690009337</v>
      </c>
      <c r="Q1233" s="0" t="n">
        <v>14.4558806522493</v>
      </c>
      <c r="R1233" s="0" t="n">
        <v>11.4642744547304</v>
      </c>
      <c r="S1233" s="0" t="n">
        <v>28.9142691918462</v>
      </c>
      <c r="T1233" s="0" t="n">
        <v>17.2925613165403</v>
      </c>
      <c r="U1233" s="0" t="n">
        <v>31.1217994058566</v>
      </c>
      <c r="V1233" s="0" t="n">
        <v>24.8556988593996</v>
      </c>
      <c r="W1233" s="0" t="n">
        <v>8.07297973682086</v>
      </c>
      <c r="X1233" s="0" t="n">
        <v>31.1866521128957</v>
      </c>
      <c r="Y1233" s="0" t="n">
        <v>16.746812124692</v>
      </c>
      <c r="Z1233" s="0" t="n">
        <v>27.3872557969691</v>
      </c>
      <c r="AA1233" s="0" t="n">
        <v>22.0843179258409</v>
      </c>
      <c r="AB1233" s="0" t="n">
        <v>26.0100572221259</v>
      </c>
      <c r="AC1233" s="0" t="n">
        <v>34.3487688113179</v>
      </c>
      <c r="AD1233" s="0" t="n">
        <v>24.7146580390042</v>
      </c>
      <c r="AE1233" s="0" t="n">
        <v>23.0542235337514</v>
      </c>
      <c r="AF1233" s="0" t="n">
        <v>34.9194524629854</v>
      </c>
      <c r="AG1233" s="0" t="n">
        <v>39.5910477654347</v>
      </c>
      <c r="AH1233" s="0" t="n">
        <v>20.6739714699194</v>
      </c>
    </row>
    <row r="1234" customFormat="false" ht="12.75" hidden="false" customHeight="false" outlineLevel="0" collapsed="false">
      <c r="A1234" s="0" t="n">
        <v>31191031</v>
      </c>
      <c r="B1234" s="0" t="n">
        <v>3</v>
      </c>
      <c r="C1234" s="0" t="s">
        <v>59</v>
      </c>
      <c r="D1234" s="0" t="n">
        <v>1910</v>
      </c>
      <c r="E1234" s="0" t="s">
        <v>7</v>
      </c>
      <c r="F1234" s="0" t="n">
        <v>1</v>
      </c>
      <c r="G1234" s="0" t="s">
        <v>80</v>
      </c>
      <c r="H1234" s="0" t="n">
        <v>31</v>
      </c>
      <c r="I1234" s="0" t="s">
        <v>156</v>
      </c>
      <c r="J1234" s="0" t="n">
        <v>2.99733237418697</v>
      </c>
      <c r="K1234" s="0" t="n">
        <v>21.2372197445466</v>
      </c>
      <c r="L1234" s="0" t="n">
        <v>15.2415790275873</v>
      </c>
      <c r="M1234" s="0" t="n">
        <v>0</v>
      </c>
      <c r="N1234" s="0" t="n">
        <v>21.5603535897989</v>
      </c>
      <c r="O1234" s="0" t="n">
        <v>3.11012969240817</v>
      </c>
      <c r="P1234" s="0" t="n">
        <v>15.6059802116171</v>
      </c>
      <c r="Q1234" s="0" t="n">
        <v>31.2695434646654</v>
      </c>
      <c r="R1234" s="0" t="n">
        <v>34.5857569564534</v>
      </c>
      <c r="S1234" s="0" t="n">
        <v>28.1065550732332</v>
      </c>
      <c r="T1234" s="0" t="n">
        <v>21.7034074349673</v>
      </c>
      <c r="U1234" s="0" t="n">
        <v>24.4783061012178</v>
      </c>
      <c r="V1234" s="0" t="n">
        <v>33.2879406869421</v>
      </c>
      <c r="W1234" s="0" t="n">
        <v>23.9808153477218</v>
      </c>
      <c r="X1234" s="0" t="n">
        <v>27.10027100271</v>
      </c>
      <c r="Y1234" s="0" t="n">
        <v>38.9548124175956</v>
      </c>
      <c r="Z1234" s="0" t="n">
        <v>26.4441440912029</v>
      </c>
      <c r="AA1234" s="0" t="n">
        <v>25.7172248256944</v>
      </c>
      <c r="AB1234" s="0" t="n">
        <v>50.1672240802676</v>
      </c>
      <c r="AC1234" s="0" t="n">
        <v>43.1185490608241</v>
      </c>
      <c r="AD1234" s="0" t="n">
        <v>32.118591723286</v>
      </c>
      <c r="AE1234" s="0" t="n">
        <v>37.7091680414801</v>
      </c>
      <c r="AF1234" s="0" t="n">
        <v>52.8152842840085</v>
      </c>
      <c r="AG1234" s="0" t="n">
        <v>33.7746554985139</v>
      </c>
      <c r="AH1234" s="0" t="n">
        <v>46.7528997929514</v>
      </c>
    </row>
    <row r="1235" customFormat="false" ht="12.75" hidden="false" customHeight="false" outlineLevel="0" collapsed="false">
      <c r="A1235" s="0" t="n">
        <v>31191032</v>
      </c>
      <c r="B1235" s="0" t="n">
        <v>3</v>
      </c>
      <c r="C1235" s="0" t="s">
        <v>59</v>
      </c>
      <c r="D1235" s="0" t="n">
        <v>1910</v>
      </c>
      <c r="E1235" s="0" t="s">
        <v>7</v>
      </c>
      <c r="F1235" s="0" t="n">
        <v>1</v>
      </c>
      <c r="G1235" s="0" t="s">
        <v>80</v>
      </c>
      <c r="H1235" s="0" t="n">
        <v>32</v>
      </c>
      <c r="I1235" s="0" t="s">
        <v>157</v>
      </c>
      <c r="J1235" s="0" t="n">
        <v>3.49076692149265</v>
      </c>
      <c r="K1235" s="0" t="n">
        <v>23.3115758625283</v>
      </c>
      <c r="L1235" s="0" t="n">
        <v>15.9667890787163</v>
      </c>
      <c r="M1235" s="0" t="n">
        <v>9.83800091821342</v>
      </c>
      <c r="N1235" s="0" t="n">
        <v>16.5815480533263</v>
      </c>
      <c r="O1235" s="0" t="n">
        <v>13.4061735429165</v>
      </c>
      <c r="P1235" s="0" t="n">
        <v>23.7175577691943</v>
      </c>
      <c r="Q1235" s="0" t="n">
        <v>23.8476475999046</v>
      </c>
      <c r="R1235" s="0" t="n">
        <v>20.4813108038915</v>
      </c>
      <c r="S1235" s="0" t="n">
        <v>51.6066882267942</v>
      </c>
      <c r="T1235" s="0" t="n">
        <v>20.7246727228766</v>
      </c>
      <c r="U1235" s="0" t="n">
        <v>27.6081029782241</v>
      </c>
      <c r="V1235" s="0" t="n">
        <v>62.0326015783851</v>
      </c>
      <c r="W1235" s="0" t="n">
        <v>20.5916672386574</v>
      </c>
      <c r="X1235" s="0" t="n">
        <v>40.7318149417875</v>
      </c>
      <c r="Y1235" s="0" t="n">
        <v>40.1673640167364</v>
      </c>
      <c r="Z1235" s="0" t="n">
        <v>52.7391390335553</v>
      </c>
      <c r="AA1235" s="0" t="n">
        <v>32.4254215304799</v>
      </c>
      <c r="AB1235" s="0" t="n">
        <v>22.499357161224</v>
      </c>
      <c r="AC1235" s="0" t="n">
        <v>25.8506478818625</v>
      </c>
      <c r="AD1235" s="0" t="n">
        <v>57.7830567237007</v>
      </c>
      <c r="AE1235" s="0" t="n">
        <v>56.5486475448462</v>
      </c>
      <c r="AF1235" s="0" t="n">
        <v>42.8501469147894</v>
      </c>
      <c r="AG1235" s="0" t="n">
        <v>53.5507095469015</v>
      </c>
      <c r="AH1235" s="0" t="n">
        <v>40.1192113709308</v>
      </c>
    </row>
    <row r="1236" customFormat="false" ht="12.75" hidden="false" customHeight="false" outlineLevel="0" collapsed="false">
      <c r="A1236" s="0" t="n">
        <v>31191033</v>
      </c>
      <c r="B1236" s="0" t="n">
        <v>3</v>
      </c>
      <c r="C1236" s="0" t="s">
        <v>59</v>
      </c>
      <c r="D1236" s="0" t="n">
        <v>1910</v>
      </c>
      <c r="E1236" s="0" t="s">
        <v>7</v>
      </c>
      <c r="F1236" s="0" t="n">
        <v>1</v>
      </c>
      <c r="G1236" s="0" t="s">
        <v>80</v>
      </c>
      <c r="H1236" s="0" t="n">
        <v>33</v>
      </c>
      <c r="I1236" s="0" t="s">
        <v>158</v>
      </c>
      <c r="J1236" s="0" t="n">
        <v>22.8279231155549</v>
      </c>
      <c r="K1236" s="0" t="n">
        <v>43.3985919567943</v>
      </c>
      <c r="L1236" s="0" t="n">
        <v>14.9655791679138</v>
      </c>
      <c r="M1236" s="0" t="n">
        <v>28.2552389922298</v>
      </c>
      <c r="N1236" s="0" t="n">
        <v>17.9283761373314</v>
      </c>
      <c r="O1236" s="0" t="n">
        <v>12.7969969713774</v>
      </c>
      <c r="P1236" s="0" t="n">
        <v>16.2886346052042</v>
      </c>
      <c r="Q1236" s="0" t="n">
        <v>27.483313702395</v>
      </c>
      <c r="R1236" s="0" t="n">
        <v>40.2284978678896</v>
      </c>
      <c r="S1236" s="0" t="n">
        <v>24.3190661478599</v>
      </c>
      <c r="T1236" s="0" t="n">
        <v>20.3790503362543</v>
      </c>
      <c r="U1236" s="0" t="n">
        <v>32.5335502236682</v>
      </c>
      <c r="V1236" s="0" t="n">
        <v>28.4437220642015</v>
      </c>
      <c r="W1236" s="0" t="n">
        <v>52.6870389884089</v>
      </c>
      <c r="X1236" s="0" t="n">
        <v>32.2074157574782</v>
      </c>
      <c r="Y1236" s="0" t="n">
        <v>40.1848503114326</v>
      </c>
      <c r="Z1236" s="0" t="n">
        <v>55.8414103944797</v>
      </c>
      <c r="AA1236" s="0" t="n">
        <v>63.1637124471991</v>
      </c>
      <c r="AB1236" s="0" t="n">
        <v>58.7843398518635</v>
      </c>
      <c r="AC1236" s="0" t="n">
        <v>61.8811881188119</v>
      </c>
      <c r="AD1236" s="0" t="n">
        <v>72.0734390410439</v>
      </c>
      <c r="AE1236" s="0" t="n">
        <v>78.2618417620095</v>
      </c>
      <c r="AF1236" s="0" t="n">
        <v>91.5616759449165</v>
      </c>
      <c r="AG1236" s="0" t="n">
        <v>47.0980363741758</v>
      </c>
      <c r="AH1236" s="0" t="n">
        <v>65.3713455601961</v>
      </c>
    </row>
    <row r="1237" customFormat="false" ht="12.75" hidden="false" customHeight="false" outlineLevel="0" collapsed="false">
      <c r="A1237" s="0" t="n">
        <v>31191034</v>
      </c>
      <c r="B1237" s="0" t="n">
        <v>3</v>
      </c>
      <c r="C1237" s="0" t="s">
        <v>59</v>
      </c>
      <c r="D1237" s="0" t="n">
        <v>1910</v>
      </c>
      <c r="E1237" s="0" t="s">
        <v>7</v>
      </c>
      <c r="F1237" s="0" t="n">
        <v>1</v>
      </c>
      <c r="G1237" s="0" t="s">
        <v>80</v>
      </c>
      <c r="H1237" s="0" t="n">
        <v>34</v>
      </c>
      <c r="I1237" s="0" t="s">
        <v>159</v>
      </c>
      <c r="J1237" s="0" t="n">
        <v>37.0644922164566</v>
      </c>
      <c r="K1237" s="0" t="n">
        <v>36.7444424030865</v>
      </c>
      <c r="L1237" s="0" t="n">
        <v>36.6322730325417</v>
      </c>
      <c r="M1237" s="0" t="n">
        <v>18.2692893246453</v>
      </c>
      <c r="N1237" s="0" t="n">
        <v>36.979969183359</v>
      </c>
      <c r="O1237" s="0" t="n">
        <v>31.7863954227591</v>
      </c>
      <c r="P1237" s="0" t="n">
        <v>6.72268907563025</v>
      </c>
      <c r="Q1237" s="0" t="n">
        <v>7.00280112044818</v>
      </c>
      <c r="R1237" s="0" t="n">
        <v>12.9802699896158</v>
      </c>
      <c r="S1237" s="0" t="n">
        <v>18.3228485921945</v>
      </c>
      <c r="T1237" s="0" t="n">
        <v>40.3272266390137</v>
      </c>
      <c r="U1237" s="0" t="n">
        <v>32.8731097961867</v>
      </c>
      <c r="V1237" s="0" t="n">
        <v>42.191867517536</v>
      </c>
      <c r="W1237" s="0" t="n">
        <v>37.6526276155129</v>
      </c>
      <c r="X1237" s="0" t="n">
        <v>26.9745360379801</v>
      </c>
      <c r="Y1237" s="0" t="n">
        <v>42.7167876975651</v>
      </c>
      <c r="Z1237" s="0" t="n">
        <v>47.6947535771065</v>
      </c>
      <c r="AA1237" s="0" t="n">
        <v>52.3615038223898</v>
      </c>
      <c r="AB1237" s="0" t="n">
        <v>72.3776043012976</v>
      </c>
      <c r="AC1237" s="0" t="n">
        <v>76.6361824962959</v>
      </c>
      <c r="AD1237" s="0" t="n">
        <v>85.9497446786996</v>
      </c>
      <c r="AE1237" s="0" t="n">
        <v>59.6451115860629</v>
      </c>
      <c r="AF1237" s="0" t="n">
        <v>78.064012490242</v>
      </c>
      <c r="AG1237" s="0" t="n">
        <v>129.322732062458</v>
      </c>
      <c r="AH1237" s="0" t="n">
        <v>135.952369790446</v>
      </c>
    </row>
    <row r="1238" customFormat="false" ht="12.75" hidden="false" customHeight="false" outlineLevel="0" collapsed="false">
      <c r="A1238" s="0" t="n">
        <v>31191035</v>
      </c>
      <c r="B1238" s="0" t="n">
        <v>3</v>
      </c>
      <c r="C1238" s="0" t="s">
        <v>59</v>
      </c>
      <c r="D1238" s="0" t="n">
        <v>1910</v>
      </c>
      <c r="E1238" s="0" t="s">
        <v>7</v>
      </c>
      <c r="F1238" s="0" t="n">
        <v>1</v>
      </c>
      <c r="G1238" s="0" t="s">
        <v>80</v>
      </c>
      <c r="H1238" s="0" t="n">
        <v>35</v>
      </c>
      <c r="I1238" s="0" t="s">
        <v>160</v>
      </c>
      <c r="J1238" s="0" t="n">
        <v>0</v>
      </c>
      <c r="K1238" s="0" t="n">
        <v>46.1201429724432</v>
      </c>
      <c r="L1238" s="0" t="n">
        <v>11.1781801922647</v>
      </c>
      <c r="M1238" s="0" t="n">
        <v>32.8659070990359</v>
      </c>
      <c r="N1238" s="0" t="n">
        <v>43.1872165838912</v>
      </c>
      <c r="O1238" s="0" t="n">
        <v>20.9995800083998</v>
      </c>
      <c r="P1238" s="0" t="n">
        <v>51.0933987328837</v>
      </c>
      <c r="Q1238" s="0" t="n">
        <v>30.5748063595597</v>
      </c>
      <c r="R1238" s="0" t="n">
        <v>80.4262591736202</v>
      </c>
      <c r="S1238" s="0" t="n">
        <v>71.1309826237171</v>
      </c>
      <c r="T1238" s="0" t="n">
        <v>31.328320802005</v>
      </c>
      <c r="U1238" s="0" t="n">
        <v>66.0211267605634</v>
      </c>
      <c r="V1238" s="0" t="n">
        <v>56.249296883789</v>
      </c>
      <c r="W1238" s="0" t="n">
        <v>40.920716112532</v>
      </c>
      <c r="X1238" s="0" t="n">
        <v>46.7246051770863</v>
      </c>
      <c r="Y1238" s="0" t="n">
        <v>61.1246943765281</v>
      </c>
      <c r="Z1238" s="0" t="n">
        <v>33.4057123768164</v>
      </c>
      <c r="AA1238" s="0" t="n">
        <v>72.7096461463888</v>
      </c>
      <c r="AB1238" s="0" t="n">
        <v>8.1913499344692</v>
      </c>
      <c r="AC1238" s="0" t="n">
        <v>138.155221454693</v>
      </c>
      <c r="AD1238" s="0" t="n">
        <v>39.488232506713</v>
      </c>
      <c r="AE1238" s="0" t="n">
        <v>61.718870544669</v>
      </c>
      <c r="AF1238" s="0" t="n">
        <v>60.4823467150525</v>
      </c>
      <c r="AG1238" s="0" t="n">
        <v>88.5608856088561</v>
      </c>
      <c r="AH1238" s="0" t="n">
        <v>71.921749136939</v>
      </c>
    </row>
    <row r="1239" customFormat="false" ht="12.75" hidden="false" customHeight="false" outlineLevel="0" collapsed="false">
      <c r="A1239" s="0" t="n">
        <v>31191036</v>
      </c>
      <c r="B1239" s="0" t="n">
        <v>3</v>
      </c>
      <c r="C1239" s="0" t="s">
        <v>59</v>
      </c>
      <c r="D1239" s="0" t="n">
        <v>1910</v>
      </c>
      <c r="E1239" s="0" t="s">
        <v>7</v>
      </c>
      <c r="F1239" s="0" t="n">
        <v>1</v>
      </c>
      <c r="G1239" s="0" t="s">
        <v>80</v>
      </c>
      <c r="H1239" s="0" t="n">
        <v>36</v>
      </c>
      <c r="I1239" s="0" t="s">
        <v>161</v>
      </c>
      <c r="J1239" s="0" t="n">
        <v>80.5585392051558</v>
      </c>
      <c r="K1239" s="0" t="n">
        <v>102.907126318498</v>
      </c>
      <c r="L1239" s="0" t="n">
        <v>72.7449078564501</v>
      </c>
      <c r="M1239" s="0" t="n">
        <v>47.0035252643948</v>
      </c>
      <c r="N1239" s="0" t="n">
        <v>66.5926748057714</v>
      </c>
      <c r="O1239" s="0" t="n">
        <v>64.3776824034335</v>
      </c>
      <c r="P1239" s="0" t="n">
        <v>40.8496732026144</v>
      </c>
      <c r="Q1239" s="0" t="n">
        <v>78.4929356357928</v>
      </c>
      <c r="R1239" s="0" t="n">
        <v>18.5219485089831</v>
      </c>
      <c r="S1239" s="0" t="n">
        <v>18.0962721679334</v>
      </c>
      <c r="T1239" s="0" t="n">
        <v>51.7509056408487</v>
      </c>
      <c r="U1239" s="0" t="n">
        <v>97.2920382682017</v>
      </c>
      <c r="V1239" s="0" t="n">
        <v>31.47128245476</v>
      </c>
      <c r="W1239" s="0" t="n">
        <v>45.5373406193078</v>
      </c>
      <c r="X1239" s="0" t="n">
        <v>60.3045379164782</v>
      </c>
      <c r="Y1239" s="0" t="n">
        <v>59.8444045481747</v>
      </c>
      <c r="Z1239" s="0" t="n">
        <v>76.3125763125763</v>
      </c>
      <c r="AA1239" s="0" t="n">
        <v>74.6157289956723</v>
      </c>
      <c r="AB1239" s="0" t="n">
        <v>67.81500067815</v>
      </c>
      <c r="AC1239" s="0" t="n">
        <v>87.9065678764285</v>
      </c>
      <c r="AD1239" s="0" t="n">
        <v>83.2144555397052</v>
      </c>
      <c r="AE1239" s="0" t="n">
        <v>103.329506314581</v>
      </c>
      <c r="AF1239" s="0" t="n">
        <v>154.320987654321</v>
      </c>
      <c r="AG1239" s="0" t="n">
        <v>94.8866631523458</v>
      </c>
      <c r="AH1239" s="0" t="n">
        <v>110.552763819095</v>
      </c>
    </row>
    <row r="1240" customFormat="false" ht="12.75" hidden="false" customHeight="false" outlineLevel="0" collapsed="false">
      <c r="A1240" s="0" t="n">
        <v>31191037</v>
      </c>
      <c r="B1240" s="0" t="n">
        <v>3</v>
      </c>
      <c r="C1240" s="0" t="s">
        <v>59</v>
      </c>
      <c r="D1240" s="0" t="n">
        <v>1910</v>
      </c>
      <c r="E1240" s="0" t="s">
        <v>7</v>
      </c>
      <c r="F1240" s="0" t="n">
        <v>1</v>
      </c>
      <c r="G1240" s="0" t="s">
        <v>80</v>
      </c>
      <c r="H1240" s="0" t="n">
        <v>37</v>
      </c>
      <c r="I1240" s="0" t="s">
        <v>162</v>
      </c>
      <c r="J1240" s="0" t="n">
        <v>6.39485915712637</v>
      </c>
      <c r="K1240" s="0" t="n">
        <v>9.84867433716858</v>
      </c>
      <c r="L1240" s="0" t="n">
        <v>7.46721426237924</v>
      </c>
      <c r="M1240" s="0" t="n">
        <v>8.99287547193215</v>
      </c>
      <c r="N1240" s="0" t="n">
        <v>9.76396013824528</v>
      </c>
      <c r="O1240" s="0" t="n">
        <v>8.05130539530361</v>
      </c>
      <c r="P1240" s="0" t="n">
        <v>8.93712883949841</v>
      </c>
      <c r="Q1240" s="0" t="n">
        <v>9.82077093051805</v>
      </c>
      <c r="R1240" s="0" t="n">
        <v>11.6129111123335</v>
      </c>
      <c r="S1240" s="0" t="n">
        <v>13.7516903119342</v>
      </c>
      <c r="T1240" s="0" t="n">
        <v>13.8738334926537</v>
      </c>
      <c r="U1240" s="0" t="n">
        <v>13.8392728146496</v>
      </c>
      <c r="V1240" s="0" t="n">
        <v>13.9559296014369</v>
      </c>
      <c r="W1240" s="0" t="n">
        <v>10.5789560383925</v>
      </c>
      <c r="X1240" s="0" t="n">
        <v>11.7490581924827</v>
      </c>
      <c r="Y1240" s="0" t="n">
        <v>13.5356461240677</v>
      </c>
      <c r="Z1240" s="0" t="n">
        <v>16.7890367589964</v>
      </c>
      <c r="AA1240" s="0" t="n">
        <v>16.0415178246514</v>
      </c>
      <c r="AB1240" s="0" t="n">
        <v>15.6428010648911</v>
      </c>
      <c r="AC1240" s="0" t="n">
        <v>21.9460916205433</v>
      </c>
      <c r="AD1240" s="0" t="n">
        <v>18.4031299811622</v>
      </c>
      <c r="AE1240" s="0" t="n">
        <v>19.1230706187679</v>
      </c>
      <c r="AF1240" s="0" t="n">
        <v>22.6813329776596</v>
      </c>
      <c r="AG1240" s="0" t="n">
        <v>21.6382564373813</v>
      </c>
      <c r="AH1240" s="0" t="n">
        <v>21.2695396404048</v>
      </c>
    </row>
    <row r="1241" customFormat="false" ht="12.75" hidden="false" customHeight="false" outlineLevel="0" collapsed="false">
      <c r="A1241" s="0" t="n">
        <v>31191038</v>
      </c>
      <c r="B1241" s="0" t="n">
        <v>3</v>
      </c>
      <c r="C1241" s="0" t="s">
        <v>59</v>
      </c>
      <c r="D1241" s="0" t="n">
        <v>1910</v>
      </c>
      <c r="E1241" s="0" t="s">
        <v>7</v>
      </c>
      <c r="F1241" s="0" t="n">
        <v>1</v>
      </c>
      <c r="G1241" s="0" t="s">
        <v>80</v>
      </c>
      <c r="H1241" s="0" t="n">
        <v>38</v>
      </c>
      <c r="I1241" s="0" t="s">
        <v>163</v>
      </c>
      <c r="J1241" s="0" t="n">
        <v>4.58906133893616</v>
      </c>
      <c r="K1241" s="0" t="n">
        <v>7.5679917764331</v>
      </c>
      <c r="L1241" s="0" t="n">
        <v>5.50573432639244</v>
      </c>
      <c r="M1241" s="0" t="n">
        <v>6.82866737683246</v>
      </c>
      <c r="N1241" s="0" t="n">
        <v>7.50289505997664</v>
      </c>
      <c r="O1241" s="0" t="n">
        <v>6.01309996941453</v>
      </c>
      <c r="P1241" s="0" t="n">
        <v>6.78633662161888</v>
      </c>
      <c r="Q1241" s="0" t="n">
        <v>7.56319029987653</v>
      </c>
      <c r="R1241" s="0" t="n">
        <v>9.14965312180318</v>
      </c>
      <c r="S1241" s="0" t="n">
        <v>11.0579829526569</v>
      </c>
      <c r="T1241" s="0" t="n">
        <v>11.1703452902652</v>
      </c>
      <c r="U1241" s="0" t="n">
        <v>11.1425191882021</v>
      </c>
      <c r="V1241" s="0" t="n">
        <v>11.2504489814087</v>
      </c>
      <c r="W1241" s="0" t="n">
        <v>8.24681522159823</v>
      </c>
      <c r="X1241" s="0" t="n">
        <v>9.28714294612457</v>
      </c>
      <c r="Y1241" s="0" t="n">
        <v>10.8842579128795</v>
      </c>
      <c r="Z1241" s="0" t="n">
        <v>13.8240409311557</v>
      </c>
      <c r="AA1241" s="0" t="n">
        <v>13.1591679961001</v>
      </c>
      <c r="AB1241" s="0" t="n">
        <v>12.8070438008502</v>
      </c>
      <c r="AC1241" s="0" t="n">
        <v>18.5746103180639</v>
      </c>
      <c r="AD1241" s="0" t="n">
        <v>15.3418602884979</v>
      </c>
      <c r="AE1241" s="0" t="n">
        <v>16.0113474078411</v>
      </c>
      <c r="AF1241" s="0" t="n">
        <v>19.292847168137</v>
      </c>
      <c r="AG1241" s="0" t="n">
        <v>18.3454477282985</v>
      </c>
      <c r="AH1241" s="0" t="n">
        <v>18.0226568892983</v>
      </c>
    </row>
    <row r="1242" customFormat="false" ht="12.75" hidden="false" customHeight="false" outlineLevel="0" collapsed="false">
      <c r="A1242" s="0" t="n">
        <v>31191039</v>
      </c>
      <c r="B1242" s="0" t="n">
        <v>3</v>
      </c>
      <c r="C1242" s="0" t="s">
        <v>59</v>
      </c>
      <c r="D1242" s="0" t="n">
        <v>1910</v>
      </c>
      <c r="E1242" s="0" t="s">
        <v>7</v>
      </c>
      <c r="F1242" s="0" t="n">
        <v>1</v>
      </c>
      <c r="G1242" s="0" t="s">
        <v>80</v>
      </c>
      <c r="H1242" s="0" t="n">
        <v>39</v>
      </c>
      <c r="I1242" s="0" t="s">
        <v>164</v>
      </c>
      <c r="J1242" s="0" t="n">
        <v>8.67534853007688</v>
      </c>
      <c r="K1242" s="0" t="n">
        <v>12.6007327549541</v>
      </c>
      <c r="L1242" s="0" t="n">
        <v>9.90044277191198</v>
      </c>
      <c r="M1242" s="0" t="n">
        <v>11.6253769246993</v>
      </c>
      <c r="N1242" s="0" t="n">
        <v>12.4923464945664</v>
      </c>
      <c r="O1242" s="0" t="n">
        <v>10.5582158525361</v>
      </c>
      <c r="P1242" s="0" t="n">
        <v>11.5533114750723</v>
      </c>
      <c r="Q1242" s="0" t="n">
        <v>12.5409052309239</v>
      </c>
      <c r="R1242" s="0" t="n">
        <v>14.5352899504513</v>
      </c>
      <c r="S1242" s="0" t="n">
        <v>16.9031620926874</v>
      </c>
      <c r="T1242" s="0" t="n">
        <v>17.0339931662295</v>
      </c>
      <c r="U1242" s="0" t="n">
        <v>16.9915603120904</v>
      </c>
      <c r="V1242" s="0" t="n">
        <v>17.1157087642746</v>
      </c>
      <c r="W1242" s="0" t="n">
        <v>13.3658745293557</v>
      </c>
      <c r="X1242" s="0" t="n">
        <v>14.6633563520786</v>
      </c>
      <c r="Y1242" s="0" t="n">
        <v>16.6376071068017</v>
      </c>
      <c r="Z1242" s="0" t="n">
        <v>20.2015738660857</v>
      </c>
      <c r="AA1242" s="0" t="n">
        <v>19.3675646882077</v>
      </c>
      <c r="AB1242" s="0" t="n">
        <v>18.9195172761379</v>
      </c>
      <c r="AC1242" s="0" t="n">
        <v>25.7525923596986</v>
      </c>
      <c r="AD1242" s="0" t="n">
        <v>21.8962331620205</v>
      </c>
      <c r="AE1242" s="0" t="n">
        <v>22.6630002845454</v>
      </c>
      <c r="AF1242" s="0" t="n">
        <v>26.4936442257537</v>
      </c>
      <c r="AG1242" s="0" t="n">
        <v>25.3514638497402</v>
      </c>
      <c r="AH1242" s="0" t="n">
        <v>24.9324116093332</v>
      </c>
    </row>
    <row r="1243" customFormat="false" ht="12.75" hidden="false" customHeight="false" outlineLevel="0" collapsed="false">
      <c r="A1243" s="0" t="n">
        <v>31191040</v>
      </c>
      <c r="B1243" s="0" t="n">
        <v>3</v>
      </c>
      <c r="C1243" s="0" t="s">
        <v>59</v>
      </c>
      <c r="D1243" s="0" t="n">
        <v>1910</v>
      </c>
      <c r="E1243" s="0" t="s">
        <v>7</v>
      </c>
      <c r="F1243" s="0" t="n">
        <v>1</v>
      </c>
      <c r="G1243" s="0" t="s">
        <v>80</v>
      </c>
      <c r="H1243" s="0" t="n">
        <v>40</v>
      </c>
      <c r="I1243" s="0" t="s">
        <v>165</v>
      </c>
      <c r="J1243" s="0" t="n">
        <v>6.59169461360625</v>
      </c>
      <c r="K1243" s="0" t="n">
        <v>9.85442378974633</v>
      </c>
      <c r="L1243" s="0" t="n">
        <v>7.44110185783853</v>
      </c>
      <c r="M1243" s="0" t="n">
        <v>9.00382314259053</v>
      </c>
      <c r="N1243" s="0" t="n">
        <v>9.67448059544912</v>
      </c>
      <c r="O1243" s="0" t="n">
        <v>8.01618222875922</v>
      </c>
      <c r="P1243" s="0" t="n">
        <v>8.74712645734222</v>
      </c>
      <c r="Q1243" s="0" t="n">
        <v>9.71598225613546</v>
      </c>
      <c r="R1243" s="0" t="n">
        <v>10.8818499290723</v>
      </c>
      <c r="S1243" s="0" t="n">
        <v>13.0920074849513</v>
      </c>
      <c r="T1243" s="0" t="n">
        <v>13.3257732246152</v>
      </c>
      <c r="U1243" s="0" t="n">
        <v>13.1553179874887</v>
      </c>
      <c r="V1243" s="0" t="n">
        <v>12.9098369217359</v>
      </c>
      <c r="W1243" s="0" t="n">
        <v>9.42369403761559</v>
      </c>
      <c r="X1243" s="0" t="n">
        <v>10.793241276733</v>
      </c>
      <c r="Y1243" s="0" t="n">
        <v>12.0404885881835</v>
      </c>
      <c r="Z1243" s="0" t="n">
        <v>15.2028808037813</v>
      </c>
      <c r="AA1243" s="0" t="n">
        <v>14.0675310088183</v>
      </c>
      <c r="AB1243" s="0" t="n">
        <v>13.7114393816388</v>
      </c>
      <c r="AC1243" s="0" t="n">
        <v>18.9889536578029</v>
      </c>
      <c r="AD1243" s="0" t="n">
        <v>15.8169777478277</v>
      </c>
      <c r="AE1243" s="0" t="n">
        <v>16.1609535361258</v>
      </c>
      <c r="AF1243" s="0" t="n">
        <v>19.0231284881691</v>
      </c>
      <c r="AG1243" s="0" t="n">
        <v>17.893761962003</v>
      </c>
      <c r="AH1243" s="0" t="n">
        <v>17.2978694998847</v>
      </c>
    </row>
    <row r="1244" customFormat="false" ht="12.75" hidden="false" customHeight="false" outlineLevel="0" collapsed="false">
      <c r="A1244" s="0" t="n">
        <v>31191042</v>
      </c>
      <c r="B1244" s="0" t="n">
        <v>3</v>
      </c>
      <c r="C1244" s="0" t="s">
        <v>59</v>
      </c>
      <c r="D1244" s="0" t="n">
        <v>1910</v>
      </c>
      <c r="E1244" s="0" t="s">
        <v>7</v>
      </c>
      <c r="F1244" s="0" t="n">
        <v>1</v>
      </c>
      <c r="G1244" s="0" t="s">
        <v>80</v>
      </c>
      <c r="H1244" s="0" t="n">
        <v>42</v>
      </c>
      <c r="I1244" s="0" t="s">
        <v>166</v>
      </c>
      <c r="J1244" s="0" t="n">
        <v>4.67955057507989</v>
      </c>
      <c r="K1244" s="0" t="n">
        <v>7.51985263466729</v>
      </c>
      <c r="L1244" s="0" t="n">
        <v>5.44866791035187</v>
      </c>
      <c r="M1244" s="0" t="n">
        <v>6.79825224753764</v>
      </c>
      <c r="N1244" s="0" t="n">
        <v>7.39773338979873</v>
      </c>
      <c r="O1244" s="0" t="n">
        <v>5.95731294419898</v>
      </c>
      <c r="P1244" s="0" t="n">
        <v>6.60898125569615</v>
      </c>
      <c r="Q1244" s="0" t="n">
        <v>7.45371421044394</v>
      </c>
      <c r="R1244" s="0" t="n">
        <v>8.54444817926865</v>
      </c>
      <c r="S1244" s="0" t="n">
        <v>10.5014649566586</v>
      </c>
      <c r="T1244" s="0" t="n">
        <v>10.7098288338094</v>
      </c>
      <c r="U1244" s="0" t="n">
        <v>10.5698527342863</v>
      </c>
      <c r="V1244" s="0" t="n">
        <v>10.3884502635741</v>
      </c>
      <c r="W1244" s="0" t="n">
        <v>7.33017109352136</v>
      </c>
      <c r="X1244" s="0" t="n">
        <v>8.51256425290478</v>
      </c>
      <c r="Y1244" s="0" t="n">
        <v>9.65834332773019</v>
      </c>
      <c r="Z1244" s="0" t="n">
        <v>12.4937434364813</v>
      </c>
      <c r="AA1244" s="0" t="n">
        <v>11.5066272763752</v>
      </c>
      <c r="AB1244" s="0" t="n">
        <v>11.2095445861174</v>
      </c>
      <c r="AC1244" s="0" t="n">
        <v>16.0280566004318</v>
      </c>
      <c r="AD1244" s="0" t="n">
        <v>13.1595242755186</v>
      </c>
      <c r="AE1244" s="0" t="n">
        <v>13.5037427104781</v>
      </c>
      <c r="AF1244" s="0" t="n">
        <v>16.1492621109302</v>
      </c>
      <c r="AG1244" s="0" t="n">
        <v>15.1281749548044</v>
      </c>
      <c r="AH1244" s="0" t="n">
        <v>14.6139058014047</v>
      </c>
    </row>
    <row r="1245" customFormat="false" ht="12.75" hidden="false" customHeight="false" outlineLevel="0" collapsed="false">
      <c r="A1245" s="0" t="n">
        <v>31191043</v>
      </c>
      <c r="B1245" s="0" t="n">
        <v>3</v>
      </c>
      <c r="C1245" s="0" t="s">
        <v>59</v>
      </c>
      <c r="D1245" s="0" t="n">
        <v>1910</v>
      </c>
      <c r="E1245" s="0" t="s">
        <v>7</v>
      </c>
      <c r="F1245" s="0" t="n">
        <v>1</v>
      </c>
      <c r="G1245" s="0" t="s">
        <v>80</v>
      </c>
      <c r="H1245" s="0" t="n">
        <v>43</v>
      </c>
      <c r="I1245" s="0" t="s">
        <v>167</v>
      </c>
      <c r="J1245" s="0" t="n">
        <v>8.82628692996601</v>
      </c>
      <c r="K1245" s="0" t="n">
        <v>12.499775657738</v>
      </c>
      <c r="L1245" s="0" t="n">
        <v>9.73920226507178</v>
      </c>
      <c r="M1245" s="0" t="n">
        <v>11.5145082817735</v>
      </c>
      <c r="N1245" s="0" t="n">
        <v>12.2520088183853</v>
      </c>
      <c r="O1245" s="0" t="n">
        <v>10.3759247837527</v>
      </c>
      <c r="P1245" s="0" t="n">
        <v>11.1803348373601</v>
      </c>
      <c r="Q1245" s="0" t="n">
        <v>12.2734936864763</v>
      </c>
      <c r="R1245" s="0" t="n">
        <v>13.4975797350903</v>
      </c>
      <c r="S1245" s="0" t="n">
        <v>15.963844729579</v>
      </c>
      <c r="T1245" s="0" t="n">
        <v>16.2232624420422</v>
      </c>
      <c r="U1245" s="0" t="n">
        <v>16.0194065956945</v>
      </c>
      <c r="V1245" s="0" t="n">
        <v>15.7010496671903</v>
      </c>
      <c r="W1245" s="0" t="n">
        <v>11.7761980786774</v>
      </c>
      <c r="X1245" s="0" t="n">
        <v>13.3405142255456</v>
      </c>
      <c r="Y1245" s="0" t="n">
        <v>14.6812599147378</v>
      </c>
      <c r="Z1245" s="0" t="n">
        <v>18.173895895688</v>
      </c>
      <c r="AA1245" s="0" t="n">
        <v>16.8818921997635</v>
      </c>
      <c r="AB1245" s="0" t="n">
        <v>16.4615898628515</v>
      </c>
      <c r="AC1245" s="0" t="n">
        <v>22.1971031552325</v>
      </c>
      <c r="AD1245" s="0" t="n">
        <v>18.7152045554588</v>
      </c>
      <c r="AE1245" s="0" t="n">
        <v>19.0532838728841</v>
      </c>
      <c r="AF1245" s="0" t="n">
        <v>22.1288671784859</v>
      </c>
      <c r="AG1245" s="0" t="n">
        <v>20.8880821350543</v>
      </c>
      <c r="AH1245" s="0" t="n">
        <v>20.2047620917911</v>
      </c>
    </row>
    <row r="1246" customFormat="false" ht="12.75" hidden="false" customHeight="false" outlineLevel="0" collapsed="false">
      <c r="A1246" s="0" t="n">
        <v>31191044</v>
      </c>
      <c r="B1246" s="0" t="n">
        <v>3</v>
      </c>
      <c r="C1246" s="0" t="s">
        <v>59</v>
      </c>
      <c r="D1246" s="0" t="n">
        <v>1910</v>
      </c>
      <c r="E1246" s="0" t="s">
        <v>7</v>
      </c>
      <c r="F1246" s="0" t="n">
        <v>1</v>
      </c>
      <c r="G1246" s="0" t="s">
        <v>80</v>
      </c>
      <c r="H1246" s="0" t="n">
        <v>44</v>
      </c>
      <c r="I1246" s="0" t="s">
        <v>168</v>
      </c>
      <c r="J1246" s="0" t="n">
        <v>4.92035481368085</v>
      </c>
      <c r="K1246" s="0" t="n">
        <v>7.06467858962655</v>
      </c>
      <c r="L1246" s="0" t="n">
        <v>5.57418891875833</v>
      </c>
      <c r="M1246" s="0" t="n">
        <v>7.12390242088607</v>
      </c>
      <c r="N1246" s="0" t="n">
        <v>7.2023110953603</v>
      </c>
      <c r="O1246" s="0" t="n">
        <v>6.10577908960337</v>
      </c>
      <c r="P1246" s="0" t="n">
        <v>6.78944774521016</v>
      </c>
      <c r="Q1246" s="0" t="n">
        <v>7.41055475104735</v>
      </c>
      <c r="R1246" s="0" t="n">
        <v>8.3386533495436</v>
      </c>
      <c r="S1246" s="0" t="n">
        <v>10.2276067424003</v>
      </c>
      <c r="T1246" s="0" t="n">
        <v>10.5394823332011</v>
      </c>
      <c r="U1246" s="0" t="n">
        <v>10.1506451023835</v>
      </c>
      <c r="V1246" s="0" t="n">
        <v>9.80009716749301</v>
      </c>
      <c r="W1246" s="0" t="n">
        <v>6.98000705389621</v>
      </c>
      <c r="X1246" s="0" t="n">
        <v>8.01166388395219</v>
      </c>
      <c r="Y1246" s="0" t="n">
        <v>8.77232857814613</v>
      </c>
      <c r="Z1246" s="0" t="n">
        <v>11.4946895285563</v>
      </c>
      <c r="AA1246" s="0" t="n">
        <v>10.4270282709199</v>
      </c>
      <c r="AB1246" s="0" t="n">
        <v>10.0937745884586</v>
      </c>
      <c r="AC1246" s="0" t="n">
        <v>13.7289398311378</v>
      </c>
      <c r="AD1246" s="0" t="n">
        <v>11.6940664290259</v>
      </c>
      <c r="AE1246" s="0" t="n">
        <v>11.7682619016227</v>
      </c>
      <c r="AF1246" s="0" t="n">
        <v>13.7008317724202</v>
      </c>
      <c r="AG1246" s="0" t="n">
        <v>12.6111526415652</v>
      </c>
      <c r="AH1246" s="0" t="n">
        <v>12.2977879789578</v>
      </c>
    </row>
    <row r="1247" customFormat="false" ht="12.75" hidden="false" customHeight="false" outlineLevel="0" collapsed="false">
      <c r="A1247" s="0" t="n">
        <v>31191046</v>
      </c>
      <c r="B1247" s="0" t="n">
        <v>3</v>
      </c>
      <c r="C1247" s="0" t="s">
        <v>59</v>
      </c>
      <c r="D1247" s="0" t="n">
        <v>1910</v>
      </c>
      <c r="E1247" s="0" t="s">
        <v>7</v>
      </c>
      <c r="F1247" s="0" t="n">
        <v>1</v>
      </c>
      <c r="G1247" s="0" t="s">
        <v>80</v>
      </c>
      <c r="H1247" s="0" t="n">
        <v>46</v>
      </c>
      <c r="I1247" s="0" t="s">
        <v>169</v>
      </c>
      <c r="J1247" s="0" t="n">
        <v>3.48897969523026</v>
      </c>
      <c r="K1247" s="0" t="n">
        <v>5.37862087662187</v>
      </c>
      <c r="L1247" s="0" t="n">
        <v>4.06855719174159</v>
      </c>
      <c r="M1247" s="0" t="n">
        <v>5.35527607845789</v>
      </c>
      <c r="N1247" s="0" t="n">
        <v>5.48398203572212</v>
      </c>
      <c r="O1247" s="0" t="n">
        <v>4.5129269864718</v>
      </c>
      <c r="P1247" s="0" t="n">
        <v>5.10388287799342</v>
      </c>
      <c r="Q1247" s="0" t="n">
        <v>5.66092090324874</v>
      </c>
      <c r="R1247" s="0" t="n">
        <v>6.51298637558398</v>
      </c>
      <c r="S1247" s="0" t="n">
        <v>8.15527058177732</v>
      </c>
      <c r="T1247" s="0" t="n">
        <v>8.42181025191838</v>
      </c>
      <c r="U1247" s="0" t="n">
        <v>8.07617443784301</v>
      </c>
      <c r="V1247" s="0" t="n">
        <v>7.8283917737768</v>
      </c>
      <c r="W1247" s="0" t="n">
        <v>5.37567558258705</v>
      </c>
      <c r="X1247" s="0" t="n">
        <v>6.25882178919576</v>
      </c>
      <c r="Y1247" s="0" t="n">
        <v>6.98894413768953</v>
      </c>
      <c r="Z1247" s="0" t="n">
        <v>9.37117926880705</v>
      </c>
      <c r="AA1247" s="0" t="n">
        <v>8.44555275659335</v>
      </c>
      <c r="AB1247" s="0" t="n">
        <v>8.19740590016082</v>
      </c>
      <c r="AC1247" s="0" t="n">
        <v>11.4982138812632</v>
      </c>
      <c r="AD1247" s="0" t="n">
        <v>9.63992155341115</v>
      </c>
      <c r="AE1247" s="0" t="n">
        <v>9.76516345479643</v>
      </c>
      <c r="AF1247" s="0" t="n">
        <v>11.5568242183265</v>
      </c>
      <c r="AG1247" s="0" t="n">
        <v>10.5784969885765</v>
      </c>
      <c r="AH1247" s="0" t="n">
        <v>10.2905920001432</v>
      </c>
    </row>
    <row r="1248" customFormat="false" ht="12.75" hidden="false" customHeight="false" outlineLevel="0" collapsed="false">
      <c r="A1248" s="0" t="n">
        <v>31191047</v>
      </c>
      <c r="B1248" s="0" t="n">
        <v>3</v>
      </c>
      <c r="C1248" s="0" t="s">
        <v>59</v>
      </c>
      <c r="D1248" s="0" t="n">
        <v>1910</v>
      </c>
      <c r="E1248" s="0" t="s">
        <v>7</v>
      </c>
      <c r="F1248" s="0" t="n">
        <v>1</v>
      </c>
      <c r="G1248" s="0" t="s">
        <v>80</v>
      </c>
      <c r="H1248" s="0" t="n">
        <v>47</v>
      </c>
      <c r="I1248" s="0" t="s">
        <v>170</v>
      </c>
      <c r="J1248" s="0" t="n">
        <v>6.59392424105598</v>
      </c>
      <c r="K1248" s="0" t="n">
        <v>8.97709535199828</v>
      </c>
      <c r="L1248" s="0" t="n">
        <v>7.31318223665697</v>
      </c>
      <c r="M1248" s="0" t="n">
        <v>9.14101512427045</v>
      </c>
      <c r="N1248" s="0" t="n">
        <v>9.15124287232936</v>
      </c>
      <c r="O1248" s="0" t="n">
        <v>7.93566952097565</v>
      </c>
      <c r="P1248" s="0" t="n">
        <v>8.71182476612675</v>
      </c>
      <c r="Q1248" s="0" t="n">
        <v>9.39219482035256</v>
      </c>
      <c r="R1248" s="0" t="n">
        <v>10.3864636338882</v>
      </c>
      <c r="S1248" s="0" t="n">
        <v>12.5310236661126</v>
      </c>
      <c r="T1248" s="0" t="n">
        <v>12.8910793988947</v>
      </c>
      <c r="U1248" s="0" t="n">
        <v>12.4586722018307</v>
      </c>
      <c r="V1248" s="0" t="n">
        <v>11.9899254853222</v>
      </c>
      <c r="W1248" s="0" t="n">
        <v>8.79064562132612</v>
      </c>
      <c r="X1248" s="0" t="n">
        <v>9.97761860865463</v>
      </c>
      <c r="Y1248" s="0" t="n">
        <v>10.7553169591622</v>
      </c>
      <c r="Z1248" s="0" t="n">
        <v>13.8318167511223</v>
      </c>
      <c r="AA1248" s="0" t="n">
        <v>12.6141840499056</v>
      </c>
      <c r="AB1248" s="0" t="n">
        <v>12.1845075679873</v>
      </c>
      <c r="AC1248" s="0" t="n">
        <v>16.1545064950966</v>
      </c>
      <c r="AD1248" s="0" t="n">
        <v>13.9436544257116</v>
      </c>
      <c r="AE1248" s="0" t="n">
        <v>13.9554574709131</v>
      </c>
      <c r="AF1248" s="0" t="n">
        <v>16.0245783889111</v>
      </c>
      <c r="AG1248" s="0" t="n">
        <v>14.8197921352146</v>
      </c>
      <c r="AH1248" s="0" t="n">
        <v>14.4811649330491</v>
      </c>
    </row>
    <row r="1249" customFormat="false" ht="12.75" hidden="false" customHeight="false" outlineLevel="0" collapsed="false">
      <c r="A1249" s="0" t="n">
        <v>31191048</v>
      </c>
      <c r="B1249" s="0" t="n">
        <v>3</v>
      </c>
      <c r="C1249" s="0" t="s">
        <v>59</v>
      </c>
      <c r="D1249" s="0" t="n">
        <v>1910</v>
      </c>
      <c r="E1249" s="0" t="s">
        <v>7</v>
      </c>
      <c r="F1249" s="0" t="n">
        <v>1</v>
      </c>
      <c r="G1249" s="0" t="s">
        <v>80</v>
      </c>
      <c r="H1249" s="0" t="n">
        <v>48</v>
      </c>
      <c r="I1249" s="0" t="s">
        <v>171</v>
      </c>
      <c r="J1249" s="0" t="n">
        <v>100.454378761334</v>
      </c>
      <c r="K1249" s="0" t="n">
        <v>115.591810867319</v>
      </c>
      <c r="L1249" s="0" t="n">
        <v>94.5011604406536</v>
      </c>
      <c r="M1249" s="0" t="n">
        <v>113.863157537711</v>
      </c>
      <c r="N1249" s="0" t="n">
        <v>117.535464537312</v>
      </c>
      <c r="O1249" s="0" t="n">
        <v>92.1553181986563</v>
      </c>
      <c r="P1249" s="0" t="n">
        <v>105.44808375844</v>
      </c>
      <c r="Q1249" s="0" t="n">
        <v>108.096050948086</v>
      </c>
      <c r="R1249" s="0" t="n">
        <v>114.61917100194</v>
      </c>
      <c r="S1249" s="0" t="n">
        <v>119.382226139069</v>
      </c>
      <c r="T1249" s="0" t="n">
        <v>120.387739537517</v>
      </c>
      <c r="U1249" s="0" t="n">
        <v>120.227212788383</v>
      </c>
      <c r="V1249" s="0" t="n">
        <v>116.488784977701</v>
      </c>
      <c r="W1249" s="0" t="n">
        <v>90.4357706845692</v>
      </c>
      <c r="X1249" s="0" t="n">
        <v>90.439001919513</v>
      </c>
      <c r="Y1249" s="0" t="n">
        <v>91.9737839562399</v>
      </c>
      <c r="Z1249" s="0" t="n">
        <v>118.524399970878</v>
      </c>
      <c r="AA1249" s="0" t="n">
        <v>97.2629540113163</v>
      </c>
      <c r="AB1249" s="0" t="n">
        <v>95.4985769763842</v>
      </c>
      <c r="AC1249" s="0" t="n">
        <v>120.919003629782</v>
      </c>
      <c r="AD1249" s="0" t="n">
        <v>99.0517285282367</v>
      </c>
      <c r="AE1249" s="0" t="n">
        <v>90.6791688511759</v>
      </c>
      <c r="AF1249" s="0" t="n">
        <v>105.890196873166</v>
      </c>
      <c r="AG1249" s="0" t="n">
        <v>104.465898045853</v>
      </c>
      <c r="AH1249" s="0" t="n">
        <v>94.7237595806708</v>
      </c>
    </row>
    <row r="1250" customFormat="false" ht="12.75" hidden="false" customHeight="false" outlineLevel="0" collapsed="false">
      <c r="A1250" s="0" t="n">
        <v>31191049</v>
      </c>
      <c r="B1250" s="0" t="n">
        <v>3</v>
      </c>
      <c r="C1250" s="0" t="s">
        <v>59</v>
      </c>
      <c r="D1250" s="0" t="n">
        <v>1910</v>
      </c>
      <c r="E1250" s="0" t="s">
        <v>7</v>
      </c>
      <c r="F1250" s="0" t="n">
        <v>1</v>
      </c>
      <c r="G1250" s="0" t="s">
        <v>80</v>
      </c>
      <c r="H1250" s="0" t="n">
        <v>49</v>
      </c>
      <c r="I1250" s="0" t="s">
        <v>172</v>
      </c>
      <c r="J1250" s="0" t="n">
        <v>74.1645018419561</v>
      </c>
      <c r="K1250" s="0" t="n">
        <v>90.4327918670313</v>
      </c>
      <c r="L1250" s="0" t="n">
        <v>71.3689887038158</v>
      </c>
      <c r="M1250" s="0" t="n">
        <v>88.1723578472273</v>
      </c>
      <c r="N1250" s="0" t="n">
        <v>91.9534015579876</v>
      </c>
      <c r="O1250" s="0" t="n">
        <v>70.3581697921294</v>
      </c>
      <c r="P1250" s="0" t="n">
        <v>81.6559664821718</v>
      </c>
      <c r="Q1250" s="0" t="n">
        <v>84.7297851697191</v>
      </c>
      <c r="R1250" s="0" t="n">
        <v>91.6458633282793</v>
      </c>
      <c r="S1250" s="0" t="n">
        <v>97.1871117638692</v>
      </c>
      <c r="T1250" s="0" t="n">
        <v>98.1159875697223</v>
      </c>
      <c r="U1250" s="0" t="n">
        <v>97.9851582960505</v>
      </c>
      <c r="V1250" s="0" t="n">
        <v>95.0434563479257</v>
      </c>
      <c r="W1250" s="0" t="n">
        <v>71.6401027403949</v>
      </c>
      <c r="X1250" s="0" t="n">
        <v>72.519376291254</v>
      </c>
      <c r="Y1250" s="0" t="n">
        <v>74.8743486345142</v>
      </c>
      <c r="Z1250" s="0" t="n">
        <v>98.5530316560764</v>
      </c>
      <c r="AA1250" s="0" t="n">
        <v>80.6024781727757</v>
      </c>
      <c r="AB1250" s="0" t="n">
        <v>79.0017223224727</v>
      </c>
      <c r="AC1250" s="0" t="n">
        <v>103.0844466937</v>
      </c>
      <c r="AD1250" s="0" t="n">
        <v>83.2871653316444</v>
      </c>
      <c r="AE1250" s="0" t="n">
        <v>76.5477087146442</v>
      </c>
      <c r="AF1250" s="0" t="n">
        <v>90.6849658365252</v>
      </c>
      <c r="AG1250" s="0" t="n">
        <v>89.1975142316255</v>
      </c>
      <c r="AH1250" s="0" t="n">
        <v>80.8374902765037</v>
      </c>
    </row>
    <row r="1251" customFormat="false" ht="12.75" hidden="false" customHeight="false" outlineLevel="0" collapsed="false">
      <c r="A1251" s="0" t="n">
        <v>31191050</v>
      </c>
      <c r="B1251" s="0" t="n">
        <v>3</v>
      </c>
      <c r="C1251" s="0" t="s">
        <v>59</v>
      </c>
      <c r="D1251" s="0" t="n">
        <v>1910</v>
      </c>
      <c r="E1251" s="0" t="s">
        <v>7</v>
      </c>
      <c r="F1251" s="0" t="n">
        <v>1</v>
      </c>
      <c r="G1251" s="0" t="s">
        <v>80</v>
      </c>
      <c r="H1251" s="0" t="n">
        <v>50</v>
      </c>
      <c r="I1251" s="0" t="s">
        <v>173</v>
      </c>
      <c r="J1251" s="0" t="n">
        <v>133.454002261889</v>
      </c>
      <c r="K1251" s="0" t="n">
        <v>145.831365948072</v>
      </c>
      <c r="L1251" s="0" t="n">
        <v>123.048457536962</v>
      </c>
      <c r="M1251" s="0" t="n">
        <v>144.979428773329</v>
      </c>
      <c r="N1251" s="0" t="n">
        <v>148.283491816662</v>
      </c>
      <c r="O1251" s="0" t="n">
        <v>118.837085360708</v>
      </c>
      <c r="P1251" s="0" t="n">
        <v>134.264702289479</v>
      </c>
      <c r="Q1251" s="0" t="n">
        <v>136.140840513781</v>
      </c>
      <c r="R1251" s="0" t="n">
        <v>141.785648067194</v>
      </c>
      <c r="S1251" s="0" t="n">
        <v>145.277767562248</v>
      </c>
      <c r="T1251" s="0" t="n">
        <v>146.350850215519</v>
      </c>
      <c r="U1251" s="0" t="n">
        <v>146.15570387995</v>
      </c>
      <c r="V1251" s="0" t="n">
        <v>141.467823234976</v>
      </c>
      <c r="W1251" s="0" t="n">
        <v>112.817223589287</v>
      </c>
      <c r="X1251" s="0" t="n">
        <v>111.584091024236</v>
      </c>
      <c r="Y1251" s="0" t="n">
        <v>111.92408149476</v>
      </c>
      <c r="Z1251" s="0" t="n">
        <v>141.459540594743</v>
      </c>
      <c r="AA1251" s="0" t="n">
        <v>116.444061647339</v>
      </c>
      <c r="AB1251" s="0" t="n">
        <v>114.51621933495</v>
      </c>
      <c r="AC1251" s="0" t="n">
        <v>141.021573888042</v>
      </c>
      <c r="AD1251" s="0" t="n">
        <v>117.005090307032</v>
      </c>
      <c r="AE1251" s="0" t="n">
        <v>106.725398953327</v>
      </c>
      <c r="AF1251" s="0" t="n">
        <v>122.970691153812</v>
      </c>
      <c r="AG1251" s="0" t="n">
        <v>121.655821895001</v>
      </c>
      <c r="AH1251" s="0" t="n">
        <v>110.363670073223</v>
      </c>
    </row>
    <row r="1252" customFormat="false" ht="12.75" hidden="false" customHeight="false" outlineLevel="0" collapsed="false">
      <c r="A1252" s="0" t="n">
        <v>32191000</v>
      </c>
      <c r="B1252" s="0" t="n">
        <v>3</v>
      </c>
      <c r="C1252" s="0" t="s">
        <v>59</v>
      </c>
      <c r="D1252" s="0" t="n">
        <v>1910</v>
      </c>
      <c r="E1252" s="0" t="s">
        <v>7</v>
      </c>
      <c r="F1252" s="0" t="n">
        <v>2</v>
      </c>
      <c r="G1252" s="0" t="s">
        <v>81</v>
      </c>
      <c r="H1252" s="0" t="n">
        <v>0</v>
      </c>
      <c r="I1252" s="0" t="s">
        <v>125</v>
      </c>
      <c r="J1252" s="0" t="n">
        <v>0</v>
      </c>
      <c r="K1252" s="0" t="n">
        <v>0</v>
      </c>
      <c r="L1252" s="0" t="n">
        <v>0</v>
      </c>
      <c r="M1252" s="0" t="n">
        <v>0</v>
      </c>
      <c r="N1252" s="0" t="n">
        <v>0</v>
      </c>
      <c r="O1252" s="0" t="n">
        <v>0</v>
      </c>
      <c r="P1252" s="0" t="n">
        <v>0</v>
      </c>
      <c r="Q1252" s="0" t="n">
        <v>0</v>
      </c>
      <c r="R1252" s="0" t="n">
        <v>1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0</v>
      </c>
      <c r="Y1252" s="0" t="n">
        <v>0</v>
      </c>
      <c r="Z1252" s="0" t="n">
        <v>0</v>
      </c>
      <c r="AA1252" s="0" t="n">
        <v>0</v>
      </c>
      <c r="AB1252" s="0" t="n">
        <v>0</v>
      </c>
      <c r="AC1252" s="0" t="n">
        <v>0</v>
      </c>
      <c r="AD1252" s="0" t="n">
        <v>0</v>
      </c>
      <c r="AE1252" s="0" t="n">
        <v>0</v>
      </c>
      <c r="AF1252" s="0" t="n">
        <v>0</v>
      </c>
      <c r="AG1252" s="0" t="n">
        <v>0</v>
      </c>
      <c r="AH1252" s="0" t="n">
        <v>0</v>
      </c>
    </row>
    <row r="1253" customFormat="false" ht="12.75" hidden="false" customHeight="false" outlineLevel="0" collapsed="false">
      <c r="A1253" s="0" t="n">
        <v>32191001</v>
      </c>
      <c r="B1253" s="0" t="n">
        <v>3</v>
      </c>
      <c r="C1253" s="0" t="s">
        <v>59</v>
      </c>
      <c r="D1253" s="0" t="n">
        <v>1910</v>
      </c>
      <c r="E1253" s="0" t="s">
        <v>7</v>
      </c>
      <c r="F1253" s="0" t="n">
        <v>2</v>
      </c>
      <c r="G1253" s="0" t="s">
        <v>81</v>
      </c>
      <c r="H1253" s="0" t="n">
        <v>1</v>
      </c>
      <c r="I1253" s="0" t="s">
        <v>126</v>
      </c>
      <c r="J1253" s="0" t="n">
        <v>0</v>
      </c>
      <c r="K1253" s="0" t="n">
        <v>0</v>
      </c>
      <c r="L1253" s="0" t="n">
        <v>0</v>
      </c>
      <c r="M1253" s="0" t="n">
        <v>0</v>
      </c>
      <c r="N1253" s="0" t="n">
        <v>1</v>
      </c>
      <c r="O1253" s="0" t="n">
        <v>0</v>
      </c>
      <c r="P1253" s="0" t="n">
        <v>0</v>
      </c>
      <c r="Q1253" s="0" t="n">
        <v>0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0</v>
      </c>
      <c r="X1253" s="0" t="n">
        <v>0</v>
      </c>
      <c r="Y1253" s="0" t="n">
        <v>0</v>
      </c>
      <c r="Z1253" s="0" t="n">
        <v>0</v>
      </c>
      <c r="AA1253" s="0" t="n">
        <v>0</v>
      </c>
      <c r="AB1253" s="0" t="n">
        <v>0</v>
      </c>
      <c r="AC1253" s="0" t="n">
        <v>0</v>
      </c>
      <c r="AD1253" s="0" t="n">
        <v>0</v>
      </c>
      <c r="AE1253" s="0" t="n">
        <v>0</v>
      </c>
      <c r="AF1253" s="0" t="n">
        <v>0</v>
      </c>
      <c r="AG1253" s="0" t="n">
        <v>0</v>
      </c>
      <c r="AH1253" s="0" t="n">
        <v>0</v>
      </c>
    </row>
    <row r="1254" customFormat="false" ht="12.75" hidden="false" customHeight="false" outlineLevel="0" collapsed="false">
      <c r="A1254" s="0" t="n">
        <v>32191002</v>
      </c>
      <c r="B1254" s="0" t="n">
        <v>3</v>
      </c>
      <c r="C1254" s="0" t="s">
        <v>59</v>
      </c>
      <c r="D1254" s="0" t="n">
        <v>1910</v>
      </c>
      <c r="E1254" s="0" t="s">
        <v>7</v>
      </c>
      <c r="F1254" s="0" t="n">
        <v>2</v>
      </c>
      <c r="G1254" s="0" t="s">
        <v>81</v>
      </c>
      <c r="H1254" s="0" t="n">
        <v>2</v>
      </c>
      <c r="I1254" s="0" t="s">
        <v>127</v>
      </c>
      <c r="J1254" s="0" t="n">
        <v>1</v>
      </c>
      <c r="K1254" s="0" t="n">
        <v>0</v>
      </c>
      <c r="L1254" s="0" t="n">
        <v>0</v>
      </c>
      <c r="M1254" s="0" t="n">
        <v>1</v>
      </c>
      <c r="N1254" s="0" t="n">
        <v>0</v>
      </c>
      <c r="O1254" s="0" t="n">
        <v>0</v>
      </c>
      <c r="P1254" s="0" t="n">
        <v>0</v>
      </c>
      <c r="Q1254" s="0" t="n">
        <v>1</v>
      </c>
      <c r="R1254" s="0" t="n">
        <v>2</v>
      </c>
      <c r="S1254" s="0" t="n">
        <v>0</v>
      </c>
      <c r="T1254" s="0" t="n">
        <v>0</v>
      </c>
      <c r="U1254" s="0" t="n">
        <v>0</v>
      </c>
      <c r="V1254" s="0" t="n">
        <v>0</v>
      </c>
      <c r="W1254" s="0" t="n">
        <v>0</v>
      </c>
      <c r="X1254" s="0" t="n">
        <v>0</v>
      </c>
      <c r="Y1254" s="0" t="n">
        <v>1</v>
      </c>
      <c r="Z1254" s="0" t="n">
        <v>0</v>
      </c>
      <c r="AA1254" s="0" t="n">
        <v>0</v>
      </c>
      <c r="AB1254" s="0" t="n">
        <v>0</v>
      </c>
      <c r="AC1254" s="0" t="n">
        <v>0</v>
      </c>
      <c r="AD1254" s="0" t="n">
        <v>0</v>
      </c>
      <c r="AE1254" s="0" t="n">
        <v>1</v>
      </c>
      <c r="AF1254" s="0" t="n">
        <v>0</v>
      </c>
      <c r="AG1254" s="0" t="n">
        <v>0</v>
      </c>
      <c r="AH1254" s="0" t="n">
        <v>0</v>
      </c>
    </row>
    <row r="1255" customFormat="false" ht="12.75" hidden="false" customHeight="false" outlineLevel="0" collapsed="false">
      <c r="A1255" s="0" t="n">
        <v>32191003</v>
      </c>
      <c r="B1255" s="0" t="n">
        <v>3</v>
      </c>
      <c r="C1255" s="0" t="s">
        <v>59</v>
      </c>
      <c r="D1255" s="0" t="n">
        <v>1910</v>
      </c>
      <c r="E1255" s="0" t="s">
        <v>7</v>
      </c>
      <c r="F1255" s="0" t="n">
        <v>2</v>
      </c>
      <c r="G1255" s="0" t="s">
        <v>81</v>
      </c>
      <c r="H1255" s="0" t="n">
        <v>3</v>
      </c>
      <c r="I1255" s="0" t="s">
        <v>128</v>
      </c>
      <c r="J1255" s="0" t="n">
        <v>1</v>
      </c>
      <c r="K1255" s="0" t="n">
        <v>1</v>
      </c>
      <c r="L1255" s="0" t="n">
        <v>2</v>
      </c>
      <c r="M1255" s="0" t="n">
        <v>3</v>
      </c>
      <c r="N1255" s="0" t="n">
        <v>2</v>
      </c>
      <c r="O1255" s="0" t="n">
        <v>1</v>
      </c>
      <c r="P1255" s="0" t="n">
        <v>2</v>
      </c>
      <c r="Q1255" s="0" t="n">
        <v>1</v>
      </c>
      <c r="R1255" s="0" t="n">
        <v>1</v>
      </c>
      <c r="S1255" s="0" t="n">
        <v>0</v>
      </c>
      <c r="T1255" s="0" t="n">
        <v>2</v>
      </c>
      <c r="U1255" s="0" t="n">
        <v>2</v>
      </c>
      <c r="V1255" s="0" t="n">
        <v>1</v>
      </c>
      <c r="W1255" s="0" t="n">
        <v>1</v>
      </c>
      <c r="X1255" s="0" t="n">
        <v>2</v>
      </c>
      <c r="Y1255" s="0" t="n">
        <v>1</v>
      </c>
      <c r="Z1255" s="0" t="n">
        <v>1</v>
      </c>
      <c r="AA1255" s="0" t="n">
        <v>4</v>
      </c>
      <c r="AB1255" s="0" t="n">
        <v>4</v>
      </c>
      <c r="AC1255" s="0" t="n">
        <v>2</v>
      </c>
      <c r="AD1255" s="0" t="n">
        <v>5</v>
      </c>
      <c r="AE1255" s="0" t="n">
        <v>4</v>
      </c>
      <c r="AF1255" s="0" t="n">
        <v>1</v>
      </c>
      <c r="AG1255" s="0" t="n">
        <v>0</v>
      </c>
      <c r="AH1255" s="0" t="n">
        <v>1</v>
      </c>
    </row>
    <row r="1256" customFormat="false" ht="12.75" hidden="false" customHeight="false" outlineLevel="0" collapsed="false">
      <c r="A1256" s="0" t="n">
        <v>32191004</v>
      </c>
      <c r="B1256" s="0" t="n">
        <v>3</v>
      </c>
      <c r="C1256" s="0" t="s">
        <v>59</v>
      </c>
      <c r="D1256" s="0" t="n">
        <v>1910</v>
      </c>
      <c r="E1256" s="0" t="s">
        <v>7</v>
      </c>
      <c r="F1256" s="0" t="n">
        <v>2</v>
      </c>
      <c r="G1256" s="0" t="s">
        <v>81</v>
      </c>
      <c r="H1256" s="0" t="n">
        <v>4</v>
      </c>
      <c r="I1256" s="0" t="s">
        <v>129</v>
      </c>
      <c r="J1256" s="0" t="n">
        <v>2</v>
      </c>
      <c r="K1256" s="0" t="n">
        <v>4</v>
      </c>
      <c r="L1256" s="0" t="n">
        <v>9</v>
      </c>
      <c r="M1256" s="0" t="n">
        <v>6</v>
      </c>
      <c r="N1256" s="0" t="n">
        <v>3</v>
      </c>
      <c r="O1256" s="0" t="n">
        <v>5</v>
      </c>
      <c r="P1256" s="0" t="n">
        <v>2</v>
      </c>
      <c r="Q1256" s="0" t="n">
        <v>6</v>
      </c>
      <c r="R1256" s="0" t="n">
        <v>4</v>
      </c>
      <c r="S1256" s="0" t="n">
        <v>4</v>
      </c>
      <c r="T1256" s="0" t="n">
        <v>10</v>
      </c>
      <c r="U1256" s="0" t="n">
        <v>5</v>
      </c>
      <c r="V1256" s="0" t="n">
        <v>4</v>
      </c>
      <c r="W1256" s="0" t="n">
        <v>5</v>
      </c>
      <c r="X1256" s="0" t="n">
        <v>7</v>
      </c>
      <c r="Y1256" s="0" t="n">
        <v>7</v>
      </c>
      <c r="Z1256" s="0" t="n">
        <v>2</v>
      </c>
      <c r="AA1256" s="0" t="n">
        <v>5</v>
      </c>
      <c r="AB1256" s="0" t="n">
        <v>4</v>
      </c>
      <c r="AC1256" s="0" t="n">
        <v>3</v>
      </c>
      <c r="AD1256" s="0" t="n">
        <v>4</v>
      </c>
      <c r="AE1256" s="0" t="n">
        <v>8</v>
      </c>
      <c r="AF1256" s="0" t="n">
        <v>4</v>
      </c>
      <c r="AG1256" s="0" t="n">
        <v>6</v>
      </c>
      <c r="AH1256" s="0" t="n">
        <v>1</v>
      </c>
    </row>
    <row r="1257" customFormat="false" ht="12.75" hidden="false" customHeight="false" outlineLevel="0" collapsed="false">
      <c r="A1257" s="0" t="n">
        <v>32191005</v>
      </c>
      <c r="B1257" s="0" t="n">
        <v>3</v>
      </c>
      <c r="C1257" s="0" t="s">
        <v>59</v>
      </c>
      <c r="D1257" s="0" t="n">
        <v>1910</v>
      </c>
      <c r="E1257" s="0" t="s">
        <v>7</v>
      </c>
      <c r="F1257" s="0" t="n">
        <v>2</v>
      </c>
      <c r="G1257" s="0" t="s">
        <v>81</v>
      </c>
      <c r="H1257" s="0" t="n">
        <v>5</v>
      </c>
      <c r="I1257" s="0" t="s">
        <v>130</v>
      </c>
      <c r="J1257" s="0" t="n">
        <v>3</v>
      </c>
      <c r="K1257" s="0" t="n">
        <v>6</v>
      </c>
      <c r="L1257" s="0" t="n">
        <v>9</v>
      </c>
      <c r="M1257" s="0" t="n">
        <v>6</v>
      </c>
      <c r="N1257" s="0" t="n">
        <v>9</v>
      </c>
      <c r="O1257" s="0" t="n">
        <v>7</v>
      </c>
      <c r="P1257" s="0" t="n">
        <v>8</v>
      </c>
      <c r="Q1257" s="0" t="n">
        <v>10</v>
      </c>
      <c r="R1257" s="0" t="n">
        <v>9</v>
      </c>
      <c r="S1257" s="0" t="n">
        <v>8</v>
      </c>
      <c r="T1257" s="0" t="n">
        <v>10</v>
      </c>
      <c r="U1257" s="0" t="n">
        <v>4</v>
      </c>
      <c r="V1257" s="0" t="n">
        <v>8</v>
      </c>
      <c r="W1257" s="0" t="n">
        <v>3</v>
      </c>
      <c r="X1257" s="0" t="n">
        <v>8</v>
      </c>
      <c r="Y1257" s="0" t="n">
        <v>6</v>
      </c>
      <c r="Z1257" s="0" t="n">
        <v>11</v>
      </c>
      <c r="AA1257" s="0" t="n">
        <v>12</v>
      </c>
      <c r="AB1257" s="0" t="n">
        <v>7</v>
      </c>
      <c r="AC1257" s="0" t="n">
        <v>9</v>
      </c>
      <c r="AD1257" s="0" t="n">
        <v>10</v>
      </c>
      <c r="AE1257" s="0" t="n">
        <v>10</v>
      </c>
      <c r="AF1257" s="0" t="n">
        <v>15</v>
      </c>
      <c r="AG1257" s="0" t="n">
        <v>8</v>
      </c>
      <c r="AH1257" s="0" t="n">
        <v>4</v>
      </c>
    </row>
    <row r="1258" customFormat="false" ht="12.75" hidden="false" customHeight="false" outlineLevel="0" collapsed="false">
      <c r="A1258" s="0" t="n">
        <v>32191006</v>
      </c>
      <c r="B1258" s="0" t="n">
        <v>3</v>
      </c>
      <c r="C1258" s="0" t="s">
        <v>59</v>
      </c>
      <c r="D1258" s="0" t="n">
        <v>1910</v>
      </c>
      <c r="E1258" s="0" t="s">
        <v>7</v>
      </c>
      <c r="F1258" s="0" t="n">
        <v>2</v>
      </c>
      <c r="G1258" s="0" t="s">
        <v>81</v>
      </c>
      <c r="H1258" s="0" t="n">
        <v>6</v>
      </c>
      <c r="I1258" s="0" t="s">
        <v>131</v>
      </c>
      <c r="J1258" s="0" t="n">
        <v>3</v>
      </c>
      <c r="K1258" s="0" t="n">
        <v>8</v>
      </c>
      <c r="L1258" s="0" t="n">
        <v>12</v>
      </c>
      <c r="M1258" s="0" t="n">
        <v>4</v>
      </c>
      <c r="N1258" s="0" t="n">
        <v>8</v>
      </c>
      <c r="O1258" s="0" t="n">
        <v>8</v>
      </c>
      <c r="P1258" s="0" t="n">
        <v>10</v>
      </c>
      <c r="Q1258" s="0" t="n">
        <v>5</v>
      </c>
      <c r="R1258" s="0" t="n">
        <v>14</v>
      </c>
      <c r="S1258" s="0" t="n">
        <v>9</v>
      </c>
      <c r="T1258" s="0" t="n">
        <v>13</v>
      </c>
      <c r="U1258" s="0" t="n">
        <v>7</v>
      </c>
      <c r="V1258" s="0" t="n">
        <v>8</v>
      </c>
      <c r="W1258" s="0" t="n">
        <v>10</v>
      </c>
      <c r="X1258" s="0" t="n">
        <v>6</v>
      </c>
      <c r="Y1258" s="0" t="n">
        <v>15</v>
      </c>
      <c r="Z1258" s="0" t="n">
        <v>9</v>
      </c>
      <c r="AA1258" s="0" t="n">
        <v>15</v>
      </c>
      <c r="AB1258" s="0" t="n">
        <v>3</v>
      </c>
      <c r="AC1258" s="0" t="n">
        <v>12</v>
      </c>
      <c r="AD1258" s="0" t="n">
        <v>10</v>
      </c>
      <c r="AE1258" s="0" t="n">
        <v>8</v>
      </c>
      <c r="AF1258" s="0" t="n">
        <v>9</v>
      </c>
      <c r="AG1258" s="0" t="n">
        <v>10</v>
      </c>
      <c r="AH1258" s="0" t="n">
        <v>13</v>
      </c>
    </row>
    <row r="1259" customFormat="false" ht="12.75" hidden="false" customHeight="false" outlineLevel="0" collapsed="false">
      <c r="A1259" s="0" t="n">
        <v>32191007</v>
      </c>
      <c r="B1259" s="0" t="n">
        <v>3</v>
      </c>
      <c r="C1259" s="0" t="s">
        <v>59</v>
      </c>
      <c r="D1259" s="0" t="n">
        <v>1910</v>
      </c>
      <c r="E1259" s="0" t="s">
        <v>7</v>
      </c>
      <c r="F1259" s="0" t="n">
        <v>2</v>
      </c>
      <c r="G1259" s="0" t="s">
        <v>81</v>
      </c>
      <c r="H1259" s="0" t="n">
        <v>7</v>
      </c>
      <c r="I1259" s="0" t="s">
        <v>132</v>
      </c>
      <c r="J1259" s="0" t="n">
        <v>2</v>
      </c>
      <c r="K1259" s="0" t="n">
        <v>10</v>
      </c>
      <c r="L1259" s="0" t="n">
        <v>6</v>
      </c>
      <c r="M1259" s="0" t="n">
        <v>5</v>
      </c>
      <c r="N1259" s="0" t="n">
        <v>7</v>
      </c>
      <c r="O1259" s="0" t="n">
        <v>2</v>
      </c>
      <c r="P1259" s="0" t="n">
        <v>7</v>
      </c>
      <c r="Q1259" s="0" t="n">
        <v>7</v>
      </c>
      <c r="R1259" s="0" t="n">
        <v>5</v>
      </c>
      <c r="S1259" s="0" t="n">
        <v>7</v>
      </c>
      <c r="T1259" s="0" t="n">
        <v>10</v>
      </c>
      <c r="U1259" s="0" t="n">
        <v>20</v>
      </c>
      <c r="V1259" s="0" t="n">
        <v>11</v>
      </c>
      <c r="W1259" s="0" t="n">
        <v>9</v>
      </c>
      <c r="X1259" s="0" t="n">
        <v>14</v>
      </c>
      <c r="Y1259" s="0" t="n">
        <v>10</v>
      </c>
      <c r="Z1259" s="0" t="n">
        <v>10</v>
      </c>
      <c r="AA1259" s="0" t="n">
        <v>11</v>
      </c>
      <c r="AB1259" s="0" t="n">
        <v>15</v>
      </c>
      <c r="AC1259" s="0" t="n">
        <v>9</v>
      </c>
      <c r="AD1259" s="0" t="n">
        <v>18</v>
      </c>
      <c r="AE1259" s="0" t="n">
        <v>8</v>
      </c>
      <c r="AF1259" s="0" t="n">
        <v>10</v>
      </c>
      <c r="AG1259" s="0" t="n">
        <v>5</v>
      </c>
      <c r="AH1259" s="0" t="n">
        <v>6</v>
      </c>
    </row>
    <row r="1260" customFormat="false" ht="12.75" hidden="false" customHeight="false" outlineLevel="0" collapsed="false">
      <c r="A1260" s="0" t="n">
        <v>32191008</v>
      </c>
      <c r="B1260" s="0" t="n">
        <v>3</v>
      </c>
      <c r="C1260" s="0" t="s">
        <v>59</v>
      </c>
      <c r="D1260" s="0" t="n">
        <v>1910</v>
      </c>
      <c r="E1260" s="0" t="s">
        <v>7</v>
      </c>
      <c r="F1260" s="0" t="n">
        <v>2</v>
      </c>
      <c r="G1260" s="0" t="s">
        <v>81</v>
      </c>
      <c r="H1260" s="0" t="n">
        <v>8</v>
      </c>
      <c r="I1260" s="0" t="s">
        <v>133</v>
      </c>
      <c r="J1260" s="0" t="n">
        <v>6</v>
      </c>
      <c r="K1260" s="0" t="n">
        <v>8</v>
      </c>
      <c r="L1260" s="0" t="n">
        <v>9</v>
      </c>
      <c r="M1260" s="0" t="n">
        <v>9</v>
      </c>
      <c r="N1260" s="0" t="n">
        <v>6</v>
      </c>
      <c r="O1260" s="0" t="n">
        <v>6</v>
      </c>
      <c r="P1260" s="0" t="n">
        <v>9</v>
      </c>
      <c r="Q1260" s="0" t="n">
        <v>6</v>
      </c>
      <c r="R1260" s="0" t="n">
        <v>10</v>
      </c>
      <c r="S1260" s="0" t="n">
        <v>10</v>
      </c>
      <c r="T1260" s="0" t="n">
        <v>8</v>
      </c>
      <c r="U1260" s="0" t="n">
        <v>13</v>
      </c>
      <c r="V1260" s="0" t="n">
        <v>12</v>
      </c>
      <c r="W1260" s="0" t="n">
        <v>8</v>
      </c>
      <c r="X1260" s="0" t="n">
        <v>9</v>
      </c>
      <c r="Y1260" s="0" t="n">
        <v>11</v>
      </c>
      <c r="Z1260" s="0" t="n">
        <v>5</v>
      </c>
      <c r="AA1260" s="0" t="n">
        <v>17</v>
      </c>
      <c r="AB1260" s="0" t="n">
        <v>10</v>
      </c>
      <c r="AC1260" s="0" t="n">
        <v>14</v>
      </c>
      <c r="AD1260" s="0" t="n">
        <v>17</v>
      </c>
      <c r="AE1260" s="0" t="n">
        <v>18</v>
      </c>
      <c r="AF1260" s="0" t="n">
        <v>14</v>
      </c>
      <c r="AG1260" s="0" t="n">
        <v>12</v>
      </c>
      <c r="AH1260" s="0" t="n">
        <v>13</v>
      </c>
    </row>
    <row r="1261" customFormat="false" ht="12.75" hidden="false" customHeight="false" outlineLevel="0" collapsed="false">
      <c r="A1261" s="0" t="n">
        <v>32191009</v>
      </c>
      <c r="B1261" s="0" t="n">
        <v>3</v>
      </c>
      <c r="C1261" s="0" t="s">
        <v>59</v>
      </c>
      <c r="D1261" s="0" t="n">
        <v>1910</v>
      </c>
      <c r="E1261" s="0" t="s">
        <v>7</v>
      </c>
      <c r="F1261" s="0" t="n">
        <v>2</v>
      </c>
      <c r="G1261" s="0" t="s">
        <v>81</v>
      </c>
      <c r="H1261" s="0" t="n">
        <v>9</v>
      </c>
      <c r="I1261" s="0" t="s">
        <v>134</v>
      </c>
      <c r="J1261" s="0" t="n">
        <v>4</v>
      </c>
      <c r="K1261" s="0" t="n">
        <v>9</v>
      </c>
      <c r="L1261" s="0" t="n">
        <v>6</v>
      </c>
      <c r="M1261" s="0" t="n">
        <v>13</v>
      </c>
      <c r="N1261" s="0" t="n">
        <v>9</v>
      </c>
      <c r="O1261" s="0" t="n">
        <v>10</v>
      </c>
      <c r="P1261" s="0" t="n">
        <v>15</v>
      </c>
      <c r="Q1261" s="0" t="n">
        <v>8</v>
      </c>
      <c r="R1261" s="0" t="n">
        <v>13</v>
      </c>
      <c r="S1261" s="0" t="n">
        <v>10</v>
      </c>
      <c r="T1261" s="0" t="n">
        <v>12</v>
      </c>
      <c r="U1261" s="0" t="n">
        <v>12</v>
      </c>
      <c r="V1261" s="0" t="n">
        <v>9</v>
      </c>
      <c r="W1261" s="0" t="n">
        <v>6</v>
      </c>
      <c r="X1261" s="0" t="n">
        <v>9</v>
      </c>
      <c r="Y1261" s="0" t="n">
        <v>12</v>
      </c>
      <c r="Z1261" s="0" t="n">
        <v>12</v>
      </c>
      <c r="AA1261" s="0" t="n">
        <v>14</v>
      </c>
      <c r="AB1261" s="0" t="n">
        <v>9</v>
      </c>
      <c r="AC1261" s="0" t="n">
        <v>13</v>
      </c>
      <c r="AD1261" s="0" t="n">
        <v>22</v>
      </c>
      <c r="AE1261" s="0" t="n">
        <v>19</v>
      </c>
      <c r="AF1261" s="0" t="n">
        <v>15</v>
      </c>
      <c r="AG1261" s="0" t="n">
        <v>17</v>
      </c>
      <c r="AH1261" s="0" t="n">
        <v>17</v>
      </c>
    </row>
    <row r="1262" customFormat="false" ht="12.75" hidden="false" customHeight="false" outlineLevel="0" collapsed="false">
      <c r="A1262" s="0" t="n">
        <v>32191010</v>
      </c>
      <c r="B1262" s="0" t="n">
        <v>3</v>
      </c>
      <c r="C1262" s="0" t="s">
        <v>59</v>
      </c>
      <c r="D1262" s="0" t="n">
        <v>1910</v>
      </c>
      <c r="E1262" s="0" t="s">
        <v>7</v>
      </c>
      <c r="F1262" s="0" t="n">
        <v>2</v>
      </c>
      <c r="G1262" s="0" t="s">
        <v>81</v>
      </c>
      <c r="H1262" s="0" t="n">
        <v>10</v>
      </c>
      <c r="I1262" s="0" t="s">
        <v>135</v>
      </c>
      <c r="J1262" s="0" t="n">
        <v>7</v>
      </c>
      <c r="K1262" s="0" t="n">
        <v>7</v>
      </c>
      <c r="L1262" s="0" t="n">
        <v>9</v>
      </c>
      <c r="M1262" s="0" t="n">
        <v>6</v>
      </c>
      <c r="N1262" s="0" t="n">
        <v>8</v>
      </c>
      <c r="O1262" s="0" t="n">
        <v>3</v>
      </c>
      <c r="P1262" s="0" t="n">
        <v>6</v>
      </c>
      <c r="Q1262" s="0" t="n">
        <v>9</v>
      </c>
      <c r="R1262" s="0" t="n">
        <v>6</v>
      </c>
      <c r="S1262" s="0" t="n">
        <v>12</v>
      </c>
      <c r="T1262" s="0" t="n">
        <v>12</v>
      </c>
      <c r="U1262" s="0" t="n">
        <v>8</v>
      </c>
      <c r="V1262" s="0" t="n">
        <v>11</v>
      </c>
      <c r="W1262" s="0" t="n">
        <v>8</v>
      </c>
      <c r="X1262" s="0" t="n">
        <v>13</v>
      </c>
      <c r="Y1262" s="0" t="n">
        <v>12</v>
      </c>
      <c r="Z1262" s="0" t="n">
        <v>9</v>
      </c>
      <c r="AA1262" s="0" t="n">
        <v>16</v>
      </c>
      <c r="AB1262" s="0" t="n">
        <v>6</v>
      </c>
      <c r="AC1262" s="0" t="n">
        <v>18</v>
      </c>
      <c r="AD1262" s="0" t="n">
        <v>14</v>
      </c>
      <c r="AE1262" s="0" t="n">
        <v>24</v>
      </c>
      <c r="AF1262" s="0" t="n">
        <v>18</v>
      </c>
      <c r="AG1262" s="0" t="n">
        <v>16</v>
      </c>
      <c r="AH1262" s="0" t="n">
        <v>7</v>
      </c>
    </row>
    <row r="1263" customFormat="false" ht="12.75" hidden="false" customHeight="false" outlineLevel="0" collapsed="false">
      <c r="A1263" s="0" t="n">
        <v>32191011</v>
      </c>
      <c r="B1263" s="0" t="n">
        <v>3</v>
      </c>
      <c r="C1263" s="0" t="s">
        <v>59</v>
      </c>
      <c r="D1263" s="0" t="n">
        <v>1910</v>
      </c>
      <c r="E1263" s="0" t="s">
        <v>7</v>
      </c>
      <c r="F1263" s="0" t="n">
        <v>2</v>
      </c>
      <c r="G1263" s="0" t="s">
        <v>81</v>
      </c>
      <c r="H1263" s="0" t="n">
        <v>11</v>
      </c>
      <c r="I1263" s="0" t="s">
        <v>136</v>
      </c>
      <c r="J1263" s="0" t="n">
        <v>3</v>
      </c>
      <c r="K1263" s="0" t="n">
        <v>12</v>
      </c>
      <c r="L1263" s="0" t="n">
        <v>8</v>
      </c>
      <c r="M1263" s="0" t="n">
        <v>6</v>
      </c>
      <c r="N1263" s="0" t="n">
        <v>3</v>
      </c>
      <c r="O1263" s="0" t="n">
        <v>7</v>
      </c>
      <c r="P1263" s="0" t="n">
        <v>8</v>
      </c>
      <c r="Q1263" s="0" t="n">
        <v>7</v>
      </c>
      <c r="R1263" s="0" t="n">
        <v>10</v>
      </c>
      <c r="S1263" s="0" t="n">
        <v>9</v>
      </c>
      <c r="T1263" s="0" t="n">
        <v>7</v>
      </c>
      <c r="U1263" s="0" t="n">
        <v>5</v>
      </c>
      <c r="V1263" s="0" t="n">
        <v>11</v>
      </c>
      <c r="W1263" s="0" t="n">
        <v>3</v>
      </c>
      <c r="X1263" s="0" t="n">
        <v>8</v>
      </c>
      <c r="Y1263" s="0" t="n">
        <v>16</v>
      </c>
      <c r="Z1263" s="0" t="n">
        <v>11</v>
      </c>
      <c r="AA1263" s="0" t="n">
        <v>6</v>
      </c>
      <c r="AB1263" s="0" t="n">
        <v>15</v>
      </c>
      <c r="AC1263" s="0" t="n">
        <v>13</v>
      </c>
      <c r="AD1263" s="0" t="n">
        <v>11</v>
      </c>
      <c r="AE1263" s="0" t="n">
        <v>21</v>
      </c>
      <c r="AF1263" s="0" t="n">
        <v>13</v>
      </c>
      <c r="AG1263" s="0" t="n">
        <v>6</v>
      </c>
      <c r="AH1263" s="0" t="n">
        <v>9</v>
      </c>
    </row>
    <row r="1264" customFormat="false" ht="12.75" hidden="false" customHeight="false" outlineLevel="0" collapsed="false">
      <c r="A1264" s="0" t="n">
        <v>32191012</v>
      </c>
      <c r="B1264" s="0" t="n">
        <v>3</v>
      </c>
      <c r="C1264" s="0" t="s">
        <v>59</v>
      </c>
      <c r="D1264" s="0" t="n">
        <v>1910</v>
      </c>
      <c r="E1264" s="0" t="s">
        <v>7</v>
      </c>
      <c r="F1264" s="0" t="n">
        <v>2</v>
      </c>
      <c r="G1264" s="0" t="s">
        <v>81</v>
      </c>
      <c r="H1264" s="0" t="n">
        <v>12</v>
      </c>
      <c r="I1264" s="0" t="s">
        <v>137</v>
      </c>
      <c r="J1264" s="0" t="n">
        <v>5</v>
      </c>
      <c r="K1264" s="0" t="n">
        <v>12</v>
      </c>
      <c r="L1264" s="0" t="n">
        <v>6</v>
      </c>
      <c r="M1264" s="0" t="n">
        <v>6</v>
      </c>
      <c r="N1264" s="0" t="n">
        <v>5</v>
      </c>
      <c r="O1264" s="0" t="n">
        <v>7</v>
      </c>
      <c r="P1264" s="0" t="n">
        <v>12</v>
      </c>
      <c r="Q1264" s="0" t="n">
        <v>8</v>
      </c>
      <c r="R1264" s="0" t="n">
        <v>10</v>
      </c>
      <c r="S1264" s="0" t="n">
        <v>8</v>
      </c>
      <c r="T1264" s="0" t="n">
        <v>10</v>
      </c>
      <c r="U1264" s="0" t="n">
        <v>10</v>
      </c>
      <c r="V1264" s="0" t="n">
        <v>10</v>
      </c>
      <c r="W1264" s="0" t="n">
        <v>15</v>
      </c>
      <c r="X1264" s="0" t="n">
        <v>14</v>
      </c>
      <c r="Y1264" s="0" t="n">
        <v>10</v>
      </c>
      <c r="Z1264" s="0" t="n">
        <v>15</v>
      </c>
      <c r="AA1264" s="0" t="n">
        <v>5</v>
      </c>
      <c r="AB1264" s="0" t="n">
        <v>8</v>
      </c>
      <c r="AC1264" s="0" t="n">
        <v>11</v>
      </c>
      <c r="AD1264" s="0" t="n">
        <v>17</v>
      </c>
      <c r="AE1264" s="0" t="n">
        <v>23</v>
      </c>
      <c r="AF1264" s="0" t="n">
        <v>11</v>
      </c>
      <c r="AG1264" s="0" t="n">
        <v>16</v>
      </c>
      <c r="AH1264" s="0" t="n">
        <v>20</v>
      </c>
    </row>
    <row r="1265" customFormat="false" ht="12.75" hidden="false" customHeight="false" outlineLevel="0" collapsed="false">
      <c r="A1265" s="0" t="n">
        <v>32191013</v>
      </c>
      <c r="B1265" s="0" t="n">
        <v>3</v>
      </c>
      <c r="C1265" s="0" t="s">
        <v>59</v>
      </c>
      <c r="D1265" s="0" t="n">
        <v>1910</v>
      </c>
      <c r="E1265" s="0" t="s">
        <v>7</v>
      </c>
      <c r="F1265" s="0" t="n">
        <v>2</v>
      </c>
      <c r="G1265" s="0" t="s">
        <v>81</v>
      </c>
      <c r="H1265" s="0" t="n">
        <v>13</v>
      </c>
      <c r="I1265" s="0" t="s">
        <v>138</v>
      </c>
      <c r="J1265" s="0" t="n">
        <v>7</v>
      </c>
      <c r="K1265" s="0" t="n">
        <v>2</v>
      </c>
      <c r="L1265" s="0" t="n">
        <v>9</v>
      </c>
      <c r="M1265" s="0" t="n">
        <v>9</v>
      </c>
      <c r="N1265" s="0" t="n">
        <v>4</v>
      </c>
      <c r="O1265" s="0" t="n">
        <v>10</v>
      </c>
      <c r="P1265" s="0" t="n">
        <v>13</v>
      </c>
      <c r="Q1265" s="0" t="n">
        <v>7</v>
      </c>
      <c r="R1265" s="0" t="n">
        <v>16</v>
      </c>
      <c r="S1265" s="0" t="n">
        <v>11</v>
      </c>
      <c r="T1265" s="0" t="n">
        <v>8</v>
      </c>
      <c r="U1265" s="0" t="n">
        <v>7</v>
      </c>
      <c r="V1265" s="0" t="n">
        <v>9</v>
      </c>
      <c r="W1265" s="0" t="n">
        <v>6</v>
      </c>
      <c r="X1265" s="0" t="n">
        <v>10</v>
      </c>
      <c r="Y1265" s="0" t="n">
        <v>7</v>
      </c>
      <c r="Z1265" s="0" t="n">
        <v>5</v>
      </c>
      <c r="AA1265" s="0" t="n">
        <v>8</v>
      </c>
      <c r="AB1265" s="0" t="n">
        <v>12</v>
      </c>
      <c r="AC1265" s="0" t="n">
        <v>8</v>
      </c>
      <c r="AD1265" s="0" t="n">
        <v>12</v>
      </c>
      <c r="AE1265" s="0" t="n">
        <v>15</v>
      </c>
      <c r="AF1265" s="0" t="n">
        <v>13</v>
      </c>
      <c r="AG1265" s="0" t="n">
        <v>9</v>
      </c>
      <c r="AH1265" s="0" t="n">
        <v>16</v>
      </c>
    </row>
    <row r="1266" customFormat="false" ht="12.75" hidden="false" customHeight="false" outlineLevel="0" collapsed="false">
      <c r="A1266" s="0" t="n">
        <v>32191014</v>
      </c>
      <c r="B1266" s="0" t="n">
        <v>3</v>
      </c>
      <c r="C1266" s="0" t="s">
        <v>59</v>
      </c>
      <c r="D1266" s="0" t="n">
        <v>1910</v>
      </c>
      <c r="E1266" s="0" t="s">
        <v>7</v>
      </c>
      <c r="F1266" s="0" t="n">
        <v>2</v>
      </c>
      <c r="G1266" s="0" t="s">
        <v>81</v>
      </c>
      <c r="H1266" s="0" t="n">
        <v>14</v>
      </c>
      <c r="I1266" s="0" t="s">
        <v>139</v>
      </c>
      <c r="J1266" s="0" t="n">
        <v>7</v>
      </c>
      <c r="K1266" s="0" t="n">
        <v>7</v>
      </c>
      <c r="L1266" s="0" t="n">
        <v>7</v>
      </c>
      <c r="M1266" s="0" t="n">
        <v>7</v>
      </c>
      <c r="N1266" s="0" t="n">
        <v>12</v>
      </c>
      <c r="O1266" s="0" t="n">
        <v>8</v>
      </c>
      <c r="P1266" s="0" t="n">
        <v>4</v>
      </c>
      <c r="Q1266" s="0" t="n">
        <v>3</v>
      </c>
      <c r="R1266" s="0" t="n">
        <v>11</v>
      </c>
      <c r="S1266" s="0" t="n">
        <v>10</v>
      </c>
      <c r="T1266" s="0" t="n">
        <v>12</v>
      </c>
      <c r="U1266" s="0" t="n">
        <v>13</v>
      </c>
      <c r="V1266" s="0" t="n">
        <v>6</v>
      </c>
      <c r="W1266" s="0" t="n">
        <v>11</v>
      </c>
      <c r="X1266" s="0" t="n">
        <v>12</v>
      </c>
      <c r="Y1266" s="0" t="n">
        <v>8</v>
      </c>
      <c r="Z1266" s="0" t="n">
        <v>7</v>
      </c>
      <c r="AA1266" s="0" t="n">
        <v>11</v>
      </c>
      <c r="AB1266" s="0" t="n">
        <v>7</v>
      </c>
      <c r="AC1266" s="0" t="n">
        <v>10</v>
      </c>
      <c r="AD1266" s="0" t="n">
        <v>17</v>
      </c>
      <c r="AE1266" s="0" t="n">
        <v>13</v>
      </c>
      <c r="AF1266" s="0" t="n">
        <v>13</v>
      </c>
      <c r="AG1266" s="0" t="n">
        <v>11</v>
      </c>
      <c r="AH1266" s="0" t="n">
        <v>21</v>
      </c>
    </row>
    <row r="1267" customFormat="false" ht="12.75" hidden="false" customHeight="false" outlineLevel="0" collapsed="false">
      <c r="A1267" s="0" t="n">
        <v>32191015</v>
      </c>
      <c r="B1267" s="0" t="n">
        <v>3</v>
      </c>
      <c r="C1267" s="0" t="s">
        <v>59</v>
      </c>
      <c r="D1267" s="0" t="n">
        <v>1910</v>
      </c>
      <c r="E1267" s="0" t="s">
        <v>7</v>
      </c>
      <c r="F1267" s="0" t="n">
        <v>2</v>
      </c>
      <c r="G1267" s="0" t="s">
        <v>81</v>
      </c>
      <c r="H1267" s="0" t="n">
        <v>15</v>
      </c>
      <c r="I1267" s="0" t="s">
        <v>140</v>
      </c>
      <c r="J1267" s="0" t="n">
        <v>7</v>
      </c>
      <c r="K1267" s="0" t="n">
        <v>1</v>
      </c>
      <c r="L1267" s="0" t="n">
        <v>5</v>
      </c>
      <c r="M1267" s="0" t="n">
        <v>7</v>
      </c>
      <c r="N1267" s="0" t="n">
        <v>7</v>
      </c>
      <c r="O1267" s="0" t="n">
        <v>5</v>
      </c>
      <c r="P1267" s="0" t="n">
        <v>7</v>
      </c>
      <c r="Q1267" s="0" t="n">
        <v>5</v>
      </c>
      <c r="R1267" s="0" t="n">
        <v>6</v>
      </c>
      <c r="S1267" s="0" t="n">
        <v>10</v>
      </c>
      <c r="T1267" s="0" t="n">
        <v>11</v>
      </c>
      <c r="U1267" s="0" t="n">
        <v>13</v>
      </c>
      <c r="V1267" s="0" t="n">
        <v>11</v>
      </c>
      <c r="W1267" s="0" t="n">
        <v>10</v>
      </c>
      <c r="X1267" s="0" t="n">
        <v>6</v>
      </c>
      <c r="Y1267" s="0" t="n">
        <v>8</v>
      </c>
      <c r="Z1267" s="0" t="n">
        <v>12</v>
      </c>
      <c r="AA1267" s="0" t="n">
        <v>12</v>
      </c>
      <c r="AB1267" s="0" t="n">
        <v>20</v>
      </c>
      <c r="AC1267" s="0" t="n">
        <v>20</v>
      </c>
      <c r="AD1267" s="0" t="n">
        <v>18</v>
      </c>
      <c r="AE1267" s="0" t="n">
        <v>20</v>
      </c>
      <c r="AF1267" s="0" t="n">
        <v>16</v>
      </c>
      <c r="AG1267" s="0" t="n">
        <v>7</v>
      </c>
      <c r="AH1267" s="0" t="n">
        <v>19</v>
      </c>
    </row>
    <row r="1268" customFormat="false" ht="12.75" hidden="false" customHeight="false" outlineLevel="0" collapsed="false">
      <c r="A1268" s="0" t="n">
        <v>32191016</v>
      </c>
      <c r="B1268" s="0" t="n">
        <v>3</v>
      </c>
      <c r="C1268" s="0" t="s">
        <v>59</v>
      </c>
      <c r="D1268" s="0" t="n">
        <v>1910</v>
      </c>
      <c r="E1268" s="0" t="s">
        <v>7</v>
      </c>
      <c r="F1268" s="0" t="n">
        <v>2</v>
      </c>
      <c r="G1268" s="0" t="s">
        <v>81</v>
      </c>
      <c r="H1268" s="0" t="n">
        <v>16</v>
      </c>
      <c r="I1268" s="0" t="s">
        <v>141</v>
      </c>
      <c r="J1268" s="0" t="n">
        <v>1</v>
      </c>
      <c r="K1268" s="0" t="n">
        <v>5</v>
      </c>
      <c r="L1268" s="0" t="n">
        <v>8</v>
      </c>
      <c r="M1268" s="0" t="n">
        <v>2</v>
      </c>
      <c r="N1268" s="0" t="n">
        <v>6</v>
      </c>
      <c r="O1268" s="0" t="n">
        <v>9</v>
      </c>
      <c r="P1268" s="0" t="n">
        <v>6</v>
      </c>
      <c r="Q1268" s="0" t="n">
        <v>10</v>
      </c>
      <c r="R1268" s="0" t="n">
        <v>7</v>
      </c>
      <c r="S1268" s="0" t="n">
        <v>11</v>
      </c>
      <c r="T1268" s="0" t="n">
        <v>5</v>
      </c>
      <c r="U1268" s="0" t="n">
        <v>7</v>
      </c>
      <c r="V1268" s="0" t="n">
        <v>6</v>
      </c>
      <c r="W1268" s="0" t="n">
        <v>7</v>
      </c>
      <c r="X1268" s="0" t="n">
        <v>3</v>
      </c>
      <c r="Y1268" s="0" t="n">
        <v>8</v>
      </c>
      <c r="Z1268" s="0" t="n">
        <v>7</v>
      </c>
      <c r="AA1268" s="0" t="n">
        <v>11</v>
      </c>
      <c r="AB1268" s="0" t="n">
        <v>10</v>
      </c>
      <c r="AC1268" s="0" t="n">
        <v>11</v>
      </c>
      <c r="AD1268" s="0" t="n">
        <v>10</v>
      </c>
      <c r="AE1268" s="0" t="n">
        <v>14</v>
      </c>
      <c r="AF1268" s="0" t="n">
        <v>7</v>
      </c>
      <c r="AG1268" s="0" t="n">
        <v>9</v>
      </c>
      <c r="AH1268" s="0" t="n">
        <v>11</v>
      </c>
    </row>
    <row r="1269" customFormat="false" ht="12.75" hidden="false" customHeight="false" outlineLevel="0" collapsed="false">
      <c r="A1269" s="0" t="n">
        <v>32191017</v>
      </c>
      <c r="B1269" s="0" t="n">
        <v>3</v>
      </c>
      <c r="C1269" s="0" t="s">
        <v>59</v>
      </c>
      <c r="D1269" s="0" t="n">
        <v>1910</v>
      </c>
      <c r="E1269" s="0" t="s">
        <v>7</v>
      </c>
      <c r="F1269" s="0" t="n">
        <v>2</v>
      </c>
      <c r="G1269" s="0" t="s">
        <v>81</v>
      </c>
      <c r="H1269" s="0" t="n">
        <v>17</v>
      </c>
      <c r="I1269" s="0" t="s">
        <v>142</v>
      </c>
      <c r="J1269" s="0" t="n">
        <v>7</v>
      </c>
      <c r="K1269" s="0" t="n">
        <v>3</v>
      </c>
      <c r="L1269" s="0" t="n">
        <v>2</v>
      </c>
      <c r="M1269" s="0" t="n">
        <v>3</v>
      </c>
      <c r="N1269" s="0" t="n">
        <v>5</v>
      </c>
      <c r="O1269" s="0" t="n">
        <v>5</v>
      </c>
      <c r="P1269" s="0" t="n">
        <v>5</v>
      </c>
      <c r="Q1269" s="0" t="n">
        <v>7</v>
      </c>
      <c r="R1269" s="0" t="n">
        <v>4</v>
      </c>
      <c r="S1269" s="0" t="n">
        <v>7</v>
      </c>
      <c r="T1269" s="0" t="n">
        <v>5</v>
      </c>
      <c r="U1269" s="0" t="n">
        <v>4</v>
      </c>
      <c r="V1269" s="0" t="n">
        <v>9</v>
      </c>
      <c r="W1269" s="0" t="n">
        <v>10</v>
      </c>
      <c r="X1269" s="0" t="n">
        <v>6</v>
      </c>
      <c r="Y1269" s="0" t="n">
        <v>8</v>
      </c>
      <c r="Z1269" s="0" t="n">
        <v>13</v>
      </c>
      <c r="AA1269" s="0" t="n">
        <v>8</v>
      </c>
      <c r="AB1269" s="0" t="n">
        <v>8</v>
      </c>
      <c r="AC1269" s="0" t="n">
        <v>10</v>
      </c>
      <c r="AD1269" s="0" t="n">
        <v>19</v>
      </c>
      <c r="AE1269" s="0" t="n">
        <v>7</v>
      </c>
      <c r="AF1269" s="0" t="n">
        <v>18</v>
      </c>
      <c r="AG1269" s="0" t="n">
        <v>13</v>
      </c>
      <c r="AH1269" s="0" t="n">
        <v>9</v>
      </c>
    </row>
    <row r="1270" customFormat="false" ht="12.75" hidden="false" customHeight="false" outlineLevel="0" collapsed="false">
      <c r="A1270" s="0" t="n">
        <v>32191018</v>
      </c>
      <c r="B1270" s="0" t="n">
        <v>3</v>
      </c>
      <c r="C1270" s="0" t="s">
        <v>59</v>
      </c>
      <c r="D1270" s="0" t="n">
        <v>1910</v>
      </c>
      <c r="E1270" s="0" t="s">
        <v>7</v>
      </c>
      <c r="F1270" s="0" t="n">
        <v>2</v>
      </c>
      <c r="G1270" s="0" t="s">
        <v>81</v>
      </c>
      <c r="H1270" s="0" t="n">
        <v>18</v>
      </c>
      <c r="I1270" s="0" t="s">
        <v>143</v>
      </c>
      <c r="J1270" s="0" t="n">
        <v>66</v>
      </c>
      <c r="K1270" s="0" t="n">
        <v>95</v>
      </c>
      <c r="L1270" s="0" t="n">
        <v>107</v>
      </c>
      <c r="M1270" s="0" t="n">
        <v>93</v>
      </c>
      <c r="N1270" s="0" t="n">
        <v>95</v>
      </c>
      <c r="O1270" s="0" t="n">
        <v>93</v>
      </c>
      <c r="P1270" s="0" t="n">
        <v>114</v>
      </c>
      <c r="Q1270" s="0" t="n">
        <v>100</v>
      </c>
      <c r="R1270" s="0" t="n">
        <v>129</v>
      </c>
      <c r="S1270" s="0" t="n">
        <v>126</v>
      </c>
      <c r="T1270" s="0" t="n">
        <v>135</v>
      </c>
      <c r="U1270" s="0" t="n">
        <v>130</v>
      </c>
      <c r="V1270" s="0" t="n">
        <v>126</v>
      </c>
      <c r="W1270" s="0" t="n">
        <v>112</v>
      </c>
      <c r="X1270" s="0" t="n">
        <v>127</v>
      </c>
      <c r="Y1270" s="0" t="n">
        <v>140</v>
      </c>
      <c r="Z1270" s="0" t="n">
        <v>129</v>
      </c>
      <c r="AA1270" s="0" t="n">
        <v>155</v>
      </c>
      <c r="AB1270" s="0" t="n">
        <v>138</v>
      </c>
      <c r="AC1270" s="0" t="n">
        <v>163</v>
      </c>
      <c r="AD1270" s="0" t="n">
        <v>204</v>
      </c>
      <c r="AE1270" s="0" t="n">
        <v>213</v>
      </c>
      <c r="AF1270" s="0" t="n">
        <v>177</v>
      </c>
      <c r="AG1270" s="0" t="n">
        <v>145</v>
      </c>
      <c r="AH1270" s="0" t="n">
        <v>167</v>
      </c>
    </row>
    <row r="1271" customFormat="false" ht="12.75" hidden="false" customHeight="false" outlineLevel="0" collapsed="false">
      <c r="A1271" s="0" t="n">
        <v>32191019</v>
      </c>
      <c r="B1271" s="0" t="n">
        <v>3</v>
      </c>
      <c r="C1271" s="0" t="s">
        <v>59</v>
      </c>
      <c r="D1271" s="0" t="n">
        <v>1910</v>
      </c>
      <c r="E1271" s="0" t="s">
        <v>7</v>
      </c>
      <c r="F1271" s="0" t="n">
        <v>2</v>
      </c>
      <c r="G1271" s="0" t="s">
        <v>81</v>
      </c>
      <c r="H1271" s="0" t="n">
        <v>19</v>
      </c>
      <c r="I1271" s="0" t="s">
        <v>144</v>
      </c>
      <c r="J1271" s="0" t="n">
        <v>0</v>
      </c>
      <c r="K1271" s="0" t="n">
        <v>0</v>
      </c>
      <c r="L1271" s="0" t="n">
        <v>0</v>
      </c>
      <c r="M1271" s="0" t="n">
        <v>0</v>
      </c>
      <c r="N1271" s="0" t="n">
        <v>0</v>
      </c>
      <c r="O1271" s="0" t="n">
        <v>0</v>
      </c>
      <c r="P1271" s="0" t="n">
        <v>0</v>
      </c>
      <c r="Q1271" s="0" t="n">
        <v>0</v>
      </c>
      <c r="R1271" s="0" t="n">
        <v>2.44033383766899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0</v>
      </c>
      <c r="Y1271" s="0" t="n">
        <v>0</v>
      </c>
      <c r="Z1271" s="0" t="n">
        <v>0</v>
      </c>
      <c r="AA1271" s="0" t="n">
        <v>0</v>
      </c>
      <c r="AB1271" s="0" t="n">
        <v>0</v>
      </c>
      <c r="AC1271" s="0" t="n">
        <v>0</v>
      </c>
      <c r="AD1271" s="0" t="n">
        <v>0</v>
      </c>
      <c r="AE1271" s="0" t="n">
        <v>0</v>
      </c>
      <c r="AF1271" s="0" t="n">
        <v>0</v>
      </c>
      <c r="AG1271" s="0" t="n">
        <v>0</v>
      </c>
      <c r="AH1271" s="0" t="n">
        <v>0</v>
      </c>
    </row>
    <row r="1272" customFormat="false" ht="12.75" hidden="false" customHeight="false" outlineLevel="0" collapsed="false">
      <c r="A1272" s="0" t="n">
        <v>32191020</v>
      </c>
      <c r="B1272" s="0" t="n">
        <v>3</v>
      </c>
      <c r="C1272" s="0" t="s">
        <v>59</v>
      </c>
      <c r="D1272" s="0" t="n">
        <v>1910</v>
      </c>
      <c r="E1272" s="0" t="s">
        <v>7</v>
      </c>
      <c r="F1272" s="0" t="n">
        <v>2</v>
      </c>
      <c r="G1272" s="0" t="s">
        <v>81</v>
      </c>
      <c r="H1272" s="0" t="n">
        <v>20</v>
      </c>
      <c r="I1272" s="0" t="s">
        <v>145</v>
      </c>
      <c r="J1272" s="0" t="n">
        <v>0</v>
      </c>
      <c r="K1272" s="0" t="n">
        <v>0</v>
      </c>
      <c r="L1272" s="0" t="n">
        <v>0</v>
      </c>
      <c r="M1272" s="0" t="n">
        <v>0</v>
      </c>
      <c r="N1272" s="0" t="n">
        <v>2.53774901662226</v>
      </c>
      <c r="O1272" s="0" t="n">
        <v>0</v>
      </c>
      <c r="P1272" s="0" t="n">
        <v>0</v>
      </c>
      <c r="Q1272" s="0" t="n">
        <v>0</v>
      </c>
      <c r="R1272" s="0" t="n">
        <v>0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0</v>
      </c>
      <c r="X1272" s="0" t="n">
        <v>0</v>
      </c>
      <c r="Y1272" s="0" t="n">
        <v>0</v>
      </c>
      <c r="Z1272" s="0" t="n">
        <v>0</v>
      </c>
      <c r="AA1272" s="0" t="n">
        <v>0</v>
      </c>
      <c r="AB1272" s="0" t="n">
        <v>0</v>
      </c>
      <c r="AC1272" s="0" t="n">
        <v>0</v>
      </c>
      <c r="AD1272" s="0" t="n">
        <v>0</v>
      </c>
      <c r="AE1272" s="0" t="n">
        <v>0</v>
      </c>
      <c r="AF1272" s="0" t="n">
        <v>0</v>
      </c>
      <c r="AG1272" s="0" t="n">
        <v>0</v>
      </c>
      <c r="AH1272" s="0" t="n">
        <v>0</v>
      </c>
    </row>
    <row r="1273" customFormat="false" ht="12.75" hidden="false" customHeight="false" outlineLevel="0" collapsed="false">
      <c r="A1273" s="0" t="n">
        <v>32191021</v>
      </c>
      <c r="B1273" s="0" t="n">
        <v>3</v>
      </c>
      <c r="C1273" s="0" t="s">
        <v>59</v>
      </c>
      <c r="D1273" s="0" t="n">
        <v>1910</v>
      </c>
      <c r="E1273" s="0" t="s">
        <v>7</v>
      </c>
      <c r="F1273" s="0" t="n">
        <v>2</v>
      </c>
      <c r="G1273" s="0" t="s">
        <v>81</v>
      </c>
      <c r="H1273" s="0" t="n">
        <v>21</v>
      </c>
      <c r="I1273" s="0" t="s">
        <v>146</v>
      </c>
      <c r="J1273" s="0" t="n">
        <v>2.53716953366824</v>
      </c>
      <c r="K1273" s="0" t="n">
        <v>0</v>
      </c>
      <c r="L1273" s="0" t="n">
        <v>0</v>
      </c>
      <c r="M1273" s="0" t="n">
        <v>2.65357569324665</v>
      </c>
      <c r="N1273" s="0" t="n">
        <v>0</v>
      </c>
      <c r="O1273" s="0" t="n">
        <v>0</v>
      </c>
      <c r="P1273" s="0" t="n">
        <v>0</v>
      </c>
      <c r="Q1273" s="0" t="n">
        <v>2.50400641025641</v>
      </c>
      <c r="R1273" s="0" t="n">
        <v>5.00638313850159</v>
      </c>
      <c r="S1273" s="0" t="n">
        <v>0</v>
      </c>
      <c r="T1273" s="0" t="n">
        <v>0</v>
      </c>
      <c r="U1273" s="0" t="n">
        <v>0</v>
      </c>
      <c r="V1273" s="0" t="n">
        <v>0</v>
      </c>
      <c r="W1273" s="0" t="n">
        <v>0</v>
      </c>
      <c r="X1273" s="0" t="n">
        <v>0</v>
      </c>
      <c r="Y1273" s="0" t="n">
        <v>2.3915435021763</v>
      </c>
      <c r="Z1273" s="0" t="n">
        <v>0</v>
      </c>
      <c r="AA1273" s="0" t="n">
        <v>0</v>
      </c>
      <c r="AB1273" s="0" t="n">
        <v>0</v>
      </c>
      <c r="AC1273" s="0" t="n">
        <v>0</v>
      </c>
      <c r="AD1273" s="0" t="n">
        <v>0</v>
      </c>
      <c r="AE1273" s="0" t="n">
        <v>2.52130502748223</v>
      </c>
      <c r="AF1273" s="0" t="n">
        <v>0</v>
      </c>
      <c r="AG1273" s="0" t="n">
        <v>0</v>
      </c>
      <c r="AH1273" s="0" t="n">
        <v>0</v>
      </c>
    </row>
    <row r="1274" customFormat="false" ht="12.75" hidden="false" customHeight="false" outlineLevel="0" collapsed="false">
      <c r="A1274" s="0" t="n">
        <v>32191022</v>
      </c>
      <c r="B1274" s="0" t="n">
        <v>3</v>
      </c>
      <c r="C1274" s="0" t="s">
        <v>59</v>
      </c>
      <c r="D1274" s="0" t="n">
        <v>1910</v>
      </c>
      <c r="E1274" s="0" t="s">
        <v>7</v>
      </c>
      <c r="F1274" s="0" t="n">
        <v>2</v>
      </c>
      <c r="G1274" s="0" t="s">
        <v>81</v>
      </c>
      <c r="H1274" s="0" t="n">
        <v>22</v>
      </c>
      <c r="I1274" s="0" t="s">
        <v>147</v>
      </c>
      <c r="J1274" s="0" t="n">
        <v>1.93050193050193</v>
      </c>
      <c r="K1274" s="0" t="n">
        <v>2.01288244766506</v>
      </c>
      <c r="L1274" s="0" t="n">
        <v>4.2369290738073</v>
      </c>
      <c r="M1274" s="0" t="n">
        <v>6.57073395098233</v>
      </c>
      <c r="N1274" s="0" t="n">
        <v>4.65083831360603</v>
      </c>
      <c r="O1274" s="0" t="n">
        <v>2.47237125126709</v>
      </c>
      <c r="P1274" s="0" t="n">
        <v>5.12649629610643</v>
      </c>
      <c r="Q1274" s="0" t="n">
        <v>2.58551593970577</v>
      </c>
      <c r="R1274" s="0" t="n">
        <v>2.56726227151366</v>
      </c>
      <c r="S1274" s="0" t="n">
        <v>0</v>
      </c>
      <c r="T1274" s="0" t="n">
        <v>4.94694402532835</v>
      </c>
      <c r="U1274" s="0" t="n">
        <v>4.84331864193345</v>
      </c>
      <c r="V1274" s="0" t="n">
        <v>2.4137681334331</v>
      </c>
      <c r="W1274" s="0" t="n">
        <v>2.41394293438903</v>
      </c>
      <c r="X1274" s="0" t="n">
        <v>4.8257890165042</v>
      </c>
      <c r="Y1274" s="0" t="n">
        <v>2.41341860745746</v>
      </c>
      <c r="Z1274" s="0" t="n">
        <v>2.40176770102796</v>
      </c>
      <c r="AA1274" s="0" t="n">
        <v>9.28612884503773</v>
      </c>
      <c r="AB1274" s="0" t="n">
        <v>9.19645936314519</v>
      </c>
      <c r="AC1274" s="0" t="n">
        <v>4.58284640590271</v>
      </c>
      <c r="AD1274" s="0" t="n">
        <v>11.4924035212724</v>
      </c>
      <c r="AE1274" s="0" t="n">
        <v>9.11826388255676</v>
      </c>
      <c r="AF1274" s="0" t="n">
        <v>2.27050836682333</v>
      </c>
      <c r="AG1274" s="0" t="n">
        <v>0</v>
      </c>
      <c r="AH1274" s="0" t="n">
        <v>2.30568813262318</v>
      </c>
    </row>
    <row r="1275" customFormat="false" ht="12.75" hidden="false" customHeight="false" outlineLevel="0" collapsed="false">
      <c r="A1275" s="0" t="n">
        <v>32191023</v>
      </c>
      <c r="B1275" s="0" t="n">
        <v>3</v>
      </c>
      <c r="C1275" s="0" t="s">
        <v>59</v>
      </c>
      <c r="D1275" s="0" t="n">
        <v>1910</v>
      </c>
      <c r="E1275" s="0" t="s">
        <v>7</v>
      </c>
      <c r="F1275" s="0" t="n">
        <v>2</v>
      </c>
      <c r="G1275" s="0" t="s">
        <v>81</v>
      </c>
      <c r="H1275" s="0" t="n">
        <v>23</v>
      </c>
      <c r="I1275" s="0" t="s">
        <v>148</v>
      </c>
      <c r="J1275" s="0" t="n">
        <v>3.46224422670775</v>
      </c>
      <c r="K1275" s="0" t="n">
        <v>7.00182047332306</v>
      </c>
      <c r="L1275" s="0" t="n">
        <v>15.9701889805696</v>
      </c>
      <c r="M1275" s="0" t="n">
        <v>10.8129539187947</v>
      </c>
      <c r="N1275" s="0" t="n">
        <v>5.4278011977348</v>
      </c>
      <c r="O1275" s="0" t="n">
        <v>9.27643784786642</v>
      </c>
      <c r="P1275" s="0" t="n">
        <v>3.83487047724963</v>
      </c>
      <c r="Q1275" s="0" t="n">
        <v>11.808234275368</v>
      </c>
      <c r="R1275" s="0" t="n">
        <v>8.03438717711807</v>
      </c>
      <c r="S1275" s="0" t="n">
        <v>8.42708465006531</v>
      </c>
      <c r="T1275" s="0" t="n">
        <v>22.1150869122916</v>
      </c>
      <c r="U1275" s="0" t="n">
        <v>11.4705207616426</v>
      </c>
      <c r="V1275" s="0" t="n">
        <v>9.13492280990226</v>
      </c>
      <c r="W1275" s="0" t="n">
        <v>11.1946981909368</v>
      </c>
      <c r="X1275" s="0" t="n">
        <v>15.3478480124537</v>
      </c>
      <c r="Y1275" s="0" t="n">
        <v>15.0735373285385</v>
      </c>
      <c r="Z1275" s="0" t="n">
        <v>4.26430140082301</v>
      </c>
      <c r="AA1275" s="0" t="n">
        <v>10.5278672646495</v>
      </c>
      <c r="AB1275" s="0" t="n">
        <v>8.21557673348669</v>
      </c>
      <c r="AC1275" s="0" t="n">
        <v>5.96397757544432</v>
      </c>
      <c r="AD1275" s="0" t="n">
        <v>7.7971189645426</v>
      </c>
      <c r="AE1275" s="0" t="n">
        <v>15.453263536093</v>
      </c>
      <c r="AF1275" s="0" t="n">
        <v>7.66107408258638</v>
      </c>
      <c r="AG1275" s="0" t="n">
        <v>11.2941176470588</v>
      </c>
      <c r="AH1275" s="0" t="n">
        <v>1.83244154511471</v>
      </c>
    </row>
    <row r="1276" customFormat="false" ht="12.75" hidden="false" customHeight="false" outlineLevel="0" collapsed="false">
      <c r="A1276" s="0" t="n">
        <v>32191024</v>
      </c>
      <c r="B1276" s="0" t="n">
        <v>3</v>
      </c>
      <c r="C1276" s="0" t="s">
        <v>59</v>
      </c>
      <c r="D1276" s="0" t="n">
        <v>1910</v>
      </c>
      <c r="E1276" s="0" t="s">
        <v>7</v>
      </c>
      <c r="F1276" s="0" t="n">
        <v>2</v>
      </c>
      <c r="G1276" s="0" t="s">
        <v>81</v>
      </c>
      <c r="H1276" s="0" t="n">
        <v>24</v>
      </c>
      <c r="I1276" s="0" t="s">
        <v>149</v>
      </c>
      <c r="J1276" s="0" t="n">
        <v>5.71385037330489</v>
      </c>
      <c r="K1276" s="0" t="n">
        <v>11.2549240292628</v>
      </c>
      <c r="L1276" s="0" t="n">
        <v>16.4612064235286</v>
      </c>
      <c r="M1276" s="0" t="n">
        <v>10.7426770751271</v>
      </c>
      <c r="N1276" s="0" t="n">
        <v>16.0984509712732</v>
      </c>
      <c r="O1276" s="0" t="n">
        <v>12.4977682556686</v>
      </c>
      <c r="P1276" s="0" t="n">
        <v>14.3115261453693</v>
      </c>
      <c r="Q1276" s="0" t="n">
        <v>17.9917597740235</v>
      </c>
      <c r="R1276" s="0" t="n">
        <v>16.4215596832464</v>
      </c>
      <c r="S1276" s="0" t="n">
        <v>14.7172449317488</v>
      </c>
      <c r="T1276" s="0" t="n">
        <v>18.7811062071556</v>
      </c>
      <c r="U1276" s="0" t="n">
        <v>7.77650329529327</v>
      </c>
      <c r="V1276" s="0" t="n">
        <v>16.2064704333205</v>
      </c>
      <c r="W1276" s="0" t="n">
        <v>6.21748772046175</v>
      </c>
      <c r="X1276" s="0" t="n">
        <v>17.2894469538156</v>
      </c>
      <c r="Y1276" s="0" t="n">
        <v>13.6245969390072</v>
      </c>
      <c r="Z1276" s="0" t="n">
        <v>25.8143246033981</v>
      </c>
      <c r="AA1276" s="0" t="n">
        <v>27.9479237021683</v>
      </c>
      <c r="AB1276" s="0" t="n">
        <v>15.9279148084099</v>
      </c>
      <c r="AC1276" s="0" t="n">
        <v>19.6588104235382</v>
      </c>
      <c r="AD1276" s="0" t="n">
        <v>20.7969386906247</v>
      </c>
      <c r="AE1276" s="0" t="n">
        <v>20.0742748168222</v>
      </c>
      <c r="AF1276" s="0" t="n">
        <v>29.463180845004</v>
      </c>
      <c r="AG1276" s="0" t="n">
        <v>15.3704272978789</v>
      </c>
      <c r="AH1276" s="0" t="n">
        <v>7.54204691153179</v>
      </c>
    </row>
    <row r="1277" customFormat="false" ht="12.75" hidden="false" customHeight="false" outlineLevel="0" collapsed="false">
      <c r="A1277" s="0" t="n">
        <v>32191025</v>
      </c>
      <c r="B1277" s="0" t="n">
        <v>3</v>
      </c>
      <c r="C1277" s="0" t="s">
        <v>59</v>
      </c>
      <c r="D1277" s="0" t="n">
        <v>1910</v>
      </c>
      <c r="E1277" s="0" t="s">
        <v>7</v>
      </c>
      <c r="F1277" s="0" t="n">
        <v>2</v>
      </c>
      <c r="G1277" s="0" t="s">
        <v>81</v>
      </c>
      <c r="H1277" s="0" t="n">
        <v>25</v>
      </c>
      <c r="I1277" s="0" t="s">
        <v>150</v>
      </c>
      <c r="J1277" s="0" t="n">
        <v>6.51975485721737</v>
      </c>
      <c r="K1277" s="0" t="n">
        <v>17.0191039441773</v>
      </c>
      <c r="L1277" s="0" t="n">
        <v>24.5977247104643</v>
      </c>
      <c r="M1277" s="0" t="n">
        <v>7.92659968689931</v>
      </c>
      <c r="N1277" s="0" t="n">
        <v>15.451174289246</v>
      </c>
      <c r="O1277" s="0" t="n">
        <v>15.1630022744503</v>
      </c>
      <c r="P1277" s="0" t="n">
        <v>18.5425551641016</v>
      </c>
      <c r="Q1277" s="0" t="n">
        <v>9.06503254346683</v>
      </c>
      <c r="R1277" s="0" t="n">
        <v>24.9283310482363</v>
      </c>
      <c r="S1277" s="0" t="n">
        <v>15.9857904085258</v>
      </c>
      <c r="T1277" s="0" t="n">
        <v>22.8901449122251</v>
      </c>
      <c r="U1277" s="0" t="n">
        <v>12.3639960435213</v>
      </c>
      <c r="V1277" s="0" t="n">
        <v>14.264572151989</v>
      </c>
      <c r="W1277" s="0" t="n">
        <v>18.0306882313698</v>
      </c>
      <c r="X1277" s="0" t="n">
        <v>10.8654316292715</v>
      </c>
      <c r="Y1277" s="0" t="n">
        <v>27.7808645405045</v>
      </c>
      <c r="Z1277" s="0" t="n">
        <v>17.2120331236015</v>
      </c>
      <c r="AA1277" s="0" t="n">
        <v>29.603899820403</v>
      </c>
      <c r="AB1277" s="0" t="n">
        <v>6.09892455630324</v>
      </c>
      <c r="AC1277" s="0" t="n">
        <v>25.3394429545791</v>
      </c>
      <c r="AD1277" s="0" t="n">
        <v>21.9476329477866</v>
      </c>
      <c r="AE1277" s="0" t="n">
        <v>17.8635226866738</v>
      </c>
      <c r="AF1277" s="0" t="n">
        <v>19.9247288023024</v>
      </c>
      <c r="AG1277" s="0" t="n">
        <v>21.630507668015</v>
      </c>
      <c r="AH1277" s="0" t="n">
        <v>27.0647263339787</v>
      </c>
    </row>
    <row r="1278" customFormat="false" ht="12.75" hidden="false" customHeight="false" outlineLevel="0" collapsed="false">
      <c r="A1278" s="0" t="n">
        <v>32191026</v>
      </c>
      <c r="B1278" s="0" t="n">
        <v>3</v>
      </c>
      <c r="C1278" s="0" t="s">
        <v>59</v>
      </c>
      <c r="D1278" s="0" t="n">
        <v>1910</v>
      </c>
      <c r="E1278" s="0" t="s">
        <v>7</v>
      </c>
      <c r="F1278" s="0" t="n">
        <v>2</v>
      </c>
      <c r="G1278" s="0" t="s">
        <v>81</v>
      </c>
      <c r="H1278" s="0" t="n">
        <v>26</v>
      </c>
      <c r="I1278" s="0" t="s">
        <v>151</v>
      </c>
      <c r="J1278" s="0" t="n">
        <v>4.30589045814674</v>
      </c>
      <c r="K1278" s="0" t="n">
        <v>22.1185109818407</v>
      </c>
      <c r="L1278" s="0" t="n">
        <v>13.3982403644321</v>
      </c>
      <c r="M1278" s="0" t="n">
        <v>11.1232230651153</v>
      </c>
      <c r="N1278" s="0" t="n">
        <v>15.4375441072689</v>
      </c>
      <c r="O1278" s="0" t="n">
        <v>4.31704368848213</v>
      </c>
      <c r="P1278" s="0" t="n">
        <v>14.6679798000964</v>
      </c>
      <c r="Q1278" s="0" t="n">
        <v>14.1912987065645</v>
      </c>
      <c r="R1278" s="0" t="n">
        <v>9.8282030113614</v>
      </c>
      <c r="S1278" s="0" t="n">
        <v>13.4274533875547</v>
      </c>
      <c r="T1278" s="0" t="n">
        <v>18.7550404171121</v>
      </c>
      <c r="U1278" s="0" t="n">
        <v>36.6696613556774</v>
      </c>
      <c r="V1278" s="0" t="n">
        <v>19.8216055500496</v>
      </c>
      <c r="W1278" s="0" t="n">
        <v>15.9427478211578</v>
      </c>
      <c r="X1278" s="0" t="n">
        <v>24.5941957697983</v>
      </c>
      <c r="Y1278" s="0" t="n">
        <v>17.4651134359118</v>
      </c>
      <c r="Z1278" s="0" t="n">
        <v>17.4825174825175</v>
      </c>
      <c r="AA1278" s="0" t="n">
        <v>19.2657979543225</v>
      </c>
      <c r="AB1278" s="0" t="n">
        <v>26.6548200799645</v>
      </c>
      <c r="AC1278" s="0" t="n">
        <v>16.0525095423251</v>
      </c>
      <c r="AD1278" s="0" t="n">
        <v>32.748112435186</v>
      </c>
      <c r="AE1278" s="0" t="n">
        <v>15.0565561891856</v>
      </c>
      <c r="AF1278" s="0" t="n">
        <v>19.5148605663213</v>
      </c>
      <c r="AG1278" s="0" t="n">
        <v>10.0538888442049</v>
      </c>
      <c r="AH1278" s="0" t="n">
        <v>12.5054711436253</v>
      </c>
    </row>
    <row r="1279" customFormat="false" ht="12.75" hidden="false" customHeight="false" outlineLevel="0" collapsed="false">
      <c r="A1279" s="0" t="n">
        <v>32191027</v>
      </c>
      <c r="B1279" s="0" t="n">
        <v>3</v>
      </c>
      <c r="C1279" s="0" t="s">
        <v>59</v>
      </c>
      <c r="D1279" s="0" t="n">
        <v>1910</v>
      </c>
      <c r="E1279" s="0" t="s">
        <v>7</v>
      </c>
      <c r="F1279" s="0" t="n">
        <v>2</v>
      </c>
      <c r="G1279" s="0" t="s">
        <v>81</v>
      </c>
      <c r="H1279" s="0" t="n">
        <v>27</v>
      </c>
      <c r="I1279" s="0" t="s">
        <v>152</v>
      </c>
      <c r="J1279" s="0" t="n">
        <v>13.6711629602625</v>
      </c>
      <c r="K1279" s="0" t="n">
        <v>17.5492475760102</v>
      </c>
      <c r="L1279" s="0" t="n">
        <v>19.1905838202056</v>
      </c>
      <c r="M1279" s="0" t="n">
        <v>18.6908124273135</v>
      </c>
      <c r="N1279" s="0" t="n">
        <v>12.3314699112134</v>
      </c>
      <c r="O1279" s="0" t="n">
        <v>12.8993421335512</v>
      </c>
      <c r="P1279" s="0" t="n">
        <v>19.7113383998774</v>
      </c>
      <c r="Q1279" s="0" t="n">
        <v>13.2972829218563</v>
      </c>
      <c r="R1279" s="0" t="n">
        <v>22.1170433936391</v>
      </c>
      <c r="S1279" s="0" t="n">
        <v>21.9399284758332</v>
      </c>
      <c r="T1279" s="0" t="n">
        <v>17.1335560695622</v>
      </c>
      <c r="U1279" s="0" t="n">
        <v>27.0259032888445</v>
      </c>
      <c r="V1279" s="0" t="n">
        <v>24.1823348044254</v>
      </c>
      <c r="W1279" s="0" t="n">
        <v>15.6243896722784</v>
      </c>
      <c r="X1279" s="0" t="n">
        <v>17.1031127665235</v>
      </c>
      <c r="Y1279" s="0" t="n">
        <v>20.4994409243384</v>
      </c>
      <c r="Z1279" s="0" t="n">
        <v>9.07984818493835</v>
      </c>
      <c r="AA1279" s="0" t="n">
        <v>30.2711942876476</v>
      </c>
      <c r="AB1279" s="0" t="n">
        <v>17.5373985023062</v>
      </c>
      <c r="AC1279" s="0" t="n">
        <v>24.3618076461273</v>
      </c>
      <c r="AD1279" s="0" t="n">
        <v>29.3265249792989</v>
      </c>
      <c r="AE1279" s="0" t="n">
        <v>31.1197939178092</v>
      </c>
      <c r="AF1279" s="0" t="n">
        <v>24.4195984720308</v>
      </c>
      <c r="AG1279" s="0" t="n">
        <v>21.2750868732714</v>
      </c>
      <c r="AH1279" s="0" t="n">
        <v>23.14443910342</v>
      </c>
    </row>
    <row r="1280" customFormat="false" ht="12.75" hidden="false" customHeight="false" outlineLevel="0" collapsed="false">
      <c r="A1280" s="0" t="n">
        <v>32191028</v>
      </c>
      <c r="B1280" s="0" t="n">
        <v>3</v>
      </c>
      <c r="C1280" s="0" t="s">
        <v>59</v>
      </c>
      <c r="D1280" s="0" t="n">
        <v>1910</v>
      </c>
      <c r="E1280" s="0" t="s">
        <v>7</v>
      </c>
      <c r="F1280" s="0" t="n">
        <v>2</v>
      </c>
      <c r="G1280" s="0" t="s">
        <v>81</v>
      </c>
      <c r="H1280" s="0" t="n">
        <v>28</v>
      </c>
      <c r="I1280" s="0" t="s">
        <v>153</v>
      </c>
      <c r="J1280" s="0" t="n">
        <v>10.6159929934446</v>
      </c>
      <c r="K1280" s="0" t="n">
        <v>23.5947986577181</v>
      </c>
      <c r="L1280" s="0" t="n">
        <v>15.4047600708619</v>
      </c>
      <c r="M1280" s="0" t="n">
        <v>33.0368487928844</v>
      </c>
      <c r="N1280" s="0" t="n">
        <v>22.1647580347248</v>
      </c>
      <c r="O1280" s="0" t="n">
        <v>22.7495051982619</v>
      </c>
      <c r="P1280" s="0" t="n">
        <v>32.782585890375</v>
      </c>
      <c r="Q1280" s="0" t="n">
        <v>17.0143984346753</v>
      </c>
      <c r="R1280" s="0" t="n">
        <v>26.9089855312455</v>
      </c>
      <c r="S1280" s="0" t="n">
        <v>20.4448806018973</v>
      </c>
      <c r="T1280" s="0" t="n">
        <v>25.6289778309342</v>
      </c>
      <c r="U1280" s="0" t="n">
        <v>26.176297362738</v>
      </c>
      <c r="V1280" s="0" t="n">
        <v>19.8789592260459</v>
      </c>
      <c r="W1280" s="0" t="n">
        <v>13.2602545968883</v>
      </c>
      <c r="X1280" s="0" t="n">
        <v>19.7217048318177</v>
      </c>
      <c r="Y1280" s="0" t="n">
        <v>25.6306200474167</v>
      </c>
      <c r="Z1280" s="0" t="n">
        <v>24.8714972641353</v>
      </c>
      <c r="AA1280" s="0" t="n">
        <v>28.0145675751391</v>
      </c>
      <c r="AB1280" s="0" t="n">
        <v>17.482857087356</v>
      </c>
      <c r="AC1280" s="0" t="n">
        <v>24.6007115282719</v>
      </c>
      <c r="AD1280" s="0" t="n">
        <v>40.7324433911611</v>
      </c>
      <c r="AE1280" s="0" t="n">
        <v>34.3412800260271</v>
      </c>
      <c r="AF1280" s="0" t="n">
        <v>26.7208208636169</v>
      </c>
      <c r="AG1280" s="0" t="n">
        <v>29.8135774539205</v>
      </c>
      <c r="AH1280" s="0" t="n">
        <v>29.5935242405779</v>
      </c>
    </row>
    <row r="1281" customFormat="false" ht="12.75" hidden="false" customHeight="false" outlineLevel="0" collapsed="false">
      <c r="A1281" s="0" t="n">
        <v>32191029</v>
      </c>
      <c r="B1281" s="0" t="n">
        <v>3</v>
      </c>
      <c r="C1281" s="0" t="s">
        <v>59</v>
      </c>
      <c r="D1281" s="0" t="n">
        <v>1910</v>
      </c>
      <c r="E1281" s="0" t="s">
        <v>7</v>
      </c>
      <c r="F1281" s="0" t="n">
        <v>2</v>
      </c>
      <c r="G1281" s="0" t="s">
        <v>81</v>
      </c>
      <c r="H1281" s="0" t="n">
        <v>29</v>
      </c>
      <c r="I1281" s="0" t="s">
        <v>154</v>
      </c>
      <c r="J1281" s="0" t="n">
        <v>18.9758464582938</v>
      </c>
      <c r="K1281" s="0" t="n">
        <v>18.8821752265861</v>
      </c>
      <c r="L1281" s="0" t="n">
        <v>24.0230621396541</v>
      </c>
      <c r="M1281" s="0" t="n">
        <v>15.8965663416702</v>
      </c>
      <c r="N1281" s="0" t="n">
        <v>21.3926623168253</v>
      </c>
      <c r="O1281" s="0" t="n">
        <v>7.99957335608768</v>
      </c>
      <c r="P1281" s="0" t="n">
        <v>15.7348159026539</v>
      </c>
      <c r="Q1281" s="0" t="n">
        <v>23.1077333881072</v>
      </c>
      <c r="R1281" s="0" t="n">
        <v>15.2114390021296</v>
      </c>
      <c r="S1281" s="0" t="n">
        <v>29.5123090922506</v>
      </c>
      <c r="T1281" s="0" t="n">
        <v>27.2832685355706</v>
      </c>
      <c r="U1281" s="0" t="n">
        <v>17.4634359310194</v>
      </c>
      <c r="V1281" s="0" t="n">
        <v>23.3481204763017</v>
      </c>
      <c r="W1281" s="0" t="n">
        <v>16.5275597058094</v>
      </c>
      <c r="X1281" s="0" t="n">
        <v>26.4593340389156</v>
      </c>
      <c r="Y1281" s="0" t="n">
        <v>25.5787185062028</v>
      </c>
      <c r="Z1281" s="0" t="n">
        <v>19.5664934669652</v>
      </c>
      <c r="AA1281" s="0" t="n">
        <v>35.1462964590106</v>
      </c>
      <c r="AB1281" s="0" t="n">
        <v>13.2324724874843</v>
      </c>
      <c r="AC1281" s="0" t="n">
        <v>39.4451383866938</v>
      </c>
      <c r="AD1281" s="0" t="n">
        <v>29.8641182619083</v>
      </c>
      <c r="AE1281" s="0" t="n">
        <v>49.6657906173044</v>
      </c>
      <c r="AF1281" s="0" t="n">
        <v>36.1112225655018</v>
      </c>
      <c r="AG1281" s="0" t="n">
        <v>31.190299816757</v>
      </c>
      <c r="AH1281" s="0" t="n">
        <v>13.2646100204654</v>
      </c>
    </row>
    <row r="1282" customFormat="false" ht="12.75" hidden="false" customHeight="false" outlineLevel="0" collapsed="false">
      <c r="A1282" s="0" t="n">
        <v>32191030</v>
      </c>
      <c r="B1282" s="0" t="n">
        <v>3</v>
      </c>
      <c r="C1282" s="0" t="s">
        <v>59</v>
      </c>
      <c r="D1282" s="0" t="n">
        <v>1910</v>
      </c>
      <c r="E1282" s="0" t="s">
        <v>7</v>
      </c>
      <c r="F1282" s="0" t="n">
        <v>2</v>
      </c>
      <c r="G1282" s="0" t="s">
        <v>81</v>
      </c>
      <c r="H1282" s="0" t="n">
        <v>30</v>
      </c>
      <c r="I1282" s="0" t="s">
        <v>155</v>
      </c>
      <c r="J1282" s="0" t="n">
        <v>7.95819295965196</v>
      </c>
      <c r="K1282" s="0" t="n">
        <v>32.0581320795042</v>
      </c>
      <c r="L1282" s="0" t="n">
        <v>21.5343203230148</v>
      </c>
      <c r="M1282" s="0" t="n">
        <v>16.3625951075841</v>
      </c>
      <c r="N1282" s="0" t="n">
        <v>8.22458602916987</v>
      </c>
      <c r="O1282" s="0" t="n">
        <v>19.215460210272</v>
      </c>
      <c r="P1282" s="0" t="n">
        <v>21.7698922390334</v>
      </c>
      <c r="Q1282" s="0" t="n">
        <v>18.8638568502749</v>
      </c>
      <c r="R1282" s="0" t="n">
        <v>26.8571735510555</v>
      </c>
      <c r="S1282" s="0" t="n">
        <v>24.3315580307659</v>
      </c>
      <c r="T1282" s="0" t="n">
        <v>18.8542031405716</v>
      </c>
      <c r="U1282" s="0" t="n">
        <v>13.1988807349137</v>
      </c>
      <c r="V1282" s="0" t="n">
        <v>28.4767526146837</v>
      </c>
      <c r="W1282" s="0" t="n">
        <v>7.65149969394001</v>
      </c>
      <c r="X1282" s="0" t="n">
        <v>19.7545497197323</v>
      </c>
      <c r="Y1282" s="0" t="n">
        <v>36.4481297553419</v>
      </c>
      <c r="Z1282" s="0" t="n">
        <v>24.1127600341963</v>
      </c>
      <c r="AA1282" s="0" t="n">
        <v>12.755915555839</v>
      </c>
      <c r="AB1282" s="0" t="n">
        <v>31.0752019888129</v>
      </c>
      <c r="AC1282" s="0" t="n">
        <v>26.5615103283411</v>
      </c>
      <c r="AD1282" s="0" t="n">
        <v>23.5314251486758</v>
      </c>
      <c r="AE1282" s="0" t="n">
        <v>45.8025256821305</v>
      </c>
      <c r="AF1282" s="0" t="n">
        <v>28.8165273867843</v>
      </c>
      <c r="AG1282" s="0" t="n">
        <v>13.3277060796553</v>
      </c>
      <c r="AH1282" s="0" t="n">
        <v>19.9053390542752</v>
      </c>
    </row>
    <row r="1283" customFormat="false" ht="12.75" hidden="false" customHeight="false" outlineLevel="0" collapsed="false">
      <c r="A1283" s="0" t="n">
        <v>32191031</v>
      </c>
      <c r="B1283" s="0" t="n">
        <v>3</v>
      </c>
      <c r="C1283" s="0" t="s">
        <v>59</v>
      </c>
      <c r="D1283" s="0" t="n">
        <v>1910</v>
      </c>
      <c r="E1283" s="0" t="s">
        <v>7</v>
      </c>
      <c r="F1283" s="0" t="n">
        <v>2</v>
      </c>
      <c r="G1283" s="0" t="s">
        <v>81</v>
      </c>
      <c r="H1283" s="0" t="n">
        <v>31</v>
      </c>
      <c r="I1283" s="0" t="s">
        <v>156</v>
      </c>
      <c r="J1283" s="0" t="n">
        <v>13.1814826531688</v>
      </c>
      <c r="K1283" s="0" t="n">
        <v>31.9590923617769</v>
      </c>
      <c r="L1283" s="0" t="n">
        <v>16.0801865301638</v>
      </c>
      <c r="M1283" s="0" t="n">
        <v>16.1130058812471</v>
      </c>
      <c r="N1283" s="0" t="n">
        <v>13.5296027708626</v>
      </c>
      <c r="O1283" s="0" t="n">
        <v>19.1037607117515</v>
      </c>
      <c r="P1283" s="0" t="n">
        <v>33.0223726574754</v>
      </c>
      <c r="Q1283" s="0" t="n">
        <v>22.1889388140012</v>
      </c>
      <c r="R1283" s="0" t="n">
        <v>27.9446695542825</v>
      </c>
      <c r="S1283" s="0" t="n">
        <v>22.4196396042934</v>
      </c>
      <c r="T1283" s="0" t="n">
        <v>28.0512777357009</v>
      </c>
      <c r="U1283" s="0" t="n">
        <v>27.8342193893172</v>
      </c>
      <c r="V1283" s="0" t="n">
        <v>27.5497272577001</v>
      </c>
      <c r="W1283" s="0" t="n">
        <v>41.1342072067131</v>
      </c>
      <c r="X1283" s="0" t="n">
        <v>38.5632437197003</v>
      </c>
      <c r="Y1283" s="0" t="n">
        <v>27.401764673645</v>
      </c>
      <c r="Z1283" s="0" t="n">
        <v>40.232813883003</v>
      </c>
      <c r="AA1283" s="0" t="n">
        <v>13.0958617077004</v>
      </c>
      <c r="AB1283" s="0" t="n">
        <v>20.6739714699194</v>
      </c>
      <c r="AC1283" s="0" t="n">
        <v>27.5703042759036</v>
      </c>
      <c r="AD1283" s="0" t="n">
        <v>39.2918226783155</v>
      </c>
      <c r="AE1283" s="0" t="n">
        <v>51.2066969454092</v>
      </c>
      <c r="AF1283" s="0" t="n">
        <v>23.8172566850709</v>
      </c>
      <c r="AG1283" s="0" t="n">
        <v>33.8144852801319</v>
      </c>
      <c r="AH1283" s="0" t="n">
        <v>41.6718756511231</v>
      </c>
    </row>
    <row r="1284" customFormat="false" ht="12.75" hidden="false" customHeight="false" outlineLevel="0" collapsed="false">
      <c r="A1284" s="0" t="n">
        <v>32191032</v>
      </c>
      <c r="B1284" s="0" t="n">
        <v>3</v>
      </c>
      <c r="C1284" s="0" t="s">
        <v>59</v>
      </c>
      <c r="D1284" s="0" t="n">
        <v>1910</v>
      </c>
      <c r="E1284" s="0" t="s">
        <v>7</v>
      </c>
      <c r="F1284" s="0" t="n">
        <v>2</v>
      </c>
      <c r="G1284" s="0" t="s">
        <v>81</v>
      </c>
      <c r="H1284" s="0" t="n">
        <v>32</v>
      </c>
      <c r="I1284" s="0" t="s">
        <v>157</v>
      </c>
      <c r="J1284" s="0" t="n">
        <v>19.5963158926122</v>
      </c>
      <c r="K1284" s="0" t="n">
        <v>5.41081622162703</v>
      </c>
      <c r="L1284" s="0" t="n">
        <v>23.525721455458</v>
      </c>
      <c r="M1284" s="0" t="n">
        <v>24.4359371181885</v>
      </c>
      <c r="N1284" s="0" t="n">
        <v>11.0616409944415</v>
      </c>
      <c r="O1284" s="0" t="n">
        <v>28.062298302231</v>
      </c>
      <c r="P1284" s="0" t="n">
        <v>36.8428510698597</v>
      </c>
      <c r="Q1284" s="0" t="n">
        <v>20.0263203066888</v>
      </c>
      <c r="R1284" s="0" t="n">
        <v>45.853155270247</v>
      </c>
      <c r="S1284" s="0" t="n">
        <v>31.6847653887145</v>
      </c>
      <c r="T1284" s="0" t="n">
        <v>23.1924392647997</v>
      </c>
      <c r="U1284" s="0" t="n">
        <v>20.3701548131766</v>
      </c>
      <c r="V1284" s="0" t="n">
        <v>26.3150200286541</v>
      </c>
      <c r="W1284" s="0" t="n">
        <v>17.6263219741481</v>
      </c>
      <c r="X1284" s="0" t="n">
        <v>29.2885803825089</v>
      </c>
      <c r="Y1284" s="0" t="n">
        <v>20.5182319146442</v>
      </c>
      <c r="Z1284" s="0" t="n">
        <v>14.5083132635</v>
      </c>
      <c r="AA1284" s="0" t="n">
        <v>22.9364373978612</v>
      </c>
      <c r="AB1284" s="0" t="n">
        <v>34.2984537113785</v>
      </c>
      <c r="AC1284" s="0" t="n">
        <v>23.0123115866989</v>
      </c>
      <c r="AD1284" s="0" t="n">
        <v>34.2837552139878</v>
      </c>
      <c r="AE1284" s="0" t="n">
        <v>41.8573501506865</v>
      </c>
      <c r="AF1284" s="0" t="n">
        <v>35.5191256830601</v>
      </c>
      <c r="AG1284" s="0" t="n">
        <v>24.2182874979818</v>
      </c>
      <c r="AH1284" s="0" t="n">
        <v>41.7536534446764</v>
      </c>
    </row>
    <row r="1285" customFormat="false" ht="12.75" hidden="false" customHeight="false" outlineLevel="0" collapsed="false">
      <c r="A1285" s="0" t="n">
        <v>32191033</v>
      </c>
      <c r="B1285" s="0" t="n">
        <v>3</v>
      </c>
      <c r="C1285" s="0" t="s">
        <v>59</v>
      </c>
      <c r="D1285" s="0" t="n">
        <v>1910</v>
      </c>
      <c r="E1285" s="0" t="s">
        <v>7</v>
      </c>
      <c r="F1285" s="0" t="n">
        <v>2</v>
      </c>
      <c r="G1285" s="0" t="s">
        <v>81</v>
      </c>
      <c r="H1285" s="0" t="n">
        <v>33</v>
      </c>
      <c r="I1285" s="0" t="s">
        <v>158</v>
      </c>
      <c r="J1285" s="0" t="n">
        <v>22.1729490022173</v>
      </c>
      <c r="K1285" s="0" t="n">
        <v>23.3613669737018</v>
      </c>
      <c r="L1285" s="0" t="n">
        <v>24.5916037238714</v>
      </c>
      <c r="M1285" s="0" t="n">
        <v>23.7465228305855</v>
      </c>
      <c r="N1285" s="0" t="n">
        <v>39.3352345363359</v>
      </c>
      <c r="O1285" s="0" t="n">
        <v>25.2365930599369</v>
      </c>
      <c r="P1285" s="0" t="n">
        <v>12.1215794418013</v>
      </c>
      <c r="Q1285" s="0" t="n">
        <v>8.7984280141948</v>
      </c>
      <c r="R1285" s="0" t="n">
        <v>33.3596166676776</v>
      </c>
      <c r="S1285" s="0" t="n">
        <v>30.8775396776385</v>
      </c>
      <c r="T1285" s="0" t="n">
        <v>37.5281461095822</v>
      </c>
      <c r="U1285" s="0" t="n">
        <v>41.0612760581175</v>
      </c>
      <c r="V1285" s="0" t="n">
        <v>19.1076717301997</v>
      </c>
      <c r="W1285" s="0" t="n">
        <v>34.9817141039911</v>
      </c>
      <c r="X1285" s="0" t="n">
        <v>38.2129095946247</v>
      </c>
      <c r="Y1285" s="0" t="n">
        <v>25.4793298936238</v>
      </c>
      <c r="Z1285" s="0" t="n">
        <v>22.2518914107699</v>
      </c>
      <c r="AA1285" s="0" t="n">
        <v>35.0307315053661</v>
      </c>
      <c r="AB1285" s="0" t="n">
        <v>22.3720796446035</v>
      </c>
      <c r="AC1285" s="0" t="n">
        <v>31.8228105906314</v>
      </c>
      <c r="AD1285" s="0" t="n">
        <v>53.9699673005492</v>
      </c>
      <c r="AE1285" s="0" t="n">
        <v>40.8830744071954</v>
      </c>
      <c r="AF1285" s="0" t="n">
        <v>40.3388463089956</v>
      </c>
      <c r="AG1285" s="0" t="n">
        <v>33.9841819080573</v>
      </c>
      <c r="AH1285" s="0" t="n">
        <v>65.3330429642535</v>
      </c>
    </row>
    <row r="1286" customFormat="false" ht="12.75" hidden="false" customHeight="false" outlineLevel="0" collapsed="false">
      <c r="A1286" s="0" t="n">
        <v>32191034</v>
      </c>
      <c r="B1286" s="0" t="n">
        <v>3</v>
      </c>
      <c r="C1286" s="0" t="s">
        <v>59</v>
      </c>
      <c r="D1286" s="0" t="n">
        <v>1910</v>
      </c>
      <c r="E1286" s="0" t="s">
        <v>7</v>
      </c>
      <c r="F1286" s="0" t="n">
        <v>2</v>
      </c>
      <c r="G1286" s="0" t="s">
        <v>81</v>
      </c>
      <c r="H1286" s="0" t="n">
        <v>34</v>
      </c>
      <c r="I1286" s="0" t="s">
        <v>159</v>
      </c>
      <c r="J1286" s="0" t="n">
        <v>25.5567725447244</v>
      </c>
      <c r="K1286" s="0" t="n">
        <v>3.65791206379399</v>
      </c>
      <c r="L1286" s="0" t="n">
        <v>18.2648401826484</v>
      </c>
      <c r="M1286" s="0" t="n">
        <v>25.5707762557078</v>
      </c>
      <c r="N1286" s="0" t="n">
        <v>26.0921425376472</v>
      </c>
      <c r="O1286" s="0" t="n">
        <v>19.3348801237432</v>
      </c>
      <c r="P1286" s="0" t="n">
        <v>28.4935075507795</v>
      </c>
      <c r="Q1286" s="0" t="n">
        <v>21.4905871228402</v>
      </c>
      <c r="R1286" s="0" t="n">
        <v>24.6224556795798</v>
      </c>
      <c r="S1286" s="0" t="n">
        <v>39.2757550763913</v>
      </c>
      <c r="T1286" s="0" t="n">
        <v>41.4125442361268</v>
      </c>
      <c r="U1286" s="0" t="n">
        <v>46.8485350823453</v>
      </c>
      <c r="V1286" s="0" t="n">
        <v>38.5059684251059</v>
      </c>
      <c r="W1286" s="0" t="n">
        <v>36.0594259339391</v>
      </c>
      <c r="X1286" s="0" t="n">
        <v>21.8834342402801</v>
      </c>
      <c r="Y1286" s="0" t="n">
        <v>29.5355534224323</v>
      </c>
      <c r="Z1286" s="0" t="n">
        <v>44.7527411053927</v>
      </c>
      <c r="AA1286" s="0" t="n">
        <v>44.8883402536191</v>
      </c>
      <c r="AB1286" s="0" t="n">
        <v>74.3273375947674</v>
      </c>
      <c r="AC1286" s="0" t="n">
        <v>74.5489786789921</v>
      </c>
      <c r="AD1286" s="0" t="n">
        <v>66.7235052081403</v>
      </c>
      <c r="AE1286" s="0" t="n">
        <v>73.9207569485512</v>
      </c>
      <c r="AF1286" s="0" t="n">
        <v>58.9166697352432</v>
      </c>
      <c r="AG1286" s="0" t="n">
        <v>25.7703493723079</v>
      </c>
      <c r="AH1286" s="0" t="n">
        <v>69.1638455098103</v>
      </c>
    </row>
    <row r="1287" customFormat="false" ht="12.75" hidden="false" customHeight="false" outlineLevel="0" collapsed="false">
      <c r="A1287" s="0" t="n">
        <v>32191035</v>
      </c>
      <c r="B1287" s="0" t="n">
        <v>3</v>
      </c>
      <c r="C1287" s="0" t="s">
        <v>59</v>
      </c>
      <c r="D1287" s="0" t="n">
        <v>1910</v>
      </c>
      <c r="E1287" s="0" t="s">
        <v>7</v>
      </c>
      <c r="F1287" s="0" t="n">
        <v>2</v>
      </c>
      <c r="G1287" s="0" t="s">
        <v>81</v>
      </c>
      <c r="H1287" s="0" t="n">
        <v>35</v>
      </c>
      <c r="I1287" s="0" t="s">
        <v>160</v>
      </c>
      <c r="J1287" s="0" t="n">
        <v>5.30532123720091</v>
      </c>
      <c r="K1287" s="0" t="n">
        <v>26.2013310276162</v>
      </c>
      <c r="L1287" s="0" t="n">
        <v>41.1734431291817</v>
      </c>
      <c r="M1287" s="0" t="n">
        <v>10.3007828594973</v>
      </c>
      <c r="N1287" s="0" t="n">
        <v>30.9326184461515</v>
      </c>
      <c r="O1287" s="0" t="n">
        <v>45.8271806100107</v>
      </c>
      <c r="P1287" s="0" t="n">
        <v>30.5203723485427</v>
      </c>
      <c r="Q1287" s="0" t="n">
        <v>50.8517670989067</v>
      </c>
      <c r="R1287" s="0" t="n">
        <v>35.2378555247924</v>
      </c>
      <c r="S1287" s="0" t="n">
        <v>56.4160426710432</v>
      </c>
      <c r="T1287" s="0" t="n">
        <v>26.3852242744063</v>
      </c>
      <c r="U1287" s="0" t="n">
        <v>38.6825817860301</v>
      </c>
      <c r="V1287" s="0" t="n">
        <v>34.6320346320346</v>
      </c>
      <c r="W1287" s="0" t="n">
        <v>38.3519614288845</v>
      </c>
      <c r="X1287" s="0" t="n">
        <v>15.6119900083264</v>
      </c>
      <c r="Y1287" s="0" t="n">
        <v>39.7851601352695</v>
      </c>
      <c r="Z1287" s="0" t="n">
        <v>33.3842045020984</v>
      </c>
      <c r="AA1287" s="0" t="n">
        <v>50.8223988172242</v>
      </c>
      <c r="AB1287" s="0" t="n">
        <v>47.4473334598596</v>
      </c>
      <c r="AC1287" s="0" t="n">
        <v>52.5888033656834</v>
      </c>
      <c r="AD1287" s="0" t="n">
        <v>48.1765187647541</v>
      </c>
      <c r="AE1287" s="0" t="n">
        <v>67.947971267715</v>
      </c>
      <c r="AF1287" s="0" t="n">
        <v>33.9706881490828</v>
      </c>
      <c r="AG1287" s="0" t="n">
        <v>43.097256141359</v>
      </c>
      <c r="AH1287" s="0" t="n">
        <v>52.49343832021</v>
      </c>
    </row>
    <row r="1288" customFormat="false" ht="12.75" hidden="false" customHeight="false" outlineLevel="0" collapsed="false">
      <c r="A1288" s="0" t="n">
        <v>32191036</v>
      </c>
      <c r="B1288" s="0" t="n">
        <v>3</v>
      </c>
      <c r="C1288" s="0" t="s">
        <v>59</v>
      </c>
      <c r="D1288" s="0" t="n">
        <v>1910</v>
      </c>
      <c r="E1288" s="0" t="s">
        <v>7</v>
      </c>
      <c r="F1288" s="0" t="n">
        <v>2</v>
      </c>
      <c r="G1288" s="0" t="s">
        <v>81</v>
      </c>
      <c r="H1288" s="0" t="n">
        <v>36</v>
      </c>
      <c r="I1288" s="0" t="s">
        <v>161</v>
      </c>
      <c r="J1288" s="0" t="n">
        <v>52.6989384928104</v>
      </c>
      <c r="K1288" s="0" t="n">
        <v>21.3995292103574</v>
      </c>
      <c r="L1288" s="0" t="n">
        <v>13.6388434260775</v>
      </c>
      <c r="M1288" s="0" t="n">
        <v>20.0293764187475</v>
      </c>
      <c r="N1288" s="0" t="n">
        <v>32.492851572654</v>
      </c>
      <c r="O1288" s="0" t="n">
        <v>31.8572793883402</v>
      </c>
      <c r="P1288" s="0" t="n">
        <v>31.1681835182646</v>
      </c>
      <c r="Q1288" s="0" t="n">
        <v>42.2679789867762</v>
      </c>
      <c r="R1288" s="0" t="n">
        <v>23.5682300259251</v>
      </c>
      <c r="S1288" s="0" t="n">
        <v>40.7830342577488</v>
      </c>
      <c r="T1288" s="0" t="n">
        <v>28.5746942507715</v>
      </c>
      <c r="U1288" s="0" t="n">
        <v>22.4984532313403</v>
      </c>
      <c r="V1288" s="0" t="n">
        <v>49.712770658418</v>
      </c>
      <c r="W1288" s="0" t="n">
        <v>54.0336089047388</v>
      </c>
      <c r="X1288" s="0" t="n">
        <v>32.2234156820623</v>
      </c>
      <c r="Y1288" s="0" t="n">
        <v>43.3580835727061</v>
      </c>
      <c r="Z1288" s="0" t="n">
        <v>72.4718474746349</v>
      </c>
      <c r="AA1288" s="0" t="n">
        <v>45.1594693762348</v>
      </c>
      <c r="AB1288" s="0" t="n">
        <v>43.0848772081</v>
      </c>
      <c r="AC1288" s="0" t="n">
        <v>51.6502246784774</v>
      </c>
      <c r="AD1288" s="0" t="n">
        <v>95.5205872002413</v>
      </c>
      <c r="AE1288" s="0" t="n">
        <v>34.4217151848938</v>
      </c>
      <c r="AF1288" s="0" t="n">
        <v>86.8767797673633</v>
      </c>
      <c r="AG1288" s="0" t="n">
        <v>61.2427568662552</v>
      </c>
      <c r="AH1288" s="0" t="n">
        <v>41.2692589875275</v>
      </c>
    </row>
    <row r="1289" customFormat="false" ht="12.75" hidden="false" customHeight="false" outlineLevel="0" collapsed="false">
      <c r="A1289" s="0" t="n">
        <v>32191037</v>
      </c>
      <c r="B1289" s="0" t="n">
        <v>3</v>
      </c>
      <c r="C1289" s="0" t="s">
        <v>59</v>
      </c>
      <c r="D1289" s="0" t="n">
        <v>1910</v>
      </c>
      <c r="E1289" s="0" t="s">
        <v>7</v>
      </c>
      <c r="F1289" s="0" t="n">
        <v>2</v>
      </c>
      <c r="G1289" s="0" t="s">
        <v>81</v>
      </c>
      <c r="H1289" s="0" t="n">
        <v>37</v>
      </c>
      <c r="I1289" s="0" t="s">
        <v>162</v>
      </c>
      <c r="J1289" s="0" t="n">
        <v>9.52752154519077</v>
      </c>
      <c r="K1289" s="0" t="n">
        <v>13.7279269385278</v>
      </c>
      <c r="L1289" s="0" t="n">
        <v>15.3925827890785</v>
      </c>
      <c r="M1289" s="0" t="n">
        <v>13.327314546119</v>
      </c>
      <c r="N1289" s="0" t="n">
        <v>13.6013515448272</v>
      </c>
      <c r="O1289" s="0" t="n">
        <v>13.3052540015909</v>
      </c>
      <c r="P1289" s="0" t="n">
        <v>16.2589566884213</v>
      </c>
      <c r="Q1289" s="0" t="n">
        <v>14.1960762045371</v>
      </c>
      <c r="R1289" s="0" t="n">
        <v>18.2263629504667</v>
      </c>
      <c r="S1289" s="0" t="n">
        <v>17.7894491624134</v>
      </c>
      <c r="T1289" s="0" t="n">
        <v>19.0170575963284</v>
      </c>
      <c r="U1289" s="0" t="n">
        <v>18.2663543588439</v>
      </c>
      <c r="V1289" s="0" t="n">
        <v>17.658385911411</v>
      </c>
      <c r="W1289" s="0" t="n">
        <v>15.6219706279056</v>
      </c>
      <c r="X1289" s="0" t="n">
        <v>17.6502389731174</v>
      </c>
      <c r="Y1289" s="0" t="n">
        <v>19.4574430974026</v>
      </c>
      <c r="Z1289" s="0" t="n">
        <v>17.9077625291869</v>
      </c>
      <c r="AA1289" s="0" t="n">
        <v>21.3507445211235</v>
      </c>
      <c r="AB1289" s="0" t="n">
        <v>18.9119075125497</v>
      </c>
      <c r="AC1289" s="0" t="n">
        <v>22.178319128324</v>
      </c>
      <c r="AD1289" s="0" t="n">
        <v>27.574200280608</v>
      </c>
      <c r="AE1289" s="0" t="n">
        <v>28.5884167251633</v>
      </c>
      <c r="AF1289" s="0" t="n">
        <v>23.6066413350956</v>
      </c>
      <c r="AG1289" s="0" t="n">
        <v>19.1891587869805</v>
      </c>
      <c r="AH1289" s="0" t="n">
        <v>21.8989971046116</v>
      </c>
    </row>
    <row r="1290" customFormat="false" ht="12.75" hidden="false" customHeight="false" outlineLevel="0" collapsed="false">
      <c r="A1290" s="0" t="n">
        <v>32191038</v>
      </c>
      <c r="B1290" s="0" t="n">
        <v>3</v>
      </c>
      <c r="C1290" s="0" t="s">
        <v>59</v>
      </c>
      <c r="D1290" s="0" t="n">
        <v>1910</v>
      </c>
      <c r="E1290" s="0" t="s">
        <v>7</v>
      </c>
      <c r="F1290" s="0" t="n">
        <v>2</v>
      </c>
      <c r="G1290" s="0" t="s">
        <v>81</v>
      </c>
      <c r="H1290" s="0" t="n">
        <v>38</v>
      </c>
      <c r="I1290" s="0" t="s">
        <v>163</v>
      </c>
      <c r="J1290" s="0" t="n">
        <v>7.36858447283086</v>
      </c>
      <c r="K1290" s="0" t="n">
        <v>11.1067126764154</v>
      </c>
      <c r="L1290" s="0" t="n">
        <v>12.6145930599643</v>
      </c>
      <c r="M1290" s="0" t="n">
        <v>10.7568628824616</v>
      </c>
      <c r="N1290" s="0" t="n">
        <v>11.0043056242777</v>
      </c>
      <c r="O1290" s="0" t="n">
        <v>10.7390571758596</v>
      </c>
      <c r="P1290" s="0" t="n">
        <v>13.411634304966</v>
      </c>
      <c r="Q1290" s="0" t="n">
        <v>11.5504942010339</v>
      </c>
      <c r="R1290" s="0" t="n">
        <v>15.2170108089095</v>
      </c>
      <c r="S1290" s="0" t="n">
        <v>14.8190862311031</v>
      </c>
      <c r="T1290" s="0" t="n">
        <v>15.944563394765</v>
      </c>
      <c r="U1290" s="0" t="n">
        <v>15.261491110415</v>
      </c>
      <c r="V1290" s="0" t="n">
        <v>14.7099070428887</v>
      </c>
      <c r="W1290" s="0" t="n">
        <v>12.8630822890872</v>
      </c>
      <c r="X1290" s="0" t="n">
        <v>14.7142089775681</v>
      </c>
      <c r="Y1290" s="0" t="n">
        <v>16.3679584879969</v>
      </c>
      <c r="Z1290" s="0" t="n">
        <v>14.9510144569487</v>
      </c>
      <c r="AA1290" s="0" t="n">
        <v>18.1218441753487</v>
      </c>
      <c r="AB1290" s="0" t="n">
        <v>15.8883199343934</v>
      </c>
      <c r="AC1290" s="0" t="n">
        <v>18.9042334314402</v>
      </c>
      <c r="AD1290" s="0" t="n">
        <v>23.9199376861836</v>
      </c>
      <c r="AE1290" s="0" t="n">
        <v>24.8778109039894</v>
      </c>
      <c r="AF1290" s="0" t="n">
        <v>20.2569060564736</v>
      </c>
      <c r="AG1290" s="0" t="n">
        <v>16.1929835576956</v>
      </c>
      <c r="AH1290" s="0" t="n">
        <v>18.7035424533129</v>
      </c>
    </row>
    <row r="1291" customFormat="false" ht="12.75" hidden="false" customHeight="false" outlineLevel="0" collapsed="false">
      <c r="A1291" s="0" t="n">
        <v>32191039</v>
      </c>
      <c r="B1291" s="0" t="n">
        <v>3</v>
      </c>
      <c r="C1291" s="0" t="s">
        <v>59</v>
      </c>
      <c r="D1291" s="0" t="n">
        <v>1910</v>
      </c>
      <c r="E1291" s="0" t="s">
        <v>7</v>
      </c>
      <c r="F1291" s="0" t="n">
        <v>2</v>
      </c>
      <c r="G1291" s="0" t="s">
        <v>81</v>
      </c>
      <c r="H1291" s="0" t="n">
        <v>39</v>
      </c>
      <c r="I1291" s="0" t="s">
        <v>164</v>
      </c>
      <c r="J1291" s="0" t="n">
        <v>12.1213434444166</v>
      </c>
      <c r="K1291" s="0" t="n">
        <v>16.7816787988144</v>
      </c>
      <c r="L1291" s="0" t="n">
        <v>18.6003606871859</v>
      </c>
      <c r="M1291" s="0" t="n">
        <v>16.3268607045324</v>
      </c>
      <c r="N1291" s="0" t="n">
        <v>16.6269469437842</v>
      </c>
      <c r="O1291" s="0" t="n">
        <v>16.2998350470881</v>
      </c>
      <c r="P1291" s="0" t="n">
        <v>19.5319736071545</v>
      </c>
      <c r="Q1291" s="0" t="n">
        <v>17.266232331908</v>
      </c>
      <c r="R1291" s="0" t="n">
        <v>21.6566770100048</v>
      </c>
      <c r="S1291" s="0" t="n">
        <v>21.1806056273448</v>
      </c>
      <c r="T1291" s="0" t="n">
        <v>22.5089892200883</v>
      </c>
      <c r="U1291" s="0" t="n">
        <v>21.6898125009699</v>
      </c>
      <c r="V1291" s="0" t="n">
        <v>21.0245581293938</v>
      </c>
      <c r="W1291" s="0" t="n">
        <v>18.7972900472893</v>
      </c>
      <c r="X1291" s="0" t="n">
        <v>21.0004357039462</v>
      </c>
      <c r="Y1291" s="0" t="n">
        <v>22.9605459203678</v>
      </c>
      <c r="Z1291" s="0" t="n">
        <v>21.2781140220045</v>
      </c>
      <c r="AA1291" s="0" t="n">
        <v>24.9890363900099</v>
      </c>
      <c r="AB1291" s="0" t="n">
        <v>22.3434226720491</v>
      </c>
      <c r="AC1291" s="0" t="n">
        <v>25.8565336316564</v>
      </c>
      <c r="AD1291" s="0" t="n">
        <v>31.6288560234063</v>
      </c>
      <c r="AE1291" s="0" t="n">
        <v>32.6964099929129</v>
      </c>
      <c r="AF1291" s="0" t="n">
        <v>27.3521052055452</v>
      </c>
      <c r="AG1291" s="0" t="n">
        <v>22.5789975594275</v>
      </c>
      <c r="AH1291" s="0" t="n">
        <v>25.4838146947805</v>
      </c>
    </row>
    <row r="1292" customFormat="false" ht="12.75" hidden="false" customHeight="false" outlineLevel="0" collapsed="false">
      <c r="A1292" s="0" t="n">
        <v>32191040</v>
      </c>
      <c r="B1292" s="0" t="n">
        <v>3</v>
      </c>
      <c r="C1292" s="0" t="s">
        <v>59</v>
      </c>
      <c r="D1292" s="0" t="n">
        <v>1910</v>
      </c>
      <c r="E1292" s="0" t="s">
        <v>7</v>
      </c>
      <c r="F1292" s="0" t="n">
        <v>2</v>
      </c>
      <c r="G1292" s="0" t="s">
        <v>81</v>
      </c>
      <c r="H1292" s="0" t="n">
        <v>40</v>
      </c>
      <c r="I1292" s="0" t="s">
        <v>165</v>
      </c>
      <c r="J1292" s="0" t="n">
        <v>8.41805382961151</v>
      </c>
      <c r="K1292" s="0" t="n">
        <v>13.3482254781517</v>
      </c>
      <c r="L1292" s="0" t="n">
        <v>14.0180538758757</v>
      </c>
      <c r="M1292" s="0" t="n">
        <v>12.5137356547015</v>
      </c>
      <c r="N1292" s="0" t="n">
        <v>12.0330468981981</v>
      </c>
      <c r="O1292" s="0" t="n">
        <v>11.2675006549441</v>
      </c>
      <c r="P1292" s="0" t="n">
        <v>14.7112810682559</v>
      </c>
      <c r="Q1292" s="0" t="n">
        <v>12.4768615753053</v>
      </c>
      <c r="R1292" s="0" t="n">
        <v>16.2909668757194</v>
      </c>
      <c r="S1292" s="0" t="n">
        <v>15.2439265471054</v>
      </c>
      <c r="T1292" s="0" t="n">
        <v>16.9925968427857</v>
      </c>
      <c r="U1292" s="0" t="n">
        <v>15.8443439072988</v>
      </c>
      <c r="V1292" s="0" t="n">
        <v>15.3730426452075</v>
      </c>
      <c r="W1292" s="0" t="n">
        <v>12.8601726872031</v>
      </c>
      <c r="X1292" s="0" t="n">
        <v>15.8818688253545</v>
      </c>
      <c r="Y1292" s="0" t="n">
        <v>17.0962784661344</v>
      </c>
      <c r="Z1292" s="0" t="n">
        <v>15.1084057368587</v>
      </c>
      <c r="AA1292" s="0" t="n">
        <v>18.5505702604043</v>
      </c>
      <c r="AB1292" s="0" t="n">
        <v>15.3374297424848</v>
      </c>
      <c r="AC1292" s="0" t="n">
        <v>18.5811195811058</v>
      </c>
      <c r="AD1292" s="0" t="n">
        <v>22.7677375576497</v>
      </c>
      <c r="AE1292" s="0" t="n">
        <v>24.3763681789355</v>
      </c>
      <c r="AF1292" s="0" t="n">
        <v>19.5636125874153</v>
      </c>
      <c r="AG1292" s="0" t="n">
        <v>15.8814040955467</v>
      </c>
      <c r="AH1292" s="0" t="n">
        <v>17.4366617559945</v>
      </c>
    </row>
    <row r="1293" customFormat="false" ht="12.75" hidden="false" customHeight="false" outlineLevel="0" collapsed="false">
      <c r="A1293" s="0" t="n">
        <v>32191042</v>
      </c>
      <c r="B1293" s="0" t="n">
        <v>3</v>
      </c>
      <c r="C1293" s="0" t="s">
        <v>59</v>
      </c>
      <c r="D1293" s="0" t="n">
        <v>1910</v>
      </c>
      <c r="E1293" s="0" t="s">
        <v>7</v>
      </c>
      <c r="F1293" s="0" t="n">
        <v>2</v>
      </c>
      <c r="G1293" s="0" t="s">
        <v>81</v>
      </c>
      <c r="H1293" s="0" t="n">
        <v>42</v>
      </c>
      <c r="I1293" s="0" t="s">
        <v>166</v>
      </c>
      <c r="J1293" s="0" t="n">
        <v>6.42173228603751</v>
      </c>
      <c r="K1293" s="0" t="n">
        <v>10.7266247849293</v>
      </c>
      <c r="L1293" s="0" t="n">
        <v>11.3948256558946</v>
      </c>
      <c r="M1293" s="0" t="n">
        <v>10.0200402872826</v>
      </c>
      <c r="N1293" s="0" t="n">
        <v>9.63246182477754</v>
      </c>
      <c r="O1293" s="0" t="n">
        <v>8.9987051999659</v>
      </c>
      <c r="P1293" s="0" t="n">
        <v>12.0506260397425</v>
      </c>
      <c r="Q1293" s="0" t="n">
        <v>10.0460564714369</v>
      </c>
      <c r="R1293" s="0" t="n">
        <v>13.5139945846773</v>
      </c>
      <c r="S1293" s="0" t="n">
        <v>12.5849400626089</v>
      </c>
      <c r="T1293" s="0" t="n">
        <v>14.1623994401702</v>
      </c>
      <c r="U1293" s="0" t="n">
        <v>13.1494807048976</v>
      </c>
      <c r="V1293" s="0" t="n">
        <v>12.7123452581093</v>
      </c>
      <c r="W1293" s="0" t="n">
        <v>10.4938177337062</v>
      </c>
      <c r="X1293" s="0" t="n">
        <v>13.1729411343175</v>
      </c>
      <c r="Y1293" s="0" t="n">
        <v>14.2923603659108</v>
      </c>
      <c r="Z1293" s="0" t="n">
        <v>12.5041751519369</v>
      </c>
      <c r="AA1293" s="0" t="n">
        <v>15.6344399263238</v>
      </c>
      <c r="AB1293" s="0" t="n">
        <v>12.7813272940774</v>
      </c>
      <c r="AC1293" s="0" t="n">
        <v>15.7216785448545</v>
      </c>
      <c r="AD1293" s="0" t="n">
        <v>19.6263949676694</v>
      </c>
      <c r="AE1293" s="0" t="n">
        <v>21.1055069440799</v>
      </c>
      <c r="AF1293" s="0" t="n">
        <v>16.6729587316789</v>
      </c>
      <c r="AG1293" s="0" t="n">
        <v>13.3028994317616</v>
      </c>
      <c r="AH1293" s="0" t="n">
        <v>14.7935981123038</v>
      </c>
    </row>
    <row r="1294" customFormat="false" ht="12.75" hidden="false" customHeight="false" outlineLevel="0" collapsed="false">
      <c r="A1294" s="0" t="n">
        <v>32191043</v>
      </c>
      <c r="B1294" s="0" t="n">
        <v>3</v>
      </c>
      <c r="C1294" s="0" t="s">
        <v>59</v>
      </c>
      <c r="D1294" s="0" t="n">
        <v>1910</v>
      </c>
      <c r="E1294" s="0" t="s">
        <v>7</v>
      </c>
      <c r="F1294" s="0" t="n">
        <v>2</v>
      </c>
      <c r="G1294" s="0" t="s">
        <v>81</v>
      </c>
      <c r="H1294" s="0" t="n">
        <v>43</v>
      </c>
      <c r="I1294" s="0" t="s">
        <v>167</v>
      </c>
      <c r="J1294" s="0" t="n">
        <v>10.6804387752727</v>
      </c>
      <c r="K1294" s="0" t="n">
        <v>16.2521299622395</v>
      </c>
      <c r="L1294" s="0" t="n">
        <v>16.9089617266654</v>
      </c>
      <c r="M1294" s="0" t="n">
        <v>15.2803596124105</v>
      </c>
      <c r="N1294" s="0" t="n">
        <v>14.6966984161976</v>
      </c>
      <c r="O1294" s="0" t="n">
        <v>13.7875141577395</v>
      </c>
      <c r="P1294" s="0" t="n">
        <v>17.6333699905815</v>
      </c>
      <c r="Q1294" s="0" t="n">
        <v>15.1670825973304</v>
      </c>
      <c r="R1294" s="0" t="n">
        <v>19.3235679256793</v>
      </c>
      <c r="S1294" s="0" t="n">
        <v>18.153955063987</v>
      </c>
      <c r="T1294" s="0" t="n">
        <v>20.0767800769345</v>
      </c>
      <c r="U1294" s="0" t="n">
        <v>18.7866747137496</v>
      </c>
      <c r="V1294" s="0" t="n">
        <v>18.2827986994776</v>
      </c>
      <c r="W1294" s="0" t="n">
        <v>15.4635276200016</v>
      </c>
      <c r="X1294" s="0" t="n">
        <v>18.8403328842401</v>
      </c>
      <c r="Y1294" s="0" t="n">
        <v>20.1476136453951</v>
      </c>
      <c r="Z1294" s="0" t="n">
        <v>17.9553161693867</v>
      </c>
      <c r="AA1294" s="0" t="n">
        <v>21.7123786889417</v>
      </c>
      <c r="AB1294" s="0" t="n">
        <v>18.1230763670095</v>
      </c>
      <c r="AC1294" s="0" t="n">
        <v>21.6759476954044</v>
      </c>
      <c r="AD1294" s="0" t="n">
        <v>26.1388575939106</v>
      </c>
      <c r="AE1294" s="0" t="n">
        <v>27.8794135925381</v>
      </c>
      <c r="AF1294" s="0" t="n">
        <v>22.6819474337501</v>
      </c>
      <c r="AG1294" s="0" t="n">
        <v>18.6849371301898</v>
      </c>
      <c r="AH1294" s="0" t="n">
        <v>20.2937555947661</v>
      </c>
    </row>
    <row r="1295" customFormat="false" ht="12.75" hidden="false" customHeight="false" outlineLevel="0" collapsed="false">
      <c r="A1295" s="0" t="n">
        <v>32191044</v>
      </c>
      <c r="B1295" s="0" t="n">
        <v>3</v>
      </c>
      <c r="C1295" s="0" t="s">
        <v>59</v>
      </c>
      <c r="D1295" s="0" t="n">
        <v>1910</v>
      </c>
      <c r="E1295" s="0" t="s">
        <v>7</v>
      </c>
      <c r="F1295" s="0" t="n">
        <v>2</v>
      </c>
      <c r="G1295" s="0" t="s">
        <v>81</v>
      </c>
      <c r="H1295" s="0" t="n">
        <v>44</v>
      </c>
      <c r="I1295" s="0" t="s">
        <v>168</v>
      </c>
      <c r="J1295" s="0" t="n">
        <v>6.61426290426813</v>
      </c>
      <c r="K1295" s="0" t="n">
        <v>10.8675316370127</v>
      </c>
      <c r="L1295" s="0" t="n">
        <v>11.6913607207821</v>
      </c>
      <c r="M1295" s="0" t="n">
        <v>10.5105068715695</v>
      </c>
      <c r="N1295" s="0" t="n">
        <v>9.95395066782762</v>
      </c>
      <c r="O1295" s="0" t="n">
        <v>9.13330291476176</v>
      </c>
      <c r="P1295" s="0" t="n">
        <v>11.9748903184928</v>
      </c>
      <c r="Q1295" s="0" t="n">
        <v>10.3108985589595</v>
      </c>
      <c r="R1295" s="0" t="n">
        <v>13.4935853256501</v>
      </c>
      <c r="S1295" s="0" t="n">
        <v>11.9519395896108</v>
      </c>
      <c r="T1295" s="0" t="n">
        <v>14.1570273625776</v>
      </c>
      <c r="U1295" s="0" t="n">
        <v>12.8310285783639</v>
      </c>
      <c r="V1295" s="0" t="n">
        <v>12.3202518602948</v>
      </c>
      <c r="W1295" s="0" t="n">
        <v>10.2104668699369</v>
      </c>
      <c r="X1295" s="0" t="n">
        <v>13.1389767223772</v>
      </c>
      <c r="Y1295" s="0" t="n">
        <v>13.8799966787066</v>
      </c>
      <c r="Z1295" s="0" t="n">
        <v>12.150445463836</v>
      </c>
      <c r="AA1295" s="0" t="n">
        <v>15.4520288606883</v>
      </c>
      <c r="AB1295" s="0" t="n">
        <v>12.229520875835</v>
      </c>
      <c r="AC1295" s="0" t="n">
        <v>14.6145875066568</v>
      </c>
      <c r="AD1295" s="0" t="n">
        <v>18.3068921650459</v>
      </c>
      <c r="AE1295" s="0" t="n">
        <v>19.4807298696983</v>
      </c>
      <c r="AF1295" s="0" t="n">
        <v>15.5857538942333</v>
      </c>
      <c r="AG1295" s="0" t="n">
        <v>12.7303857130508</v>
      </c>
      <c r="AH1295" s="0" t="n">
        <v>13.3420021512653</v>
      </c>
    </row>
    <row r="1296" customFormat="false" ht="12.75" hidden="false" customHeight="false" outlineLevel="0" collapsed="false">
      <c r="A1296" s="0" t="n">
        <v>32191046</v>
      </c>
      <c r="B1296" s="0" t="n">
        <v>3</v>
      </c>
      <c r="C1296" s="0" t="s">
        <v>59</v>
      </c>
      <c r="D1296" s="0" t="n">
        <v>1910</v>
      </c>
      <c r="E1296" s="0" t="s">
        <v>7</v>
      </c>
      <c r="F1296" s="0" t="n">
        <v>2</v>
      </c>
      <c r="G1296" s="0" t="s">
        <v>81</v>
      </c>
      <c r="H1296" s="0" t="n">
        <v>46</v>
      </c>
      <c r="I1296" s="0" t="s">
        <v>169</v>
      </c>
      <c r="J1296" s="0" t="n">
        <v>4.97493752060411</v>
      </c>
      <c r="K1296" s="0" t="n">
        <v>8.69686866541</v>
      </c>
      <c r="L1296" s="0" t="n">
        <v>9.44944758315602</v>
      </c>
      <c r="M1296" s="0" t="n">
        <v>8.34905312331792</v>
      </c>
      <c r="N1296" s="0" t="n">
        <v>7.88182977021106</v>
      </c>
      <c r="O1296" s="0" t="n">
        <v>7.22082766171988</v>
      </c>
      <c r="P1296" s="0" t="n">
        <v>9.74067883772966</v>
      </c>
      <c r="Q1296" s="0" t="n">
        <v>8.21942576627735</v>
      </c>
      <c r="R1296" s="0" t="n">
        <v>11.0901408822049</v>
      </c>
      <c r="S1296" s="0" t="n">
        <v>9.78978504309152</v>
      </c>
      <c r="T1296" s="0" t="n">
        <v>11.695638697516</v>
      </c>
      <c r="U1296" s="0" t="n">
        <v>10.5472861450094</v>
      </c>
      <c r="V1296" s="0" t="n">
        <v>10.0907185016024</v>
      </c>
      <c r="W1296" s="0" t="n">
        <v>8.22722253385166</v>
      </c>
      <c r="X1296" s="0" t="n">
        <v>10.7977556478196</v>
      </c>
      <c r="Y1296" s="0" t="n">
        <v>11.4931435830363</v>
      </c>
      <c r="Z1296" s="0" t="n">
        <v>9.92254927223572</v>
      </c>
      <c r="AA1296" s="0" t="n">
        <v>12.8785204139544</v>
      </c>
      <c r="AB1296" s="0" t="n">
        <v>10.0382680483295</v>
      </c>
      <c r="AC1296" s="0" t="n">
        <v>12.2364326046872</v>
      </c>
      <c r="AD1296" s="0" t="n">
        <v>15.6310826458461</v>
      </c>
      <c r="AE1296" s="0" t="n">
        <v>16.7269886936325</v>
      </c>
      <c r="AF1296" s="0" t="n">
        <v>13.1585476002552</v>
      </c>
      <c r="AG1296" s="0" t="n">
        <v>10.5732623325439</v>
      </c>
      <c r="AH1296" s="0" t="n">
        <v>11.2217176586183</v>
      </c>
    </row>
    <row r="1297" customFormat="false" ht="12.75" hidden="false" customHeight="false" outlineLevel="0" collapsed="false">
      <c r="A1297" s="0" t="n">
        <v>32191047</v>
      </c>
      <c r="B1297" s="0" t="n">
        <v>3</v>
      </c>
      <c r="C1297" s="0" t="s">
        <v>59</v>
      </c>
      <c r="D1297" s="0" t="n">
        <v>1910</v>
      </c>
      <c r="E1297" s="0" t="s">
        <v>7</v>
      </c>
      <c r="F1297" s="0" t="n">
        <v>2</v>
      </c>
      <c r="G1297" s="0" t="s">
        <v>81</v>
      </c>
      <c r="H1297" s="0" t="n">
        <v>47</v>
      </c>
      <c r="I1297" s="0" t="s">
        <v>170</v>
      </c>
      <c r="J1297" s="0" t="n">
        <v>8.48345910363661</v>
      </c>
      <c r="K1297" s="0" t="n">
        <v>13.2763853192453</v>
      </c>
      <c r="L1297" s="0" t="n">
        <v>14.1683393270344</v>
      </c>
      <c r="M1297" s="0" t="n">
        <v>12.9170199110789</v>
      </c>
      <c r="N1297" s="0" t="n">
        <v>12.2642460211889</v>
      </c>
      <c r="O1297" s="0" t="n">
        <v>11.2670593242424</v>
      </c>
      <c r="P1297" s="0" t="n">
        <v>14.4363330535527</v>
      </c>
      <c r="Q1297" s="0" t="n">
        <v>12.6358688304384</v>
      </c>
      <c r="R1297" s="0" t="n">
        <v>16.1292416822826</v>
      </c>
      <c r="S1297" s="0" t="n">
        <v>14.3266068114387</v>
      </c>
      <c r="T1297" s="0" t="n">
        <v>16.849973674561</v>
      </c>
      <c r="U1297" s="0" t="n">
        <v>15.3352381071884</v>
      </c>
      <c r="V1297" s="0" t="n">
        <v>14.7690019229812</v>
      </c>
      <c r="W1297" s="0" t="n">
        <v>12.4046519454128</v>
      </c>
      <c r="X1297" s="0" t="n">
        <v>15.7064984439228</v>
      </c>
      <c r="Y1297" s="0" t="n">
        <v>16.48869795134</v>
      </c>
      <c r="Z1297" s="0" t="n">
        <v>14.6006067311872</v>
      </c>
      <c r="AA1297" s="0" t="n">
        <v>18.2564792297698</v>
      </c>
      <c r="AB1297" s="0" t="n">
        <v>14.6338762879632</v>
      </c>
      <c r="AC1297" s="0" t="n">
        <v>17.2007973040948</v>
      </c>
      <c r="AD1297" s="0" t="n">
        <v>21.1910030632425</v>
      </c>
      <c r="AE1297" s="0" t="n">
        <v>22.441229478646</v>
      </c>
      <c r="AF1297" s="0" t="n">
        <v>18.2153716860468</v>
      </c>
      <c r="AG1297" s="0" t="n">
        <v>15.0847835596877</v>
      </c>
      <c r="AH1297" s="0" t="n">
        <v>15.6430481345988</v>
      </c>
    </row>
    <row r="1298" customFormat="false" ht="12.75" hidden="false" customHeight="false" outlineLevel="0" collapsed="false">
      <c r="A1298" s="0" t="n">
        <v>32191048</v>
      </c>
      <c r="B1298" s="0" t="n">
        <v>3</v>
      </c>
      <c r="C1298" s="0" t="s">
        <v>59</v>
      </c>
      <c r="D1298" s="0" t="n">
        <v>1910</v>
      </c>
      <c r="E1298" s="0" t="s">
        <v>7</v>
      </c>
      <c r="F1298" s="0" t="n">
        <v>2</v>
      </c>
      <c r="G1298" s="0" t="s">
        <v>81</v>
      </c>
      <c r="H1298" s="0" t="n">
        <v>48</v>
      </c>
      <c r="I1298" s="0" t="s">
        <v>171</v>
      </c>
      <c r="J1298" s="0" t="n">
        <v>97.1487369198829</v>
      </c>
      <c r="K1298" s="0" t="n">
        <v>118.10145504531</v>
      </c>
      <c r="L1298" s="0" t="n">
        <v>131.136875086618</v>
      </c>
      <c r="M1298" s="0" t="n">
        <v>108.318452497075</v>
      </c>
      <c r="N1298" s="0" t="n">
        <v>121.747694720079</v>
      </c>
      <c r="O1298" s="0" t="n">
        <v>107.58056643873</v>
      </c>
      <c r="P1298" s="0" t="n">
        <v>123.8077568818</v>
      </c>
      <c r="Q1298" s="0" t="n">
        <v>98.6103217226709</v>
      </c>
      <c r="R1298" s="0" t="n">
        <v>119.937635565581</v>
      </c>
      <c r="S1298" s="0" t="n">
        <v>112.886936227906</v>
      </c>
      <c r="T1298" s="0" t="n">
        <v>117.681541924186</v>
      </c>
      <c r="U1298" s="0" t="n">
        <v>134.878142316136</v>
      </c>
      <c r="V1298" s="0" t="n">
        <v>120.956783285552</v>
      </c>
      <c r="W1298" s="0" t="n">
        <v>108.21723190923</v>
      </c>
      <c r="X1298" s="0" t="n">
        <v>116.269842814422</v>
      </c>
      <c r="Y1298" s="0" t="n">
        <v>102.332508576136</v>
      </c>
      <c r="Z1298" s="0" t="n">
        <v>98.6329775366912</v>
      </c>
      <c r="AA1298" s="0" t="n">
        <v>113.429142457388</v>
      </c>
      <c r="AB1298" s="0" t="n">
        <v>108.790311526079</v>
      </c>
      <c r="AC1298" s="0" t="n">
        <v>107.688054749376</v>
      </c>
      <c r="AD1298" s="0" t="n">
        <v>115.379653933118</v>
      </c>
      <c r="AE1298" s="0" t="n">
        <v>116.415009918406</v>
      </c>
      <c r="AF1298" s="0" t="n">
        <v>97.2873594172222</v>
      </c>
      <c r="AG1298" s="0" t="n">
        <v>83.7038274401959</v>
      </c>
      <c r="AH1298" s="0" t="n">
        <v>95.100403610967</v>
      </c>
    </row>
    <row r="1299" customFormat="false" ht="12.75" hidden="false" customHeight="false" outlineLevel="0" collapsed="false">
      <c r="A1299" s="0" t="n">
        <v>32191049</v>
      </c>
      <c r="B1299" s="0" t="n">
        <v>3</v>
      </c>
      <c r="C1299" s="0" t="s">
        <v>59</v>
      </c>
      <c r="D1299" s="0" t="n">
        <v>1910</v>
      </c>
      <c r="E1299" s="0" t="s">
        <v>7</v>
      </c>
      <c r="F1299" s="0" t="n">
        <v>2</v>
      </c>
      <c r="G1299" s="0" t="s">
        <v>81</v>
      </c>
      <c r="H1299" s="0" t="n">
        <v>49</v>
      </c>
      <c r="I1299" s="0" t="s">
        <v>172</v>
      </c>
      <c r="J1299" s="0" t="n">
        <v>76.4296781974326</v>
      </c>
      <c r="K1299" s="0" t="n">
        <v>96.6695320522381</v>
      </c>
      <c r="L1299" s="0" t="n">
        <v>108.579486003702</v>
      </c>
      <c r="M1299" s="0" t="n">
        <v>88.4735434219374</v>
      </c>
      <c r="N1299" s="0" t="n">
        <v>99.6540870094567</v>
      </c>
      <c r="O1299" s="0" t="n">
        <v>87.8708446876181</v>
      </c>
      <c r="P1299" s="0" t="n">
        <v>103.112632466543</v>
      </c>
      <c r="Q1299" s="0" t="n">
        <v>81.1229238546992</v>
      </c>
      <c r="R1299" s="0" t="n">
        <v>100.984382574229</v>
      </c>
      <c r="S1299" s="0" t="n">
        <v>94.8556473272947</v>
      </c>
      <c r="T1299" s="0" t="n">
        <v>99.4665865228358</v>
      </c>
      <c r="U1299" s="0" t="n">
        <v>113.638798098997</v>
      </c>
      <c r="V1299" s="0" t="n">
        <v>101.636507824207</v>
      </c>
      <c r="W1299" s="0" t="n">
        <v>89.9826220145709</v>
      </c>
      <c r="X1299" s="0" t="n">
        <v>97.7649331864867</v>
      </c>
      <c r="Y1299" s="0" t="n">
        <v>86.7544652029392</v>
      </c>
      <c r="Z1299" s="0" t="n">
        <v>83.0464123378041</v>
      </c>
      <c r="AA1299" s="0" t="n">
        <v>96.949368727448</v>
      </c>
      <c r="AB1299" s="0" t="n">
        <v>92.1198452459235</v>
      </c>
      <c r="AC1299" s="0" t="n">
        <v>92.400554460069</v>
      </c>
      <c r="AD1299" s="0" t="n">
        <v>100.615812054377</v>
      </c>
      <c r="AE1299" s="0" t="n">
        <v>101.814915439153</v>
      </c>
      <c r="AF1299" s="0" t="n">
        <v>83.9916748250197</v>
      </c>
      <c r="AG1299" s="0" t="n">
        <v>71.1647415412751</v>
      </c>
      <c r="AH1299" s="0" t="n">
        <v>81.7498793946375</v>
      </c>
    </row>
    <row r="1300" customFormat="false" ht="12.75" hidden="false" customHeight="false" outlineLevel="0" collapsed="false">
      <c r="A1300" s="0" t="n">
        <v>32191050</v>
      </c>
      <c r="B1300" s="0" t="n">
        <v>3</v>
      </c>
      <c r="C1300" s="0" t="s">
        <v>59</v>
      </c>
      <c r="D1300" s="0" t="n">
        <v>1910</v>
      </c>
      <c r="E1300" s="0" t="s">
        <v>7</v>
      </c>
      <c r="F1300" s="0" t="n">
        <v>2</v>
      </c>
      <c r="G1300" s="0" t="s">
        <v>81</v>
      </c>
      <c r="H1300" s="0" t="n">
        <v>50</v>
      </c>
      <c r="I1300" s="0" t="s">
        <v>173</v>
      </c>
      <c r="J1300" s="0" t="n">
        <v>121.947918273603</v>
      </c>
      <c r="K1300" s="0" t="n">
        <v>143.004941646622</v>
      </c>
      <c r="L1300" s="0" t="n">
        <v>157.123971228475</v>
      </c>
      <c r="M1300" s="0" t="n">
        <v>131.414547378978</v>
      </c>
      <c r="N1300" s="0" t="n">
        <v>147.420046369251</v>
      </c>
      <c r="O1300" s="0" t="n">
        <v>130.519326295781</v>
      </c>
      <c r="P1300" s="0" t="n">
        <v>147.545358627874</v>
      </c>
      <c r="Q1300" s="0" t="n">
        <v>118.853983148336</v>
      </c>
      <c r="R1300" s="0" t="n">
        <v>141.500766014941</v>
      </c>
      <c r="S1300" s="0" t="n">
        <v>133.432230456126</v>
      </c>
      <c r="T1300" s="0" t="n">
        <v>138.345193904954</v>
      </c>
      <c r="U1300" s="0" t="n">
        <v>159.030248977898</v>
      </c>
      <c r="V1300" s="0" t="n">
        <v>142.970780516229</v>
      </c>
      <c r="W1300" s="0" t="n">
        <v>129.157877315353</v>
      </c>
      <c r="X1300" s="0" t="n">
        <v>137.344028828409</v>
      </c>
      <c r="Y1300" s="0" t="n">
        <v>119.964954815098</v>
      </c>
      <c r="Z1300" s="0" t="n">
        <v>116.365824705164</v>
      </c>
      <c r="AA1300" s="0" t="n">
        <v>131.968786711574</v>
      </c>
      <c r="AB1300" s="0" t="n">
        <v>127.675997968546</v>
      </c>
      <c r="AC1300" s="0" t="n">
        <v>124.836503263442</v>
      </c>
      <c r="AD1300" s="0" t="n">
        <v>131.741323483359</v>
      </c>
      <c r="AE1300" s="0" t="n">
        <v>132.559964784531</v>
      </c>
      <c r="AF1300" s="0" t="n">
        <v>112.133015534682</v>
      </c>
      <c r="AG1300" s="0" t="n">
        <v>97.8662338833877</v>
      </c>
      <c r="AH1300" s="0" t="n">
        <v>110.055522988897</v>
      </c>
    </row>
    <row r="1301" customFormat="false" ht="12.75" hidden="false" customHeight="false" outlineLevel="0" collapsed="false">
      <c r="A1301" s="0" t="n">
        <v>30192000</v>
      </c>
      <c r="B1301" s="0" t="n">
        <v>3</v>
      </c>
      <c r="C1301" s="0" t="s">
        <v>59</v>
      </c>
      <c r="D1301" s="0" t="n">
        <v>1920</v>
      </c>
      <c r="E1301" s="0" t="s">
        <v>85</v>
      </c>
      <c r="F1301" s="0" t="n">
        <v>0</v>
      </c>
      <c r="G1301" s="0" t="s">
        <v>6</v>
      </c>
      <c r="H1301" s="0" t="n">
        <v>0</v>
      </c>
      <c r="I1301" s="0" t="s">
        <v>125</v>
      </c>
      <c r="J1301" s="0" t="n">
        <v>0</v>
      </c>
      <c r="K1301" s="0" t="n">
        <v>0</v>
      </c>
      <c r="L1301" s="0" t="n">
        <v>0</v>
      </c>
      <c r="M1301" s="0" t="n">
        <v>0</v>
      </c>
      <c r="N1301" s="0" t="n">
        <v>0</v>
      </c>
      <c r="O1301" s="0" t="n">
        <v>0</v>
      </c>
      <c r="P1301" s="0" t="n">
        <v>0</v>
      </c>
      <c r="Q1301" s="0" t="n">
        <v>0</v>
      </c>
      <c r="R1301" s="0" t="n">
        <v>0</v>
      </c>
      <c r="S1301" s="0" t="n">
        <v>0</v>
      </c>
      <c r="T1301" s="0" t="n">
        <v>0</v>
      </c>
      <c r="U1301" s="0" t="n">
        <v>0</v>
      </c>
      <c r="V1301" s="0" t="n">
        <v>0</v>
      </c>
      <c r="W1301" s="0" t="n">
        <v>0</v>
      </c>
      <c r="X1301" s="0" t="n">
        <v>0</v>
      </c>
      <c r="Y1301" s="0" t="n">
        <v>0</v>
      </c>
      <c r="Z1301" s="0" t="n">
        <v>0</v>
      </c>
      <c r="AA1301" s="0" t="n">
        <v>0</v>
      </c>
      <c r="AB1301" s="0" t="n">
        <v>0</v>
      </c>
      <c r="AC1301" s="0" t="n">
        <v>0</v>
      </c>
      <c r="AD1301" s="0" t="n">
        <v>0</v>
      </c>
      <c r="AE1301" s="0" t="n">
        <v>0</v>
      </c>
      <c r="AF1301" s="0" t="n">
        <v>0</v>
      </c>
      <c r="AG1301" s="0" t="n">
        <v>0</v>
      </c>
      <c r="AH1301" s="0" t="n">
        <v>1</v>
      </c>
    </row>
    <row r="1302" customFormat="false" ht="12.75" hidden="false" customHeight="false" outlineLevel="0" collapsed="false">
      <c r="A1302" s="0" t="n">
        <v>30192001</v>
      </c>
      <c r="B1302" s="0" t="n">
        <v>3</v>
      </c>
      <c r="C1302" s="0" t="s">
        <v>59</v>
      </c>
      <c r="D1302" s="0" t="n">
        <v>1920</v>
      </c>
      <c r="E1302" s="0" t="s">
        <v>85</v>
      </c>
      <c r="F1302" s="0" t="n">
        <v>0</v>
      </c>
      <c r="G1302" s="0" t="s">
        <v>6</v>
      </c>
      <c r="H1302" s="0" t="n">
        <v>1</v>
      </c>
      <c r="I1302" s="0" t="s">
        <v>126</v>
      </c>
      <c r="J1302" s="0" t="n">
        <v>0</v>
      </c>
      <c r="K1302" s="0" t="n">
        <v>0</v>
      </c>
      <c r="L1302" s="0" t="n">
        <v>0</v>
      </c>
      <c r="M1302" s="0" t="n">
        <v>0</v>
      </c>
      <c r="N1302" s="0" t="n">
        <v>0</v>
      </c>
      <c r="O1302" s="0" t="n">
        <v>0</v>
      </c>
      <c r="P1302" s="0" t="n">
        <v>0</v>
      </c>
      <c r="Q1302" s="0" t="n">
        <v>0</v>
      </c>
      <c r="R1302" s="0" t="n">
        <v>0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0</v>
      </c>
      <c r="X1302" s="0" t="n">
        <v>0</v>
      </c>
      <c r="Y1302" s="0" t="n">
        <v>0</v>
      </c>
      <c r="Z1302" s="0" t="n">
        <v>0</v>
      </c>
      <c r="AA1302" s="0" t="n">
        <v>0</v>
      </c>
      <c r="AB1302" s="0" t="n">
        <v>0</v>
      </c>
      <c r="AC1302" s="0" t="n">
        <v>0</v>
      </c>
      <c r="AD1302" s="0" t="n">
        <v>0</v>
      </c>
      <c r="AE1302" s="0" t="n">
        <v>0</v>
      </c>
      <c r="AF1302" s="0" t="n">
        <v>0</v>
      </c>
      <c r="AG1302" s="0" t="n">
        <v>0</v>
      </c>
      <c r="AH1302" s="0" t="n">
        <v>0</v>
      </c>
    </row>
    <row r="1303" customFormat="false" ht="12.75" hidden="false" customHeight="false" outlineLevel="0" collapsed="false">
      <c r="A1303" s="0" t="n">
        <v>30192002</v>
      </c>
      <c r="B1303" s="0" t="n">
        <v>3</v>
      </c>
      <c r="C1303" s="0" t="s">
        <v>59</v>
      </c>
      <c r="D1303" s="0" t="n">
        <v>1920</v>
      </c>
      <c r="E1303" s="0" t="s">
        <v>85</v>
      </c>
      <c r="F1303" s="0" t="n">
        <v>0</v>
      </c>
      <c r="G1303" s="0" t="s">
        <v>6</v>
      </c>
      <c r="H1303" s="0" t="n">
        <v>2</v>
      </c>
      <c r="I1303" s="0" t="s">
        <v>127</v>
      </c>
      <c r="J1303" s="0" t="n">
        <v>0</v>
      </c>
      <c r="K1303" s="0" t="n">
        <v>0</v>
      </c>
      <c r="L1303" s="0" t="n">
        <v>0</v>
      </c>
      <c r="M1303" s="0" t="n">
        <v>0</v>
      </c>
      <c r="N1303" s="0" t="n">
        <v>0</v>
      </c>
      <c r="O1303" s="0" t="n">
        <v>0</v>
      </c>
      <c r="P1303" s="0" t="n">
        <v>0</v>
      </c>
      <c r="Q1303" s="0" t="n">
        <v>0</v>
      </c>
      <c r="R1303" s="0" t="n">
        <v>0</v>
      </c>
      <c r="S1303" s="0" t="n">
        <v>0</v>
      </c>
      <c r="T1303" s="0" t="n">
        <v>1</v>
      </c>
      <c r="U1303" s="0" t="n">
        <v>0</v>
      </c>
      <c r="V1303" s="0" t="n">
        <v>0</v>
      </c>
      <c r="W1303" s="0" t="n">
        <v>0</v>
      </c>
      <c r="X1303" s="0" t="n">
        <v>1</v>
      </c>
      <c r="Y1303" s="0" t="n">
        <v>0</v>
      </c>
      <c r="Z1303" s="0" t="n">
        <v>0</v>
      </c>
      <c r="AA1303" s="0" t="n">
        <v>3</v>
      </c>
      <c r="AB1303" s="0" t="n">
        <v>0</v>
      </c>
      <c r="AC1303" s="0" t="n">
        <v>1</v>
      </c>
      <c r="AD1303" s="0" t="n">
        <v>0</v>
      </c>
      <c r="AE1303" s="0" t="n">
        <v>0</v>
      </c>
      <c r="AF1303" s="0" t="n">
        <v>0</v>
      </c>
      <c r="AG1303" s="0" t="n">
        <v>0</v>
      </c>
      <c r="AH1303" s="0" t="n">
        <v>0</v>
      </c>
    </row>
    <row r="1304" customFormat="false" ht="12.75" hidden="false" customHeight="false" outlineLevel="0" collapsed="false">
      <c r="A1304" s="0" t="n">
        <v>30192003</v>
      </c>
      <c r="B1304" s="0" t="n">
        <v>3</v>
      </c>
      <c r="C1304" s="0" t="s">
        <v>59</v>
      </c>
      <c r="D1304" s="0" t="n">
        <v>1920</v>
      </c>
      <c r="E1304" s="0" t="s">
        <v>85</v>
      </c>
      <c r="F1304" s="0" t="n">
        <v>0</v>
      </c>
      <c r="G1304" s="0" t="s">
        <v>6</v>
      </c>
      <c r="H1304" s="0" t="n">
        <v>3</v>
      </c>
      <c r="I1304" s="0" t="s">
        <v>128</v>
      </c>
      <c r="J1304" s="0" t="n">
        <v>0</v>
      </c>
      <c r="K1304" s="0" t="n">
        <v>4</v>
      </c>
      <c r="L1304" s="0" t="n">
        <v>0</v>
      </c>
      <c r="M1304" s="0" t="n">
        <v>2</v>
      </c>
      <c r="N1304" s="0" t="n">
        <v>1</v>
      </c>
      <c r="O1304" s="0" t="n">
        <v>0</v>
      </c>
      <c r="P1304" s="0" t="n">
        <v>1</v>
      </c>
      <c r="Q1304" s="0" t="n">
        <v>2</v>
      </c>
      <c r="R1304" s="0" t="n">
        <v>0</v>
      </c>
      <c r="S1304" s="0" t="n">
        <v>0</v>
      </c>
      <c r="T1304" s="0" t="n">
        <v>1</v>
      </c>
      <c r="U1304" s="0" t="n">
        <v>0</v>
      </c>
      <c r="V1304" s="0" t="n">
        <v>1</v>
      </c>
      <c r="W1304" s="0" t="n">
        <v>0</v>
      </c>
      <c r="X1304" s="0" t="n">
        <v>0</v>
      </c>
      <c r="Y1304" s="0" t="n">
        <v>0</v>
      </c>
      <c r="Z1304" s="0" t="n">
        <v>1</v>
      </c>
      <c r="AA1304" s="0" t="n">
        <v>1</v>
      </c>
      <c r="AB1304" s="0" t="n">
        <v>4</v>
      </c>
      <c r="AC1304" s="0" t="n">
        <v>2</v>
      </c>
      <c r="AD1304" s="0" t="n">
        <v>4</v>
      </c>
      <c r="AE1304" s="0" t="n">
        <v>1</v>
      </c>
      <c r="AF1304" s="0" t="n">
        <v>1</v>
      </c>
      <c r="AG1304" s="0" t="n">
        <v>0</v>
      </c>
      <c r="AH1304" s="0" t="n">
        <v>0</v>
      </c>
    </row>
    <row r="1305" customFormat="false" ht="12.75" hidden="false" customHeight="false" outlineLevel="0" collapsed="false">
      <c r="A1305" s="0" t="n">
        <v>30192004</v>
      </c>
      <c r="B1305" s="0" t="n">
        <v>3</v>
      </c>
      <c r="C1305" s="0" t="s">
        <v>59</v>
      </c>
      <c r="D1305" s="0" t="n">
        <v>1920</v>
      </c>
      <c r="E1305" s="0" t="s">
        <v>85</v>
      </c>
      <c r="F1305" s="0" t="n">
        <v>0</v>
      </c>
      <c r="G1305" s="0" t="s">
        <v>6</v>
      </c>
      <c r="H1305" s="0" t="n">
        <v>4</v>
      </c>
      <c r="I1305" s="0" t="s">
        <v>129</v>
      </c>
      <c r="J1305" s="0" t="n">
        <v>2</v>
      </c>
      <c r="K1305" s="0" t="n">
        <v>7</v>
      </c>
      <c r="L1305" s="0" t="n">
        <v>3</v>
      </c>
      <c r="M1305" s="0" t="n">
        <v>4</v>
      </c>
      <c r="N1305" s="0" t="n">
        <v>4</v>
      </c>
      <c r="O1305" s="0" t="n">
        <v>2</v>
      </c>
      <c r="P1305" s="0" t="n">
        <v>4</v>
      </c>
      <c r="Q1305" s="0" t="n">
        <v>2</v>
      </c>
      <c r="R1305" s="0" t="n">
        <v>6</v>
      </c>
      <c r="S1305" s="0" t="n">
        <v>2</v>
      </c>
      <c r="T1305" s="0" t="n">
        <v>4</v>
      </c>
      <c r="U1305" s="0" t="n">
        <v>3</v>
      </c>
      <c r="V1305" s="0" t="n">
        <v>3</v>
      </c>
      <c r="W1305" s="0" t="n">
        <v>2</v>
      </c>
      <c r="X1305" s="0" t="n">
        <v>5</v>
      </c>
      <c r="Y1305" s="0" t="n">
        <v>1</v>
      </c>
      <c r="Z1305" s="0" t="n">
        <v>2</v>
      </c>
      <c r="AA1305" s="0" t="n">
        <v>2</v>
      </c>
      <c r="AB1305" s="0" t="n">
        <v>3</v>
      </c>
      <c r="AC1305" s="0" t="n">
        <v>3</v>
      </c>
      <c r="AD1305" s="0" t="n">
        <v>3</v>
      </c>
      <c r="AE1305" s="0" t="n">
        <v>2</v>
      </c>
      <c r="AF1305" s="0" t="n">
        <v>2</v>
      </c>
      <c r="AG1305" s="0" t="n">
        <v>1</v>
      </c>
      <c r="AH1305" s="0" t="n">
        <v>2</v>
      </c>
    </row>
    <row r="1306" customFormat="false" ht="12.75" hidden="false" customHeight="false" outlineLevel="0" collapsed="false">
      <c r="A1306" s="0" t="n">
        <v>30192005</v>
      </c>
      <c r="B1306" s="0" t="n">
        <v>3</v>
      </c>
      <c r="C1306" s="0" t="s">
        <v>59</v>
      </c>
      <c r="D1306" s="0" t="n">
        <v>1920</v>
      </c>
      <c r="E1306" s="0" t="s">
        <v>85</v>
      </c>
      <c r="F1306" s="0" t="n">
        <v>0</v>
      </c>
      <c r="G1306" s="0" t="s">
        <v>6</v>
      </c>
      <c r="H1306" s="0" t="n">
        <v>5</v>
      </c>
      <c r="I1306" s="0" t="s">
        <v>130</v>
      </c>
      <c r="J1306" s="0" t="n">
        <v>2</v>
      </c>
      <c r="K1306" s="0" t="n">
        <v>6</v>
      </c>
      <c r="L1306" s="0" t="n">
        <v>7</v>
      </c>
      <c r="M1306" s="0" t="n">
        <v>5</v>
      </c>
      <c r="N1306" s="0" t="n">
        <v>9</v>
      </c>
      <c r="O1306" s="0" t="n">
        <v>5</v>
      </c>
      <c r="P1306" s="0" t="n">
        <v>5</v>
      </c>
      <c r="Q1306" s="0" t="n">
        <v>7</v>
      </c>
      <c r="R1306" s="0" t="n">
        <v>9</v>
      </c>
      <c r="S1306" s="0" t="n">
        <v>6</v>
      </c>
      <c r="T1306" s="0" t="n">
        <v>4</v>
      </c>
      <c r="U1306" s="0" t="n">
        <v>6</v>
      </c>
      <c r="V1306" s="0" t="n">
        <v>7</v>
      </c>
      <c r="W1306" s="0" t="n">
        <v>5</v>
      </c>
      <c r="X1306" s="0" t="n">
        <v>6</v>
      </c>
      <c r="Y1306" s="0" t="n">
        <v>9</v>
      </c>
      <c r="Z1306" s="0" t="n">
        <v>9</v>
      </c>
      <c r="AA1306" s="0" t="n">
        <v>6</v>
      </c>
      <c r="AB1306" s="0" t="n">
        <v>8</v>
      </c>
      <c r="AC1306" s="0" t="n">
        <v>9</v>
      </c>
      <c r="AD1306" s="0" t="n">
        <v>16</v>
      </c>
      <c r="AE1306" s="0" t="n">
        <v>7</v>
      </c>
      <c r="AF1306" s="0" t="n">
        <v>9</v>
      </c>
      <c r="AG1306" s="0" t="n">
        <v>6</v>
      </c>
      <c r="AH1306" s="0" t="n">
        <v>6</v>
      </c>
    </row>
    <row r="1307" customFormat="false" ht="12.75" hidden="false" customHeight="false" outlineLevel="0" collapsed="false">
      <c r="A1307" s="0" t="n">
        <v>30192006</v>
      </c>
      <c r="B1307" s="0" t="n">
        <v>3</v>
      </c>
      <c r="C1307" s="0" t="s">
        <v>59</v>
      </c>
      <c r="D1307" s="0" t="n">
        <v>1920</v>
      </c>
      <c r="E1307" s="0" t="s">
        <v>85</v>
      </c>
      <c r="F1307" s="0" t="n">
        <v>0</v>
      </c>
      <c r="G1307" s="0" t="s">
        <v>6</v>
      </c>
      <c r="H1307" s="0" t="n">
        <v>6</v>
      </c>
      <c r="I1307" s="0" t="s">
        <v>131</v>
      </c>
      <c r="J1307" s="0" t="n">
        <v>10</v>
      </c>
      <c r="K1307" s="0" t="n">
        <v>11</v>
      </c>
      <c r="L1307" s="0" t="n">
        <v>8</v>
      </c>
      <c r="M1307" s="0" t="n">
        <v>6</v>
      </c>
      <c r="N1307" s="0" t="n">
        <v>8</v>
      </c>
      <c r="O1307" s="0" t="n">
        <v>11</v>
      </c>
      <c r="P1307" s="0" t="n">
        <v>14</v>
      </c>
      <c r="Q1307" s="0" t="n">
        <v>11</v>
      </c>
      <c r="R1307" s="0" t="n">
        <v>11</v>
      </c>
      <c r="S1307" s="0" t="n">
        <v>13</v>
      </c>
      <c r="T1307" s="0" t="n">
        <v>17</v>
      </c>
      <c r="U1307" s="0" t="n">
        <v>15</v>
      </c>
      <c r="V1307" s="0" t="n">
        <v>11</v>
      </c>
      <c r="W1307" s="0" t="n">
        <v>12</v>
      </c>
      <c r="X1307" s="0" t="n">
        <v>13</v>
      </c>
      <c r="Y1307" s="0" t="n">
        <v>15</v>
      </c>
      <c r="Z1307" s="0" t="n">
        <v>20</v>
      </c>
      <c r="AA1307" s="0" t="n">
        <v>25</v>
      </c>
      <c r="AB1307" s="0" t="n">
        <v>22</v>
      </c>
      <c r="AC1307" s="0" t="n">
        <v>20</v>
      </c>
      <c r="AD1307" s="0" t="n">
        <v>16</v>
      </c>
      <c r="AE1307" s="0" t="n">
        <v>20</v>
      </c>
      <c r="AF1307" s="0" t="n">
        <v>15</v>
      </c>
      <c r="AG1307" s="0" t="n">
        <v>17</v>
      </c>
      <c r="AH1307" s="0" t="n">
        <v>13</v>
      </c>
    </row>
    <row r="1308" customFormat="false" ht="12.75" hidden="false" customHeight="false" outlineLevel="0" collapsed="false">
      <c r="A1308" s="0" t="n">
        <v>30192007</v>
      </c>
      <c r="B1308" s="0" t="n">
        <v>3</v>
      </c>
      <c r="C1308" s="0" t="s">
        <v>59</v>
      </c>
      <c r="D1308" s="0" t="n">
        <v>1920</v>
      </c>
      <c r="E1308" s="0" t="s">
        <v>85</v>
      </c>
      <c r="F1308" s="0" t="n">
        <v>0</v>
      </c>
      <c r="G1308" s="0" t="s">
        <v>6</v>
      </c>
      <c r="H1308" s="0" t="n">
        <v>7</v>
      </c>
      <c r="I1308" s="0" t="s">
        <v>132</v>
      </c>
      <c r="J1308" s="0" t="n">
        <v>14</v>
      </c>
      <c r="K1308" s="0" t="n">
        <v>18</v>
      </c>
      <c r="L1308" s="0" t="n">
        <v>21</v>
      </c>
      <c r="M1308" s="0" t="n">
        <v>11</v>
      </c>
      <c r="N1308" s="0" t="n">
        <v>19</v>
      </c>
      <c r="O1308" s="0" t="n">
        <v>13</v>
      </c>
      <c r="P1308" s="0" t="n">
        <v>26</v>
      </c>
      <c r="Q1308" s="0" t="n">
        <v>25</v>
      </c>
      <c r="R1308" s="0" t="n">
        <v>31</v>
      </c>
      <c r="S1308" s="0" t="n">
        <v>28</v>
      </c>
      <c r="T1308" s="0" t="n">
        <v>21</v>
      </c>
      <c r="U1308" s="0" t="n">
        <v>25</v>
      </c>
      <c r="V1308" s="0" t="n">
        <v>30</v>
      </c>
      <c r="W1308" s="0" t="n">
        <v>21</v>
      </c>
      <c r="X1308" s="0" t="n">
        <v>29</v>
      </c>
      <c r="Y1308" s="0" t="n">
        <v>37</v>
      </c>
      <c r="Z1308" s="0" t="n">
        <v>36</v>
      </c>
      <c r="AA1308" s="0" t="n">
        <v>29</v>
      </c>
      <c r="AB1308" s="0" t="n">
        <v>26</v>
      </c>
      <c r="AC1308" s="0" t="n">
        <v>39</v>
      </c>
      <c r="AD1308" s="0" t="n">
        <v>48</v>
      </c>
      <c r="AE1308" s="0" t="n">
        <v>32</v>
      </c>
      <c r="AF1308" s="0" t="n">
        <v>34</v>
      </c>
      <c r="AG1308" s="0" t="n">
        <v>29</v>
      </c>
      <c r="AH1308" s="0" t="n">
        <v>28</v>
      </c>
    </row>
    <row r="1309" customFormat="false" ht="12.75" hidden="false" customHeight="false" outlineLevel="0" collapsed="false">
      <c r="A1309" s="0" t="n">
        <v>30192008</v>
      </c>
      <c r="B1309" s="0" t="n">
        <v>3</v>
      </c>
      <c r="C1309" s="0" t="s">
        <v>59</v>
      </c>
      <c r="D1309" s="0" t="n">
        <v>1920</v>
      </c>
      <c r="E1309" s="0" t="s">
        <v>85</v>
      </c>
      <c r="F1309" s="0" t="n">
        <v>0</v>
      </c>
      <c r="G1309" s="0" t="s">
        <v>6</v>
      </c>
      <c r="H1309" s="0" t="n">
        <v>8</v>
      </c>
      <c r="I1309" s="0" t="s">
        <v>133</v>
      </c>
      <c r="J1309" s="0" t="n">
        <v>23</v>
      </c>
      <c r="K1309" s="0" t="n">
        <v>42</v>
      </c>
      <c r="L1309" s="0" t="n">
        <v>23</v>
      </c>
      <c r="M1309" s="0" t="n">
        <v>37</v>
      </c>
      <c r="N1309" s="0" t="n">
        <v>29</v>
      </c>
      <c r="O1309" s="0" t="n">
        <v>31</v>
      </c>
      <c r="P1309" s="0" t="n">
        <v>30</v>
      </c>
      <c r="Q1309" s="0" t="n">
        <v>39</v>
      </c>
      <c r="R1309" s="0" t="n">
        <v>34</v>
      </c>
      <c r="S1309" s="0" t="n">
        <v>42</v>
      </c>
      <c r="T1309" s="0" t="n">
        <v>42</v>
      </c>
      <c r="U1309" s="0" t="n">
        <v>38</v>
      </c>
      <c r="V1309" s="0" t="n">
        <v>42</v>
      </c>
      <c r="W1309" s="0" t="n">
        <v>41</v>
      </c>
      <c r="X1309" s="0" t="n">
        <v>44</v>
      </c>
      <c r="Y1309" s="0" t="n">
        <v>35</v>
      </c>
      <c r="Z1309" s="0" t="n">
        <v>52</v>
      </c>
      <c r="AA1309" s="0" t="n">
        <v>64</v>
      </c>
      <c r="AB1309" s="0" t="n">
        <v>75</v>
      </c>
      <c r="AC1309" s="0" t="n">
        <v>69</v>
      </c>
      <c r="AD1309" s="0" t="n">
        <v>68</v>
      </c>
      <c r="AE1309" s="0" t="n">
        <v>77</v>
      </c>
      <c r="AF1309" s="0" t="n">
        <v>66</v>
      </c>
      <c r="AG1309" s="0" t="n">
        <v>68</v>
      </c>
      <c r="AH1309" s="0" t="n">
        <v>58</v>
      </c>
    </row>
    <row r="1310" customFormat="false" ht="12.75" hidden="false" customHeight="false" outlineLevel="0" collapsed="false">
      <c r="A1310" s="0" t="n">
        <v>30192009</v>
      </c>
      <c r="B1310" s="0" t="n">
        <v>3</v>
      </c>
      <c r="C1310" s="0" t="s">
        <v>59</v>
      </c>
      <c r="D1310" s="0" t="n">
        <v>1920</v>
      </c>
      <c r="E1310" s="0" t="s">
        <v>85</v>
      </c>
      <c r="F1310" s="0" t="n">
        <v>0</v>
      </c>
      <c r="G1310" s="0" t="s">
        <v>6</v>
      </c>
      <c r="H1310" s="0" t="n">
        <v>9</v>
      </c>
      <c r="I1310" s="0" t="s">
        <v>134</v>
      </c>
      <c r="J1310" s="0" t="n">
        <v>42</v>
      </c>
      <c r="K1310" s="0" t="n">
        <v>40</v>
      </c>
      <c r="L1310" s="0" t="n">
        <v>36</v>
      </c>
      <c r="M1310" s="0" t="n">
        <v>44</v>
      </c>
      <c r="N1310" s="0" t="n">
        <v>40</v>
      </c>
      <c r="O1310" s="0" t="n">
        <v>55</v>
      </c>
      <c r="P1310" s="0" t="n">
        <v>51</v>
      </c>
      <c r="Q1310" s="0" t="n">
        <v>70</v>
      </c>
      <c r="R1310" s="0" t="n">
        <v>71</v>
      </c>
      <c r="S1310" s="0" t="n">
        <v>49</v>
      </c>
      <c r="T1310" s="0" t="n">
        <v>58</v>
      </c>
      <c r="U1310" s="0" t="n">
        <v>56</v>
      </c>
      <c r="V1310" s="0" t="n">
        <v>71</v>
      </c>
      <c r="W1310" s="0" t="n">
        <v>56</v>
      </c>
      <c r="X1310" s="0" t="n">
        <v>64</v>
      </c>
      <c r="Y1310" s="0" t="n">
        <v>74</v>
      </c>
      <c r="Z1310" s="0" t="n">
        <v>75</v>
      </c>
      <c r="AA1310" s="0" t="n">
        <v>87</v>
      </c>
      <c r="AB1310" s="0" t="n">
        <v>85</v>
      </c>
      <c r="AC1310" s="0" t="n">
        <v>74</v>
      </c>
      <c r="AD1310" s="0" t="n">
        <v>87</v>
      </c>
      <c r="AE1310" s="0" t="n">
        <v>110</v>
      </c>
      <c r="AF1310" s="0" t="n">
        <v>98</v>
      </c>
      <c r="AG1310" s="0" t="n">
        <v>110</v>
      </c>
      <c r="AH1310" s="0" t="n">
        <v>89</v>
      </c>
    </row>
    <row r="1311" customFormat="false" ht="12.75" hidden="false" customHeight="false" outlineLevel="0" collapsed="false">
      <c r="A1311" s="0" t="n">
        <v>30192010</v>
      </c>
      <c r="B1311" s="0" t="n">
        <v>3</v>
      </c>
      <c r="C1311" s="0" t="s">
        <v>59</v>
      </c>
      <c r="D1311" s="0" t="n">
        <v>1920</v>
      </c>
      <c r="E1311" s="0" t="s">
        <v>85</v>
      </c>
      <c r="F1311" s="0" t="n">
        <v>0</v>
      </c>
      <c r="G1311" s="0" t="s">
        <v>6</v>
      </c>
      <c r="H1311" s="0" t="n">
        <v>10</v>
      </c>
      <c r="I1311" s="0" t="s">
        <v>135</v>
      </c>
      <c r="J1311" s="0" t="n">
        <v>60</v>
      </c>
      <c r="K1311" s="0" t="n">
        <v>67</v>
      </c>
      <c r="L1311" s="0" t="n">
        <v>78</v>
      </c>
      <c r="M1311" s="0" t="n">
        <v>54</v>
      </c>
      <c r="N1311" s="0" t="n">
        <v>72</v>
      </c>
      <c r="O1311" s="0" t="n">
        <v>74</v>
      </c>
      <c r="P1311" s="0" t="n">
        <v>64</v>
      </c>
      <c r="Q1311" s="0" t="n">
        <v>73</v>
      </c>
      <c r="R1311" s="0" t="n">
        <v>81</v>
      </c>
      <c r="S1311" s="0" t="n">
        <v>93</v>
      </c>
      <c r="T1311" s="0" t="n">
        <v>90</v>
      </c>
      <c r="U1311" s="0" t="n">
        <v>91</v>
      </c>
      <c r="V1311" s="0" t="n">
        <v>88</v>
      </c>
      <c r="W1311" s="0" t="n">
        <v>88</v>
      </c>
      <c r="X1311" s="0" t="n">
        <v>104</v>
      </c>
      <c r="Y1311" s="0" t="n">
        <v>83</v>
      </c>
      <c r="Z1311" s="0" t="n">
        <v>107</v>
      </c>
      <c r="AA1311" s="0" t="n">
        <v>114</v>
      </c>
      <c r="AB1311" s="0" t="n">
        <v>113</v>
      </c>
      <c r="AC1311" s="0" t="n">
        <v>118</v>
      </c>
      <c r="AD1311" s="0" t="n">
        <v>143</v>
      </c>
      <c r="AE1311" s="0" t="n">
        <v>145</v>
      </c>
      <c r="AF1311" s="0" t="n">
        <v>142</v>
      </c>
      <c r="AG1311" s="0" t="n">
        <v>138</v>
      </c>
      <c r="AH1311" s="0" t="n">
        <v>150</v>
      </c>
    </row>
    <row r="1312" customFormat="false" ht="12.75" hidden="false" customHeight="false" outlineLevel="0" collapsed="false">
      <c r="A1312" s="0" t="n">
        <v>30192011</v>
      </c>
      <c r="B1312" s="0" t="n">
        <v>3</v>
      </c>
      <c r="C1312" s="0" t="s">
        <v>59</v>
      </c>
      <c r="D1312" s="0" t="n">
        <v>1920</v>
      </c>
      <c r="E1312" s="0" t="s">
        <v>85</v>
      </c>
      <c r="F1312" s="0" t="n">
        <v>0</v>
      </c>
      <c r="G1312" s="0" t="s">
        <v>6</v>
      </c>
      <c r="H1312" s="0" t="n">
        <v>11</v>
      </c>
      <c r="I1312" s="0" t="s">
        <v>136</v>
      </c>
      <c r="J1312" s="0" t="n">
        <v>84</v>
      </c>
      <c r="K1312" s="0" t="n">
        <v>63</v>
      </c>
      <c r="L1312" s="0" t="n">
        <v>96</v>
      </c>
      <c r="M1312" s="0" t="n">
        <v>78</v>
      </c>
      <c r="N1312" s="0" t="n">
        <v>94</v>
      </c>
      <c r="O1312" s="0" t="n">
        <v>88</v>
      </c>
      <c r="P1312" s="0" t="n">
        <v>127</v>
      </c>
      <c r="Q1312" s="0" t="n">
        <v>108</v>
      </c>
      <c r="R1312" s="0" t="n">
        <v>137</v>
      </c>
      <c r="S1312" s="0" t="n">
        <v>135</v>
      </c>
      <c r="T1312" s="0" t="n">
        <v>113</v>
      </c>
      <c r="U1312" s="0" t="n">
        <v>106</v>
      </c>
      <c r="V1312" s="0" t="n">
        <v>111</v>
      </c>
      <c r="W1312" s="0" t="n">
        <v>103</v>
      </c>
      <c r="X1312" s="0" t="n">
        <v>135</v>
      </c>
      <c r="Y1312" s="0" t="n">
        <v>148</v>
      </c>
      <c r="Z1312" s="0" t="n">
        <v>167</v>
      </c>
      <c r="AA1312" s="0" t="n">
        <v>163</v>
      </c>
      <c r="AB1312" s="0" t="n">
        <v>191</v>
      </c>
      <c r="AC1312" s="0" t="n">
        <v>172</v>
      </c>
      <c r="AD1312" s="0" t="n">
        <v>178</v>
      </c>
      <c r="AE1312" s="0" t="n">
        <v>206</v>
      </c>
      <c r="AF1312" s="0" t="n">
        <v>177</v>
      </c>
      <c r="AG1312" s="0" t="n">
        <v>187</v>
      </c>
      <c r="AH1312" s="0" t="n">
        <v>191</v>
      </c>
    </row>
    <row r="1313" customFormat="false" ht="12.75" hidden="false" customHeight="false" outlineLevel="0" collapsed="false">
      <c r="A1313" s="0" t="n">
        <v>30192012</v>
      </c>
      <c r="B1313" s="0" t="n">
        <v>3</v>
      </c>
      <c r="C1313" s="0" t="s">
        <v>59</v>
      </c>
      <c r="D1313" s="0" t="n">
        <v>1920</v>
      </c>
      <c r="E1313" s="0" t="s">
        <v>85</v>
      </c>
      <c r="F1313" s="0" t="n">
        <v>0</v>
      </c>
      <c r="G1313" s="0" t="s">
        <v>6</v>
      </c>
      <c r="H1313" s="0" t="n">
        <v>12</v>
      </c>
      <c r="I1313" s="0" t="s">
        <v>137</v>
      </c>
      <c r="J1313" s="0" t="n">
        <v>126</v>
      </c>
      <c r="K1313" s="0" t="n">
        <v>117</v>
      </c>
      <c r="L1313" s="0" t="n">
        <v>134</v>
      </c>
      <c r="M1313" s="0" t="n">
        <v>111</v>
      </c>
      <c r="N1313" s="0" t="n">
        <v>131</v>
      </c>
      <c r="O1313" s="0" t="n">
        <v>129</v>
      </c>
      <c r="P1313" s="0" t="n">
        <v>148</v>
      </c>
      <c r="Q1313" s="0" t="n">
        <v>141</v>
      </c>
      <c r="R1313" s="0" t="n">
        <v>172</v>
      </c>
      <c r="S1313" s="0" t="n">
        <v>167</v>
      </c>
      <c r="T1313" s="0" t="n">
        <v>180</v>
      </c>
      <c r="U1313" s="0" t="n">
        <v>172</v>
      </c>
      <c r="V1313" s="0" t="n">
        <v>154</v>
      </c>
      <c r="W1313" s="0" t="n">
        <v>158</v>
      </c>
      <c r="X1313" s="0" t="n">
        <v>151</v>
      </c>
      <c r="Y1313" s="0" t="n">
        <v>170</v>
      </c>
      <c r="Z1313" s="0" t="n">
        <v>196</v>
      </c>
      <c r="AA1313" s="0" t="n">
        <v>219</v>
      </c>
      <c r="AB1313" s="0" t="n">
        <v>241</v>
      </c>
      <c r="AC1313" s="0" t="n">
        <v>249</v>
      </c>
      <c r="AD1313" s="0" t="n">
        <v>286</v>
      </c>
      <c r="AE1313" s="0" t="n">
        <v>300</v>
      </c>
      <c r="AF1313" s="0" t="n">
        <v>287</v>
      </c>
      <c r="AG1313" s="0" t="n">
        <v>263</v>
      </c>
      <c r="AH1313" s="0" t="n">
        <v>285</v>
      </c>
    </row>
    <row r="1314" customFormat="false" ht="12.75" hidden="false" customHeight="false" outlineLevel="0" collapsed="false">
      <c r="A1314" s="0" t="n">
        <v>30192013</v>
      </c>
      <c r="B1314" s="0" t="n">
        <v>3</v>
      </c>
      <c r="C1314" s="0" t="s">
        <v>59</v>
      </c>
      <c r="D1314" s="0" t="n">
        <v>1920</v>
      </c>
      <c r="E1314" s="0" t="s">
        <v>85</v>
      </c>
      <c r="F1314" s="0" t="n">
        <v>0</v>
      </c>
      <c r="G1314" s="0" t="s">
        <v>6</v>
      </c>
      <c r="H1314" s="0" t="n">
        <v>13</v>
      </c>
      <c r="I1314" s="0" t="s">
        <v>138</v>
      </c>
      <c r="J1314" s="0" t="n">
        <v>137</v>
      </c>
      <c r="K1314" s="0" t="n">
        <v>182</v>
      </c>
      <c r="L1314" s="0" t="n">
        <v>188</v>
      </c>
      <c r="M1314" s="0" t="n">
        <v>183</v>
      </c>
      <c r="N1314" s="0" t="n">
        <v>166</v>
      </c>
      <c r="O1314" s="0" t="n">
        <v>171</v>
      </c>
      <c r="P1314" s="0" t="n">
        <v>181</v>
      </c>
      <c r="Q1314" s="0" t="n">
        <v>201</v>
      </c>
      <c r="R1314" s="0" t="n">
        <v>210</v>
      </c>
      <c r="S1314" s="0" t="n">
        <v>211</v>
      </c>
      <c r="T1314" s="0" t="n">
        <v>222</v>
      </c>
      <c r="U1314" s="0" t="n">
        <v>214</v>
      </c>
      <c r="V1314" s="0" t="n">
        <v>220</v>
      </c>
      <c r="W1314" s="0" t="n">
        <v>200</v>
      </c>
      <c r="X1314" s="0" t="n">
        <v>224</v>
      </c>
      <c r="Y1314" s="0" t="n">
        <v>236</v>
      </c>
      <c r="Z1314" s="0" t="n">
        <v>268</v>
      </c>
      <c r="AA1314" s="0" t="n">
        <v>316</v>
      </c>
      <c r="AB1314" s="0" t="n">
        <v>332</v>
      </c>
      <c r="AC1314" s="0" t="n">
        <v>303</v>
      </c>
      <c r="AD1314" s="0" t="n">
        <v>372</v>
      </c>
      <c r="AE1314" s="0" t="n">
        <v>359</v>
      </c>
      <c r="AF1314" s="0" t="n">
        <v>361</v>
      </c>
      <c r="AG1314" s="0" t="n">
        <v>329</v>
      </c>
      <c r="AH1314" s="0" t="n">
        <v>377</v>
      </c>
    </row>
    <row r="1315" customFormat="false" ht="12.75" hidden="false" customHeight="false" outlineLevel="0" collapsed="false">
      <c r="A1315" s="0" t="n">
        <v>30192014</v>
      </c>
      <c r="B1315" s="0" t="n">
        <v>3</v>
      </c>
      <c r="C1315" s="0" t="s">
        <v>59</v>
      </c>
      <c r="D1315" s="0" t="n">
        <v>1920</v>
      </c>
      <c r="E1315" s="0" t="s">
        <v>85</v>
      </c>
      <c r="F1315" s="0" t="n">
        <v>0</v>
      </c>
      <c r="G1315" s="0" t="s">
        <v>6</v>
      </c>
      <c r="H1315" s="0" t="n">
        <v>14</v>
      </c>
      <c r="I1315" s="0" t="s">
        <v>139</v>
      </c>
      <c r="J1315" s="0" t="n">
        <v>148</v>
      </c>
      <c r="K1315" s="0" t="n">
        <v>150</v>
      </c>
      <c r="L1315" s="0" t="n">
        <v>184</v>
      </c>
      <c r="M1315" s="0" t="n">
        <v>166</v>
      </c>
      <c r="N1315" s="0" t="n">
        <v>184</v>
      </c>
      <c r="O1315" s="0" t="n">
        <v>218</v>
      </c>
      <c r="P1315" s="0" t="n">
        <v>250</v>
      </c>
      <c r="Q1315" s="0" t="n">
        <v>247</v>
      </c>
      <c r="R1315" s="0" t="n">
        <v>296</v>
      </c>
      <c r="S1315" s="0" t="n">
        <v>300</v>
      </c>
      <c r="T1315" s="0" t="n">
        <v>266</v>
      </c>
      <c r="U1315" s="0" t="n">
        <v>262</v>
      </c>
      <c r="V1315" s="0" t="n">
        <v>279</v>
      </c>
      <c r="W1315" s="0" t="n">
        <v>281</v>
      </c>
      <c r="X1315" s="0" t="n">
        <v>272</v>
      </c>
      <c r="Y1315" s="0" t="n">
        <v>296</v>
      </c>
      <c r="Z1315" s="0" t="n">
        <v>327</v>
      </c>
      <c r="AA1315" s="0" t="n">
        <v>352</v>
      </c>
      <c r="AB1315" s="0" t="n">
        <v>369</v>
      </c>
      <c r="AC1315" s="0" t="n">
        <v>346</v>
      </c>
      <c r="AD1315" s="0" t="n">
        <v>509</v>
      </c>
      <c r="AE1315" s="0" t="n">
        <v>419</v>
      </c>
      <c r="AF1315" s="0" t="n">
        <v>470</v>
      </c>
      <c r="AG1315" s="0" t="n">
        <v>431</v>
      </c>
      <c r="AH1315" s="0" t="n">
        <v>465</v>
      </c>
    </row>
    <row r="1316" customFormat="false" ht="12.75" hidden="false" customHeight="false" outlineLevel="0" collapsed="false">
      <c r="A1316" s="0" t="n">
        <v>30192015</v>
      </c>
      <c r="B1316" s="0" t="n">
        <v>3</v>
      </c>
      <c r="C1316" s="0" t="s">
        <v>59</v>
      </c>
      <c r="D1316" s="0" t="n">
        <v>1920</v>
      </c>
      <c r="E1316" s="0" t="s">
        <v>85</v>
      </c>
      <c r="F1316" s="0" t="n">
        <v>0</v>
      </c>
      <c r="G1316" s="0" t="s">
        <v>6</v>
      </c>
      <c r="H1316" s="0" t="n">
        <v>15</v>
      </c>
      <c r="I1316" s="0" t="s">
        <v>140</v>
      </c>
      <c r="J1316" s="0" t="n">
        <v>165</v>
      </c>
      <c r="K1316" s="0" t="n">
        <v>187</v>
      </c>
      <c r="L1316" s="0" t="n">
        <v>207</v>
      </c>
      <c r="M1316" s="0" t="n">
        <v>185</v>
      </c>
      <c r="N1316" s="0" t="n">
        <v>201</v>
      </c>
      <c r="O1316" s="0" t="n">
        <v>211</v>
      </c>
      <c r="P1316" s="0" t="n">
        <v>233</v>
      </c>
      <c r="Q1316" s="0" t="n">
        <v>186</v>
      </c>
      <c r="R1316" s="0" t="n">
        <v>240</v>
      </c>
      <c r="S1316" s="0" t="n">
        <v>260</v>
      </c>
      <c r="T1316" s="0" t="n">
        <v>256</v>
      </c>
      <c r="U1316" s="0" t="n">
        <v>304</v>
      </c>
      <c r="V1316" s="0" t="n">
        <v>306</v>
      </c>
      <c r="W1316" s="0" t="n">
        <v>297</v>
      </c>
      <c r="X1316" s="0" t="n">
        <v>325</v>
      </c>
      <c r="Y1316" s="0" t="n">
        <v>329</v>
      </c>
      <c r="Z1316" s="0" t="n">
        <v>338</v>
      </c>
      <c r="AA1316" s="0" t="n">
        <v>379</v>
      </c>
      <c r="AB1316" s="0" t="n">
        <v>441</v>
      </c>
      <c r="AC1316" s="0" t="n">
        <v>402</v>
      </c>
      <c r="AD1316" s="0" t="n">
        <v>428</v>
      </c>
      <c r="AE1316" s="0" t="n">
        <v>537</v>
      </c>
      <c r="AF1316" s="0" t="n">
        <v>505</v>
      </c>
      <c r="AG1316" s="0" t="n">
        <v>467</v>
      </c>
      <c r="AH1316" s="0" t="n">
        <v>486</v>
      </c>
    </row>
    <row r="1317" customFormat="false" ht="12.75" hidden="false" customHeight="false" outlineLevel="0" collapsed="false">
      <c r="A1317" s="0" t="n">
        <v>30192016</v>
      </c>
      <c r="B1317" s="0" t="n">
        <v>3</v>
      </c>
      <c r="C1317" s="0" t="s">
        <v>59</v>
      </c>
      <c r="D1317" s="0" t="n">
        <v>1920</v>
      </c>
      <c r="E1317" s="0" t="s">
        <v>85</v>
      </c>
      <c r="F1317" s="0" t="n">
        <v>0</v>
      </c>
      <c r="G1317" s="0" t="s">
        <v>6</v>
      </c>
      <c r="H1317" s="0" t="n">
        <v>16</v>
      </c>
      <c r="I1317" s="0" t="s">
        <v>141</v>
      </c>
      <c r="J1317" s="0" t="n">
        <v>117</v>
      </c>
      <c r="K1317" s="0" t="n">
        <v>134</v>
      </c>
      <c r="L1317" s="0" t="n">
        <v>148</v>
      </c>
      <c r="M1317" s="0" t="n">
        <v>153</v>
      </c>
      <c r="N1317" s="0" t="n">
        <v>170</v>
      </c>
      <c r="O1317" s="0" t="n">
        <v>181</v>
      </c>
      <c r="P1317" s="0" t="n">
        <v>185</v>
      </c>
      <c r="Q1317" s="0" t="n">
        <v>225</v>
      </c>
      <c r="R1317" s="0" t="n">
        <v>206</v>
      </c>
      <c r="S1317" s="0" t="n">
        <v>253</v>
      </c>
      <c r="T1317" s="0" t="n">
        <v>194</v>
      </c>
      <c r="U1317" s="0" t="n">
        <v>222</v>
      </c>
      <c r="V1317" s="0" t="n">
        <v>217</v>
      </c>
      <c r="W1317" s="0" t="n">
        <v>235</v>
      </c>
      <c r="X1317" s="0" t="n">
        <v>219</v>
      </c>
      <c r="Y1317" s="0" t="n">
        <v>283</v>
      </c>
      <c r="Z1317" s="0" t="n">
        <v>311</v>
      </c>
      <c r="AA1317" s="0" t="n">
        <v>333</v>
      </c>
      <c r="AB1317" s="0" t="n">
        <v>343</v>
      </c>
      <c r="AC1317" s="0" t="n">
        <v>355</v>
      </c>
      <c r="AD1317" s="0" t="n">
        <v>417</v>
      </c>
      <c r="AE1317" s="0" t="n">
        <v>465</v>
      </c>
      <c r="AF1317" s="0" t="n">
        <v>432</v>
      </c>
      <c r="AG1317" s="0" t="n">
        <v>430</v>
      </c>
      <c r="AH1317" s="0" t="n">
        <v>448</v>
      </c>
    </row>
    <row r="1318" customFormat="false" ht="12.75" hidden="false" customHeight="false" outlineLevel="0" collapsed="false">
      <c r="A1318" s="0" t="n">
        <v>30192017</v>
      </c>
      <c r="B1318" s="0" t="n">
        <v>3</v>
      </c>
      <c r="C1318" s="0" t="s">
        <v>59</v>
      </c>
      <c r="D1318" s="0" t="n">
        <v>1920</v>
      </c>
      <c r="E1318" s="0" t="s">
        <v>85</v>
      </c>
      <c r="F1318" s="0" t="n">
        <v>0</v>
      </c>
      <c r="G1318" s="0" t="s">
        <v>6</v>
      </c>
      <c r="H1318" s="0" t="n">
        <v>17</v>
      </c>
      <c r="I1318" s="0" t="s">
        <v>142</v>
      </c>
      <c r="J1318" s="0" t="n">
        <v>111</v>
      </c>
      <c r="K1318" s="0" t="n">
        <v>110</v>
      </c>
      <c r="L1318" s="0" t="n">
        <v>133</v>
      </c>
      <c r="M1318" s="0" t="n">
        <v>129</v>
      </c>
      <c r="N1318" s="0" t="n">
        <v>120</v>
      </c>
      <c r="O1318" s="0" t="n">
        <v>145</v>
      </c>
      <c r="P1318" s="0" t="n">
        <v>177</v>
      </c>
      <c r="Q1318" s="0" t="n">
        <v>181</v>
      </c>
      <c r="R1318" s="0" t="n">
        <v>231</v>
      </c>
      <c r="S1318" s="0" t="n">
        <v>250</v>
      </c>
      <c r="T1318" s="0" t="n">
        <v>217</v>
      </c>
      <c r="U1318" s="0" t="n">
        <v>233</v>
      </c>
      <c r="V1318" s="0" t="n">
        <v>256</v>
      </c>
      <c r="W1318" s="0" t="n">
        <v>275</v>
      </c>
      <c r="X1318" s="0" t="n">
        <v>273</v>
      </c>
      <c r="Y1318" s="0" t="n">
        <v>277</v>
      </c>
      <c r="Z1318" s="0" t="n">
        <v>320</v>
      </c>
      <c r="AA1318" s="0" t="n">
        <v>322</v>
      </c>
      <c r="AB1318" s="0" t="n">
        <v>338</v>
      </c>
      <c r="AC1318" s="0" t="n">
        <v>322</v>
      </c>
      <c r="AD1318" s="0" t="n">
        <v>436</v>
      </c>
      <c r="AE1318" s="0" t="n">
        <v>472</v>
      </c>
      <c r="AF1318" s="0" t="n">
        <v>448</v>
      </c>
      <c r="AG1318" s="0" t="n">
        <v>484</v>
      </c>
      <c r="AH1318" s="0" t="n">
        <v>496</v>
      </c>
    </row>
    <row r="1319" customFormat="false" ht="12.75" hidden="false" customHeight="false" outlineLevel="0" collapsed="false">
      <c r="A1319" s="0" t="n">
        <v>30192018</v>
      </c>
      <c r="B1319" s="0" t="n">
        <v>3</v>
      </c>
      <c r="C1319" s="0" t="s">
        <v>59</v>
      </c>
      <c r="D1319" s="0" t="n">
        <v>1920</v>
      </c>
      <c r="E1319" s="0" t="s">
        <v>85</v>
      </c>
      <c r="F1319" s="0" t="n">
        <v>0</v>
      </c>
      <c r="G1319" s="0" t="s">
        <v>6</v>
      </c>
      <c r="H1319" s="0" t="n">
        <v>18</v>
      </c>
      <c r="I1319" s="0" t="s">
        <v>143</v>
      </c>
      <c r="J1319" s="0" t="n">
        <v>1041</v>
      </c>
      <c r="K1319" s="0" t="n">
        <v>1138</v>
      </c>
      <c r="L1319" s="0" t="n">
        <v>1266</v>
      </c>
      <c r="M1319" s="0" t="n">
        <v>1168</v>
      </c>
      <c r="N1319" s="0" t="n">
        <v>1248</v>
      </c>
      <c r="O1319" s="0" t="n">
        <v>1334</v>
      </c>
      <c r="P1319" s="0" t="n">
        <v>1496</v>
      </c>
      <c r="Q1319" s="0" t="n">
        <v>1518</v>
      </c>
      <c r="R1319" s="0" t="n">
        <v>1735</v>
      </c>
      <c r="S1319" s="0" t="n">
        <v>1809</v>
      </c>
      <c r="T1319" s="0" t="n">
        <v>1686</v>
      </c>
      <c r="U1319" s="0" t="n">
        <v>1747</v>
      </c>
      <c r="V1319" s="0" t="n">
        <v>1796</v>
      </c>
      <c r="W1319" s="0" t="n">
        <v>1774</v>
      </c>
      <c r="X1319" s="0" t="n">
        <v>1865</v>
      </c>
      <c r="Y1319" s="0" t="n">
        <v>1993</v>
      </c>
      <c r="Z1319" s="0" t="n">
        <v>2229</v>
      </c>
      <c r="AA1319" s="0" t="n">
        <v>2415</v>
      </c>
      <c r="AB1319" s="0" t="n">
        <v>2591</v>
      </c>
      <c r="AC1319" s="0" t="n">
        <v>2484</v>
      </c>
      <c r="AD1319" s="0" t="n">
        <v>3011</v>
      </c>
      <c r="AE1319" s="0" t="n">
        <v>3152</v>
      </c>
      <c r="AF1319" s="0" t="n">
        <v>3047</v>
      </c>
      <c r="AG1319" s="0" t="n">
        <v>2960</v>
      </c>
      <c r="AH1319" s="0" t="n">
        <v>3095</v>
      </c>
    </row>
    <row r="1320" customFormat="false" ht="12.75" hidden="false" customHeight="false" outlineLevel="0" collapsed="false">
      <c r="A1320" s="0" t="n">
        <v>30192019</v>
      </c>
      <c r="B1320" s="0" t="n">
        <v>3</v>
      </c>
      <c r="C1320" s="0" t="s">
        <v>59</v>
      </c>
      <c r="D1320" s="0" t="n">
        <v>1920</v>
      </c>
      <c r="E1320" s="0" t="s">
        <v>85</v>
      </c>
      <c r="F1320" s="0" t="n">
        <v>0</v>
      </c>
      <c r="G1320" s="0" t="s">
        <v>6</v>
      </c>
      <c r="H1320" s="0" t="n">
        <v>19</v>
      </c>
      <c r="I1320" s="0" t="s">
        <v>144</v>
      </c>
      <c r="J1320" s="0" t="n">
        <v>0</v>
      </c>
      <c r="K1320" s="0" t="n">
        <v>0</v>
      </c>
      <c r="L1320" s="0" t="n">
        <v>0</v>
      </c>
      <c r="M1320" s="0" t="n">
        <v>0</v>
      </c>
      <c r="N1320" s="0" t="n">
        <v>0</v>
      </c>
      <c r="O1320" s="0" t="n">
        <v>0</v>
      </c>
      <c r="P1320" s="0" t="n">
        <v>0</v>
      </c>
      <c r="Q1320" s="0" t="n">
        <v>0</v>
      </c>
      <c r="R1320" s="0" t="n">
        <v>0</v>
      </c>
      <c r="S1320" s="0" t="n">
        <v>0</v>
      </c>
      <c r="T1320" s="0" t="n">
        <v>0</v>
      </c>
      <c r="U1320" s="0" t="n">
        <v>0</v>
      </c>
      <c r="V1320" s="0" t="n">
        <v>0</v>
      </c>
      <c r="W1320" s="0" t="n">
        <v>0</v>
      </c>
      <c r="X1320" s="0" t="n">
        <v>0</v>
      </c>
      <c r="Y1320" s="0" t="n">
        <v>0</v>
      </c>
      <c r="Z1320" s="0" t="n">
        <v>0</v>
      </c>
      <c r="AA1320" s="0" t="n">
        <v>0</v>
      </c>
      <c r="AB1320" s="0" t="n">
        <v>0</v>
      </c>
      <c r="AC1320" s="0" t="n">
        <v>0</v>
      </c>
      <c r="AD1320" s="0" t="n">
        <v>0</v>
      </c>
      <c r="AE1320" s="0" t="n">
        <v>0</v>
      </c>
      <c r="AF1320" s="0" t="n">
        <v>0</v>
      </c>
      <c r="AG1320" s="0" t="n">
        <v>0</v>
      </c>
      <c r="AH1320" s="0" t="n">
        <v>1.19203719156038</v>
      </c>
    </row>
    <row r="1321" customFormat="false" ht="12.75" hidden="false" customHeight="false" outlineLevel="0" collapsed="false">
      <c r="A1321" s="0" t="n">
        <v>30192020</v>
      </c>
      <c r="B1321" s="0" t="n">
        <v>3</v>
      </c>
      <c r="C1321" s="0" t="s">
        <v>59</v>
      </c>
      <c r="D1321" s="0" t="n">
        <v>1920</v>
      </c>
      <c r="E1321" s="0" t="s">
        <v>85</v>
      </c>
      <c r="F1321" s="0" t="n">
        <v>0</v>
      </c>
      <c r="G1321" s="0" t="s">
        <v>6</v>
      </c>
      <c r="H1321" s="0" t="n">
        <v>20</v>
      </c>
      <c r="I1321" s="0" t="s">
        <v>145</v>
      </c>
      <c r="J1321" s="0" t="n">
        <v>0</v>
      </c>
      <c r="K1321" s="0" t="n">
        <v>0</v>
      </c>
      <c r="L1321" s="0" t="n">
        <v>0</v>
      </c>
      <c r="M1321" s="0" t="n">
        <v>0</v>
      </c>
      <c r="N1321" s="0" t="n">
        <v>0</v>
      </c>
      <c r="O1321" s="0" t="n">
        <v>0</v>
      </c>
      <c r="P1321" s="0" t="n">
        <v>0</v>
      </c>
      <c r="Q1321" s="0" t="n">
        <v>0</v>
      </c>
      <c r="R1321" s="0" t="n">
        <v>0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0</v>
      </c>
      <c r="X1321" s="0" t="n">
        <v>0</v>
      </c>
      <c r="Y1321" s="0" t="n">
        <v>0</v>
      </c>
      <c r="Z1321" s="0" t="n">
        <v>0</v>
      </c>
      <c r="AA1321" s="0" t="n">
        <v>0</v>
      </c>
      <c r="AB1321" s="0" t="n">
        <v>0</v>
      </c>
      <c r="AC1321" s="0" t="n">
        <v>0</v>
      </c>
      <c r="AD1321" s="0" t="n">
        <v>0</v>
      </c>
      <c r="AE1321" s="0" t="n">
        <v>0</v>
      </c>
      <c r="AF1321" s="0" t="n">
        <v>0</v>
      </c>
      <c r="AG1321" s="0" t="n">
        <v>0</v>
      </c>
      <c r="AH1321" s="0" t="n">
        <v>0</v>
      </c>
    </row>
    <row r="1322" customFormat="false" ht="12.75" hidden="false" customHeight="false" outlineLevel="0" collapsed="false">
      <c r="A1322" s="0" t="n">
        <v>30192021</v>
      </c>
      <c r="B1322" s="0" t="n">
        <v>3</v>
      </c>
      <c r="C1322" s="0" t="s">
        <v>59</v>
      </c>
      <c r="D1322" s="0" t="n">
        <v>1920</v>
      </c>
      <c r="E1322" s="0" t="s">
        <v>85</v>
      </c>
      <c r="F1322" s="0" t="n">
        <v>0</v>
      </c>
      <c r="G1322" s="0" t="s">
        <v>6</v>
      </c>
      <c r="H1322" s="0" t="n">
        <v>21</v>
      </c>
      <c r="I1322" s="0" t="s">
        <v>146</v>
      </c>
      <c r="J1322" s="0" t="n">
        <v>0</v>
      </c>
      <c r="K1322" s="0" t="n">
        <v>0</v>
      </c>
      <c r="L1322" s="0" t="n">
        <v>0</v>
      </c>
      <c r="M1322" s="0" t="n">
        <v>0</v>
      </c>
      <c r="N1322" s="0" t="n">
        <v>0</v>
      </c>
      <c r="O1322" s="0" t="n">
        <v>0</v>
      </c>
      <c r="P1322" s="0" t="n">
        <v>0</v>
      </c>
      <c r="Q1322" s="0" t="n">
        <v>0</v>
      </c>
      <c r="R1322" s="0" t="n">
        <v>0</v>
      </c>
      <c r="S1322" s="0" t="n">
        <v>0</v>
      </c>
      <c r="T1322" s="0" t="n">
        <v>1.21857597211898</v>
      </c>
      <c r="U1322" s="0" t="n">
        <v>0</v>
      </c>
      <c r="V1322" s="0" t="n">
        <v>0</v>
      </c>
      <c r="W1322" s="0" t="n">
        <v>0</v>
      </c>
      <c r="X1322" s="0" t="n">
        <v>1.16758321949397</v>
      </c>
      <c r="Y1322" s="0" t="n">
        <v>0</v>
      </c>
      <c r="Z1322" s="0" t="n">
        <v>0</v>
      </c>
      <c r="AA1322" s="0" t="n">
        <v>3.51704005908627</v>
      </c>
      <c r="AB1322" s="0" t="n">
        <v>0</v>
      </c>
      <c r="AC1322" s="0" t="n">
        <v>1.20085500876624</v>
      </c>
      <c r="AD1322" s="0" t="n">
        <v>0</v>
      </c>
      <c r="AE1322" s="0" t="n">
        <v>0</v>
      </c>
      <c r="AF1322" s="0" t="n">
        <v>0</v>
      </c>
      <c r="AG1322" s="0" t="n">
        <v>0</v>
      </c>
      <c r="AH1322" s="0" t="n">
        <v>0</v>
      </c>
    </row>
    <row r="1323" customFormat="false" ht="12.75" hidden="false" customHeight="false" outlineLevel="0" collapsed="false">
      <c r="A1323" s="0" t="n">
        <v>30192022</v>
      </c>
      <c r="B1323" s="0" t="n">
        <v>3</v>
      </c>
      <c r="C1323" s="0" t="s">
        <v>59</v>
      </c>
      <c r="D1323" s="0" t="n">
        <v>1920</v>
      </c>
      <c r="E1323" s="0" t="s">
        <v>85</v>
      </c>
      <c r="F1323" s="0" t="n">
        <v>0</v>
      </c>
      <c r="G1323" s="0" t="s">
        <v>6</v>
      </c>
      <c r="H1323" s="0" t="n">
        <v>22</v>
      </c>
      <c r="I1323" s="0" t="s">
        <v>147</v>
      </c>
      <c r="J1323" s="0" t="n">
        <v>0</v>
      </c>
      <c r="K1323" s="0" t="n">
        <v>3.99038317654453</v>
      </c>
      <c r="L1323" s="0" t="n">
        <v>0</v>
      </c>
      <c r="M1323" s="0" t="n">
        <v>2.17223664345994</v>
      </c>
      <c r="N1323" s="0" t="n">
        <v>1.14656546315512</v>
      </c>
      <c r="O1323" s="0" t="n">
        <v>0</v>
      </c>
      <c r="P1323" s="0" t="n">
        <v>1.26326427488631</v>
      </c>
      <c r="Q1323" s="0" t="n">
        <v>2.55206206614945</v>
      </c>
      <c r="R1323" s="0" t="n">
        <v>0</v>
      </c>
      <c r="S1323" s="0" t="n">
        <v>0</v>
      </c>
      <c r="T1323" s="0" t="n">
        <v>1.22930163374187</v>
      </c>
      <c r="U1323" s="0" t="n">
        <v>0</v>
      </c>
      <c r="V1323" s="0" t="n">
        <v>1.2073066196622</v>
      </c>
      <c r="W1323" s="0" t="n">
        <v>0</v>
      </c>
      <c r="X1323" s="0" t="n">
        <v>0</v>
      </c>
      <c r="Y1323" s="0" t="n">
        <v>0</v>
      </c>
      <c r="Z1323" s="0" t="n">
        <v>1.1781615966446</v>
      </c>
      <c r="AA1323" s="0" t="n">
        <v>1.13724241459309</v>
      </c>
      <c r="AB1323" s="0" t="n">
        <v>4.51518230048538</v>
      </c>
      <c r="AC1323" s="0" t="n">
        <v>2.25030097775577</v>
      </c>
      <c r="AD1323" s="0" t="n">
        <v>4.48350071736012</v>
      </c>
      <c r="AE1323" s="0" t="n">
        <v>1.11963276045457</v>
      </c>
      <c r="AF1323" s="0" t="n">
        <v>1.11941969283124</v>
      </c>
      <c r="AG1323" s="0" t="n">
        <v>0</v>
      </c>
      <c r="AH1323" s="0" t="n">
        <v>0</v>
      </c>
    </row>
    <row r="1324" customFormat="false" ht="12.75" hidden="false" customHeight="false" outlineLevel="0" collapsed="false">
      <c r="A1324" s="0" t="n">
        <v>30192023</v>
      </c>
      <c r="B1324" s="0" t="n">
        <v>3</v>
      </c>
      <c r="C1324" s="0" t="s">
        <v>59</v>
      </c>
      <c r="D1324" s="0" t="n">
        <v>1920</v>
      </c>
      <c r="E1324" s="0" t="s">
        <v>85</v>
      </c>
      <c r="F1324" s="0" t="n">
        <v>0</v>
      </c>
      <c r="G1324" s="0" t="s">
        <v>6</v>
      </c>
      <c r="H1324" s="0" t="n">
        <v>23</v>
      </c>
      <c r="I1324" s="0" t="s">
        <v>148</v>
      </c>
      <c r="J1324" s="0" t="n">
        <v>1.71822781982663</v>
      </c>
      <c r="K1324" s="0" t="n">
        <v>6.09846405826647</v>
      </c>
      <c r="L1324" s="0" t="n">
        <v>2.64240353025112</v>
      </c>
      <c r="M1324" s="0" t="n">
        <v>3.59605512752511</v>
      </c>
      <c r="N1324" s="0" t="n">
        <v>3.62174495672015</v>
      </c>
      <c r="O1324" s="0" t="n">
        <v>1.85602791465984</v>
      </c>
      <c r="P1324" s="0" t="n">
        <v>3.81908971996525</v>
      </c>
      <c r="Q1324" s="0" t="n">
        <v>1.96388417011165</v>
      </c>
      <c r="R1324" s="0" t="n">
        <v>6.05265812569353</v>
      </c>
      <c r="S1324" s="0" t="n">
        <v>2.1164245124287</v>
      </c>
      <c r="T1324" s="0" t="n">
        <v>4.45067538999043</v>
      </c>
      <c r="U1324" s="0" t="n">
        <v>3.46448327231993</v>
      </c>
      <c r="V1324" s="0" t="n">
        <v>3.46592418868491</v>
      </c>
      <c r="W1324" s="0" t="n">
        <v>2.26999296302181</v>
      </c>
      <c r="X1324" s="0" t="n">
        <v>5.57705821333363</v>
      </c>
      <c r="Y1324" s="0" t="n">
        <v>1.09430741283841</v>
      </c>
      <c r="Z1324" s="0" t="n">
        <v>2.16008381125188</v>
      </c>
      <c r="AA1324" s="0" t="n">
        <v>2.14378356361142</v>
      </c>
      <c r="AB1324" s="0" t="n">
        <v>3.14267756128221</v>
      </c>
      <c r="AC1324" s="0" t="n">
        <v>3.0332750270467</v>
      </c>
      <c r="AD1324" s="0" t="n">
        <v>2.97173876435102</v>
      </c>
      <c r="AE1324" s="0" t="n">
        <v>1.94573349288348</v>
      </c>
      <c r="AF1324" s="0" t="n">
        <v>1.92045476368804</v>
      </c>
      <c r="AG1324" s="0" t="n">
        <v>0.947570901992742</v>
      </c>
      <c r="AH1324" s="0" t="n">
        <v>1.85444464019138</v>
      </c>
    </row>
    <row r="1325" customFormat="false" ht="12.75" hidden="false" customHeight="false" outlineLevel="0" collapsed="false">
      <c r="A1325" s="0" t="n">
        <v>30192024</v>
      </c>
      <c r="B1325" s="0" t="n">
        <v>3</v>
      </c>
      <c r="C1325" s="0" t="s">
        <v>59</v>
      </c>
      <c r="D1325" s="0" t="n">
        <v>1920</v>
      </c>
      <c r="E1325" s="0" t="s">
        <v>85</v>
      </c>
      <c r="F1325" s="0" t="n">
        <v>0</v>
      </c>
      <c r="G1325" s="0" t="s">
        <v>6</v>
      </c>
      <c r="H1325" s="0" t="n">
        <v>24</v>
      </c>
      <c r="I1325" s="0" t="s">
        <v>149</v>
      </c>
      <c r="J1325" s="0" t="n">
        <v>1.88290230561387</v>
      </c>
      <c r="K1325" s="0" t="n">
        <v>5.58092810834442</v>
      </c>
      <c r="L1325" s="0" t="n">
        <v>6.37708621820567</v>
      </c>
      <c r="M1325" s="0" t="n">
        <v>4.47896231401109</v>
      </c>
      <c r="N1325" s="0" t="n">
        <v>8.1207647955823</v>
      </c>
      <c r="O1325" s="0" t="n">
        <v>4.50734697557018</v>
      </c>
      <c r="P1325" s="0" t="n">
        <v>4.51495805603966</v>
      </c>
      <c r="Q1325" s="0" t="n">
        <v>6.35733682078668</v>
      </c>
      <c r="R1325" s="0" t="n">
        <v>8.29929087170219</v>
      </c>
      <c r="S1325" s="0" t="n">
        <v>5.58342096202343</v>
      </c>
      <c r="T1325" s="0" t="n">
        <v>3.81624767447407</v>
      </c>
      <c r="U1325" s="0" t="n">
        <v>5.93330960009493</v>
      </c>
      <c r="V1325" s="0" t="n">
        <v>7.22677623835973</v>
      </c>
      <c r="W1325" s="0" t="n">
        <v>5.32719640307699</v>
      </c>
      <c r="X1325" s="0" t="n">
        <v>6.67913438418381</v>
      </c>
      <c r="Y1325" s="0" t="n">
        <v>10.4988101348514</v>
      </c>
      <c r="Z1325" s="0" t="n">
        <v>10.802376522835</v>
      </c>
      <c r="AA1325" s="0" t="n">
        <v>7.12267622688098</v>
      </c>
      <c r="AB1325" s="0" t="n">
        <v>9.22115794690918</v>
      </c>
      <c r="AC1325" s="0" t="n">
        <v>9.91921351658162</v>
      </c>
      <c r="AD1325" s="0" t="n">
        <v>16.7641080446763</v>
      </c>
      <c r="AE1325" s="0" t="n">
        <v>7.08552225360096</v>
      </c>
      <c r="AF1325" s="0" t="n">
        <v>8.93353450329548</v>
      </c>
      <c r="AG1325" s="0" t="n">
        <v>5.82286834494672</v>
      </c>
      <c r="AH1325" s="0" t="n">
        <v>5.68203341035645</v>
      </c>
    </row>
    <row r="1326" customFormat="false" ht="12.75" hidden="false" customHeight="false" outlineLevel="0" collapsed="false">
      <c r="A1326" s="0" t="n">
        <v>30192025</v>
      </c>
      <c r="B1326" s="0" t="n">
        <v>3</v>
      </c>
      <c r="C1326" s="0" t="s">
        <v>59</v>
      </c>
      <c r="D1326" s="0" t="n">
        <v>1920</v>
      </c>
      <c r="E1326" s="0" t="s">
        <v>85</v>
      </c>
      <c r="F1326" s="0" t="n">
        <v>0</v>
      </c>
      <c r="G1326" s="0" t="s">
        <v>6</v>
      </c>
      <c r="H1326" s="0" t="n">
        <v>25</v>
      </c>
      <c r="I1326" s="0" t="s">
        <v>150</v>
      </c>
      <c r="J1326" s="0" t="n">
        <v>10.8057875798278</v>
      </c>
      <c r="K1326" s="0" t="n">
        <v>11.6602005554496</v>
      </c>
      <c r="L1326" s="0" t="n">
        <v>8.22072650670503</v>
      </c>
      <c r="M1326" s="0" t="n">
        <v>5.96955526813252</v>
      </c>
      <c r="N1326" s="0" t="n">
        <v>7.78778291555123</v>
      </c>
      <c r="O1326" s="0" t="n">
        <v>10.5228920733924</v>
      </c>
      <c r="P1326" s="0" t="n">
        <v>13.1088597164741</v>
      </c>
      <c r="Q1326" s="0" t="n">
        <v>10.1225751831266</v>
      </c>
      <c r="R1326" s="0" t="n">
        <v>9.97804829375374</v>
      </c>
      <c r="S1326" s="0" t="n">
        <v>11.8237712373122</v>
      </c>
      <c r="T1326" s="0" t="n">
        <v>15.3361780440058</v>
      </c>
      <c r="U1326" s="0" t="n">
        <v>13.5558909383388</v>
      </c>
      <c r="V1326" s="0" t="n">
        <v>10.0154784667213</v>
      </c>
      <c r="W1326" s="0" t="n">
        <v>11.0854503464203</v>
      </c>
      <c r="X1326" s="0" t="n">
        <v>12.0490861231602</v>
      </c>
      <c r="Y1326" s="0" t="n">
        <v>14.2991963851632</v>
      </c>
      <c r="Z1326" s="0" t="n">
        <v>19.7123961403128</v>
      </c>
      <c r="AA1326" s="0" t="n">
        <v>25.4455516086678</v>
      </c>
      <c r="AB1326" s="0" t="n">
        <v>23.1571634579961</v>
      </c>
      <c r="AC1326" s="0" t="n">
        <v>21.8133432220489</v>
      </c>
      <c r="AD1326" s="0" t="n">
        <v>17.9805585210991</v>
      </c>
      <c r="AE1326" s="0" t="n">
        <v>22.7969588856847</v>
      </c>
      <c r="AF1326" s="0" t="n">
        <v>16.8683370068823</v>
      </c>
      <c r="AG1326" s="0" t="n">
        <v>18.5591545759233</v>
      </c>
      <c r="AH1326" s="0" t="n">
        <v>13.6281200532545</v>
      </c>
    </row>
    <row r="1327" customFormat="false" ht="12.75" hidden="false" customHeight="false" outlineLevel="0" collapsed="false">
      <c r="A1327" s="0" t="n">
        <v>30192026</v>
      </c>
      <c r="B1327" s="0" t="n">
        <v>3</v>
      </c>
      <c r="C1327" s="0" t="s">
        <v>59</v>
      </c>
      <c r="D1327" s="0" t="n">
        <v>1920</v>
      </c>
      <c r="E1327" s="0" t="s">
        <v>85</v>
      </c>
      <c r="F1327" s="0" t="n">
        <v>0</v>
      </c>
      <c r="G1327" s="0" t="s">
        <v>6</v>
      </c>
      <c r="H1327" s="0" t="n">
        <v>26</v>
      </c>
      <c r="I1327" s="0" t="s">
        <v>151</v>
      </c>
      <c r="J1327" s="0" t="n">
        <v>15.1582412109269</v>
      </c>
      <c r="K1327" s="0" t="n">
        <v>20.0776335162629</v>
      </c>
      <c r="L1327" s="0" t="n">
        <v>23.5764325489492</v>
      </c>
      <c r="M1327" s="0" t="n">
        <v>12.3119627507163</v>
      </c>
      <c r="N1327" s="0" t="n">
        <v>21.0703750526759</v>
      </c>
      <c r="O1327" s="0" t="n">
        <v>14.1371960502849</v>
      </c>
      <c r="P1327" s="0" t="n">
        <v>27.5269181497676</v>
      </c>
      <c r="Q1327" s="0" t="n">
        <v>25.7265168354326</v>
      </c>
      <c r="R1327" s="0" t="n">
        <v>30.9183754887098</v>
      </c>
      <c r="S1327" s="0" t="n">
        <v>27.3464205488817</v>
      </c>
      <c r="T1327" s="0" t="n">
        <v>20.1062760304466</v>
      </c>
      <c r="U1327" s="0" t="n">
        <v>23.4561182938958</v>
      </c>
      <c r="V1327" s="0" t="n">
        <v>27.7231016606138</v>
      </c>
      <c r="W1327" s="0" t="n">
        <v>19.1098452102538</v>
      </c>
      <c r="X1327" s="0" t="n">
        <v>26.333472567786</v>
      </c>
      <c r="Y1327" s="0" t="n">
        <v>33.3432461903088</v>
      </c>
      <c r="Z1327" s="0" t="n">
        <v>32.416954066977</v>
      </c>
      <c r="AA1327" s="0" t="n">
        <v>26.071399674557</v>
      </c>
      <c r="AB1327" s="0" t="n">
        <v>23.7369218690087</v>
      </c>
      <c r="AC1327" s="0" t="n">
        <v>35.7293365337047</v>
      </c>
      <c r="AD1327" s="0" t="n">
        <v>45.0365922311878</v>
      </c>
      <c r="AE1327" s="0" t="n">
        <v>31.0212786583297</v>
      </c>
      <c r="AF1327" s="0" t="n">
        <v>34.163643854061</v>
      </c>
      <c r="AG1327" s="0" t="n">
        <v>30.1232977739922</v>
      </c>
      <c r="AH1327" s="0" t="n">
        <v>30.1000827752276</v>
      </c>
    </row>
    <row r="1328" customFormat="false" ht="12.75" hidden="false" customHeight="false" outlineLevel="0" collapsed="false">
      <c r="A1328" s="0" t="n">
        <v>30192027</v>
      </c>
      <c r="B1328" s="0" t="n">
        <v>3</v>
      </c>
      <c r="C1328" s="0" t="s">
        <v>59</v>
      </c>
      <c r="D1328" s="0" t="n">
        <v>1920</v>
      </c>
      <c r="E1328" s="0" t="s">
        <v>85</v>
      </c>
      <c r="F1328" s="0" t="n">
        <v>0</v>
      </c>
      <c r="G1328" s="0" t="s">
        <v>6</v>
      </c>
      <c r="H1328" s="0" t="n">
        <v>27</v>
      </c>
      <c r="I1328" s="0" t="s">
        <v>152</v>
      </c>
      <c r="J1328" s="0" t="n">
        <v>26.4474213764158</v>
      </c>
      <c r="K1328" s="0" t="n">
        <v>46.4540105295757</v>
      </c>
      <c r="L1328" s="0" t="n">
        <v>24.7173623350385</v>
      </c>
      <c r="M1328" s="0" t="n">
        <v>38.8125458932131</v>
      </c>
      <c r="N1328" s="0" t="n">
        <v>30.0989112497276</v>
      </c>
      <c r="O1328" s="0" t="n">
        <v>33.6967509810103</v>
      </c>
      <c r="P1328" s="0" t="n">
        <v>33.2708580554293</v>
      </c>
      <c r="Q1328" s="0" t="n">
        <v>43.5958773949787</v>
      </c>
      <c r="R1328" s="0" t="n">
        <v>37.9752490729572</v>
      </c>
      <c r="S1328" s="0" t="n">
        <v>46.4838302676141</v>
      </c>
      <c r="T1328" s="0" t="n">
        <v>45.465862714745</v>
      </c>
      <c r="U1328" s="0" t="n">
        <v>40.0603012956345</v>
      </c>
      <c r="V1328" s="0" t="n">
        <v>43.1761174390394</v>
      </c>
      <c r="W1328" s="0" t="n">
        <v>40.9381833431518</v>
      </c>
      <c r="X1328" s="0" t="n">
        <v>42.8436498894829</v>
      </c>
      <c r="Y1328" s="0" t="n">
        <v>33.4841715537612</v>
      </c>
      <c r="Z1328" s="0" t="n">
        <v>48.605398938159</v>
      </c>
      <c r="AA1328" s="0" t="n">
        <v>58.7414641309935</v>
      </c>
      <c r="AB1328" s="0" t="n">
        <v>67.810095567028</v>
      </c>
      <c r="AC1328" s="0" t="n">
        <v>62.1688831224997</v>
      </c>
      <c r="AD1328" s="0" t="n">
        <v>60.7023620360286</v>
      </c>
      <c r="AE1328" s="0" t="n">
        <v>68.8175887031906</v>
      </c>
      <c r="AF1328" s="0" t="n">
        <v>59.3114480081239</v>
      </c>
      <c r="AG1328" s="0" t="n">
        <v>62.1191774690089</v>
      </c>
      <c r="AH1328" s="0" t="n">
        <v>53.2154031066785</v>
      </c>
    </row>
    <row r="1329" customFormat="false" ht="12.75" hidden="false" customHeight="false" outlineLevel="0" collapsed="false">
      <c r="A1329" s="0" t="n">
        <v>30192028</v>
      </c>
      <c r="B1329" s="0" t="n">
        <v>3</v>
      </c>
      <c r="C1329" s="0" t="s">
        <v>59</v>
      </c>
      <c r="D1329" s="0" t="n">
        <v>1920</v>
      </c>
      <c r="E1329" s="0" t="s">
        <v>85</v>
      </c>
      <c r="F1329" s="0" t="n">
        <v>0</v>
      </c>
      <c r="G1329" s="0" t="s">
        <v>6</v>
      </c>
      <c r="H1329" s="0" t="n">
        <v>28</v>
      </c>
      <c r="I1329" s="0" t="s">
        <v>153</v>
      </c>
      <c r="J1329" s="0" t="n">
        <v>56.8443277481526</v>
      </c>
      <c r="K1329" s="0" t="n">
        <v>53.4323613096272</v>
      </c>
      <c r="L1329" s="0" t="n">
        <v>47.0760539805419</v>
      </c>
      <c r="M1329" s="0" t="n">
        <v>56.6769286257133</v>
      </c>
      <c r="N1329" s="0" t="n">
        <v>50.0675912481851</v>
      </c>
      <c r="O1329" s="0" t="n">
        <v>63.4547048779362</v>
      </c>
      <c r="P1329" s="0" t="n">
        <v>56.3280723650059</v>
      </c>
      <c r="Q1329" s="0" t="n">
        <v>75.1887775378898</v>
      </c>
      <c r="R1329" s="0" t="n">
        <v>74.3798189741871</v>
      </c>
      <c r="S1329" s="0" t="n">
        <v>50.6753262870499</v>
      </c>
      <c r="T1329" s="0" t="n">
        <v>62.7121942780529</v>
      </c>
      <c r="U1329" s="0" t="n">
        <v>61.9407359886737</v>
      </c>
      <c r="V1329" s="0" t="n">
        <v>79.313657588418</v>
      </c>
      <c r="W1329" s="0" t="n">
        <v>62.5621432002771</v>
      </c>
      <c r="X1329" s="0" t="n">
        <v>70.690893024797</v>
      </c>
      <c r="Y1329" s="0" t="n">
        <v>80.0493276938221</v>
      </c>
      <c r="Z1329" s="0" t="n">
        <v>79.0480506750704</v>
      </c>
      <c r="AA1329" s="0" t="n">
        <v>89.0335257276188</v>
      </c>
      <c r="AB1329" s="0" t="n">
        <v>84.7271784852774</v>
      </c>
      <c r="AC1329" s="0" t="n">
        <v>72.0362907151062</v>
      </c>
      <c r="AD1329" s="0" t="n">
        <v>82.9456181832049</v>
      </c>
      <c r="AE1329" s="0" t="n">
        <v>102.723095887341</v>
      </c>
      <c r="AF1329" s="0" t="n">
        <v>90.377556854861</v>
      </c>
      <c r="AG1329" s="0" t="n">
        <v>99.9663749466089</v>
      </c>
      <c r="AH1329" s="0" t="n">
        <v>80.5590253263093</v>
      </c>
    </row>
    <row r="1330" customFormat="false" ht="12.75" hidden="false" customHeight="false" outlineLevel="0" collapsed="false">
      <c r="A1330" s="0" t="n">
        <v>30192029</v>
      </c>
      <c r="B1330" s="0" t="n">
        <v>3</v>
      </c>
      <c r="C1330" s="0" t="s">
        <v>59</v>
      </c>
      <c r="D1330" s="0" t="n">
        <v>1920</v>
      </c>
      <c r="E1330" s="0" t="s">
        <v>85</v>
      </c>
      <c r="F1330" s="0" t="n">
        <v>0</v>
      </c>
      <c r="G1330" s="0" t="s">
        <v>6</v>
      </c>
      <c r="H1330" s="0" t="n">
        <v>29</v>
      </c>
      <c r="I1330" s="0" t="s">
        <v>154</v>
      </c>
      <c r="J1330" s="0" t="n">
        <v>83.4225491150258</v>
      </c>
      <c r="K1330" s="0" t="n">
        <v>92.7746545182641</v>
      </c>
      <c r="L1330" s="0" t="n">
        <v>106.811272697395</v>
      </c>
      <c r="M1330" s="0" t="n">
        <v>73.4963864276673</v>
      </c>
      <c r="N1330" s="0" t="n">
        <v>98.8576449912127</v>
      </c>
      <c r="O1330" s="0" t="n">
        <v>101.282454867717</v>
      </c>
      <c r="P1330" s="0" t="n">
        <v>86.0538912493949</v>
      </c>
      <c r="Q1330" s="0" t="n">
        <v>96.045049075073</v>
      </c>
      <c r="R1330" s="0" t="n">
        <v>104.737767663184</v>
      </c>
      <c r="S1330" s="0" t="n">
        <v>116.667084828261</v>
      </c>
      <c r="T1330" s="0" t="n">
        <v>104.10039905153</v>
      </c>
      <c r="U1330" s="0" t="n">
        <v>100.766266554458</v>
      </c>
      <c r="V1330" s="0" t="n">
        <v>94.6776119724144</v>
      </c>
      <c r="W1330" s="0" t="n">
        <v>92.3816622400453</v>
      </c>
      <c r="X1330" s="0" t="n">
        <v>107.648197410233</v>
      </c>
      <c r="Y1330" s="0" t="n">
        <v>89.986556225335</v>
      </c>
      <c r="Z1330" s="0" t="n">
        <v>118.562184203528</v>
      </c>
      <c r="AA1330" s="0" t="n">
        <v>127.296075037686</v>
      </c>
      <c r="AB1330" s="0" t="n">
        <v>126.515668909614</v>
      </c>
      <c r="AC1330" s="0" t="n">
        <v>130.90602500527</v>
      </c>
      <c r="AD1330" s="0" t="n">
        <v>155.040440618427</v>
      </c>
      <c r="AE1330" s="0" t="n">
        <v>153.31909404276</v>
      </c>
      <c r="AF1330" s="0" t="n">
        <v>146.37968002639</v>
      </c>
      <c r="AG1330" s="0" t="n">
        <v>138.706013609271</v>
      </c>
      <c r="AH1330" s="0" t="n">
        <v>146.983890565594</v>
      </c>
    </row>
    <row r="1331" customFormat="false" ht="12.75" hidden="false" customHeight="false" outlineLevel="0" collapsed="false">
      <c r="A1331" s="0" t="n">
        <v>30192030</v>
      </c>
      <c r="B1331" s="0" t="n">
        <v>3</v>
      </c>
      <c r="C1331" s="0" t="s">
        <v>59</v>
      </c>
      <c r="D1331" s="0" t="n">
        <v>1920</v>
      </c>
      <c r="E1331" s="0" t="s">
        <v>85</v>
      </c>
      <c r="F1331" s="0" t="n">
        <v>0</v>
      </c>
      <c r="G1331" s="0" t="s">
        <v>6</v>
      </c>
      <c r="H1331" s="0" t="n">
        <v>30</v>
      </c>
      <c r="I1331" s="0" t="s">
        <v>155</v>
      </c>
      <c r="J1331" s="0" t="n">
        <v>117.180960883879</v>
      </c>
      <c r="K1331" s="0" t="n">
        <v>88.2711465441146</v>
      </c>
      <c r="L1331" s="0" t="n">
        <v>135.135135135135</v>
      </c>
      <c r="M1331" s="0" t="n">
        <v>110.919924346923</v>
      </c>
      <c r="N1331" s="0" t="n">
        <v>133.800210664161</v>
      </c>
      <c r="O1331" s="0" t="n">
        <v>125.097732603597</v>
      </c>
      <c r="P1331" s="0" t="n">
        <v>178.822866798085</v>
      </c>
      <c r="Q1331" s="0" t="n">
        <v>150.636018745816</v>
      </c>
      <c r="R1331" s="0" t="n">
        <v>189.948006932409</v>
      </c>
      <c r="S1331" s="0" t="n">
        <v>188.615977869059</v>
      </c>
      <c r="T1331" s="0" t="n">
        <v>157.329026509245</v>
      </c>
      <c r="U1331" s="0" t="n">
        <v>144.755349802668</v>
      </c>
      <c r="V1331" s="0" t="n">
        <v>148.322353915844</v>
      </c>
      <c r="W1331" s="0" t="n">
        <v>134.871479265147</v>
      </c>
      <c r="X1331" s="0" t="n">
        <v>170.940170940171</v>
      </c>
      <c r="Y1331" s="0" t="n">
        <v>172.701494801452</v>
      </c>
      <c r="Z1331" s="0" t="n">
        <v>186.727791133225</v>
      </c>
      <c r="AA1331" s="0" t="n">
        <v>176.563617062761</v>
      </c>
      <c r="AB1331" s="0" t="n">
        <v>202.317649301951</v>
      </c>
      <c r="AC1331" s="0" t="n">
        <v>180.059461496587</v>
      </c>
      <c r="AD1331" s="0" t="n">
        <v>195.05994257786</v>
      </c>
      <c r="AE1331" s="0" t="n">
        <v>230.876996357523</v>
      </c>
      <c r="AF1331" s="0" t="n">
        <v>200.978778003611</v>
      </c>
      <c r="AG1331" s="0" t="n">
        <v>212.601468882876</v>
      </c>
      <c r="AH1331" s="0" t="n">
        <v>215.218542598623</v>
      </c>
    </row>
    <row r="1332" customFormat="false" ht="12.75" hidden="false" customHeight="false" outlineLevel="0" collapsed="false">
      <c r="A1332" s="0" t="n">
        <v>30192031</v>
      </c>
      <c r="B1332" s="0" t="n">
        <v>3</v>
      </c>
      <c r="C1332" s="0" t="s">
        <v>59</v>
      </c>
      <c r="D1332" s="0" t="n">
        <v>1920</v>
      </c>
      <c r="E1332" s="0" t="s">
        <v>85</v>
      </c>
      <c r="F1332" s="0" t="n">
        <v>0</v>
      </c>
      <c r="G1332" s="0" t="s">
        <v>6</v>
      </c>
      <c r="H1332" s="0" t="n">
        <v>31</v>
      </c>
      <c r="I1332" s="0" t="s">
        <v>156</v>
      </c>
      <c r="J1332" s="0" t="n">
        <v>176.730486008837</v>
      </c>
      <c r="K1332" s="0" t="n">
        <v>165.936263455729</v>
      </c>
      <c r="L1332" s="0" t="n">
        <v>191.106420605265</v>
      </c>
      <c r="M1332" s="0" t="n">
        <v>158.748319556077</v>
      </c>
      <c r="N1332" s="0" t="n">
        <v>188.698270025784</v>
      </c>
      <c r="O1332" s="0" t="n">
        <v>187.513627443855</v>
      </c>
      <c r="P1332" s="0" t="n">
        <v>216.443885460236</v>
      </c>
      <c r="Q1332" s="0" t="n">
        <v>207.249316518212</v>
      </c>
      <c r="R1332" s="0" t="n">
        <v>254.475514129309</v>
      </c>
      <c r="S1332" s="0" t="n">
        <v>246.661940210327</v>
      </c>
      <c r="T1332" s="0" t="n">
        <v>265.087920827074</v>
      </c>
      <c r="U1332" s="0" t="n">
        <v>250.695972831553</v>
      </c>
      <c r="V1332" s="0" t="n">
        <v>222.084420922083</v>
      </c>
      <c r="W1332" s="0" t="n">
        <v>226.276745051986</v>
      </c>
      <c r="X1332" s="0" t="n">
        <v>217.222430014098</v>
      </c>
      <c r="Y1332" s="0" t="n">
        <v>243.32293247073</v>
      </c>
      <c r="Z1332" s="0" t="n">
        <v>274.829283340578</v>
      </c>
      <c r="AA1332" s="0" t="n">
        <v>299.27845195146</v>
      </c>
      <c r="AB1332" s="0" t="n">
        <v>323.160266037331</v>
      </c>
      <c r="AC1332" s="0" t="n">
        <v>323.355626258035</v>
      </c>
      <c r="AD1332" s="0" t="n">
        <v>341.529238962993</v>
      </c>
      <c r="AE1332" s="0" t="n">
        <v>343.461635335333</v>
      </c>
      <c r="AF1332" s="0" t="n">
        <v>319.837740853421</v>
      </c>
      <c r="AG1332" s="0" t="n">
        <v>286.714125303884</v>
      </c>
      <c r="AH1332" s="0" t="n">
        <v>306.745164727535</v>
      </c>
    </row>
    <row r="1333" customFormat="false" ht="12.75" hidden="false" customHeight="false" outlineLevel="0" collapsed="false">
      <c r="A1333" s="0" t="n">
        <v>30192032</v>
      </c>
      <c r="B1333" s="0" t="n">
        <v>3</v>
      </c>
      <c r="C1333" s="0" t="s">
        <v>59</v>
      </c>
      <c r="D1333" s="0" t="n">
        <v>1920</v>
      </c>
      <c r="E1333" s="0" t="s">
        <v>85</v>
      </c>
      <c r="F1333" s="0" t="n">
        <v>0</v>
      </c>
      <c r="G1333" s="0" t="s">
        <v>6</v>
      </c>
      <c r="H1333" s="0" t="n">
        <v>32</v>
      </c>
      <c r="I1333" s="0" t="s">
        <v>157</v>
      </c>
      <c r="J1333" s="0" t="n">
        <v>212.838677603778</v>
      </c>
      <c r="K1333" s="0" t="n">
        <v>271.67828514278</v>
      </c>
      <c r="L1333" s="0" t="n">
        <v>270.227537335959</v>
      </c>
      <c r="M1333" s="0" t="n">
        <v>271.815818789454</v>
      </c>
      <c r="N1333" s="0" t="n">
        <v>250.320440322702</v>
      </c>
      <c r="O1333" s="0" t="n">
        <v>261.180351906158</v>
      </c>
      <c r="P1333" s="0" t="n">
        <v>279.325298229911</v>
      </c>
      <c r="Q1333" s="0" t="n">
        <v>312.563173526988</v>
      </c>
      <c r="R1333" s="0" t="n">
        <v>327.158858994532</v>
      </c>
      <c r="S1333" s="0" t="n">
        <v>330.809149773451</v>
      </c>
      <c r="T1333" s="0" t="n">
        <v>349.90937032075</v>
      </c>
      <c r="U1333" s="0" t="n">
        <v>337.853838745836</v>
      </c>
      <c r="V1333" s="0" t="n">
        <v>348.002151286026</v>
      </c>
      <c r="W1333" s="0" t="n">
        <v>316.565893190668</v>
      </c>
      <c r="X1333" s="0" t="n">
        <v>352.179108232187</v>
      </c>
      <c r="Y1333" s="0" t="n">
        <v>368.801862761951</v>
      </c>
      <c r="Z1333" s="0" t="n">
        <v>413.573864600855</v>
      </c>
      <c r="AA1333" s="0" t="n">
        <v>480.835070527549</v>
      </c>
      <c r="AB1333" s="0" t="n">
        <v>502.276887698755</v>
      </c>
      <c r="AC1333" s="0" t="n">
        <v>461.11001202234</v>
      </c>
      <c r="AD1333" s="0" t="n">
        <v>562.332774023854</v>
      </c>
      <c r="AE1333" s="0" t="n">
        <v>530.539258427298</v>
      </c>
      <c r="AF1333" s="0" t="n">
        <v>521.134080147823</v>
      </c>
      <c r="AG1333" s="0" t="n">
        <v>464.853408689509</v>
      </c>
      <c r="AH1333" s="0" t="n">
        <v>514.914772727273</v>
      </c>
    </row>
    <row r="1334" customFormat="false" ht="12.75" hidden="false" customHeight="false" outlineLevel="0" collapsed="false">
      <c r="A1334" s="0" t="n">
        <v>30192033</v>
      </c>
      <c r="B1334" s="0" t="n">
        <v>3</v>
      </c>
      <c r="C1334" s="0" t="s">
        <v>59</v>
      </c>
      <c r="D1334" s="0" t="n">
        <v>1920</v>
      </c>
      <c r="E1334" s="0" t="s">
        <v>85</v>
      </c>
      <c r="F1334" s="0" t="n">
        <v>0</v>
      </c>
      <c r="G1334" s="0" t="s">
        <v>6</v>
      </c>
      <c r="H1334" s="0" t="n">
        <v>33</v>
      </c>
      <c r="I1334" s="0" t="s">
        <v>158</v>
      </c>
      <c r="J1334" s="0" t="n">
        <v>276.775194958203</v>
      </c>
      <c r="K1334" s="0" t="n">
        <v>295.846317699499</v>
      </c>
      <c r="L1334" s="0" t="n">
        <v>379.295417534168</v>
      </c>
      <c r="M1334" s="0" t="n">
        <v>327.332242225859</v>
      </c>
      <c r="N1334" s="0" t="n">
        <v>348.366087318717</v>
      </c>
      <c r="O1334" s="0" t="n">
        <v>395.335763378851</v>
      </c>
      <c r="P1334" s="0" t="n">
        <v>434.359580234902</v>
      </c>
      <c r="Q1334" s="0" t="n">
        <v>414.659123340104</v>
      </c>
      <c r="R1334" s="0" t="n">
        <v>511.82736201411</v>
      </c>
      <c r="S1334" s="0" t="n">
        <v>525.78078446493</v>
      </c>
      <c r="T1334" s="0" t="n">
        <v>470.704818530905</v>
      </c>
      <c r="U1334" s="0" t="n">
        <v>465.777777777778</v>
      </c>
      <c r="V1334" s="0" t="n">
        <v>498.116441413294</v>
      </c>
      <c r="W1334" s="0" t="n">
        <v>500.721680714197</v>
      </c>
      <c r="X1334" s="0" t="n">
        <v>483.624337683582</v>
      </c>
      <c r="Y1334" s="0" t="n">
        <v>525.913686192989</v>
      </c>
      <c r="Z1334" s="0" t="n">
        <v>578.464151143661</v>
      </c>
      <c r="AA1334" s="0" t="n">
        <v>620.461115419869</v>
      </c>
      <c r="AB1334" s="0" t="n">
        <v>649.579269795444</v>
      </c>
      <c r="AC1334" s="0" t="n">
        <v>604.050279329609</v>
      </c>
      <c r="AD1334" s="0" t="n">
        <v>879.694440123745</v>
      </c>
      <c r="AE1334" s="0" t="n">
        <v>714.639013491157</v>
      </c>
      <c r="AF1334" s="0" t="n">
        <v>789.504627840957</v>
      </c>
      <c r="AG1334" s="0" t="n">
        <v>718.69267967317</v>
      </c>
      <c r="AH1334" s="0" t="n">
        <v>779.181607962733</v>
      </c>
    </row>
    <row r="1335" customFormat="false" ht="12.75" hidden="false" customHeight="false" outlineLevel="0" collapsed="false">
      <c r="A1335" s="0" t="n">
        <v>30192034</v>
      </c>
      <c r="B1335" s="0" t="n">
        <v>3</v>
      </c>
      <c r="C1335" s="0" t="s">
        <v>59</v>
      </c>
      <c r="D1335" s="0" t="n">
        <v>1920</v>
      </c>
      <c r="E1335" s="0" t="s">
        <v>85</v>
      </c>
      <c r="F1335" s="0" t="n">
        <v>0</v>
      </c>
      <c r="G1335" s="0" t="s">
        <v>6</v>
      </c>
      <c r="H1335" s="0" t="n">
        <v>34</v>
      </c>
      <c r="I1335" s="0" t="s">
        <v>159</v>
      </c>
      <c r="J1335" s="0" t="n">
        <v>378.631419523613</v>
      </c>
      <c r="K1335" s="0" t="n">
        <v>428.241005793849</v>
      </c>
      <c r="L1335" s="0" t="n">
        <v>473.099602322073</v>
      </c>
      <c r="M1335" s="0" t="n">
        <v>422.41300575395</v>
      </c>
      <c r="N1335" s="0" t="n">
        <v>466.866420458505</v>
      </c>
      <c r="O1335" s="0" t="n">
        <v>507.333493628276</v>
      </c>
      <c r="P1335" s="0" t="n">
        <v>590.740834643274</v>
      </c>
      <c r="Q1335" s="0" t="n">
        <v>495.39231875566</v>
      </c>
      <c r="R1335" s="0" t="n">
        <v>603.378921962993</v>
      </c>
      <c r="S1335" s="0" t="n">
        <v>621.504039776259</v>
      </c>
      <c r="T1335" s="0" t="n">
        <v>582.87795992714</v>
      </c>
      <c r="U1335" s="0" t="n">
        <v>660.855198800026</v>
      </c>
      <c r="V1335" s="0" t="n">
        <v>643.831004881333</v>
      </c>
      <c r="W1335" s="0" t="n">
        <v>641.150184573538</v>
      </c>
      <c r="X1335" s="0" t="n">
        <v>707.228968098533</v>
      </c>
      <c r="Y1335" s="0" t="n">
        <v>718.121098354215</v>
      </c>
      <c r="Z1335" s="0" t="n">
        <v>739.865160668943</v>
      </c>
      <c r="AA1335" s="0" t="n">
        <v>826.951190242412</v>
      </c>
      <c r="AB1335" s="0" t="n">
        <v>953.492897450866</v>
      </c>
      <c r="AC1335" s="0" t="n">
        <v>866.360638779337</v>
      </c>
      <c r="AD1335" s="0" t="n">
        <v>915.390538112756</v>
      </c>
      <c r="AE1335" s="0" t="n">
        <v>1138.31478537361</v>
      </c>
      <c r="AF1335" s="0" t="n">
        <v>1059.7444022412</v>
      </c>
      <c r="AG1335" s="0" t="n">
        <v>972.086342915426</v>
      </c>
      <c r="AH1335" s="0" t="n">
        <v>995.860825376009</v>
      </c>
    </row>
    <row r="1336" customFormat="false" ht="12.75" hidden="false" customHeight="false" outlineLevel="0" collapsed="false">
      <c r="A1336" s="0" t="n">
        <v>30192035</v>
      </c>
      <c r="B1336" s="0" t="n">
        <v>3</v>
      </c>
      <c r="C1336" s="0" t="s">
        <v>59</v>
      </c>
      <c r="D1336" s="0" t="n">
        <v>1920</v>
      </c>
      <c r="E1336" s="0" t="s">
        <v>85</v>
      </c>
      <c r="F1336" s="0" t="n">
        <v>0</v>
      </c>
      <c r="G1336" s="0" t="s">
        <v>6</v>
      </c>
      <c r="H1336" s="0" t="n">
        <v>35</v>
      </c>
      <c r="I1336" s="0" t="s">
        <v>160</v>
      </c>
      <c r="J1336" s="0" t="n">
        <v>430.732982365718</v>
      </c>
      <c r="K1336" s="0" t="n">
        <v>482.778498342701</v>
      </c>
      <c r="L1336" s="0" t="n">
        <v>521.56752184945</v>
      </c>
      <c r="M1336" s="0" t="n">
        <v>536.014573991031</v>
      </c>
      <c r="N1336" s="0" t="n">
        <v>593.181897484211</v>
      </c>
      <c r="O1336" s="0" t="n">
        <v>620.649453074101</v>
      </c>
      <c r="P1336" s="0" t="n">
        <v>628.290032263542</v>
      </c>
      <c r="Q1336" s="0" t="n">
        <v>763.306985107033</v>
      </c>
      <c r="R1336" s="0" t="n">
        <v>690.996913994365</v>
      </c>
      <c r="S1336" s="0" t="n">
        <v>862.333412863424</v>
      </c>
      <c r="T1336" s="0" t="n">
        <v>680.081329313609</v>
      </c>
      <c r="U1336" s="0" t="n">
        <v>816.656856974691</v>
      </c>
      <c r="V1336" s="0" t="n">
        <v>827.801937895781</v>
      </c>
      <c r="W1336" s="0" t="n">
        <v>838.477182716666</v>
      </c>
      <c r="X1336" s="0" t="n">
        <v>732.025269913427</v>
      </c>
      <c r="Y1336" s="0" t="n">
        <v>896.704689480355</v>
      </c>
      <c r="Z1336" s="0" t="n">
        <v>944.083540768624</v>
      </c>
      <c r="AA1336" s="0" t="n">
        <v>978.77843748163</v>
      </c>
      <c r="AB1336" s="0" t="n">
        <v>1030.52517726235</v>
      </c>
      <c r="AC1336" s="0" t="n">
        <v>1068.56902052857</v>
      </c>
      <c r="AD1336" s="0" t="n">
        <v>1247.79317154912</v>
      </c>
      <c r="AE1336" s="0" t="n">
        <v>1385.33039385092</v>
      </c>
      <c r="AF1336" s="0" t="n">
        <v>1276.8598705406</v>
      </c>
      <c r="AG1336" s="0" t="n">
        <v>1248.80202131676</v>
      </c>
      <c r="AH1336" s="0" t="n">
        <v>1285.1774290714</v>
      </c>
    </row>
    <row r="1337" customFormat="false" ht="12.75" hidden="false" customHeight="false" outlineLevel="0" collapsed="false">
      <c r="A1337" s="0" t="n">
        <v>30192036</v>
      </c>
      <c r="B1337" s="0" t="n">
        <v>3</v>
      </c>
      <c r="C1337" s="0" t="s">
        <v>59</v>
      </c>
      <c r="D1337" s="0" t="n">
        <v>1920</v>
      </c>
      <c r="E1337" s="0" t="s">
        <v>85</v>
      </c>
      <c r="F1337" s="0" t="n">
        <v>0</v>
      </c>
      <c r="G1337" s="0" t="s">
        <v>6</v>
      </c>
      <c r="H1337" s="0" t="n">
        <v>36</v>
      </c>
      <c r="I1337" s="0" t="s">
        <v>161</v>
      </c>
      <c r="J1337" s="0" t="n">
        <v>652.672428999824</v>
      </c>
      <c r="K1337" s="0" t="n">
        <v>614.319222606947</v>
      </c>
      <c r="L1337" s="0" t="n">
        <v>707.898658718331</v>
      </c>
      <c r="M1337" s="0" t="n">
        <v>670.722196225238</v>
      </c>
      <c r="N1337" s="0" t="n">
        <v>603.227265872417</v>
      </c>
      <c r="O1337" s="0" t="n">
        <v>712.355686563498</v>
      </c>
      <c r="P1337" s="0" t="n">
        <v>845.352946795301</v>
      </c>
      <c r="Q1337" s="0" t="n">
        <v>835.757491804036</v>
      </c>
      <c r="R1337" s="0" t="n">
        <v>1032.58683116535</v>
      </c>
      <c r="S1337" s="0" t="n">
        <v>1101.80696342001</v>
      </c>
      <c r="T1337" s="0" t="n">
        <v>931.530371324319</v>
      </c>
      <c r="U1337" s="0" t="n">
        <v>973.022634260419</v>
      </c>
      <c r="V1337" s="0" t="n">
        <v>1046.64949507339</v>
      </c>
      <c r="W1337" s="0" t="n">
        <v>1095.8358238693</v>
      </c>
      <c r="X1337" s="0" t="n">
        <v>1081.05967607809</v>
      </c>
      <c r="Y1337" s="0" t="n">
        <v>1102.04893574697</v>
      </c>
      <c r="Z1337" s="0" t="n">
        <v>1306.65577786852</v>
      </c>
      <c r="AA1337" s="0" t="n">
        <v>1318.80733944954</v>
      </c>
      <c r="AB1337" s="0" t="n">
        <v>1302.95670945607</v>
      </c>
      <c r="AC1337" s="0" t="n">
        <v>1178.45117845118</v>
      </c>
      <c r="AD1337" s="0" t="n">
        <v>1540.4727414055</v>
      </c>
      <c r="AE1337" s="0" t="n">
        <v>1625.00860703711</v>
      </c>
      <c r="AF1337" s="0" t="n">
        <v>1503.80987546574</v>
      </c>
      <c r="AG1337" s="0" t="n">
        <v>1575.93123209169</v>
      </c>
      <c r="AH1337" s="0" t="n">
        <v>1561.81119717866</v>
      </c>
    </row>
    <row r="1338" customFormat="false" ht="12.75" hidden="false" customHeight="false" outlineLevel="0" collapsed="false">
      <c r="A1338" s="0" t="n">
        <v>30192037</v>
      </c>
      <c r="B1338" s="0" t="n">
        <v>3</v>
      </c>
      <c r="C1338" s="0" t="s">
        <v>59</v>
      </c>
      <c r="D1338" s="0" t="n">
        <v>1920</v>
      </c>
      <c r="E1338" s="0" t="s">
        <v>85</v>
      </c>
      <c r="F1338" s="0" t="n">
        <v>0</v>
      </c>
      <c r="G1338" s="0" t="s">
        <v>6</v>
      </c>
      <c r="H1338" s="0" t="n">
        <v>37</v>
      </c>
      <c r="I1338" s="0" t="s">
        <v>162</v>
      </c>
      <c r="J1338" s="0" t="n">
        <v>78.0435874560489</v>
      </c>
      <c r="K1338" s="0" t="n">
        <v>85.4546819854322</v>
      </c>
      <c r="L1338" s="0" t="n">
        <v>94.6223700437236</v>
      </c>
      <c r="M1338" s="0" t="n">
        <v>86.9843681345279</v>
      </c>
      <c r="N1338" s="0" t="n">
        <v>92.8785657406098</v>
      </c>
      <c r="O1338" s="0" t="n">
        <v>99.1946937531138</v>
      </c>
      <c r="P1338" s="0" t="n">
        <v>110.804144786058</v>
      </c>
      <c r="Q1338" s="0" t="n">
        <v>111.93864759236</v>
      </c>
      <c r="R1338" s="0" t="n">
        <v>127.36655875379</v>
      </c>
      <c r="S1338" s="0" t="n">
        <v>132.746285085305</v>
      </c>
      <c r="T1338" s="0" t="n">
        <v>123.444135305316</v>
      </c>
      <c r="U1338" s="0" t="n">
        <v>127.589027489702</v>
      </c>
      <c r="V1338" s="0" t="n">
        <v>130.831317928844</v>
      </c>
      <c r="W1338" s="0" t="n">
        <v>128.678470655651</v>
      </c>
      <c r="X1338" s="0" t="n">
        <v>134.810831128652</v>
      </c>
      <c r="Y1338" s="0" t="n">
        <v>143.958163287418</v>
      </c>
      <c r="Z1338" s="0" t="n">
        <v>160.653280094561</v>
      </c>
      <c r="AA1338" s="0" t="n">
        <v>172.595790663818</v>
      </c>
      <c r="AB1338" s="0" t="n">
        <v>184.107886795322</v>
      </c>
      <c r="AC1338" s="0" t="n">
        <v>175.12134767298</v>
      </c>
      <c r="AD1338" s="0" t="n">
        <v>210.570926246327</v>
      </c>
      <c r="AE1338" s="0" t="n">
        <v>218.805013633663</v>
      </c>
      <c r="AF1338" s="0" t="n">
        <v>210.021188222271</v>
      </c>
      <c r="AG1338" s="0" t="n">
        <v>202.363274894101</v>
      </c>
      <c r="AH1338" s="0" t="n">
        <v>209.513893918952</v>
      </c>
    </row>
    <row r="1339" customFormat="false" ht="12.75" hidden="false" customHeight="false" outlineLevel="0" collapsed="false">
      <c r="A1339" s="0" t="n">
        <v>30192038</v>
      </c>
      <c r="B1339" s="0" t="n">
        <v>3</v>
      </c>
      <c r="C1339" s="0" t="s">
        <v>59</v>
      </c>
      <c r="D1339" s="0" t="n">
        <v>1920</v>
      </c>
      <c r="E1339" s="0" t="s">
        <v>85</v>
      </c>
      <c r="F1339" s="0" t="n">
        <v>0</v>
      </c>
      <c r="G1339" s="0" t="s">
        <v>6</v>
      </c>
      <c r="H1339" s="0" t="n">
        <v>38</v>
      </c>
      <c r="I1339" s="0" t="s">
        <v>163</v>
      </c>
      <c r="J1339" s="0" t="n">
        <v>73.3740991468661</v>
      </c>
      <c r="K1339" s="0" t="n">
        <v>80.5612573200539</v>
      </c>
      <c r="L1339" s="0" t="n">
        <v>89.4812706802025</v>
      </c>
      <c r="M1339" s="0" t="n">
        <v>82.066799743049</v>
      </c>
      <c r="N1339" s="0" t="n">
        <v>87.7964584402265</v>
      </c>
      <c r="O1339" s="0" t="n">
        <v>93.9424428298504</v>
      </c>
      <c r="P1339" s="0" t="n">
        <v>105.25977155813</v>
      </c>
      <c r="Q1339" s="0" t="n">
        <v>106.377726285682</v>
      </c>
      <c r="R1339" s="0" t="n">
        <v>121.443258574239</v>
      </c>
      <c r="S1339" s="0" t="n">
        <v>126.698903107662</v>
      </c>
      <c r="T1339" s="0" t="n">
        <v>117.621420074819</v>
      </c>
      <c r="U1339" s="0" t="n">
        <v>121.675554323024</v>
      </c>
      <c r="V1339" s="0" t="n">
        <v>124.84989275386</v>
      </c>
      <c r="W1339" s="0" t="n">
        <v>122.759530128389</v>
      </c>
      <c r="X1339" s="0" t="n">
        <v>128.761242975189</v>
      </c>
      <c r="Y1339" s="0" t="n">
        <v>137.7066548795</v>
      </c>
      <c r="Z1339" s="0" t="n">
        <v>154.052468765137</v>
      </c>
      <c r="AA1339" s="0" t="n">
        <v>165.780065118902</v>
      </c>
      <c r="AB1339" s="0" t="n">
        <v>177.086397110402</v>
      </c>
      <c r="AC1339" s="0" t="n">
        <v>168.301659487117</v>
      </c>
      <c r="AD1339" s="0" t="n">
        <v>203.116112910579</v>
      </c>
      <c r="AE1339" s="0" t="n">
        <v>211.232400657576</v>
      </c>
      <c r="AF1339" s="0" t="n">
        <v>202.629500004976</v>
      </c>
      <c r="AG1339" s="0" t="n">
        <v>195.138134887647</v>
      </c>
      <c r="AH1339" s="0" t="n">
        <v>202.196957004932</v>
      </c>
    </row>
    <row r="1340" customFormat="false" ht="12.75" hidden="false" customHeight="false" outlineLevel="0" collapsed="false">
      <c r="A1340" s="0" t="n">
        <v>30192039</v>
      </c>
      <c r="B1340" s="0" t="n">
        <v>3</v>
      </c>
      <c r="C1340" s="0" t="s">
        <v>59</v>
      </c>
      <c r="D1340" s="0" t="n">
        <v>1920</v>
      </c>
      <c r="E1340" s="0" t="s">
        <v>85</v>
      </c>
      <c r="F1340" s="0" t="n">
        <v>0</v>
      </c>
      <c r="G1340" s="0" t="s">
        <v>6</v>
      </c>
      <c r="H1340" s="0" t="n">
        <v>39</v>
      </c>
      <c r="I1340" s="0" t="s">
        <v>164</v>
      </c>
      <c r="J1340" s="0" t="n">
        <v>82.9323282922205</v>
      </c>
      <c r="K1340" s="0" t="n">
        <v>90.5676179616074</v>
      </c>
      <c r="L1340" s="0" t="n">
        <v>99.9818435726569</v>
      </c>
      <c r="M1340" s="0" t="n">
        <v>92.1196104282024</v>
      </c>
      <c r="N1340" s="0" t="n">
        <v>98.178128959392</v>
      </c>
      <c r="O1340" s="0" t="n">
        <v>104.664149210384</v>
      </c>
      <c r="P1340" s="0" t="n">
        <v>116.564760074385</v>
      </c>
      <c r="Q1340" s="0" t="n">
        <v>117.714845503898</v>
      </c>
      <c r="R1340" s="0" t="n">
        <v>133.504051479524</v>
      </c>
      <c r="S1340" s="0" t="n">
        <v>139.007739298995</v>
      </c>
      <c r="T1340" s="0" t="n">
        <v>129.480504756021</v>
      </c>
      <c r="U1340" s="0" t="n">
        <v>133.715587617252</v>
      </c>
      <c r="V1340" s="0" t="n">
        <v>137.02526037323</v>
      </c>
      <c r="W1340" s="0" t="n">
        <v>134.809033883088</v>
      </c>
      <c r="X1340" s="0" t="n">
        <v>141.071267989748</v>
      </c>
      <c r="Y1340" s="0" t="n">
        <v>150.420313423104</v>
      </c>
      <c r="Z1340" s="0" t="n">
        <v>167.46418758512</v>
      </c>
      <c r="AA1340" s="0" t="n">
        <v>179.619788208628</v>
      </c>
      <c r="AB1340" s="0" t="n">
        <v>191.336400468968</v>
      </c>
      <c r="AC1340" s="0" t="n">
        <v>182.146465919931</v>
      </c>
      <c r="AD1340" s="0" t="n">
        <v>218.229395369999</v>
      </c>
      <c r="AE1340" s="0" t="n">
        <v>226.579751696519</v>
      </c>
      <c r="AF1340" s="0" t="n">
        <v>217.613593396293</v>
      </c>
      <c r="AG1340" s="0" t="n">
        <v>209.787515157154</v>
      </c>
      <c r="AH1340" s="0" t="n">
        <v>217.027948284669</v>
      </c>
    </row>
    <row r="1341" customFormat="false" ht="12.75" hidden="false" customHeight="false" outlineLevel="0" collapsed="false">
      <c r="A1341" s="0" t="n">
        <v>30192040</v>
      </c>
      <c r="B1341" s="0" t="n">
        <v>3</v>
      </c>
      <c r="C1341" s="0" t="s">
        <v>59</v>
      </c>
      <c r="D1341" s="0" t="n">
        <v>1920</v>
      </c>
      <c r="E1341" s="0" t="s">
        <v>85</v>
      </c>
      <c r="F1341" s="0" t="n">
        <v>0</v>
      </c>
      <c r="G1341" s="0" t="s">
        <v>6</v>
      </c>
      <c r="H1341" s="0" t="n">
        <v>40</v>
      </c>
      <c r="I1341" s="0" t="s">
        <v>165</v>
      </c>
      <c r="J1341" s="0" t="n">
        <v>67.4847382577607</v>
      </c>
      <c r="K1341" s="0" t="n">
        <v>72.2982246729886</v>
      </c>
      <c r="L1341" s="0" t="n">
        <v>80.3981398007349</v>
      </c>
      <c r="M1341" s="0" t="n">
        <v>72.3325675703943</v>
      </c>
      <c r="N1341" s="0" t="n">
        <v>77.5735392135558</v>
      </c>
      <c r="O1341" s="0" t="n">
        <v>82.2444868454714</v>
      </c>
      <c r="P1341" s="0" t="n">
        <v>91.5746559849978</v>
      </c>
      <c r="Q1341" s="0" t="n">
        <v>93.397535835428</v>
      </c>
      <c r="R1341" s="0" t="n">
        <v>105.768163898687</v>
      </c>
      <c r="S1341" s="0" t="n">
        <v>107.686167299716</v>
      </c>
      <c r="T1341" s="0" t="n">
        <v>100.704937593109</v>
      </c>
      <c r="U1341" s="0" t="n">
        <v>101.393037486249</v>
      </c>
      <c r="V1341" s="0" t="n">
        <v>103.727592454994</v>
      </c>
      <c r="W1341" s="0" t="n">
        <v>99.8317303284948</v>
      </c>
      <c r="X1341" s="0" t="n">
        <v>105.117740628029</v>
      </c>
      <c r="Y1341" s="0" t="n">
        <v>109.923941827384</v>
      </c>
      <c r="Z1341" s="0" t="n">
        <v>122.550597401136</v>
      </c>
      <c r="AA1341" s="0" t="n">
        <v>131.357130914777</v>
      </c>
      <c r="AB1341" s="0" t="n">
        <v>139.152646890837</v>
      </c>
      <c r="AC1341" s="0" t="n">
        <v>131.356869518235</v>
      </c>
      <c r="AD1341" s="0" t="n">
        <v>156.907483632154</v>
      </c>
      <c r="AE1341" s="0" t="n">
        <v>160.33472335899</v>
      </c>
      <c r="AF1341" s="0" t="n">
        <v>151.750569987873</v>
      </c>
      <c r="AG1341" s="0" t="n">
        <v>145.485621570894</v>
      </c>
      <c r="AH1341" s="0" t="n">
        <v>149.885610544498</v>
      </c>
    </row>
    <row r="1342" customFormat="false" ht="12.75" hidden="false" customHeight="false" outlineLevel="0" collapsed="false">
      <c r="A1342" s="0" t="n">
        <v>30192042</v>
      </c>
      <c r="B1342" s="0" t="n">
        <v>3</v>
      </c>
      <c r="C1342" s="0" t="s">
        <v>59</v>
      </c>
      <c r="D1342" s="0" t="n">
        <v>1920</v>
      </c>
      <c r="E1342" s="0" t="s">
        <v>85</v>
      </c>
      <c r="F1342" s="0" t="n">
        <v>0</v>
      </c>
      <c r="G1342" s="0" t="s">
        <v>6</v>
      </c>
      <c r="H1342" s="0" t="n">
        <v>42</v>
      </c>
      <c r="I1342" s="0" t="s">
        <v>166</v>
      </c>
      <c r="J1342" s="0" t="n">
        <v>63.1988062575594</v>
      </c>
      <c r="K1342" s="0" t="n">
        <v>67.9050019581727</v>
      </c>
      <c r="L1342" s="0" t="n">
        <v>75.7615066513443</v>
      </c>
      <c r="M1342" s="0" t="n">
        <v>67.9994047348756</v>
      </c>
      <c r="N1342" s="0" t="n">
        <v>73.0837356192668</v>
      </c>
      <c r="O1342" s="0" t="n">
        <v>77.6386901969468</v>
      </c>
      <c r="P1342" s="0" t="n">
        <v>86.7449341795558</v>
      </c>
      <c r="Q1342" s="0" t="n">
        <v>88.5196726783181</v>
      </c>
      <c r="R1342" s="0" t="n">
        <v>100.606833955919</v>
      </c>
      <c r="S1342" s="0" t="n">
        <v>102.520813903821</v>
      </c>
      <c r="T1342" s="0" t="n">
        <v>95.7404643114064</v>
      </c>
      <c r="U1342" s="0" t="n">
        <v>96.4759684901519</v>
      </c>
      <c r="V1342" s="0" t="n">
        <v>98.779262693054</v>
      </c>
      <c r="W1342" s="0" t="n">
        <v>95.027664884832</v>
      </c>
      <c r="X1342" s="0" t="n">
        <v>100.193238097636</v>
      </c>
      <c r="Y1342" s="0" t="n">
        <v>104.935354538319</v>
      </c>
      <c r="Z1342" s="0" t="n">
        <v>117.282470242535</v>
      </c>
      <c r="AA1342" s="0" t="n">
        <v>125.945535926168</v>
      </c>
      <c r="AB1342" s="0" t="n">
        <v>133.631433288371</v>
      </c>
      <c r="AC1342" s="0" t="n">
        <v>126.033708837787</v>
      </c>
      <c r="AD1342" s="0" t="n">
        <v>151.139496081833</v>
      </c>
      <c r="AE1342" s="0" t="n">
        <v>154.570410112081</v>
      </c>
      <c r="AF1342" s="0" t="n">
        <v>146.197686733942</v>
      </c>
      <c r="AG1342" s="0" t="n">
        <v>140.08390902586</v>
      </c>
      <c r="AH1342" s="0" t="n">
        <v>144.448976836627</v>
      </c>
    </row>
    <row r="1343" customFormat="false" ht="12.75" hidden="false" customHeight="false" outlineLevel="0" collapsed="false">
      <c r="A1343" s="0" t="n">
        <v>30192043</v>
      </c>
      <c r="B1343" s="0" t="n">
        <v>3</v>
      </c>
      <c r="C1343" s="0" t="s">
        <v>59</v>
      </c>
      <c r="D1343" s="0" t="n">
        <v>1920</v>
      </c>
      <c r="E1343" s="0" t="s">
        <v>85</v>
      </c>
      <c r="F1343" s="0" t="n">
        <v>0</v>
      </c>
      <c r="G1343" s="0" t="s">
        <v>6</v>
      </c>
      <c r="H1343" s="0" t="n">
        <v>43</v>
      </c>
      <c r="I1343" s="0" t="s">
        <v>167</v>
      </c>
      <c r="J1343" s="0" t="n">
        <v>71.9092898629668</v>
      </c>
      <c r="K1343" s="0" t="n">
        <v>76.8272030385969</v>
      </c>
      <c r="L1343" s="0" t="n">
        <v>85.1705356957105</v>
      </c>
      <c r="M1343" s="0" t="n">
        <v>76.7976779393177</v>
      </c>
      <c r="N1343" s="0" t="n">
        <v>82.1952926786736</v>
      </c>
      <c r="O1343" s="0" t="n">
        <v>86.9811258080532</v>
      </c>
      <c r="P1343" s="0" t="n">
        <v>96.533375585888</v>
      </c>
      <c r="Q1343" s="0" t="n">
        <v>98.404378865358</v>
      </c>
      <c r="R1343" s="0" t="n">
        <v>111.05678529759</v>
      </c>
      <c r="S1343" s="0" t="n">
        <v>112.976686436033</v>
      </c>
      <c r="T1343" s="0" t="n">
        <v>105.793130401474</v>
      </c>
      <c r="U1343" s="0" t="n">
        <v>106.430601210959</v>
      </c>
      <c r="V1343" s="0" t="n">
        <v>108.795158989271</v>
      </c>
      <c r="W1343" s="0" t="n">
        <v>104.752592215941</v>
      </c>
      <c r="X1343" s="0" t="n">
        <v>110.158721406665</v>
      </c>
      <c r="Y1343" s="0" t="n">
        <v>115.026746580874</v>
      </c>
      <c r="Z1343" s="0" t="n">
        <v>127.932837235791</v>
      </c>
      <c r="AA1343" s="0" t="n">
        <v>136.880962962014</v>
      </c>
      <c r="AB1343" s="0" t="n">
        <v>144.784060056027</v>
      </c>
      <c r="AC1343" s="0" t="n">
        <v>136.788591839827</v>
      </c>
      <c r="AD1343" s="0" t="n">
        <v>162.7819740923</v>
      </c>
      <c r="AE1343" s="0" t="n">
        <v>166.203087374432</v>
      </c>
      <c r="AF1343" s="0" t="n">
        <v>157.40550628868</v>
      </c>
      <c r="AG1343" s="0" t="n">
        <v>150.988092387325</v>
      </c>
      <c r="AH1343" s="0" t="n">
        <v>155.421270106708</v>
      </c>
    </row>
    <row r="1344" customFormat="false" ht="12.75" hidden="false" customHeight="false" outlineLevel="0" collapsed="false">
      <c r="A1344" s="0" t="n">
        <v>30192044</v>
      </c>
      <c r="B1344" s="0" t="n">
        <v>3</v>
      </c>
      <c r="C1344" s="0" t="s">
        <v>59</v>
      </c>
      <c r="D1344" s="0" t="n">
        <v>1920</v>
      </c>
      <c r="E1344" s="0" t="s">
        <v>85</v>
      </c>
      <c r="F1344" s="0" t="n">
        <v>0</v>
      </c>
      <c r="G1344" s="0" t="s">
        <v>6</v>
      </c>
      <c r="H1344" s="0" t="n">
        <v>44</v>
      </c>
      <c r="I1344" s="0" t="s">
        <v>168</v>
      </c>
      <c r="J1344" s="0" t="n">
        <v>45.4429491549355</v>
      </c>
      <c r="K1344" s="0" t="n">
        <v>49.3766405340766</v>
      </c>
      <c r="L1344" s="0" t="n">
        <v>53.8726935077674</v>
      </c>
      <c r="M1344" s="0" t="n">
        <v>48.6565254062879</v>
      </c>
      <c r="N1344" s="0" t="n">
        <v>52.203316295278</v>
      </c>
      <c r="O1344" s="0" t="n">
        <v>54.8381823387149</v>
      </c>
      <c r="P1344" s="0" t="n">
        <v>60.9877390388887</v>
      </c>
      <c r="Q1344" s="0" t="n">
        <v>62.5485855086718</v>
      </c>
      <c r="R1344" s="0" t="n">
        <v>70.7448175171685</v>
      </c>
      <c r="S1344" s="0" t="n">
        <v>71.0761240605272</v>
      </c>
      <c r="T1344" s="0" t="n">
        <v>67.6304659045106</v>
      </c>
      <c r="U1344" s="0" t="n">
        <v>67.2924864355345</v>
      </c>
      <c r="V1344" s="0" t="n">
        <v>68.7904737936187</v>
      </c>
      <c r="W1344" s="0" t="n">
        <v>65.580582921718</v>
      </c>
      <c r="X1344" s="0" t="n">
        <v>69.6527743770807</v>
      </c>
      <c r="Y1344" s="0" t="n">
        <v>72.7236822937521</v>
      </c>
      <c r="Z1344" s="0" t="n">
        <v>81.3873711650048</v>
      </c>
      <c r="AA1344" s="0" t="n">
        <v>87.6368427272654</v>
      </c>
      <c r="AB1344" s="0" t="n">
        <v>92.6431418462229</v>
      </c>
      <c r="AC1344" s="0" t="n">
        <v>87.6942979993187</v>
      </c>
      <c r="AD1344" s="0" t="n">
        <v>104.440336432114</v>
      </c>
      <c r="AE1344" s="0" t="n">
        <v>105.106085795197</v>
      </c>
      <c r="AF1344" s="0" t="n">
        <v>99.8030804909939</v>
      </c>
      <c r="AG1344" s="0" t="n">
        <v>95.2426492561169</v>
      </c>
      <c r="AH1344" s="0" t="n">
        <v>98.0162989006888</v>
      </c>
    </row>
    <row r="1345" customFormat="false" ht="12.75" hidden="false" customHeight="false" outlineLevel="0" collapsed="false">
      <c r="A1345" s="0" t="n">
        <v>30192046</v>
      </c>
      <c r="B1345" s="0" t="n">
        <v>3</v>
      </c>
      <c r="C1345" s="0" t="s">
        <v>59</v>
      </c>
      <c r="D1345" s="0" t="n">
        <v>1920</v>
      </c>
      <c r="E1345" s="0" t="s">
        <v>85</v>
      </c>
      <c r="F1345" s="0" t="n">
        <v>0</v>
      </c>
      <c r="G1345" s="0" t="s">
        <v>6</v>
      </c>
      <c r="H1345" s="0" t="n">
        <v>46</v>
      </c>
      <c r="I1345" s="0" t="s">
        <v>169</v>
      </c>
      <c r="J1345" s="0" t="n">
        <v>42.4722104215839</v>
      </c>
      <c r="K1345" s="0" t="n">
        <v>46.2782201245225</v>
      </c>
      <c r="L1345" s="0" t="n">
        <v>50.676831270423</v>
      </c>
      <c r="M1345" s="0" t="n">
        <v>45.6392355017746</v>
      </c>
      <c r="N1345" s="0" t="n">
        <v>49.0759312856552</v>
      </c>
      <c r="O1345" s="0" t="n">
        <v>51.663209584622</v>
      </c>
      <c r="P1345" s="0" t="n">
        <v>57.6614435602417</v>
      </c>
      <c r="Q1345" s="0" t="n">
        <v>59.1701319839944</v>
      </c>
      <c r="R1345" s="0" t="n">
        <v>67.1727076383198</v>
      </c>
      <c r="S1345" s="0" t="n">
        <v>67.5410470040113</v>
      </c>
      <c r="T1345" s="0" t="n">
        <v>64.1620406099079</v>
      </c>
      <c r="U1345" s="0" t="n">
        <v>63.8833572955703</v>
      </c>
      <c r="V1345" s="0" t="n">
        <v>65.3596569646633</v>
      </c>
      <c r="W1345" s="0" t="n">
        <v>62.2783509383717</v>
      </c>
      <c r="X1345" s="0" t="n">
        <v>66.2345821983541</v>
      </c>
      <c r="Y1345" s="0" t="n">
        <v>69.2605065643207</v>
      </c>
      <c r="Z1345" s="0" t="n">
        <v>77.724131736014</v>
      </c>
      <c r="AA1345" s="0" t="n">
        <v>83.8522375592359</v>
      </c>
      <c r="AB1345" s="0" t="n">
        <v>88.7844875409416</v>
      </c>
      <c r="AC1345" s="0" t="n">
        <v>83.9592587993531</v>
      </c>
      <c r="AD1345" s="0" t="n">
        <v>100.413589249415</v>
      </c>
      <c r="AE1345" s="0" t="n">
        <v>101.140762495185</v>
      </c>
      <c r="AF1345" s="0" t="n">
        <v>95.9708177113455</v>
      </c>
      <c r="AG1345" s="0" t="n">
        <v>91.530443281899</v>
      </c>
      <c r="AH1345" s="0" t="n">
        <v>94.2829485577538</v>
      </c>
    </row>
    <row r="1346" customFormat="false" ht="12.75" hidden="false" customHeight="false" outlineLevel="0" collapsed="false">
      <c r="A1346" s="0" t="n">
        <v>30192047</v>
      </c>
      <c r="B1346" s="0" t="n">
        <v>3</v>
      </c>
      <c r="C1346" s="0" t="s">
        <v>59</v>
      </c>
      <c r="D1346" s="0" t="n">
        <v>1920</v>
      </c>
      <c r="E1346" s="0" t="s">
        <v>85</v>
      </c>
      <c r="F1346" s="0" t="n">
        <v>0</v>
      </c>
      <c r="G1346" s="0" t="s">
        <v>6</v>
      </c>
      <c r="H1346" s="0" t="n">
        <v>47</v>
      </c>
      <c r="I1346" s="0" t="s">
        <v>170</v>
      </c>
      <c r="J1346" s="0" t="n">
        <v>48.5126861851892</v>
      </c>
      <c r="K1346" s="0" t="n">
        <v>52.5740370554042</v>
      </c>
      <c r="L1346" s="0" t="n">
        <v>57.1648952085681</v>
      </c>
      <c r="M1346" s="0" t="n">
        <v>51.7690285216598</v>
      </c>
      <c r="N1346" s="0" t="n">
        <v>55.4259356248125</v>
      </c>
      <c r="O1346" s="0" t="n">
        <v>58.1064961266835</v>
      </c>
      <c r="P1346" s="0" t="n">
        <v>64.4059947070299</v>
      </c>
      <c r="Q1346" s="0" t="n">
        <v>66.0195132658939</v>
      </c>
      <c r="R1346" s="0" t="n">
        <v>74.4081638515703</v>
      </c>
      <c r="S1346" s="0" t="n">
        <v>74.7001045585398</v>
      </c>
      <c r="T1346" s="0" t="n">
        <v>71.1889058933892</v>
      </c>
      <c r="U1346" s="0" t="n">
        <v>70.7889875531349</v>
      </c>
      <c r="V1346" s="0" t="n">
        <v>72.3078158002733</v>
      </c>
      <c r="W1346" s="0" t="n">
        <v>68.9669202182065</v>
      </c>
      <c r="X1346" s="0" t="n">
        <v>73.15575802413</v>
      </c>
      <c r="Y1346" s="0" t="n">
        <v>76.2701583045</v>
      </c>
      <c r="Z1346" s="0" t="n">
        <v>85.1337802473358</v>
      </c>
      <c r="AA1346" s="0" t="n">
        <v>91.5038123425647</v>
      </c>
      <c r="AB1346" s="0" t="n">
        <v>96.5827249355255</v>
      </c>
      <c r="AC1346" s="0" t="n">
        <v>91.5094814601483</v>
      </c>
      <c r="AD1346" s="0" t="n">
        <v>108.545138237468</v>
      </c>
      <c r="AE1346" s="0" t="n">
        <v>109.146589405363</v>
      </c>
      <c r="AF1346" s="0" t="n">
        <v>103.709319107325</v>
      </c>
      <c r="AG1346" s="0" t="n">
        <v>99.0276137597439</v>
      </c>
      <c r="AH1346" s="0" t="n">
        <v>101.821124212885</v>
      </c>
    </row>
    <row r="1347" customFormat="false" ht="12.75" hidden="false" customHeight="false" outlineLevel="0" collapsed="false">
      <c r="A1347" s="0" t="n">
        <v>30192048</v>
      </c>
      <c r="B1347" s="0" t="n">
        <v>3</v>
      </c>
      <c r="C1347" s="0" t="s">
        <v>59</v>
      </c>
      <c r="D1347" s="0" t="n">
        <v>1920</v>
      </c>
      <c r="E1347" s="0" t="s">
        <v>85</v>
      </c>
      <c r="F1347" s="0" t="n">
        <v>0</v>
      </c>
      <c r="G1347" s="0" t="s">
        <v>6</v>
      </c>
      <c r="H1347" s="0" t="n">
        <v>48</v>
      </c>
      <c r="I1347" s="0" t="s">
        <v>171</v>
      </c>
      <c r="J1347" s="0" t="n">
        <v>118.354049535111</v>
      </c>
      <c r="K1347" s="0" t="n">
        <v>111.751193494412</v>
      </c>
      <c r="L1347" s="0" t="n">
        <v>116.761741517335</v>
      </c>
      <c r="M1347" s="0" t="n">
        <v>111.418053426991</v>
      </c>
      <c r="N1347" s="0" t="n">
        <v>110.282245402963</v>
      </c>
      <c r="O1347" s="0" t="n">
        <v>105.966177223048</v>
      </c>
      <c r="P1347" s="0" t="n">
        <v>112.21417361043</v>
      </c>
      <c r="Q1347" s="0" t="n">
        <v>109.619887409737</v>
      </c>
      <c r="R1347" s="0" t="n">
        <v>117.463051021932</v>
      </c>
      <c r="S1347" s="0" t="n">
        <v>109.573848635027</v>
      </c>
      <c r="T1347" s="0" t="n">
        <v>93.3728001984149</v>
      </c>
      <c r="U1347" s="0" t="n">
        <v>98.9985680616784</v>
      </c>
      <c r="V1347" s="0" t="n">
        <v>100.784221383807</v>
      </c>
      <c r="W1347" s="0" t="n">
        <v>98.2603439157357</v>
      </c>
      <c r="X1347" s="0" t="n">
        <v>98.9560977125732</v>
      </c>
      <c r="Y1347" s="0" t="n">
        <v>99.1091258668391</v>
      </c>
      <c r="Z1347" s="0" t="n">
        <v>103.285927204665</v>
      </c>
      <c r="AA1347" s="0" t="n">
        <v>109.071430191162</v>
      </c>
      <c r="AB1347" s="0" t="n">
        <v>110.869421042699</v>
      </c>
      <c r="AC1347" s="0" t="n">
        <v>102.223143549664</v>
      </c>
      <c r="AD1347" s="0" t="n">
        <v>111.968631876332</v>
      </c>
      <c r="AE1347" s="0" t="n">
        <v>112.63639004409</v>
      </c>
      <c r="AF1347" s="0" t="n">
        <v>104.459851742683</v>
      </c>
      <c r="AG1347" s="0" t="n">
        <v>105.268286513254</v>
      </c>
      <c r="AH1347" s="0" t="n">
        <v>104.003642757907</v>
      </c>
    </row>
    <row r="1348" customFormat="false" ht="12.75" hidden="false" customHeight="false" outlineLevel="0" collapsed="false">
      <c r="A1348" s="0" t="n">
        <v>30192049</v>
      </c>
      <c r="B1348" s="0" t="n">
        <v>3</v>
      </c>
      <c r="C1348" s="0" t="s">
        <v>59</v>
      </c>
      <c r="D1348" s="0" t="n">
        <v>1920</v>
      </c>
      <c r="E1348" s="0" t="s">
        <v>85</v>
      </c>
      <c r="F1348" s="0" t="n">
        <v>0</v>
      </c>
      <c r="G1348" s="0" t="s">
        <v>6</v>
      </c>
      <c r="H1348" s="0" t="n">
        <v>49</v>
      </c>
      <c r="I1348" s="0" t="s">
        <v>172</v>
      </c>
      <c r="J1348" s="0" t="n">
        <v>111.382953693674</v>
      </c>
      <c r="K1348" s="0" t="n">
        <v>105.447288820334</v>
      </c>
      <c r="L1348" s="0" t="n">
        <v>110.507436856375</v>
      </c>
      <c r="M1348" s="0" t="n">
        <v>105.211809947784</v>
      </c>
      <c r="N1348" s="0" t="n">
        <v>104.333763868582</v>
      </c>
      <c r="O1348" s="0" t="n">
        <v>100.432687473422</v>
      </c>
      <c r="P1348" s="0" t="n">
        <v>106.672355107705</v>
      </c>
      <c r="Q1348" s="0" t="n">
        <v>104.244555368341</v>
      </c>
      <c r="R1348" s="0" t="n">
        <v>112.066432037538</v>
      </c>
      <c r="S1348" s="0" t="n">
        <v>104.641284822582</v>
      </c>
      <c r="T1348" s="0" t="n">
        <v>89.0225742397175</v>
      </c>
      <c r="U1348" s="0" t="n">
        <v>94.4655395755884</v>
      </c>
      <c r="V1348" s="0" t="n">
        <v>96.2313259316916</v>
      </c>
      <c r="W1348" s="0" t="n">
        <v>93.7946741234691</v>
      </c>
      <c r="X1348" s="0" t="n">
        <v>94.5673336147485</v>
      </c>
      <c r="Y1348" s="0" t="n">
        <v>94.8538629883027</v>
      </c>
      <c r="Z1348" s="0" t="n">
        <v>99.0875617497151</v>
      </c>
      <c r="AA1348" s="0" t="n">
        <v>104.808514946752</v>
      </c>
      <c r="AB1348" s="0" t="n">
        <v>106.683059684898</v>
      </c>
      <c r="AC1348" s="0" t="n">
        <v>98.2826476453001</v>
      </c>
      <c r="AD1348" s="0" t="n">
        <v>108.041144350827</v>
      </c>
      <c r="AE1348" s="0" t="n">
        <v>108.773273403096</v>
      </c>
      <c r="AF1348" s="0" t="n">
        <v>100.817065239587</v>
      </c>
      <c r="AG1348" s="0" t="n">
        <v>101.544730625199</v>
      </c>
      <c r="AH1348" s="0" t="n">
        <v>100.404494098485</v>
      </c>
    </row>
    <row r="1349" customFormat="false" ht="12.75" hidden="false" customHeight="false" outlineLevel="0" collapsed="false">
      <c r="A1349" s="0" t="n">
        <v>30192050</v>
      </c>
      <c r="B1349" s="0" t="n">
        <v>3</v>
      </c>
      <c r="C1349" s="0" t="s">
        <v>59</v>
      </c>
      <c r="D1349" s="0" t="n">
        <v>1920</v>
      </c>
      <c r="E1349" s="0" t="s">
        <v>85</v>
      </c>
      <c r="F1349" s="0" t="n">
        <v>0</v>
      </c>
      <c r="G1349" s="0" t="s">
        <v>6</v>
      </c>
      <c r="H1349" s="0" t="n">
        <v>50</v>
      </c>
      <c r="I1349" s="0" t="s">
        <v>173</v>
      </c>
      <c r="J1349" s="0" t="n">
        <v>125.650739122808</v>
      </c>
      <c r="K1349" s="0" t="n">
        <v>118.336453922408</v>
      </c>
      <c r="L1349" s="0" t="n">
        <v>123.280434924401</v>
      </c>
      <c r="M1349" s="0" t="n">
        <v>117.897644951824</v>
      </c>
      <c r="N1349" s="0" t="n">
        <v>116.484027942843</v>
      </c>
      <c r="O1349" s="0" t="n">
        <v>111.727436731021</v>
      </c>
      <c r="P1349" s="0" t="n">
        <v>117.971185351184</v>
      </c>
      <c r="Q1349" s="0" t="n">
        <v>115.202404381367</v>
      </c>
      <c r="R1349" s="0" t="n">
        <v>123.054022440264</v>
      </c>
      <c r="S1349" s="0" t="n">
        <v>114.680324849527</v>
      </c>
      <c r="T1349" s="0" t="n">
        <v>97.881990351671</v>
      </c>
      <c r="U1349" s="0" t="n">
        <v>103.694277429268</v>
      </c>
      <c r="V1349" s="0" t="n">
        <v>105.498231751248</v>
      </c>
      <c r="W1349" s="0" t="n">
        <v>102.885033961005</v>
      </c>
      <c r="X1349" s="0" t="n">
        <v>103.497224621378</v>
      </c>
      <c r="Y1349" s="0" t="n">
        <v>103.507223635103</v>
      </c>
      <c r="Z1349" s="0" t="n">
        <v>107.617442508595</v>
      </c>
      <c r="AA1349" s="0" t="n">
        <v>113.464161179057</v>
      </c>
      <c r="AB1349" s="0" t="n">
        <v>115.178804331511</v>
      </c>
      <c r="AC1349" s="0" t="n">
        <v>106.281936391673</v>
      </c>
      <c r="AD1349" s="0" t="n">
        <v>116.003082815789</v>
      </c>
      <c r="AE1349" s="0" t="n">
        <v>116.602309130826</v>
      </c>
      <c r="AF1349" s="0" t="n">
        <v>108.201253169941</v>
      </c>
      <c r="AG1349" s="0" t="n">
        <v>109.094132179614</v>
      </c>
      <c r="AH1349" s="0" t="n">
        <v>107.699457597787</v>
      </c>
    </row>
    <row r="1350" customFormat="false" ht="12.75" hidden="false" customHeight="false" outlineLevel="0" collapsed="false">
      <c r="A1350" s="0" t="n">
        <v>31192000</v>
      </c>
      <c r="B1350" s="0" t="n">
        <v>3</v>
      </c>
      <c r="C1350" s="0" t="s">
        <v>59</v>
      </c>
      <c r="D1350" s="0" t="n">
        <v>1920</v>
      </c>
      <c r="E1350" s="0" t="s">
        <v>85</v>
      </c>
      <c r="F1350" s="0" t="n">
        <v>1</v>
      </c>
      <c r="G1350" s="0" t="s">
        <v>80</v>
      </c>
      <c r="H1350" s="0" t="n">
        <v>0</v>
      </c>
      <c r="I1350" s="0" t="s">
        <v>125</v>
      </c>
      <c r="J1350" s="0" t="n">
        <v>0</v>
      </c>
      <c r="K1350" s="0" t="n">
        <v>0</v>
      </c>
      <c r="L1350" s="0" t="n">
        <v>0</v>
      </c>
      <c r="M1350" s="0" t="n">
        <v>0</v>
      </c>
      <c r="N1350" s="0" t="n">
        <v>0</v>
      </c>
      <c r="O1350" s="0" t="n">
        <v>0</v>
      </c>
      <c r="P1350" s="0" t="n">
        <v>0</v>
      </c>
      <c r="Q1350" s="0" t="n">
        <v>0</v>
      </c>
      <c r="R1350" s="0" t="n">
        <v>0</v>
      </c>
      <c r="S1350" s="0" t="n">
        <v>0</v>
      </c>
      <c r="T1350" s="0" t="n">
        <v>0</v>
      </c>
      <c r="U1350" s="0" t="n">
        <v>0</v>
      </c>
      <c r="V1350" s="0" t="n">
        <v>0</v>
      </c>
      <c r="W1350" s="0" t="n">
        <v>0</v>
      </c>
      <c r="X1350" s="0" t="n">
        <v>0</v>
      </c>
      <c r="Y1350" s="0" t="n">
        <v>0</v>
      </c>
      <c r="Z1350" s="0" t="n">
        <v>0</v>
      </c>
      <c r="AA1350" s="0" t="n">
        <v>0</v>
      </c>
      <c r="AB1350" s="0" t="n">
        <v>0</v>
      </c>
      <c r="AC1350" s="0" t="n">
        <v>0</v>
      </c>
      <c r="AD1350" s="0" t="n">
        <v>0</v>
      </c>
      <c r="AE1350" s="0" t="n">
        <v>0</v>
      </c>
      <c r="AF1350" s="0" t="n">
        <v>0</v>
      </c>
      <c r="AG1350" s="0" t="n">
        <v>0</v>
      </c>
      <c r="AH1350" s="0" t="n">
        <v>0</v>
      </c>
    </row>
    <row r="1351" customFormat="false" ht="12.75" hidden="false" customHeight="false" outlineLevel="0" collapsed="false">
      <c r="A1351" s="0" t="n">
        <v>31192001</v>
      </c>
      <c r="B1351" s="0" t="n">
        <v>3</v>
      </c>
      <c r="C1351" s="0" t="s">
        <v>59</v>
      </c>
      <c r="D1351" s="0" t="n">
        <v>1920</v>
      </c>
      <c r="E1351" s="0" t="s">
        <v>85</v>
      </c>
      <c r="F1351" s="0" t="n">
        <v>1</v>
      </c>
      <c r="G1351" s="0" t="s">
        <v>80</v>
      </c>
      <c r="H1351" s="0" t="n">
        <v>1</v>
      </c>
      <c r="I1351" s="0" t="s">
        <v>126</v>
      </c>
      <c r="J1351" s="0" t="n">
        <v>0</v>
      </c>
      <c r="K1351" s="0" t="n">
        <v>0</v>
      </c>
      <c r="L1351" s="0" t="n">
        <v>0</v>
      </c>
      <c r="M1351" s="0" t="n">
        <v>0</v>
      </c>
      <c r="N1351" s="0" t="n">
        <v>0</v>
      </c>
      <c r="O1351" s="0" t="n">
        <v>0</v>
      </c>
      <c r="P1351" s="0" t="n">
        <v>0</v>
      </c>
      <c r="Q1351" s="0" t="n">
        <v>0</v>
      </c>
      <c r="R1351" s="0" t="n">
        <v>0</v>
      </c>
      <c r="S1351" s="0" t="n">
        <v>0</v>
      </c>
      <c r="T1351" s="0" t="n">
        <v>0</v>
      </c>
      <c r="U1351" s="0" t="n">
        <v>0</v>
      </c>
      <c r="V1351" s="0" t="n">
        <v>0</v>
      </c>
      <c r="W1351" s="0" t="n">
        <v>0</v>
      </c>
      <c r="X1351" s="0" t="n">
        <v>0</v>
      </c>
      <c r="Y1351" s="0" t="n">
        <v>0</v>
      </c>
      <c r="Z1351" s="0" t="n">
        <v>0</v>
      </c>
      <c r="AA1351" s="0" t="n">
        <v>0</v>
      </c>
      <c r="AB1351" s="0" t="n">
        <v>0</v>
      </c>
      <c r="AC1351" s="0" t="n">
        <v>0</v>
      </c>
      <c r="AD1351" s="0" t="n">
        <v>0</v>
      </c>
      <c r="AE1351" s="0" t="n">
        <v>0</v>
      </c>
      <c r="AF1351" s="0" t="n">
        <v>0</v>
      </c>
      <c r="AG1351" s="0" t="n">
        <v>0</v>
      </c>
      <c r="AH1351" s="0" t="n">
        <v>0</v>
      </c>
    </row>
    <row r="1352" customFormat="false" ht="12.75" hidden="false" customHeight="false" outlineLevel="0" collapsed="false">
      <c r="A1352" s="0" t="n">
        <v>31192002</v>
      </c>
      <c r="B1352" s="0" t="n">
        <v>3</v>
      </c>
      <c r="C1352" s="0" t="s">
        <v>59</v>
      </c>
      <c r="D1352" s="0" t="n">
        <v>1920</v>
      </c>
      <c r="E1352" s="0" t="s">
        <v>85</v>
      </c>
      <c r="F1352" s="0" t="n">
        <v>1</v>
      </c>
      <c r="G1352" s="0" t="s">
        <v>80</v>
      </c>
      <c r="H1352" s="0" t="n">
        <v>2</v>
      </c>
      <c r="I1352" s="0" t="s">
        <v>127</v>
      </c>
      <c r="J1352" s="0" t="n">
        <v>0</v>
      </c>
      <c r="K1352" s="0" t="n">
        <v>0</v>
      </c>
      <c r="L1352" s="0" t="n">
        <v>0</v>
      </c>
      <c r="M1352" s="0" t="n">
        <v>0</v>
      </c>
      <c r="N1352" s="0" t="n">
        <v>0</v>
      </c>
      <c r="O1352" s="0" t="n">
        <v>0</v>
      </c>
      <c r="P1352" s="0" t="n">
        <v>0</v>
      </c>
      <c r="Q1352" s="0" t="n">
        <v>0</v>
      </c>
      <c r="R1352" s="0" t="n">
        <v>0</v>
      </c>
      <c r="S1352" s="0" t="n">
        <v>0</v>
      </c>
      <c r="T1352" s="0" t="n">
        <v>1</v>
      </c>
      <c r="U1352" s="0" t="n">
        <v>0</v>
      </c>
      <c r="V1352" s="0" t="n">
        <v>0</v>
      </c>
      <c r="W1352" s="0" t="n">
        <v>0</v>
      </c>
      <c r="X1352" s="0" t="n">
        <v>0</v>
      </c>
      <c r="Y1352" s="0" t="n">
        <v>0</v>
      </c>
      <c r="Z1352" s="0" t="n">
        <v>0</v>
      </c>
      <c r="AA1352" s="0" t="n">
        <v>1</v>
      </c>
      <c r="AB1352" s="0" t="n">
        <v>0</v>
      </c>
      <c r="AC1352" s="0" t="n">
        <v>1</v>
      </c>
      <c r="AD1352" s="0" t="n">
        <v>0</v>
      </c>
      <c r="AE1352" s="0" t="n">
        <v>0</v>
      </c>
      <c r="AF1352" s="0" t="n">
        <v>0</v>
      </c>
      <c r="AG1352" s="0" t="n">
        <v>0</v>
      </c>
      <c r="AH1352" s="0" t="n">
        <v>0</v>
      </c>
    </row>
    <row r="1353" customFormat="false" ht="12.75" hidden="false" customHeight="false" outlineLevel="0" collapsed="false">
      <c r="A1353" s="0" t="n">
        <v>31192003</v>
      </c>
      <c r="B1353" s="0" t="n">
        <v>3</v>
      </c>
      <c r="C1353" s="0" t="s">
        <v>59</v>
      </c>
      <c r="D1353" s="0" t="n">
        <v>1920</v>
      </c>
      <c r="E1353" s="0" t="s">
        <v>85</v>
      </c>
      <c r="F1353" s="0" t="n">
        <v>1</v>
      </c>
      <c r="G1353" s="0" t="s">
        <v>80</v>
      </c>
      <c r="H1353" s="0" t="n">
        <v>3</v>
      </c>
      <c r="I1353" s="0" t="s">
        <v>128</v>
      </c>
      <c r="J1353" s="0" t="n">
        <v>0</v>
      </c>
      <c r="K1353" s="0" t="n">
        <v>1</v>
      </c>
      <c r="L1353" s="0" t="n">
        <v>0</v>
      </c>
      <c r="M1353" s="0" t="n">
        <v>1</v>
      </c>
      <c r="N1353" s="0" t="n">
        <v>0</v>
      </c>
      <c r="O1353" s="0" t="n">
        <v>0</v>
      </c>
      <c r="P1353" s="0" t="n">
        <v>0</v>
      </c>
      <c r="Q1353" s="0" t="n">
        <v>1</v>
      </c>
      <c r="R1353" s="0" t="n">
        <v>0</v>
      </c>
      <c r="S1353" s="0" t="n">
        <v>0</v>
      </c>
      <c r="T1353" s="0" t="n">
        <v>1</v>
      </c>
      <c r="U1353" s="0" t="n">
        <v>0</v>
      </c>
      <c r="V1353" s="0" t="n">
        <v>1</v>
      </c>
      <c r="W1353" s="0" t="n">
        <v>0</v>
      </c>
      <c r="X1353" s="0" t="n">
        <v>0</v>
      </c>
      <c r="Y1353" s="0" t="n">
        <v>0</v>
      </c>
      <c r="Z1353" s="0" t="n">
        <v>1</v>
      </c>
      <c r="AA1353" s="0" t="n">
        <v>0</v>
      </c>
      <c r="AB1353" s="0" t="n">
        <v>1</v>
      </c>
      <c r="AC1353" s="0" t="n">
        <v>0</v>
      </c>
      <c r="AD1353" s="0" t="n">
        <v>2</v>
      </c>
      <c r="AE1353" s="0" t="n">
        <v>1</v>
      </c>
      <c r="AF1353" s="0" t="n">
        <v>1</v>
      </c>
      <c r="AG1353" s="0" t="n">
        <v>0</v>
      </c>
      <c r="AH1353" s="0" t="n">
        <v>0</v>
      </c>
    </row>
    <row r="1354" customFormat="false" ht="12.75" hidden="false" customHeight="false" outlineLevel="0" collapsed="false">
      <c r="A1354" s="0" t="n">
        <v>31192004</v>
      </c>
      <c r="B1354" s="0" t="n">
        <v>3</v>
      </c>
      <c r="C1354" s="0" t="s">
        <v>59</v>
      </c>
      <c r="D1354" s="0" t="n">
        <v>1920</v>
      </c>
      <c r="E1354" s="0" t="s">
        <v>85</v>
      </c>
      <c r="F1354" s="0" t="n">
        <v>1</v>
      </c>
      <c r="G1354" s="0" t="s">
        <v>80</v>
      </c>
      <c r="H1354" s="0" t="n">
        <v>4</v>
      </c>
      <c r="I1354" s="0" t="s">
        <v>129</v>
      </c>
      <c r="J1354" s="0" t="n">
        <v>1</v>
      </c>
      <c r="K1354" s="0" t="n">
        <v>4</v>
      </c>
      <c r="L1354" s="0" t="n">
        <v>3</v>
      </c>
      <c r="M1354" s="0" t="n">
        <v>2</v>
      </c>
      <c r="N1354" s="0" t="n">
        <v>1</v>
      </c>
      <c r="O1354" s="0" t="n">
        <v>2</v>
      </c>
      <c r="P1354" s="0" t="n">
        <v>1</v>
      </c>
      <c r="Q1354" s="0" t="n">
        <v>0</v>
      </c>
      <c r="R1354" s="0" t="n">
        <v>5</v>
      </c>
      <c r="S1354" s="0" t="n">
        <v>1</v>
      </c>
      <c r="T1354" s="0" t="n">
        <v>1</v>
      </c>
      <c r="U1354" s="0" t="n">
        <v>1</v>
      </c>
      <c r="V1354" s="0" t="n">
        <v>1</v>
      </c>
      <c r="W1354" s="0" t="n">
        <v>1</v>
      </c>
      <c r="X1354" s="0" t="n">
        <v>3</v>
      </c>
      <c r="Y1354" s="0" t="n">
        <v>1</v>
      </c>
      <c r="Z1354" s="0" t="n">
        <v>0</v>
      </c>
      <c r="AA1354" s="0" t="n">
        <v>1</v>
      </c>
      <c r="AB1354" s="0" t="n">
        <v>1</v>
      </c>
      <c r="AC1354" s="0" t="n">
        <v>2</v>
      </c>
      <c r="AD1354" s="0" t="n">
        <v>2</v>
      </c>
      <c r="AE1354" s="0" t="n">
        <v>2</v>
      </c>
      <c r="AF1354" s="0" t="n">
        <v>2</v>
      </c>
      <c r="AG1354" s="0" t="n">
        <v>1</v>
      </c>
      <c r="AH1354" s="0" t="n">
        <v>0</v>
      </c>
    </row>
    <row r="1355" customFormat="false" ht="12.75" hidden="false" customHeight="false" outlineLevel="0" collapsed="false">
      <c r="A1355" s="0" t="n">
        <v>31192005</v>
      </c>
      <c r="B1355" s="0" t="n">
        <v>3</v>
      </c>
      <c r="C1355" s="0" t="s">
        <v>59</v>
      </c>
      <c r="D1355" s="0" t="n">
        <v>1920</v>
      </c>
      <c r="E1355" s="0" t="s">
        <v>85</v>
      </c>
      <c r="F1355" s="0" t="n">
        <v>1</v>
      </c>
      <c r="G1355" s="0" t="s">
        <v>80</v>
      </c>
      <c r="H1355" s="0" t="n">
        <v>5</v>
      </c>
      <c r="I1355" s="0" t="s">
        <v>130</v>
      </c>
      <c r="J1355" s="0" t="n">
        <v>0</v>
      </c>
      <c r="K1355" s="0" t="n">
        <v>4</v>
      </c>
      <c r="L1355" s="0" t="n">
        <v>4</v>
      </c>
      <c r="M1355" s="0" t="n">
        <v>2</v>
      </c>
      <c r="N1355" s="0" t="n">
        <v>5</v>
      </c>
      <c r="O1355" s="0" t="n">
        <v>2</v>
      </c>
      <c r="P1355" s="0" t="n">
        <v>1</v>
      </c>
      <c r="Q1355" s="0" t="n">
        <v>4</v>
      </c>
      <c r="R1355" s="0" t="n">
        <v>7</v>
      </c>
      <c r="S1355" s="0" t="n">
        <v>2</v>
      </c>
      <c r="T1355" s="0" t="n">
        <v>2</v>
      </c>
      <c r="U1355" s="0" t="n">
        <v>4</v>
      </c>
      <c r="V1355" s="0" t="n">
        <v>0</v>
      </c>
      <c r="W1355" s="0" t="n">
        <v>2</v>
      </c>
      <c r="X1355" s="0" t="n">
        <v>4</v>
      </c>
      <c r="Y1355" s="0" t="n">
        <v>5</v>
      </c>
      <c r="Z1355" s="0" t="n">
        <v>6</v>
      </c>
      <c r="AA1355" s="0" t="n">
        <v>5</v>
      </c>
      <c r="AB1355" s="0" t="n">
        <v>2</v>
      </c>
      <c r="AC1355" s="0" t="n">
        <v>4</v>
      </c>
      <c r="AD1355" s="0" t="n">
        <v>5</v>
      </c>
      <c r="AE1355" s="0" t="n">
        <v>4</v>
      </c>
      <c r="AF1355" s="0" t="n">
        <v>4</v>
      </c>
      <c r="AG1355" s="0" t="n">
        <v>3</v>
      </c>
      <c r="AH1355" s="0" t="n">
        <v>1</v>
      </c>
    </row>
    <row r="1356" customFormat="false" ht="12.75" hidden="false" customHeight="false" outlineLevel="0" collapsed="false">
      <c r="A1356" s="0" t="n">
        <v>31192006</v>
      </c>
      <c r="B1356" s="0" t="n">
        <v>3</v>
      </c>
      <c r="C1356" s="0" t="s">
        <v>59</v>
      </c>
      <c r="D1356" s="0" t="n">
        <v>1920</v>
      </c>
      <c r="E1356" s="0" t="s">
        <v>85</v>
      </c>
      <c r="F1356" s="0" t="n">
        <v>1</v>
      </c>
      <c r="G1356" s="0" t="s">
        <v>80</v>
      </c>
      <c r="H1356" s="0" t="n">
        <v>6</v>
      </c>
      <c r="I1356" s="0" t="s">
        <v>131</v>
      </c>
      <c r="J1356" s="0" t="n">
        <v>4</v>
      </c>
      <c r="K1356" s="0" t="n">
        <v>7</v>
      </c>
      <c r="L1356" s="0" t="n">
        <v>4</v>
      </c>
      <c r="M1356" s="0" t="n">
        <v>2</v>
      </c>
      <c r="N1356" s="0" t="n">
        <v>4</v>
      </c>
      <c r="O1356" s="0" t="n">
        <v>4</v>
      </c>
      <c r="P1356" s="0" t="n">
        <v>6</v>
      </c>
      <c r="Q1356" s="0" t="n">
        <v>5</v>
      </c>
      <c r="R1356" s="0" t="n">
        <v>4</v>
      </c>
      <c r="S1356" s="0" t="n">
        <v>9</v>
      </c>
      <c r="T1356" s="0" t="n">
        <v>6</v>
      </c>
      <c r="U1356" s="0" t="n">
        <v>5</v>
      </c>
      <c r="V1356" s="0" t="n">
        <v>3</v>
      </c>
      <c r="W1356" s="0" t="n">
        <v>6</v>
      </c>
      <c r="X1356" s="0" t="n">
        <v>6</v>
      </c>
      <c r="Y1356" s="0" t="n">
        <v>10</v>
      </c>
      <c r="Z1356" s="0" t="n">
        <v>10</v>
      </c>
      <c r="AA1356" s="0" t="n">
        <v>10</v>
      </c>
      <c r="AB1356" s="0" t="n">
        <v>10</v>
      </c>
      <c r="AC1356" s="0" t="n">
        <v>11</v>
      </c>
      <c r="AD1356" s="0" t="n">
        <v>5</v>
      </c>
      <c r="AE1356" s="0" t="n">
        <v>9</v>
      </c>
      <c r="AF1356" s="0" t="n">
        <v>5</v>
      </c>
      <c r="AG1356" s="0" t="n">
        <v>7</v>
      </c>
      <c r="AH1356" s="0" t="n">
        <v>5</v>
      </c>
    </row>
    <row r="1357" customFormat="false" ht="12.75" hidden="false" customHeight="false" outlineLevel="0" collapsed="false">
      <c r="A1357" s="0" t="n">
        <v>31192007</v>
      </c>
      <c r="B1357" s="0" t="n">
        <v>3</v>
      </c>
      <c r="C1357" s="0" t="s">
        <v>59</v>
      </c>
      <c r="D1357" s="0" t="n">
        <v>1920</v>
      </c>
      <c r="E1357" s="0" t="s">
        <v>85</v>
      </c>
      <c r="F1357" s="0" t="n">
        <v>1</v>
      </c>
      <c r="G1357" s="0" t="s">
        <v>80</v>
      </c>
      <c r="H1357" s="0" t="n">
        <v>7</v>
      </c>
      <c r="I1357" s="0" t="s">
        <v>132</v>
      </c>
      <c r="J1357" s="0" t="n">
        <v>6</v>
      </c>
      <c r="K1357" s="0" t="n">
        <v>13</v>
      </c>
      <c r="L1357" s="0" t="n">
        <v>10</v>
      </c>
      <c r="M1357" s="0" t="n">
        <v>6</v>
      </c>
      <c r="N1357" s="0" t="n">
        <v>5</v>
      </c>
      <c r="O1357" s="0" t="n">
        <v>8</v>
      </c>
      <c r="P1357" s="0" t="n">
        <v>12</v>
      </c>
      <c r="Q1357" s="0" t="n">
        <v>9</v>
      </c>
      <c r="R1357" s="0" t="n">
        <v>15</v>
      </c>
      <c r="S1357" s="0" t="n">
        <v>12</v>
      </c>
      <c r="T1357" s="0" t="n">
        <v>11</v>
      </c>
      <c r="U1357" s="0" t="n">
        <v>15</v>
      </c>
      <c r="V1357" s="0" t="n">
        <v>16</v>
      </c>
      <c r="W1357" s="0" t="n">
        <v>10</v>
      </c>
      <c r="X1357" s="0" t="n">
        <v>17</v>
      </c>
      <c r="Y1357" s="0" t="n">
        <v>11</v>
      </c>
      <c r="Z1357" s="0" t="n">
        <v>13</v>
      </c>
      <c r="AA1357" s="0" t="n">
        <v>12</v>
      </c>
      <c r="AB1357" s="0" t="n">
        <v>13</v>
      </c>
      <c r="AC1357" s="0" t="n">
        <v>15</v>
      </c>
      <c r="AD1357" s="0" t="n">
        <v>26</v>
      </c>
      <c r="AE1357" s="0" t="n">
        <v>18</v>
      </c>
      <c r="AF1357" s="0" t="n">
        <v>20</v>
      </c>
      <c r="AG1357" s="0" t="n">
        <v>15</v>
      </c>
      <c r="AH1357" s="0" t="n">
        <v>10</v>
      </c>
    </row>
    <row r="1358" customFormat="false" ht="12.75" hidden="false" customHeight="false" outlineLevel="0" collapsed="false">
      <c r="A1358" s="0" t="n">
        <v>31192008</v>
      </c>
      <c r="B1358" s="0" t="n">
        <v>3</v>
      </c>
      <c r="C1358" s="0" t="s">
        <v>59</v>
      </c>
      <c r="D1358" s="0" t="n">
        <v>1920</v>
      </c>
      <c r="E1358" s="0" t="s">
        <v>85</v>
      </c>
      <c r="F1358" s="0" t="n">
        <v>1</v>
      </c>
      <c r="G1358" s="0" t="s">
        <v>80</v>
      </c>
      <c r="H1358" s="0" t="n">
        <v>8</v>
      </c>
      <c r="I1358" s="0" t="s">
        <v>133</v>
      </c>
      <c r="J1358" s="0" t="n">
        <v>14</v>
      </c>
      <c r="K1358" s="0" t="n">
        <v>13</v>
      </c>
      <c r="L1358" s="0" t="n">
        <v>11</v>
      </c>
      <c r="M1358" s="0" t="n">
        <v>16</v>
      </c>
      <c r="N1358" s="0" t="n">
        <v>12</v>
      </c>
      <c r="O1358" s="0" t="n">
        <v>14</v>
      </c>
      <c r="P1358" s="0" t="n">
        <v>14</v>
      </c>
      <c r="Q1358" s="0" t="n">
        <v>17</v>
      </c>
      <c r="R1358" s="0" t="n">
        <v>19</v>
      </c>
      <c r="S1358" s="0" t="n">
        <v>17</v>
      </c>
      <c r="T1358" s="0" t="n">
        <v>18</v>
      </c>
      <c r="U1358" s="0" t="n">
        <v>19</v>
      </c>
      <c r="V1358" s="0" t="n">
        <v>22</v>
      </c>
      <c r="W1358" s="0" t="n">
        <v>17</v>
      </c>
      <c r="X1358" s="0" t="n">
        <v>21</v>
      </c>
      <c r="Y1358" s="0" t="n">
        <v>18</v>
      </c>
      <c r="Z1358" s="0" t="n">
        <v>21</v>
      </c>
      <c r="AA1358" s="0" t="n">
        <v>27</v>
      </c>
      <c r="AB1358" s="0" t="n">
        <v>38</v>
      </c>
      <c r="AC1358" s="0" t="n">
        <v>29</v>
      </c>
      <c r="AD1358" s="0" t="n">
        <v>28</v>
      </c>
      <c r="AE1358" s="0" t="n">
        <v>32</v>
      </c>
      <c r="AF1358" s="0" t="n">
        <v>39</v>
      </c>
      <c r="AG1358" s="0" t="n">
        <v>37</v>
      </c>
      <c r="AH1358" s="0" t="n">
        <v>36</v>
      </c>
    </row>
    <row r="1359" customFormat="false" ht="12.75" hidden="false" customHeight="false" outlineLevel="0" collapsed="false">
      <c r="A1359" s="0" t="n">
        <v>31192009</v>
      </c>
      <c r="B1359" s="0" t="n">
        <v>3</v>
      </c>
      <c r="C1359" s="0" t="s">
        <v>59</v>
      </c>
      <c r="D1359" s="0" t="n">
        <v>1920</v>
      </c>
      <c r="E1359" s="0" t="s">
        <v>85</v>
      </c>
      <c r="F1359" s="0" t="n">
        <v>1</v>
      </c>
      <c r="G1359" s="0" t="s">
        <v>80</v>
      </c>
      <c r="H1359" s="0" t="n">
        <v>9</v>
      </c>
      <c r="I1359" s="0" t="s">
        <v>134</v>
      </c>
      <c r="J1359" s="0" t="n">
        <v>22</v>
      </c>
      <c r="K1359" s="0" t="n">
        <v>21</v>
      </c>
      <c r="L1359" s="0" t="n">
        <v>11</v>
      </c>
      <c r="M1359" s="0" t="n">
        <v>22</v>
      </c>
      <c r="N1359" s="0" t="n">
        <v>23</v>
      </c>
      <c r="O1359" s="0" t="n">
        <v>26</v>
      </c>
      <c r="P1359" s="0" t="n">
        <v>28</v>
      </c>
      <c r="Q1359" s="0" t="n">
        <v>42</v>
      </c>
      <c r="R1359" s="0" t="n">
        <v>30</v>
      </c>
      <c r="S1359" s="0" t="n">
        <v>28</v>
      </c>
      <c r="T1359" s="0" t="n">
        <v>25</v>
      </c>
      <c r="U1359" s="0" t="n">
        <v>30</v>
      </c>
      <c r="V1359" s="0" t="n">
        <v>40</v>
      </c>
      <c r="W1359" s="0" t="n">
        <v>26</v>
      </c>
      <c r="X1359" s="0" t="n">
        <v>30</v>
      </c>
      <c r="Y1359" s="0" t="n">
        <v>38</v>
      </c>
      <c r="Z1359" s="0" t="n">
        <v>29</v>
      </c>
      <c r="AA1359" s="0" t="n">
        <v>47</v>
      </c>
      <c r="AB1359" s="0" t="n">
        <v>41</v>
      </c>
      <c r="AC1359" s="0" t="n">
        <v>37</v>
      </c>
      <c r="AD1359" s="0" t="n">
        <v>32</v>
      </c>
      <c r="AE1359" s="0" t="n">
        <v>54</v>
      </c>
      <c r="AF1359" s="0" t="n">
        <v>49</v>
      </c>
      <c r="AG1359" s="0" t="n">
        <v>56</v>
      </c>
      <c r="AH1359" s="0" t="n">
        <v>40</v>
      </c>
    </row>
    <row r="1360" customFormat="false" ht="12.75" hidden="false" customHeight="false" outlineLevel="0" collapsed="false">
      <c r="A1360" s="0" t="n">
        <v>31192010</v>
      </c>
      <c r="B1360" s="0" t="n">
        <v>3</v>
      </c>
      <c r="C1360" s="0" t="s">
        <v>59</v>
      </c>
      <c r="D1360" s="0" t="n">
        <v>1920</v>
      </c>
      <c r="E1360" s="0" t="s">
        <v>85</v>
      </c>
      <c r="F1360" s="0" t="n">
        <v>1</v>
      </c>
      <c r="G1360" s="0" t="s">
        <v>80</v>
      </c>
      <c r="H1360" s="0" t="n">
        <v>10</v>
      </c>
      <c r="I1360" s="0" t="s">
        <v>135</v>
      </c>
      <c r="J1360" s="0" t="n">
        <v>38</v>
      </c>
      <c r="K1360" s="0" t="n">
        <v>34</v>
      </c>
      <c r="L1360" s="0" t="n">
        <v>43</v>
      </c>
      <c r="M1360" s="0" t="n">
        <v>27</v>
      </c>
      <c r="N1360" s="0" t="n">
        <v>43</v>
      </c>
      <c r="O1360" s="0" t="n">
        <v>40</v>
      </c>
      <c r="P1360" s="0" t="n">
        <v>32</v>
      </c>
      <c r="Q1360" s="0" t="n">
        <v>40</v>
      </c>
      <c r="R1360" s="0" t="n">
        <v>45</v>
      </c>
      <c r="S1360" s="0" t="n">
        <v>42</v>
      </c>
      <c r="T1360" s="0" t="n">
        <v>50</v>
      </c>
      <c r="U1360" s="0" t="n">
        <v>48</v>
      </c>
      <c r="V1360" s="0" t="n">
        <v>51</v>
      </c>
      <c r="W1360" s="0" t="n">
        <v>51</v>
      </c>
      <c r="X1360" s="0" t="n">
        <v>58</v>
      </c>
      <c r="Y1360" s="0" t="n">
        <v>40</v>
      </c>
      <c r="Z1360" s="0" t="n">
        <v>59</v>
      </c>
      <c r="AA1360" s="0" t="n">
        <v>58</v>
      </c>
      <c r="AB1360" s="0" t="n">
        <v>61</v>
      </c>
      <c r="AC1360" s="0" t="n">
        <v>73</v>
      </c>
      <c r="AD1360" s="0" t="n">
        <v>78</v>
      </c>
      <c r="AE1360" s="0" t="n">
        <v>76</v>
      </c>
      <c r="AF1360" s="0" t="n">
        <v>77</v>
      </c>
      <c r="AG1360" s="0" t="n">
        <v>70</v>
      </c>
      <c r="AH1360" s="0" t="n">
        <v>85</v>
      </c>
    </row>
    <row r="1361" customFormat="false" ht="12.75" hidden="false" customHeight="false" outlineLevel="0" collapsed="false">
      <c r="A1361" s="0" t="n">
        <v>31192011</v>
      </c>
      <c r="B1361" s="0" t="n">
        <v>3</v>
      </c>
      <c r="C1361" s="0" t="s">
        <v>59</v>
      </c>
      <c r="D1361" s="0" t="n">
        <v>1920</v>
      </c>
      <c r="E1361" s="0" t="s">
        <v>85</v>
      </c>
      <c r="F1361" s="0" t="n">
        <v>1</v>
      </c>
      <c r="G1361" s="0" t="s">
        <v>80</v>
      </c>
      <c r="H1361" s="0" t="n">
        <v>11</v>
      </c>
      <c r="I1361" s="0" t="s">
        <v>136</v>
      </c>
      <c r="J1361" s="0" t="n">
        <v>41</v>
      </c>
      <c r="K1361" s="0" t="n">
        <v>36</v>
      </c>
      <c r="L1361" s="0" t="n">
        <v>64</v>
      </c>
      <c r="M1361" s="0" t="n">
        <v>51</v>
      </c>
      <c r="N1361" s="0" t="n">
        <v>49</v>
      </c>
      <c r="O1361" s="0" t="n">
        <v>50</v>
      </c>
      <c r="P1361" s="0" t="n">
        <v>70</v>
      </c>
      <c r="Q1361" s="0" t="n">
        <v>60</v>
      </c>
      <c r="R1361" s="0" t="n">
        <v>78</v>
      </c>
      <c r="S1361" s="0" t="n">
        <v>79</v>
      </c>
      <c r="T1361" s="0" t="n">
        <v>61</v>
      </c>
      <c r="U1361" s="0" t="n">
        <v>58</v>
      </c>
      <c r="V1361" s="0" t="n">
        <v>60</v>
      </c>
      <c r="W1361" s="0" t="n">
        <v>60</v>
      </c>
      <c r="X1361" s="0" t="n">
        <v>69</v>
      </c>
      <c r="Y1361" s="0" t="n">
        <v>79</v>
      </c>
      <c r="Z1361" s="0" t="n">
        <v>81</v>
      </c>
      <c r="AA1361" s="0" t="n">
        <v>90</v>
      </c>
      <c r="AB1361" s="0" t="n">
        <v>110</v>
      </c>
      <c r="AC1361" s="0" t="n">
        <v>95</v>
      </c>
      <c r="AD1361" s="0" t="n">
        <v>105</v>
      </c>
      <c r="AE1361" s="0" t="n">
        <v>113</v>
      </c>
      <c r="AF1361" s="0" t="n">
        <v>103</v>
      </c>
      <c r="AG1361" s="0" t="n">
        <v>94</v>
      </c>
      <c r="AH1361" s="0" t="n">
        <v>105</v>
      </c>
    </row>
    <row r="1362" customFormat="false" ht="12.75" hidden="false" customHeight="false" outlineLevel="0" collapsed="false">
      <c r="A1362" s="0" t="n">
        <v>31192012</v>
      </c>
      <c r="B1362" s="0" t="n">
        <v>3</v>
      </c>
      <c r="C1362" s="0" t="s">
        <v>59</v>
      </c>
      <c r="D1362" s="0" t="n">
        <v>1920</v>
      </c>
      <c r="E1362" s="0" t="s">
        <v>85</v>
      </c>
      <c r="F1362" s="0" t="n">
        <v>1</v>
      </c>
      <c r="G1362" s="0" t="s">
        <v>80</v>
      </c>
      <c r="H1362" s="0" t="n">
        <v>12</v>
      </c>
      <c r="I1362" s="0" t="s">
        <v>137</v>
      </c>
      <c r="J1362" s="0" t="n">
        <v>74</v>
      </c>
      <c r="K1362" s="0" t="n">
        <v>76</v>
      </c>
      <c r="L1362" s="0" t="n">
        <v>81</v>
      </c>
      <c r="M1362" s="0" t="n">
        <v>76</v>
      </c>
      <c r="N1362" s="0" t="n">
        <v>76</v>
      </c>
      <c r="O1362" s="0" t="n">
        <v>76</v>
      </c>
      <c r="P1362" s="0" t="n">
        <v>81</v>
      </c>
      <c r="Q1362" s="0" t="n">
        <v>84</v>
      </c>
      <c r="R1362" s="0" t="n">
        <v>92</v>
      </c>
      <c r="S1362" s="0" t="n">
        <v>87</v>
      </c>
      <c r="T1362" s="0" t="n">
        <v>110</v>
      </c>
      <c r="U1362" s="0" t="n">
        <v>111</v>
      </c>
      <c r="V1362" s="0" t="n">
        <v>87</v>
      </c>
      <c r="W1362" s="0" t="n">
        <v>96</v>
      </c>
      <c r="X1362" s="0" t="n">
        <v>83</v>
      </c>
      <c r="Y1362" s="0" t="n">
        <v>93</v>
      </c>
      <c r="Z1362" s="0" t="n">
        <v>115</v>
      </c>
      <c r="AA1362" s="0" t="n">
        <v>131</v>
      </c>
      <c r="AB1362" s="0" t="n">
        <v>141</v>
      </c>
      <c r="AC1362" s="0" t="n">
        <v>140</v>
      </c>
      <c r="AD1362" s="0" t="n">
        <v>169</v>
      </c>
      <c r="AE1362" s="0" t="n">
        <v>183</v>
      </c>
      <c r="AF1362" s="0" t="n">
        <v>139</v>
      </c>
      <c r="AG1362" s="0" t="n">
        <v>148</v>
      </c>
      <c r="AH1362" s="0" t="n">
        <v>174</v>
      </c>
    </row>
    <row r="1363" customFormat="false" ht="12.75" hidden="false" customHeight="false" outlineLevel="0" collapsed="false">
      <c r="A1363" s="0" t="n">
        <v>31192013</v>
      </c>
      <c r="B1363" s="0" t="n">
        <v>3</v>
      </c>
      <c r="C1363" s="0" t="s">
        <v>59</v>
      </c>
      <c r="D1363" s="0" t="n">
        <v>1920</v>
      </c>
      <c r="E1363" s="0" t="s">
        <v>85</v>
      </c>
      <c r="F1363" s="0" t="n">
        <v>1</v>
      </c>
      <c r="G1363" s="0" t="s">
        <v>80</v>
      </c>
      <c r="H1363" s="0" t="n">
        <v>13</v>
      </c>
      <c r="I1363" s="0" t="s">
        <v>138</v>
      </c>
      <c r="J1363" s="0" t="n">
        <v>89</v>
      </c>
      <c r="K1363" s="0" t="n">
        <v>107</v>
      </c>
      <c r="L1363" s="0" t="n">
        <v>113</v>
      </c>
      <c r="M1363" s="0" t="n">
        <v>109</v>
      </c>
      <c r="N1363" s="0" t="n">
        <v>88</v>
      </c>
      <c r="O1363" s="0" t="n">
        <v>105</v>
      </c>
      <c r="P1363" s="0" t="n">
        <v>103</v>
      </c>
      <c r="Q1363" s="0" t="n">
        <v>119</v>
      </c>
      <c r="R1363" s="0" t="n">
        <v>121</v>
      </c>
      <c r="S1363" s="0" t="n">
        <v>117</v>
      </c>
      <c r="T1363" s="0" t="n">
        <v>124</v>
      </c>
      <c r="U1363" s="0" t="n">
        <v>134</v>
      </c>
      <c r="V1363" s="0" t="n">
        <v>126</v>
      </c>
      <c r="W1363" s="0" t="n">
        <v>108</v>
      </c>
      <c r="X1363" s="0" t="n">
        <v>124</v>
      </c>
      <c r="Y1363" s="0" t="n">
        <v>141</v>
      </c>
      <c r="Z1363" s="0" t="n">
        <v>158</v>
      </c>
      <c r="AA1363" s="0" t="n">
        <v>193</v>
      </c>
      <c r="AB1363" s="0" t="n">
        <v>199</v>
      </c>
      <c r="AC1363" s="0" t="n">
        <v>178</v>
      </c>
      <c r="AD1363" s="0" t="n">
        <v>225</v>
      </c>
      <c r="AE1363" s="0" t="n">
        <v>199</v>
      </c>
      <c r="AF1363" s="0" t="n">
        <v>214</v>
      </c>
      <c r="AG1363" s="0" t="n">
        <v>199</v>
      </c>
      <c r="AH1363" s="0" t="n">
        <v>211</v>
      </c>
    </row>
    <row r="1364" customFormat="false" ht="12.75" hidden="false" customHeight="false" outlineLevel="0" collapsed="false">
      <c r="A1364" s="0" t="n">
        <v>31192014</v>
      </c>
      <c r="B1364" s="0" t="n">
        <v>3</v>
      </c>
      <c r="C1364" s="0" t="s">
        <v>59</v>
      </c>
      <c r="D1364" s="0" t="n">
        <v>1920</v>
      </c>
      <c r="E1364" s="0" t="s">
        <v>85</v>
      </c>
      <c r="F1364" s="0" t="n">
        <v>1</v>
      </c>
      <c r="G1364" s="0" t="s">
        <v>80</v>
      </c>
      <c r="H1364" s="0" t="n">
        <v>14</v>
      </c>
      <c r="I1364" s="0" t="s">
        <v>139</v>
      </c>
      <c r="J1364" s="0" t="n">
        <v>80</v>
      </c>
      <c r="K1364" s="0" t="n">
        <v>84</v>
      </c>
      <c r="L1364" s="0" t="n">
        <v>105</v>
      </c>
      <c r="M1364" s="0" t="n">
        <v>87</v>
      </c>
      <c r="N1364" s="0" t="n">
        <v>115</v>
      </c>
      <c r="O1364" s="0" t="n">
        <v>123</v>
      </c>
      <c r="P1364" s="0" t="n">
        <v>149</v>
      </c>
      <c r="Q1364" s="0" t="n">
        <v>138</v>
      </c>
      <c r="R1364" s="0" t="n">
        <v>189</v>
      </c>
      <c r="S1364" s="0" t="n">
        <v>178</v>
      </c>
      <c r="T1364" s="0" t="n">
        <v>157</v>
      </c>
      <c r="U1364" s="0" t="n">
        <v>159</v>
      </c>
      <c r="V1364" s="0" t="n">
        <v>154</v>
      </c>
      <c r="W1364" s="0" t="n">
        <v>169</v>
      </c>
      <c r="X1364" s="0" t="n">
        <v>156</v>
      </c>
      <c r="Y1364" s="0" t="n">
        <v>168</v>
      </c>
      <c r="Z1364" s="0" t="n">
        <v>185</v>
      </c>
      <c r="AA1364" s="0" t="n">
        <v>205</v>
      </c>
      <c r="AB1364" s="0" t="n">
        <v>228</v>
      </c>
      <c r="AC1364" s="0" t="n">
        <v>219</v>
      </c>
      <c r="AD1364" s="0" t="n">
        <v>328</v>
      </c>
      <c r="AE1364" s="0" t="n">
        <v>261</v>
      </c>
      <c r="AF1364" s="0" t="n">
        <v>284</v>
      </c>
      <c r="AG1364" s="0" t="n">
        <v>257</v>
      </c>
      <c r="AH1364" s="0" t="n">
        <v>293</v>
      </c>
    </row>
    <row r="1365" customFormat="false" ht="12.75" hidden="false" customHeight="false" outlineLevel="0" collapsed="false">
      <c r="A1365" s="0" t="n">
        <v>31192015</v>
      </c>
      <c r="B1365" s="0" t="n">
        <v>3</v>
      </c>
      <c r="C1365" s="0" t="s">
        <v>59</v>
      </c>
      <c r="D1365" s="0" t="n">
        <v>1920</v>
      </c>
      <c r="E1365" s="0" t="s">
        <v>85</v>
      </c>
      <c r="F1365" s="0" t="n">
        <v>1</v>
      </c>
      <c r="G1365" s="0" t="s">
        <v>80</v>
      </c>
      <c r="H1365" s="0" t="n">
        <v>15</v>
      </c>
      <c r="I1365" s="0" t="s">
        <v>140</v>
      </c>
      <c r="J1365" s="0" t="n">
        <v>84</v>
      </c>
      <c r="K1365" s="0" t="n">
        <v>79</v>
      </c>
      <c r="L1365" s="0" t="n">
        <v>100</v>
      </c>
      <c r="M1365" s="0" t="n">
        <v>77</v>
      </c>
      <c r="N1365" s="0" t="n">
        <v>95</v>
      </c>
      <c r="O1365" s="0" t="n">
        <v>101</v>
      </c>
      <c r="P1365" s="0" t="n">
        <v>120</v>
      </c>
      <c r="Q1365" s="0" t="n">
        <v>92</v>
      </c>
      <c r="R1365" s="0" t="n">
        <v>116</v>
      </c>
      <c r="S1365" s="0" t="n">
        <v>137</v>
      </c>
      <c r="T1365" s="0" t="n">
        <v>142</v>
      </c>
      <c r="U1365" s="0" t="n">
        <v>180</v>
      </c>
      <c r="V1365" s="0" t="n">
        <v>165</v>
      </c>
      <c r="W1365" s="0" t="n">
        <v>163</v>
      </c>
      <c r="X1365" s="0" t="n">
        <v>172</v>
      </c>
      <c r="Y1365" s="0" t="n">
        <v>181</v>
      </c>
      <c r="Z1365" s="0" t="n">
        <v>191</v>
      </c>
      <c r="AA1365" s="0" t="n">
        <v>211</v>
      </c>
      <c r="AB1365" s="0" t="n">
        <v>262</v>
      </c>
      <c r="AC1365" s="0" t="n">
        <v>230</v>
      </c>
      <c r="AD1365" s="0" t="n">
        <v>258</v>
      </c>
      <c r="AE1365" s="0" t="n">
        <v>333</v>
      </c>
      <c r="AF1365" s="0" t="n">
        <v>297</v>
      </c>
      <c r="AG1365" s="0" t="n">
        <v>292</v>
      </c>
      <c r="AH1365" s="0" t="n">
        <v>302</v>
      </c>
    </row>
    <row r="1366" customFormat="false" ht="12.75" hidden="false" customHeight="false" outlineLevel="0" collapsed="false">
      <c r="A1366" s="0" t="n">
        <v>31192016</v>
      </c>
      <c r="B1366" s="0" t="n">
        <v>3</v>
      </c>
      <c r="C1366" s="0" t="s">
        <v>59</v>
      </c>
      <c r="D1366" s="0" t="n">
        <v>1920</v>
      </c>
      <c r="E1366" s="0" t="s">
        <v>85</v>
      </c>
      <c r="F1366" s="0" t="n">
        <v>1</v>
      </c>
      <c r="G1366" s="0" t="s">
        <v>80</v>
      </c>
      <c r="H1366" s="0" t="n">
        <v>16</v>
      </c>
      <c r="I1366" s="0" t="s">
        <v>141</v>
      </c>
      <c r="J1366" s="0" t="n">
        <v>46</v>
      </c>
      <c r="K1366" s="0" t="n">
        <v>54</v>
      </c>
      <c r="L1366" s="0" t="n">
        <v>54</v>
      </c>
      <c r="M1366" s="0" t="n">
        <v>75</v>
      </c>
      <c r="N1366" s="0" t="n">
        <v>69</v>
      </c>
      <c r="O1366" s="0" t="n">
        <v>77</v>
      </c>
      <c r="P1366" s="0" t="n">
        <v>76</v>
      </c>
      <c r="Q1366" s="0" t="n">
        <v>122</v>
      </c>
      <c r="R1366" s="0" t="n">
        <v>104</v>
      </c>
      <c r="S1366" s="0" t="n">
        <v>116</v>
      </c>
      <c r="T1366" s="0" t="n">
        <v>104</v>
      </c>
      <c r="U1366" s="0" t="n">
        <v>98</v>
      </c>
      <c r="V1366" s="0" t="n">
        <v>122</v>
      </c>
      <c r="W1366" s="0" t="n">
        <v>110</v>
      </c>
      <c r="X1366" s="0" t="n">
        <v>121</v>
      </c>
      <c r="Y1366" s="0" t="n">
        <v>151</v>
      </c>
      <c r="Z1366" s="0" t="n">
        <v>140</v>
      </c>
      <c r="AA1366" s="0" t="n">
        <v>179</v>
      </c>
      <c r="AB1366" s="0" t="n">
        <v>176</v>
      </c>
      <c r="AC1366" s="0" t="n">
        <v>183</v>
      </c>
      <c r="AD1366" s="0" t="n">
        <v>225</v>
      </c>
      <c r="AE1366" s="0" t="n">
        <v>271</v>
      </c>
      <c r="AF1366" s="0" t="n">
        <v>224</v>
      </c>
      <c r="AG1366" s="0" t="n">
        <v>233</v>
      </c>
      <c r="AH1366" s="0" t="n">
        <v>256</v>
      </c>
    </row>
    <row r="1367" customFormat="false" ht="12.75" hidden="false" customHeight="false" outlineLevel="0" collapsed="false">
      <c r="A1367" s="0" t="n">
        <v>31192017</v>
      </c>
      <c r="B1367" s="0" t="n">
        <v>3</v>
      </c>
      <c r="C1367" s="0" t="s">
        <v>59</v>
      </c>
      <c r="D1367" s="0" t="n">
        <v>1920</v>
      </c>
      <c r="E1367" s="0" t="s">
        <v>85</v>
      </c>
      <c r="F1367" s="0" t="n">
        <v>1</v>
      </c>
      <c r="G1367" s="0" t="s">
        <v>80</v>
      </c>
      <c r="H1367" s="0" t="n">
        <v>17</v>
      </c>
      <c r="I1367" s="0" t="s">
        <v>142</v>
      </c>
      <c r="J1367" s="0" t="n">
        <v>32</v>
      </c>
      <c r="K1367" s="0" t="n">
        <v>34</v>
      </c>
      <c r="L1367" s="0" t="n">
        <v>45</v>
      </c>
      <c r="M1367" s="0" t="n">
        <v>38</v>
      </c>
      <c r="N1367" s="0" t="n">
        <v>40</v>
      </c>
      <c r="O1367" s="0" t="n">
        <v>53</v>
      </c>
      <c r="P1367" s="0" t="n">
        <v>58</v>
      </c>
      <c r="Q1367" s="0" t="n">
        <v>73</v>
      </c>
      <c r="R1367" s="0" t="n">
        <v>88</v>
      </c>
      <c r="S1367" s="0" t="n">
        <v>95</v>
      </c>
      <c r="T1367" s="0" t="n">
        <v>74</v>
      </c>
      <c r="U1367" s="0" t="n">
        <v>81</v>
      </c>
      <c r="V1367" s="0" t="n">
        <v>99</v>
      </c>
      <c r="W1367" s="0" t="n">
        <v>110</v>
      </c>
      <c r="X1367" s="0" t="n">
        <v>106</v>
      </c>
      <c r="Y1367" s="0" t="n">
        <v>108</v>
      </c>
      <c r="Z1367" s="0" t="n">
        <v>135</v>
      </c>
      <c r="AA1367" s="0" t="n">
        <v>126</v>
      </c>
      <c r="AB1367" s="0" t="n">
        <v>138</v>
      </c>
      <c r="AC1367" s="0" t="n">
        <v>136</v>
      </c>
      <c r="AD1367" s="0" t="n">
        <v>205</v>
      </c>
      <c r="AE1367" s="0" t="n">
        <v>231</v>
      </c>
      <c r="AF1367" s="0" t="n">
        <v>212</v>
      </c>
      <c r="AG1367" s="0" t="n">
        <v>251</v>
      </c>
      <c r="AH1367" s="0" t="n">
        <v>268</v>
      </c>
    </row>
    <row r="1368" customFormat="false" ht="12.75" hidden="false" customHeight="false" outlineLevel="0" collapsed="false">
      <c r="A1368" s="0" t="n">
        <v>31192018</v>
      </c>
      <c r="B1368" s="0" t="n">
        <v>3</v>
      </c>
      <c r="C1368" s="0" t="s">
        <v>59</v>
      </c>
      <c r="D1368" s="0" t="n">
        <v>1920</v>
      </c>
      <c r="E1368" s="0" t="s">
        <v>85</v>
      </c>
      <c r="F1368" s="0" t="n">
        <v>1</v>
      </c>
      <c r="G1368" s="0" t="s">
        <v>80</v>
      </c>
      <c r="H1368" s="0" t="n">
        <v>18</v>
      </c>
      <c r="I1368" s="0" t="s">
        <v>143</v>
      </c>
      <c r="J1368" s="0" t="n">
        <v>531</v>
      </c>
      <c r="K1368" s="0" t="n">
        <v>567</v>
      </c>
      <c r="L1368" s="0" t="n">
        <v>648</v>
      </c>
      <c r="M1368" s="0" t="n">
        <v>591</v>
      </c>
      <c r="N1368" s="0" t="n">
        <v>625</v>
      </c>
      <c r="O1368" s="0" t="n">
        <v>681</v>
      </c>
      <c r="P1368" s="0" t="n">
        <v>751</v>
      </c>
      <c r="Q1368" s="0" t="n">
        <v>806</v>
      </c>
      <c r="R1368" s="0" t="n">
        <v>913</v>
      </c>
      <c r="S1368" s="0" t="n">
        <v>920</v>
      </c>
      <c r="T1368" s="0" t="n">
        <v>887</v>
      </c>
      <c r="U1368" s="0" t="n">
        <v>943</v>
      </c>
      <c r="V1368" s="0" t="n">
        <v>947</v>
      </c>
      <c r="W1368" s="0" t="n">
        <v>929</v>
      </c>
      <c r="X1368" s="0" t="n">
        <v>970</v>
      </c>
      <c r="Y1368" s="0" t="n">
        <v>1044</v>
      </c>
      <c r="Z1368" s="0" t="n">
        <v>1144</v>
      </c>
      <c r="AA1368" s="0" t="n">
        <v>1296</v>
      </c>
      <c r="AB1368" s="0" t="n">
        <v>1421</v>
      </c>
      <c r="AC1368" s="0" t="n">
        <v>1353</v>
      </c>
      <c r="AD1368" s="0" t="n">
        <v>1693</v>
      </c>
      <c r="AE1368" s="0" t="n">
        <v>1787</v>
      </c>
      <c r="AF1368" s="0" t="n">
        <v>1670</v>
      </c>
      <c r="AG1368" s="0" t="n">
        <v>1663</v>
      </c>
      <c r="AH1368" s="0" t="n">
        <v>1786</v>
      </c>
    </row>
    <row r="1369" customFormat="false" ht="12.75" hidden="false" customHeight="false" outlineLevel="0" collapsed="false">
      <c r="A1369" s="0" t="n">
        <v>31192019</v>
      </c>
      <c r="B1369" s="0" t="n">
        <v>3</v>
      </c>
      <c r="C1369" s="0" t="s">
        <v>59</v>
      </c>
      <c r="D1369" s="0" t="n">
        <v>1920</v>
      </c>
      <c r="E1369" s="0" t="s">
        <v>85</v>
      </c>
      <c r="F1369" s="0" t="n">
        <v>1</v>
      </c>
      <c r="G1369" s="0" t="s">
        <v>80</v>
      </c>
      <c r="H1369" s="0" t="n">
        <v>19</v>
      </c>
      <c r="I1369" s="0" t="s">
        <v>144</v>
      </c>
      <c r="J1369" s="0" t="n">
        <v>0</v>
      </c>
      <c r="K1369" s="0" t="n">
        <v>0</v>
      </c>
      <c r="L1369" s="0" t="n">
        <v>0</v>
      </c>
      <c r="M1369" s="0" t="n">
        <v>0</v>
      </c>
      <c r="N1369" s="0" t="n">
        <v>0</v>
      </c>
      <c r="O1369" s="0" t="n">
        <v>0</v>
      </c>
      <c r="P1369" s="0" t="n">
        <v>0</v>
      </c>
      <c r="Q1369" s="0" t="n">
        <v>0</v>
      </c>
      <c r="R1369" s="0" t="n">
        <v>0</v>
      </c>
      <c r="S1369" s="0" t="n">
        <v>0</v>
      </c>
      <c r="T1369" s="0" t="n">
        <v>0</v>
      </c>
      <c r="U1369" s="0" t="n">
        <v>0</v>
      </c>
      <c r="V1369" s="0" t="n">
        <v>0</v>
      </c>
      <c r="W1369" s="0" t="n">
        <v>0</v>
      </c>
      <c r="X1369" s="0" t="n">
        <v>0</v>
      </c>
      <c r="Y1369" s="0" t="n">
        <v>0</v>
      </c>
      <c r="Z1369" s="0" t="n">
        <v>0</v>
      </c>
      <c r="AA1369" s="0" t="n">
        <v>0</v>
      </c>
      <c r="AB1369" s="0" t="n">
        <v>0</v>
      </c>
      <c r="AC1369" s="0" t="n">
        <v>0</v>
      </c>
      <c r="AD1369" s="0" t="n">
        <v>0</v>
      </c>
      <c r="AE1369" s="0" t="n">
        <v>0</v>
      </c>
      <c r="AF1369" s="0" t="n">
        <v>0</v>
      </c>
      <c r="AG1369" s="0" t="n">
        <v>0</v>
      </c>
      <c r="AH1369" s="0" t="n">
        <v>0</v>
      </c>
    </row>
    <row r="1370" customFormat="false" ht="12.75" hidden="false" customHeight="false" outlineLevel="0" collapsed="false">
      <c r="A1370" s="0" t="n">
        <v>31192020</v>
      </c>
      <c r="B1370" s="0" t="n">
        <v>3</v>
      </c>
      <c r="C1370" s="0" t="s">
        <v>59</v>
      </c>
      <c r="D1370" s="0" t="n">
        <v>1920</v>
      </c>
      <c r="E1370" s="0" t="s">
        <v>85</v>
      </c>
      <c r="F1370" s="0" t="n">
        <v>1</v>
      </c>
      <c r="G1370" s="0" t="s">
        <v>80</v>
      </c>
      <c r="H1370" s="0" t="n">
        <v>20</v>
      </c>
      <c r="I1370" s="0" t="s">
        <v>145</v>
      </c>
      <c r="J1370" s="0" t="n">
        <v>0</v>
      </c>
      <c r="K1370" s="0" t="n">
        <v>0</v>
      </c>
      <c r="L1370" s="0" t="n">
        <v>0</v>
      </c>
      <c r="M1370" s="0" t="n">
        <v>0</v>
      </c>
      <c r="N1370" s="0" t="n">
        <v>0</v>
      </c>
      <c r="O1370" s="0" t="n">
        <v>0</v>
      </c>
      <c r="P1370" s="0" t="n">
        <v>0</v>
      </c>
      <c r="Q1370" s="0" t="n">
        <v>0</v>
      </c>
      <c r="R1370" s="0" t="n">
        <v>0</v>
      </c>
      <c r="S1370" s="0" t="n">
        <v>0</v>
      </c>
      <c r="T1370" s="0" t="n">
        <v>0</v>
      </c>
      <c r="U1370" s="0" t="n">
        <v>0</v>
      </c>
      <c r="V1370" s="0" t="n">
        <v>0</v>
      </c>
      <c r="W1370" s="0" t="n">
        <v>0</v>
      </c>
      <c r="X1370" s="0" t="n">
        <v>0</v>
      </c>
      <c r="Y1370" s="0" t="n">
        <v>0</v>
      </c>
      <c r="Z1370" s="0" t="n">
        <v>0</v>
      </c>
      <c r="AA1370" s="0" t="n">
        <v>0</v>
      </c>
      <c r="AB1370" s="0" t="n">
        <v>0</v>
      </c>
      <c r="AC1370" s="0" t="n">
        <v>0</v>
      </c>
      <c r="AD1370" s="0" t="n">
        <v>0</v>
      </c>
      <c r="AE1370" s="0" t="n">
        <v>0</v>
      </c>
      <c r="AF1370" s="0" t="n">
        <v>0</v>
      </c>
      <c r="AG1370" s="0" t="n">
        <v>0</v>
      </c>
      <c r="AH1370" s="0" t="n">
        <v>0</v>
      </c>
    </row>
    <row r="1371" customFormat="false" ht="12.75" hidden="false" customHeight="false" outlineLevel="0" collapsed="false">
      <c r="A1371" s="0" t="n">
        <v>31192021</v>
      </c>
      <c r="B1371" s="0" t="n">
        <v>3</v>
      </c>
      <c r="C1371" s="0" t="s">
        <v>59</v>
      </c>
      <c r="D1371" s="0" t="n">
        <v>1920</v>
      </c>
      <c r="E1371" s="0" t="s">
        <v>85</v>
      </c>
      <c r="F1371" s="0" t="n">
        <v>1</v>
      </c>
      <c r="G1371" s="0" t="s">
        <v>80</v>
      </c>
      <c r="H1371" s="0" t="n">
        <v>21</v>
      </c>
      <c r="I1371" s="0" t="s">
        <v>146</v>
      </c>
      <c r="J1371" s="0" t="n">
        <v>0</v>
      </c>
      <c r="K1371" s="0" t="n">
        <v>0</v>
      </c>
      <c r="L1371" s="0" t="n">
        <v>0</v>
      </c>
      <c r="M1371" s="0" t="n">
        <v>0</v>
      </c>
      <c r="N1371" s="0" t="n">
        <v>0</v>
      </c>
      <c r="O1371" s="0" t="n">
        <v>0</v>
      </c>
      <c r="P1371" s="0" t="n">
        <v>0</v>
      </c>
      <c r="Q1371" s="0" t="n">
        <v>0</v>
      </c>
      <c r="R1371" s="0" t="n">
        <v>0</v>
      </c>
      <c r="S1371" s="0" t="n">
        <v>0</v>
      </c>
      <c r="T1371" s="0" t="n">
        <v>2.39177230327673</v>
      </c>
      <c r="U1371" s="0" t="n">
        <v>0</v>
      </c>
      <c r="V1371" s="0" t="n">
        <v>0</v>
      </c>
      <c r="W1371" s="0" t="n">
        <v>0</v>
      </c>
      <c r="X1371" s="0" t="n">
        <v>0</v>
      </c>
      <c r="Y1371" s="0" t="n">
        <v>0</v>
      </c>
      <c r="Z1371" s="0" t="n">
        <v>0</v>
      </c>
      <c r="AA1371" s="0" t="n">
        <v>2.29552601978743</v>
      </c>
      <c r="AB1371" s="0" t="n">
        <v>0</v>
      </c>
      <c r="AC1371" s="0" t="n">
        <v>2.34532576574886</v>
      </c>
      <c r="AD1371" s="0" t="n">
        <v>0</v>
      </c>
      <c r="AE1371" s="0" t="n">
        <v>0</v>
      </c>
      <c r="AF1371" s="0" t="n">
        <v>0</v>
      </c>
      <c r="AG1371" s="0" t="n">
        <v>0</v>
      </c>
      <c r="AH1371" s="0" t="n">
        <v>0</v>
      </c>
    </row>
    <row r="1372" customFormat="false" ht="12.75" hidden="false" customHeight="false" outlineLevel="0" collapsed="false">
      <c r="A1372" s="0" t="n">
        <v>31192022</v>
      </c>
      <c r="B1372" s="0" t="n">
        <v>3</v>
      </c>
      <c r="C1372" s="0" t="s">
        <v>59</v>
      </c>
      <c r="D1372" s="0" t="n">
        <v>1920</v>
      </c>
      <c r="E1372" s="0" t="s">
        <v>85</v>
      </c>
      <c r="F1372" s="0" t="n">
        <v>1</v>
      </c>
      <c r="G1372" s="0" t="s">
        <v>80</v>
      </c>
      <c r="H1372" s="0" t="n">
        <v>22</v>
      </c>
      <c r="I1372" s="0" t="s">
        <v>147</v>
      </c>
      <c r="J1372" s="0" t="n">
        <v>0</v>
      </c>
      <c r="K1372" s="0" t="n">
        <v>1.9778089832084</v>
      </c>
      <c r="L1372" s="0" t="n">
        <v>0</v>
      </c>
      <c r="M1372" s="0" t="n">
        <v>2.15452234239669</v>
      </c>
      <c r="N1372" s="0" t="n">
        <v>0</v>
      </c>
      <c r="O1372" s="0" t="n">
        <v>0</v>
      </c>
      <c r="P1372" s="0" t="n">
        <v>0</v>
      </c>
      <c r="Q1372" s="0" t="n">
        <v>2.51946285052027</v>
      </c>
      <c r="R1372" s="0" t="n">
        <v>0</v>
      </c>
      <c r="S1372" s="0" t="n">
        <v>0</v>
      </c>
      <c r="T1372" s="0" t="n">
        <v>2.44391221467325</v>
      </c>
      <c r="U1372" s="0" t="n">
        <v>0</v>
      </c>
      <c r="V1372" s="0" t="n">
        <v>2.41545893719807</v>
      </c>
      <c r="W1372" s="0" t="n">
        <v>0</v>
      </c>
      <c r="X1372" s="0" t="n">
        <v>0</v>
      </c>
      <c r="Y1372" s="0" t="n">
        <v>0</v>
      </c>
      <c r="Z1372" s="0" t="n">
        <v>2.31256648628648</v>
      </c>
      <c r="AA1372" s="0" t="n">
        <v>0</v>
      </c>
      <c r="AB1372" s="0" t="n">
        <v>2.21754074731123</v>
      </c>
      <c r="AC1372" s="0" t="n">
        <v>0</v>
      </c>
      <c r="AD1372" s="0" t="n">
        <v>4.37550591787175</v>
      </c>
      <c r="AE1372" s="0" t="n">
        <v>2.20036526063327</v>
      </c>
      <c r="AF1372" s="0" t="n">
        <v>2.20804168782707</v>
      </c>
      <c r="AG1372" s="0" t="n">
        <v>0</v>
      </c>
      <c r="AH1372" s="0" t="n">
        <v>0</v>
      </c>
    </row>
    <row r="1373" customFormat="false" ht="12.75" hidden="false" customHeight="false" outlineLevel="0" collapsed="false">
      <c r="A1373" s="0" t="n">
        <v>31192023</v>
      </c>
      <c r="B1373" s="0" t="n">
        <v>3</v>
      </c>
      <c r="C1373" s="0" t="s">
        <v>59</v>
      </c>
      <c r="D1373" s="0" t="n">
        <v>1920</v>
      </c>
      <c r="E1373" s="0" t="s">
        <v>85</v>
      </c>
      <c r="F1373" s="0" t="n">
        <v>1</v>
      </c>
      <c r="G1373" s="0" t="s">
        <v>80</v>
      </c>
      <c r="H1373" s="0" t="n">
        <v>23</v>
      </c>
      <c r="I1373" s="0" t="s">
        <v>148</v>
      </c>
      <c r="J1373" s="0" t="n">
        <v>1.70552419286068</v>
      </c>
      <c r="K1373" s="0" t="n">
        <v>6.93781979013095</v>
      </c>
      <c r="L1373" s="0" t="n">
        <v>5.24677323446081</v>
      </c>
      <c r="M1373" s="0" t="n">
        <v>3.58783008036739</v>
      </c>
      <c r="N1373" s="0" t="n">
        <v>1.81248074239211</v>
      </c>
      <c r="O1373" s="0" t="n">
        <v>3.71353770169152</v>
      </c>
      <c r="P1373" s="0" t="n">
        <v>1.90171915411532</v>
      </c>
      <c r="Q1373" s="0" t="n">
        <v>0</v>
      </c>
      <c r="R1373" s="0" t="n">
        <v>10.132944228275</v>
      </c>
      <c r="S1373" s="0" t="n">
        <v>2.12616673399528</v>
      </c>
      <c r="T1373" s="0" t="n">
        <v>2.23934073808671</v>
      </c>
      <c r="U1373" s="0" t="n">
        <v>2.32541915680301</v>
      </c>
      <c r="V1373" s="0" t="n">
        <v>2.33814211227758</v>
      </c>
      <c r="W1373" s="0" t="n">
        <v>2.30191980111413</v>
      </c>
      <c r="X1373" s="0" t="n">
        <v>6.81137044773408</v>
      </c>
      <c r="Y1373" s="0" t="n">
        <v>2.22504060699108</v>
      </c>
      <c r="Z1373" s="0" t="n">
        <v>0</v>
      </c>
      <c r="AA1373" s="0" t="n">
        <v>2.18340611353712</v>
      </c>
      <c r="AB1373" s="0" t="n">
        <v>2.13803130077824</v>
      </c>
      <c r="AC1373" s="0" t="n">
        <v>4.11514166375178</v>
      </c>
      <c r="AD1373" s="0" t="n">
        <v>4.0281973816717</v>
      </c>
      <c r="AE1373" s="0" t="n">
        <v>3.92003136025088</v>
      </c>
      <c r="AF1373" s="0" t="n">
        <v>3.85133834007318</v>
      </c>
      <c r="AG1373" s="0" t="n">
        <v>1.90810563272783</v>
      </c>
      <c r="AH1373" s="0" t="n">
        <v>0</v>
      </c>
    </row>
    <row r="1374" customFormat="false" ht="12.75" hidden="false" customHeight="false" outlineLevel="0" collapsed="false">
      <c r="A1374" s="0" t="n">
        <v>31192024</v>
      </c>
      <c r="B1374" s="0" t="n">
        <v>3</v>
      </c>
      <c r="C1374" s="0" t="s">
        <v>59</v>
      </c>
      <c r="D1374" s="0" t="n">
        <v>1920</v>
      </c>
      <c r="E1374" s="0" t="s">
        <v>85</v>
      </c>
      <c r="F1374" s="0" t="n">
        <v>1</v>
      </c>
      <c r="G1374" s="0" t="s">
        <v>80</v>
      </c>
      <c r="H1374" s="0" t="n">
        <v>24</v>
      </c>
      <c r="I1374" s="0" t="s">
        <v>149</v>
      </c>
      <c r="J1374" s="0" t="n">
        <v>0</v>
      </c>
      <c r="K1374" s="0" t="n">
        <v>7.38020996697356</v>
      </c>
      <c r="L1374" s="0" t="n">
        <v>7.26031872799216</v>
      </c>
      <c r="M1374" s="0" t="n">
        <v>3.58545024291425</v>
      </c>
      <c r="N1374" s="0" t="n">
        <v>9.10398572495038</v>
      </c>
      <c r="O1374" s="0" t="n">
        <v>3.64166059723234</v>
      </c>
      <c r="P1374" s="0" t="n">
        <v>1.82335351177886</v>
      </c>
      <c r="Q1374" s="0" t="n">
        <v>7.33568075117371</v>
      </c>
      <c r="R1374" s="0" t="n">
        <v>13.0506926189011</v>
      </c>
      <c r="S1374" s="0" t="n">
        <v>3.76626555938459</v>
      </c>
      <c r="T1374" s="0" t="n">
        <v>3.87822377351173</v>
      </c>
      <c r="U1374" s="0" t="n">
        <v>8.05039547567774</v>
      </c>
      <c r="V1374" s="0" t="n">
        <v>0</v>
      </c>
      <c r="W1374" s="0" t="n">
        <v>4.38529173153244</v>
      </c>
      <c r="X1374" s="0" t="n">
        <v>9.18252565368105</v>
      </c>
      <c r="Y1374" s="0" t="n">
        <v>11.9944345823538</v>
      </c>
      <c r="Z1374" s="0" t="n">
        <v>14.7409281871115</v>
      </c>
      <c r="AA1374" s="0" t="n">
        <v>12.106244400862</v>
      </c>
      <c r="AB1374" s="0" t="n">
        <v>4.67191478427433</v>
      </c>
      <c r="AC1374" s="0" t="n">
        <v>8.89838049474996</v>
      </c>
      <c r="AD1374" s="0" t="n">
        <v>10.5578782887791</v>
      </c>
      <c r="AE1374" s="0" t="n">
        <v>8.16693209195966</v>
      </c>
      <c r="AF1374" s="0" t="n">
        <v>8.02680954387655</v>
      </c>
      <c r="AG1374" s="0" t="n">
        <v>5.88304506412519</v>
      </c>
      <c r="AH1374" s="0" t="n">
        <v>1.90258751902588</v>
      </c>
    </row>
    <row r="1375" customFormat="false" ht="12.75" hidden="false" customHeight="false" outlineLevel="0" collapsed="false">
      <c r="A1375" s="0" t="n">
        <v>31192025</v>
      </c>
      <c r="B1375" s="0" t="n">
        <v>3</v>
      </c>
      <c r="C1375" s="0" t="s">
        <v>59</v>
      </c>
      <c r="D1375" s="0" t="n">
        <v>1920</v>
      </c>
      <c r="E1375" s="0" t="s">
        <v>85</v>
      </c>
      <c r="F1375" s="0" t="n">
        <v>1</v>
      </c>
      <c r="G1375" s="0" t="s">
        <v>80</v>
      </c>
      <c r="H1375" s="0" t="n">
        <v>25</v>
      </c>
      <c r="I1375" s="0" t="s">
        <v>150</v>
      </c>
      <c r="J1375" s="0" t="n">
        <v>8.59678909927142</v>
      </c>
      <c r="K1375" s="0" t="n">
        <v>14.7891489901124</v>
      </c>
      <c r="L1375" s="0" t="n">
        <v>8.2423243354626</v>
      </c>
      <c r="M1375" s="0" t="n">
        <v>3.99624353108078</v>
      </c>
      <c r="N1375" s="0" t="n">
        <v>7.85098824314511</v>
      </c>
      <c r="O1375" s="0" t="n">
        <v>7.72588557963457</v>
      </c>
      <c r="P1375" s="0" t="n">
        <v>11.349020201256</v>
      </c>
      <c r="Q1375" s="0" t="n">
        <v>9.34387322232812</v>
      </c>
      <c r="R1375" s="0" t="n">
        <v>7.39631293800041</v>
      </c>
      <c r="S1375" s="0" t="n">
        <v>16.7760214733075</v>
      </c>
      <c r="T1375" s="0" t="n">
        <v>11.0996004143851</v>
      </c>
      <c r="U1375" s="0" t="n">
        <v>9.2529192960379</v>
      </c>
      <c r="V1375" s="0" t="n">
        <v>5.58170688596573</v>
      </c>
      <c r="W1375" s="0" t="n">
        <v>11.3660042811949</v>
      </c>
      <c r="X1375" s="0" t="n">
        <v>11.3914677906248</v>
      </c>
      <c r="Y1375" s="0" t="n">
        <v>19.6436639361974</v>
      </c>
      <c r="Z1375" s="0" t="n">
        <v>20.3376042302217</v>
      </c>
      <c r="AA1375" s="0" t="n">
        <v>21.0172341319882</v>
      </c>
      <c r="AB1375" s="0" t="n">
        <v>21.8273890077269</v>
      </c>
      <c r="AC1375" s="0" t="n">
        <v>24.8138957816377</v>
      </c>
      <c r="AD1375" s="0" t="n">
        <v>11.5149002809636</v>
      </c>
      <c r="AE1375" s="0" t="n">
        <v>20.9560621230819</v>
      </c>
      <c r="AF1375" s="0" t="n">
        <v>11.427526626137</v>
      </c>
      <c r="AG1375" s="0" t="n">
        <v>15.4293775348263</v>
      </c>
      <c r="AH1375" s="0" t="n">
        <v>10.5578782887791</v>
      </c>
    </row>
    <row r="1376" customFormat="false" ht="12.75" hidden="false" customHeight="false" outlineLevel="0" collapsed="false">
      <c r="A1376" s="0" t="n">
        <v>31192026</v>
      </c>
      <c r="B1376" s="0" t="n">
        <v>3</v>
      </c>
      <c r="C1376" s="0" t="s">
        <v>59</v>
      </c>
      <c r="D1376" s="0" t="n">
        <v>1920</v>
      </c>
      <c r="E1376" s="0" t="s">
        <v>85</v>
      </c>
      <c r="F1376" s="0" t="n">
        <v>1</v>
      </c>
      <c r="G1376" s="0" t="s">
        <v>80</v>
      </c>
      <c r="H1376" s="0" t="n">
        <v>26</v>
      </c>
      <c r="I1376" s="0" t="s">
        <v>151</v>
      </c>
      <c r="J1376" s="0" t="n">
        <v>13.0687634771623</v>
      </c>
      <c r="K1376" s="0" t="n">
        <v>29.2522670506964</v>
      </c>
      <c r="L1376" s="0" t="n">
        <v>22.5784601490178</v>
      </c>
      <c r="M1376" s="0" t="n">
        <v>13.5156443583448</v>
      </c>
      <c r="N1376" s="0" t="n">
        <v>11.153245594468</v>
      </c>
      <c r="O1376" s="0" t="n">
        <v>17.5330937143859</v>
      </c>
      <c r="P1376" s="0" t="n">
        <v>25.6794350524288</v>
      </c>
      <c r="Q1376" s="0" t="n">
        <v>18.8087774294671</v>
      </c>
      <c r="R1376" s="0" t="n">
        <v>30.3705203482486</v>
      </c>
      <c r="S1376" s="0" t="n">
        <v>23.8767957340125</v>
      </c>
      <c r="T1376" s="0" t="n">
        <v>21.515471580018</v>
      </c>
      <c r="U1376" s="0" t="n">
        <v>28.8234276820199</v>
      </c>
      <c r="V1376" s="0" t="n">
        <v>30.3501650290223</v>
      </c>
      <c r="W1376" s="0" t="n">
        <v>18.7129250173095</v>
      </c>
      <c r="X1376" s="0" t="n">
        <v>31.953685951656</v>
      </c>
      <c r="Y1376" s="0" t="n">
        <v>20.4803574753305</v>
      </c>
      <c r="Z1376" s="0" t="n">
        <v>24.1397879412475</v>
      </c>
      <c r="AA1376" s="0" t="n">
        <v>22.1659862940318</v>
      </c>
      <c r="AB1376" s="0" t="n">
        <v>24.409020071725</v>
      </c>
      <c r="AC1376" s="0" t="n">
        <v>28.254972875226</v>
      </c>
      <c r="AD1376" s="0" t="n">
        <v>50.3729535987601</v>
      </c>
      <c r="AE1376" s="0" t="n">
        <v>35.9841669665347</v>
      </c>
      <c r="AF1376" s="0" t="n">
        <v>41.426736815941</v>
      </c>
      <c r="AG1376" s="0" t="n">
        <v>32.2310320376458</v>
      </c>
      <c r="AH1376" s="0" t="n">
        <v>22.2005150519492</v>
      </c>
    </row>
    <row r="1377" customFormat="false" ht="12.75" hidden="false" customHeight="false" outlineLevel="0" collapsed="false">
      <c r="A1377" s="0" t="n">
        <v>31192027</v>
      </c>
      <c r="B1377" s="0" t="n">
        <v>3</v>
      </c>
      <c r="C1377" s="0" t="s">
        <v>59</v>
      </c>
      <c r="D1377" s="0" t="n">
        <v>1920</v>
      </c>
      <c r="E1377" s="0" t="s">
        <v>85</v>
      </c>
      <c r="F1377" s="0" t="n">
        <v>1</v>
      </c>
      <c r="G1377" s="0" t="s">
        <v>80</v>
      </c>
      <c r="H1377" s="0" t="n">
        <v>27</v>
      </c>
      <c r="I1377" s="0" t="s">
        <v>152</v>
      </c>
      <c r="J1377" s="0" t="n">
        <v>32.4999419643894</v>
      </c>
      <c r="K1377" s="0" t="n">
        <v>29.0010261901575</v>
      </c>
      <c r="L1377" s="0" t="n">
        <v>23.8332538891537</v>
      </c>
      <c r="M1377" s="0" t="n">
        <v>33.9141125100683</v>
      </c>
      <c r="N1377" s="0" t="n">
        <v>25.1609250833456</v>
      </c>
      <c r="O1377" s="0" t="n">
        <v>30.7807312622298</v>
      </c>
      <c r="P1377" s="0" t="n">
        <v>31.4536059312514</v>
      </c>
      <c r="Q1377" s="0" t="n">
        <v>38.3435582822086</v>
      </c>
      <c r="R1377" s="0" t="n">
        <v>42.8719707568031</v>
      </c>
      <c r="S1377" s="0" t="n">
        <v>37.9676158570631</v>
      </c>
      <c r="T1377" s="0" t="n">
        <v>39.4002407792492</v>
      </c>
      <c r="U1377" s="0" t="n">
        <v>40.6373649877019</v>
      </c>
      <c r="V1377" s="0" t="n">
        <v>46.1670828699138</v>
      </c>
      <c r="W1377" s="0" t="n">
        <v>34.7300251281947</v>
      </c>
      <c r="X1377" s="0" t="n">
        <v>41.9354194540408</v>
      </c>
      <c r="Y1377" s="0" t="n">
        <v>35.3863998269998</v>
      </c>
      <c r="Z1377" s="0" t="n">
        <v>40.4491784964463</v>
      </c>
      <c r="AA1377" s="0" t="n">
        <v>51.1431439774212</v>
      </c>
      <c r="AB1377" s="0" t="n">
        <v>70.9193385838528</v>
      </c>
      <c r="AC1377" s="0" t="n">
        <v>54.1843388576447</v>
      </c>
      <c r="AD1377" s="0" t="n">
        <v>51.8000518000518</v>
      </c>
      <c r="AE1377" s="0" t="n">
        <v>59.2055357175896</v>
      </c>
      <c r="AF1377" s="0" t="n">
        <v>72.2945167389612</v>
      </c>
      <c r="AG1377" s="0" t="n">
        <v>69.7284360100258</v>
      </c>
      <c r="AH1377" s="0" t="n">
        <v>68.1534209231002</v>
      </c>
    </row>
    <row r="1378" customFormat="false" ht="12.75" hidden="false" customHeight="false" outlineLevel="0" collapsed="false">
      <c r="A1378" s="0" t="n">
        <v>31192028</v>
      </c>
      <c r="B1378" s="0" t="n">
        <v>3</v>
      </c>
      <c r="C1378" s="0" t="s">
        <v>59</v>
      </c>
      <c r="D1378" s="0" t="n">
        <v>1920</v>
      </c>
      <c r="E1378" s="0" t="s">
        <v>85</v>
      </c>
      <c r="F1378" s="0" t="n">
        <v>1</v>
      </c>
      <c r="G1378" s="0" t="s">
        <v>80</v>
      </c>
      <c r="H1378" s="0" t="n">
        <v>28</v>
      </c>
      <c r="I1378" s="0" t="s">
        <v>153</v>
      </c>
      <c r="J1378" s="0" t="n">
        <v>60.7617311569586</v>
      </c>
      <c r="K1378" s="0" t="n">
        <v>57.1942152136612</v>
      </c>
      <c r="L1378" s="0" t="n">
        <v>29.3153532500067</v>
      </c>
      <c r="M1378" s="0" t="n">
        <v>57.4667607031842</v>
      </c>
      <c r="N1378" s="0" t="n">
        <v>58.5435385751012</v>
      </c>
      <c r="O1378" s="0" t="n">
        <v>60.8628479131066</v>
      </c>
      <c r="P1378" s="0" t="n">
        <v>62.5209333482193</v>
      </c>
      <c r="Q1378" s="0" t="n">
        <v>91.1458333333333</v>
      </c>
      <c r="R1378" s="0" t="n">
        <v>63.6334712058543</v>
      </c>
      <c r="S1378" s="0" t="n">
        <v>58.5994726047466</v>
      </c>
      <c r="T1378" s="0" t="n">
        <v>54.7477224947442</v>
      </c>
      <c r="U1378" s="0" t="n">
        <v>67.3158910380111</v>
      </c>
      <c r="V1378" s="0" t="n">
        <v>90.4077389024501</v>
      </c>
      <c r="W1378" s="0" t="n">
        <v>58.7398052549533</v>
      </c>
      <c r="X1378" s="0" t="n">
        <v>66.815144766147</v>
      </c>
      <c r="Y1378" s="0" t="n">
        <v>83.2894967560933</v>
      </c>
      <c r="Z1378" s="0" t="n">
        <v>62.1903883682529</v>
      </c>
      <c r="AA1378" s="0" t="n">
        <v>98.4458129110636</v>
      </c>
      <c r="AB1378" s="0" t="n">
        <v>83.9424277788015</v>
      </c>
      <c r="AC1378" s="0" t="n">
        <v>74.1750531253759</v>
      </c>
      <c r="AD1378" s="0" t="n">
        <v>62.8967902981701</v>
      </c>
      <c r="AE1378" s="0" t="n">
        <v>104.333713314141</v>
      </c>
      <c r="AF1378" s="0" t="n">
        <v>93.6938315040728</v>
      </c>
      <c r="AG1378" s="0" t="n">
        <v>105.6284895126</v>
      </c>
      <c r="AH1378" s="0" t="n">
        <v>75.424735542021</v>
      </c>
    </row>
    <row r="1379" customFormat="false" ht="12.75" hidden="false" customHeight="false" outlineLevel="0" collapsed="false">
      <c r="A1379" s="0" t="n">
        <v>31192029</v>
      </c>
      <c r="B1379" s="0" t="n">
        <v>3</v>
      </c>
      <c r="C1379" s="0" t="s">
        <v>59</v>
      </c>
      <c r="D1379" s="0" t="n">
        <v>1920</v>
      </c>
      <c r="E1379" s="0" t="s">
        <v>85</v>
      </c>
      <c r="F1379" s="0" t="n">
        <v>1</v>
      </c>
      <c r="G1379" s="0" t="s">
        <v>80</v>
      </c>
      <c r="H1379" s="0" t="n">
        <v>29</v>
      </c>
      <c r="I1379" s="0" t="s">
        <v>154</v>
      </c>
      <c r="J1379" s="0" t="n">
        <v>108.466061540218</v>
      </c>
      <c r="K1379" s="0" t="n">
        <v>96.7393159961304</v>
      </c>
      <c r="L1379" s="0" t="n">
        <v>120.915584050391</v>
      </c>
      <c r="M1379" s="0" t="n">
        <v>75.5688656273615</v>
      </c>
      <c r="N1379" s="0" t="n">
        <v>121.345524325545</v>
      </c>
      <c r="O1379" s="0" t="n">
        <v>112.482776074914</v>
      </c>
      <c r="P1379" s="0" t="n">
        <v>88.3002207505519</v>
      </c>
      <c r="Q1379" s="0" t="n">
        <v>107.938906578876</v>
      </c>
      <c r="R1379" s="0" t="n">
        <v>118.758577008339</v>
      </c>
      <c r="S1379" s="0" t="n">
        <v>107.546155224951</v>
      </c>
      <c r="T1379" s="0" t="n">
        <v>117.724618572236</v>
      </c>
      <c r="U1379" s="0" t="n">
        <v>107.870016629961</v>
      </c>
      <c r="V1379" s="0" t="n">
        <v>111.271108783872</v>
      </c>
      <c r="W1379" s="0" t="n">
        <v>108.851087443707</v>
      </c>
      <c r="X1379" s="0" t="n">
        <v>122.159270414288</v>
      </c>
      <c r="Y1379" s="0" t="n">
        <v>88.2573584572614</v>
      </c>
      <c r="Z1379" s="0" t="n">
        <v>133.330320218752</v>
      </c>
      <c r="AA1379" s="0" t="n">
        <v>131.725375303763</v>
      </c>
      <c r="AB1379" s="0" t="n">
        <v>138.71833356074</v>
      </c>
      <c r="AC1379" s="0" t="n">
        <v>164.01545789521</v>
      </c>
      <c r="AD1379" s="0" t="n">
        <v>171.976628817109</v>
      </c>
      <c r="AE1379" s="0" t="n">
        <v>164.32077144278</v>
      </c>
      <c r="AF1379" s="0" t="n">
        <v>163.267037021331</v>
      </c>
      <c r="AG1379" s="0" t="n">
        <v>145.249310065777</v>
      </c>
      <c r="AH1379" s="0" t="n">
        <v>172.483766233766</v>
      </c>
    </row>
    <row r="1380" customFormat="false" ht="12.75" hidden="false" customHeight="false" outlineLevel="0" collapsed="false">
      <c r="A1380" s="0" t="n">
        <v>31192030</v>
      </c>
      <c r="B1380" s="0" t="n">
        <v>3</v>
      </c>
      <c r="C1380" s="0" t="s">
        <v>59</v>
      </c>
      <c r="D1380" s="0" t="n">
        <v>1920</v>
      </c>
      <c r="E1380" s="0" t="s">
        <v>85</v>
      </c>
      <c r="F1380" s="0" t="n">
        <v>1</v>
      </c>
      <c r="G1380" s="0" t="s">
        <v>80</v>
      </c>
      <c r="H1380" s="0" t="n">
        <v>30</v>
      </c>
      <c r="I1380" s="0" t="s">
        <v>155</v>
      </c>
      <c r="J1380" s="0" t="n">
        <v>120.634360196546</v>
      </c>
      <c r="K1380" s="0" t="n">
        <v>106.072659771944</v>
      </c>
      <c r="L1380" s="0" t="n">
        <v>188.846267335497</v>
      </c>
      <c r="M1380" s="0" t="n">
        <v>151.551170807084</v>
      </c>
      <c r="N1380" s="0" t="n">
        <v>145.064835099769</v>
      </c>
      <c r="O1380" s="0" t="n">
        <v>147.423045170421</v>
      </c>
      <c r="P1380" s="0" t="n">
        <v>204.248366013072</v>
      </c>
      <c r="Q1380" s="0" t="n">
        <v>173.470567826992</v>
      </c>
      <c r="R1380" s="0" t="n">
        <v>223.553351867244</v>
      </c>
      <c r="S1380" s="0" t="n">
        <v>228.422726615585</v>
      </c>
      <c r="T1380" s="0" t="n">
        <v>175.80770671816</v>
      </c>
      <c r="U1380" s="0" t="n">
        <v>164.096760503607</v>
      </c>
      <c r="V1380" s="0" t="n">
        <v>165.704659062664</v>
      </c>
      <c r="W1380" s="0" t="n">
        <v>161.459594736417</v>
      </c>
      <c r="X1380" s="0" t="n">
        <v>179.32324964915</v>
      </c>
      <c r="Y1380" s="0" t="n">
        <v>188.999736835809</v>
      </c>
      <c r="Z1380" s="0" t="n">
        <v>184.863976629542</v>
      </c>
      <c r="AA1380" s="0" t="n">
        <v>198.758861332568</v>
      </c>
      <c r="AB1380" s="0" t="n">
        <v>238.425524536154</v>
      </c>
      <c r="AC1380" s="0" t="n">
        <v>203.9458148172</v>
      </c>
      <c r="AD1380" s="0" t="n">
        <v>235.912644917768</v>
      </c>
      <c r="AE1380" s="0" t="n">
        <v>260.512725931391</v>
      </c>
      <c r="AF1380" s="0" t="n">
        <v>239.780240245833</v>
      </c>
      <c r="AG1380" s="0" t="n">
        <v>218.915205291227</v>
      </c>
      <c r="AH1380" s="0" t="n">
        <v>241.196333815726</v>
      </c>
    </row>
    <row r="1381" customFormat="false" ht="12.75" hidden="false" customHeight="false" outlineLevel="0" collapsed="false">
      <c r="A1381" s="0" t="n">
        <v>31192031</v>
      </c>
      <c r="B1381" s="0" t="n">
        <v>3</v>
      </c>
      <c r="C1381" s="0" t="s">
        <v>59</v>
      </c>
      <c r="D1381" s="0" t="n">
        <v>1920</v>
      </c>
      <c r="E1381" s="0" t="s">
        <v>85</v>
      </c>
      <c r="F1381" s="0" t="n">
        <v>1</v>
      </c>
      <c r="G1381" s="0" t="s">
        <v>80</v>
      </c>
      <c r="H1381" s="0" t="n">
        <v>31</v>
      </c>
      <c r="I1381" s="0" t="s">
        <v>156</v>
      </c>
      <c r="J1381" s="0" t="n">
        <v>221.802595689836</v>
      </c>
      <c r="K1381" s="0" t="n">
        <v>230.575528655077</v>
      </c>
      <c r="L1381" s="0" t="n">
        <v>246.913580246914</v>
      </c>
      <c r="M1381" s="0" t="n">
        <v>232.522563867217</v>
      </c>
      <c r="N1381" s="0" t="n">
        <v>234.083838974959</v>
      </c>
      <c r="O1381" s="0" t="n">
        <v>236.369856623021</v>
      </c>
      <c r="P1381" s="0" t="n">
        <v>252.816879428197</v>
      </c>
      <c r="Q1381" s="0" t="n">
        <v>262.66416510319</v>
      </c>
      <c r="R1381" s="0" t="n">
        <v>289.262694544883</v>
      </c>
      <c r="S1381" s="0" t="n">
        <v>271.696699041254</v>
      </c>
      <c r="T1381" s="0" t="n">
        <v>341.053545406629</v>
      </c>
      <c r="U1381" s="0" t="n">
        <v>339.636497154397</v>
      </c>
      <c r="V1381" s="0" t="n">
        <v>263.277349069451</v>
      </c>
      <c r="W1381" s="0" t="n">
        <v>287.769784172662</v>
      </c>
      <c r="X1381" s="0" t="n">
        <v>249.924721469437</v>
      </c>
      <c r="Y1381" s="0" t="n">
        <v>278.676734987415</v>
      </c>
      <c r="Z1381" s="0" t="n">
        <v>337.897396720926</v>
      </c>
      <c r="AA1381" s="0" t="n">
        <v>374.328494685107</v>
      </c>
      <c r="AB1381" s="0" t="n">
        <v>392.976588628763</v>
      </c>
      <c r="AC1381" s="0" t="n">
        <v>377.287304282211</v>
      </c>
      <c r="AD1381" s="0" t="n">
        <v>417.541692402718</v>
      </c>
      <c r="AE1381" s="0" t="n">
        <v>431.298609474429</v>
      </c>
      <c r="AF1381" s="0" t="n">
        <v>319.188022412051</v>
      </c>
      <c r="AG1381" s="0" t="n">
        <v>333.243267585337</v>
      </c>
      <c r="AH1381" s="0" t="n">
        <v>387.381169713026</v>
      </c>
    </row>
    <row r="1382" customFormat="false" ht="12.75" hidden="false" customHeight="false" outlineLevel="0" collapsed="false">
      <c r="A1382" s="0" t="n">
        <v>31192032</v>
      </c>
      <c r="B1382" s="0" t="n">
        <v>3</v>
      </c>
      <c r="C1382" s="0" t="s">
        <v>59</v>
      </c>
      <c r="D1382" s="0" t="n">
        <v>1920</v>
      </c>
      <c r="E1382" s="0" t="s">
        <v>85</v>
      </c>
      <c r="F1382" s="0" t="n">
        <v>1</v>
      </c>
      <c r="G1382" s="0" t="s">
        <v>80</v>
      </c>
      <c r="H1382" s="0" t="n">
        <v>32</v>
      </c>
      <c r="I1382" s="0" t="s">
        <v>157</v>
      </c>
      <c r="J1382" s="0" t="n">
        <v>310.678256012846</v>
      </c>
      <c r="K1382" s="0" t="n">
        <v>356.334088184361</v>
      </c>
      <c r="L1382" s="0" t="n">
        <v>360.849433178988</v>
      </c>
      <c r="M1382" s="0" t="n">
        <v>357.447366695088</v>
      </c>
      <c r="N1382" s="0" t="n">
        <v>291.835245738542</v>
      </c>
      <c r="O1382" s="0" t="n">
        <v>351.912055501559</v>
      </c>
      <c r="P1382" s="0" t="n">
        <v>348.986921461002</v>
      </c>
      <c r="Q1382" s="0" t="n">
        <v>405.410009198378</v>
      </c>
      <c r="R1382" s="0" t="n">
        <v>413.039767878478</v>
      </c>
      <c r="S1382" s="0" t="n">
        <v>402.532168168995</v>
      </c>
      <c r="T1382" s="0" t="n">
        <v>428.309902939449</v>
      </c>
      <c r="U1382" s="0" t="n">
        <v>462.435724885254</v>
      </c>
      <c r="V1382" s="0" t="n">
        <v>434.228211048696</v>
      </c>
      <c r="W1382" s="0" t="n">
        <v>370.650010295834</v>
      </c>
      <c r="X1382" s="0" t="n">
        <v>420.895421065137</v>
      </c>
      <c r="Y1382" s="0" t="n">
        <v>471.966527196653</v>
      </c>
      <c r="Z1382" s="0" t="n">
        <v>520.798997956358</v>
      </c>
      <c r="AA1382" s="0" t="n">
        <v>625.810635538262</v>
      </c>
      <c r="AB1382" s="0" t="n">
        <v>639.624582154796</v>
      </c>
      <c r="AC1382" s="0" t="n">
        <v>575.176915371442</v>
      </c>
      <c r="AD1382" s="0" t="n">
        <v>722.288209046259</v>
      </c>
      <c r="AE1382" s="0" t="n">
        <v>625.176714523578</v>
      </c>
      <c r="AF1382" s="0" t="n">
        <v>654.995102840353</v>
      </c>
      <c r="AG1382" s="0" t="n">
        <v>592.032844435189</v>
      </c>
      <c r="AH1382" s="0" t="n">
        <v>604.653828519028</v>
      </c>
    </row>
    <row r="1383" customFormat="false" ht="12.75" hidden="false" customHeight="false" outlineLevel="0" collapsed="false">
      <c r="A1383" s="0" t="n">
        <v>31192033</v>
      </c>
      <c r="B1383" s="0" t="n">
        <v>3</v>
      </c>
      <c r="C1383" s="0" t="s">
        <v>59</v>
      </c>
      <c r="D1383" s="0" t="n">
        <v>1920</v>
      </c>
      <c r="E1383" s="0" t="s">
        <v>85</v>
      </c>
      <c r="F1383" s="0" t="n">
        <v>1</v>
      </c>
      <c r="G1383" s="0" t="s">
        <v>80</v>
      </c>
      <c r="H1383" s="0" t="n">
        <v>33</v>
      </c>
      <c r="I1383" s="0" t="s">
        <v>158</v>
      </c>
      <c r="J1383" s="0" t="n">
        <v>365.246769848879</v>
      </c>
      <c r="K1383" s="0" t="n">
        <v>405.05352493008</v>
      </c>
      <c r="L1383" s="0" t="n">
        <v>523.795270876983</v>
      </c>
      <c r="M1383" s="0" t="n">
        <v>409.700965387332</v>
      </c>
      <c r="N1383" s="0" t="n">
        <v>515.440813948277</v>
      </c>
      <c r="O1383" s="0" t="n">
        <v>524.676875826473</v>
      </c>
      <c r="P1383" s="0" t="n">
        <v>606.751639043857</v>
      </c>
      <c r="Q1383" s="0" t="n">
        <v>541.813898704358</v>
      </c>
      <c r="R1383" s="0" t="n">
        <v>760.318609703114</v>
      </c>
      <c r="S1383" s="0" t="n">
        <v>721.465629053178</v>
      </c>
      <c r="T1383" s="0" t="n">
        <v>639.902180558386</v>
      </c>
      <c r="U1383" s="0" t="n">
        <v>646.604310695405</v>
      </c>
      <c r="V1383" s="0" t="n">
        <v>625.761885412434</v>
      </c>
      <c r="W1383" s="0" t="n">
        <v>684.931506849315</v>
      </c>
      <c r="X1383" s="0" t="n">
        <v>628.044607270824</v>
      </c>
      <c r="Y1383" s="0" t="n">
        <v>675.105485232068</v>
      </c>
      <c r="Z1383" s="0" t="n">
        <v>737.904351641339</v>
      </c>
      <c r="AA1383" s="0" t="n">
        <v>809.285065729738</v>
      </c>
      <c r="AB1383" s="0" t="n">
        <v>893.521965748325</v>
      </c>
      <c r="AC1383" s="0" t="n">
        <v>846.998762376238</v>
      </c>
      <c r="AD1383" s="0" t="n">
        <v>1244.21515818223</v>
      </c>
      <c r="AE1383" s="0" t="n">
        <v>972.682890470689</v>
      </c>
      <c r="AF1383" s="0" t="n">
        <v>1040.14063873425</v>
      </c>
      <c r="AG1383" s="0" t="n">
        <v>931.091949858706</v>
      </c>
      <c r="AH1383" s="0" t="n">
        <v>1064.10023606319</v>
      </c>
    </row>
    <row r="1384" customFormat="false" ht="12.75" hidden="false" customHeight="false" outlineLevel="0" collapsed="false">
      <c r="A1384" s="0" t="n">
        <v>31192034</v>
      </c>
      <c r="B1384" s="0" t="n">
        <v>3</v>
      </c>
      <c r="C1384" s="0" t="s">
        <v>59</v>
      </c>
      <c r="D1384" s="0" t="n">
        <v>1920</v>
      </c>
      <c r="E1384" s="0" t="s">
        <v>85</v>
      </c>
      <c r="F1384" s="0" t="n">
        <v>1</v>
      </c>
      <c r="G1384" s="0" t="s">
        <v>80</v>
      </c>
      <c r="H1384" s="0" t="n">
        <v>34</v>
      </c>
      <c r="I1384" s="0" t="s">
        <v>159</v>
      </c>
      <c r="J1384" s="0" t="n">
        <v>518.902891030393</v>
      </c>
      <c r="K1384" s="0" t="n">
        <v>483.801824973973</v>
      </c>
      <c r="L1384" s="0" t="n">
        <v>610.537883875694</v>
      </c>
      <c r="M1384" s="0" t="n">
        <v>468.911759332562</v>
      </c>
      <c r="N1384" s="0" t="n">
        <v>585.516178736518</v>
      </c>
      <c r="O1384" s="0" t="n">
        <v>642.085187539733</v>
      </c>
      <c r="P1384" s="0" t="n">
        <v>806.72268907563</v>
      </c>
      <c r="Q1384" s="0" t="n">
        <v>644.257703081233</v>
      </c>
      <c r="R1384" s="0" t="n">
        <v>752.855659397716</v>
      </c>
      <c r="S1384" s="0" t="n">
        <v>836.743419043547</v>
      </c>
      <c r="T1384" s="0" t="n">
        <v>818.066597534278</v>
      </c>
      <c r="U1384" s="0" t="n">
        <v>986.193293885602</v>
      </c>
      <c r="V1384" s="0" t="n">
        <v>870.20726754918</v>
      </c>
      <c r="W1384" s="0" t="n">
        <v>876.768328761229</v>
      </c>
      <c r="X1384" s="0" t="n">
        <v>927.924039706517</v>
      </c>
      <c r="Y1384" s="0" t="n">
        <v>966.467321657411</v>
      </c>
      <c r="Z1384" s="0" t="n">
        <v>1012.18865924748</v>
      </c>
      <c r="AA1384" s="0" t="n">
        <v>1104.82773065242</v>
      </c>
      <c r="AB1384" s="0" t="n">
        <v>1354.49516621</v>
      </c>
      <c r="AC1384" s="0" t="n">
        <v>1175.08813160987</v>
      </c>
      <c r="AD1384" s="0" t="n">
        <v>1304.41377218262</v>
      </c>
      <c r="AE1384" s="0" t="n">
        <v>1655.15184651325</v>
      </c>
      <c r="AF1384" s="0" t="n">
        <v>1449.06323185012</v>
      </c>
      <c r="AG1384" s="0" t="n">
        <v>1398.6013986014</v>
      </c>
      <c r="AH1384" s="0" t="n">
        <v>1415.77985092119</v>
      </c>
    </row>
    <row r="1385" customFormat="false" ht="12.75" hidden="false" customHeight="false" outlineLevel="0" collapsed="false">
      <c r="A1385" s="0" t="n">
        <v>31192035</v>
      </c>
      <c r="B1385" s="0" t="n">
        <v>3</v>
      </c>
      <c r="C1385" s="0" t="s">
        <v>59</v>
      </c>
      <c r="D1385" s="0" t="n">
        <v>1920</v>
      </c>
      <c r="E1385" s="0" t="s">
        <v>85</v>
      </c>
      <c r="F1385" s="0" t="n">
        <v>1</v>
      </c>
      <c r="G1385" s="0" t="s">
        <v>80</v>
      </c>
      <c r="H1385" s="0" t="n">
        <v>35</v>
      </c>
      <c r="I1385" s="0" t="s">
        <v>160</v>
      </c>
      <c r="J1385" s="0" t="n">
        <v>553.283617993746</v>
      </c>
      <c r="K1385" s="0" t="n">
        <v>622.621930127983</v>
      </c>
      <c r="L1385" s="0" t="n">
        <v>603.621730382294</v>
      </c>
      <c r="M1385" s="0" t="n">
        <v>821.647677475898</v>
      </c>
      <c r="N1385" s="0" t="n">
        <v>744.979486072123</v>
      </c>
      <c r="O1385" s="0" t="n">
        <v>808.483830323394</v>
      </c>
      <c r="P1385" s="0" t="n">
        <v>776.619660739832</v>
      </c>
      <c r="Q1385" s="0" t="n">
        <v>1243.3754586221</v>
      </c>
      <c r="R1385" s="0" t="n">
        <v>1045.54136925706</v>
      </c>
      <c r="S1385" s="0" t="n">
        <v>1178.74199776446</v>
      </c>
      <c r="T1385" s="0" t="n">
        <v>1086.04845446951</v>
      </c>
      <c r="U1385" s="0" t="n">
        <v>1078.34507042254</v>
      </c>
      <c r="V1385" s="0" t="n">
        <v>1372.48284396445</v>
      </c>
      <c r="W1385" s="0" t="n">
        <v>1125.31969309463</v>
      </c>
      <c r="X1385" s="0" t="n">
        <v>1130.73544528549</v>
      </c>
      <c r="Y1385" s="0" t="n">
        <v>1318.54697869368</v>
      </c>
      <c r="Z1385" s="0" t="n">
        <v>1169.19993318858</v>
      </c>
      <c r="AA1385" s="0" t="n">
        <v>1446.11407335595</v>
      </c>
      <c r="AB1385" s="0" t="n">
        <v>1441.67758846658</v>
      </c>
      <c r="AC1385" s="0" t="n">
        <v>1487.20032507111</v>
      </c>
      <c r="AD1385" s="0" t="n">
        <v>1776.97046280209</v>
      </c>
      <c r="AE1385" s="0" t="n">
        <v>2090.72673970066</v>
      </c>
      <c r="AF1385" s="0" t="n">
        <v>1693.50570802147</v>
      </c>
      <c r="AG1385" s="0" t="n">
        <v>1719.55719557196</v>
      </c>
      <c r="AH1385" s="0" t="n">
        <v>1841.19677790564</v>
      </c>
    </row>
    <row r="1386" customFormat="false" ht="12.75" hidden="false" customHeight="false" outlineLevel="0" collapsed="false">
      <c r="A1386" s="0" t="n">
        <v>31192036</v>
      </c>
      <c r="B1386" s="0" t="n">
        <v>3</v>
      </c>
      <c r="C1386" s="0" t="s">
        <v>59</v>
      </c>
      <c r="D1386" s="0" t="n">
        <v>1920</v>
      </c>
      <c r="E1386" s="0" t="s">
        <v>85</v>
      </c>
      <c r="F1386" s="0" t="n">
        <v>1</v>
      </c>
      <c r="G1386" s="0" t="s">
        <v>80</v>
      </c>
      <c r="H1386" s="0" t="n">
        <v>36</v>
      </c>
      <c r="I1386" s="0" t="s">
        <v>161</v>
      </c>
      <c r="J1386" s="0" t="n">
        <v>859.291084854995</v>
      </c>
      <c r="K1386" s="0" t="n">
        <v>874.710573707229</v>
      </c>
      <c r="L1386" s="0" t="n">
        <v>1091.17361784675</v>
      </c>
      <c r="M1386" s="0" t="n">
        <v>893.066980023502</v>
      </c>
      <c r="N1386" s="0" t="n">
        <v>887.902330743618</v>
      </c>
      <c r="O1386" s="0" t="n">
        <v>1137.33905579399</v>
      </c>
      <c r="P1386" s="0" t="n">
        <v>1184.64052287582</v>
      </c>
      <c r="Q1386" s="0" t="n">
        <v>1432.49607535322</v>
      </c>
      <c r="R1386" s="0" t="n">
        <v>1629.93146879052</v>
      </c>
      <c r="S1386" s="0" t="n">
        <v>1719.14585595367</v>
      </c>
      <c r="T1386" s="0" t="n">
        <v>1276.52233914094</v>
      </c>
      <c r="U1386" s="0" t="n">
        <v>1313.44251662072</v>
      </c>
      <c r="V1386" s="0" t="n">
        <v>1557.82848151062</v>
      </c>
      <c r="W1386" s="0" t="n">
        <v>1669.70248937462</v>
      </c>
      <c r="X1386" s="0" t="n">
        <v>1598.07025478667</v>
      </c>
      <c r="Y1386" s="0" t="n">
        <v>1615.79892280072</v>
      </c>
      <c r="Z1386" s="0" t="n">
        <v>2060.43956043956</v>
      </c>
      <c r="AA1386" s="0" t="n">
        <v>1880.31637069094</v>
      </c>
      <c r="AB1386" s="0" t="n">
        <v>1871.69401871694</v>
      </c>
      <c r="AC1386" s="0" t="n">
        <v>1707.89903302775</v>
      </c>
      <c r="AD1386" s="0" t="n">
        <v>2436.99476937708</v>
      </c>
      <c r="AE1386" s="0" t="n">
        <v>2652.12399540758</v>
      </c>
      <c r="AF1386" s="0" t="n">
        <v>2336.860670194</v>
      </c>
      <c r="AG1386" s="0" t="n">
        <v>2646.2836056932</v>
      </c>
      <c r="AH1386" s="0" t="n">
        <v>2693.46733668342</v>
      </c>
    </row>
    <row r="1387" customFormat="false" ht="12.75" hidden="false" customHeight="false" outlineLevel="0" collapsed="false">
      <c r="A1387" s="0" t="n">
        <v>31192037</v>
      </c>
      <c r="B1387" s="0" t="n">
        <v>3</v>
      </c>
      <c r="C1387" s="0" t="s">
        <v>59</v>
      </c>
      <c r="D1387" s="0" t="n">
        <v>1920</v>
      </c>
      <c r="E1387" s="0" t="s">
        <v>85</v>
      </c>
      <c r="F1387" s="0" t="n">
        <v>1</v>
      </c>
      <c r="G1387" s="0" t="s">
        <v>80</v>
      </c>
      <c r="H1387" s="0" t="n">
        <v>37</v>
      </c>
      <c r="I1387" s="0" t="s">
        <v>162</v>
      </c>
      <c r="J1387" s="0" t="n">
        <v>82.8212246935147</v>
      </c>
      <c r="K1387" s="0" t="n">
        <v>88.6380690345173</v>
      </c>
      <c r="L1387" s="0" t="n">
        <v>100.80739254212</v>
      </c>
      <c r="M1387" s="0" t="n">
        <v>91.6343000674466</v>
      </c>
      <c r="N1387" s="0" t="n">
        <v>96.8646839111635</v>
      </c>
      <c r="O1387" s="0" t="n">
        <v>105.441134119265</v>
      </c>
      <c r="P1387" s="0" t="n">
        <v>115.720409628678</v>
      </c>
      <c r="Q1387" s="0" t="n">
        <v>123.680333906212</v>
      </c>
      <c r="R1387" s="0" t="n">
        <v>139.507734810007</v>
      </c>
      <c r="S1387" s="0" t="n">
        <v>140.572834299772</v>
      </c>
      <c r="T1387" s="0" t="n">
        <v>135.231761626196</v>
      </c>
      <c r="U1387" s="0" t="n">
        <v>143.411365540819</v>
      </c>
      <c r="V1387" s="0" t="n">
        <v>143.655057962616</v>
      </c>
      <c r="W1387" s="0" t="n">
        <v>140.39785942381</v>
      </c>
      <c r="X1387" s="0" t="n">
        <v>146.110082650106</v>
      </c>
      <c r="Y1387" s="0" t="n">
        <v>157.013495039186</v>
      </c>
      <c r="Z1387" s="0" t="n">
        <v>171.488018324034</v>
      </c>
      <c r="AA1387" s="0" t="n">
        <v>192.498213895816</v>
      </c>
      <c r="AB1387" s="0" t="n">
        <v>209.702078426511</v>
      </c>
      <c r="AC1387" s="0" t="n">
        <v>197.953746417301</v>
      </c>
      <c r="AD1387" s="0" t="n">
        <v>245.326764237067</v>
      </c>
      <c r="AE1387" s="0" t="n">
        <v>256.939302223596</v>
      </c>
      <c r="AF1387" s="0" t="n">
        <v>238.225321211896</v>
      </c>
      <c r="AG1387" s="0" t="n">
        <v>235.192290557942</v>
      </c>
      <c r="AH1387" s="0" t="n">
        <v>249.917090774757</v>
      </c>
    </row>
    <row r="1388" customFormat="false" ht="12.75" hidden="false" customHeight="false" outlineLevel="0" collapsed="false">
      <c r="A1388" s="0" t="n">
        <v>31192038</v>
      </c>
      <c r="B1388" s="0" t="n">
        <v>3</v>
      </c>
      <c r="C1388" s="0" t="s">
        <v>59</v>
      </c>
      <c r="D1388" s="0" t="n">
        <v>1920</v>
      </c>
      <c r="E1388" s="0" t="s">
        <v>85</v>
      </c>
      <c r="F1388" s="0" t="n">
        <v>1</v>
      </c>
      <c r="G1388" s="0" t="s">
        <v>80</v>
      </c>
      <c r="H1388" s="0" t="n">
        <v>38</v>
      </c>
      <c r="I1388" s="0" t="s">
        <v>163</v>
      </c>
      <c r="J1388" s="0" t="n">
        <v>75.9257224975036</v>
      </c>
      <c r="K1388" s="0" t="n">
        <v>81.4913795006942</v>
      </c>
      <c r="L1388" s="0" t="n">
        <v>93.1941418652684</v>
      </c>
      <c r="M1388" s="0" t="n">
        <v>84.394480374744</v>
      </c>
      <c r="N1388" s="0" t="n">
        <v>89.4184741214119</v>
      </c>
      <c r="O1388" s="0" t="n">
        <v>97.6695289159005</v>
      </c>
      <c r="P1388" s="0" t="n">
        <v>107.590972151141</v>
      </c>
      <c r="Q1388" s="0" t="n">
        <v>115.288097499856</v>
      </c>
      <c r="R1388" s="0" t="n">
        <v>130.604102458673</v>
      </c>
      <c r="S1388" s="0" t="n">
        <v>131.634861450434</v>
      </c>
      <c r="T1388" s="0" t="n">
        <v>126.477545389165</v>
      </c>
      <c r="U1388" s="0" t="n">
        <v>134.402988583493</v>
      </c>
      <c r="V1388" s="0" t="n">
        <v>134.650143129721</v>
      </c>
      <c r="W1388" s="0" t="n">
        <v>131.513651454466</v>
      </c>
      <c r="X1388" s="0" t="n">
        <v>137.058769623007</v>
      </c>
      <c r="Y1388" s="0" t="n">
        <v>147.63239505981</v>
      </c>
      <c r="Z1388" s="0" t="n">
        <v>161.69344110448</v>
      </c>
      <c r="AA1388" s="0" t="n">
        <v>182.159332808945</v>
      </c>
      <c r="AB1388" s="0" t="n">
        <v>198.939324030246</v>
      </c>
      <c r="AC1388" s="0" t="n">
        <v>187.545173247338</v>
      </c>
      <c r="AD1388" s="0" t="n">
        <v>233.778648632399</v>
      </c>
      <c r="AE1388" s="0" t="n">
        <v>245.163196874567</v>
      </c>
      <c r="AF1388" s="0" t="n">
        <v>226.9354594536</v>
      </c>
      <c r="AG1388" s="0" t="n">
        <v>224.023018419878</v>
      </c>
      <c r="AH1388" s="0" t="n">
        <v>238.459660320739</v>
      </c>
    </row>
    <row r="1389" customFormat="false" ht="12.75" hidden="false" customHeight="false" outlineLevel="0" collapsed="false">
      <c r="A1389" s="0" t="n">
        <v>31192039</v>
      </c>
      <c r="B1389" s="0" t="n">
        <v>3</v>
      </c>
      <c r="C1389" s="0" t="s">
        <v>59</v>
      </c>
      <c r="D1389" s="0" t="n">
        <v>1920</v>
      </c>
      <c r="E1389" s="0" t="s">
        <v>85</v>
      </c>
      <c r="F1389" s="0" t="n">
        <v>1</v>
      </c>
      <c r="G1389" s="0" t="s">
        <v>80</v>
      </c>
      <c r="H1389" s="0" t="n">
        <v>39</v>
      </c>
      <c r="I1389" s="0" t="s">
        <v>164</v>
      </c>
      <c r="J1389" s="0" t="n">
        <v>90.174749170909</v>
      </c>
      <c r="K1389" s="0" t="n">
        <v>96.2436144538922</v>
      </c>
      <c r="L1389" s="0" t="n">
        <v>108.876856319529</v>
      </c>
      <c r="M1389" s="0" t="n">
        <v>99.3290934383268</v>
      </c>
      <c r="N1389" s="0" t="n">
        <v>104.765503237773</v>
      </c>
      <c r="O1389" s="0" t="n">
        <v>113.666654884196</v>
      </c>
      <c r="P1389" s="0" t="n">
        <v>124.301307230049</v>
      </c>
      <c r="Q1389" s="0" t="n">
        <v>132.521970075216</v>
      </c>
      <c r="R1389" s="0" t="n">
        <v>148.858553419062</v>
      </c>
      <c r="S1389" s="0" t="n">
        <v>149.957960352424</v>
      </c>
      <c r="T1389" s="0" t="n">
        <v>144.432235192435</v>
      </c>
      <c r="U1389" s="0" t="n">
        <v>152.864738777342</v>
      </c>
      <c r="V1389" s="0" t="n">
        <v>153.103832301766</v>
      </c>
      <c r="W1389" s="0" t="n">
        <v>149.724313977309</v>
      </c>
      <c r="X1389" s="0" t="n">
        <v>155.602079585611</v>
      </c>
      <c r="Y1389" s="0" t="n">
        <v>166.83442838073</v>
      </c>
      <c r="Z1389" s="0" t="n">
        <v>181.720782883098</v>
      </c>
      <c r="AA1389" s="0" t="n">
        <v>203.271020878887</v>
      </c>
      <c r="AB1389" s="0" t="n">
        <v>220.89577781676</v>
      </c>
      <c r="AC1389" s="0" t="n">
        <v>208.789660346718</v>
      </c>
      <c r="AD1389" s="0" t="n">
        <v>257.297722950928</v>
      </c>
      <c r="AE1389" s="0" t="n">
        <v>269.134880009875</v>
      </c>
      <c r="AF1389" s="0" t="n">
        <v>249.931464257357</v>
      </c>
      <c r="AG1389" s="0" t="n">
        <v>246.774280991385</v>
      </c>
      <c r="AH1389" s="0" t="n">
        <v>261.782758735663</v>
      </c>
    </row>
    <row r="1390" customFormat="false" ht="12.75" hidden="false" customHeight="false" outlineLevel="0" collapsed="false">
      <c r="A1390" s="0" t="n">
        <v>31192040</v>
      </c>
      <c r="B1390" s="0" t="n">
        <v>3</v>
      </c>
      <c r="C1390" s="0" t="s">
        <v>59</v>
      </c>
      <c r="D1390" s="0" t="n">
        <v>1920</v>
      </c>
      <c r="E1390" s="0" t="s">
        <v>85</v>
      </c>
      <c r="F1390" s="0" t="n">
        <v>1</v>
      </c>
      <c r="G1390" s="0" t="s">
        <v>80</v>
      </c>
      <c r="H1390" s="0" t="n">
        <v>40</v>
      </c>
      <c r="I1390" s="0" t="s">
        <v>165</v>
      </c>
      <c r="J1390" s="0" t="n">
        <v>81.9734463815203</v>
      </c>
      <c r="K1390" s="0" t="n">
        <v>85.9764936848539</v>
      </c>
      <c r="L1390" s="0" t="n">
        <v>98.2004464003028</v>
      </c>
      <c r="M1390" s="0" t="n">
        <v>87.3987638905549</v>
      </c>
      <c r="N1390" s="0" t="n">
        <v>92.0318062258381</v>
      </c>
      <c r="O1390" s="0" t="n">
        <v>99.352433947225</v>
      </c>
      <c r="P1390" s="0" t="n">
        <v>108.416807736091</v>
      </c>
      <c r="Q1390" s="0" t="n">
        <v>114.936655526576</v>
      </c>
      <c r="R1390" s="0" t="n">
        <v>129.054340651251</v>
      </c>
      <c r="S1390" s="0" t="n">
        <v>128.295295588527</v>
      </c>
      <c r="T1390" s="0" t="n">
        <v>121.798504295453</v>
      </c>
      <c r="U1390" s="0" t="n">
        <v>126.864210950988</v>
      </c>
      <c r="V1390" s="0" t="n">
        <v>126.152588853737</v>
      </c>
      <c r="W1390" s="0" t="n">
        <v>121.671693016108</v>
      </c>
      <c r="X1390" s="0" t="n">
        <v>125.096745821475</v>
      </c>
      <c r="Y1390" s="0" t="n">
        <v>131.367824667326</v>
      </c>
      <c r="Z1390" s="0" t="n">
        <v>144.321021197527</v>
      </c>
      <c r="AA1390" s="0" t="n">
        <v>159.189583901821</v>
      </c>
      <c r="AB1390" s="0" t="n">
        <v>170.987702266749</v>
      </c>
      <c r="AC1390" s="0" t="n">
        <v>160.227089454628</v>
      </c>
      <c r="AD1390" s="0" t="n">
        <v>195.2043576348</v>
      </c>
      <c r="AE1390" s="0" t="n">
        <v>199.850924085404</v>
      </c>
      <c r="AF1390" s="0" t="n">
        <v>184.768875909627</v>
      </c>
      <c r="AG1390" s="0" t="n">
        <v>179.36562966463</v>
      </c>
      <c r="AH1390" s="0" t="n">
        <v>188.162840150671</v>
      </c>
    </row>
    <row r="1391" customFormat="false" ht="12.75" hidden="false" customHeight="false" outlineLevel="0" collapsed="false">
      <c r="A1391" s="0" t="n">
        <v>31192042</v>
      </c>
      <c r="B1391" s="0" t="n">
        <v>3</v>
      </c>
      <c r="C1391" s="0" t="s">
        <v>59</v>
      </c>
      <c r="D1391" s="0" t="n">
        <v>1920</v>
      </c>
      <c r="E1391" s="0" t="s">
        <v>85</v>
      </c>
      <c r="F1391" s="0" t="n">
        <v>1</v>
      </c>
      <c r="G1391" s="0" t="s">
        <v>80</v>
      </c>
      <c r="H1391" s="0" t="n">
        <v>42</v>
      </c>
      <c r="I1391" s="0" t="s">
        <v>166</v>
      </c>
      <c r="J1391" s="0" t="n">
        <v>74.9588877134476</v>
      </c>
      <c r="K1391" s="0" t="n">
        <v>78.8655934899914</v>
      </c>
      <c r="L1391" s="0" t="n">
        <v>90.6014053281984</v>
      </c>
      <c r="M1391" s="0" t="n">
        <v>80.3317206496606</v>
      </c>
      <c r="N1391" s="0" t="n">
        <v>84.8042008382879</v>
      </c>
      <c r="O1391" s="0" t="n">
        <v>91.8730548337203</v>
      </c>
      <c r="P1391" s="0" t="n">
        <v>100.659069194576</v>
      </c>
      <c r="Q1391" s="0" t="n">
        <v>106.982410288623</v>
      </c>
      <c r="R1391" s="0" t="n">
        <v>120.679051562772</v>
      </c>
      <c r="S1391" s="0" t="n">
        <v>120.000741515719</v>
      </c>
      <c r="T1391" s="0" t="n">
        <v>113.80517535562</v>
      </c>
      <c r="U1391" s="0" t="n">
        <v>118.800584057506</v>
      </c>
      <c r="V1391" s="0" t="n">
        <v>118.152319092942</v>
      </c>
      <c r="W1391" s="0" t="n">
        <v>113.883289213562</v>
      </c>
      <c r="X1391" s="0" t="n">
        <v>117.244995359131</v>
      </c>
      <c r="Y1391" s="0" t="n">
        <v>123.398775931455</v>
      </c>
      <c r="Z1391" s="0" t="n">
        <v>135.946656800301</v>
      </c>
      <c r="AA1391" s="0" t="n">
        <v>150.496010850124</v>
      </c>
      <c r="AB1391" s="0" t="n">
        <v>162.090810851244</v>
      </c>
      <c r="AC1391" s="0" t="n">
        <v>151.682388139202</v>
      </c>
      <c r="AD1391" s="0" t="n">
        <v>185.892776183017</v>
      </c>
      <c r="AE1391" s="0" t="n">
        <v>190.549381296309</v>
      </c>
      <c r="AF1391" s="0" t="n">
        <v>175.878495639213</v>
      </c>
      <c r="AG1391" s="0" t="n">
        <v>170.710500976584</v>
      </c>
      <c r="AH1391" s="0" t="n">
        <v>179.392390402532</v>
      </c>
    </row>
    <row r="1392" customFormat="false" ht="12.75" hidden="false" customHeight="false" outlineLevel="0" collapsed="false">
      <c r="A1392" s="0" t="n">
        <v>31192043</v>
      </c>
      <c r="B1392" s="0" t="n">
        <v>3</v>
      </c>
      <c r="C1392" s="0" t="s">
        <v>59</v>
      </c>
      <c r="D1392" s="0" t="n">
        <v>1920</v>
      </c>
      <c r="E1392" s="0" t="s">
        <v>85</v>
      </c>
      <c r="F1392" s="0" t="n">
        <v>1</v>
      </c>
      <c r="G1392" s="0" t="s">
        <v>80</v>
      </c>
      <c r="H1392" s="0" t="n">
        <v>43</v>
      </c>
      <c r="I1392" s="0" t="s">
        <v>167</v>
      </c>
      <c r="J1392" s="0" t="n">
        <v>89.2972576823921</v>
      </c>
      <c r="K1392" s="0" t="n">
        <v>93.3899420646328</v>
      </c>
      <c r="L1392" s="0" t="n">
        <v>106.101138748394</v>
      </c>
      <c r="M1392" s="0" t="n">
        <v>94.7594839834181</v>
      </c>
      <c r="N1392" s="0" t="n">
        <v>99.5507621330785</v>
      </c>
      <c r="O1392" s="0" t="n">
        <v>107.120330410366</v>
      </c>
      <c r="P1392" s="0" t="n">
        <v>116.45843068281</v>
      </c>
      <c r="Q1392" s="0" t="n">
        <v>123.172072680422</v>
      </c>
      <c r="R1392" s="0" t="n">
        <v>137.706630460182</v>
      </c>
      <c r="S1392" s="0" t="n">
        <v>136.86310820284</v>
      </c>
      <c r="T1392" s="0" t="n">
        <v>130.059277387959</v>
      </c>
      <c r="U1392" s="0" t="n">
        <v>135.188857518585</v>
      </c>
      <c r="V1392" s="0" t="n">
        <v>134.41122271208</v>
      </c>
      <c r="W1392" s="0" t="n">
        <v>129.714054364152</v>
      </c>
      <c r="X1392" s="0" t="n">
        <v>133.199372052778</v>
      </c>
      <c r="Y1392" s="0" t="n">
        <v>139.582695219574</v>
      </c>
      <c r="Z1392" s="0" t="n">
        <v>152.94214629008</v>
      </c>
      <c r="AA1392" s="0" t="n">
        <v>168.123823568996</v>
      </c>
      <c r="AB1392" s="0" t="n">
        <v>180.118944804196</v>
      </c>
      <c r="AC1392" s="0" t="n">
        <v>169.0026269132</v>
      </c>
      <c r="AD1392" s="0" t="n">
        <v>204.740298409293</v>
      </c>
      <c r="AE1392" s="0" t="n">
        <v>209.371007344334</v>
      </c>
      <c r="AF1392" s="0" t="n">
        <v>193.875374241865</v>
      </c>
      <c r="AG1392" s="0" t="n">
        <v>188.231775552547</v>
      </c>
      <c r="AH1392" s="0" t="n">
        <v>197.139663050323</v>
      </c>
    </row>
    <row r="1393" customFormat="false" ht="12.75" hidden="false" customHeight="false" outlineLevel="0" collapsed="false">
      <c r="A1393" s="0" t="n">
        <v>31192044</v>
      </c>
      <c r="B1393" s="0" t="n">
        <v>3</v>
      </c>
      <c r="C1393" s="0" t="s">
        <v>59</v>
      </c>
      <c r="D1393" s="0" t="n">
        <v>1920</v>
      </c>
      <c r="E1393" s="0" t="s">
        <v>85</v>
      </c>
      <c r="F1393" s="0" t="n">
        <v>1</v>
      </c>
      <c r="G1393" s="0" t="s">
        <v>80</v>
      </c>
      <c r="H1393" s="0" t="n">
        <v>44</v>
      </c>
      <c r="I1393" s="0" t="s">
        <v>168</v>
      </c>
      <c r="J1393" s="0" t="n">
        <v>55.0300422916725</v>
      </c>
      <c r="K1393" s="0" t="n">
        <v>58.5563118856704</v>
      </c>
      <c r="L1393" s="0" t="n">
        <v>65.3956479530421</v>
      </c>
      <c r="M1393" s="0" t="n">
        <v>58.622858960601</v>
      </c>
      <c r="N1393" s="0" t="n">
        <v>61.352506868983</v>
      </c>
      <c r="O1393" s="0" t="n">
        <v>65.7792897351192</v>
      </c>
      <c r="P1393" s="0" t="n">
        <v>71.3339745739809</v>
      </c>
      <c r="Q1393" s="0" t="n">
        <v>75.9349762495594</v>
      </c>
      <c r="R1393" s="0" t="n">
        <v>85.4650841842422</v>
      </c>
      <c r="S1393" s="0" t="n">
        <v>83.4488247962988</v>
      </c>
      <c r="T1393" s="0" t="n">
        <v>80.7319405399967</v>
      </c>
      <c r="U1393" s="0" t="n">
        <v>83.7607013231809</v>
      </c>
      <c r="V1393" s="0" t="n">
        <v>82.3733934016261</v>
      </c>
      <c r="W1393" s="0" t="n">
        <v>78.9205566778792</v>
      </c>
      <c r="X1393" s="0" t="n">
        <v>81.7941608061158</v>
      </c>
      <c r="Y1393" s="0" t="n">
        <v>85.7829881352039</v>
      </c>
      <c r="Z1393" s="0" t="n">
        <v>94.4435347579942</v>
      </c>
      <c r="AA1393" s="0" t="n">
        <v>105.0663129352</v>
      </c>
      <c r="AB1393" s="0" t="n">
        <v>112.17325256285</v>
      </c>
      <c r="AC1393" s="0" t="n">
        <v>105.509615203989</v>
      </c>
      <c r="AD1393" s="0" t="n">
        <v>127.559681596351</v>
      </c>
      <c r="AE1393" s="0" t="n">
        <v>128.756982011081</v>
      </c>
      <c r="AF1393" s="0" t="n">
        <v>119.896744710583</v>
      </c>
      <c r="AG1393" s="0" t="n">
        <v>115.551178902375</v>
      </c>
      <c r="AH1393" s="0" t="n">
        <v>120.752427101703</v>
      </c>
    </row>
    <row r="1394" customFormat="false" ht="12.75" hidden="false" customHeight="false" outlineLevel="0" collapsed="false">
      <c r="A1394" s="0" t="n">
        <v>31192046</v>
      </c>
      <c r="B1394" s="0" t="n">
        <v>3</v>
      </c>
      <c r="C1394" s="0" t="s">
        <v>59</v>
      </c>
      <c r="D1394" s="0" t="n">
        <v>1920</v>
      </c>
      <c r="E1394" s="0" t="s">
        <v>85</v>
      </c>
      <c r="F1394" s="0" t="n">
        <v>1</v>
      </c>
      <c r="G1394" s="0" t="s">
        <v>80</v>
      </c>
      <c r="H1394" s="0" t="n">
        <v>46</v>
      </c>
      <c r="I1394" s="0" t="s">
        <v>169</v>
      </c>
      <c r="J1394" s="0" t="n">
        <v>50.2664423013816</v>
      </c>
      <c r="K1394" s="0" t="n">
        <v>53.6528043942098</v>
      </c>
      <c r="L1394" s="0" t="n">
        <v>60.281703050792</v>
      </c>
      <c r="M1394" s="0" t="n">
        <v>53.8033141730514</v>
      </c>
      <c r="N1394" s="0" t="n">
        <v>56.4400220314902</v>
      </c>
      <c r="O1394" s="0" t="n">
        <v>60.7363484480883</v>
      </c>
      <c r="P1394" s="0" t="n">
        <v>66.1360704613469</v>
      </c>
      <c r="Q1394" s="0" t="n">
        <v>70.5675796366931</v>
      </c>
      <c r="R1394" s="0" t="n">
        <v>79.7957243212978</v>
      </c>
      <c r="S1394" s="0" t="n">
        <v>77.9260690345619</v>
      </c>
      <c r="T1394" s="0" t="n">
        <v>75.2767254947988</v>
      </c>
      <c r="U1394" s="0" t="n">
        <v>78.2663368313552</v>
      </c>
      <c r="V1394" s="0" t="n">
        <v>76.9738658319218</v>
      </c>
      <c r="W1394" s="0" t="n">
        <v>73.7003506074397</v>
      </c>
      <c r="X1394" s="0" t="n">
        <v>76.4717559758639</v>
      </c>
      <c r="Y1394" s="0" t="n">
        <v>80.3749485169537</v>
      </c>
      <c r="Z1394" s="0" t="n">
        <v>88.7657583112159</v>
      </c>
      <c r="AA1394" s="0" t="n">
        <v>99.1125490134682</v>
      </c>
      <c r="AB1394" s="0" t="n">
        <v>106.114786211215</v>
      </c>
      <c r="AC1394" s="0" t="n">
        <v>99.6513091899966</v>
      </c>
      <c r="AD1394" s="0" t="n">
        <v>121.238558683629</v>
      </c>
      <c r="AE1394" s="0" t="n">
        <v>122.504216960153</v>
      </c>
      <c r="AF1394" s="0" t="n">
        <v>113.884559058961</v>
      </c>
      <c r="AG1394" s="0" t="n">
        <v>109.730102704002</v>
      </c>
      <c r="AH1394" s="0" t="n">
        <v>114.887762715029</v>
      </c>
    </row>
    <row r="1395" customFormat="false" ht="12.75" hidden="false" customHeight="false" outlineLevel="0" collapsed="false">
      <c r="A1395" s="0" t="n">
        <v>31192047</v>
      </c>
      <c r="B1395" s="0" t="n">
        <v>3</v>
      </c>
      <c r="C1395" s="0" t="s">
        <v>59</v>
      </c>
      <c r="D1395" s="0" t="n">
        <v>1920</v>
      </c>
      <c r="E1395" s="0" t="s">
        <v>85</v>
      </c>
      <c r="F1395" s="0" t="n">
        <v>1</v>
      </c>
      <c r="G1395" s="0" t="s">
        <v>80</v>
      </c>
      <c r="H1395" s="0" t="n">
        <v>47</v>
      </c>
      <c r="I1395" s="0" t="s">
        <v>170</v>
      </c>
      <c r="J1395" s="0" t="n">
        <v>60.0062055233206</v>
      </c>
      <c r="K1395" s="0" t="n">
        <v>63.6711708513761</v>
      </c>
      <c r="L1395" s="0" t="n">
        <v>70.7148291405722</v>
      </c>
      <c r="M1395" s="0" t="n">
        <v>63.6461822789263</v>
      </c>
      <c r="N1395" s="0" t="n">
        <v>66.4670564429057</v>
      </c>
      <c r="O1395" s="0" t="n">
        <v>71.0204830559882</v>
      </c>
      <c r="P1395" s="0" t="n">
        <v>76.7257129878982</v>
      </c>
      <c r="Q1395" s="0" t="n">
        <v>81.4963086860293</v>
      </c>
      <c r="R1395" s="0" t="n">
        <v>91.3262503408985</v>
      </c>
      <c r="S1395" s="0" t="n">
        <v>89.1579781644587</v>
      </c>
      <c r="T1395" s="0" t="n">
        <v>86.3752791127762</v>
      </c>
      <c r="U1395" s="0" t="n">
        <v>89.4388089193977</v>
      </c>
      <c r="V1395" s="0" t="n">
        <v>87.9533600755446</v>
      </c>
      <c r="W1395" s="0" t="n">
        <v>84.3168495093468</v>
      </c>
      <c r="X1395" s="0" t="n">
        <v>87.293084656771</v>
      </c>
      <c r="Y1395" s="0" t="n">
        <v>91.3646149173897</v>
      </c>
      <c r="Z1395" s="0" t="n">
        <v>100.294836328558</v>
      </c>
      <c r="AA1395" s="0" t="n">
        <v>111.191283267959</v>
      </c>
      <c r="AB1395" s="0" t="n">
        <v>118.397539879087</v>
      </c>
      <c r="AC1395" s="0" t="n">
        <v>111.532887580683</v>
      </c>
      <c r="AD1395" s="0" t="n">
        <v>134.039177138037</v>
      </c>
      <c r="AE1395" s="0" t="n">
        <v>135.163193517698</v>
      </c>
      <c r="AF1395" s="0" t="n">
        <v>126.061403856772</v>
      </c>
      <c r="AG1395" s="0" t="n">
        <v>121.520582416487</v>
      </c>
      <c r="AH1395" s="0" t="n">
        <v>126.761029354086</v>
      </c>
    </row>
    <row r="1396" customFormat="false" ht="12.75" hidden="false" customHeight="false" outlineLevel="0" collapsed="false">
      <c r="A1396" s="0" t="n">
        <v>31192048</v>
      </c>
      <c r="B1396" s="0" t="n">
        <v>3</v>
      </c>
      <c r="C1396" s="0" t="s">
        <v>59</v>
      </c>
      <c r="D1396" s="0" t="n">
        <v>1920</v>
      </c>
      <c r="E1396" s="0" t="s">
        <v>85</v>
      </c>
      <c r="F1396" s="0" t="n">
        <v>1</v>
      </c>
      <c r="G1396" s="0" t="s">
        <v>80</v>
      </c>
      <c r="H1396" s="0" t="n">
        <v>48</v>
      </c>
      <c r="I1396" s="0" t="s">
        <v>171</v>
      </c>
      <c r="J1396" s="0" t="n">
        <v>115.373538113888</v>
      </c>
      <c r="K1396" s="0" t="n">
        <v>111.764705003469</v>
      </c>
      <c r="L1396" s="0" t="n">
        <v>116.469356920929</v>
      </c>
      <c r="M1396" s="0" t="n">
        <v>111.907547977854</v>
      </c>
      <c r="N1396" s="0" t="n">
        <v>108.148112591227</v>
      </c>
      <c r="O1396" s="0" t="n">
        <v>107.351297459387</v>
      </c>
      <c r="P1396" s="0" t="n">
        <v>111.153857359616</v>
      </c>
      <c r="Q1396" s="0" t="n">
        <v>112.157430930452</v>
      </c>
      <c r="R1396" s="0" t="n">
        <v>117.933829015513</v>
      </c>
      <c r="S1396" s="0" t="n">
        <v>107.839973312576</v>
      </c>
      <c r="T1396" s="0" t="n">
        <v>95.4321494680855</v>
      </c>
      <c r="U1396" s="0" t="n">
        <v>102.436075001173</v>
      </c>
      <c r="V1396" s="0" t="n">
        <v>101.420000954024</v>
      </c>
      <c r="W1396" s="0" t="n">
        <v>99.7009276441875</v>
      </c>
      <c r="X1396" s="0" t="n">
        <v>100.170425381406</v>
      </c>
      <c r="Y1396" s="0" t="n">
        <v>98.5559067262284</v>
      </c>
      <c r="Z1396" s="0" t="n">
        <v>99.983792957242</v>
      </c>
      <c r="AA1396" s="0" t="n">
        <v>108.426860277971</v>
      </c>
      <c r="AB1396" s="0" t="n">
        <v>112.162903528164</v>
      </c>
      <c r="AC1396" s="0" t="n">
        <v>101.645855333869</v>
      </c>
      <c r="AD1396" s="0" t="n">
        <v>114.81832307235</v>
      </c>
      <c r="AE1396" s="0" t="n">
        <v>114.7560343394</v>
      </c>
      <c r="AF1396" s="0" t="n">
        <v>104.017575859593</v>
      </c>
      <c r="AG1396" s="0" t="n">
        <v>105.138201914978</v>
      </c>
      <c r="AH1396" s="0" t="n">
        <v>104.693662677134</v>
      </c>
    </row>
    <row r="1397" customFormat="false" ht="12.75" hidden="false" customHeight="false" outlineLevel="0" collapsed="false">
      <c r="A1397" s="0" t="n">
        <v>31192049</v>
      </c>
      <c r="B1397" s="0" t="n">
        <v>3</v>
      </c>
      <c r="C1397" s="0" t="s">
        <v>59</v>
      </c>
      <c r="D1397" s="0" t="n">
        <v>1920</v>
      </c>
      <c r="E1397" s="0" t="s">
        <v>85</v>
      </c>
      <c r="F1397" s="0" t="n">
        <v>1</v>
      </c>
      <c r="G1397" s="0" t="s">
        <v>80</v>
      </c>
      <c r="H1397" s="0" t="n">
        <v>49</v>
      </c>
      <c r="I1397" s="0" t="s">
        <v>172</v>
      </c>
      <c r="J1397" s="0" t="n">
        <v>105.975844766438</v>
      </c>
      <c r="K1397" s="0" t="n">
        <v>102.942372331535</v>
      </c>
      <c r="L1397" s="0" t="n">
        <v>107.846090794757</v>
      </c>
      <c r="M1397" s="0" t="n">
        <v>103.247706610122</v>
      </c>
      <c r="N1397" s="0" t="n">
        <v>100.000775678899</v>
      </c>
      <c r="O1397" s="0" t="n">
        <v>99.5906218638355</v>
      </c>
      <c r="P1397" s="0" t="n">
        <v>103.487939479041</v>
      </c>
      <c r="Q1397" s="0" t="n">
        <v>104.681423252343</v>
      </c>
      <c r="R1397" s="0" t="n">
        <v>110.532064936993</v>
      </c>
      <c r="S1397" s="0" t="n">
        <v>101.096668597663</v>
      </c>
      <c r="T1397" s="0" t="n">
        <v>89.3584078928808</v>
      </c>
      <c r="U1397" s="0" t="n">
        <v>96.1067205121357</v>
      </c>
      <c r="V1397" s="0" t="n">
        <v>95.1662467383268</v>
      </c>
      <c r="W1397" s="0" t="n">
        <v>93.4958433686427</v>
      </c>
      <c r="X1397" s="0" t="n">
        <v>94.0650288199552</v>
      </c>
      <c r="Y1397" s="0" t="n">
        <v>92.7590172169567</v>
      </c>
      <c r="Z1397" s="0" t="n">
        <v>94.3580623751272</v>
      </c>
      <c r="AA1397" s="0" t="n">
        <v>102.684750674381</v>
      </c>
      <c r="AB1397" s="0" t="n">
        <v>106.483132650659</v>
      </c>
      <c r="AC1397" s="0" t="n">
        <v>96.374356438055</v>
      </c>
      <c r="AD1397" s="0" t="n">
        <v>109.479755238167</v>
      </c>
      <c r="AE1397" s="0" t="n">
        <v>109.559236105381</v>
      </c>
      <c r="AF1397" s="0" t="n">
        <v>99.1488165636176</v>
      </c>
      <c r="AG1397" s="0" t="n">
        <v>100.20689593116</v>
      </c>
      <c r="AH1397" s="0" t="n">
        <v>99.9512493856858</v>
      </c>
    </row>
    <row r="1398" customFormat="false" ht="12.75" hidden="false" customHeight="false" outlineLevel="0" collapsed="false">
      <c r="A1398" s="0" t="n">
        <v>31192050</v>
      </c>
      <c r="B1398" s="0" t="n">
        <v>3</v>
      </c>
      <c r="C1398" s="0" t="s">
        <v>59</v>
      </c>
      <c r="D1398" s="0" t="n">
        <v>1920</v>
      </c>
      <c r="E1398" s="0" t="s">
        <v>85</v>
      </c>
      <c r="F1398" s="0" t="n">
        <v>1</v>
      </c>
      <c r="G1398" s="0" t="s">
        <v>80</v>
      </c>
      <c r="H1398" s="0" t="n">
        <v>50</v>
      </c>
      <c r="I1398" s="0" t="s">
        <v>173</v>
      </c>
      <c r="J1398" s="0" t="n">
        <v>125.390801451745</v>
      </c>
      <c r="K1398" s="0" t="n">
        <v>121.149393937281</v>
      </c>
      <c r="L1398" s="0" t="n">
        <v>125.605880506372</v>
      </c>
      <c r="M1398" s="0" t="n">
        <v>121.107759930757</v>
      </c>
      <c r="N1398" s="0" t="n">
        <v>116.789452589191</v>
      </c>
      <c r="O1398" s="0" t="n">
        <v>115.56227499913</v>
      </c>
      <c r="P1398" s="0" t="n">
        <v>119.242836624284</v>
      </c>
      <c r="Q1398" s="0" t="n">
        <v>120.031364474215</v>
      </c>
      <c r="R1398" s="0" t="n">
        <v>125.705247809517</v>
      </c>
      <c r="S1398" s="0" t="n">
        <v>114.918737064361</v>
      </c>
      <c r="T1398" s="0" t="n">
        <v>101.813732757153</v>
      </c>
      <c r="U1398" s="0" t="n">
        <v>109.076350064959</v>
      </c>
      <c r="V1398" s="0" t="n">
        <v>107.980298718414</v>
      </c>
      <c r="W1398" s="0" t="n">
        <v>106.213165122635</v>
      </c>
      <c r="X1398" s="0" t="n">
        <v>106.571449180388</v>
      </c>
      <c r="Y1398" s="0" t="n">
        <v>104.623150047741</v>
      </c>
      <c r="Z1398" s="0" t="n">
        <v>105.859938994561</v>
      </c>
      <c r="AA1398" s="0" t="n">
        <v>114.408829379593</v>
      </c>
      <c r="AB1398" s="0" t="n">
        <v>118.069069515011</v>
      </c>
      <c r="AC1398" s="0" t="n">
        <v>107.132783813456</v>
      </c>
      <c r="AD1398" s="0" t="n">
        <v>120.351560563621</v>
      </c>
      <c r="AE1398" s="0" t="n">
        <v>120.137203170189</v>
      </c>
      <c r="AF1398" s="0" t="n">
        <v>109.065111226498</v>
      </c>
      <c r="AG1398" s="0" t="n">
        <v>110.25096741513</v>
      </c>
      <c r="AH1398" s="0" t="n">
        <v>109.604373844017</v>
      </c>
    </row>
    <row r="1399" customFormat="false" ht="12.75" hidden="false" customHeight="false" outlineLevel="0" collapsed="false">
      <c r="A1399" s="0" t="n">
        <v>32192000</v>
      </c>
      <c r="B1399" s="0" t="n">
        <v>3</v>
      </c>
      <c r="C1399" s="0" t="s">
        <v>59</v>
      </c>
      <c r="D1399" s="0" t="n">
        <v>1920</v>
      </c>
      <c r="E1399" s="0" t="s">
        <v>85</v>
      </c>
      <c r="F1399" s="0" t="n">
        <v>2</v>
      </c>
      <c r="G1399" s="0" t="s">
        <v>81</v>
      </c>
      <c r="H1399" s="0" t="n">
        <v>0</v>
      </c>
      <c r="I1399" s="0" t="s">
        <v>125</v>
      </c>
      <c r="J1399" s="0" t="n">
        <v>0</v>
      </c>
      <c r="K1399" s="0" t="n">
        <v>0</v>
      </c>
      <c r="L1399" s="0" t="n">
        <v>0</v>
      </c>
      <c r="M1399" s="0" t="n">
        <v>0</v>
      </c>
      <c r="N1399" s="0" t="n">
        <v>0</v>
      </c>
      <c r="O1399" s="0" t="n">
        <v>0</v>
      </c>
      <c r="P1399" s="0" t="n">
        <v>0</v>
      </c>
      <c r="Q1399" s="0" t="n">
        <v>0</v>
      </c>
      <c r="R1399" s="0" t="n">
        <v>0</v>
      </c>
      <c r="S1399" s="0" t="n">
        <v>0</v>
      </c>
      <c r="T1399" s="0" t="n">
        <v>0</v>
      </c>
      <c r="U1399" s="0" t="n">
        <v>0</v>
      </c>
      <c r="V1399" s="0" t="n">
        <v>0</v>
      </c>
      <c r="W1399" s="0" t="n">
        <v>0</v>
      </c>
      <c r="X1399" s="0" t="n">
        <v>0</v>
      </c>
      <c r="Y1399" s="0" t="n">
        <v>0</v>
      </c>
      <c r="Z1399" s="0" t="n">
        <v>0</v>
      </c>
      <c r="AA1399" s="0" t="n">
        <v>0</v>
      </c>
      <c r="AB1399" s="0" t="n">
        <v>0</v>
      </c>
      <c r="AC1399" s="0" t="n">
        <v>0</v>
      </c>
      <c r="AD1399" s="0" t="n">
        <v>0</v>
      </c>
      <c r="AE1399" s="0" t="n">
        <v>0</v>
      </c>
      <c r="AF1399" s="0" t="n">
        <v>0</v>
      </c>
      <c r="AG1399" s="0" t="n">
        <v>0</v>
      </c>
      <c r="AH1399" s="0" t="n">
        <v>1</v>
      </c>
    </row>
    <row r="1400" customFormat="false" ht="12.75" hidden="false" customHeight="false" outlineLevel="0" collapsed="false">
      <c r="A1400" s="0" t="n">
        <v>32192001</v>
      </c>
      <c r="B1400" s="0" t="n">
        <v>3</v>
      </c>
      <c r="C1400" s="0" t="s">
        <v>59</v>
      </c>
      <c r="D1400" s="0" t="n">
        <v>1920</v>
      </c>
      <c r="E1400" s="0" t="s">
        <v>85</v>
      </c>
      <c r="F1400" s="0" t="n">
        <v>2</v>
      </c>
      <c r="G1400" s="0" t="s">
        <v>81</v>
      </c>
      <c r="H1400" s="0" t="n">
        <v>1</v>
      </c>
      <c r="I1400" s="0" t="s">
        <v>126</v>
      </c>
      <c r="J1400" s="0" t="n">
        <v>0</v>
      </c>
      <c r="K1400" s="0" t="n">
        <v>0</v>
      </c>
      <c r="L1400" s="0" t="n">
        <v>0</v>
      </c>
      <c r="M1400" s="0" t="n">
        <v>0</v>
      </c>
      <c r="N1400" s="0" t="n">
        <v>0</v>
      </c>
      <c r="O1400" s="0" t="n">
        <v>0</v>
      </c>
      <c r="P1400" s="0" t="n">
        <v>0</v>
      </c>
      <c r="Q1400" s="0" t="n">
        <v>0</v>
      </c>
      <c r="R1400" s="0" t="n">
        <v>0</v>
      </c>
      <c r="S1400" s="0" t="n">
        <v>0</v>
      </c>
      <c r="T1400" s="0" t="n">
        <v>0</v>
      </c>
      <c r="U1400" s="0" t="n">
        <v>0</v>
      </c>
      <c r="V1400" s="0" t="n">
        <v>0</v>
      </c>
      <c r="W1400" s="0" t="n">
        <v>0</v>
      </c>
      <c r="X1400" s="0" t="n">
        <v>0</v>
      </c>
      <c r="Y1400" s="0" t="n">
        <v>0</v>
      </c>
      <c r="Z1400" s="0" t="n">
        <v>0</v>
      </c>
      <c r="AA1400" s="0" t="n">
        <v>0</v>
      </c>
      <c r="AB1400" s="0" t="n">
        <v>0</v>
      </c>
      <c r="AC1400" s="0" t="n">
        <v>0</v>
      </c>
      <c r="AD1400" s="0" t="n">
        <v>0</v>
      </c>
      <c r="AE1400" s="0" t="n">
        <v>0</v>
      </c>
      <c r="AF1400" s="0" t="n">
        <v>0</v>
      </c>
      <c r="AG1400" s="0" t="n">
        <v>0</v>
      </c>
      <c r="AH1400" s="0" t="n">
        <v>0</v>
      </c>
    </row>
    <row r="1401" customFormat="false" ht="12.75" hidden="false" customHeight="false" outlineLevel="0" collapsed="false">
      <c r="A1401" s="0" t="n">
        <v>32192002</v>
      </c>
      <c r="B1401" s="0" t="n">
        <v>3</v>
      </c>
      <c r="C1401" s="0" t="s">
        <v>59</v>
      </c>
      <c r="D1401" s="0" t="n">
        <v>1920</v>
      </c>
      <c r="E1401" s="0" t="s">
        <v>85</v>
      </c>
      <c r="F1401" s="0" t="n">
        <v>2</v>
      </c>
      <c r="G1401" s="0" t="s">
        <v>81</v>
      </c>
      <c r="H1401" s="0" t="n">
        <v>2</v>
      </c>
      <c r="I1401" s="0" t="s">
        <v>127</v>
      </c>
      <c r="J1401" s="0" t="n">
        <v>0</v>
      </c>
      <c r="K1401" s="0" t="n">
        <v>0</v>
      </c>
      <c r="L1401" s="0" t="n">
        <v>0</v>
      </c>
      <c r="M1401" s="0" t="n">
        <v>0</v>
      </c>
      <c r="N1401" s="0" t="n">
        <v>0</v>
      </c>
      <c r="O1401" s="0" t="n">
        <v>0</v>
      </c>
      <c r="P1401" s="0" t="n">
        <v>0</v>
      </c>
      <c r="Q1401" s="0" t="n">
        <v>0</v>
      </c>
      <c r="R1401" s="0" t="n">
        <v>0</v>
      </c>
      <c r="S1401" s="0" t="n">
        <v>0</v>
      </c>
      <c r="T1401" s="0" t="n">
        <v>0</v>
      </c>
      <c r="U1401" s="0" t="n">
        <v>0</v>
      </c>
      <c r="V1401" s="0" t="n">
        <v>0</v>
      </c>
      <c r="W1401" s="0" t="n">
        <v>0</v>
      </c>
      <c r="X1401" s="0" t="n">
        <v>1</v>
      </c>
      <c r="Y1401" s="0" t="n">
        <v>0</v>
      </c>
      <c r="Z1401" s="0" t="n">
        <v>0</v>
      </c>
      <c r="AA1401" s="0" t="n">
        <v>2</v>
      </c>
      <c r="AB1401" s="0" t="n">
        <v>0</v>
      </c>
      <c r="AC1401" s="0" t="n">
        <v>0</v>
      </c>
      <c r="AD1401" s="0" t="n">
        <v>0</v>
      </c>
      <c r="AE1401" s="0" t="n">
        <v>0</v>
      </c>
      <c r="AF1401" s="0" t="n">
        <v>0</v>
      </c>
      <c r="AG1401" s="0" t="n">
        <v>0</v>
      </c>
      <c r="AH1401" s="0" t="n">
        <v>0</v>
      </c>
    </row>
    <row r="1402" customFormat="false" ht="12.75" hidden="false" customHeight="false" outlineLevel="0" collapsed="false">
      <c r="A1402" s="0" t="n">
        <v>32192003</v>
      </c>
      <c r="B1402" s="0" t="n">
        <v>3</v>
      </c>
      <c r="C1402" s="0" t="s">
        <v>59</v>
      </c>
      <c r="D1402" s="0" t="n">
        <v>1920</v>
      </c>
      <c r="E1402" s="0" t="s">
        <v>85</v>
      </c>
      <c r="F1402" s="0" t="n">
        <v>2</v>
      </c>
      <c r="G1402" s="0" t="s">
        <v>81</v>
      </c>
      <c r="H1402" s="0" t="n">
        <v>3</v>
      </c>
      <c r="I1402" s="0" t="s">
        <v>128</v>
      </c>
      <c r="J1402" s="0" t="n">
        <v>0</v>
      </c>
      <c r="K1402" s="0" t="n">
        <v>3</v>
      </c>
      <c r="L1402" s="0" t="n">
        <v>0</v>
      </c>
      <c r="M1402" s="0" t="n">
        <v>1</v>
      </c>
      <c r="N1402" s="0" t="n">
        <v>1</v>
      </c>
      <c r="O1402" s="0" t="n">
        <v>0</v>
      </c>
      <c r="P1402" s="0" t="n">
        <v>1</v>
      </c>
      <c r="Q1402" s="0" t="n">
        <v>1</v>
      </c>
      <c r="R1402" s="0" t="n">
        <v>0</v>
      </c>
      <c r="S1402" s="0" t="n">
        <v>0</v>
      </c>
      <c r="T1402" s="0" t="n">
        <v>0</v>
      </c>
      <c r="U1402" s="0" t="n">
        <v>0</v>
      </c>
      <c r="V1402" s="0" t="n">
        <v>0</v>
      </c>
      <c r="W1402" s="0" t="n">
        <v>0</v>
      </c>
      <c r="X1402" s="0" t="n">
        <v>0</v>
      </c>
      <c r="Y1402" s="0" t="n">
        <v>0</v>
      </c>
      <c r="Z1402" s="0" t="n">
        <v>0</v>
      </c>
      <c r="AA1402" s="0" t="n">
        <v>1</v>
      </c>
      <c r="AB1402" s="0" t="n">
        <v>3</v>
      </c>
      <c r="AC1402" s="0" t="n">
        <v>2</v>
      </c>
      <c r="AD1402" s="0" t="n">
        <v>2</v>
      </c>
      <c r="AE1402" s="0" t="n">
        <v>0</v>
      </c>
      <c r="AF1402" s="0" t="n">
        <v>0</v>
      </c>
      <c r="AG1402" s="0" t="n">
        <v>0</v>
      </c>
      <c r="AH1402" s="0" t="n">
        <v>0</v>
      </c>
    </row>
    <row r="1403" customFormat="false" ht="12.75" hidden="false" customHeight="false" outlineLevel="0" collapsed="false">
      <c r="A1403" s="0" t="n">
        <v>32192004</v>
      </c>
      <c r="B1403" s="0" t="n">
        <v>3</v>
      </c>
      <c r="C1403" s="0" t="s">
        <v>59</v>
      </c>
      <c r="D1403" s="0" t="n">
        <v>1920</v>
      </c>
      <c r="E1403" s="0" t="s">
        <v>85</v>
      </c>
      <c r="F1403" s="0" t="n">
        <v>2</v>
      </c>
      <c r="G1403" s="0" t="s">
        <v>81</v>
      </c>
      <c r="H1403" s="0" t="n">
        <v>4</v>
      </c>
      <c r="I1403" s="0" t="s">
        <v>129</v>
      </c>
      <c r="J1403" s="0" t="n">
        <v>1</v>
      </c>
      <c r="K1403" s="0" t="n">
        <v>3</v>
      </c>
      <c r="L1403" s="0" t="n">
        <v>0</v>
      </c>
      <c r="M1403" s="0" t="n">
        <v>2</v>
      </c>
      <c r="N1403" s="0" t="n">
        <v>3</v>
      </c>
      <c r="O1403" s="0" t="n">
        <v>0</v>
      </c>
      <c r="P1403" s="0" t="n">
        <v>3</v>
      </c>
      <c r="Q1403" s="0" t="n">
        <v>2</v>
      </c>
      <c r="R1403" s="0" t="n">
        <v>1</v>
      </c>
      <c r="S1403" s="0" t="n">
        <v>1</v>
      </c>
      <c r="T1403" s="0" t="n">
        <v>3</v>
      </c>
      <c r="U1403" s="0" t="n">
        <v>2</v>
      </c>
      <c r="V1403" s="0" t="n">
        <v>2</v>
      </c>
      <c r="W1403" s="0" t="n">
        <v>1</v>
      </c>
      <c r="X1403" s="0" t="n">
        <v>2</v>
      </c>
      <c r="Y1403" s="0" t="n">
        <v>0</v>
      </c>
      <c r="Z1403" s="0" t="n">
        <v>2</v>
      </c>
      <c r="AA1403" s="0" t="n">
        <v>1</v>
      </c>
      <c r="AB1403" s="0" t="n">
        <v>2</v>
      </c>
      <c r="AC1403" s="0" t="n">
        <v>1</v>
      </c>
      <c r="AD1403" s="0" t="n">
        <v>1</v>
      </c>
      <c r="AE1403" s="0" t="n">
        <v>0</v>
      </c>
      <c r="AF1403" s="0" t="n">
        <v>0</v>
      </c>
      <c r="AG1403" s="0" t="n">
        <v>0</v>
      </c>
      <c r="AH1403" s="0" t="n">
        <v>2</v>
      </c>
    </row>
    <row r="1404" customFormat="false" ht="12.75" hidden="false" customHeight="false" outlineLevel="0" collapsed="false">
      <c r="A1404" s="0" t="n">
        <v>32192005</v>
      </c>
      <c r="B1404" s="0" t="n">
        <v>3</v>
      </c>
      <c r="C1404" s="0" t="s">
        <v>59</v>
      </c>
      <c r="D1404" s="0" t="n">
        <v>1920</v>
      </c>
      <c r="E1404" s="0" t="s">
        <v>85</v>
      </c>
      <c r="F1404" s="0" t="n">
        <v>2</v>
      </c>
      <c r="G1404" s="0" t="s">
        <v>81</v>
      </c>
      <c r="H1404" s="0" t="n">
        <v>5</v>
      </c>
      <c r="I1404" s="0" t="s">
        <v>130</v>
      </c>
      <c r="J1404" s="0" t="n">
        <v>2</v>
      </c>
      <c r="K1404" s="0" t="n">
        <v>2</v>
      </c>
      <c r="L1404" s="0" t="n">
        <v>3</v>
      </c>
      <c r="M1404" s="0" t="n">
        <v>3</v>
      </c>
      <c r="N1404" s="0" t="n">
        <v>4</v>
      </c>
      <c r="O1404" s="0" t="n">
        <v>3</v>
      </c>
      <c r="P1404" s="0" t="n">
        <v>4</v>
      </c>
      <c r="Q1404" s="0" t="n">
        <v>3</v>
      </c>
      <c r="R1404" s="0" t="n">
        <v>2</v>
      </c>
      <c r="S1404" s="0" t="n">
        <v>4</v>
      </c>
      <c r="T1404" s="0" t="n">
        <v>2</v>
      </c>
      <c r="U1404" s="0" t="n">
        <v>2</v>
      </c>
      <c r="V1404" s="0" t="n">
        <v>7</v>
      </c>
      <c r="W1404" s="0" t="n">
        <v>3</v>
      </c>
      <c r="X1404" s="0" t="n">
        <v>2</v>
      </c>
      <c r="Y1404" s="0" t="n">
        <v>4</v>
      </c>
      <c r="Z1404" s="0" t="n">
        <v>3</v>
      </c>
      <c r="AA1404" s="0" t="n">
        <v>1</v>
      </c>
      <c r="AB1404" s="0" t="n">
        <v>6</v>
      </c>
      <c r="AC1404" s="0" t="n">
        <v>5</v>
      </c>
      <c r="AD1404" s="0" t="n">
        <v>11</v>
      </c>
      <c r="AE1404" s="0" t="n">
        <v>3</v>
      </c>
      <c r="AF1404" s="0" t="n">
        <v>5</v>
      </c>
      <c r="AG1404" s="0" t="n">
        <v>3</v>
      </c>
      <c r="AH1404" s="0" t="n">
        <v>5</v>
      </c>
    </row>
    <row r="1405" customFormat="false" ht="12.75" hidden="false" customHeight="false" outlineLevel="0" collapsed="false">
      <c r="A1405" s="0" t="n">
        <v>32192006</v>
      </c>
      <c r="B1405" s="0" t="n">
        <v>3</v>
      </c>
      <c r="C1405" s="0" t="s">
        <v>59</v>
      </c>
      <c r="D1405" s="0" t="n">
        <v>1920</v>
      </c>
      <c r="E1405" s="0" t="s">
        <v>85</v>
      </c>
      <c r="F1405" s="0" t="n">
        <v>2</v>
      </c>
      <c r="G1405" s="0" t="s">
        <v>81</v>
      </c>
      <c r="H1405" s="0" t="n">
        <v>6</v>
      </c>
      <c r="I1405" s="0" t="s">
        <v>131</v>
      </c>
      <c r="J1405" s="0" t="n">
        <v>6</v>
      </c>
      <c r="K1405" s="0" t="n">
        <v>4</v>
      </c>
      <c r="L1405" s="0" t="n">
        <v>4</v>
      </c>
      <c r="M1405" s="0" t="n">
        <v>4</v>
      </c>
      <c r="N1405" s="0" t="n">
        <v>4</v>
      </c>
      <c r="O1405" s="0" t="n">
        <v>7</v>
      </c>
      <c r="P1405" s="0" t="n">
        <v>8</v>
      </c>
      <c r="Q1405" s="0" t="n">
        <v>6</v>
      </c>
      <c r="R1405" s="0" t="n">
        <v>7</v>
      </c>
      <c r="S1405" s="0" t="n">
        <v>4</v>
      </c>
      <c r="T1405" s="0" t="n">
        <v>11</v>
      </c>
      <c r="U1405" s="0" t="n">
        <v>10</v>
      </c>
      <c r="V1405" s="0" t="n">
        <v>8</v>
      </c>
      <c r="W1405" s="0" t="n">
        <v>6</v>
      </c>
      <c r="X1405" s="0" t="n">
        <v>7</v>
      </c>
      <c r="Y1405" s="0" t="n">
        <v>5</v>
      </c>
      <c r="Z1405" s="0" t="n">
        <v>10</v>
      </c>
      <c r="AA1405" s="0" t="n">
        <v>15</v>
      </c>
      <c r="AB1405" s="0" t="n">
        <v>12</v>
      </c>
      <c r="AC1405" s="0" t="n">
        <v>9</v>
      </c>
      <c r="AD1405" s="0" t="n">
        <v>11</v>
      </c>
      <c r="AE1405" s="0" t="n">
        <v>11</v>
      </c>
      <c r="AF1405" s="0" t="n">
        <v>10</v>
      </c>
      <c r="AG1405" s="0" t="n">
        <v>10</v>
      </c>
      <c r="AH1405" s="0" t="n">
        <v>8</v>
      </c>
    </row>
    <row r="1406" customFormat="false" ht="12.75" hidden="false" customHeight="false" outlineLevel="0" collapsed="false">
      <c r="A1406" s="0" t="n">
        <v>32192007</v>
      </c>
      <c r="B1406" s="0" t="n">
        <v>3</v>
      </c>
      <c r="C1406" s="0" t="s">
        <v>59</v>
      </c>
      <c r="D1406" s="0" t="n">
        <v>1920</v>
      </c>
      <c r="E1406" s="0" t="s">
        <v>85</v>
      </c>
      <c r="F1406" s="0" t="n">
        <v>2</v>
      </c>
      <c r="G1406" s="0" t="s">
        <v>81</v>
      </c>
      <c r="H1406" s="0" t="n">
        <v>7</v>
      </c>
      <c r="I1406" s="0" t="s">
        <v>132</v>
      </c>
      <c r="J1406" s="0" t="n">
        <v>8</v>
      </c>
      <c r="K1406" s="0" t="n">
        <v>5</v>
      </c>
      <c r="L1406" s="0" t="n">
        <v>11</v>
      </c>
      <c r="M1406" s="0" t="n">
        <v>5</v>
      </c>
      <c r="N1406" s="0" t="n">
        <v>14</v>
      </c>
      <c r="O1406" s="0" t="n">
        <v>5</v>
      </c>
      <c r="P1406" s="0" t="n">
        <v>14</v>
      </c>
      <c r="Q1406" s="0" t="n">
        <v>16</v>
      </c>
      <c r="R1406" s="0" t="n">
        <v>16</v>
      </c>
      <c r="S1406" s="0" t="n">
        <v>16</v>
      </c>
      <c r="T1406" s="0" t="n">
        <v>10</v>
      </c>
      <c r="U1406" s="0" t="n">
        <v>10</v>
      </c>
      <c r="V1406" s="0" t="n">
        <v>14</v>
      </c>
      <c r="W1406" s="0" t="n">
        <v>11</v>
      </c>
      <c r="X1406" s="0" t="n">
        <v>12</v>
      </c>
      <c r="Y1406" s="0" t="n">
        <v>26</v>
      </c>
      <c r="Z1406" s="0" t="n">
        <v>23</v>
      </c>
      <c r="AA1406" s="0" t="n">
        <v>17</v>
      </c>
      <c r="AB1406" s="0" t="n">
        <v>13</v>
      </c>
      <c r="AC1406" s="0" t="n">
        <v>24</v>
      </c>
      <c r="AD1406" s="0" t="n">
        <v>22</v>
      </c>
      <c r="AE1406" s="0" t="n">
        <v>14</v>
      </c>
      <c r="AF1406" s="0" t="n">
        <v>14</v>
      </c>
      <c r="AG1406" s="0" t="n">
        <v>14</v>
      </c>
      <c r="AH1406" s="0" t="n">
        <v>18</v>
      </c>
    </row>
    <row r="1407" customFormat="false" ht="12.75" hidden="false" customHeight="false" outlineLevel="0" collapsed="false">
      <c r="A1407" s="0" t="n">
        <v>32192008</v>
      </c>
      <c r="B1407" s="0" t="n">
        <v>3</v>
      </c>
      <c r="C1407" s="0" t="s">
        <v>59</v>
      </c>
      <c r="D1407" s="0" t="n">
        <v>1920</v>
      </c>
      <c r="E1407" s="0" t="s">
        <v>85</v>
      </c>
      <c r="F1407" s="0" t="n">
        <v>2</v>
      </c>
      <c r="G1407" s="0" t="s">
        <v>81</v>
      </c>
      <c r="H1407" s="0" t="n">
        <v>8</v>
      </c>
      <c r="I1407" s="0" t="s">
        <v>133</v>
      </c>
      <c r="J1407" s="0" t="n">
        <v>9</v>
      </c>
      <c r="K1407" s="0" t="n">
        <v>29</v>
      </c>
      <c r="L1407" s="0" t="n">
        <v>12</v>
      </c>
      <c r="M1407" s="0" t="n">
        <v>21</v>
      </c>
      <c r="N1407" s="0" t="n">
        <v>17</v>
      </c>
      <c r="O1407" s="0" t="n">
        <v>17</v>
      </c>
      <c r="P1407" s="0" t="n">
        <v>16</v>
      </c>
      <c r="Q1407" s="0" t="n">
        <v>22</v>
      </c>
      <c r="R1407" s="0" t="n">
        <v>15</v>
      </c>
      <c r="S1407" s="0" t="n">
        <v>25</v>
      </c>
      <c r="T1407" s="0" t="n">
        <v>24</v>
      </c>
      <c r="U1407" s="0" t="n">
        <v>19</v>
      </c>
      <c r="V1407" s="0" t="n">
        <v>20</v>
      </c>
      <c r="W1407" s="0" t="n">
        <v>24</v>
      </c>
      <c r="X1407" s="0" t="n">
        <v>23</v>
      </c>
      <c r="Y1407" s="0" t="n">
        <v>17</v>
      </c>
      <c r="Z1407" s="0" t="n">
        <v>31</v>
      </c>
      <c r="AA1407" s="0" t="n">
        <v>37</v>
      </c>
      <c r="AB1407" s="0" t="n">
        <v>37</v>
      </c>
      <c r="AC1407" s="0" t="n">
        <v>40</v>
      </c>
      <c r="AD1407" s="0" t="n">
        <v>40</v>
      </c>
      <c r="AE1407" s="0" t="n">
        <v>45</v>
      </c>
      <c r="AF1407" s="0" t="n">
        <v>27</v>
      </c>
      <c r="AG1407" s="0" t="n">
        <v>31</v>
      </c>
      <c r="AH1407" s="0" t="n">
        <v>22</v>
      </c>
    </row>
    <row r="1408" customFormat="false" ht="12.75" hidden="false" customHeight="false" outlineLevel="0" collapsed="false">
      <c r="A1408" s="0" t="n">
        <v>32192009</v>
      </c>
      <c r="B1408" s="0" t="n">
        <v>3</v>
      </c>
      <c r="C1408" s="0" t="s">
        <v>59</v>
      </c>
      <c r="D1408" s="0" t="n">
        <v>1920</v>
      </c>
      <c r="E1408" s="0" t="s">
        <v>85</v>
      </c>
      <c r="F1408" s="0" t="n">
        <v>2</v>
      </c>
      <c r="G1408" s="0" t="s">
        <v>81</v>
      </c>
      <c r="H1408" s="0" t="n">
        <v>9</v>
      </c>
      <c r="I1408" s="0" t="s">
        <v>134</v>
      </c>
      <c r="J1408" s="0" t="n">
        <v>20</v>
      </c>
      <c r="K1408" s="0" t="n">
        <v>19</v>
      </c>
      <c r="L1408" s="0" t="n">
        <v>25</v>
      </c>
      <c r="M1408" s="0" t="n">
        <v>22</v>
      </c>
      <c r="N1408" s="0" t="n">
        <v>17</v>
      </c>
      <c r="O1408" s="0" t="n">
        <v>29</v>
      </c>
      <c r="P1408" s="0" t="n">
        <v>23</v>
      </c>
      <c r="Q1408" s="0" t="n">
        <v>28</v>
      </c>
      <c r="R1408" s="0" t="n">
        <v>41</v>
      </c>
      <c r="S1408" s="0" t="n">
        <v>21</v>
      </c>
      <c r="T1408" s="0" t="n">
        <v>33</v>
      </c>
      <c r="U1408" s="0" t="n">
        <v>26</v>
      </c>
      <c r="V1408" s="0" t="n">
        <v>31</v>
      </c>
      <c r="W1408" s="0" t="n">
        <v>30</v>
      </c>
      <c r="X1408" s="0" t="n">
        <v>34</v>
      </c>
      <c r="Y1408" s="0" t="n">
        <v>36</v>
      </c>
      <c r="Z1408" s="0" t="n">
        <v>46</v>
      </c>
      <c r="AA1408" s="0" t="n">
        <v>40</v>
      </c>
      <c r="AB1408" s="0" t="n">
        <v>44</v>
      </c>
      <c r="AC1408" s="0" t="n">
        <v>37</v>
      </c>
      <c r="AD1408" s="0" t="n">
        <v>55</v>
      </c>
      <c r="AE1408" s="0" t="n">
        <v>56</v>
      </c>
      <c r="AF1408" s="0" t="n">
        <v>49</v>
      </c>
      <c r="AG1408" s="0" t="n">
        <v>54</v>
      </c>
      <c r="AH1408" s="0" t="n">
        <v>49</v>
      </c>
    </row>
    <row r="1409" customFormat="false" ht="12.75" hidden="false" customHeight="false" outlineLevel="0" collapsed="false">
      <c r="A1409" s="0" t="n">
        <v>32192010</v>
      </c>
      <c r="B1409" s="0" t="n">
        <v>3</v>
      </c>
      <c r="C1409" s="0" t="s">
        <v>59</v>
      </c>
      <c r="D1409" s="0" t="n">
        <v>1920</v>
      </c>
      <c r="E1409" s="0" t="s">
        <v>85</v>
      </c>
      <c r="F1409" s="0" t="n">
        <v>2</v>
      </c>
      <c r="G1409" s="0" t="s">
        <v>81</v>
      </c>
      <c r="H1409" s="0" t="n">
        <v>10</v>
      </c>
      <c r="I1409" s="0" t="s">
        <v>135</v>
      </c>
      <c r="J1409" s="0" t="n">
        <v>22</v>
      </c>
      <c r="K1409" s="0" t="n">
        <v>33</v>
      </c>
      <c r="L1409" s="0" t="n">
        <v>35</v>
      </c>
      <c r="M1409" s="0" t="n">
        <v>27</v>
      </c>
      <c r="N1409" s="0" t="n">
        <v>29</v>
      </c>
      <c r="O1409" s="0" t="n">
        <v>34</v>
      </c>
      <c r="P1409" s="0" t="n">
        <v>32</v>
      </c>
      <c r="Q1409" s="0" t="n">
        <v>33</v>
      </c>
      <c r="R1409" s="0" t="n">
        <v>36</v>
      </c>
      <c r="S1409" s="0" t="n">
        <v>51</v>
      </c>
      <c r="T1409" s="0" t="n">
        <v>40</v>
      </c>
      <c r="U1409" s="0" t="n">
        <v>43</v>
      </c>
      <c r="V1409" s="0" t="n">
        <v>37</v>
      </c>
      <c r="W1409" s="0" t="n">
        <v>37</v>
      </c>
      <c r="X1409" s="0" t="n">
        <v>46</v>
      </c>
      <c r="Y1409" s="0" t="n">
        <v>43</v>
      </c>
      <c r="Z1409" s="0" t="n">
        <v>48</v>
      </c>
      <c r="AA1409" s="0" t="n">
        <v>56</v>
      </c>
      <c r="AB1409" s="0" t="n">
        <v>52</v>
      </c>
      <c r="AC1409" s="0" t="n">
        <v>45</v>
      </c>
      <c r="AD1409" s="0" t="n">
        <v>65</v>
      </c>
      <c r="AE1409" s="0" t="n">
        <v>69</v>
      </c>
      <c r="AF1409" s="0" t="n">
        <v>65</v>
      </c>
      <c r="AG1409" s="0" t="n">
        <v>68</v>
      </c>
      <c r="AH1409" s="0" t="n">
        <v>65</v>
      </c>
    </row>
    <row r="1410" customFormat="false" ht="12.75" hidden="false" customHeight="false" outlineLevel="0" collapsed="false">
      <c r="A1410" s="0" t="n">
        <v>32192011</v>
      </c>
      <c r="B1410" s="0" t="n">
        <v>3</v>
      </c>
      <c r="C1410" s="0" t="s">
        <v>59</v>
      </c>
      <c r="D1410" s="0" t="n">
        <v>1920</v>
      </c>
      <c r="E1410" s="0" t="s">
        <v>85</v>
      </c>
      <c r="F1410" s="0" t="n">
        <v>2</v>
      </c>
      <c r="G1410" s="0" t="s">
        <v>81</v>
      </c>
      <c r="H1410" s="0" t="n">
        <v>11</v>
      </c>
      <c r="I1410" s="0" t="s">
        <v>136</v>
      </c>
      <c r="J1410" s="0" t="n">
        <v>43</v>
      </c>
      <c r="K1410" s="0" t="n">
        <v>27</v>
      </c>
      <c r="L1410" s="0" t="n">
        <v>32</v>
      </c>
      <c r="M1410" s="0" t="n">
        <v>27</v>
      </c>
      <c r="N1410" s="0" t="n">
        <v>45</v>
      </c>
      <c r="O1410" s="0" t="n">
        <v>38</v>
      </c>
      <c r="P1410" s="0" t="n">
        <v>57</v>
      </c>
      <c r="Q1410" s="0" t="n">
        <v>48</v>
      </c>
      <c r="R1410" s="0" t="n">
        <v>59</v>
      </c>
      <c r="S1410" s="0" t="n">
        <v>56</v>
      </c>
      <c r="T1410" s="0" t="n">
        <v>52</v>
      </c>
      <c r="U1410" s="0" t="n">
        <v>48</v>
      </c>
      <c r="V1410" s="0" t="n">
        <v>51</v>
      </c>
      <c r="W1410" s="0" t="n">
        <v>43</v>
      </c>
      <c r="X1410" s="0" t="n">
        <v>66</v>
      </c>
      <c r="Y1410" s="0" t="n">
        <v>69</v>
      </c>
      <c r="Z1410" s="0" t="n">
        <v>86</v>
      </c>
      <c r="AA1410" s="0" t="n">
        <v>73</v>
      </c>
      <c r="AB1410" s="0" t="n">
        <v>81</v>
      </c>
      <c r="AC1410" s="0" t="n">
        <v>77</v>
      </c>
      <c r="AD1410" s="0" t="n">
        <v>73</v>
      </c>
      <c r="AE1410" s="0" t="n">
        <v>93</v>
      </c>
      <c r="AF1410" s="0" t="n">
        <v>74</v>
      </c>
      <c r="AG1410" s="0" t="n">
        <v>93</v>
      </c>
      <c r="AH1410" s="0" t="n">
        <v>86</v>
      </c>
    </row>
    <row r="1411" customFormat="false" ht="12.75" hidden="false" customHeight="false" outlineLevel="0" collapsed="false">
      <c r="A1411" s="0" t="n">
        <v>32192012</v>
      </c>
      <c r="B1411" s="0" t="n">
        <v>3</v>
      </c>
      <c r="C1411" s="0" t="s">
        <v>59</v>
      </c>
      <c r="D1411" s="0" t="n">
        <v>1920</v>
      </c>
      <c r="E1411" s="0" t="s">
        <v>85</v>
      </c>
      <c r="F1411" s="0" t="n">
        <v>2</v>
      </c>
      <c r="G1411" s="0" t="s">
        <v>81</v>
      </c>
      <c r="H1411" s="0" t="n">
        <v>12</v>
      </c>
      <c r="I1411" s="0" t="s">
        <v>137</v>
      </c>
      <c r="J1411" s="0" t="n">
        <v>52</v>
      </c>
      <c r="K1411" s="0" t="n">
        <v>41</v>
      </c>
      <c r="L1411" s="0" t="n">
        <v>53</v>
      </c>
      <c r="M1411" s="0" t="n">
        <v>35</v>
      </c>
      <c r="N1411" s="0" t="n">
        <v>55</v>
      </c>
      <c r="O1411" s="0" t="n">
        <v>53</v>
      </c>
      <c r="P1411" s="0" t="n">
        <v>67</v>
      </c>
      <c r="Q1411" s="0" t="n">
        <v>57</v>
      </c>
      <c r="R1411" s="0" t="n">
        <v>80</v>
      </c>
      <c r="S1411" s="0" t="n">
        <v>80</v>
      </c>
      <c r="T1411" s="0" t="n">
        <v>70</v>
      </c>
      <c r="U1411" s="0" t="n">
        <v>61</v>
      </c>
      <c r="V1411" s="0" t="n">
        <v>67</v>
      </c>
      <c r="W1411" s="0" t="n">
        <v>62</v>
      </c>
      <c r="X1411" s="0" t="n">
        <v>68</v>
      </c>
      <c r="Y1411" s="0" t="n">
        <v>77</v>
      </c>
      <c r="Z1411" s="0" t="n">
        <v>81</v>
      </c>
      <c r="AA1411" s="0" t="n">
        <v>88</v>
      </c>
      <c r="AB1411" s="0" t="n">
        <v>100</v>
      </c>
      <c r="AC1411" s="0" t="n">
        <v>109</v>
      </c>
      <c r="AD1411" s="0" t="n">
        <v>117</v>
      </c>
      <c r="AE1411" s="0" t="n">
        <v>117</v>
      </c>
      <c r="AF1411" s="0" t="n">
        <v>148</v>
      </c>
      <c r="AG1411" s="0" t="n">
        <v>115</v>
      </c>
      <c r="AH1411" s="0" t="n">
        <v>111</v>
      </c>
    </row>
    <row r="1412" customFormat="false" ht="12.75" hidden="false" customHeight="false" outlineLevel="0" collapsed="false">
      <c r="A1412" s="0" t="n">
        <v>32192013</v>
      </c>
      <c r="B1412" s="0" t="n">
        <v>3</v>
      </c>
      <c r="C1412" s="0" t="s">
        <v>59</v>
      </c>
      <c r="D1412" s="0" t="n">
        <v>1920</v>
      </c>
      <c r="E1412" s="0" t="s">
        <v>85</v>
      </c>
      <c r="F1412" s="0" t="n">
        <v>2</v>
      </c>
      <c r="G1412" s="0" t="s">
        <v>81</v>
      </c>
      <c r="H1412" s="0" t="n">
        <v>13</v>
      </c>
      <c r="I1412" s="0" t="s">
        <v>138</v>
      </c>
      <c r="J1412" s="0" t="n">
        <v>48</v>
      </c>
      <c r="K1412" s="0" t="n">
        <v>75</v>
      </c>
      <c r="L1412" s="0" t="n">
        <v>75</v>
      </c>
      <c r="M1412" s="0" t="n">
        <v>74</v>
      </c>
      <c r="N1412" s="0" t="n">
        <v>78</v>
      </c>
      <c r="O1412" s="0" t="n">
        <v>66</v>
      </c>
      <c r="P1412" s="0" t="n">
        <v>78</v>
      </c>
      <c r="Q1412" s="0" t="n">
        <v>82</v>
      </c>
      <c r="R1412" s="0" t="n">
        <v>89</v>
      </c>
      <c r="S1412" s="0" t="n">
        <v>94</v>
      </c>
      <c r="T1412" s="0" t="n">
        <v>98</v>
      </c>
      <c r="U1412" s="0" t="n">
        <v>80</v>
      </c>
      <c r="V1412" s="0" t="n">
        <v>94</v>
      </c>
      <c r="W1412" s="0" t="n">
        <v>92</v>
      </c>
      <c r="X1412" s="0" t="n">
        <v>100</v>
      </c>
      <c r="Y1412" s="0" t="n">
        <v>95</v>
      </c>
      <c r="Z1412" s="0" t="n">
        <v>110</v>
      </c>
      <c r="AA1412" s="0" t="n">
        <v>123</v>
      </c>
      <c r="AB1412" s="0" t="n">
        <v>133</v>
      </c>
      <c r="AC1412" s="0" t="n">
        <v>125</v>
      </c>
      <c r="AD1412" s="0" t="n">
        <v>147</v>
      </c>
      <c r="AE1412" s="0" t="n">
        <v>160</v>
      </c>
      <c r="AF1412" s="0" t="n">
        <v>147</v>
      </c>
      <c r="AG1412" s="0" t="n">
        <v>130</v>
      </c>
      <c r="AH1412" s="0" t="n">
        <v>166</v>
      </c>
    </row>
    <row r="1413" customFormat="false" ht="12.75" hidden="false" customHeight="false" outlineLevel="0" collapsed="false">
      <c r="A1413" s="0" t="n">
        <v>32192014</v>
      </c>
      <c r="B1413" s="0" t="n">
        <v>3</v>
      </c>
      <c r="C1413" s="0" t="s">
        <v>59</v>
      </c>
      <c r="D1413" s="0" t="n">
        <v>1920</v>
      </c>
      <c r="E1413" s="0" t="s">
        <v>85</v>
      </c>
      <c r="F1413" s="0" t="n">
        <v>2</v>
      </c>
      <c r="G1413" s="0" t="s">
        <v>81</v>
      </c>
      <c r="H1413" s="0" t="n">
        <v>14</v>
      </c>
      <c r="I1413" s="0" t="s">
        <v>139</v>
      </c>
      <c r="J1413" s="0" t="n">
        <v>68</v>
      </c>
      <c r="K1413" s="0" t="n">
        <v>66</v>
      </c>
      <c r="L1413" s="0" t="n">
        <v>79</v>
      </c>
      <c r="M1413" s="0" t="n">
        <v>79</v>
      </c>
      <c r="N1413" s="0" t="n">
        <v>69</v>
      </c>
      <c r="O1413" s="0" t="n">
        <v>95</v>
      </c>
      <c r="P1413" s="0" t="n">
        <v>101</v>
      </c>
      <c r="Q1413" s="0" t="n">
        <v>109</v>
      </c>
      <c r="R1413" s="0" t="n">
        <v>107</v>
      </c>
      <c r="S1413" s="0" t="n">
        <v>122</v>
      </c>
      <c r="T1413" s="0" t="n">
        <v>109</v>
      </c>
      <c r="U1413" s="0" t="n">
        <v>103</v>
      </c>
      <c r="V1413" s="0" t="n">
        <v>125</v>
      </c>
      <c r="W1413" s="0" t="n">
        <v>112</v>
      </c>
      <c r="X1413" s="0" t="n">
        <v>116</v>
      </c>
      <c r="Y1413" s="0" t="n">
        <v>128</v>
      </c>
      <c r="Z1413" s="0" t="n">
        <v>142</v>
      </c>
      <c r="AA1413" s="0" t="n">
        <v>147</v>
      </c>
      <c r="AB1413" s="0" t="n">
        <v>141</v>
      </c>
      <c r="AC1413" s="0" t="n">
        <v>127</v>
      </c>
      <c r="AD1413" s="0" t="n">
        <v>181</v>
      </c>
      <c r="AE1413" s="0" t="n">
        <v>158</v>
      </c>
      <c r="AF1413" s="0" t="n">
        <v>186</v>
      </c>
      <c r="AG1413" s="0" t="n">
        <v>174</v>
      </c>
      <c r="AH1413" s="0" t="n">
        <v>172</v>
      </c>
    </row>
    <row r="1414" customFormat="false" ht="12.75" hidden="false" customHeight="false" outlineLevel="0" collapsed="false">
      <c r="A1414" s="0" t="n">
        <v>32192015</v>
      </c>
      <c r="B1414" s="0" t="n">
        <v>3</v>
      </c>
      <c r="C1414" s="0" t="s">
        <v>59</v>
      </c>
      <c r="D1414" s="0" t="n">
        <v>1920</v>
      </c>
      <c r="E1414" s="0" t="s">
        <v>85</v>
      </c>
      <c r="F1414" s="0" t="n">
        <v>2</v>
      </c>
      <c r="G1414" s="0" t="s">
        <v>81</v>
      </c>
      <c r="H1414" s="0" t="n">
        <v>15</v>
      </c>
      <c r="I1414" s="0" t="s">
        <v>140</v>
      </c>
      <c r="J1414" s="0" t="n">
        <v>81</v>
      </c>
      <c r="K1414" s="0" t="n">
        <v>108</v>
      </c>
      <c r="L1414" s="0" t="n">
        <v>107</v>
      </c>
      <c r="M1414" s="0" t="n">
        <v>108</v>
      </c>
      <c r="N1414" s="0" t="n">
        <v>106</v>
      </c>
      <c r="O1414" s="0" t="n">
        <v>110</v>
      </c>
      <c r="P1414" s="0" t="n">
        <v>113</v>
      </c>
      <c r="Q1414" s="0" t="n">
        <v>94</v>
      </c>
      <c r="R1414" s="0" t="n">
        <v>124</v>
      </c>
      <c r="S1414" s="0" t="n">
        <v>123</v>
      </c>
      <c r="T1414" s="0" t="n">
        <v>114</v>
      </c>
      <c r="U1414" s="0" t="n">
        <v>124</v>
      </c>
      <c r="V1414" s="0" t="n">
        <v>141</v>
      </c>
      <c r="W1414" s="0" t="n">
        <v>134</v>
      </c>
      <c r="X1414" s="0" t="n">
        <v>153</v>
      </c>
      <c r="Y1414" s="0" t="n">
        <v>148</v>
      </c>
      <c r="Z1414" s="0" t="n">
        <v>147</v>
      </c>
      <c r="AA1414" s="0" t="n">
        <v>168</v>
      </c>
      <c r="AB1414" s="0" t="n">
        <v>179</v>
      </c>
      <c r="AC1414" s="0" t="n">
        <v>172</v>
      </c>
      <c r="AD1414" s="0" t="n">
        <v>170</v>
      </c>
      <c r="AE1414" s="0" t="n">
        <v>204</v>
      </c>
      <c r="AF1414" s="0" t="n">
        <v>208</v>
      </c>
      <c r="AG1414" s="0" t="n">
        <v>175</v>
      </c>
      <c r="AH1414" s="0" t="n">
        <v>184</v>
      </c>
    </row>
    <row r="1415" customFormat="false" ht="12.75" hidden="false" customHeight="false" outlineLevel="0" collapsed="false">
      <c r="A1415" s="0" t="n">
        <v>32192016</v>
      </c>
      <c r="B1415" s="0" t="n">
        <v>3</v>
      </c>
      <c r="C1415" s="0" t="s">
        <v>59</v>
      </c>
      <c r="D1415" s="0" t="n">
        <v>1920</v>
      </c>
      <c r="E1415" s="0" t="s">
        <v>85</v>
      </c>
      <c r="F1415" s="0" t="n">
        <v>2</v>
      </c>
      <c r="G1415" s="0" t="s">
        <v>81</v>
      </c>
      <c r="H1415" s="0" t="n">
        <v>16</v>
      </c>
      <c r="I1415" s="0" t="s">
        <v>141</v>
      </c>
      <c r="J1415" s="0" t="n">
        <v>71</v>
      </c>
      <c r="K1415" s="0" t="n">
        <v>80</v>
      </c>
      <c r="L1415" s="0" t="n">
        <v>94</v>
      </c>
      <c r="M1415" s="0" t="n">
        <v>78</v>
      </c>
      <c r="N1415" s="0" t="n">
        <v>101</v>
      </c>
      <c r="O1415" s="0" t="n">
        <v>104</v>
      </c>
      <c r="P1415" s="0" t="n">
        <v>109</v>
      </c>
      <c r="Q1415" s="0" t="n">
        <v>103</v>
      </c>
      <c r="R1415" s="0" t="n">
        <v>102</v>
      </c>
      <c r="S1415" s="0" t="n">
        <v>137</v>
      </c>
      <c r="T1415" s="0" t="n">
        <v>90</v>
      </c>
      <c r="U1415" s="0" t="n">
        <v>124</v>
      </c>
      <c r="V1415" s="0" t="n">
        <v>95</v>
      </c>
      <c r="W1415" s="0" t="n">
        <v>125</v>
      </c>
      <c r="X1415" s="0" t="n">
        <v>98</v>
      </c>
      <c r="Y1415" s="0" t="n">
        <v>132</v>
      </c>
      <c r="Z1415" s="0" t="n">
        <v>171</v>
      </c>
      <c r="AA1415" s="0" t="n">
        <v>154</v>
      </c>
      <c r="AB1415" s="0" t="n">
        <v>167</v>
      </c>
      <c r="AC1415" s="0" t="n">
        <v>172</v>
      </c>
      <c r="AD1415" s="0" t="n">
        <v>192</v>
      </c>
      <c r="AE1415" s="0" t="n">
        <v>194</v>
      </c>
      <c r="AF1415" s="0" t="n">
        <v>208</v>
      </c>
      <c r="AG1415" s="0" t="n">
        <v>197</v>
      </c>
      <c r="AH1415" s="0" t="n">
        <v>192</v>
      </c>
    </row>
    <row r="1416" customFormat="false" ht="12.75" hidden="false" customHeight="false" outlineLevel="0" collapsed="false">
      <c r="A1416" s="0" t="n">
        <v>32192017</v>
      </c>
      <c r="B1416" s="0" t="n">
        <v>3</v>
      </c>
      <c r="C1416" s="0" t="s">
        <v>59</v>
      </c>
      <c r="D1416" s="0" t="n">
        <v>1920</v>
      </c>
      <c r="E1416" s="0" t="s">
        <v>85</v>
      </c>
      <c r="F1416" s="0" t="n">
        <v>2</v>
      </c>
      <c r="G1416" s="0" t="s">
        <v>81</v>
      </c>
      <c r="H1416" s="0" t="n">
        <v>17</v>
      </c>
      <c r="I1416" s="0" t="s">
        <v>142</v>
      </c>
      <c r="J1416" s="0" t="n">
        <v>79</v>
      </c>
      <c r="K1416" s="0" t="n">
        <v>76</v>
      </c>
      <c r="L1416" s="0" t="n">
        <v>88</v>
      </c>
      <c r="M1416" s="0" t="n">
        <v>91</v>
      </c>
      <c r="N1416" s="0" t="n">
        <v>80</v>
      </c>
      <c r="O1416" s="0" t="n">
        <v>92</v>
      </c>
      <c r="P1416" s="0" t="n">
        <v>119</v>
      </c>
      <c r="Q1416" s="0" t="n">
        <v>108</v>
      </c>
      <c r="R1416" s="0" t="n">
        <v>143</v>
      </c>
      <c r="S1416" s="0" t="n">
        <v>155</v>
      </c>
      <c r="T1416" s="0" t="n">
        <v>143</v>
      </c>
      <c r="U1416" s="0" t="n">
        <v>152</v>
      </c>
      <c r="V1416" s="0" t="n">
        <v>157</v>
      </c>
      <c r="W1416" s="0" t="n">
        <v>165</v>
      </c>
      <c r="X1416" s="0" t="n">
        <v>167</v>
      </c>
      <c r="Y1416" s="0" t="n">
        <v>169</v>
      </c>
      <c r="Z1416" s="0" t="n">
        <v>185</v>
      </c>
      <c r="AA1416" s="0" t="n">
        <v>196</v>
      </c>
      <c r="AB1416" s="0" t="n">
        <v>200</v>
      </c>
      <c r="AC1416" s="0" t="n">
        <v>186</v>
      </c>
      <c r="AD1416" s="0" t="n">
        <v>231</v>
      </c>
      <c r="AE1416" s="0" t="n">
        <v>241</v>
      </c>
      <c r="AF1416" s="0" t="n">
        <v>236</v>
      </c>
      <c r="AG1416" s="0" t="n">
        <v>233</v>
      </c>
      <c r="AH1416" s="0" t="n">
        <v>228</v>
      </c>
    </row>
    <row r="1417" customFormat="false" ht="12.75" hidden="false" customHeight="false" outlineLevel="0" collapsed="false">
      <c r="A1417" s="0" t="n">
        <v>32192018</v>
      </c>
      <c r="B1417" s="0" t="n">
        <v>3</v>
      </c>
      <c r="C1417" s="0" t="s">
        <v>59</v>
      </c>
      <c r="D1417" s="0" t="n">
        <v>1920</v>
      </c>
      <c r="E1417" s="0" t="s">
        <v>85</v>
      </c>
      <c r="F1417" s="0" t="n">
        <v>2</v>
      </c>
      <c r="G1417" s="0" t="s">
        <v>81</v>
      </c>
      <c r="H1417" s="0" t="n">
        <v>18</v>
      </c>
      <c r="I1417" s="0" t="s">
        <v>143</v>
      </c>
      <c r="J1417" s="0" t="n">
        <v>510</v>
      </c>
      <c r="K1417" s="0" t="n">
        <v>571</v>
      </c>
      <c r="L1417" s="0" t="n">
        <v>618</v>
      </c>
      <c r="M1417" s="0" t="n">
        <v>577</v>
      </c>
      <c r="N1417" s="0" t="n">
        <v>623</v>
      </c>
      <c r="O1417" s="0" t="n">
        <v>653</v>
      </c>
      <c r="P1417" s="0" t="n">
        <v>745</v>
      </c>
      <c r="Q1417" s="0" t="n">
        <v>712</v>
      </c>
      <c r="R1417" s="0" t="n">
        <v>822</v>
      </c>
      <c r="S1417" s="0" t="n">
        <v>889</v>
      </c>
      <c r="T1417" s="0" t="n">
        <v>799</v>
      </c>
      <c r="U1417" s="0" t="n">
        <v>804</v>
      </c>
      <c r="V1417" s="0" t="n">
        <v>849</v>
      </c>
      <c r="W1417" s="0" t="n">
        <v>845</v>
      </c>
      <c r="X1417" s="0" t="n">
        <v>895</v>
      </c>
      <c r="Y1417" s="0" t="n">
        <v>949</v>
      </c>
      <c r="Z1417" s="0" t="n">
        <v>1085</v>
      </c>
      <c r="AA1417" s="0" t="n">
        <v>1119</v>
      </c>
      <c r="AB1417" s="0" t="n">
        <v>1170</v>
      </c>
      <c r="AC1417" s="0" t="n">
        <v>1131</v>
      </c>
      <c r="AD1417" s="0" t="n">
        <v>1318</v>
      </c>
      <c r="AE1417" s="0" t="n">
        <v>1365</v>
      </c>
      <c r="AF1417" s="0" t="n">
        <v>1377</v>
      </c>
      <c r="AG1417" s="0" t="n">
        <v>1297</v>
      </c>
      <c r="AH1417" s="0" t="n">
        <v>1309</v>
      </c>
    </row>
    <row r="1418" customFormat="false" ht="12.75" hidden="false" customHeight="false" outlineLevel="0" collapsed="false">
      <c r="A1418" s="0" t="n">
        <v>32192019</v>
      </c>
      <c r="B1418" s="0" t="n">
        <v>3</v>
      </c>
      <c r="C1418" s="0" t="s">
        <v>59</v>
      </c>
      <c r="D1418" s="0" t="n">
        <v>1920</v>
      </c>
      <c r="E1418" s="0" t="s">
        <v>85</v>
      </c>
      <c r="F1418" s="0" t="n">
        <v>2</v>
      </c>
      <c r="G1418" s="0" t="s">
        <v>81</v>
      </c>
      <c r="H1418" s="0" t="n">
        <v>19</v>
      </c>
      <c r="I1418" s="0" t="s">
        <v>144</v>
      </c>
      <c r="J1418" s="0" t="n">
        <v>0</v>
      </c>
      <c r="K1418" s="0" t="n">
        <v>0</v>
      </c>
      <c r="L1418" s="0" t="n">
        <v>0</v>
      </c>
      <c r="M1418" s="0" t="n">
        <v>0</v>
      </c>
      <c r="N1418" s="0" t="n">
        <v>0</v>
      </c>
      <c r="O1418" s="0" t="n">
        <v>0</v>
      </c>
      <c r="P1418" s="0" t="n">
        <v>0</v>
      </c>
      <c r="Q1418" s="0" t="n">
        <v>0</v>
      </c>
      <c r="R1418" s="0" t="n">
        <v>0</v>
      </c>
      <c r="S1418" s="0" t="n">
        <v>0</v>
      </c>
      <c r="T1418" s="0" t="n">
        <v>0</v>
      </c>
      <c r="U1418" s="0" t="n">
        <v>0</v>
      </c>
      <c r="V1418" s="0" t="n">
        <v>0</v>
      </c>
      <c r="W1418" s="0" t="n">
        <v>0</v>
      </c>
      <c r="X1418" s="0" t="n">
        <v>0</v>
      </c>
      <c r="Y1418" s="0" t="n">
        <v>0</v>
      </c>
      <c r="Z1418" s="0" t="n">
        <v>0</v>
      </c>
      <c r="AA1418" s="0" t="n">
        <v>0</v>
      </c>
      <c r="AB1418" s="0" t="n">
        <v>0</v>
      </c>
      <c r="AC1418" s="0" t="n">
        <v>0</v>
      </c>
      <c r="AD1418" s="0" t="n">
        <v>0</v>
      </c>
      <c r="AE1418" s="0" t="n">
        <v>0</v>
      </c>
      <c r="AF1418" s="0" t="n">
        <v>0</v>
      </c>
      <c r="AG1418" s="0" t="n">
        <v>0</v>
      </c>
      <c r="AH1418" s="0" t="n">
        <v>2.43202490393502</v>
      </c>
    </row>
    <row r="1419" customFormat="false" ht="12.75" hidden="false" customHeight="false" outlineLevel="0" collapsed="false">
      <c r="A1419" s="0" t="n">
        <v>32192020</v>
      </c>
      <c r="B1419" s="0" t="n">
        <v>3</v>
      </c>
      <c r="C1419" s="0" t="s">
        <v>59</v>
      </c>
      <c r="D1419" s="0" t="n">
        <v>1920</v>
      </c>
      <c r="E1419" s="0" t="s">
        <v>85</v>
      </c>
      <c r="F1419" s="0" t="n">
        <v>2</v>
      </c>
      <c r="G1419" s="0" t="s">
        <v>81</v>
      </c>
      <c r="H1419" s="0" t="n">
        <v>20</v>
      </c>
      <c r="I1419" s="0" t="s">
        <v>145</v>
      </c>
      <c r="J1419" s="0" t="n">
        <v>0</v>
      </c>
      <c r="K1419" s="0" t="n">
        <v>0</v>
      </c>
      <c r="L1419" s="0" t="n">
        <v>0</v>
      </c>
      <c r="M1419" s="0" t="n">
        <v>0</v>
      </c>
      <c r="N1419" s="0" t="n">
        <v>0</v>
      </c>
      <c r="O1419" s="0" t="n">
        <v>0</v>
      </c>
      <c r="P1419" s="0" t="n">
        <v>0</v>
      </c>
      <c r="Q1419" s="0" t="n">
        <v>0</v>
      </c>
      <c r="R1419" s="0" t="n">
        <v>0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0</v>
      </c>
      <c r="X1419" s="0" t="n">
        <v>0</v>
      </c>
      <c r="Y1419" s="0" t="n">
        <v>0</v>
      </c>
      <c r="Z1419" s="0" t="n">
        <v>0</v>
      </c>
      <c r="AA1419" s="0" t="n">
        <v>0</v>
      </c>
      <c r="AB1419" s="0" t="n">
        <v>0</v>
      </c>
      <c r="AC1419" s="0" t="n">
        <v>0</v>
      </c>
      <c r="AD1419" s="0" t="n">
        <v>0</v>
      </c>
      <c r="AE1419" s="0" t="n">
        <v>0</v>
      </c>
      <c r="AF1419" s="0" t="n">
        <v>0</v>
      </c>
      <c r="AG1419" s="0" t="n">
        <v>0</v>
      </c>
      <c r="AH1419" s="0" t="n">
        <v>0</v>
      </c>
    </row>
    <row r="1420" customFormat="false" ht="12.75" hidden="false" customHeight="false" outlineLevel="0" collapsed="false">
      <c r="A1420" s="0" t="n">
        <v>32192021</v>
      </c>
      <c r="B1420" s="0" t="n">
        <v>3</v>
      </c>
      <c r="C1420" s="0" t="s">
        <v>59</v>
      </c>
      <c r="D1420" s="0" t="n">
        <v>1920</v>
      </c>
      <c r="E1420" s="0" t="s">
        <v>85</v>
      </c>
      <c r="F1420" s="0" t="n">
        <v>2</v>
      </c>
      <c r="G1420" s="0" t="s">
        <v>81</v>
      </c>
      <c r="H1420" s="0" t="n">
        <v>21</v>
      </c>
      <c r="I1420" s="0" t="s">
        <v>146</v>
      </c>
      <c r="J1420" s="0" t="n">
        <v>0</v>
      </c>
      <c r="K1420" s="0" t="n">
        <v>0</v>
      </c>
      <c r="L1420" s="0" t="n">
        <v>0</v>
      </c>
      <c r="M1420" s="0" t="n">
        <v>0</v>
      </c>
      <c r="N1420" s="0" t="n">
        <v>0</v>
      </c>
      <c r="O1420" s="0" t="n">
        <v>0</v>
      </c>
      <c r="P1420" s="0" t="n">
        <v>0</v>
      </c>
      <c r="Q1420" s="0" t="n">
        <v>0</v>
      </c>
      <c r="R1420" s="0" t="n">
        <v>0</v>
      </c>
      <c r="S1420" s="0" t="n">
        <v>0</v>
      </c>
      <c r="T1420" s="0" t="n">
        <v>0</v>
      </c>
      <c r="U1420" s="0" t="n">
        <v>0</v>
      </c>
      <c r="V1420" s="0" t="n">
        <v>0</v>
      </c>
      <c r="W1420" s="0" t="n">
        <v>0</v>
      </c>
      <c r="X1420" s="0" t="n">
        <v>2.38908665217287</v>
      </c>
      <c r="Y1420" s="0" t="n">
        <v>0</v>
      </c>
      <c r="Z1420" s="0" t="n">
        <v>0</v>
      </c>
      <c r="AA1420" s="0" t="n">
        <v>4.79202606862181</v>
      </c>
      <c r="AB1420" s="0" t="n">
        <v>0</v>
      </c>
      <c r="AC1420" s="0" t="n">
        <v>0</v>
      </c>
      <c r="AD1420" s="0" t="n">
        <v>0</v>
      </c>
      <c r="AE1420" s="0" t="n">
        <v>0</v>
      </c>
      <c r="AF1420" s="0" t="n">
        <v>0</v>
      </c>
      <c r="AG1420" s="0" t="n">
        <v>0</v>
      </c>
      <c r="AH1420" s="0" t="n">
        <v>0</v>
      </c>
    </row>
    <row r="1421" customFormat="false" ht="12.75" hidden="false" customHeight="false" outlineLevel="0" collapsed="false">
      <c r="A1421" s="0" t="n">
        <v>32192022</v>
      </c>
      <c r="B1421" s="0" t="n">
        <v>3</v>
      </c>
      <c r="C1421" s="0" t="s">
        <v>59</v>
      </c>
      <c r="D1421" s="0" t="n">
        <v>1920</v>
      </c>
      <c r="E1421" s="0" t="s">
        <v>85</v>
      </c>
      <c r="F1421" s="0" t="n">
        <v>2</v>
      </c>
      <c r="G1421" s="0" t="s">
        <v>81</v>
      </c>
      <c r="H1421" s="0" t="n">
        <v>22</v>
      </c>
      <c r="I1421" s="0" t="s">
        <v>147</v>
      </c>
      <c r="J1421" s="0" t="n">
        <v>0</v>
      </c>
      <c r="K1421" s="0" t="n">
        <v>6.03864734299517</v>
      </c>
      <c r="L1421" s="0" t="n">
        <v>0</v>
      </c>
      <c r="M1421" s="0" t="n">
        <v>2.19024465032744</v>
      </c>
      <c r="N1421" s="0" t="n">
        <v>2.32541915680301</v>
      </c>
      <c r="O1421" s="0" t="n">
        <v>0</v>
      </c>
      <c r="P1421" s="0" t="n">
        <v>2.56324814805321</v>
      </c>
      <c r="Q1421" s="0" t="n">
        <v>2.58551593970577</v>
      </c>
      <c r="R1421" s="0" t="n">
        <v>0</v>
      </c>
      <c r="S1421" s="0" t="n">
        <v>0</v>
      </c>
      <c r="T1421" s="0" t="n">
        <v>0</v>
      </c>
      <c r="U1421" s="0" t="n">
        <v>0</v>
      </c>
      <c r="V1421" s="0" t="n">
        <v>0</v>
      </c>
      <c r="W1421" s="0" t="n">
        <v>0</v>
      </c>
      <c r="X1421" s="0" t="n">
        <v>0</v>
      </c>
      <c r="Y1421" s="0" t="n">
        <v>0</v>
      </c>
      <c r="Z1421" s="0" t="n">
        <v>0</v>
      </c>
      <c r="AA1421" s="0" t="n">
        <v>2.32153221125943</v>
      </c>
      <c r="AB1421" s="0" t="n">
        <v>6.89734452235889</v>
      </c>
      <c r="AC1421" s="0" t="n">
        <v>4.58284640590271</v>
      </c>
      <c r="AD1421" s="0" t="n">
        <v>4.59696140850898</v>
      </c>
      <c r="AE1421" s="0" t="n">
        <v>0</v>
      </c>
      <c r="AF1421" s="0" t="n">
        <v>0</v>
      </c>
      <c r="AG1421" s="0" t="n">
        <v>0</v>
      </c>
      <c r="AH1421" s="0" t="n">
        <v>0</v>
      </c>
    </row>
    <row r="1422" customFormat="false" ht="12.75" hidden="false" customHeight="false" outlineLevel="0" collapsed="false">
      <c r="A1422" s="0" t="n">
        <v>32192023</v>
      </c>
      <c r="B1422" s="0" t="n">
        <v>3</v>
      </c>
      <c r="C1422" s="0" t="s">
        <v>59</v>
      </c>
      <c r="D1422" s="0" t="n">
        <v>1920</v>
      </c>
      <c r="E1422" s="0" t="s">
        <v>85</v>
      </c>
      <c r="F1422" s="0" t="n">
        <v>2</v>
      </c>
      <c r="G1422" s="0" t="s">
        <v>81</v>
      </c>
      <c r="H1422" s="0" t="n">
        <v>23</v>
      </c>
      <c r="I1422" s="0" t="s">
        <v>148</v>
      </c>
      <c r="J1422" s="0" t="n">
        <v>1.73112211335388</v>
      </c>
      <c r="K1422" s="0" t="n">
        <v>5.2513653549923</v>
      </c>
      <c r="L1422" s="0" t="n">
        <v>0</v>
      </c>
      <c r="M1422" s="0" t="n">
        <v>3.60431797293157</v>
      </c>
      <c r="N1422" s="0" t="n">
        <v>5.4278011977348</v>
      </c>
      <c r="O1422" s="0" t="n">
        <v>0</v>
      </c>
      <c r="P1422" s="0" t="n">
        <v>5.75230571587445</v>
      </c>
      <c r="Q1422" s="0" t="n">
        <v>3.93607809178934</v>
      </c>
      <c r="R1422" s="0" t="n">
        <v>2.00859679427952</v>
      </c>
      <c r="S1422" s="0" t="n">
        <v>2.10677116251633</v>
      </c>
      <c r="T1422" s="0" t="n">
        <v>6.63452607368747</v>
      </c>
      <c r="U1422" s="0" t="n">
        <v>4.58820830465703</v>
      </c>
      <c r="V1422" s="0" t="n">
        <v>4.56746140495113</v>
      </c>
      <c r="W1422" s="0" t="n">
        <v>2.23893963818735</v>
      </c>
      <c r="X1422" s="0" t="n">
        <v>4.38509943212962</v>
      </c>
      <c r="Y1422" s="0" t="n">
        <v>0</v>
      </c>
      <c r="Z1422" s="0" t="n">
        <v>4.26430140082301</v>
      </c>
      <c r="AA1422" s="0" t="n">
        <v>2.10557345292991</v>
      </c>
      <c r="AB1422" s="0" t="n">
        <v>4.10778836674335</v>
      </c>
      <c r="AC1422" s="0" t="n">
        <v>1.98799252514811</v>
      </c>
      <c r="AD1422" s="0" t="n">
        <v>1.94927974113565</v>
      </c>
      <c r="AE1422" s="0" t="n">
        <v>0</v>
      </c>
      <c r="AF1422" s="0" t="n">
        <v>0</v>
      </c>
      <c r="AG1422" s="0" t="n">
        <v>0</v>
      </c>
      <c r="AH1422" s="0" t="n">
        <v>3.66488309022942</v>
      </c>
    </row>
    <row r="1423" customFormat="false" ht="12.75" hidden="false" customHeight="false" outlineLevel="0" collapsed="false">
      <c r="A1423" s="0" t="n">
        <v>32192024</v>
      </c>
      <c r="B1423" s="0" t="n">
        <v>3</v>
      </c>
      <c r="C1423" s="0" t="s">
        <v>59</v>
      </c>
      <c r="D1423" s="0" t="n">
        <v>1920</v>
      </c>
      <c r="E1423" s="0" t="s">
        <v>85</v>
      </c>
      <c r="F1423" s="0" t="n">
        <v>2</v>
      </c>
      <c r="G1423" s="0" t="s">
        <v>81</v>
      </c>
      <c r="H1423" s="0" t="n">
        <v>24</v>
      </c>
      <c r="I1423" s="0" t="s">
        <v>149</v>
      </c>
      <c r="J1423" s="0" t="n">
        <v>3.80923358220326</v>
      </c>
      <c r="K1423" s="0" t="n">
        <v>3.7516413430876</v>
      </c>
      <c r="L1423" s="0" t="n">
        <v>5.48706880784285</v>
      </c>
      <c r="M1423" s="0" t="n">
        <v>5.37133853756356</v>
      </c>
      <c r="N1423" s="0" t="n">
        <v>7.15486709834365</v>
      </c>
      <c r="O1423" s="0" t="n">
        <v>5.35618639528656</v>
      </c>
      <c r="P1423" s="0" t="n">
        <v>7.15576307268466</v>
      </c>
      <c r="Q1423" s="0" t="n">
        <v>5.39752793220705</v>
      </c>
      <c r="R1423" s="0" t="n">
        <v>3.64923548516586</v>
      </c>
      <c r="S1423" s="0" t="n">
        <v>7.35862246587439</v>
      </c>
      <c r="T1423" s="0" t="n">
        <v>3.75622124143112</v>
      </c>
      <c r="U1423" s="0" t="n">
        <v>3.88825164764664</v>
      </c>
      <c r="V1423" s="0" t="n">
        <v>14.1806616291554</v>
      </c>
      <c r="W1423" s="0" t="n">
        <v>6.21748772046175</v>
      </c>
      <c r="X1423" s="0" t="n">
        <v>4.32236173845389</v>
      </c>
      <c r="Y1423" s="0" t="n">
        <v>9.08306462600481</v>
      </c>
      <c r="Z1423" s="0" t="n">
        <v>7.0402703463813</v>
      </c>
      <c r="AA1423" s="0" t="n">
        <v>2.32899364184736</v>
      </c>
      <c r="AB1423" s="0" t="n">
        <v>13.6524984072085</v>
      </c>
      <c r="AC1423" s="0" t="n">
        <v>10.9215613464101</v>
      </c>
      <c r="AD1423" s="0" t="n">
        <v>22.8766325596872</v>
      </c>
      <c r="AE1423" s="0" t="n">
        <v>6.02228244504667</v>
      </c>
      <c r="AF1423" s="0" t="n">
        <v>9.82106028166801</v>
      </c>
      <c r="AG1423" s="0" t="n">
        <v>5.76391023670458</v>
      </c>
      <c r="AH1423" s="0" t="n">
        <v>9.42755863941474</v>
      </c>
    </row>
    <row r="1424" customFormat="false" ht="12.75" hidden="false" customHeight="false" outlineLevel="0" collapsed="false">
      <c r="A1424" s="0" t="n">
        <v>32192025</v>
      </c>
      <c r="B1424" s="0" t="n">
        <v>3</v>
      </c>
      <c r="C1424" s="0" t="s">
        <v>59</v>
      </c>
      <c r="D1424" s="0" t="n">
        <v>1920</v>
      </c>
      <c r="E1424" s="0" t="s">
        <v>85</v>
      </c>
      <c r="F1424" s="0" t="n">
        <v>2</v>
      </c>
      <c r="G1424" s="0" t="s">
        <v>81</v>
      </c>
      <c r="H1424" s="0" t="n">
        <v>25</v>
      </c>
      <c r="I1424" s="0" t="s">
        <v>150</v>
      </c>
      <c r="J1424" s="0" t="n">
        <v>13.0395097144347</v>
      </c>
      <c r="K1424" s="0" t="n">
        <v>8.50955197208867</v>
      </c>
      <c r="L1424" s="0" t="n">
        <v>8.19924157015476</v>
      </c>
      <c r="M1424" s="0" t="n">
        <v>7.92659968689931</v>
      </c>
      <c r="N1424" s="0" t="n">
        <v>7.72558714462299</v>
      </c>
      <c r="O1424" s="0" t="n">
        <v>13.267626990144</v>
      </c>
      <c r="P1424" s="0" t="n">
        <v>14.8340441312813</v>
      </c>
      <c r="Q1424" s="0" t="n">
        <v>10.8780390521602</v>
      </c>
      <c r="R1424" s="0" t="n">
        <v>12.4641655241182</v>
      </c>
      <c r="S1424" s="0" t="n">
        <v>7.10479573712256</v>
      </c>
      <c r="T1424" s="0" t="n">
        <v>19.3685841564982</v>
      </c>
      <c r="U1424" s="0" t="n">
        <v>17.6628514907447</v>
      </c>
      <c r="V1424" s="0" t="n">
        <v>14.264572151989</v>
      </c>
      <c r="W1424" s="0" t="n">
        <v>10.8184129388219</v>
      </c>
      <c r="X1424" s="0" t="n">
        <v>12.6763369008167</v>
      </c>
      <c r="Y1424" s="0" t="n">
        <v>9.26028818016817</v>
      </c>
      <c r="Z1424" s="0" t="n">
        <v>19.1244812484461</v>
      </c>
      <c r="AA1424" s="0" t="n">
        <v>29.603899820403</v>
      </c>
      <c r="AB1424" s="0" t="n">
        <v>24.395698225213</v>
      </c>
      <c r="AC1424" s="0" t="n">
        <v>19.0045822159343</v>
      </c>
      <c r="AD1424" s="0" t="n">
        <v>24.1423962425652</v>
      </c>
      <c r="AE1424" s="0" t="n">
        <v>24.5623436941765</v>
      </c>
      <c r="AF1424" s="0" t="n">
        <v>22.1385875581138</v>
      </c>
      <c r="AG1424" s="0" t="n">
        <v>21.630507668015</v>
      </c>
      <c r="AH1424" s="0" t="n">
        <v>16.6552162055254</v>
      </c>
    </row>
    <row r="1425" customFormat="false" ht="12.75" hidden="false" customHeight="false" outlineLevel="0" collapsed="false">
      <c r="A1425" s="0" t="n">
        <v>32192026</v>
      </c>
      <c r="B1425" s="0" t="n">
        <v>3</v>
      </c>
      <c r="C1425" s="0" t="s">
        <v>59</v>
      </c>
      <c r="D1425" s="0" t="n">
        <v>1920</v>
      </c>
      <c r="E1425" s="0" t="s">
        <v>85</v>
      </c>
      <c r="F1425" s="0" t="n">
        <v>2</v>
      </c>
      <c r="G1425" s="0" t="s">
        <v>81</v>
      </c>
      <c r="H1425" s="0" t="n">
        <v>26</v>
      </c>
      <c r="I1425" s="0" t="s">
        <v>151</v>
      </c>
      <c r="J1425" s="0" t="n">
        <v>17.223561832587</v>
      </c>
      <c r="K1425" s="0" t="n">
        <v>11.0592554909204</v>
      </c>
      <c r="L1425" s="0" t="n">
        <v>24.5634406681256</v>
      </c>
      <c r="M1425" s="0" t="n">
        <v>11.1232230651153</v>
      </c>
      <c r="N1425" s="0" t="n">
        <v>30.8750882145378</v>
      </c>
      <c r="O1425" s="0" t="n">
        <v>10.7926092212053</v>
      </c>
      <c r="P1425" s="0" t="n">
        <v>29.3359596001928</v>
      </c>
      <c r="Q1425" s="0" t="n">
        <v>32.4372541864331</v>
      </c>
      <c r="R1425" s="0" t="n">
        <v>31.4502496363565</v>
      </c>
      <c r="S1425" s="0" t="n">
        <v>30.6913220286964</v>
      </c>
      <c r="T1425" s="0" t="n">
        <v>18.7550404171121</v>
      </c>
      <c r="U1425" s="0" t="n">
        <v>18.3348306778387</v>
      </c>
      <c r="V1425" s="0" t="n">
        <v>25.2274979727903</v>
      </c>
      <c r="W1425" s="0" t="n">
        <v>19.485580670304</v>
      </c>
      <c r="X1425" s="0" t="n">
        <v>21.0807392312557</v>
      </c>
      <c r="Y1425" s="0" t="n">
        <v>45.4092949333706</v>
      </c>
      <c r="Z1425" s="0" t="n">
        <v>40.2097902097902</v>
      </c>
      <c r="AA1425" s="0" t="n">
        <v>29.7744150203167</v>
      </c>
      <c r="AB1425" s="0" t="n">
        <v>23.1008440693025</v>
      </c>
      <c r="AC1425" s="0" t="n">
        <v>42.806692112867</v>
      </c>
      <c r="AD1425" s="0" t="n">
        <v>40.0254707541163</v>
      </c>
      <c r="AE1425" s="0" t="n">
        <v>26.3489733310749</v>
      </c>
      <c r="AF1425" s="0" t="n">
        <v>27.3208047928498</v>
      </c>
      <c r="AG1425" s="0" t="n">
        <v>28.1508887637738</v>
      </c>
      <c r="AH1425" s="0" t="n">
        <v>37.516413430876</v>
      </c>
    </row>
    <row r="1426" customFormat="false" ht="12.75" hidden="false" customHeight="false" outlineLevel="0" collapsed="false">
      <c r="A1426" s="0" t="n">
        <v>32192027</v>
      </c>
      <c r="B1426" s="0" t="n">
        <v>3</v>
      </c>
      <c r="C1426" s="0" t="s">
        <v>59</v>
      </c>
      <c r="D1426" s="0" t="n">
        <v>1920</v>
      </c>
      <c r="E1426" s="0" t="s">
        <v>85</v>
      </c>
      <c r="F1426" s="0" t="n">
        <v>2</v>
      </c>
      <c r="G1426" s="0" t="s">
        <v>81</v>
      </c>
      <c r="H1426" s="0" t="n">
        <v>27</v>
      </c>
      <c r="I1426" s="0" t="s">
        <v>152</v>
      </c>
      <c r="J1426" s="0" t="n">
        <v>20.5067444403937</v>
      </c>
      <c r="K1426" s="0" t="n">
        <v>63.6160224630369</v>
      </c>
      <c r="L1426" s="0" t="n">
        <v>25.5874450936074</v>
      </c>
      <c r="M1426" s="0" t="n">
        <v>43.6118956637315</v>
      </c>
      <c r="N1426" s="0" t="n">
        <v>34.939164748438</v>
      </c>
      <c r="O1426" s="0" t="n">
        <v>36.5481360450617</v>
      </c>
      <c r="P1426" s="0" t="n">
        <v>35.0423793775597</v>
      </c>
      <c r="Q1426" s="0" t="n">
        <v>48.7567040468064</v>
      </c>
      <c r="R1426" s="0" t="n">
        <v>33.1755650904587</v>
      </c>
      <c r="S1426" s="0" t="n">
        <v>54.8498211895829</v>
      </c>
      <c r="T1426" s="0" t="n">
        <v>51.4006682086867</v>
      </c>
      <c r="U1426" s="0" t="n">
        <v>39.4993971144651</v>
      </c>
      <c r="V1426" s="0" t="n">
        <v>40.3038913407089</v>
      </c>
      <c r="W1426" s="0" t="n">
        <v>46.8731690168353</v>
      </c>
      <c r="X1426" s="0" t="n">
        <v>43.7079548477823</v>
      </c>
      <c r="Y1426" s="0" t="n">
        <v>31.6809541557958</v>
      </c>
      <c r="Z1426" s="0" t="n">
        <v>56.2950587466178</v>
      </c>
      <c r="AA1426" s="0" t="n">
        <v>65.8843640378212</v>
      </c>
      <c r="AB1426" s="0" t="n">
        <v>64.8883744585328</v>
      </c>
      <c r="AC1426" s="0" t="n">
        <v>69.605164703221</v>
      </c>
      <c r="AD1426" s="0" t="n">
        <v>69.0035881865857</v>
      </c>
      <c r="AE1426" s="0" t="n">
        <v>77.7994847945229</v>
      </c>
      <c r="AF1426" s="0" t="n">
        <v>47.0949399103452</v>
      </c>
      <c r="AG1426" s="0" t="n">
        <v>54.9606410892845</v>
      </c>
      <c r="AH1426" s="0" t="n">
        <v>39.1675123288647</v>
      </c>
    </row>
    <row r="1427" customFormat="false" ht="12.75" hidden="false" customHeight="false" outlineLevel="0" collapsed="false">
      <c r="A1427" s="0" t="n">
        <v>32192028</v>
      </c>
      <c r="B1427" s="0" t="n">
        <v>3</v>
      </c>
      <c r="C1427" s="0" t="s">
        <v>59</v>
      </c>
      <c r="D1427" s="0" t="n">
        <v>1920</v>
      </c>
      <c r="E1427" s="0" t="s">
        <v>85</v>
      </c>
      <c r="F1427" s="0" t="n">
        <v>2</v>
      </c>
      <c r="G1427" s="0" t="s">
        <v>81</v>
      </c>
      <c r="H1427" s="0" t="n">
        <v>28</v>
      </c>
      <c r="I1427" s="0" t="s">
        <v>153</v>
      </c>
      <c r="J1427" s="0" t="n">
        <v>53.0799649672231</v>
      </c>
      <c r="K1427" s="0" t="n">
        <v>49.8112416107383</v>
      </c>
      <c r="L1427" s="0" t="n">
        <v>64.1865002952579</v>
      </c>
      <c r="M1427" s="0" t="n">
        <v>55.9085133418043</v>
      </c>
      <c r="N1427" s="0" t="n">
        <v>41.8667651767024</v>
      </c>
      <c r="O1427" s="0" t="n">
        <v>65.9735650749596</v>
      </c>
      <c r="P1427" s="0" t="n">
        <v>50.2666316985751</v>
      </c>
      <c r="Q1427" s="0" t="n">
        <v>59.5503945213637</v>
      </c>
      <c r="R1427" s="0" t="n">
        <v>84.8668005216203</v>
      </c>
      <c r="S1427" s="0" t="n">
        <v>42.9342492639843</v>
      </c>
      <c r="T1427" s="0" t="n">
        <v>70.479689035069</v>
      </c>
      <c r="U1427" s="0" t="n">
        <v>56.7153109525991</v>
      </c>
      <c r="V1427" s="0" t="n">
        <v>68.4719706674913</v>
      </c>
      <c r="W1427" s="0" t="n">
        <v>66.3012729844413</v>
      </c>
      <c r="X1427" s="0" t="n">
        <v>74.5042182535335</v>
      </c>
      <c r="Y1427" s="0" t="n">
        <v>76.8918601422499</v>
      </c>
      <c r="Z1427" s="0" t="n">
        <v>95.3407395125187</v>
      </c>
      <c r="AA1427" s="0" t="n">
        <v>80.0416216432545</v>
      </c>
      <c r="AB1427" s="0" t="n">
        <v>85.4717457604072</v>
      </c>
      <c r="AC1427" s="0" t="n">
        <v>70.0174097343123</v>
      </c>
      <c r="AD1427" s="0" t="n">
        <v>101.831108477903</v>
      </c>
      <c r="AE1427" s="0" t="n">
        <v>101.216404287238</v>
      </c>
      <c r="AF1427" s="0" t="n">
        <v>87.2880148211486</v>
      </c>
      <c r="AG1427" s="0" t="n">
        <v>94.7019519124533</v>
      </c>
      <c r="AH1427" s="0" t="n">
        <v>85.298981634607</v>
      </c>
    </row>
    <row r="1428" customFormat="false" ht="12.75" hidden="false" customHeight="false" outlineLevel="0" collapsed="false">
      <c r="A1428" s="0" t="n">
        <v>32192029</v>
      </c>
      <c r="B1428" s="0" t="n">
        <v>3</v>
      </c>
      <c r="C1428" s="0" t="s">
        <v>59</v>
      </c>
      <c r="D1428" s="0" t="n">
        <v>1920</v>
      </c>
      <c r="E1428" s="0" t="s">
        <v>85</v>
      </c>
      <c r="F1428" s="0" t="n">
        <v>2</v>
      </c>
      <c r="G1428" s="0" t="s">
        <v>81</v>
      </c>
      <c r="H1428" s="0" t="n">
        <v>29</v>
      </c>
      <c r="I1428" s="0" t="s">
        <v>154</v>
      </c>
      <c r="J1428" s="0" t="n">
        <v>59.6383745832091</v>
      </c>
      <c r="K1428" s="0" t="n">
        <v>89.0159689253345</v>
      </c>
      <c r="L1428" s="0" t="n">
        <v>93.423019431988</v>
      </c>
      <c r="M1428" s="0" t="n">
        <v>71.5345485375159</v>
      </c>
      <c r="N1428" s="0" t="n">
        <v>77.5484008984918</v>
      </c>
      <c r="O1428" s="0" t="n">
        <v>90.6618313689937</v>
      </c>
      <c r="P1428" s="0" t="n">
        <v>83.9190181474877</v>
      </c>
      <c r="Q1428" s="0" t="n">
        <v>84.7283557563931</v>
      </c>
      <c r="R1428" s="0" t="n">
        <v>91.2686340127776</v>
      </c>
      <c r="S1428" s="0" t="n">
        <v>125.427313642065</v>
      </c>
      <c r="T1428" s="0" t="n">
        <v>90.9442284519019</v>
      </c>
      <c r="U1428" s="0" t="n">
        <v>93.8659681292294</v>
      </c>
      <c r="V1428" s="0" t="n">
        <v>78.534587056651</v>
      </c>
      <c r="W1428" s="0" t="n">
        <v>76.4399636393686</v>
      </c>
      <c r="X1428" s="0" t="n">
        <v>93.625335830009</v>
      </c>
      <c r="Y1428" s="0" t="n">
        <v>91.6570746472268</v>
      </c>
      <c r="Z1428" s="0" t="n">
        <v>104.354631823815</v>
      </c>
      <c r="AA1428" s="0" t="n">
        <v>123.012037606537</v>
      </c>
      <c r="AB1428" s="0" t="n">
        <v>114.681428224864</v>
      </c>
      <c r="AC1428" s="0" t="n">
        <v>98.6128459667346</v>
      </c>
      <c r="AD1428" s="0" t="n">
        <v>138.654834787431</v>
      </c>
      <c r="AE1428" s="0" t="n">
        <v>142.78914802475</v>
      </c>
      <c r="AF1428" s="0" t="n">
        <v>130.40163704209</v>
      </c>
      <c r="AG1428" s="0" t="n">
        <v>132.558774221217</v>
      </c>
      <c r="AH1428" s="0" t="n">
        <v>123.171378761464</v>
      </c>
    </row>
    <row r="1429" customFormat="false" ht="12.75" hidden="false" customHeight="false" outlineLevel="0" collapsed="false">
      <c r="A1429" s="0" t="n">
        <v>32192030</v>
      </c>
      <c r="B1429" s="0" t="n">
        <v>3</v>
      </c>
      <c r="C1429" s="0" t="s">
        <v>59</v>
      </c>
      <c r="D1429" s="0" t="n">
        <v>1920</v>
      </c>
      <c r="E1429" s="0" t="s">
        <v>85</v>
      </c>
      <c r="F1429" s="0" t="n">
        <v>2</v>
      </c>
      <c r="G1429" s="0" t="s">
        <v>81</v>
      </c>
      <c r="H1429" s="0" t="n">
        <v>30</v>
      </c>
      <c r="I1429" s="0" t="s">
        <v>155</v>
      </c>
      <c r="J1429" s="0" t="n">
        <v>114.067432421678</v>
      </c>
      <c r="K1429" s="0" t="n">
        <v>72.1307971788844</v>
      </c>
      <c r="L1429" s="0" t="n">
        <v>86.1372812920592</v>
      </c>
      <c r="M1429" s="0" t="n">
        <v>73.6316779841283</v>
      </c>
      <c r="N1429" s="0" t="n">
        <v>123.368790437548</v>
      </c>
      <c r="O1429" s="0" t="n">
        <v>104.312498284334</v>
      </c>
      <c r="P1429" s="0" t="n">
        <v>155.110482203113</v>
      </c>
      <c r="Q1429" s="0" t="n">
        <v>129.352161259028</v>
      </c>
      <c r="R1429" s="0" t="n">
        <v>158.457323951227</v>
      </c>
      <c r="S1429" s="0" t="n">
        <v>151.396361080321</v>
      </c>
      <c r="T1429" s="0" t="n">
        <v>140.059794758532</v>
      </c>
      <c r="U1429" s="0" t="n">
        <v>126.709255055171</v>
      </c>
      <c r="V1429" s="0" t="n">
        <v>132.028580304442</v>
      </c>
      <c r="W1429" s="0" t="n">
        <v>109.67149561314</v>
      </c>
      <c r="X1429" s="0" t="n">
        <v>162.975035187792</v>
      </c>
      <c r="Y1429" s="0" t="n">
        <v>157.182559569912</v>
      </c>
      <c r="Z1429" s="0" t="n">
        <v>188.517942085535</v>
      </c>
      <c r="AA1429" s="0" t="n">
        <v>155.196972596041</v>
      </c>
      <c r="AB1429" s="0" t="n">
        <v>167.80609073959</v>
      </c>
      <c r="AC1429" s="0" t="n">
        <v>157.325868867867</v>
      </c>
      <c r="AD1429" s="0" t="n">
        <v>156.163094168485</v>
      </c>
      <c r="AE1429" s="0" t="n">
        <v>202.839756592292</v>
      </c>
      <c r="AF1429" s="0" t="n">
        <v>164.032540509388</v>
      </c>
      <c r="AG1429" s="0" t="n">
        <v>206.579444234656</v>
      </c>
      <c r="AH1429" s="0" t="n">
        <v>190.206573185297</v>
      </c>
    </row>
    <row r="1430" customFormat="false" ht="12.75" hidden="false" customHeight="false" outlineLevel="0" collapsed="false">
      <c r="A1430" s="0" t="n">
        <v>32192031</v>
      </c>
      <c r="B1430" s="0" t="n">
        <v>3</v>
      </c>
      <c r="C1430" s="0" t="s">
        <v>59</v>
      </c>
      <c r="D1430" s="0" t="n">
        <v>1920</v>
      </c>
      <c r="E1430" s="0" t="s">
        <v>85</v>
      </c>
      <c r="F1430" s="0" t="n">
        <v>2</v>
      </c>
      <c r="G1430" s="0" t="s">
        <v>81</v>
      </c>
      <c r="H1430" s="0" t="n">
        <v>31</v>
      </c>
      <c r="I1430" s="0" t="s">
        <v>156</v>
      </c>
      <c r="J1430" s="0" t="n">
        <v>137.087419592956</v>
      </c>
      <c r="K1430" s="0" t="n">
        <v>109.193565569405</v>
      </c>
      <c r="L1430" s="0" t="n">
        <v>142.041647683113</v>
      </c>
      <c r="M1430" s="0" t="n">
        <v>93.992534307275</v>
      </c>
      <c r="N1430" s="0" t="n">
        <v>148.825630479489</v>
      </c>
      <c r="O1430" s="0" t="n">
        <v>144.64275967469</v>
      </c>
      <c r="P1430" s="0" t="n">
        <v>184.374914004238</v>
      </c>
      <c r="Q1430" s="0" t="n">
        <v>158.096189049759</v>
      </c>
      <c r="R1430" s="0" t="n">
        <v>223.55735643426</v>
      </c>
      <c r="S1430" s="0" t="n">
        <v>224.196396042934</v>
      </c>
      <c r="T1430" s="0" t="n">
        <v>196.358944149906</v>
      </c>
      <c r="U1430" s="0" t="n">
        <v>169.788738274835</v>
      </c>
      <c r="V1430" s="0" t="n">
        <v>184.583172626591</v>
      </c>
      <c r="W1430" s="0" t="n">
        <v>170.021389787748</v>
      </c>
      <c r="X1430" s="0" t="n">
        <v>187.307183781402</v>
      </c>
      <c r="Y1430" s="0" t="n">
        <v>210.993587987066</v>
      </c>
      <c r="Z1430" s="0" t="n">
        <v>217.257194968216</v>
      </c>
      <c r="AA1430" s="0" t="n">
        <v>230.487166055526</v>
      </c>
      <c r="AB1430" s="0" t="n">
        <v>258.424643373992</v>
      </c>
      <c r="AC1430" s="0" t="n">
        <v>273.196651461226</v>
      </c>
      <c r="AD1430" s="0" t="n">
        <v>270.420191374289</v>
      </c>
      <c r="AE1430" s="0" t="n">
        <v>260.486240983169</v>
      </c>
      <c r="AF1430" s="0" t="n">
        <v>320.450362671863</v>
      </c>
      <c r="AG1430" s="0" t="n">
        <v>243.041612950948</v>
      </c>
      <c r="AH1430" s="0" t="n">
        <v>231.278909863733</v>
      </c>
    </row>
    <row r="1431" customFormat="false" ht="12.75" hidden="false" customHeight="false" outlineLevel="0" collapsed="false">
      <c r="A1431" s="0" t="n">
        <v>32192032</v>
      </c>
      <c r="B1431" s="0" t="n">
        <v>3</v>
      </c>
      <c r="C1431" s="0" t="s">
        <v>59</v>
      </c>
      <c r="D1431" s="0" t="n">
        <v>1920</v>
      </c>
      <c r="E1431" s="0" t="s">
        <v>85</v>
      </c>
      <c r="F1431" s="0" t="n">
        <v>2</v>
      </c>
      <c r="G1431" s="0" t="s">
        <v>81</v>
      </c>
      <c r="H1431" s="0" t="n">
        <v>32</v>
      </c>
      <c r="I1431" s="0" t="s">
        <v>157</v>
      </c>
      <c r="J1431" s="0" t="n">
        <v>134.374737549341</v>
      </c>
      <c r="K1431" s="0" t="n">
        <v>202.905608311014</v>
      </c>
      <c r="L1431" s="0" t="n">
        <v>196.047678795483</v>
      </c>
      <c r="M1431" s="0" t="n">
        <v>200.917705193994</v>
      </c>
      <c r="N1431" s="0" t="n">
        <v>215.70199939161</v>
      </c>
      <c r="O1431" s="0" t="n">
        <v>185.211168794724</v>
      </c>
      <c r="P1431" s="0" t="n">
        <v>221.057106419158</v>
      </c>
      <c r="Q1431" s="0" t="n">
        <v>234.594037878354</v>
      </c>
      <c r="R1431" s="0" t="n">
        <v>255.058176190749</v>
      </c>
      <c r="S1431" s="0" t="n">
        <v>270.760722412651</v>
      </c>
      <c r="T1431" s="0" t="n">
        <v>284.107380993796</v>
      </c>
      <c r="U1431" s="0" t="n">
        <v>232.801769293447</v>
      </c>
      <c r="V1431" s="0" t="n">
        <v>274.845764743721</v>
      </c>
      <c r="W1431" s="0" t="n">
        <v>270.27027027027</v>
      </c>
      <c r="X1431" s="0" t="n">
        <v>292.885803825089</v>
      </c>
      <c r="Y1431" s="0" t="n">
        <v>278.461718841599</v>
      </c>
      <c r="Z1431" s="0" t="n">
        <v>319.182891797</v>
      </c>
      <c r="AA1431" s="0" t="n">
        <v>352.647724992116</v>
      </c>
      <c r="AB1431" s="0" t="n">
        <v>380.141195301112</v>
      </c>
      <c r="AC1431" s="0" t="n">
        <v>359.56736854217</v>
      </c>
      <c r="AD1431" s="0" t="n">
        <v>419.97600137135</v>
      </c>
      <c r="AE1431" s="0" t="n">
        <v>446.478401607322</v>
      </c>
      <c r="AF1431" s="0" t="n">
        <v>401.639344262295</v>
      </c>
      <c r="AG1431" s="0" t="n">
        <v>349.819708304182</v>
      </c>
      <c r="AH1431" s="0" t="n">
        <v>433.194154488518</v>
      </c>
    </row>
    <row r="1432" customFormat="false" ht="12.75" hidden="false" customHeight="false" outlineLevel="0" collapsed="false">
      <c r="A1432" s="0" t="n">
        <v>32192033</v>
      </c>
      <c r="B1432" s="0" t="n">
        <v>3</v>
      </c>
      <c r="C1432" s="0" t="s">
        <v>59</v>
      </c>
      <c r="D1432" s="0" t="n">
        <v>1920</v>
      </c>
      <c r="E1432" s="0" t="s">
        <v>85</v>
      </c>
      <c r="F1432" s="0" t="n">
        <v>2</v>
      </c>
      <c r="G1432" s="0" t="s">
        <v>81</v>
      </c>
      <c r="H1432" s="0" t="n">
        <v>33</v>
      </c>
      <c r="I1432" s="0" t="s">
        <v>158</v>
      </c>
      <c r="J1432" s="0" t="n">
        <v>215.394361735825</v>
      </c>
      <c r="K1432" s="0" t="n">
        <v>220.264317180617</v>
      </c>
      <c r="L1432" s="0" t="n">
        <v>277.53381345512</v>
      </c>
      <c r="M1432" s="0" t="n">
        <v>267.996471945179</v>
      </c>
      <c r="N1432" s="0" t="n">
        <v>226.177598583932</v>
      </c>
      <c r="O1432" s="0" t="n">
        <v>299.684542586751</v>
      </c>
      <c r="P1432" s="0" t="n">
        <v>306.069880905482</v>
      </c>
      <c r="Q1432" s="0" t="n">
        <v>319.676217849078</v>
      </c>
      <c r="R1432" s="0" t="n">
        <v>324.498089403773</v>
      </c>
      <c r="S1432" s="0" t="n">
        <v>376.70598406719</v>
      </c>
      <c r="T1432" s="0" t="n">
        <v>340.880660495372</v>
      </c>
      <c r="U1432" s="0" t="n">
        <v>325.331648768162</v>
      </c>
      <c r="V1432" s="0" t="n">
        <v>398.07649437916</v>
      </c>
      <c r="W1432" s="0" t="n">
        <v>356.177452695182</v>
      </c>
      <c r="X1432" s="0" t="n">
        <v>369.391459414706</v>
      </c>
      <c r="Y1432" s="0" t="n">
        <v>407.669278297981</v>
      </c>
      <c r="Z1432" s="0" t="n">
        <v>451.395511475618</v>
      </c>
      <c r="AA1432" s="0" t="n">
        <v>468.137957389892</v>
      </c>
      <c r="AB1432" s="0" t="n">
        <v>450.637604269871</v>
      </c>
      <c r="AC1432" s="0" t="n">
        <v>404.149694501018</v>
      </c>
      <c r="AD1432" s="0" t="n">
        <v>574.621416552907</v>
      </c>
      <c r="AE1432" s="0" t="n">
        <v>496.886596641298</v>
      </c>
      <c r="AF1432" s="0" t="n">
        <v>577.155801036398</v>
      </c>
      <c r="AG1432" s="0" t="n">
        <v>537.567968363816</v>
      </c>
      <c r="AH1432" s="0" t="n">
        <v>535.108732850076</v>
      </c>
    </row>
    <row r="1433" customFormat="false" ht="12.75" hidden="false" customHeight="false" outlineLevel="0" collapsed="false">
      <c r="A1433" s="0" t="n">
        <v>32192034</v>
      </c>
      <c r="B1433" s="0" t="n">
        <v>3</v>
      </c>
      <c r="C1433" s="0" t="s">
        <v>59</v>
      </c>
      <c r="D1433" s="0" t="n">
        <v>1920</v>
      </c>
      <c r="E1433" s="0" t="s">
        <v>85</v>
      </c>
      <c r="F1433" s="0" t="n">
        <v>2</v>
      </c>
      <c r="G1433" s="0" t="s">
        <v>81</v>
      </c>
      <c r="H1433" s="0" t="n">
        <v>34</v>
      </c>
      <c r="I1433" s="0" t="s">
        <v>159</v>
      </c>
      <c r="J1433" s="0" t="n">
        <v>295.728368017525</v>
      </c>
      <c r="K1433" s="0" t="n">
        <v>395.054502889751</v>
      </c>
      <c r="L1433" s="0" t="n">
        <v>390.867579908676</v>
      </c>
      <c r="M1433" s="0" t="n">
        <v>394.520547945205</v>
      </c>
      <c r="N1433" s="0" t="n">
        <v>395.109586998658</v>
      </c>
      <c r="O1433" s="0" t="n">
        <v>425.367362722351</v>
      </c>
      <c r="P1433" s="0" t="n">
        <v>459.966621891155</v>
      </c>
      <c r="Q1433" s="0" t="n">
        <v>404.023037909396</v>
      </c>
      <c r="R1433" s="0" t="n">
        <v>508.864084044649</v>
      </c>
      <c r="S1433" s="0" t="n">
        <v>483.091787439614</v>
      </c>
      <c r="T1433" s="0" t="n">
        <v>429.184549356223</v>
      </c>
      <c r="U1433" s="0" t="n">
        <v>446.862950016217</v>
      </c>
      <c r="V1433" s="0" t="n">
        <v>493.576504358176</v>
      </c>
      <c r="W1433" s="0" t="n">
        <v>483.196307514784</v>
      </c>
      <c r="X1433" s="0" t="n">
        <v>558.027573127143</v>
      </c>
      <c r="Y1433" s="0" t="n">
        <v>546.407738314997</v>
      </c>
      <c r="Z1433" s="0" t="n">
        <v>548.221078541061</v>
      </c>
      <c r="AA1433" s="0" t="n">
        <v>628.436763550668</v>
      </c>
      <c r="AB1433" s="0" t="n">
        <v>665.229671473168</v>
      </c>
      <c r="AC1433" s="0" t="n">
        <v>641.121216639332</v>
      </c>
      <c r="AD1433" s="0" t="n">
        <v>630.16643807688</v>
      </c>
      <c r="AE1433" s="0" t="n">
        <v>753.991720875222</v>
      </c>
      <c r="AF1433" s="0" t="n">
        <v>765.916706558162</v>
      </c>
      <c r="AG1433" s="0" t="n">
        <v>644.258734307698</v>
      </c>
      <c r="AH1433" s="0" t="n">
        <v>669.797240726584</v>
      </c>
    </row>
    <row r="1434" customFormat="false" ht="12.75" hidden="false" customHeight="false" outlineLevel="0" collapsed="false">
      <c r="A1434" s="0" t="n">
        <v>32192035</v>
      </c>
      <c r="B1434" s="0" t="n">
        <v>3</v>
      </c>
      <c r="C1434" s="0" t="s">
        <v>59</v>
      </c>
      <c r="D1434" s="0" t="n">
        <v>1920</v>
      </c>
      <c r="E1434" s="0" t="s">
        <v>85</v>
      </c>
      <c r="F1434" s="0" t="n">
        <v>2</v>
      </c>
      <c r="G1434" s="0" t="s">
        <v>81</v>
      </c>
      <c r="H1434" s="0" t="n">
        <v>35</v>
      </c>
      <c r="I1434" s="0" t="s">
        <v>160</v>
      </c>
      <c r="J1434" s="0" t="n">
        <v>376.677807841265</v>
      </c>
      <c r="K1434" s="0" t="n">
        <v>419.221296441859</v>
      </c>
      <c r="L1434" s="0" t="n">
        <v>483.787956767885</v>
      </c>
      <c r="M1434" s="0" t="n">
        <v>401.730531520396</v>
      </c>
      <c r="N1434" s="0" t="n">
        <v>520.699077176883</v>
      </c>
      <c r="O1434" s="0" t="n">
        <v>529.558531493457</v>
      </c>
      <c r="P1434" s="0" t="n">
        <v>554.453430998525</v>
      </c>
      <c r="Q1434" s="0" t="n">
        <v>523.773201118739</v>
      </c>
      <c r="R1434" s="0" t="n">
        <v>513.465894789831</v>
      </c>
      <c r="S1434" s="0" t="n">
        <v>702.636167812083</v>
      </c>
      <c r="T1434" s="0" t="n">
        <v>474.934036939314</v>
      </c>
      <c r="U1434" s="0" t="n">
        <v>685.234305923961</v>
      </c>
      <c r="V1434" s="0" t="n">
        <v>548.340548340548</v>
      </c>
      <c r="W1434" s="0" t="n">
        <v>684.856454087223</v>
      </c>
      <c r="X1434" s="0" t="n">
        <v>509.991673605329</v>
      </c>
      <c r="Y1434" s="0" t="n">
        <v>656.455142231947</v>
      </c>
      <c r="Z1434" s="0" t="n">
        <v>815.528424265548</v>
      </c>
      <c r="AA1434" s="0" t="n">
        <v>711.513583441138</v>
      </c>
      <c r="AB1434" s="0" t="n">
        <v>792.370468779655</v>
      </c>
      <c r="AC1434" s="0" t="n">
        <v>822.29765262705</v>
      </c>
      <c r="AD1434" s="0" t="n">
        <v>924.989160283278</v>
      </c>
      <c r="AE1434" s="0" t="n">
        <v>941.564744709765</v>
      </c>
      <c r="AF1434" s="0" t="n">
        <v>1009.41473357275</v>
      </c>
      <c r="AG1434" s="0" t="n">
        <v>943.351051094192</v>
      </c>
      <c r="AH1434" s="0" t="n">
        <v>916.249105225483</v>
      </c>
    </row>
    <row r="1435" customFormat="false" ht="12.75" hidden="false" customHeight="false" outlineLevel="0" collapsed="false">
      <c r="A1435" s="0" t="n">
        <v>32192036</v>
      </c>
      <c r="B1435" s="0" t="n">
        <v>3</v>
      </c>
      <c r="C1435" s="0" t="s">
        <v>59</v>
      </c>
      <c r="D1435" s="0" t="n">
        <v>1920</v>
      </c>
      <c r="E1435" s="0" t="s">
        <v>85</v>
      </c>
      <c r="F1435" s="0" t="n">
        <v>2</v>
      </c>
      <c r="G1435" s="0" t="s">
        <v>81</v>
      </c>
      <c r="H1435" s="0" t="n">
        <v>36</v>
      </c>
      <c r="I1435" s="0" t="s">
        <v>161</v>
      </c>
      <c r="J1435" s="0" t="n">
        <v>594.745162990288</v>
      </c>
      <c r="K1435" s="0" t="n">
        <v>542.121406662387</v>
      </c>
      <c r="L1435" s="0" t="n">
        <v>600.109110747409</v>
      </c>
      <c r="M1435" s="0" t="n">
        <v>607.557751368674</v>
      </c>
      <c r="N1435" s="0" t="n">
        <v>519.885625162464</v>
      </c>
      <c r="O1435" s="0" t="n">
        <v>586.17394074546</v>
      </c>
      <c r="P1435" s="0" t="n">
        <v>741.802767734696</v>
      </c>
      <c r="Q1435" s="0" t="n">
        <v>652.134532938832</v>
      </c>
      <c r="R1435" s="0" t="n">
        <v>842.564223426821</v>
      </c>
      <c r="S1435" s="0" t="n">
        <v>903.05290142158</v>
      </c>
      <c r="T1435" s="0" t="n">
        <v>817.236255572065</v>
      </c>
      <c r="U1435" s="0" t="n">
        <v>854.941222790933</v>
      </c>
      <c r="V1435" s="0" t="n">
        <v>867.211665930181</v>
      </c>
      <c r="W1435" s="0" t="n">
        <v>891.554546928189</v>
      </c>
      <c r="X1435" s="0" t="n">
        <v>896.885069817401</v>
      </c>
      <c r="Y1435" s="0" t="n">
        <v>915.939515473416</v>
      </c>
      <c r="Z1435" s="0" t="n">
        <v>1031.33013713903</v>
      </c>
      <c r="AA1435" s="0" t="n">
        <v>1106.40699971775</v>
      </c>
      <c r="AB1435" s="0" t="n">
        <v>1077.1219302025</v>
      </c>
      <c r="AC1435" s="0" t="n">
        <v>960.694179019679</v>
      </c>
      <c r="AD1435" s="0" t="n">
        <v>1161.32924438188</v>
      </c>
      <c r="AE1435" s="0" t="n">
        <v>1185.09047993706</v>
      </c>
      <c r="AF1435" s="0" t="n">
        <v>1139.05111250543</v>
      </c>
      <c r="AG1435" s="0" t="n">
        <v>1097.65864229519</v>
      </c>
      <c r="AH1435" s="0" t="n">
        <v>1045.4878943507</v>
      </c>
    </row>
    <row r="1436" customFormat="false" ht="12.75" hidden="false" customHeight="false" outlineLevel="0" collapsed="false">
      <c r="A1436" s="0" t="n">
        <v>32192037</v>
      </c>
      <c r="B1436" s="0" t="n">
        <v>3</v>
      </c>
      <c r="C1436" s="0" t="s">
        <v>59</v>
      </c>
      <c r="D1436" s="0" t="n">
        <v>1920</v>
      </c>
      <c r="E1436" s="0" t="s">
        <v>85</v>
      </c>
      <c r="F1436" s="0" t="n">
        <v>2</v>
      </c>
      <c r="G1436" s="0" t="s">
        <v>81</v>
      </c>
      <c r="H1436" s="0" t="n">
        <v>37</v>
      </c>
      <c r="I1436" s="0" t="s">
        <v>162</v>
      </c>
      <c r="J1436" s="0" t="n">
        <v>73.6217573946559</v>
      </c>
      <c r="K1436" s="0" t="n">
        <v>82.5120661252565</v>
      </c>
      <c r="L1436" s="0" t="n">
        <v>88.9029548004719</v>
      </c>
      <c r="M1436" s="0" t="n">
        <v>82.6866719689316</v>
      </c>
      <c r="N1436" s="0" t="n">
        <v>89.1962317097615</v>
      </c>
      <c r="O1436" s="0" t="n">
        <v>93.4229125057942</v>
      </c>
      <c r="P1436" s="0" t="n">
        <v>106.253708183104</v>
      </c>
      <c r="Q1436" s="0" t="n">
        <v>101.076062576304</v>
      </c>
      <c r="R1436" s="0" t="n">
        <v>116.140080195997</v>
      </c>
      <c r="S1436" s="0" t="n">
        <v>125.514446868139</v>
      </c>
      <c r="T1436" s="0" t="n">
        <v>112.552807551603</v>
      </c>
      <c r="U1436" s="0" t="n">
        <v>112.970376188543</v>
      </c>
      <c r="V1436" s="0" t="n">
        <v>118.983886022126</v>
      </c>
      <c r="W1436" s="0" t="n">
        <v>117.862189112323</v>
      </c>
      <c r="X1436" s="0" t="n">
        <v>124.385542369607</v>
      </c>
      <c r="Y1436" s="0" t="n">
        <v>131.893667853107</v>
      </c>
      <c r="Z1436" s="0" t="n">
        <v>150.619553055564</v>
      </c>
      <c r="AA1436" s="0" t="n">
        <v>154.138600768627</v>
      </c>
      <c r="AB1436" s="0" t="n">
        <v>160.340085432487</v>
      </c>
      <c r="AC1436" s="0" t="n">
        <v>153.887600822911</v>
      </c>
      <c r="AD1436" s="0" t="n">
        <v>178.150960636477</v>
      </c>
      <c r="AE1436" s="0" t="n">
        <v>183.207459295061</v>
      </c>
      <c r="AF1436" s="0" t="n">
        <v>183.651667335744</v>
      </c>
      <c r="AG1436" s="0" t="n">
        <v>171.643716873888</v>
      </c>
      <c r="AH1436" s="0" t="n">
        <v>171.651420418782</v>
      </c>
    </row>
    <row r="1437" customFormat="false" ht="12.75" hidden="false" customHeight="false" outlineLevel="0" collapsed="false">
      <c r="A1437" s="0" t="n">
        <v>32192038</v>
      </c>
      <c r="B1437" s="0" t="n">
        <v>3</v>
      </c>
      <c r="C1437" s="0" t="s">
        <v>59</v>
      </c>
      <c r="D1437" s="0" t="n">
        <v>1920</v>
      </c>
      <c r="E1437" s="0" t="s">
        <v>85</v>
      </c>
      <c r="F1437" s="0" t="n">
        <v>2</v>
      </c>
      <c r="G1437" s="0" t="s">
        <v>81</v>
      </c>
      <c r="H1437" s="0" t="n">
        <v>38</v>
      </c>
      <c r="I1437" s="0" t="s">
        <v>163</v>
      </c>
      <c r="J1437" s="0" t="n">
        <v>67.370030500829</v>
      </c>
      <c r="K1437" s="0" t="n">
        <v>75.8821565470544</v>
      </c>
      <c r="L1437" s="0" t="n">
        <v>82.0309614959654</v>
      </c>
      <c r="M1437" s="0" t="n">
        <v>76.0766450588852</v>
      </c>
      <c r="N1437" s="0" t="n">
        <v>82.328736452135</v>
      </c>
      <c r="O1437" s="0" t="n">
        <v>86.3938929574571</v>
      </c>
      <c r="P1437" s="0" t="n">
        <v>98.7598629523773</v>
      </c>
      <c r="Q1437" s="0" t="n">
        <v>93.787106819345</v>
      </c>
      <c r="R1437" s="0" t="n">
        <v>108.335217569758</v>
      </c>
      <c r="S1437" s="0" t="n">
        <v>117.398272492154</v>
      </c>
      <c r="T1437" s="0" t="n">
        <v>104.882827480674</v>
      </c>
      <c r="U1437" s="0" t="n">
        <v>105.295494922231</v>
      </c>
      <c r="V1437" s="0" t="n">
        <v>111.113896234184</v>
      </c>
      <c r="W1437" s="0" t="n">
        <v>110.048277669695</v>
      </c>
      <c r="X1437" s="0" t="n">
        <v>116.368923607938</v>
      </c>
      <c r="Y1437" s="0" t="n">
        <v>123.634583398229</v>
      </c>
      <c r="Z1437" s="0" t="n">
        <v>141.789553699372</v>
      </c>
      <c r="AA1437" s="0" t="n">
        <v>145.238588386736</v>
      </c>
      <c r="AB1437" s="0" t="n">
        <v>151.283068515939</v>
      </c>
      <c r="AC1437" s="0" t="n">
        <v>145.048648505624</v>
      </c>
      <c r="AD1437" s="0" t="n">
        <v>168.661755947055</v>
      </c>
      <c r="AE1437" s="0" t="n">
        <v>173.616127470661</v>
      </c>
      <c r="AF1437" s="0" t="n">
        <v>174.078506102328</v>
      </c>
      <c r="AG1437" s="0" t="n">
        <v>162.428415126727</v>
      </c>
      <c r="AH1437" s="0" t="n">
        <v>162.477465053136</v>
      </c>
    </row>
    <row r="1438" customFormat="false" ht="12.75" hidden="false" customHeight="false" outlineLevel="0" collapsed="false">
      <c r="A1438" s="0" t="n">
        <v>32192039</v>
      </c>
      <c r="B1438" s="0" t="n">
        <v>3</v>
      </c>
      <c r="C1438" s="0" t="s">
        <v>59</v>
      </c>
      <c r="D1438" s="0" t="n">
        <v>1920</v>
      </c>
      <c r="E1438" s="0" t="s">
        <v>85</v>
      </c>
      <c r="F1438" s="0" t="n">
        <v>2</v>
      </c>
      <c r="G1438" s="0" t="s">
        <v>81</v>
      </c>
      <c r="H1438" s="0" t="n">
        <v>39</v>
      </c>
      <c r="I1438" s="0" t="s">
        <v>164</v>
      </c>
      <c r="J1438" s="0" t="n">
        <v>80.2975195437955</v>
      </c>
      <c r="K1438" s="0" t="n">
        <v>89.5661060362308</v>
      </c>
      <c r="L1438" s="0" t="n">
        <v>96.1969488316462</v>
      </c>
      <c r="M1438" s="0" t="n">
        <v>89.7172767690253</v>
      </c>
      <c r="N1438" s="0" t="n">
        <v>96.4836993689769</v>
      </c>
      <c r="O1438" s="0" t="n">
        <v>100.871467812535</v>
      </c>
      <c r="P1438" s="0" t="n">
        <v>114.165439840789</v>
      </c>
      <c r="Q1438" s="0" t="n">
        <v>108.78108156772</v>
      </c>
      <c r="R1438" s="0" t="n">
        <v>124.358683276969</v>
      </c>
      <c r="S1438" s="0" t="n">
        <v>134.043874982711</v>
      </c>
      <c r="T1438" s="0" t="n">
        <v>120.635358838461</v>
      </c>
      <c r="U1438" s="0" t="n">
        <v>121.056769028521</v>
      </c>
      <c r="V1438" s="0" t="n">
        <v>127.264191103559</v>
      </c>
      <c r="W1438" s="0" t="n">
        <v>126.084482670744</v>
      </c>
      <c r="X1438" s="0" t="n">
        <v>132.808937290601</v>
      </c>
      <c r="Y1438" s="0" t="n">
        <v>140.559408491627</v>
      </c>
      <c r="Z1438" s="0" t="n">
        <v>159.855451566371</v>
      </c>
      <c r="AA1438" s="0" t="n">
        <v>163.441312377363</v>
      </c>
      <c r="AB1438" s="0" t="n">
        <v>169.797655939947</v>
      </c>
      <c r="AC1438" s="0" t="n">
        <v>163.124309878954</v>
      </c>
      <c r="AD1438" s="0" t="n">
        <v>188.035016087941</v>
      </c>
      <c r="AE1438" s="0" t="n">
        <v>193.190805117985</v>
      </c>
      <c r="AF1438" s="0" t="n">
        <v>193.614353197847</v>
      </c>
      <c r="AG1438" s="0" t="n">
        <v>181.245635003661</v>
      </c>
      <c r="AH1438" s="0" t="n">
        <v>181.208448869115</v>
      </c>
    </row>
    <row r="1439" customFormat="false" ht="12.75" hidden="false" customHeight="false" outlineLevel="0" collapsed="false">
      <c r="A1439" s="0" t="n">
        <v>32192040</v>
      </c>
      <c r="B1439" s="0" t="n">
        <v>3</v>
      </c>
      <c r="C1439" s="0" t="s">
        <v>59</v>
      </c>
      <c r="D1439" s="0" t="n">
        <v>1920</v>
      </c>
      <c r="E1439" s="0" t="s">
        <v>85</v>
      </c>
      <c r="F1439" s="0" t="n">
        <v>2</v>
      </c>
      <c r="G1439" s="0" t="s">
        <v>81</v>
      </c>
      <c r="H1439" s="0" t="n">
        <v>40</v>
      </c>
      <c r="I1439" s="0" t="s">
        <v>165</v>
      </c>
      <c r="J1439" s="0" t="n">
        <v>52.9960301340012</v>
      </c>
      <c r="K1439" s="0" t="n">
        <v>58.6199556611234</v>
      </c>
      <c r="L1439" s="0" t="n">
        <v>62.595833201167</v>
      </c>
      <c r="M1439" s="0" t="n">
        <v>57.2663712502336</v>
      </c>
      <c r="N1439" s="0" t="n">
        <v>63.1152722012735</v>
      </c>
      <c r="O1439" s="0" t="n">
        <v>65.1365397437178</v>
      </c>
      <c r="P1439" s="0" t="n">
        <v>74.7325042339044</v>
      </c>
      <c r="Q1439" s="0" t="n">
        <v>71.8584161442798</v>
      </c>
      <c r="R1439" s="0" t="n">
        <v>82.4819871461237</v>
      </c>
      <c r="S1439" s="0" t="n">
        <v>87.0770390109055</v>
      </c>
      <c r="T1439" s="0" t="n">
        <v>79.6113708907655</v>
      </c>
      <c r="U1439" s="0" t="n">
        <v>75.9218640215107</v>
      </c>
      <c r="V1439" s="0" t="n">
        <v>81.3025960562521</v>
      </c>
      <c r="W1439" s="0" t="n">
        <v>77.9917676408813</v>
      </c>
      <c r="X1439" s="0" t="n">
        <v>85.1387354345832</v>
      </c>
      <c r="Y1439" s="0" t="n">
        <v>88.4800589874421</v>
      </c>
      <c r="Z1439" s="0" t="n">
        <v>100.780173604746</v>
      </c>
      <c r="AA1439" s="0" t="n">
        <v>103.524677927732</v>
      </c>
      <c r="AB1439" s="0" t="n">
        <v>107.317591514925</v>
      </c>
      <c r="AC1439" s="0" t="n">
        <v>102.486649581842</v>
      </c>
      <c r="AD1439" s="0" t="n">
        <v>118.610609629509</v>
      </c>
      <c r="AE1439" s="0" t="n">
        <v>120.818522632577</v>
      </c>
      <c r="AF1439" s="0" t="n">
        <v>118.73226406612</v>
      </c>
      <c r="AG1439" s="0" t="n">
        <v>111.605613477158</v>
      </c>
      <c r="AH1439" s="0" t="n">
        <v>111.608380938324</v>
      </c>
    </row>
    <row r="1440" customFormat="false" ht="12.75" hidden="false" customHeight="false" outlineLevel="0" collapsed="false">
      <c r="A1440" s="0" t="n">
        <v>32192042</v>
      </c>
      <c r="B1440" s="0" t="n">
        <v>3</v>
      </c>
      <c r="C1440" s="0" t="s">
        <v>59</v>
      </c>
      <c r="D1440" s="0" t="n">
        <v>1920</v>
      </c>
      <c r="E1440" s="0" t="s">
        <v>85</v>
      </c>
      <c r="F1440" s="0" t="n">
        <v>2</v>
      </c>
      <c r="G1440" s="0" t="s">
        <v>81</v>
      </c>
      <c r="H1440" s="0" t="n">
        <v>42</v>
      </c>
      <c r="I1440" s="0" t="s">
        <v>166</v>
      </c>
      <c r="J1440" s="0" t="n">
        <v>48.1639521996335</v>
      </c>
      <c r="K1440" s="0" t="n">
        <v>53.5508853735251</v>
      </c>
      <c r="L1440" s="0" t="n">
        <v>57.3734611039661</v>
      </c>
      <c r="M1440" s="0" t="n">
        <v>52.3399528198008</v>
      </c>
      <c r="N1440" s="0" t="n">
        <v>57.8752787140203</v>
      </c>
      <c r="O1440" s="0" t="n">
        <v>59.8478871986494</v>
      </c>
      <c r="P1440" s="0" t="n">
        <v>69.0637039958751</v>
      </c>
      <c r="Q1440" s="0" t="n">
        <v>66.2969886908026</v>
      </c>
      <c r="R1440" s="0" t="n">
        <v>76.5332126484747</v>
      </c>
      <c r="S1440" s="0" t="n">
        <v>81.0023120059908</v>
      </c>
      <c r="T1440" s="0" t="n">
        <v>73.8039996408509</v>
      </c>
      <c r="U1440" s="0" t="n">
        <v>70.3739850016386</v>
      </c>
      <c r="V1440" s="0" t="n">
        <v>75.5565811725069</v>
      </c>
      <c r="W1440" s="0" t="n">
        <v>72.4436468590512</v>
      </c>
      <c r="X1440" s="0" t="n">
        <v>79.2699619785015</v>
      </c>
      <c r="Y1440" s="0" t="n">
        <v>82.5525001813615</v>
      </c>
      <c r="Z1440" s="0" t="n">
        <v>94.4615529040298</v>
      </c>
      <c r="AA1440" s="0" t="n">
        <v>97.1522287707372</v>
      </c>
      <c r="AB1440" s="0" t="n">
        <v>100.850152895765</v>
      </c>
      <c r="AC1440" s="0" t="n">
        <v>96.2078462231717</v>
      </c>
      <c r="AD1440" s="0" t="n">
        <v>111.871681914957</v>
      </c>
      <c r="AE1440" s="0" t="n">
        <v>114.076674124366</v>
      </c>
      <c r="AF1440" s="0" t="n">
        <v>112.14395296448</v>
      </c>
      <c r="AG1440" s="0" t="n">
        <v>105.206796745247</v>
      </c>
      <c r="AH1440" s="0" t="n">
        <v>105.247261410254</v>
      </c>
    </row>
    <row r="1441" customFormat="false" ht="12.75" hidden="false" customHeight="false" outlineLevel="0" collapsed="false">
      <c r="A1441" s="0" t="n">
        <v>32192043</v>
      </c>
      <c r="B1441" s="0" t="n">
        <v>3</v>
      </c>
      <c r="C1441" s="0" t="s">
        <v>59</v>
      </c>
      <c r="D1441" s="0" t="n">
        <v>1920</v>
      </c>
      <c r="E1441" s="0" t="s">
        <v>85</v>
      </c>
      <c r="F1441" s="0" t="n">
        <v>2</v>
      </c>
      <c r="G1441" s="0" t="s">
        <v>81</v>
      </c>
      <c r="H1441" s="0" t="n">
        <v>43</v>
      </c>
      <c r="I1441" s="0" t="s">
        <v>167</v>
      </c>
      <c r="J1441" s="0" t="n">
        <v>58.055779893184</v>
      </c>
      <c r="K1441" s="0" t="n">
        <v>63.9149724914371</v>
      </c>
      <c r="L1441" s="0" t="n">
        <v>68.0424292441167</v>
      </c>
      <c r="M1441" s="0" t="n">
        <v>62.4111904364419</v>
      </c>
      <c r="N1441" s="0" t="n">
        <v>68.5790990603075</v>
      </c>
      <c r="O1441" s="0" t="n">
        <v>70.6459124346886</v>
      </c>
      <c r="P1441" s="0" t="n">
        <v>80.6217107430099</v>
      </c>
      <c r="Q1441" s="0" t="n">
        <v>77.6406434952047</v>
      </c>
      <c r="R1441" s="0" t="n">
        <v>88.6502411321407</v>
      </c>
      <c r="S1441" s="0" t="n">
        <v>93.3682921099607</v>
      </c>
      <c r="T1441" s="0" t="n">
        <v>85.6355477537236</v>
      </c>
      <c r="U1441" s="0" t="n">
        <v>81.6772357281341</v>
      </c>
      <c r="V1441" s="0" t="n">
        <v>87.2561966762003</v>
      </c>
      <c r="W1441" s="0" t="n">
        <v>83.7416865654997</v>
      </c>
      <c r="X1441" s="0" t="n">
        <v>91.2141131633097</v>
      </c>
      <c r="Y1441" s="0" t="n">
        <v>94.6102169398672</v>
      </c>
      <c r="Z1441" s="0" t="n">
        <v>107.300457677319</v>
      </c>
      <c r="AA1441" s="0" t="n">
        <v>110.096684647635</v>
      </c>
      <c r="AB1441" s="0" t="n">
        <v>113.983183555416</v>
      </c>
      <c r="AC1441" s="0" t="n">
        <v>108.961121112936</v>
      </c>
      <c r="AD1441" s="0" t="n">
        <v>125.543844331437</v>
      </c>
      <c r="AE1441" s="0" t="n">
        <v>127.751192329651</v>
      </c>
      <c r="AF1441" s="0" t="n">
        <v>125.505975834604</v>
      </c>
      <c r="AG1441" s="0" t="n">
        <v>118.190664725794</v>
      </c>
      <c r="AH1441" s="0" t="n">
        <v>118.153510193908</v>
      </c>
    </row>
    <row r="1442" customFormat="false" ht="12.75" hidden="false" customHeight="false" outlineLevel="0" collapsed="false">
      <c r="A1442" s="0" t="n">
        <v>32192044</v>
      </c>
      <c r="B1442" s="0" t="n">
        <v>3</v>
      </c>
      <c r="C1442" s="0" t="s">
        <v>59</v>
      </c>
      <c r="D1442" s="0" t="n">
        <v>1920</v>
      </c>
      <c r="E1442" s="0" t="s">
        <v>85</v>
      </c>
      <c r="F1442" s="0" t="n">
        <v>2</v>
      </c>
      <c r="G1442" s="0" t="s">
        <v>81</v>
      </c>
      <c r="H1442" s="0" t="n">
        <v>44</v>
      </c>
      <c r="I1442" s="0" t="s">
        <v>168</v>
      </c>
      <c r="J1442" s="0" t="n">
        <v>35.8558560181984</v>
      </c>
      <c r="K1442" s="0" t="n">
        <v>40.1969691824828</v>
      </c>
      <c r="L1442" s="0" t="n">
        <v>42.3497390624926</v>
      </c>
      <c r="M1442" s="0" t="n">
        <v>38.6901918519749</v>
      </c>
      <c r="N1442" s="0" t="n">
        <v>43.0541257215729</v>
      </c>
      <c r="O1442" s="0" t="n">
        <v>43.8970749423107</v>
      </c>
      <c r="P1442" s="0" t="n">
        <v>50.6415035037965</v>
      </c>
      <c r="Q1442" s="0" t="n">
        <v>49.1621947677842</v>
      </c>
      <c r="R1442" s="0" t="n">
        <v>56.0245508500949</v>
      </c>
      <c r="S1442" s="0" t="n">
        <v>58.7034233247556</v>
      </c>
      <c r="T1442" s="0" t="n">
        <v>54.5289912690245</v>
      </c>
      <c r="U1442" s="0" t="n">
        <v>50.8242715478881</v>
      </c>
      <c r="V1442" s="0" t="n">
        <v>55.2075541856114</v>
      </c>
      <c r="W1442" s="0" t="n">
        <v>52.2406091655567</v>
      </c>
      <c r="X1442" s="0" t="n">
        <v>57.5113879480456</v>
      </c>
      <c r="Y1442" s="0" t="n">
        <v>59.6643764523003</v>
      </c>
      <c r="Z1442" s="0" t="n">
        <v>68.3312075720153</v>
      </c>
      <c r="AA1442" s="0" t="n">
        <v>70.2073725193312</v>
      </c>
      <c r="AB1442" s="0" t="n">
        <v>73.1130311295955</v>
      </c>
      <c r="AC1442" s="0" t="n">
        <v>69.8789807946488</v>
      </c>
      <c r="AD1442" s="0" t="n">
        <v>81.3209912678776</v>
      </c>
      <c r="AE1442" s="0" t="n">
        <v>81.4551895793123</v>
      </c>
      <c r="AF1442" s="0" t="n">
        <v>79.7094162714047</v>
      </c>
      <c r="AG1442" s="0" t="n">
        <v>74.9341196098587</v>
      </c>
      <c r="AH1442" s="0" t="n">
        <v>75.2801706996743</v>
      </c>
    </row>
    <row r="1443" customFormat="false" ht="12.75" hidden="false" customHeight="false" outlineLevel="0" collapsed="false">
      <c r="A1443" s="0" t="n">
        <v>32192046</v>
      </c>
      <c r="B1443" s="0" t="n">
        <v>3</v>
      </c>
      <c r="C1443" s="0" t="s">
        <v>59</v>
      </c>
      <c r="D1443" s="0" t="n">
        <v>1920</v>
      </c>
      <c r="E1443" s="0" t="s">
        <v>85</v>
      </c>
      <c r="F1443" s="0" t="n">
        <v>2</v>
      </c>
      <c r="G1443" s="0" t="s">
        <v>81</v>
      </c>
      <c r="H1443" s="0" t="n">
        <v>46</v>
      </c>
      <c r="I1443" s="0" t="s">
        <v>169</v>
      </c>
      <c r="J1443" s="0" t="n">
        <v>32.3708854085753</v>
      </c>
      <c r="K1443" s="0" t="n">
        <v>36.4732432904112</v>
      </c>
      <c r="L1443" s="0" t="n">
        <v>38.579441710386</v>
      </c>
      <c r="M1443" s="0" t="n">
        <v>35.1218592284043</v>
      </c>
      <c r="N1443" s="0" t="n">
        <v>39.2448440947143</v>
      </c>
      <c r="O1443" s="0" t="n">
        <v>40.0998683119577</v>
      </c>
      <c r="P1443" s="0" t="n">
        <v>46.5494223001492</v>
      </c>
      <c r="Q1443" s="0" t="n">
        <v>45.1187182416942</v>
      </c>
      <c r="R1443" s="0" t="n">
        <v>51.7374326008059</v>
      </c>
      <c r="S1443" s="0" t="n">
        <v>54.3469055792982</v>
      </c>
      <c r="T1443" s="0" t="n">
        <v>50.3029557758577</v>
      </c>
      <c r="U1443" s="0" t="n">
        <v>46.8451166984268</v>
      </c>
      <c r="V1443" s="0" t="n">
        <v>51.0301329632213</v>
      </c>
      <c r="W1443" s="0" t="n">
        <v>48.2500505608495</v>
      </c>
      <c r="X1443" s="0" t="n">
        <v>53.2758984133103</v>
      </c>
      <c r="Y1443" s="0" t="n">
        <v>55.3909808577366</v>
      </c>
      <c r="Z1443" s="0" t="n">
        <v>63.7545204954381</v>
      </c>
      <c r="AA1443" s="0" t="n">
        <v>65.5872528174375</v>
      </c>
      <c r="AB1443" s="0" t="n">
        <v>68.3855817771328</v>
      </c>
      <c r="AC1443" s="0" t="n">
        <v>65.2963806449073</v>
      </c>
      <c r="AD1443" s="0" t="n">
        <v>76.3819249655807</v>
      </c>
      <c r="AE1443" s="0" t="n">
        <v>76.6262218582263</v>
      </c>
      <c r="AF1443" s="0" t="n">
        <v>75.00384455997</v>
      </c>
      <c r="AG1443" s="0" t="n">
        <v>70.3733107744354</v>
      </c>
      <c r="AH1443" s="0" t="n">
        <v>70.705777742103</v>
      </c>
    </row>
    <row r="1444" customFormat="false" ht="12.75" hidden="false" customHeight="false" outlineLevel="0" collapsed="false">
      <c r="A1444" s="0" t="n">
        <v>32192047</v>
      </c>
      <c r="B1444" s="0" t="n">
        <v>3</v>
      </c>
      <c r="C1444" s="0" t="s">
        <v>59</v>
      </c>
      <c r="D1444" s="0" t="n">
        <v>1920</v>
      </c>
      <c r="E1444" s="0" t="s">
        <v>85</v>
      </c>
      <c r="F1444" s="0" t="n">
        <v>2</v>
      </c>
      <c r="G1444" s="0" t="s">
        <v>81</v>
      </c>
      <c r="H1444" s="0" t="n">
        <v>47</v>
      </c>
      <c r="I1444" s="0" t="s">
        <v>170</v>
      </c>
      <c r="J1444" s="0" t="n">
        <v>39.5164278663754</v>
      </c>
      <c r="K1444" s="0" t="n">
        <v>44.0990928224609</v>
      </c>
      <c r="L1444" s="0" t="n">
        <v>46.2932930411803</v>
      </c>
      <c r="M1444" s="0" t="n">
        <v>42.4286863026113</v>
      </c>
      <c r="N1444" s="0" t="n">
        <v>47.0373207005934</v>
      </c>
      <c r="O1444" s="0" t="n">
        <v>47.8635974647294</v>
      </c>
      <c r="P1444" s="0" t="n">
        <v>54.9035157627023</v>
      </c>
      <c r="Q1444" s="0" t="n">
        <v>53.3767127818616</v>
      </c>
      <c r="R1444" s="0" t="n">
        <v>60.4798824058885</v>
      </c>
      <c r="S1444" s="0" t="n">
        <v>63.2255161644081</v>
      </c>
      <c r="T1444" s="0" t="n">
        <v>58.9230507346378</v>
      </c>
      <c r="U1444" s="0" t="n">
        <v>54.9633177859175</v>
      </c>
      <c r="V1444" s="0" t="n">
        <v>59.5469813619662</v>
      </c>
      <c r="W1444" s="0" t="n">
        <v>56.3874600508423</v>
      </c>
      <c r="X1444" s="0" t="n">
        <v>61.9065772872803</v>
      </c>
      <c r="Y1444" s="0" t="n">
        <v>64.0943104213909</v>
      </c>
      <c r="Z1444" s="0" t="n">
        <v>73.0642871409892</v>
      </c>
      <c r="AA1444" s="0" t="n">
        <v>74.9825132076573</v>
      </c>
      <c r="AB1444" s="0" t="n">
        <v>77.9962439102076</v>
      </c>
      <c r="AC1444" s="0" t="n">
        <v>74.6147928101425</v>
      </c>
      <c r="AD1444" s="0" t="n">
        <v>86.4126052360666</v>
      </c>
      <c r="AE1444" s="0" t="n">
        <v>86.4296297653551</v>
      </c>
      <c r="AF1444" s="0" t="n">
        <v>84.5561278844938</v>
      </c>
      <c r="AG1444" s="0" t="n">
        <v>79.6361014337182</v>
      </c>
      <c r="AH1444" s="0" t="n">
        <v>79.9959186637645</v>
      </c>
    </row>
    <row r="1445" customFormat="false" ht="12.75" hidden="false" customHeight="false" outlineLevel="0" collapsed="false">
      <c r="A1445" s="0" t="n">
        <v>32192048</v>
      </c>
      <c r="B1445" s="0" t="n">
        <v>3</v>
      </c>
      <c r="C1445" s="0" t="s">
        <v>59</v>
      </c>
      <c r="D1445" s="0" t="n">
        <v>1920</v>
      </c>
      <c r="E1445" s="0" t="s">
        <v>85</v>
      </c>
      <c r="F1445" s="0" t="n">
        <v>2</v>
      </c>
      <c r="G1445" s="0" t="s">
        <v>81</v>
      </c>
      <c r="H1445" s="0" t="n">
        <v>48</v>
      </c>
      <c r="I1445" s="0" t="s">
        <v>171</v>
      </c>
      <c r="J1445" s="0" t="n">
        <v>121.625447470619</v>
      </c>
      <c r="K1445" s="0" t="n">
        <v>111.737779869151</v>
      </c>
      <c r="L1445" s="0" t="n">
        <v>117.069900329174</v>
      </c>
      <c r="M1445" s="0" t="n">
        <v>110.921101563786</v>
      </c>
      <c r="N1445" s="0" t="n">
        <v>112.509572202352</v>
      </c>
      <c r="O1445" s="0" t="n">
        <v>104.559234229462</v>
      </c>
      <c r="P1445" s="0" t="n">
        <v>113.303702233509</v>
      </c>
      <c r="Q1445" s="0" t="n">
        <v>106.882433424222</v>
      </c>
      <c r="R1445" s="0" t="n">
        <v>116.944541578788</v>
      </c>
      <c r="S1445" s="0" t="n">
        <v>111.427884128902</v>
      </c>
      <c r="T1445" s="0" t="n">
        <v>91.1883040494605</v>
      </c>
      <c r="U1445" s="0" t="n">
        <v>95.2496189523058</v>
      </c>
      <c r="V1445" s="0" t="n">
        <v>100.084392914003</v>
      </c>
      <c r="W1445" s="0" t="n">
        <v>96.7238463746326</v>
      </c>
      <c r="X1445" s="0" t="n">
        <v>97.6728254052345</v>
      </c>
      <c r="Y1445" s="0" t="n">
        <v>99.7249442202003</v>
      </c>
      <c r="Z1445" s="0" t="n">
        <v>107.012378244622</v>
      </c>
      <c r="AA1445" s="0" t="n">
        <v>109.82760039035</v>
      </c>
      <c r="AB1445" s="0" t="n">
        <v>109.338013768427</v>
      </c>
      <c r="AC1445" s="0" t="n">
        <v>102.922418858298</v>
      </c>
      <c r="AD1445" s="0" t="n">
        <v>108.509277753354</v>
      </c>
      <c r="AE1445" s="0" t="n">
        <v>109.977004866605</v>
      </c>
      <c r="AF1445" s="0" t="n">
        <v>105.001308492582</v>
      </c>
      <c r="AG1445" s="0" t="n">
        <v>105.435551361682</v>
      </c>
      <c r="AH1445" s="0" t="n">
        <v>103.076719814855</v>
      </c>
    </row>
    <row r="1446" customFormat="false" ht="12.75" hidden="false" customHeight="false" outlineLevel="0" collapsed="false">
      <c r="A1446" s="0" t="n">
        <v>32192049</v>
      </c>
      <c r="B1446" s="0" t="n">
        <v>3</v>
      </c>
      <c r="C1446" s="0" t="s">
        <v>59</v>
      </c>
      <c r="D1446" s="0" t="n">
        <v>1920</v>
      </c>
      <c r="E1446" s="0" t="s">
        <v>85</v>
      </c>
      <c r="F1446" s="0" t="n">
        <v>2</v>
      </c>
      <c r="G1446" s="0" t="s">
        <v>81</v>
      </c>
      <c r="H1446" s="0" t="n">
        <v>49</v>
      </c>
      <c r="I1446" s="0" t="s">
        <v>172</v>
      </c>
      <c r="J1446" s="0" t="n">
        <v>111.525534860885</v>
      </c>
      <c r="K1446" s="0" t="n">
        <v>102.947225997798</v>
      </c>
      <c r="L1446" s="0" t="n">
        <v>108.20263501438</v>
      </c>
      <c r="M1446" s="0" t="n">
        <v>102.238392894931</v>
      </c>
      <c r="N1446" s="0" t="n">
        <v>104.020614975809</v>
      </c>
      <c r="O1446" s="0" t="n">
        <v>96.846314476766</v>
      </c>
      <c r="P1446" s="0" t="n">
        <v>105.459262376296</v>
      </c>
      <c r="Q1446" s="0" t="n">
        <v>99.3193633792497</v>
      </c>
      <c r="R1446" s="0" t="n">
        <v>109.223023850363</v>
      </c>
      <c r="S1446" s="0" t="n">
        <v>104.343814765358</v>
      </c>
      <c r="T1446" s="0" t="n">
        <v>85.0843932870302</v>
      </c>
      <c r="U1446" s="0" t="n">
        <v>88.8930108292855</v>
      </c>
      <c r="V1446" s="0" t="n">
        <v>93.5783994191326</v>
      </c>
      <c r="W1446" s="0" t="n">
        <v>90.4219518946771</v>
      </c>
      <c r="X1446" s="0" t="n">
        <v>91.4833923888161</v>
      </c>
      <c r="Y1446" s="0" t="n">
        <v>93.5819835008462</v>
      </c>
      <c r="Z1446" s="0" t="n">
        <v>100.834523727612</v>
      </c>
      <c r="AA1446" s="0" t="n">
        <v>103.581392524753</v>
      </c>
      <c r="AB1446" s="0" t="n">
        <v>103.252689061404</v>
      </c>
      <c r="AC1446" s="0" t="n">
        <v>97.0991400703887</v>
      </c>
      <c r="AD1446" s="0" t="n">
        <v>102.809641536469</v>
      </c>
      <c r="AE1446" s="0" t="n">
        <v>104.297888153053</v>
      </c>
      <c r="AF1446" s="0" t="n">
        <v>99.6021735656951</v>
      </c>
      <c r="AG1446" s="0" t="n">
        <v>99.8539499107727</v>
      </c>
      <c r="AH1446" s="0" t="n">
        <v>97.6443693840606</v>
      </c>
    </row>
    <row r="1447" customFormat="false" ht="12.75" hidden="false" customHeight="false" outlineLevel="0" collapsed="false">
      <c r="A1447" s="0" t="n">
        <v>32192050</v>
      </c>
      <c r="B1447" s="0" t="n">
        <v>3</v>
      </c>
      <c r="C1447" s="0" t="s">
        <v>59</v>
      </c>
      <c r="D1447" s="0" t="n">
        <v>1920</v>
      </c>
      <c r="E1447" s="0" t="s">
        <v>85</v>
      </c>
      <c r="F1447" s="0" t="n">
        <v>2</v>
      </c>
      <c r="G1447" s="0" t="s">
        <v>81</v>
      </c>
      <c r="H1447" s="0" t="n">
        <v>50</v>
      </c>
      <c r="I1447" s="0" t="s">
        <v>173</v>
      </c>
      <c r="J1447" s="0" t="n">
        <v>132.405188707687</v>
      </c>
      <c r="K1447" s="0" t="n">
        <v>121.086644589584</v>
      </c>
      <c r="L1447" s="0" t="n">
        <v>126.477936753091</v>
      </c>
      <c r="M1447" s="0" t="n">
        <v>120.152318766867</v>
      </c>
      <c r="N1447" s="0" t="n">
        <v>121.51409332648</v>
      </c>
      <c r="O1447" s="0" t="n">
        <v>112.729421651688</v>
      </c>
      <c r="P1447" s="0" t="n">
        <v>121.582837014852</v>
      </c>
      <c r="Q1447" s="0" t="n">
        <v>114.87444378367</v>
      </c>
      <c r="R1447" s="0" t="n">
        <v>125.07294182823</v>
      </c>
      <c r="S1447" s="0" t="n">
        <v>118.870589734947</v>
      </c>
      <c r="T1447" s="0" t="n">
        <v>97.6185608860607</v>
      </c>
      <c r="U1447" s="0" t="n">
        <v>101.945000848095</v>
      </c>
      <c r="V1447" s="0" t="n">
        <v>106.927598787249</v>
      </c>
      <c r="W1447" s="0" t="n">
        <v>103.353164100017</v>
      </c>
      <c r="X1447" s="0" t="n">
        <v>104.174527991315</v>
      </c>
      <c r="Y1447" s="0" t="n">
        <v>106.168693473209</v>
      </c>
      <c r="Z1447" s="0" t="n">
        <v>113.472748764314</v>
      </c>
      <c r="AA1447" s="0" t="n">
        <v>116.354991723246</v>
      </c>
      <c r="AB1447" s="0" t="n">
        <v>115.691127215803</v>
      </c>
      <c r="AC1447" s="0" t="n">
        <v>109.00642077565</v>
      </c>
      <c r="AD1447" s="0" t="n">
        <v>114.444967943049</v>
      </c>
      <c r="AE1447" s="0" t="n">
        <v>115.887168723473</v>
      </c>
      <c r="AF1447" s="0" t="n">
        <v>110.619123791666</v>
      </c>
      <c r="AG1447" s="0" t="n">
        <v>111.250216030761</v>
      </c>
      <c r="AH1447" s="0" t="n">
        <v>108.734840467735</v>
      </c>
    </row>
    <row r="1448" customFormat="false" ht="12.75" hidden="false" customHeight="false" outlineLevel="0" collapsed="false">
      <c r="A1448" s="0" t="n">
        <v>30193000</v>
      </c>
      <c r="B1448" s="0" t="n">
        <v>3</v>
      </c>
      <c r="C1448" s="0" t="s">
        <v>59</v>
      </c>
      <c r="D1448" s="0" t="n">
        <v>1930</v>
      </c>
      <c r="E1448" s="0" t="s">
        <v>87</v>
      </c>
      <c r="F1448" s="0" t="n">
        <v>0</v>
      </c>
      <c r="G1448" s="0" t="s">
        <v>6</v>
      </c>
      <c r="H1448" s="0" t="n">
        <v>0</v>
      </c>
      <c r="I1448" s="0" t="s">
        <v>125</v>
      </c>
      <c r="J1448" s="0" t="n">
        <v>0</v>
      </c>
      <c r="K1448" s="0" t="n">
        <v>0</v>
      </c>
      <c r="L1448" s="0" t="n">
        <v>0</v>
      </c>
      <c r="M1448" s="0" t="n">
        <v>0</v>
      </c>
      <c r="N1448" s="0" t="n">
        <v>0</v>
      </c>
      <c r="O1448" s="0" t="n">
        <v>0</v>
      </c>
      <c r="P1448" s="0" t="n">
        <v>0</v>
      </c>
      <c r="Q1448" s="0" t="n">
        <v>0</v>
      </c>
      <c r="R1448" s="0" t="n">
        <v>0</v>
      </c>
      <c r="S1448" s="0" t="n">
        <v>0</v>
      </c>
      <c r="T1448" s="0" t="n">
        <v>0</v>
      </c>
      <c r="U1448" s="0" t="n">
        <v>0</v>
      </c>
      <c r="V1448" s="0" t="n">
        <v>0</v>
      </c>
      <c r="W1448" s="0" t="n">
        <v>0</v>
      </c>
      <c r="X1448" s="0" t="n">
        <v>0</v>
      </c>
      <c r="Y1448" s="0" t="n">
        <v>0</v>
      </c>
      <c r="Z1448" s="0" t="n">
        <v>0</v>
      </c>
      <c r="AA1448" s="0" t="n">
        <v>0</v>
      </c>
      <c r="AB1448" s="0" t="n">
        <v>0</v>
      </c>
      <c r="AC1448" s="0" t="n">
        <v>0</v>
      </c>
      <c r="AD1448" s="0" t="n">
        <v>0</v>
      </c>
      <c r="AE1448" s="0" t="n">
        <v>0</v>
      </c>
      <c r="AF1448" s="0" t="n">
        <v>0</v>
      </c>
      <c r="AG1448" s="0" t="n">
        <v>0</v>
      </c>
      <c r="AH1448" s="0" t="n">
        <v>0</v>
      </c>
    </row>
    <row r="1449" customFormat="false" ht="12.75" hidden="false" customHeight="false" outlineLevel="0" collapsed="false">
      <c r="A1449" s="0" t="n">
        <v>30193001</v>
      </c>
      <c r="B1449" s="0" t="n">
        <v>3</v>
      </c>
      <c r="C1449" s="0" t="s">
        <v>59</v>
      </c>
      <c r="D1449" s="0" t="n">
        <v>1930</v>
      </c>
      <c r="E1449" s="0" t="s">
        <v>87</v>
      </c>
      <c r="F1449" s="0" t="n">
        <v>0</v>
      </c>
      <c r="G1449" s="0" t="s">
        <v>6</v>
      </c>
      <c r="H1449" s="0" t="n">
        <v>1</v>
      </c>
      <c r="I1449" s="0" t="s">
        <v>126</v>
      </c>
      <c r="J1449" s="0" t="n">
        <v>0</v>
      </c>
      <c r="K1449" s="0" t="n">
        <v>0</v>
      </c>
      <c r="L1449" s="0" t="n">
        <v>0</v>
      </c>
      <c r="M1449" s="0" t="n">
        <v>0</v>
      </c>
      <c r="N1449" s="0" t="n">
        <v>0</v>
      </c>
      <c r="O1449" s="0" t="n">
        <v>0</v>
      </c>
      <c r="P1449" s="0" t="n">
        <v>0</v>
      </c>
      <c r="Q1449" s="0" t="n">
        <v>0</v>
      </c>
      <c r="R1449" s="0" t="n">
        <v>0</v>
      </c>
      <c r="S1449" s="0" t="n">
        <v>0</v>
      </c>
      <c r="T1449" s="0" t="n">
        <v>0</v>
      </c>
      <c r="U1449" s="0" t="n">
        <v>0</v>
      </c>
      <c r="V1449" s="0" t="n">
        <v>0</v>
      </c>
      <c r="W1449" s="0" t="n">
        <v>0</v>
      </c>
      <c r="X1449" s="0" t="n">
        <v>0</v>
      </c>
      <c r="Y1449" s="0" t="n">
        <v>0</v>
      </c>
      <c r="Z1449" s="0" t="n">
        <v>0</v>
      </c>
      <c r="AA1449" s="0" t="n">
        <v>0</v>
      </c>
      <c r="AB1449" s="0" t="n">
        <v>0</v>
      </c>
      <c r="AC1449" s="0" t="n">
        <v>0</v>
      </c>
      <c r="AD1449" s="0" t="n">
        <v>0</v>
      </c>
      <c r="AE1449" s="0" t="n">
        <v>0</v>
      </c>
      <c r="AF1449" s="0" t="n">
        <v>0</v>
      </c>
      <c r="AG1449" s="0" t="n">
        <v>0</v>
      </c>
      <c r="AH1449" s="0" t="n">
        <v>0</v>
      </c>
    </row>
    <row r="1450" customFormat="false" ht="12.75" hidden="false" customHeight="false" outlineLevel="0" collapsed="false">
      <c r="A1450" s="0" t="n">
        <v>30193002</v>
      </c>
      <c r="B1450" s="0" t="n">
        <v>3</v>
      </c>
      <c r="C1450" s="0" t="s">
        <v>59</v>
      </c>
      <c r="D1450" s="0" t="n">
        <v>1930</v>
      </c>
      <c r="E1450" s="0" t="s">
        <v>87</v>
      </c>
      <c r="F1450" s="0" t="n">
        <v>0</v>
      </c>
      <c r="G1450" s="0" t="s">
        <v>6</v>
      </c>
      <c r="H1450" s="0" t="n">
        <v>2</v>
      </c>
      <c r="I1450" s="0" t="s">
        <v>127</v>
      </c>
      <c r="J1450" s="0" t="n">
        <v>0</v>
      </c>
      <c r="K1450" s="0" t="n">
        <v>0</v>
      </c>
      <c r="L1450" s="0" t="n">
        <v>0</v>
      </c>
      <c r="M1450" s="0" t="n">
        <v>0</v>
      </c>
      <c r="N1450" s="0" t="n">
        <v>0</v>
      </c>
      <c r="O1450" s="0" t="n">
        <v>0</v>
      </c>
      <c r="P1450" s="0" t="n">
        <v>0</v>
      </c>
      <c r="Q1450" s="0" t="n">
        <v>0</v>
      </c>
      <c r="R1450" s="0" t="n">
        <v>0</v>
      </c>
      <c r="S1450" s="0" t="n">
        <v>0</v>
      </c>
      <c r="T1450" s="0" t="n">
        <v>1</v>
      </c>
      <c r="U1450" s="0" t="n">
        <v>0</v>
      </c>
      <c r="V1450" s="0" t="n">
        <v>0</v>
      </c>
      <c r="W1450" s="0" t="n">
        <v>0</v>
      </c>
      <c r="X1450" s="0" t="n">
        <v>1</v>
      </c>
      <c r="Y1450" s="0" t="n">
        <v>0</v>
      </c>
      <c r="Z1450" s="0" t="n">
        <v>0</v>
      </c>
      <c r="AA1450" s="0" t="n">
        <v>1</v>
      </c>
      <c r="AB1450" s="0" t="n">
        <v>0</v>
      </c>
      <c r="AC1450" s="0" t="n">
        <v>1</v>
      </c>
      <c r="AD1450" s="0" t="n">
        <v>0</v>
      </c>
      <c r="AE1450" s="0" t="n">
        <v>0</v>
      </c>
      <c r="AF1450" s="0" t="n">
        <v>0</v>
      </c>
      <c r="AG1450" s="0" t="n">
        <v>0</v>
      </c>
      <c r="AH1450" s="0" t="n">
        <v>0</v>
      </c>
    </row>
    <row r="1451" customFormat="false" ht="12.75" hidden="false" customHeight="false" outlineLevel="0" collapsed="false">
      <c r="A1451" s="0" t="n">
        <v>30193003</v>
      </c>
      <c r="B1451" s="0" t="n">
        <v>3</v>
      </c>
      <c r="C1451" s="0" t="s">
        <v>59</v>
      </c>
      <c r="D1451" s="0" t="n">
        <v>1930</v>
      </c>
      <c r="E1451" s="0" t="s">
        <v>87</v>
      </c>
      <c r="F1451" s="0" t="n">
        <v>0</v>
      </c>
      <c r="G1451" s="0" t="s">
        <v>6</v>
      </c>
      <c r="H1451" s="0" t="n">
        <v>3</v>
      </c>
      <c r="I1451" s="0" t="s">
        <v>128</v>
      </c>
      <c r="J1451" s="0" t="n">
        <v>0</v>
      </c>
      <c r="K1451" s="0" t="n">
        <v>3</v>
      </c>
      <c r="L1451" s="0" t="n">
        <v>0</v>
      </c>
      <c r="M1451" s="0" t="n">
        <v>2</v>
      </c>
      <c r="N1451" s="0" t="n">
        <v>1</v>
      </c>
      <c r="O1451" s="0" t="n">
        <v>0</v>
      </c>
      <c r="P1451" s="0" t="n">
        <v>1</v>
      </c>
      <c r="Q1451" s="0" t="n">
        <v>1</v>
      </c>
      <c r="R1451" s="0" t="n">
        <v>0</v>
      </c>
      <c r="S1451" s="0" t="n">
        <v>0</v>
      </c>
      <c r="T1451" s="0" t="n">
        <v>0</v>
      </c>
      <c r="U1451" s="0" t="n">
        <v>0</v>
      </c>
      <c r="V1451" s="0" t="n">
        <v>1</v>
      </c>
      <c r="W1451" s="0" t="n">
        <v>0</v>
      </c>
      <c r="X1451" s="0" t="n">
        <v>0</v>
      </c>
      <c r="Y1451" s="0" t="n">
        <v>0</v>
      </c>
      <c r="Z1451" s="0" t="n">
        <v>1</v>
      </c>
      <c r="AA1451" s="0" t="n">
        <v>1</v>
      </c>
      <c r="AB1451" s="0" t="n">
        <v>2</v>
      </c>
      <c r="AC1451" s="0" t="n">
        <v>2</v>
      </c>
      <c r="AD1451" s="0" t="n">
        <v>2</v>
      </c>
      <c r="AE1451" s="0" t="n">
        <v>1</v>
      </c>
      <c r="AF1451" s="0" t="n">
        <v>1</v>
      </c>
      <c r="AG1451" s="0" t="n">
        <v>0</v>
      </c>
      <c r="AH1451" s="0" t="n">
        <v>0</v>
      </c>
    </row>
    <row r="1452" customFormat="false" ht="12.75" hidden="false" customHeight="false" outlineLevel="0" collapsed="false">
      <c r="A1452" s="0" t="n">
        <v>30193004</v>
      </c>
      <c r="B1452" s="0" t="n">
        <v>3</v>
      </c>
      <c r="C1452" s="0" t="s">
        <v>59</v>
      </c>
      <c r="D1452" s="0" t="n">
        <v>1930</v>
      </c>
      <c r="E1452" s="0" t="s">
        <v>87</v>
      </c>
      <c r="F1452" s="0" t="n">
        <v>0</v>
      </c>
      <c r="G1452" s="0" t="s">
        <v>6</v>
      </c>
      <c r="H1452" s="0" t="n">
        <v>4</v>
      </c>
      <c r="I1452" s="0" t="s">
        <v>129</v>
      </c>
      <c r="J1452" s="0" t="n">
        <v>2</v>
      </c>
      <c r="K1452" s="0" t="n">
        <v>5</v>
      </c>
      <c r="L1452" s="0" t="n">
        <v>2</v>
      </c>
      <c r="M1452" s="0" t="n">
        <v>4</v>
      </c>
      <c r="N1452" s="0" t="n">
        <v>4</v>
      </c>
      <c r="O1452" s="0" t="n">
        <v>2</v>
      </c>
      <c r="P1452" s="0" t="n">
        <v>4</v>
      </c>
      <c r="Q1452" s="0" t="n">
        <v>2</v>
      </c>
      <c r="R1452" s="0" t="n">
        <v>5</v>
      </c>
      <c r="S1452" s="0" t="n">
        <v>2</v>
      </c>
      <c r="T1452" s="0" t="n">
        <v>3</v>
      </c>
      <c r="U1452" s="0" t="n">
        <v>3</v>
      </c>
      <c r="V1452" s="0" t="n">
        <v>2</v>
      </c>
      <c r="W1452" s="0" t="n">
        <v>1</v>
      </c>
      <c r="X1452" s="0" t="n">
        <v>4</v>
      </c>
      <c r="Y1452" s="0" t="n">
        <v>1</v>
      </c>
      <c r="Z1452" s="0" t="n">
        <v>1</v>
      </c>
      <c r="AA1452" s="0" t="n">
        <v>2</v>
      </c>
      <c r="AB1452" s="0" t="n">
        <v>3</v>
      </c>
      <c r="AC1452" s="0" t="n">
        <v>3</v>
      </c>
      <c r="AD1452" s="0" t="n">
        <v>1</v>
      </c>
      <c r="AE1452" s="0" t="n">
        <v>0</v>
      </c>
      <c r="AF1452" s="0" t="n">
        <v>2</v>
      </c>
      <c r="AG1452" s="0" t="n">
        <v>1</v>
      </c>
      <c r="AH1452" s="0" t="n">
        <v>2</v>
      </c>
    </row>
    <row r="1453" customFormat="false" ht="12.75" hidden="false" customHeight="false" outlineLevel="0" collapsed="false">
      <c r="A1453" s="0" t="n">
        <v>30193005</v>
      </c>
      <c r="B1453" s="0" t="n">
        <v>3</v>
      </c>
      <c r="C1453" s="0" t="s">
        <v>59</v>
      </c>
      <c r="D1453" s="0" t="n">
        <v>1930</v>
      </c>
      <c r="E1453" s="0" t="s">
        <v>87</v>
      </c>
      <c r="F1453" s="0" t="n">
        <v>0</v>
      </c>
      <c r="G1453" s="0" t="s">
        <v>6</v>
      </c>
      <c r="H1453" s="0" t="n">
        <v>5</v>
      </c>
      <c r="I1453" s="0" t="s">
        <v>130</v>
      </c>
      <c r="J1453" s="0" t="n">
        <v>2</v>
      </c>
      <c r="K1453" s="0" t="n">
        <v>5</v>
      </c>
      <c r="L1453" s="0" t="n">
        <v>5</v>
      </c>
      <c r="M1453" s="0" t="n">
        <v>4</v>
      </c>
      <c r="N1453" s="0" t="n">
        <v>9</v>
      </c>
      <c r="O1453" s="0" t="n">
        <v>4</v>
      </c>
      <c r="P1453" s="0" t="n">
        <v>4</v>
      </c>
      <c r="Q1453" s="0" t="n">
        <v>7</v>
      </c>
      <c r="R1453" s="0" t="n">
        <v>9</v>
      </c>
      <c r="S1453" s="0" t="n">
        <v>6</v>
      </c>
      <c r="T1453" s="0" t="n">
        <v>3</v>
      </c>
      <c r="U1453" s="0" t="n">
        <v>6</v>
      </c>
      <c r="V1453" s="0" t="n">
        <v>5</v>
      </c>
      <c r="W1453" s="0" t="n">
        <v>5</v>
      </c>
      <c r="X1453" s="0" t="n">
        <v>5</v>
      </c>
      <c r="Y1453" s="0" t="n">
        <v>9</v>
      </c>
      <c r="Z1453" s="0" t="n">
        <v>8</v>
      </c>
      <c r="AA1453" s="0" t="n">
        <v>5</v>
      </c>
      <c r="AB1453" s="0" t="n">
        <v>7</v>
      </c>
      <c r="AC1453" s="0" t="n">
        <v>7</v>
      </c>
      <c r="AD1453" s="0" t="n">
        <v>14</v>
      </c>
      <c r="AE1453" s="0" t="n">
        <v>6</v>
      </c>
      <c r="AF1453" s="0" t="n">
        <v>5</v>
      </c>
      <c r="AG1453" s="0" t="n">
        <v>4</v>
      </c>
      <c r="AH1453" s="0" t="n">
        <v>5</v>
      </c>
    </row>
    <row r="1454" customFormat="false" ht="12.75" hidden="false" customHeight="false" outlineLevel="0" collapsed="false">
      <c r="A1454" s="0" t="n">
        <v>30193006</v>
      </c>
      <c r="B1454" s="0" t="n">
        <v>3</v>
      </c>
      <c r="C1454" s="0" t="s">
        <v>59</v>
      </c>
      <c r="D1454" s="0" t="n">
        <v>1930</v>
      </c>
      <c r="E1454" s="0" t="s">
        <v>87</v>
      </c>
      <c r="F1454" s="0" t="n">
        <v>0</v>
      </c>
      <c r="G1454" s="0" t="s">
        <v>6</v>
      </c>
      <c r="H1454" s="0" t="n">
        <v>6</v>
      </c>
      <c r="I1454" s="0" t="s">
        <v>131</v>
      </c>
      <c r="J1454" s="0" t="n">
        <v>10</v>
      </c>
      <c r="K1454" s="0" t="n">
        <v>8</v>
      </c>
      <c r="L1454" s="0" t="n">
        <v>7</v>
      </c>
      <c r="M1454" s="0" t="n">
        <v>5</v>
      </c>
      <c r="N1454" s="0" t="n">
        <v>7</v>
      </c>
      <c r="O1454" s="0" t="n">
        <v>11</v>
      </c>
      <c r="P1454" s="0" t="n">
        <v>13</v>
      </c>
      <c r="Q1454" s="0" t="n">
        <v>11</v>
      </c>
      <c r="R1454" s="0" t="n">
        <v>10</v>
      </c>
      <c r="S1454" s="0" t="n">
        <v>13</v>
      </c>
      <c r="T1454" s="0" t="n">
        <v>15</v>
      </c>
      <c r="U1454" s="0" t="n">
        <v>12</v>
      </c>
      <c r="V1454" s="0" t="n">
        <v>10</v>
      </c>
      <c r="W1454" s="0" t="n">
        <v>11</v>
      </c>
      <c r="X1454" s="0" t="n">
        <v>12</v>
      </c>
      <c r="Y1454" s="0" t="n">
        <v>13</v>
      </c>
      <c r="Z1454" s="0" t="n">
        <v>20</v>
      </c>
      <c r="AA1454" s="0" t="n">
        <v>22</v>
      </c>
      <c r="AB1454" s="0" t="n">
        <v>20</v>
      </c>
      <c r="AC1454" s="0" t="n">
        <v>19</v>
      </c>
      <c r="AD1454" s="0" t="n">
        <v>14</v>
      </c>
      <c r="AE1454" s="0" t="n">
        <v>18</v>
      </c>
      <c r="AF1454" s="0" t="n">
        <v>14</v>
      </c>
      <c r="AG1454" s="0" t="n">
        <v>15</v>
      </c>
      <c r="AH1454" s="0" t="n">
        <v>12</v>
      </c>
    </row>
    <row r="1455" customFormat="false" ht="12.75" hidden="false" customHeight="false" outlineLevel="0" collapsed="false">
      <c r="A1455" s="0" t="n">
        <v>30193007</v>
      </c>
      <c r="B1455" s="0" t="n">
        <v>3</v>
      </c>
      <c r="C1455" s="0" t="s">
        <v>59</v>
      </c>
      <c r="D1455" s="0" t="n">
        <v>1930</v>
      </c>
      <c r="E1455" s="0" t="s">
        <v>87</v>
      </c>
      <c r="F1455" s="0" t="n">
        <v>0</v>
      </c>
      <c r="G1455" s="0" t="s">
        <v>6</v>
      </c>
      <c r="H1455" s="0" t="n">
        <v>7</v>
      </c>
      <c r="I1455" s="0" t="s">
        <v>132</v>
      </c>
      <c r="J1455" s="0" t="n">
        <v>14</v>
      </c>
      <c r="K1455" s="0" t="n">
        <v>16</v>
      </c>
      <c r="L1455" s="0" t="n">
        <v>20</v>
      </c>
      <c r="M1455" s="0" t="n">
        <v>11</v>
      </c>
      <c r="N1455" s="0" t="n">
        <v>15</v>
      </c>
      <c r="O1455" s="0" t="n">
        <v>12</v>
      </c>
      <c r="P1455" s="0" t="n">
        <v>22</v>
      </c>
      <c r="Q1455" s="0" t="n">
        <v>22</v>
      </c>
      <c r="R1455" s="0" t="n">
        <v>24</v>
      </c>
      <c r="S1455" s="0" t="n">
        <v>25</v>
      </c>
      <c r="T1455" s="0" t="n">
        <v>19</v>
      </c>
      <c r="U1455" s="0" t="n">
        <v>24</v>
      </c>
      <c r="V1455" s="0" t="n">
        <v>29</v>
      </c>
      <c r="W1455" s="0" t="n">
        <v>20</v>
      </c>
      <c r="X1455" s="0" t="n">
        <v>23</v>
      </c>
      <c r="Y1455" s="0" t="n">
        <v>34</v>
      </c>
      <c r="Z1455" s="0" t="n">
        <v>32</v>
      </c>
      <c r="AA1455" s="0" t="n">
        <v>28</v>
      </c>
      <c r="AB1455" s="0" t="n">
        <v>21</v>
      </c>
      <c r="AC1455" s="0" t="n">
        <v>37</v>
      </c>
      <c r="AD1455" s="0" t="n">
        <v>42</v>
      </c>
      <c r="AE1455" s="0" t="n">
        <v>30</v>
      </c>
      <c r="AF1455" s="0" t="n">
        <v>32</v>
      </c>
      <c r="AG1455" s="0" t="n">
        <v>27</v>
      </c>
      <c r="AH1455" s="0" t="n">
        <v>25</v>
      </c>
    </row>
    <row r="1456" customFormat="false" ht="12.75" hidden="false" customHeight="false" outlineLevel="0" collapsed="false">
      <c r="A1456" s="0" t="n">
        <v>30193008</v>
      </c>
      <c r="B1456" s="0" t="n">
        <v>3</v>
      </c>
      <c r="C1456" s="0" t="s">
        <v>59</v>
      </c>
      <c r="D1456" s="0" t="n">
        <v>1930</v>
      </c>
      <c r="E1456" s="0" t="s">
        <v>87</v>
      </c>
      <c r="F1456" s="0" t="n">
        <v>0</v>
      </c>
      <c r="G1456" s="0" t="s">
        <v>6</v>
      </c>
      <c r="H1456" s="0" t="n">
        <v>8</v>
      </c>
      <c r="I1456" s="0" t="s">
        <v>133</v>
      </c>
      <c r="J1456" s="0" t="n">
        <v>19</v>
      </c>
      <c r="K1456" s="0" t="n">
        <v>38</v>
      </c>
      <c r="L1456" s="0" t="n">
        <v>21</v>
      </c>
      <c r="M1456" s="0" t="n">
        <v>34</v>
      </c>
      <c r="N1456" s="0" t="n">
        <v>25</v>
      </c>
      <c r="O1456" s="0" t="n">
        <v>29</v>
      </c>
      <c r="P1456" s="0" t="n">
        <v>28</v>
      </c>
      <c r="Q1456" s="0" t="n">
        <v>36</v>
      </c>
      <c r="R1456" s="0" t="n">
        <v>28</v>
      </c>
      <c r="S1456" s="0" t="n">
        <v>38</v>
      </c>
      <c r="T1456" s="0" t="n">
        <v>37</v>
      </c>
      <c r="U1456" s="0" t="n">
        <v>29</v>
      </c>
      <c r="V1456" s="0" t="n">
        <v>36</v>
      </c>
      <c r="W1456" s="0" t="n">
        <v>39</v>
      </c>
      <c r="X1456" s="0" t="n">
        <v>41</v>
      </c>
      <c r="Y1456" s="0" t="n">
        <v>30</v>
      </c>
      <c r="Z1456" s="0" t="n">
        <v>49</v>
      </c>
      <c r="AA1456" s="0" t="n">
        <v>60</v>
      </c>
      <c r="AB1456" s="0" t="n">
        <v>68</v>
      </c>
      <c r="AC1456" s="0" t="n">
        <v>63</v>
      </c>
      <c r="AD1456" s="0" t="n">
        <v>63</v>
      </c>
      <c r="AE1456" s="0" t="n">
        <v>70</v>
      </c>
      <c r="AF1456" s="0" t="n">
        <v>57</v>
      </c>
      <c r="AG1456" s="0" t="n">
        <v>58</v>
      </c>
      <c r="AH1456" s="0" t="n">
        <v>47</v>
      </c>
    </row>
    <row r="1457" customFormat="false" ht="12.75" hidden="false" customHeight="false" outlineLevel="0" collapsed="false">
      <c r="A1457" s="0" t="n">
        <v>30193009</v>
      </c>
      <c r="B1457" s="0" t="n">
        <v>3</v>
      </c>
      <c r="C1457" s="0" t="s">
        <v>59</v>
      </c>
      <c r="D1457" s="0" t="n">
        <v>1930</v>
      </c>
      <c r="E1457" s="0" t="s">
        <v>87</v>
      </c>
      <c r="F1457" s="0" t="n">
        <v>0</v>
      </c>
      <c r="G1457" s="0" t="s">
        <v>6</v>
      </c>
      <c r="H1457" s="0" t="n">
        <v>9</v>
      </c>
      <c r="I1457" s="0" t="s">
        <v>134</v>
      </c>
      <c r="J1457" s="0" t="n">
        <v>38</v>
      </c>
      <c r="K1457" s="0" t="n">
        <v>36</v>
      </c>
      <c r="L1457" s="0" t="n">
        <v>34</v>
      </c>
      <c r="M1457" s="0" t="n">
        <v>34</v>
      </c>
      <c r="N1457" s="0" t="n">
        <v>31</v>
      </c>
      <c r="O1457" s="0" t="n">
        <v>47</v>
      </c>
      <c r="P1457" s="0" t="n">
        <v>48</v>
      </c>
      <c r="Q1457" s="0" t="n">
        <v>65</v>
      </c>
      <c r="R1457" s="0" t="n">
        <v>58</v>
      </c>
      <c r="S1457" s="0" t="n">
        <v>45</v>
      </c>
      <c r="T1457" s="0" t="n">
        <v>52</v>
      </c>
      <c r="U1457" s="0" t="n">
        <v>54</v>
      </c>
      <c r="V1457" s="0" t="n">
        <v>64</v>
      </c>
      <c r="W1457" s="0" t="n">
        <v>49</v>
      </c>
      <c r="X1457" s="0" t="n">
        <v>58</v>
      </c>
      <c r="Y1457" s="0" t="n">
        <v>64</v>
      </c>
      <c r="Z1457" s="0" t="n">
        <v>60</v>
      </c>
      <c r="AA1457" s="0" t="n">
        <v>76</v>
      </c>
      <c r="AB1457" s="0" t="n">
        <v>74</v>
      </c>
      <c r="AC1457" s="0" t="n">
        <v>68</v>
      </c>
      <c r="AD1457" s="0" t="n">
        <v>79</v>
      </c>
      <c r="AE1457" s="0" t="n">
        <v>94</v>
      </c>
      <c r="AF1457" s="0" t="n">
        <v>89</v>
      </c>
      <c r="AG1457" s="0" t="n">
        <v>94</v>
      </c>
      <c r="AH1457" s="0" t="n">
        <v>80</v>
      </c>
    </row>
    <row r="1458" customFormat="false" ht="12.75" hidden="false" customHeight="false" outlineLevel="0" collapsed="false">
      <c r="A1458" s="0" t="n">
        <v>30193010</v>
      </c>
      <c r="B1458" s="0" t="n">
        <v>3</v>
      </c>
      <c r="C1458" s="0" t="s">
        <v>59</v>
      </c>
      <c r="D1458" s="0" t="n">
        <v>1930</v>
      </c>
      <c r="E1458" s="0" t="s">
        <v>87</v>
      </c>
      <c r="F1458" s="0" t="n">
        <v>0</v>
      </c>
      <c r="G1458" s="0" t="s">
        <v>6</v>
      </c>
      <c r="H1458" s="0" t="n">
        <v>10</v>
      </c>
      <c r="I1458" s="0" t="s">
        <v>135</v>
      </c>
      <c r="J1458" s="0" t="n">
        <v>50</v>
      </c>
      <c r="K1458" s="0" t="n">
        <v>60</v>
      </c>
      <c r="L1458" s="0" t="n">
        <v>71</v>
      </c>
      <c r="M1458" s="0" t="n">
        <v>47</v>
      </c>
      <c r="N1458" s="0" t="n">
        <v>60</v>
      </c>
      <c r="O1458" s="0" t="n">
        <v>65</v>
      </c>
      <c r="P1458" s="0" t="n">
        <v>59</v>
      </c>
      <c r="Q1458" s="0" t="n">
        <v>66</v>
      </c>
      <c r="R1458" s="0" t="n">
        <v>70</v>
      </c>
      <c r="S1458" s="0" t="n">
        <v>76</v>
      </c>
      <c r="T1458" s="0" t="n">
        <v>78</v>
      </c>
      <c r="U1458" s="0" t="n">
        <v>81</v>
      </c>
      <c r="V1458" s="0" t="n">
        <v>77</v>
      </c>
      <c r="W1458" s="0" t="n">
        <v>80</v>
      </c>
      <c r="X1458" s="0" t="n">
        <v>92</v>
      </c>
      <c r="Y1458" s="0" t="n">
        <v>71</v>
      </c>
      <c r="Z1458" s="0" t="n">
        <v>94</v>
      </c>
      <c r="AA1458" s="0" t="n">
        <v>102</v>
      </c>
      <c r="AB1458" s="0" t="n">
        <v>99</v>
      </c>
      <c r="AC1458" s="0" t="n">
        <v>103</v>
      </c>
      <c r="AD1458" s="0" t="n">
        <v>119</v>
      </c>
      <c r="AE1458" s="0" t="n">
        <v>120</v>
      </c>
      <c r="AF1458" s="0" t="n">
        <v>119</v>
      </c>
      <c r="AG1458" s="0" t="n">
        <v>121</v>
      </c>
      <c r="AH1458" s="0" t="n">
        <v>134</v>
      </c>
    </row>
    <row r="1459" customFormat="false" ht="12.75" hidden="false" customHeight="false" outlineLevel="0" collapsed="false">
      <c r="A1459" s="0" t="n">
        <v>30193011</v>
      </c>
      <c r="B1459" s="0" t="n">
        <v>3</v>
      </c>
      <c r="C1459" s="0" t="s">
        <v>59</v>
      </c>
      <c r="D1459" s="0" t="n">
        <v>1930</v>
      </c>
      <c r="E1459" s="0" t="s">
        <v>87</v>
      </c>
      <c r="F1459" s="0" t="n">
        <v>0</v>
      </c>
      <c r="G1459" s="0" t="s">
        <v>6</v>
      </c>
      <c r="H1459" s="0" t="n">
        <v>11</v>
      </c>
      <c r="I1459" s="0" t="s">
        <v>136</v>
      </c>
      <c r="J1459" s="0" t="n">
        <v>71</v>
      </c>
      <c r="K1459" s="0" t="n">
        <v>52</v>
      </c>
      <c r="L1459" s="0" t="n">
        <v>85</v>
      </c>
      <c r="M1459" s="0" t="n">
        <v>69</v>
      </c>
      <c r="N1459" s="0" t="n">
        <v>82</v>
      </c>
      <c r="O1459" s="0" t="n">
        <v>80</v>
      </c>
      <c r="P1459" s="0" t="n">
        <v>106</v>
      </c>
      <c r="Q1459" s="0" t="n">
        <v>91</v>
      </c>
      <c r="R1459" s="0" t="n">
        <v>106</v>
      </c>
      <c r="S1459" s="0" t="n">
        <v>113</v>
      </c>
      <c r="T1459" s="0" t="n">
        <v>91</v>
      </c>
      <c r="U1459" s="0" t="n">
        <v>89</v>
      </c>
      <c r="V1459" s="0" t="n">
        <v>99</v>
      </c>
      <c r="W1459" s="0" t="n">
        <v>84</v>
      </c>
      <c r="X1459" s="0" t="n">
        <v>115</v>
      </c>
      <c r="Y1459" s="0" t="n">
        <v>125</v>
      </c>
      <c r="Z1459" s="0" t="n">
        <v>143</v>
      </c>
      <c r="AA1459" s="0" t="n">
        <v>141</v>
      </c>
      <c r="AB1459" s="0" t="n">
        <v>168</v>
      </c>
      <c r="AC1459" s="0" t="n">
        <v>152</v>
      </c>
      <c r="AD1459" s="0" t="n">
        <v>142</v>
      </c>
      <c r="AE1459" s="0" t="n">
        <v>178</v>
      </c>
      <c r="AF1459" s="0" t="n">
        <v>153</v>
      </c>
      <c r="AG1459" s="0" t="n">
        <v>151</v>
      </c>
      <c r="AH1459" s="0" t="n">
        <v>155</v>
      </c>
    </row>
    <row r="1460" customFormat="false" ht="12.75" hidden="false" customHeight="false" outlineLevel="0" collapsed="false">
      <c r="A1460" s="0" t="n">
        <v>30193012</v>
      </c>
      <c r="B1460" s="0" t="n">
        <v>3</v>
      </c>
      <c r="C1460" s="0" t="s">
        <v>59</v>
      </c>
      <c r="D1460" s="0" t="n">
        <v>1930</v>
      </c>
      <c r="E1460" s="0" t="s">
        <v>87</v>
      </c>
      <c r="F1460" s="0" t="n">
        <v>0</v>
      </c>
      <c r="G1460" s="0" t="s">
        <v>6</v>
      </c>
      <c r="H1460" s="0" t="n">
        <v>12</v>
      </c>
      <c r="I1460" s="0" t="s">
        <v>137</v>
      </c>
      <c r="J1460" s="0" t="n">
        <v>102</v>
      </c>
      <c r="K1460" s="0" t="n">
        <v>93</v>
      </c>
      <c r="L1460" s="0" t="n">
        <v>111</v>
      </c>
      <c r="M1460" s="0" t="n">
        <v>82</v>
      </c>
      <c r="N1460" s="0" t="n">
        <v>104</v>
      </c>
      <c r="O1460" s="0" t="n">
        <v>108</v>
      </c>
      <c r="P1460" s="0" t="n">
        <v>126</v>
      </c>
      <c r="Q1460" s="0" t="n">
        <v>113</v>
      </c>
      <c r="R1460" s="0" t="n">
        <v>135</v>
      </c>
      <c r="S1460" s="0" t="n">
        <v>126</v>
      </c>
      <c r="T1460" s="0" t="n">
        <v>137</v>
      </c>
      <c r="U1460" s="0" t="n">
        <v>143</v>
      </c>
      <c r="V1460" s="0" t="n">
        <v>126</v>
      </c>
      <c r="W1460" s="0" t="n">
        <v>133</v>
      </c>
      <c r="X1460" s="0" t="n">
        <v>124</v>
      </c>
      <c r="Y1460" s="0" t="n">
        <v>126</v>
      </c>
      <c r="Z1460" s="0" t="n">
        <v>162</v>
      </c>
      <c r="AA1460" s="0" t="n">
        <v>169</v>
      </c>
      <c r="AB1460" s="0" t="n">
        <v>206</v>
      </c>
      <c r="AC1460" s="0" t="n">
        <v>209</v>
      </c>
      <c r="AD1460" s="0" t="n">
        <v>218</v>
      </c>
      <c r="AE1460" s="0" t="n">
        <v>244</v>
      </c>
      <c r="AF1460" s="0" t="n">
        <v>232</v>
      </c>
      <c r="AG1460" s="0" t="n">
        <v>206</v>
      </c>
      <c r="AH1460" s="0" t="n">
        <v>232</v>
      </c>
    </row>
    <row r="1461" customFormat="false" ht="12.75" hidden="false" customHeight="false" outlineLevel="0" collapsed="false">
      <c r="A1461" s="0" t="n">
        <v>30193013</v>
      </c>
      <c r="B1461" s="0" t="n">
        <v>3</v>
      </c>
      <c r="C1461" s="0" t="s">
        <v>59</v>
      </c>
      <c r="D1461" s="0" t="n">
        <v>1930</v>
      </c>
      <c r="E1461" s="0" t="s">
        <v>87</v>
      </c>
      <c r="F1461" s="0" t="n">
        <v>0</v>
      </c>
      <c r="G1461" s="0" t="s">
        <v>6</v>
      </c>
      <c r="H1461" s="0" t="n">
        <v>13</v>
      </c>
      <c r="I1461" s="0" t="s">
        <v>138</v>
      </c>
      <c r="J1461" s="0" t="n">
        <v>114</v>
      </c>
      <c r="K1461" s="0" t="n">
        <v>152</v>
      </c>
      <c r="L1461" s="0" t="n">
        <v>156</v>
      </c>
      <c r="M1461" s="0" t="n">
        <v>144</v>
      </c>
      <c r="N1461" s="0" t="n">
        <v>132</v>
      </c>
      <c r="O1461" s="0" t="n">
        <v>143</v>
      </c>
      <c r="P1461" s="0" t="n">
        <v>149</v>
      </c>
      <c r="Q1461" s="0" t="n">
        <v>160</v>
      </c>
      <c r="R1461" s="0" t="n">
        <v>152</v>
      </c>
      <c r="S1461" s="0" t="n">
        <v>155</v>
      </c>
      <c r="T1461" s="0" t="n">
        <v>164</v>
      </c>
      <c r="U1461" s="0" t="n">
        <v>157</v>
      </c>
      <c r="V1461" s="0" t="n">
        <v>174</v>
      </c>
      <c r="W1461" s="0" t="n">
        <v>153</v>
      </c>
      <c r="X1461" s="0" t="n">
        <v>170</v>
      </c>
      <c r="Y1461" s="0" t="n">
        <v>168</v>
      </c>
      <c r="Z1461" s="0" t="n">
        <v>199</v>
      </c>
      <c r="AA1461" s="0" t="n">
        <v>247</v>
      </c>
      <c r="AB1461" s="0" t="n">
        <v>254</v>
      </c>
      <c r="AC1461" s="0" t="n">
        <v>238</v>
      </c>
      <c r="AD1461" s="0" t="n">
        <v>273</v>
      </c>
      <c r="AE1461" s="0" t="n">
        <v>278</v>
      </c>
      <c r="AF1461" s="0" t="n">
        <v>251</v>
      </c>
      <c r="AG1461" s="0" t="n">
        <v>252</v>
      </c>
      <c r="AH1461" s="0" t="n">
        <v>284</v>
      </c>
    </row>
    <row r="1462" customFormat="false" ht="12.75" hidden="false" customHeight="false" outlineLevel="0" collapsed="false">
      <c r="A1462" s="0" t="n">
        <v>30193014</v>
      </c>
      <c r="B1462" s="0" t="n">
        <v>3</v>
      </c>
      <c r="C1462" s="0" t="s">
        <v>59</v>
      </c>
      <c r="D1462" s="0" t="n">
        <v>1930</v>
      </c>
      <c r="E1462" s="0" t="s">
        <v>87</v>
      </c>
      <c r="F1462" s="0" t="n">
        <v>0</v>
      </c>
      <c r="G1462" s="0" t="s">
        <v>6</v>
      </c>
      <c r="H1462" s="0" t="n">
        <v>14</v>
      </c>
      <c r="I1462" s="0" t="s">
        <v>139</v>
      </c>
      <c r="J1462" s="0" t="n">
        <v>103</v>
      </c>
      <c r="K1462" s="0" t="n">
        <v>123</v>
      </c>
      <c r="L1462" s="0" t="n">
        <v>137</v>
      </c>
      <c r="M1462" s="0" t="n">
        <v>129</v>
      </c>
      <c r="N1462" s="0" t="n">
        <v>139</v>
      </c>
      <c r="O1462" s="0" t="n">
        <v>168</v>
      </c>
      <c r="P1462" s="0" t="n">
        <v>196</v>
      </c>
      <c r="Q1462" s="0" t="n">
        <v>196</v>
      </c>
      <c r="R1462" s="0" t="n">
        <v>199</v>
      </c>
      <c r="S1462" s="0" t="n">
        <v>212</v>
      </c>
      <c r="T1462" s="0" t="n">
        <v>184</v>
      </c>
      <c r="U1462" s="0" t="n">
        <v>182</v>
      </c>
      <c r="V1462" s="0" t="n">
        <v>201</v>
      </c>
      <c r="W1462" s="0" t="n">
        <v>212</v>
      </c>
      <c r="X1462" s="0" t="n">
        <v>196</v>
      </c>
      <c r="Y1462" s="0" t="n">
        <v>207</v>
      </c>
      <c r="Z1462" s="0" t="n">
        <v>237</v>
      </c>
      <c r="AA1462" s="0" t="n">
        <v>257</v>
      </c>
      <c r="AB1462" s="0" t="n">
        <v>277</v>
      </c>
      <c r="AC1462" s="0" t="n">
        <v>249</v>
      </c>
      <c r="AD1462" s="0" t="n">
        <v>326</v>
      </c>
      <c r="AE1462" s="0" t="n">
        <v>303</v>
      </c>
      <c r="AF1462" s="0" t="n">
        <v>332</v>
      </c>
      <c r="AG1462" s="0" t="n">
        <v>290</v>
      </c>
      <c r="AH1462" s="0" t="n">
        <v>316</v>
      </c>
    </row>
    <row r="1463" customFormat="false" ht="12.75" hidden="false" customHeight="false" outlineLevel="0" collapsed="false">
      <c r="A1463" s="0" t="n">
        <v>30193015</v>
      </c>
      <c r="B1463" s="0" t="n">
        <v>3</v>
      </c>
      <c r="C1463" s="0" t="s">
        <v>59</v>
      </c>
      <c r="D1463" s="0" t="n">
        <v>1930</v>
      </c>
      <c r="E1463" s="0" t="s">
        <v>87</v>
      </c>
      <c r="F1463" s="0" t="n">
        <v>0</v>
      </c>
      <c r="G1463" s="0" t="s">
        <v>6</v>
      </c>
      <c r="H1463" s="0" t="n">
        <v>15</v>
      </c>
      <c r="I1463" s="0" t="s">
        <v>140</v>
      </c>
      <c r="J1463" s="0" t="n">
        <v>123</v>
      </c>
      <c r="K1463" s="0" t="n">
        <v>148</v>
      </c>
      <c r="L1463" s="0" t="n">
        <v>147</v>
      </c>
      <c r="M1463" s="0" t="n">
        <v>122</v>
      </c>
      <c r="N1463" s="0" t="n">
        <v>153</v>
      </c>
      <c r="O1463" s="0" t="n">
        <v>155</v>
      </c>
      <c r="P1463" s="0" t="n">
        <v>182</v>
      </c>
      <c r="Q1463" s="0" t="n">
        <v>134</v>
      </c>
      <c r="R1463" s="0" t="n">
        <v>159</v>
      </c>
      <c r="S1463" s="0" t="n">
        <v>186</v>
      </c>
      <c r="T1463" s="0" t="n">
        <v>167</v>
      </c>
      <c r="U1463" s="0" t="n">
        <v>204</v>
      </c>
      <c r="V1463" s="0" t="n">
        <v>200</v>
      </c>
      <c r="W1463" s="0" t="n">
        <v>209</v>
      </c>
      <c r="X1463" s="0" t="n">
        <v>213</v>
      </c>
      <c r="Y1463" s="0" t="n">
        <v>196</v>
      </c>
      <c r="Z1463" s="0" t="n">
        <v>231</v>
      </c>
      <c r="AA1463" s="0" t="n">
        <v>247</v>
      </c>
      <c r="AB1463" s="0" t="n">
        <v>289</v>
      </c>
      <c r="AC1463" s="0" t="n">
        <v>277</v>
      </c>
      <c r="AD1463" s="0" t="n">
        <v>265</v>
      </c>
      <c r="AE1463" s="0" t="n">
        <v>329</v>
      </c>
      <c r="AF1463" s="0" t="n">
        <v>322</v>
      </c>
      <c r="AG1463" s="0" t="n">
        <v>288</v>
      </c>
      <c r="AH1463" s="0" t="n">
        <v>296</v>
      </c>
    </row>
    <row r="1464" customFormat="false" ht="12.75" hidden="false" customHeight="false" outlineLevel="0" collapsed="false">
      <c r="A1464" s="0" t="n">
        <v>30193016</v>
      </c>
      <c r="B1464" s="0" t="n">
        <v>3</v>
      </c>
      <c r="C1464" s="0" t="s">
        <v>59</v>
      </c>
      <c r="D1464" s="0" t="n">
        <v>1930</v>
      </c>
      <c r="E1464" s="0" t="s">
        <v>87</v>
      </c>
      <c r="F1464" s="0" t="n">
        <v>0</v>
      </c>
      <c r="G1464" s="0" t="s">
        <v>6</v>
      </c>
      <c r="H1464" s="0" t="n">
        <v>16</v>
      </c>
      <c r="I1464" s="0" t="s">
        <v>141</v>
      </c>
      <c r="J1464" s="0" t="n">
        <v>74</v>
      </c>
      <c r="K1464" s="0" t="n">
        <v>95</v>
      </c>
      <c r="L1464" s="0" t="n">
        <v>109</v>
      </c>
      <c r="M1464" s="0" t="n">
        <v>102</v>
      </c>
      <c r="N1464" s="0" t="n">
        <v>114</v>
      </c>
      <c r="O1464" s="0" t="n">
        <v>116</v>
      </c>
      <c r="P1464" s="0" t="n">
        <v>117</v>
      </c>
      <c r="Q1464" s="0" t="n">
        <v>143</v>
      </c>
      <c r="R1464" s="0" t="n">
        <v>118</v>
      </c>
      <c r="S1464" s="0" t="n">
        <v>169</v>
      </c>
      <c r="T1464" s="0" t="n">
        <v>120</v>
      </c>
      <c r="U1464" s="0" t="n">
        <v>143</v>
      </c>
      <c r="V1464" s="0" t="n">
        <v>125</v>
      </c>
      <c r="W1464" s="0" t="n">
        <v>156</v>
      </c>
      <c r="X1464" s="0" t="n">
        <v>137</v>
      </c>
      <c r="Y1464" s="0" t="n">
        <v>158</v>
      </c>
      <c r="Z1464" s="0" t="n">
        <v>207</v>
      </c>
      <c r="AA1464" s="0" t="n">
        <v>209</v>
      </c>
      <c r="AB1464" s="0" t="n">
        <v>222</v>
      </c>
      <c r="AC1464" s="0" t="n">
        <v>221</v>
      </c>
      <c r="AD1464" s="0" t="n">
        <v>216</v>
      </c>
      <c r="AE1464" s="0" t="n">
        <v>232</v>
      </c>
      <c r="AF1464" s="0" t="n">
        <v>216</v>
      </c>
      <c r="AG1464" s="0" t="n">
        <v>211</v>
      </c>
      <c r="AH1464" s="0" t="n">
        <v>256</v>
      </c>
    </row>
    <row r="1465" customFormat="false" ht="12.75" hidden="false" customHeight="false" outlineLevel="0" collapsed="false">
      <c r="A1465" s="0" t="n">
        <v>30193017</v>
      </c>
      <c r="B1465" s="0" t="n">
        <v>3</v>
      </c>
      <c r="C1465" s="0" t="s">
        <v>59</v>
      </c>
      <c r="D1465" s="0" t="n">
        <v>1930</v>
      </c>
      <c r="E1465" s="0" t="s">
        <v>87</v>
      </c>
      <c r="F1465" s="0" t="n">
        <v>0</v>
      </c>
      <c r="G1465" s="0" t="s">
        <v>6</v>
      </c>
      <c r="H1465" s="0" t="n">
        <v>17</v>
      </c>
      <c r="I1465" s="0" t="s">
        <v>142</v>
      </c>
      <c r="J1465" s="0" t="n">
        <v>71</v>
      </c>
      <c r="K1465" s="0" t="n">
        <v>72</v>
      </c>
      <c r="L1465" s="0" t="n">
        <v>90</v>
      </c>
      <c r="M1465" s="0" t="n">
        <v>72</v>
      </c>
      <c r="N1465" s="0" t="n">
        <v>68</v>
      </c>
      <c r="O1465" s="0" t="n">
        <v>86</v>
      </c>
      <c r="P1465" s="0" t="n">
        <v>102</v>
      </c>
      <c r="Q1465" s="0" t="n">
        <v>104</v>
      </c>
      <c r="R1465" s="0" t="n">
        <v>128</v>
      </c>
      <c r="S1465" s="0" t="n">
        <v>137</v>
      </c>
      <c r="T1465" s="0" t="n">
        <v>105</v>
      </c>
      <c r="U1465" s="0" t="n">
        <v>109</v>
      </c>
      <c r="V1465" s="0" t="n">
        <v>126</v>
      </c>
      <c r="W1465" s="0" t="n">
        <v>152</v>
      </c>
      <c r="X1465" s="0" t="n">
        <v>145</v>
      </c>
      <c r="Y1465" s="0" t="n">
        <v>146</v>
      </c>
      <c r="Z1465" s="0" t="n">
        <v>150</v>
      </c>
      <c r="AA1465" s="0" t="n">
        <v>169</v>
      </c>
      <c r="AB1465" s="0" t="n">
        <v>149</v>
      </c>
      <c r="AC1465" s="0" t="n">
        <v>173</v>
      </c>
      <c r="AD1465" s="0" t="n">
        <v>192</v>
      </c>
      <c r="AE1465" s="0" t="n">
        <v>221</v>
      </c>
      <c r="AF1465" s="0" t="n">
        <v>215</v>
      </c>
      <c r="AG1465" s="0" t="n">
        <v>213</v>
      </c>
      <c r="AH1465" s="0" t="n">
        <v>226</v>
      </c>
    </row>
    <row r="1466" customFormat="false" ht="12.75" hidden="false" customHeight="false" outlineLevel="0" collapsed="false">
      <c r="A1466" s="0" t="n">
        <v>30193018</v>
      </c>
      <c r="B1466" s="0" t="n">
        <v>3</v>
      </c>
      <c r="C1466" s="0" t="s">
        <v>59</v>
      </c>
      <c r="D1466" s="0" t="n">
        <v>1930</v>
      </c>
      <c r="E1466" s="0" t="s">
        <v>87</v>
      </c>
      <c r="F1466" s="0" t="n">
        <v>0</v>
      </c>
      <c r="G1466" s="0" t="s">
        <v>6</v>
      </c>
      <c r="H1466" s="0" t="n">
        <v>18</v>
      </c>
      <c r="I1466" s="0" t="s">
        <v>143</v>
      </c>
      <c r="J1466" s="0" t="n">
        <v>793</v>
      </c>
      <c r="K1466" s="0" t="n">
        <v>906</v>
      </c>
      <c r="L1466" s="0" t="n">
        <v>995</v>
      </c>
      <c r="M1466" s="0" t="n">
        <v>861</v>
      </c>
      <c r="N1466" s="0" t="n">
        <v>944</v>
      </c>
      <c r="O1466" s="0" t="n">
        <v>1026</v>
      </c>
      <c r="P1466" s="0" t="n">
        <v>1157</v>
      </c>
      <c r="Q1466" s="0" t="n">
        <v>1151</v>
      </c>
      <c r="R1466" s="0" t="n">
        <v>1201</v>
      </c>
      <c r="S1466" s="0" t="n">
        <v>1303</v>
      </c>
      <c r="T1466" s="0" t="n">
        <v>1176</v>
      </c>
      <c r="U1466" s="0" t="n">
        <v>1236</v>
      </c>
      <c r="V1466" s="0" t="n">
        <v>1275</v>
      </c>
      <c r="W1466" s="0" t="n">
        <v>1304</v>
      </c>
      <c r="X1466" s="0" t="n">
        <v>1336</v>
      </c>
      <c r="Y1466" s="0" t="n">
        <v>1348</v>
      </c>
      <c r="Z1466" s="0" t="n">
        <v>1594</v>
      </c>
      <c r="AA1466" s="0" t="n">
        <v>1736</v>
      </c>
      <c r="AB1466" s="0" t="n">
        <v>1859</v>
      </c>
      <c r="AC1466" s="0" t="n">
        <v>1822</v>
      </c>
      <c r="AD1466" s="0" t="n">
        <v>1966</v>
      </c>
      <c r="AE1466" s="0" t="n">
        <v>2124</v>
      </c>
      <c r="AF1466" s="0" t="n">
        <v>2040</v>
      </c>
      <c r="AG1466" s="0" t="n">
        <v>1931</v>
      </c>
      <c r="AH1466" s="0" t="n">
        <v>2070</v>
      </c>
    </row>
    <row r="1467" customFormat="false" ht="12.75" hidden="false" customHeight="false" outlineLevel="0" collapsed="false">
      <c r="A1467" s="0" t="n">
        <v>30193019</v>
      </c>
      <c r="B1467" s="0" t="n">
        <v>3</v>
      </c>
      <c r="C1467" s="0" t="s">
        <v>59</v>
      </c>
      <c r="D1467" s="0" t="n">
        <v>1930</v>
      </c>
      <c r="E1467" s="0" t="s">
        <v>87</v>
      </c>
      <c r="F1467" s="0" t="n">
        <v>0</v>
      </c>
      <c r="G1467" s="0" t="s">
        <v>6</v>
      </c>
      <c r="H1467" s="0" t="n">
        <v>19</v>
      </c>
      <c r="I1467" s="0" t="s">
        <v>144</v>
      </c>
      <c r="J1467" s="0" t="n">
        <v>0</v>
      </c>
      <c r="K1467" s="0" t="n">
        <v>0</v>
      </c>
      <c r="L1467" s="0" t="n">
        <v>0</v>
      </c>
      <c r="M1467" s="0" t="n">
        <v>0</v>
      </c>
      <c r="N1467" s="0" t="n">
        <v>0</v>
      </c>
      <c r="O1467" s="0" t="n">
        <v>0</v>
      </c>
      <c r="P1467" s="0" t="n">
        <v>0</v>
      </c>
      <c r="Q1467" s="0" t="n">
        <v>0</v>
      </c>
      <c r="R1467" s="0" t="n">
        <v>0</v>
      </c>
      <c r="S1467" s="0" t="n">
        <v>0</v>
      </c>
      <c r="T1467" s="0" t="n">
        <v>0</v>
      </c>
      <c r="U1467" s="0" t="n">
        <v>0</v>
      </c>
      <c r="V1467" s="0" t="n">
        <v>0</v>
      </c>
      <c r="W1467" s="0" t="n">
        <v>0</v>
      </c>
      <c r="X1467" s="0" t="n">
        <v>0</v>
      </c>
      <c r="Y1467" s="0" t="n">
        <v>0</v>
      </c>
      <c r="Z1467" s="0" t="n">
        <v>0</v>
      </c>
      <c r="AA1467" s="0" t="n">
        <v>0</v>
      </c>
      <c r="AB1467" s="0" t="n">
        <v>0</v>
      </c>
      <c r="AC1467" s="0" t="n">
        <v>0</v>
      </c>
      <c r="AD1467" s="0" t="n">
        <v>0</v>
      </c>
      <c r="AE1467" s="0" t="n">
        <v>0</v>
      </c>
      <c r="AF1467" s="0" t="n">
        <v>0</v>
      </c>
      <c r="AG1467" s="0" t="n">
        <v>0</v>
      </c>
      <c r="AH1467" s="0" t="n">
        <v>0</v>
      </c>
    </row>
    <row r="1468" customFormat="false" ht="12.75" hidden="false" customHeight="false" outlineLevel="0" collapsed="false">
      <c r="A1468" s="0" t="n">
        <v>30193020</v>
      </c>
      <c r="B1468" s="0" t="n">
        <v>3</v>
      </c>
      <c r="C1468" s="0" t="s">
        <v>59</v>
      </c>
      <c r="D1468" s="0" t="n">
        <v>1930</v>
      </c>
      <c r="E1468" s="0" t="s">
        <v>87</v>
      </c>
      <c r="F1468" s="0" t="n">
        <v>0</v>
      </c>
      <c r="G1468" s="0" t="s">
        <v>6</v>
      </c>
      <c r="H1468" s="0" t="n">
        <v>20</v>
      </c>
      <c r="I1468" s="0" t="s">
        <v>145</v>
      </c>
      <c r="J1468" s="0" t="n">
        <v>0</v>
      </c>
      <c r="K1468" s="0" t="n">
        <v>0</v>
      </c>
      <c r="L1468" s="0" t="n">
        <v>0</v>
      </c>
      <c r="M1468" s="0" t="n">
        <v>0</v>
      </c>
      <c r="N1468" s="0" t="n">
        <v>0</v>
      </c>
      <c r="O1468" s="0" t="n">
        <v>0</v>
      </c>
      <c r="P1468" s="0" t="n">
        <v>0</v>
      </c>
      <c r="Q1468" s="0" t="n">
        <v>0</v>
      </c>
      <c r="R1468" s="0" t="n">
        <v>0</v>
      </c>
      <c r="S1468" s="0" t="n">
        <v>0</v>
      </c>
      <c r="T1468" s="0" t="n">
        <v>0</v>
      </c>
      <c r="U1468" s="0" t="n">
        <v>0</v>
      </c>
      <c r="V1468" s="0" t="n">
        <v>0</v>
      </c>
      <c r="W1468" s="0" t="n">
        <v>0</v>
      </c>
      <c r="X1468" s="0" t="n">
        <v>0</v>
      </c>
      <c r="Y1468" s="0" t="n">
        <v>0</v>
      </c>
      <c r="Z1468" s="0" t="n">
        <v>0</v>
      </c>
      <c r="AA1468" s="0" t="n">
        <v>0</v>
      </c>
      <c r="AB1468" s="0" t="n">
        <v>0</v>
      </c>
      <c r="AC1468" s="0" t="n">
        <v>0</v>
      </c>
      <c r="AD1468" s="0" t="n">
        <v>0</v>
      </c>
      <c r="AE1468" s="0" t="n">
        <v>0</v>
      </c>
      <c r="AF1468" s="0" t="n">
        <v>0</v>
      </c>
      <c r="AG1468" s="0" t="n">
        <v>0</v>
      </c>
      <c r="AH1468" s="0" t="n">
        <v>0</v>
      </c>
    </row>
    <row r="1469" customFormat="false" ht="12.75" hidden="false" customHeight="false" outlineLevel="0" collapsed="false">
      <c r="A1469" s="0" t="n">
        <v>30193021</v>
      </c>
      <c r="B1469" s="0" t="n">
        <v>3</v>
      </c>
      <c r="C1469" s="0" t="s">
        <v>59</v>
      </c>
      <c r="D1469" s="0" t="n">
        <v>1930</v>
      </c>
      <c r="E1469" s="0" t="s">
        <v>87</v>
      </c>
      <c r="F1469" s="0" t="n">
        <v>0</v>
      </c>
      <c r="G1469" s="0" t="s">
        <v>6</v>
      </c>
      <c r="H1469" s="0" t="n">
        <v>21</v>
      </c>
      <c r="I1469" s="0" t="s">
        <v>146</v>
      </c>
      <c r="J1469" s="0" t="n">
        <v>0</v>
      </c>
      <c r="K1469" s="0" t="n">
        <v>0</v>
      </c>
      <c r="L1469" s="0" t="n">
        <v>0</v>
      </c>
      <c r="M1469" s="0" t="n">
        <v>0</v>
      </c>
      <c r="N1469" s="0" t="n">
        <v>0</v>
      </c>
      <c r="O1469" s="0" t="n">
        <v>0</v>
      </c>
      <c r="P1469" s="0" t="n">
        <v>0</v>
      </c>
      <c r="Q1469" s="0" t="n">
        <v>0</v>
      </c>
      <c r="R1469" s="0" t="n">
        <v>0</v>
      </c>
      <c r="S1469" s="0" t="n">
        <v>0</v>
      </c>
      <c r="T1469" s="0" t="n">
        <v>1.21857597211898</v>
      </c>
      <c r="U1469" s="0" t="n">
        <v>0</v>
      </c>
      <c r="V1469" s="0" t="n">
        <v>0</v>
      </c>
      <c r="W1469" s="0" t="n">
        <v>0</v>
      </c>
      <c r="X1469" s="0" t="n">
        <v>1.16758321949397</v>
      </c>
      <c r="Y1469" s="0" t="n">
        <v>0</v>
      </c>
      <c r="Z1469" s="0" t="n">
        <v>0</v>
      </c>
      <c r="AA1469" s="0" t="n">
        <v>1.17234668636209</v>
      </c>
      <c r="AB1469" s="0" t="n">
        <v>0</v>
      </c>
      <c r="AC1469" s="0" t="n">
        <v>1.20085500876624</v>
      </c>
      <c r="AD1469" s="0" t="n">
        <v>0</v>
      </c>
      <c r="AE1469" s="0" t="n">
        <v>0</v>
      </c>
      <c r="AF1469" s="0" t="n">
        <v>0</v>
      </c>
      <c r="AG1469" s="0" t="n">
        <v>0</v>
      </c>
      <c r="AH1469" s="0" t="n">
        <v>0</v>
      </c>
    </row>
    <row r="1470" customFormat="false" ht="12.75" hidden="false" customHeight="false" outlineLevel="0" collapsed="false">
      <c r="A1470" s="0" t="n">
        <v>30193022</v>
      </c>
      <c r="B1470" s="0" t="n">
        <v>3</v>
      </c>
      <c r="C1470" s="0" t="s">
        <v>59</v>
      </c>
      <c r="D1470" s="0" t="n">
        <v>1930</v>
      </c>
      <c r="E1470" s="0" t="s">
        <v>87</v>
      </c>
      <c r="F1470" s="0" t="n">
        <v>0</v>
      </c>
      <c r="G1470" s="0" t="s">
        <v>6</v>
      </c>
      <c r="H1470" s="0" t="n">
        <v>22</v>
      </c>
      <c r="I1470" s="0" t="s">
        <v>147</v>
      </c>
      <c r="J1470" s="0" t="n">
        <v>0</v>
      </c>
      <c r="K1470" s="0" t="n">
        <v>2.9927873824084</v>
      </c>
      <c r="L1470" s="0" t="n">
        <v>0</v>
      </c>
      <c r="M1470" s="0" t="n">
        <v>2.17223664345994</v>
      </c>
      <c r="N1470" s="0" t="n">
        <v>1.14656546315512</v>
      </c>
      <c r="O1470" s="0" t="n">
        <v>0</v>
      </c>
      <c r="P1470" s="0" t="n">
        <v>1.26326427488631</v>
      </c>
      <c r="Q1470" s="0" t="n">
        <v>1.27603103307472</v>
      </c>
      <c r="R1470" s="0" t="n">
        <v>0</v>
      </c>
      <c r="S1470" s="0" t="n">
        <v>0</v>
      </c>
      <c r="T1470" s="0" t="n">
        <v>0</v>
      </c>
      <c r="U1470" s="0" t="n">
        <v>0</v>
      </c>
      <c r="V1470" s="0" t="n">
        <v>1.2073066196622</v>
      </c>
      <c r="W1470" s="0" t="n">
        <v>0</v>
      </c>
      <c r="X1470" s="0" t="n">
        <v>0</v>
      </c>
      <c r="Y1470" s="0" t="n">
        <v>0</v>
      </c>
      <c r="Z1470" s="0" t="n">
        <v>1.1781615966446</v>
      </c>
      <c r="AA1470" s="0" t="n">
        <v>1.13724241459309</v>
      </c>
      <c r="AB1470" s="0" t="n">
        <v>2.25759115024269</v>
      </c>
      <c r="AC1470" s="0" t="n">
        <v>2.25030097775577</v>
      </c>
      <c r="AD1470" s="0" t="n">
        <v>2.24175035868006</v>
      </c>
      <c r="AE1470" s="0" t="n">
        <v>1.11963276045457</v>
      </c>
      <c r="AF1470" s="0" t="n">
        <v>1.11941969283124</v>
      </c>
      <c r="AG1470" s="0" t="n">
        <v>0</v>
      </c>
      <c r="AH1470" s="0" t="n">
        <v>0</v>
      </c>
    </row>
    <row r="1471" customFormat="false" ht="12.75" hidden="false" customHeight="false" outlineLevel="0" collapsed="false">
      <c r="A1471" s="0" t="n">
        <v>30193023</v>
      </c>
      <c r="B1471" s="0" t="n">
        <v>3</v>
      </c>
      <c r="C1471" s="0" t="s">
        <v>59</v>
      </c>
      <c r="D1471" s="0" t="n">
        <v>1930</v>
      </c>
      <c r="E1471" s="0" t="s">
        <v>87</v>
      </c>
      <c r="F1471" s="0" t="n">
        <v>0</v>
      </c>
      <c r="G1471" s="0" t="s">
        <v>6</v>
      </c>
      <c r="H1471" s="0" t="n">
        <v>23</v>
      </c>
      <c r="I1471" s="0" t="s">
        <v>148</v>
      </c>
      <c r="J1471" s="0" t="n">
        <v>1.71822781982663</v>
      </c>
      <c r="K1471" s="0" t="n">
        <v>4.35604575590462</v>
      </c>
      <c r="L1471" s="0" t="n">
        <v>1.76160235350074</v>
      </c>
      <c r="M1471" s="0" t="n">
        <v>3.59605512752511</v>
      </c>
      <c r="N1471" s="0" t="n">
        <v>3.62174495672015</v>
      </c>
      <c r="O1471" s="0" t="n">
        <v>1.85602791465984</v>
      </c>
      <c r="P1471" s="0" t="n">
        <v>3.81908971996525</v>
      </c>
      <c r="Q1471" s="0" t="n">
        <v>1.96388417011165</v>
      </c>
      <c r="R1471" s="0" t="n">
        <v>5.04388177141128</v>
      </c>
      <c r="S1471" s="0" t="n">
        <v>2.1164245124287</v>
      </c>
      <c r="T1471" s="0" t="n">
        <v>3.33800654249282</v>
      </c>
      <c r="U1471" s="0" t="n">
        <v>3.46448327231993</v>
      </c>
      <c r="V1471" s="0" t="n">
        <v>2.31061612578994</v>
      </c>
      <c r="W1471" s="0" t="n">
        <v>1.13499648151091</v>
      </c>
      <c r="X1471" s="0" t="n">
        <v>4.46164657066691</v>
      </c>
      <c r="Y1471" s="0" t="n">
        <v>1.09430741283841</v>
      </c>
      <c r="Z1471" s="0" t="n">
        <v>1.08004190562594</v>
      </c>
      <c r="AA1471" s="0" t="n">
        <v>2.14378356361142</v>
      </c>
      <c r="AB1471" s="0" t="n">
        <v>3.14267756128221</v>
      </c>
      <c r="AC1471" s="0" t="n">
        <v>3.0332750270467</v>
      </c>
      <c r="AD1471" s="0" t="n">
        <v>0.990579588117007</v>
      </c>
      <c r="AE1471" s="0" t="n">
        <v>0</v>
      </c>
      <c r="AF1471" s="0" t="n">
        <v>1.92045476368804</v>
      </c>
      <c r="AG1471" s="0" t="n">
        <v>0.947570901992742</v>
      </c>
      <c r="AH1471" s="0" t="n">
        <v>1.85444464019138</v>
      </c>
    </row>
    <row r="1472" customFormat="false" ht="12.75" hidden="false" customHeight="false" outlineLevel="0" collapsed="false">
      <c r="A1472" s="0" t="n">
        <v>30193024</v>
      </c>
      <c r="B1472" s="0" t="n">
        <v>3</v>
      </c>
      <c r="C1472" s="0" t="s">
        <v>59</v>
      </c>
      <c r="D1472" s="0" t="n">
        <v>1930</v>
      </c>
      <c r="E1472" s="0" t="s">
        <v>87</v>
      </c>
      <c r="F1472" s="0" t="n">
        <v>0</v>
      </c>
      <c r="G1472" s="0" t="s">
        <v>6</v>
      </c>
      <c r="H1472" s="0" t="n">
        <v>24</v>
      </c>
      <c r="I1472" s="0" t="s">
        <v>149</v>
      </c>
      <c r="J1472" s="0" t="n">
        <v>1.88290230561387</v>
      </c>
      <c r="K1472" s="0" t="n">
        <v>4.65077342362035</v>
      </c>
      <c r="L1472" s="0" t="n">
        <v>4.55506158443262</v>
      </c>
      <c r="M1472" s="0" t="n">
        <v>3.58316985120887</v>
      </c>
      <c r="N1472" s="0" t="n">
        <v>8.1207647955823</v>
      </c>
      <c r="O1472" s="0" t="n">
        <v>3.60587758045614</v>
      </c>
      <c r="P1472" s="0" t="n">
        <v>3.61196644483173</v>
      </c>
      <c r="Q1472" s="0" t="n">
        <v>6.35733682078668</v>
      </c>
      <c r="R1472" s="0" t="n">
        <v>8.29929087170219</v>
      </c>
      <c r="S1472" s="0" t="n">
        <v>5.58342096202343</v>
      </c>
      <c r="T1472" s="0" t="n">
        <v>2.86218575585556</v>
      </c>
      <c r="U1472" s="0" t="n">
        <v>5.93330960009493</v>
      </c>
      <c r="V1472" s="0" t="n">
        <v>5.16198302739981</v>
      </c>
      <c r="W1472" s="0" t="n">
        <v>5.32719640307699</v>
      </c>
      <c r="X1472" s="0" t="n">
        <v>5.56594532015318</v>
      </c>
      <c r="Y1472" s="0" t="n">
        <v>10.4988101348514</v>
      </c>
      <c r="Z1472" s="0" t="n">
        <v>9.60211246474224</v>
      </c>
      <c r="AA1472" s="0" t="n">
        <v>5.93556352240082</v>
      </c>
      <c r="AB1472" s="0" t="n">
        <v>8.06851320354554</v>
      </c>
      <c r="AC1472" s="0" t="n">
        <v>7.71494384623015</v>
      </c>
      <c r="AD1472" s="0" t="n">
        <v>14.6685945390918</v>
      </c>
      <c r="AE1472" s="0" t="n">
        <v>6.07330478880083</v>
      </c>
      <c r="AF1472" s="0" t="n">
        <v>4.96307472405305</v>
      </c>
      <c r="AG1472" s="0" t="n">
        <v>3.88191222996448</v>
      </c>
      <c r="AH1472" s="0" t="n">
        <v>4.73502784196371</v>
      </c>
    </row>
    <row r="1473" customFormat="false" ht="12.75" hidden="false" customHeight="false" outlineLevel="0" collapsed="false">
      <c r="A1473" s="0" t="n">
        <v>30193025</v>
      </c>
      <c r="B1473" s="0" t="n">
        <v>3</v>
      </c>
      <c r="C1473" s="0" t="s">
        <v>59</v>
      </c>
      <c r="D1473" s="0" t="n">
        <v>1930</v>
      </c>
      <c r="E1473" s="0" t="s">
        <v>87</v>
      </c>
      <c r="F1473" s="0" t="n">
        <v>0</v>
      </c>
      <c r="G1473" s="0" t="s">
        <v>6</v>
      </c>
      <c r="H1473" s="0" t="n">
        <v>25</v>
      </c>
      <c r="I1473" s="0" t="s">
        <v>150</v>
      </c>
      <c r="J1473" s="0" t="n">
        <v>10.8057875798278</v>
      </c>
      <c r="K1473" s="0" t="n">
        <v>8.48014585850877</v>
      </c>
      <c r="L1473" s="0" t="n">
        <v>7.1931356933669</v>
      </c>
      <c r="M1473" s="0" t="n">
        <v>4.97462939011044</v>
      </c>
      <c r="N1473" s="0" t="n">
        <v>6.81431005110733</v>
      </c>
      <c r="O1473" s="0" t="n">
        <v>10.5228920733924</v>
      </c>
      <c r="P1473" s="0" t="n">
        <v>12.1725125938688</v>
      </c>
      <c r="Q1473" s="0" t="n">
        <v>10.1225751831266</v>
      </c>
      <c r="R1473" s="0" t="n">
        <v>9.07095299432158</v>
      </c>
      <c r="S1473" s="0" t="n">
        <v>11.8237712373122</v>
      </c>
      <c r="T1473" s="0" t="n">
        <v>13.5319218035345</v>
      </c>
      <c r="U1473" s="0" t="n">
        <v>10.844712750671</v>
      </c>
      <c r="V1473" s="0" t="n">
        <v>9.10498042429209</v>
      </c>
      <c r="W1473" s="0" t="n">
        <v>10.161662817552</v>
      </c>
      <c r="X1473" s="0" t="n">
        <v>11.1222333444556</v>
      </c>
      <c r="Y1473" s="0" t="n">
        <v>12.3926368671414</v>
      </c>
      <c r="Z1473" s="0" t="n">
        <v>19.7123961403128</v>
      </c>
      <c r="AA1473" s="0" t="n">
        <v>22.3920854156276</v>
      </c>
      <c r="AB1473" s="0" t="n">
        <v>21.0519667799964</v>
      </c>
      <c r="AC1473" s="0" t="n">
        <v>20.7226760609465</v>
      </c>
      <c r="AD1473" s="0" t="n">
        <v>15.7329887059617</v>
      </c>
      <c r="AE1473" s="0" t="n">
        <v>20.5172629971162</v>
      </c>
      <c r="AF1473" s="0" t="n">
        <v>15.7437812064235</v>
      </c>
      <c r="AG1473" s="0" t="n">
        <v>16.3757246258147</v>
      </c>
      <c r="AH1473" s="0" t="n">
        <v>12.5798031260811</v>
      </c>
    </row>
    <row r="1474" customFormat="false" ht="12.75" hidden="false" customHeight="false" outlineLevel="0" collapsed="false">
      <c r="A1474" s="0" t="n">
        <v>30193026</v>
      </c>
      <c r="B1474" s="0" t="n">
        <v>3</v>
      </c>
      <c r="C1474" s="0" t="s">
        <v>59</v>
      </c>
      <c r="D1474" s="0" t="n">
        <v>1930</v>
      </c>
      <c r="E1474" s="0" t="s">
        <v>87</v>
      </c>
      <c r="F1474" s="0" t="n">
        <v>0</v>
      </c>
      <c r="G1474" s="0" t="s">
        <v>6</v>
      </c>
      <c r="H1474" s="0" t="n">
        <v>26</v>
      </c>
      <c r="I1474" s="0" t="s">
        <v>151</v>
      </c>
      <c r="J1474" s="0" t="n">
        <v>15.1582412109269</v>
      </c>
      <c r="K1474" s="0" t="n">
        <v>17.8467853477892</v>
      </c>
      <c r="L1474" s="0" t="n">
        <v>22.4537452847135</v>
      </c>
      <c r="M1474" s="0" t="n">
        <v>12.3119627507163</v>
      </c>
      <c r="N1474" s="0" t="n">
        <v>16.6345066205336</v>
      </c>
      <c r="O1474" s="0" t="n">
        <v>13.0497194310322</v>
      </c>
      <c r="P1474" s="0" t="n">
        <v>23.292007665188</v>
      </c>
      <c r="Q1474" s="0" t="n">
        <v>22.6393348151807</v>
      </c>
      <c r="R1474" s="0" t="n">
        <v>23.9368068299689</v>
      </c>
      <c r="S1474" s="0" t="n">
        <v>24.4164469186444</v>
      </c>
      <c r="T1474" s="0" t="n">
        <v>18.1913925989755</v>
      </c>
      <c r="U1474" s="0" t="n">
        <v>22.5178735621399</v>
      </c>
      <c r="V1474" s="0" t="n">
        <v>26.7989982719267</v>
      </c>
      <c r="W1474" s="0" t="n">
        <v>18.1998525811941</v>
      </c>
      <c r="X1474" s="0" t="n">
        <v>20.8851678985889</v>
      </c>
      <c r="Y1474" s="0" t="n">
        <v>30.639739742446</v>
      </c>
      <c r="Z1474" s="0" t="n">
        <v>28.8150702817574</v>
      </c>
      <c r="AA1474" s="0" t="n">
        <v>25.1723858926757</v>
      </c>
      <c r="AB1474" s="0" t="n">
        <v>19.1721292018917</v>
      </c>
      <c r="AC1474" s="0" t="n">
        <v>33.8970628653096</v>
      </c>
      <c r="AD1474" s="0" t="n">
        <v>39.4070182022894</v>
      </c>
      <c r="AE1474" s="0" t="n">
        <v>29.0824487421841</v>
      </c>
      <c r="AF1474" s="0" t="n">
        <v>32.1540177449985</v>
      </c>
      <c r="AG1474" s="0" t="n">
        <v>28.0458289619927</v>
      </c>
      <c r="AH1474" s="0" t="n">
        <v>26.8750739064532</v>
      </c>
    </row>
    <row r="1475" customFormat="false" ht="12.75" hidden="false" customHeight="false" outlineLevel="0" collapsed="false">
      <c r="A1475" s="0" t="n">
        <v>30193027</v>
      </c>
      <c r="B1475" s="0" t="n">
        <v>3</v>
      </c>
      <c r="C1475" s="0" t="s">
        <v>59</v>
      </c>
      <c r="D1475" s="0" t="n">
        <v>1930</v>
      </c>
      <c r="E1475" s="0" t="s">
        <v>87</v>
      </c>
      <c r="F1475" s="0" t="n">
        <v>0</v>
      </c>
      <c r="G1475" s="0" t="s">
        <v>6</v>
      </c>
      <c r="H1475" s="0" t="n">
        <v>27</v>
      </c>
      <c r="I1475" s="0" t="s">
        <v>152</v>
      </c>
      <c r="J1475" s="0" t="n">
        <v>21.8478698326913</v>
      </c>
      <c r="K1475" s="0" t="n">
        <v>42.0298190505685</v>
      </c>
      <c r="L1475" s="0" t="n">
        <v>22.5680264798177</v>
      </c>
      <c r="M1475" s="0" t="n">
        <v>35.6655827126823</v>
      </c>
      <c r="N1475" s="0" t="n">
        <v>25.9473372842479</v>
      </c>
      <c r="O1475" s="0" t="n">
        <v>31.5227670467515</v>
      </c>
      <c r="P1475" s="0" t="n">
        <v>31.052800851734</v>
      </c>
      <c r="Q1475" s="0" t="n">
        <v>40.2423483645957</v>
      </c>
      <c r="R1475" s="0" t="n">
        <v>31.2737345306706</v>
      </c>
      <c r="S1475" s="0" t="n">
        <v>42.0567988135556</v>
      </c>
      <c r="T1475" s="0" t="n">
        <v>40.0532600106087</v>
      </c>
      <c r="U1475" s="0" t="n">
        <v>30.5723351993</v>
      </c>
      <c r="V1475" s="0" t="n">
        <v>37.0081006620338</v>
      </c>
      <c r="W1475" s="0" t="n">
        <v>38.9411987898274</v>
      </c>
      <c r="X1475" s="0" t="n">
        <v>39.9224919424727</v>
      </c>
      <c r="Y1475" s="0" t="n">
        <v>28.7007184746525</v>
      </c>
      <c r="Z1475" s="0" t="n">
        <v>45.8012413071114</v>
      </c>
      <c r="AA1475" s="0" t="n">
        <v>55.0701226228064</v>
      </c>
      <c r="AB1475" s="0" t="n">
        <v>61.4811533141054</v>
      </c>
      <c r="AC1475" s="0" t="n">
        <v>56.7628932857606</v>
      </c>
      <c r="AD1475" s="0" t="n">
        <v>56.2389530627912</v>
      </c>
      <c r="AE1475" s="0" t="n">
        <v>62.5614442756279</v>
      </c>
      <c r="AF1475" s="0" t="n">
        <v>51.2235232797433</v>
      </c>
      <c r="AG1475" s="0" t="n">
        <v>52.9840043118017</v>
      </c>
      <c r="AH1475" s="0" t="n">
        <v>43.1228266554119</v>
      </c>
    </row>
    <row r="1476" customFormat="false" ht="12.75" hidden="false" customHeight="false" outlineLevel="0" collapsed="false">
      <c r="A1476" s="0" t="n">
        <v>30193028</v>
      </c>
      <c r="B1476" s="0" t="n">
        <v>3</v>
      </c>
      <c r="C1476" s="0" t="s">
        <v>59</v>
      </c>
      <c r="D1476" s="0" t="n">
        <v>1930</v>
      </c>
      <c r="E1476" s="0" t="s">
        <v>87</v>
      </c>
      <c r="F1476" s="0" t="n">
        <v>0</v>
      </c>
      <c r="G1476" s="0" t="s">
        <v>6</v>
      </c>
      <c r="H1476" s="0" t="n">
        <v>28</v>
      </c>
      <c r="I1476" s="0" t="s">
        <v>153</v>
      </c>
      <c r="J1476" s="0" t="n">
        <v>51.4305822483285</v>
      </c>
      <c r="K1476" s="0" t="n">
        <v>48.0891251786645</v>
      </c>
      <c r="L1476" s="0" t="n">
        <v>44.4607176482896</v>
      </c>
      <c r="M1476" s="0" t="n">
        <v>43.7958084835057</v>
      </c>
      <c r="N1476" s="0" t="n">
        <v>38.8023832173434</v>
      </c>
      <c r="O1476" s="0" t="n">
        <v>54.2249296229637</v>
      </c>
      <c r="P1476" s="0" t="n">
        <v>53.014656343535</v>
      </c>
      <c r="Q1476" s="0" t="n">
        <v>69.8181505708976</v>
      </c>
      <c r="R1476" s="0" t="n">
        <v>60.7609788803218</v>
      </c>
      <c r="S1476" s="0" t="n">
        <v>46.5385649574948</v>
      </c>
      <c r="T1476" s="0" t="n">
        <v>56.2247259044612</v>
      </c>
      <c r="U1476" s="0" t="n">
        <v>59.7285668462211</v>
      </c>
      <c r="V1476" s="0" t="n">
        <v>71.4940012064613</v>
      </c>
      <c r="W1476" s="0" t="n">
        <v>54.7418753002424</v>
      </c>
      <c r="X1476" s="0" t="n">
        <v>64.0636218037223</v>
      </c>
      <c r="Y1476" s="0" t="n">
        <v>69.2318509784408</v>
      </c>
      <c r="Z1476" s="0" t="n">
        <v>63.2384405400563</v>
      </c>
      <c r="AA1476" s="0" t="n">
        <v>77.7764132792992</v>
      </c>
      <c r="AB1476" s="0" t="n">
        <v>73.7624847989474</v>
      </c>
      <c r="AC1476" s="0" t="n">
        <v>66.1955103868544</v>
      </c>
      <c r="AD1476" s="0" t="n">
        <v>75.3184349019907</v>
      </c>
      <c r="AE1476" s="0" t="n">
        <v>87.7815546673639</v>
      </c>
      <c r="AF1476" s="0" t="n">
        <v>82.0775771437003</v>
      </c>
      <c r="AG1476" s="0" t="n">
        <v>85.4258113180112</v>
      </c>
      <c r="AH1476" s="0" t="n">
        <v>72.4126070348848</v>
      </c>
    </row>
    <row r="1477" customFormat="false" ht="12.75" hidden="false" customHeight="false" outlineLevel="0" collapsed="false">
      <c r="A1477" s="0" t="n">
        <v>30193029</v>
      </c>
      <c r="B1477" s="0" t="n">
        <v>3</v>
      </c>
      <c r="C1477" s="0" t="s">
        <v>59</v>
      </c>
      <c r="D1477" s="0" t="n">
        <v>1930</v>
      </c>
      <c r="E1477" s="0" t="s">
        <v>87</v>
      </c>
      <c r="F1477" s="0" t="n">
        <v>0</v>
      </c>
      <c r="G1477" s="0" t="s">
        <v>6</v>
      </c>
      <c r="H1477" s="0" t="n">
        <v>29</v>
      </c>
      <c r="I1477" s="0" t="s">
        <v>154</v>
      </c>
      <c r="J1477" s="0" t="n">
        <v>69.5187909291882</v>
      </c>
      <c r="K1477" s="0" t="n">
        <v>83.0817801656097</v>
      </c>
      <c r="L1477" s="0" t="n">
        <v>97.2256456604497</v>
      </c>
      <c r="M1477" s="0" t="n">
        <v>63.9690770759327</v>
      </c>
      <c r="N1477" s="0" t="n">
        <v>82.3813708260105</v>
      </c>
      <c r="O1477" s="0" t="n">
        <v>88.9643184648865</v>
      </c>
      <c r="P1477" s="0" t="n">
        <v>79.330930995536</v>
      </c>
      <c r="Q1477" s="0" t="n">
        <v>86.8352498486962</v>
      </c>
      <c r="R1477" s="0" t="n">
        <v>90.5141202027516</v>
      </c>
      <c r="S1477" s="0" t="n">
        <v>95.3408435155682</v>
      </c>
      <c r="T1477" s="0" t="n">
        <v>90.2203458446591</v>
      </c>
      <c r="U1477" s="0" t="n">
        <v>89.6930504495726</v>
      </c>
      <c r="V1477" s="0" t="n">
        <v>82.8429104758626</v>
      </c>
      <c r="W1477" s="0" t="n">
        <v>83.9833293091321</v>
      </c>
      <c r="X1477" s="0" t="n">
        <v>95.2272515552059</v>
      </c>
      <c r="Y1477" s="0" t="n">
        <v>76.9764517108287</v>
      </c>
      <c r="Z1477" s="0" t="n">
        <v>104.157432851698</v>
      </c>
      <c r="AA1477" s="0" t="n">
        <v>113.896488191614</v>
      </c>
      <c r="AB1477" s="0" t="n">
        <v>110.841161257096</v>
      </c>
      <c r="AC1477" s="0" t="n">
        <v>114.265428606295</v>
      </c>
      <c r="AD1477" s="0" t="n">
        <v>129.019667367782</v>
      </c>
      <c r="AE1477" s="0" t="n">
        <v>126.884767483664</v>
      </c>
      <c r="AF1477" s="0" t="n">
        <v>122.670295233383</v>
      </c>
      <c r="AG1477" s="0" t="n">
        <v>121.619040918274</v>
      </c>
      <c r="AH1477" s="0" t="n">
        <v>131.305608905264</v>
      </c>
    </row>
    <row r="1478" customFormat="false" ht="12.75" hidden="false" customHeight="false" outlineLevel="0" collapsed="false">
      <c r="A1478" s="0" t="n">
        <v>30193030</v>
      </c>
      <c r="B1478" s="0" t="n">
        <v>3</v>
      </c>
      <c r="C1478" s="0" t="s">
        <v>59</v>
      </c>
      <c r="D1478" s="0" t="n">
        <v>1930</v>
      </c>
      <c r="E1478" s="0" t="s">
        <v>87</v>
      </c>
      <c r="F1478" s="0" t="n">
        <v>0</v>
      </c>
      <c r="G1478" s="0" t="s">
        <v>6</v>
      </c>
      <c r="H1478" s="0" t="n">
        <v>30</v>
      </c>
      <c r="I1478" s="0" t="s">
        <v>155</v>
      </c>
      <c r="J1478" s="0" t="n">
        <v>99.0458121756599</v>
      </c>
      <c r="K1478" s="0" t="n">
        <v>72.8587241316501</v>
      </c>
      <c r="L1478" s="0" t="n">
        <v>119.650900900901</v>
      </c>
      <c r="M1478" s="0" t="n">
        <v>98.121471537663</v>
      </c>
      <c r="N1478" s="0" t="n">
        <v>116.719332707034</v>
      </c>
      <c r="O1478" s="0" t="n">
        <v>113.725211457815</v>
      </c>
      <c r="P1478" s="0" t="n">
        <v>149.253731343284</v>
      </c>
      <c r="Q1478" s="0" t="n">
        <v>126.924793572863</v>
      </c>
      <c r="R1478" s="0" t="n">
        <v>146.967071057192</v>
      </c>
      <c r="S1478" s="0" t="n">
        <v>157.87855925336</v>
      </c>
      <c r="T1478" s="0" t="n">
        <v>126.698596569392</v>
      </c>
      <c r="U1478" s="0" t="n">
        <v>121.539869173939</v>
      </c>
      <c r="V1478" s="0" t="n">
        <v>132.287504843861</v>
      </c>
      <c r="W1478" s="0" t="n">
        <v>109.992274352159</v>
      </c>
      <c r="X1478" s="0" t="n">
        <v>145.615701171257</v>
      </c>
      <c r="Y1478" s="0" t="n">
        <v>145.862748987713</v>
      </c>
      <c r="Z1478" s="0" t="n">
        <v>159.892659473361</v>
      </c>
      <c r="AA1478" s="0" t="n">
        <v>152.732944821162</v>
      </c>
      <c r="AB1478" s="0" t="n">
        <v>177.954791009046</v>
      </c>
      <c r="AC1478" s="0" t="n">
        <v>159.122314810938</v>
      </c>
      <c r="AD1478" s="0" t="n">
        <v>155.609617112675</v>
      </c>
      <c r="AE1478" s="0" t="n">
        <v>199.495657046792</v>
      </c>
      <c r="AF1478" s="0" t="n">
        <v>173.727418274308</v>
      </c>
      <c r="AG1478" s="0" t="n">
        <v>171.672843857296</v>
      </c>
      <c r="AH1478" s="0" t="n">
        <v>174.653791114066</v>
      </c>
    </row>
    <row r="1479" customFormat="false" ht="12.75" hidden="false" customHeight="false" outlineLevel="0" collapsed="false">
      <c r="A1479" s="0" t="n">
        <v>30193031</v>
      </c>
      <c r="B1479" s="0" t="n">
        <v>3</v>
      </c>
      <c r="C1479" s="0" t="s">
        <v>59</v>
      </c>
      <c r="D1479" s="0" t="n">
        <v>1930</v>
      </c>
      <c r="E1479" s="0" t="s">
        <v>87</v>
      </c>
      <c r="F1479" s="0" t="n">
        <v>0</v>
      </c>
      <c r="G1479" s="0" t="s">
        <v>6</v>
      </c>
      <c r="H1479" s="0" t="n">
        <v>31</v>
      </c>
      <c r="I1479" s="0" t="s">
        <v>156</v>
      </c>
      <c r="J1479" s="0" t="n">
        <v>143.067536292868</v>
      </c>
      <c r="K1479" s="0" t="n">
        <v>131.898055567374</v>
      </c>
      <c r="L1479" s="0" t="n">
        <v>158.304572292421</v>
      </c>
      <c r="M1479" s="0" t="n">
        <v>117.27353336575</v>
      </c>
      <c r="N1479" s="0" t="n">
        <v>149.806260173141</v>
      </c>
      <c r="O1479" s="0" t="n">
        <v>156.988153208809</v>
      </c>
      <c r="P1479" s="0" t="n">
        <v>184.269794378309</v>
      </c>
      <c r="Q1479" s="0" t="n">
        <v>166.093423876297</v>
      </c>
      <c r="R1479" s="0" t="n">
        <v>199.733688415446</v>
      </c>
      <c r="S1479" s="0" t="n">
        <v>186.104218362283</v>
      </c>
      <c r="T1479" s="0" t="n">
        <v>201.761361962829</v>
      </c>
      <c r="U1479" s="0" t="n">
        <v>208.427465784372</v>
      </c>
      <c r="V1479" s="0" t="n">
        <v>181.705435299886</v>
      </c>
      <c r="W1479" s="0" t="n">
        <v>190.473462607052</v>
      </c>
      <c r="X1479" s="0" t="n">
        <v>178.38133325661</v>
      </c>
      <c r="Y1479" s="0" t="n">
        <v>180.345232301835</v>
      </c>
      <c r="Z1479" s="0" t="n">
        <v>227.154815822314</v>
      </c>
      <c r="AA1479" s="0" t="n">
        <v>230.950038263912</v>
      </c>
      <c r="AB1479" s="0" t="n">
        <v>276.228277193735</v>
      </c>
      <c r="AC1479" s="0" t="n">
        <v>271.410947341082</v>
      </c>
      <c r="AD1479" s="0" t="n">
        <v>260.326482845918</v>
      </c>
      <c r="AE1479" s="0" t="n">
        <v>279.348796739404</v>
      </c>
      <c r="AF1479" s="0" t="n">
        <v>258.544793999978</v>
      </c>
      <c r="AG1479" s="0" t="n">
        <v>224.574562025096</v>
      </c>
      <c r="AH1479" s="0" t="n">
        <v>249.70132707645</v>
      </c>
    </row>
    <row r="1480" customFormat="false" ht="12.75" hidden="false" customHeight="false" outlineLevel="0" collapsed="false">
      <c r="A1480" s="0" t="n">
        <v>30193032</v>
      </c>
      <c r="B1480" s="0" t="n">
        <v>3</v>
      </c>
      <c r="C1480" s="0" t="s">
        <v>59</v>
      </c>
      <c r="D1480" s="0" t="n">
        <v>1930</v>
      </c>
      <c r="E1480" s="0" t="s">
        <v>87</v>
      </c>
      <c r="F1480" s="0" t="n">
        <v>0</v>
      </c>
      <c r="G1480" s="0" t="s">
        <v>6</v>
      </c>
      <c r="H1480" s="0" t="n">
        <v>32</v>
      </c>
      <c r="I1480" s="0" t="s">
        <v>157</v>
      </c>
      <c r="J1480" s="0" t="n">
        <v>177.10663683818</v>
      </c>
      <c r="K1480" s="0" t="n">
        <v>226.896150229135</v>
      </c>
      <c r="L1480" s="0" t="n">
        <v>224.231360768136</v>
      </c>
      <c r="M1480" s="0" t="n">
        <v>213.887857408095</v>
      </c>
      <c r="N1480" s="0" t="n">
        <v>199.049988690342</v>
      </c>
      <c r="O1480" s="0" t="n">
        <v>218.413978494624</v>
      </c>
      <c r="P1480" s="0" t="n">
        <v>229.941820089816</v>
      </c>
      <c r="Q1480" s="0" t="n">
        <v>248.806506290139</v>
      </c>
      <c r="R1480" s="0" t="n">
        <v>236.800697938899</v>
      </c>
      <c r="S1480" s="0" t="n">
        <v>243.011460734051</v>
      </c>
      <c r="T1480" s="0" t="n">
        <v>258.491606903617</v>
      </c>
      <c r="U1480" s="0" t="n">
        <v>247.864732164001</v>
      </c>
      <c r="V1480" s="0" t="n">
        <v>275.238065108039</v>
      </c>
      <c r="W1480" s="0" t="n">
        <v>242.172908290861</v>
      </c>
      <c r="X1480" s="0" t="n">
        <v>267.278787497642</v>
      </c>
      <c r="Y1480" s="0" t="n">
        <v>262.53691925427</v>
      </c>
      <c r="Z1480" s="0" t="n">
        <v>307.094026326754</v>
      </c>
      <c r="AA1480" s="0" t="n">
        <v>375.842602595901</v>
      </c>
      <c r="AB1480" s="0" t="n">
        <v>384.272076733385</v>
      </c>
      <c r="AC1480" s="0" t="n">
        <v>362.192022644611</v>
      </c>
      <c r="AD1480" s="0" t="n">
        <v>412.679697065893</v>
      </c>
      <c r="AE1480" s="0" t="n">
        <v>410.835414603869</v>
      </c>
      <c r="AF1480" s="0" t="n">
        <v>362.33976209724</v>
      </c>
      <c r="AG1480" s="0" t="n">
        <v>356.057930060049</v>
      </c>
      <c r="AH1480" s="0" t="n">
        <v>387.893356643357</v>
      </c>
    </row>
    <row r="1481" customFormat="false" ht="12.75" hidden="false" customHeight="false" outlineLevel="0" collapsed="false">
      <c r="A1481" s="0" t="n">
        <v>30193033</v>
      </c>
      <c r="B1481" s="0" t="n">
        <v>3</v>
      </c>
      <c r="C1481" s="0" t="s">
        <v>59</v>
      </c>
      <c r="D1481" s="0" t="n">
        <v>1930</v>
      </c>
      <c r="E1481" s="0" t="s">
        <v>87</v>
      </c>
      <c r="F1481" s="0" t="n">
        <v>0</v>
      </c>
      <c r="G1481" s="0" t="s">
        <v>6</v>
      </c>
      <c r="H1481" s="0" t="n">
        <v>33</v>
      </c>
      <c r="I1481" s="0" t="s">
        <v>158</v>
      </c>
      <c r="J1481" s="0" t="n">
        <v>192.62057486956</v>
      </c>
      <c r="K1481" s="0" t="n">
        <v>242.593980513589</v>
      </c>
      <c r="L1481" s="0" t="n">
        <v>282.410175011853</v>
      </c>
      <c r="M1481" s="0" t="n">
        <v>254.372646067083</v>
      </c>
      <c r="N1481" s="0" t="n">
        <v>263.167859441857</v>
      </c>
      <c r="O1481" s="0" t="n">
        <v>304.662423154344</v>
      </c>
      <c r="P1481" s="0" t="n">
        <v>340.537910904163</v>
      </c>
      <c r="Q1481" s="0" t="n">
        <v>329.04124767069</v>
      </c>
      <c r="R1481" s="0" t="n">
        <v>344.100152164891</v>
      </c>
      <c r="S1481" s="0" t="n">
        <v>371.551754355218</v>
      </c>
      <c r="T1481" s="0" t="n">
        <v>325.600325600326</v>
      </c>
      <c r="U1481" s="0" t="n">
        <v>323.555555555556</v>
      </c>
      <c r="V1481" s="0" t="n">
        <v>358.858081448287</v>
      </c>
      <c r="W1481" s="0" t="n">
        <v>377.768670147365</v>
      </c>
      <c r="X1481" s="0" t="n">
        <v>348.494008036699</v>
      </c>
      <c r="Y1481" s="0" t="n">
        <v>367.784233249827</v>
      </c>
      <c r="Z1481" s="0" t="n">
        <v>419.25383431513</v>
      </c>
      <c r="AA1481" s="0" t="n">
        <v>453.007121201438</v>
      </c>
      <c r="AB1481" s="0" t="n">
        <v>487.624546702813</v>
      </c>
      <c r="AC1481" s="0" t="n">
        <v>434.706703910615</v>
      </c>
      <c r="AD1481" s="0" t="n">
        <v>563.419228841534</v>
      </c>
      <c r="AE1481" s="0" t="n">
        <v>516.791458443486</v>
      </c>
      <c r="AF1481" s="0" t="n">
        <v>557.692630730208</v>
      </c>
      <c r="AG1481" s="0" t="n">
        <v>483.57512089378</v>
      </c>
      <c r="AH1481" s="0" t="n">
        <v>529.508361540266</v>
      </c>
    </row>
    <row r="1482" customFormat="false" ht="12.75" hidden="false" customHeight="false" outlineLevel="0" collapsed="false">
      <c r="A1482" s="0" t="n">
        <v>30193034</v>
      </c>
      <c r="B1482" s="0" t="n">
        <v>3</v>
      </c>
      <c r="C1482" s="0" t="s">
        <v>59</v>
      </c>
      <c r="D1482" s="0" t="n">
        <v>1930</v>
      </c>
      <c r="E1482" s="0" t="s">
        <v>87</v>
      </c>
      <c r="F1482" s="0" t="n">
        <v>0</v>
      </c>
      <c r="G1482" s="0" t="s">
        <v>6</v>
      </c>
      <c r="H1482" s="0" t="n">
        <v>34</v>
      </c>
      <c r="I1482" s="0" t="s">
        <v>159</v>
      </c>
      <c r="J1482" s="0" t="n">
        <v>282.252512735784</v>
      </c>
      <c r="K1482" s="0" t="n">
        <v>338.928710467859</v>
      </c>
      <c r="L1482" s="0" t="n">
        <v>335.969282808429</v>
      </c>
      <c r="M1482" s="0" t="n">
        <v>278.564252443146</v>
      </c>
      <c r="N1482" s="0" t="n">
        <v>355.375931990802</v>
      </c>
      <c r="O1482" s="0" t="n">
        <v>372.685741764847</v>
      </c>
      <c r="P1482" s="0" t="n">
        <v>461.4370468029</v>
      </c>
      <c r="Q1482" s="0" t="n">
        <v>356.895541469131</v>
      </c>
      <c r="R1482" s="0" t="n">
        <v>399.738535800483</v>
      </c>
      <c r="S1482" s="0" t="n">
        <v>444.614428455323</v>
      </c>
      <c r="T1482" s="0" t="n">
        <v>380.23679417122</v>
      </c>
      <c r="U1482" s="0" t="n">
        <v>443.468620247386</v>
      </c>
      <c r="V1482" s="0" t="n">
        <v>420.804578353813</v>
      </c>
      <c r="W1482" s="0" t="n">
        <v>451.179759514712</v>
      </c>
      <c r="X1482" s="0" t="n">
        <v>463.506985246116</v>
      </c>
      <c r="Y1482" s="0" t="n">
        <v>427.816824551447</v>
      </c>
      <c r="Z1482" s="0" t="n">
        <v>505.647491463094</v>
      </c>
      <c r="AA1482" s="0" t="n">
        <v>538.936527677773</v>
      </c>
      <c r="AB1482" s="0" t="n">
        <v>624.851354565307</v>
      </c>
      <c r="AC1482" s="0" t="n">
        <v>596.969892890239</v>
      </c>
      <c r="AD1482" s="0" t="n">
        <v>566.772178971683</v>
      </c>
      <c r="AE1482" s="0" t="n">
        <v>697.40328563858</v>
      </c>
      <c r="AF1482" s="0" t="n">
        <v>675.718212914192</v>
      </c>
      <c r="AG1482" s="0" t="n">
        <v>599.487937386816</v>
      </c>
      <c r="AH1482" s="0" t="n">
        <v>606.532519159051</v>
      </c>
    </row>
    <row r="1483" customFormat="false" ht="12.75" hidden="false" customHeight="false" outlineLevel="0" collapsed="false">
      <c r="A1483" s="0" t="n">
        <v>30193035</v>
      </c>
      <c r="B1483" s="0" t="n">
        <v>3</v>
      </c>
      <c r="C1483" s="0" t="s">
        <v>59</v>
      </c>
      <c r="D1483" s="0" t="n">
        <v>1930</v>
      </c>
      <c r="E1483" s="0" t="s">
        <v>87</v>
      </c>
      <c r="F1483" s="0" t="n">
        <v>0</v>
      </c>
      <c r="G1483" s="0" t="s">
        <v>6</v>
      </c>
      <c r="H1483" s="0" t="n">
        <v>35</v>
      </c>
      <c r="I1483" s="0" t="s">
        <v>160</v>
      </c>
      <c r="J1483" s="0" t="n">
        <v>272.429407650112</v>
      </c>
      <c r="K1483" s="0" t="n">
        <v>342.268338377288</v>
      </c>
      <c r="L1483" s="0" t="n">
        <v>384.127431632365</v>
      </c>
      <c r="M1483" s="0" t="n">
        <v>357.343049327354</v>
      </c>
      <c r="N1483" s="0" t="n">
        <v>397.780801842353</v>
      </c>
      <c r="O1483" s="0" t="n">
        <v>397.764290367932</v>
      </c>
      <c r="P1483" s="0" t="n">
        <v>397.350993377483</v>
      </c>
      <c r="Q1483" s="0" t="n">
        <v>485.123994979136</v>
      </c>
      <c r="R1483" s="0" t="n">
        <v>395.813766268617</v>
      </c>
      <c r="S1483" s="0" t="n">
        <v>576.02508606292</v>
      </c>
      <c r="T1483" s="0" t="n">
        <v>420.668863492954</v>
      </c>
      <c r="U1483" s="0" t="n">
        <v>526.044732195409</v>
      </c>
      <c r="V1483" s="0" t="n">
        <v>476.844434271763</v>
      </c>
      <c r="W1483" s="0" t="n">
        <v>556.606129803404</v>
      </c>
      <c r="X1483" s="0" t="n">
        <v>457.933616338537</v>
      </c>
      <c r="Y1483" s="0" t="n">
        <v>500.63371356147</v>
      </c>
      <c r="Z1483" s="0" t="n">
        <v>628.377147714164</v>
      </c>
      <c r="AA1483" s="0" t="n">
        <v>614.308388689671</v>
      </c>
      <c r="AB1483" s="0" t="n">
        <v>666.987140968634</v>
      </c>
      <c r="AC1483" s="0" t="n">
        <v>665.221840948769</v>
      </c>
      <c r="AD1483" s="0" t="n">
        <v>646.33890900386</v>
      </c>
      <c r="AE1483" s="0" t="n">
        <v>691.175594351427</v>
      </c>
      <c r="AF1483" s="0" t="n">
        <v>638.429935270298</v>
      </c>
      <c r="AG1483" s="0" t="n">
        <v>612.784247669387</v>
      </c>
      <c r="AH1483" s="0" t="n">
        <v>734.387102326515</v>
      </c>
    </row>
    <row r="1484" customFormat="false" ht="12.75" hidden="false" customHeight="false" outlineLevel="0" collapsed="false">
      <c r="A1484" s="0" t="n">
        <v>30193036</v>
      </c>
      <c r="B1484" s="0" t="n">
        <v>3</v>
      </c>
      <c r="C1484" s="0" t="s">
        <v>59</v>
      </c>
      <c r="D1484" s="0" t="n">
        <v>1930</v>
      </c>
      <c r="E1484" s="0" t="s">
        <v>87</v>
      </c>
      <c r="F1484" s="0" t="n">
        <v>0</v>
      </c>
      <c r="G1484" s="0" t="s">
        <v>6</v>
      </c>
      <c r="H1484" s="0" t="n">
        <v>36</v>
      </c>
      <c r="I1484" s="0" t="s">
        <v>161</v>
      </c>
      <c r="J1484" s="0" t="n">
        <v>417.475157288175</v>
      </c>
      <c r="K1484" s="0" t="n">
        <v>402.099854797275</v>
      </c>
      <c r="L1484" s="0" t="n">
        <v>479.029167553758</v>
      </c>
      <c r="M1484" s="0" t="n">
        <v>374.356574637342</v>
      </c>
      <c r="N1484" s="0" t="n">
        <v>341.82878399437</v>
      </c>
      <c r="O1484" s="0" t="n">
        <v>422.50061409973</v>
      </c>
      <c r="P1484" s="0" t="n">
        <v>487.152545610851</v>
      </c>
      <c r="Q1484" s="0" t="n">
        <v>480.214249434363</v>
      </c>
      <c r="R1484" s="0" t="n">
        <v>572.16932636002</v>
      </c>
      <c r="S1484" s="0" t="n">
        <v>603.790215954165</v>
      </c>
      <c r="T1484" s="0" t="n">
        <v>450.740502253703</v>
      </c>
      <c r="U1484" s="0" t="n">
        <v>455.190846070325</v>
      </c>
      <c r="V1484" s="0" t="n">
        <v>515.147798356433</v>
      </c>
      <c r="W1484" s="0" t="n">
        <v>605.69834628412</v>
      </c>
      <c r="X1484" s="0" t="n">
        <v>574.189205242941</v>
      </c>
      <c r="Y1484" s="0" t="n">
        <v>580.863337974935</v>
      </c>
      <c r="Z1484" s="0" t="n">
        <v>612.494895875868</v>
      </c>
      <c r="AA1484" s="0" t="n">
        <v>692.169069462648</v>
      </c>
      <c r="AB1484" s="0" t="n">
        <v>574.380324582707</v>
      </c>
      <c r="AC1484" s="0" t="n">
        <v>633.143024447372</v>
      </c>
      <c r="AD1484" s="0" t="n">
        <v>678.373317316186</v>
      </c>
      <c r="AE1484" s="0" t="n">
        <v>760.862080837293</v>
      </c>
      <c r="AF1484" s="0" t="n">
        <v>721.694471484677</v>
      </c>
      <c r="AG1484" s="0" t="n">
        <v>693.53998437093</v>
      </c>
      <c r="AH1484" s="0" t="n">
        <v>711.631714843504</v>
      </c>
    </row>
    <row r="1485" customFormat="false" ht="12.75" hidden="false" customHeight="false" outlineLevel="0" collapsed="false">
      <c r="A1485" s="0" t="n">
        <v>30193037</v>
      </c>
      <c r="B1485" s="0" t="n">
        <v>3</v>
      </c>
      <c r="C1485" s="0" t="s">
        <v>59</v>
      </c>
      <c r="D1485" s="0" t="n">
        <v>1930</v>
      </c>
      <c r="E1485" s="0" t="s">
        <v>87</v>
      </c>
      <c r="F1485" s="0" t="n">
        <v>0</v>
      </c>
      <c r="G1485" s="0" t="s">
        <v>6</v>
      </c>
      <c r="H1485" s="0" t="n">
        <v>37</v>
      </c>
      <c r="I1485" s="0" t="s">
        <v>162</v>
      </c>
      <c r="J1485" s="0" t="n">
        <v>59.4510709439451</v>
      </c>
      <c r="K1485" s="0" t="n">
        <v>68.0333408425321</v>
      </c>
      <c r="L1485" s="0" t="n">
        <v>74.3675025225158</v>
      </c>
      <c r="M1485" s="0" t="n">
        <v>64.121182332045</v>
      </c>
      <c r="N1485" s="0" t="n">
        <v>70.2542997268715</v>
      </c>
      <c r="O1485" s="0" t="n">
        <v>76.2921707576422</v>
      </c>
      <c r="P1485" s="0" t="n">
        <v>85.6954515491101</v>
      </c>
      <c r="Q1485" s="0" t="n">
        <v>84.875746626355</v>
      </c>
      <c r="R1485" s="0" t="n">
        <v>88.1655545033438</v>
      </c>
      <c r="S1485" s="0" t="n">
        <v>95.6154833975417</v>
      </c>
      <c r="T1485" s="0" t="n">
        <v>86.1033826328892</v>
      </c>
      <c r="U1485" s="0" t="n">
        <v>90.2690543659256</v>
      </c>
      <c r="V1485" s="0" t="n">
        <v>92.8785803782161</v>
      </c>
      <c r="W1485" s="0" t="n">
        <v>94.5866548675134</v>
      </c>
      <c r="X1485" s="0" t="n">
        <v>96.5722629425626</v>
      </c>
      <c r="Y1485" s="0" t="n">
        <v>97.3685921281683</v>
      </c>
      <c r="Z1485" s="0" t="n">
        <v>114.886194917331</v>
      </c>
      <c r="AA1485" s="0" t="n">
        <v>124.06885821631</v>
      </c>
      <c r="AB1485" s="0" t="n">
        <v>132.094388866269</v>
      </c>
      <c r="AC1485" s="0" t="n">
        <v>128.450521521807</v>
      </c>
      <c r="AD1485" s="0" t="n">
        <v>137.490016937987</v>
      </c>
      <c r="AE1485" s="0" t="n">
        <v>147.443479999334</v>
      </c>
      <c r="AF1485" s="0" t="n">
        <v>140.611494576118</v>
      </c>
      <c r="AG1485" s="0" t="n">
        <v>132.014690479902</v>
      </c>
      <c r="AH1485" s="0" t="n">
        <v>140.127224688928</v>
      </c>
    </row>
    <row r="1486" customFormat="false" ht="12.75" hidden="false" customHeight="false" outlineLevel="0" collapsed="false">
      <c r="A1486" s="0" t="n">
        <v>30193038</v>
      </c>
      <c r="B1486" s="0" t="n">
        <v>3</v>
      </c>
      <c r="C1486" s="0" t="s">
        <v>59</v>
      </c>
      <c r="D1486" s="0" t="n">
        <v>1930</v>
      </c>
      <c r="E1486" s="0" t="s">
        <v>87</v>
      </c>
      <c r="F1486" s="0" t="n">
        <v>0</v>
      </c>
      <c r="G1486" s="0" t="s">
        <v>6</v>
      </c>
      <c r="H1486" s="0" t="n">
        <v>38</v>
      </c>
      <c r="I1486" s="0" t="s">
        <v>163</v>
      </c>
      <c r="J1486" s="0" t="n">
        <v>55.3847140349204</v>
      </c>
      <c r="K1486" s="0" t="n">
        <v>63.67486664967</v>
      </c>
      <c r="L1486" s="0" t="n">
        <v>69.8178687269884</v>
      </c>
      <c r="M1486" s="0" t="n">
        <v>59.9091503939181</v>
      </c>
      <c r="N1486" s="0" t="n">
        <v>65.8435800194984</v>
      </c>
      <c r="O1486" s="0" t="n">
        <v>71.6947411613679</v>
      </c>
      <c r="P1486" s="0" t="n">
        <v>80.828109623511</v>
      </c>
      <c r="Q1486" s="0" t="n">
        <v>80.042596950473</v>
      </c>
      <c r="R1486" s="0" t="n">
        <v>83.2491781473238</v>
      </c>
      <c r="S1486" s="0" t="n">
        <v>90.4936976638423</v>
      </c>
      <c r="T1486" s="0" t="n">
        <v>81.2519655294445</v>
      </c>
      <c r="U1486" s="0" t="n">
        <v>85.3061510654373</v>
      </c>
      <c r="V1486" s="0" t="n">
        <v>87.8498209491695</v>
      </c>
      <c r="W1486" s="0" t="n">
        <v>89.5218963631861</v>
      </c>
      <c r="X1486" s="0" t="n">
        <v>91.4626438933363</v>
      </c>
      <c r="Y1486" s="0" t="n">
        <v>92.2395118193515</v>
      </c>
      <c r="Z1486" s="0" t="n">
        <v>109.314862611032</v>
      </c>
      <c r="AA1486" s="0" t="n">
        <v>118.30056308032</v>
      </c>
      <c r="AB1486" s="0" t="n">
        <v>126.157251115211</v>
      </c>
      <c r="AC1486" s="0" t="n">
        <v>122.619508889022</v>
      </c>
      <c r="AD1486" s="0" t="n">
        <v>131.478988359828</v>
      </c>
      <c r="AE1486" s="0" t="n">
        <v>141.239069302638</v>
      </c>
      <c r="AF1486" s="0" t="n">
        <v>134.575297400654</v>
      </c>
      <c r="AG1486" s="0" t="n">
        <v>126.191553849621</v>
      </c>
      <c r="AH1486" s="0" t="n">
        <v>134.155091909422</v>
      </c>
    </row>
    <row r="1487" customFormat="false" ht="12.75" hidden="false" customHeight="false" outlineLevel="0" collapsed="false">
      <c r="A1487" s="0" t="n">
        <v>30193039</v>
      </c>
      <c r="B1487" s="0" t="n">
        <v>3</v>
      </c>
      <c r="C1487" s="0" t="s">
        <v>59</v>
      </c>
      <c r="D1487" s="0" t="n">
        <v>1930</v>
      </c>
      <c r="E1487" s="0" t="s">
        <v>87</v>
      </c>
      <c r="F1487" s="0" t="n">
        <v>0</v>
      </c>
      <c r="G1487" s="0" t="s">
        <v>6</v>
      </c>
      <c r="H1487" s="0" t="n">
        <v>39</v>
      </c>
      <c r="I1487" s="0" t="s">
        <v>164</v>
      </c>
      <c r="J1487" s="0" t="n">
        <v>63.7370090130481</v>
      </c>
      <c r="K1487" s="0" t="n">
        <v>72.6115873162397</v>
      </c>
      <c r="L1487" s="0" t="n">
        <v>79.1357716532909</v>
      </c>
      <c r="M1487" s="0" t="n">
        <v>68.5512366509626</v>
      </c>
      <c r="N1487" s="0" t="n">
        <v>74.8827818525277</v>
      </c>
      <c r="O1487" s="0" t="n">
        <v>81.1070823320918</v>
      </c>
      <c r="P1487" s="0" t="n">
        <v>90.7792907511351</v>
      </c>
      <c r="Q1487" s="0" t="n">
        <v>89.9244459687887</v>
      </c>
      <c r="R1487" s="0" t="n">
        <v>93.2964694791122</v>
      </c>
      <c r="S1487" s="0" t="n">
        <v>100.951640548364</v>
      </c>
      <c r="T1487" s="0" t="n">
        <v>91.1687961480499</v>
      </c>
      <c r="U1487" s="0" t="n">
        <v>95.4453655900976</v>
      </c>
      <c r="V1487" s="0" t="n">
        <v>98.1201694761179</v>
      </c>
      <c r="W1487" s="0" t="n">
        <v>99.8633147637421</v>
      </c>
      <c r="X1487" s="0" t="n">
        <v>101.893026243286</v>
      </c>
      <c r="Y1487" s="0" t="n">
        <v>102.708654079299</v>
      </c>
      <c r="Z1487" s="0" t="n">
        <v>120.667894625983</v>
      </c>
      <c r="AA1487" s="0" t="n">
        <v>130.045679480964</v>
      </c>
      <c r="AB1487" s="0" t="n">
        <v>138.238796110244</v>
      </c>
      <c r="AC1487" s="0" t="n">
        <v>134.48719511503</v>
      </c>
      <c r="AD1487" s="0" t="n">
        <v>143.704996257348</v>
      </c>
      <c r="AE1487" s="0" t="n">
        <v>153.850278664983</v>
      </c>
      <c r="AF1487" s="0" t="n">
        <v>146.84867896566</v>
      </c>
      <c r="AG1487" s="0" t="n">
        <v>138.037218831702</v>
      </c>
      <c r="AH1487" s="0" t="n">
        <v>146.296739036643</v>
      </c>
    </row>
    <row r="1488" customFormat="false" ht="12.75" hidden="false" customHeight="false" outlineLevel="0" collapsed="false">
      <c r="A1488" s="0" t="n">
        <v>30193040</v>
      </c>
      <c r="B1488" s="0" t="n">
        <v>3</v>
      </c>
      <c r="C1488" s="0" t="s">
        <v>59</v>
      </c>
      <c r="D1488" s="0" t="n">
        <v>1930</v>
      </c>
      <c r="E1488" s="0" t="s">
        <v>87</v>
      </c>
      <c r="F1488" s="0" t="n">
        <v>0</v>
      </c>
      <c r="G1488" s="0" t="s">
        <v>6</v>
      </c>
      <c r="H1488" s="0" t="n">
        <v>40</v>
      </c>
      <c r="I1488" s="0" t="s">
        <v>165</v>
      </c>
      <c r="J1488" s="0" t="n">
        <v>51.4730166662429</v>
      </c>
      <c r="K1488" s="0" t="n">
        <v>57.1996617144048</v>
      </c>
      <c r="L1488" s="0" t="n">
        <v>63.7368798383409</v>
      </c>
      <c r="M1488" s="0" t="n">
        <v>54.0653160414792</v>
      </c>
      <c r="N1488" s="0" t="n">
        <v>59.0650603604445</v>
      </c>
      <c r="O1488" s="0" t="n">
        <v>63.3696622257644</v>
      </c>
      <c r="P1488" s="0" t="n">
        <v>71.9178587226594</v>
      </c>
      <c r="Q1488" s="0" t="n">
        <v>71.7843867084013</v>
      </c>
      <c r="R1488" s="0" t="n">
        <v>73.998448504598</v>
      </c>
      <c r="S1488" s="0" t="n">
        <v>77.6525365366443</v>
      </c>
      <c r="T1488" s="0" t="n">
        <v>71.3449213664051</v>
      </c>
      <c r="U1488" s="0" t="n">
        <v>73.3352135875248</v>
      </c>
      <c r="V1488" s="0" t="n">
        <v>75.3162752782495</v>
      </c>
      <c r="W1488" s="0" t="n">
        <v>74.3477990536387</v>
      </c>
      <c r="X1488" s="0" t="n">
        <v>76.839610188536</v>
      </c>
      <c r="Y1488" s="0" t="n">
        <v>75.8964057330696</v>
      </c>
      <c r="Z1488" s="0" t="n">
        <v>89.1602461306345</v>
      </c>
      <c r="AA1488" s="0" t="n">
        <v>96.5471991887733</v>
      </c>
      <c r="AB1488" s="0" t="n">
        <v>102.166602226419</v>
      </c>
      <c r="AC1488" s="0" t="n">
        <v>99.1191482173206</v>
      </c>
      <c r="AD1488" s="0" t="n">
        <v>106.172818378812</v>
      </c>
      <c r="AE1488" s="0" t="n">
        <v>112.180136305474</v>
      </c>
      <c r="AF1488" s="0" t="n">
        <v>105.844522046643</v>
      </c>
      <c r="AG1488" s="0" t="n">
        <v>98.9589651283652</v>
      </c>
      <c r="AH1488" s="0" t="n">
        <v>103.466954212585</v>
      </c>
    </row>
    <row r="1489" customFormat="false" ht="12.75" hidden="false" customHeight="false" outlineLevel="0" collapsed="false">
      <c r="A1489" s="0" t="n">
        <v>30193042</v>
      </c>
      <c r="B1489" s="0" t="n">
        <v>3</v>
      </c>
      <c r="C1489" s="0" t="s">
        <v>59</v>
      </c>
      <c r="D1489" s="0" t="n">
        <v>1930</v>
      </c>
      <c r="E1489" s="0" t="s">
        <v>87</v>
      </c>
      <c r="F1489" s="0" t="n">
        <v>0</v>
      </c>
      <c r="G1489" s="0" t="s">
        <v>6</v>
      </c>
      <c r="H1489" s="0" t="n">
        <v>42</v>
      </c>
      <c r="I1489" s="0" t="s">
        <v>166</v>
      </c>
      <c r="J1489" s="0" t="n">
        <v>47.7546586791843</v>
      </c>
      <c r="K1489" s="0" t="n">
        <v>53.3182539143482</v>
      </c>
      <c r="L1489" s="0" t="n">
        <v>59.605106754206</v>
      </c>
      <c r="M1489" s="0" t="n">
        <v>50.3150324614815</v>
      </c>
      <c r="N1489" s="0" t="n">
        <v>55.161190752561</v>
      </c>
      <c r="O1489" s="0" t="n">
        <v>59.3441262916538</v>
      </c>
      <c r="P1489" s="0" t="n">
        <v>67.6320686292018</v>
      </c>
      <c r="Q1489" s="0" t="n">
        <v>67.5054123604754</v>
      </c>
      <c r="R1489" s="0" t="n">
        <v>69.6754645415698</v>
      </c>
      <c r="S1489" s="0" t="n">
        <v>73.2775504324165</v>
      </c>
      <c r="T1489" s="0" t="n">
        <v>67.1577237899065</v>
      </c>
      <c r="U1489" s="0" t="n">
        <v>69.1282945444058</v>
      </c>
      <c r="V1489" s="0" t="n">
        <v>71.0757929738521</v>
      </c>
      <c r="W1489" s="0" t="n">
        <v>70.1941425811092</v>
      </c>
      <c r="X1489" s="0" t="n">
        <v>72.6074733617235</v>
      </c>
      <c r="Y1489" s="0" t="n">
        <v>71.7293326957251</v>
      </c>
      <c r="Z1489" s="0" t="n">
        <v>84.6515068395022</v>
      </c>
      <c r="AA1489" s="0" t="n">
        <v>91.8816282504561</v>
      </c>
      <c r="AB1489" s="0" t="n">
        <v>97.4045459018926</v>
      </c>
      <c r="AC1489" s="0" t="n">
        <v>94.4525991251114</v>
      </c>
      <c r="AD1489" s="0" t="n">
        <v>101.374826859487</v>
      </c>
      <c r="AE1489" s="0" t="n">
        <v>107.295511050492</v>
      </c>
      <c r="AF1489" s="0" t="n">
        <v>101.141764223088</v>
      </c>
      <c r="AG1489" s="0" t="n">
        <v>94.4364153679691</v>
      </c>
      <c r="AH1489" s="0" t="n">
        <v>98.8940213016829</v>
      </c>
    </row>
    <row r="1490" customFormat="false" ht="12.75" hidden="false" customHeight="false" outlineLevel="0" collapsed="false">
      <c r="A1490" s="0" t="n">
        <v>30193043</v>
      </c>
      <c r="B1490" s="0" t="n">
        <v>3</v>
      </c>
      <c r="C1490" s="0" t="s">
        <v>59</v>
      </c>
      <c r="D1490" s="0" t="n">
        <v>1930</v>
      </c>
      <c r="E1490" s="0" t="s">
        <v>87</v>
      </c>
      <c r="F1490" s="0" t="n">
        <v>0</v>
      </c>
      <c r="G1490" s="0" t="s">
        <v>6</v>
      </c>
      <c r="H1490" s="0" t="n">
        <v>43</v>
      </c>
      <c r="I1490" s="0" t="s">
        <v>167</v>
      </c>
      <c r="J1490" s="0" t="n">
        <v>55.3287936459321</v>
      </c>
      <c r="K1490" s="0" t="n">
        <v>61.2155041266716</v>
      </c>
      <c r="L1490" s="0" t="n">
        <v>68.0051488965356</v>
      </c>
      <c r="M1490" s="0" t="n">
        <v>57.9484854248534</v>
      </c>
      <c r="N1490" s="0" t="n">
        <v>63.1005086712996</v>
      </c>
      <c r="O1490" s="0" t="n">
        <v>67.5254276025947</v>
      </c>
      <c r="P1490" s="0" t="n">
        <v>76.3334502674748</v>
      </c>
      <c r="Q1490" s="0" t="n">
        <v>76.1929916326062</v>
      </c>
      <c r="R1490" s="0" t="n">
        <v>78.4497053039115</v>
      </c>
      <c r="S1490" s="0" t="n">
        <v>82.1525830143647</v>
      </c>
      <c r="T1490" s="0" t="n">
        <v>75.6569535193477</v>
      </c>
      <c r="U1490" s="0" t="n">
        <v>77.6646418161292</v>
      </c>
      <c r="V1490" s="0" t="n">
        <v>79.677888604897</v>
      </c>
      <c r="W1490" s="0" t="n">
        <v>78.6191643994478</v>
      </c>
      <c r="X1490" s="0" t="n">
        <v>81.1899348627259</v>
      </c>
      <c r="Y1490" s="0" t="n">
        <v>80.1794742153911</v>
      </c>
      <c r="Z1490" s="0" t="n">
        <v>93.7843219270589</v>
      </c>
      <c r="AA1490" s="0" t="n">
        <v>101.326689063296</v>
      </c>
      <c r="AB1490" s="0" t="n">
        <v>107.040711611835</v>
      </c>
      <c r="AC1490" s="0" t="n">
        <v>103.896635844206</v>
      </c>
      <c r="AD1490" s="0" t="n">
        <v>111.08018855719</v>
      </c>
      <c r="AE1490" s="0" t="n">
        <v>117.17196451152</v>
      </c>
      <c r="AF1490" s="0" t="n">
        <v>110.652644441106</v>
      </c>
      <c r="AG1490" s="0" t="n">
        <v>103.585807181876</v>
      </c>
      <c r="AH1490" s="0" t="n">
        <v>108.141791702933</v>
      </c>
    </row>
    <row r="1491" customFormat="false" ht="12.75" hidden="false" customHeight="false" outlineLevel="0" collapsed="false">
      <c r="A1491" s="0" t="n">
        <v>30193044</v>
      </c>
      <c r="B1491" s="0" t="n">
        <v>3</v>
      </c>
      <c r="C1491" s="0" t="s">
        <v>59</v>
      </c>
      <c r="D1491" s="0" t="n">
        <v>1930</v>
      </c>
      <c r="E1491" s="0" t="s">
        <v>87</v>
      </c>
      <c r="F1491" s="0" t="n">
        <v>0</v>
      </c>
      <c r="G1491" s="0" t="s">
        <v>6</v>
      </c>
      <c r="H1491" s="0" t="n">
        <v>44</v>
      </c>
      <c r="I1491" s="0" t="s">
        <v>168</v>
      </c>
      <c r="J1491" s="0" t="n">
        <v>35.4080198457869</v>
      </c>
      <c r="K1491" s="0" t="n">
        <v>39.674295432991</v>
      </c>
      <c r="L1491" s="0" t="n">
        <v>43.434138210526</v>
      </c>
      <c r="M1491" s="0" t="n">
        <v>37.1247473187267</v>
      </c>
      <c r="N1491" s="0" t="n">
        <v>40.4100894852415</v>
      </c>
      <c r="O1491" s="0" t="n">
        <v>43.3032258082632</v>
      </c>
      <c r="P1491" s="0" t="n">
        <v>48.9426135797274</v>
      </c>
      <c r="Q1491" s="0" t="n">
        <v>49.2302977136771</v>
      </c>
      <c r="R1491" s="0" t="n">
        <v>50.7901399823097</v>
      </c>
      <c r="S1491" s="0" t="n">
        <v>52.4598191079421</v>
      </c>
      <c r="T1491" s="0" t="n">
        <v>49.1961719953889</v>
      </c>
      <c r="U1491" s="0" t="n">
        <v>50.1267989876829</v>
      </c>
      <c r="V1491" s="0" t="n">
        <v>51.6042042919943</v>
      </c>
      <c r="W1491" s="0" t="n">
        <v>50.1253555943184</v>
      </c>
      <c r="X1491" s="0" t="n">
        <v>52.3796682714249</v>
      </c>
      <c r="Y1491" s="0" t="n">
        <v>51.8415852655641</v>
      </c>
      <c r="Z1491" s="0" t="n">
        <v>60.8911143552725</v>
      </c>
      <c r="AA1491" s="0" t="n">
        <v>66.1185724756052</v>
      </c>
      <c r="AB1491" s="0" t="n">
        <v>70.1059889926131</v>
      </c>
      <c r="AC1491" s="0" t="n">
        <v>67.9710489691291</v>
      </c>
      <c r="AD1491" s="0" t="n">
        <v>73.0538005485217</v>
      </c>
      <c r="AE1491" s="0" t="n">
        <v>76.3143462114765</v>
      </c>
      <c r="AF1491" s="0" t="n">
        <v>71.8230040581213</v>
      </c>
      <c r="AG1491" s="0" t="n">
        <v>67.2441408516422</v>
      </c>
      <c r="AH1491" s="0" t="n">
        <v>69.9955388583378</v>
      </c>
    </row>
    <row r="1492" customFormat="false" ht="12.75" hidden="false" customHeight="false" outlineLevel="0" collapsed="false">
      <c r="A1492" s="0" t="n">
        <v>30193046</v>
      </c>
      <c r="B1492" s="0" t="n">
        <v>3</v>
      </c>
      <c r="C1492" s="0" t="s">
        <v>59</v>
      </c>
      <c r="D1492" s="0" t="n">
        <v>1930</v>
      </c>
      <c r="E1492" s="0" t="s">
        <v>87</v>
      </c>
      <c r="F1492" s="0" t="n">
        <v>0</v>
      </c>
      <c r="G1492" s="0" t="s">
        <v>6</v>
      </c>
      <c r="H1492" s="0" t="n">
        <v>46</v>
      </c>
      <c r="I1492" s="0" t="s">
        <v>169</v>
      </c>
      <c r="J1492" s="0" t="n">
        <v>32.7697737645108</v>
      </c>
      <c r="K1492" s="0" t="n">
        <v>36.8887613427301</v>
      </c>
      <c r="L1492" s="0" t="n">
        <v>40.5394972090887</v>
      </c>
      <c r="M1492" s="0" t="n">
        <v>34.4660320707563</v>
      </c>
      <c r="N1492" s="0" t="n">
        <v>37.6450905595814</v>
      </c>
      <c r="O1492" s="0" t="n">
        <v>40.4585546952989</v>
      </c>
      <c r="P1492" s="0" t="n">
        <v>45.9297648313185</v>
      </c>
      <c r="Q1492" s="0" t="n">
        <v>46.2015959623036</v>
      </c>
      <c r="R1492" s="0" t="n">
        <v>47.7229262361624</v>
      </c>
      <c r="S1492" s="0" t="n">
        <v>49.3929983882073</v>
      </c>
      <c r="T1492" s="0" t="n">
        <v>46.2002849487071</v>
      </c>
      <c r="U1492" s="0" t="n">
        <v>47.1302449771907</v>
      </c>
      <c r="V1492" s="0" t="n">
        <v>48.5781648971015</v>
      </c>
      <c r="W1492" s="0" t="n">
        <v>47.200078259186</v>
      </c>
      <c r="X1492" s="0" t="n">
        <v>49.3667279594673</v>
      </c>
      <c r="Y1492" s="0" t="n">
        <v>48.8629559905679</v>
      </c>
      <c r="Z1492" s="0" t="n">
        <v>57.6738608309325</v>
      </c>
      <c r="AA1492" s="0" t="n">
        <v>62.784274906488</v>
      </c>
      <c r="AB1492" s="0" t="n">
        <v>66.6916889516002</v>
      </c>
      <c r="AC1492" s="0" t="n">
        <v>64.6227297375463</v>
      </c>
      <c r="AD1492" s="0" t="n">
        <v>69.6115817577961</v>
      </c>
      <c r="AE1492" s="0" t="n">
        <v>72.8522534690722</v>
      </c>
      <c r="AF1492" s="0" t="n">
        <v>68.4957468161847</v>
      </c>
      <c r="AG1492" s="0" t="n">
        <v>64.0413027157127</v>
      </c>
      <c r="AH1492" s="0" t="n">
        <v>66.7695217717693</v>
      </c>
    </row>
    <row r="1493" customFormat="false" ht="12.75" hidden="false" customHeight="false" outlineLevel="0" collapsed="false">
      <c r="A1493" s="0" t="n">
        <v>30193047</v>
      </c>
      <c r="B1493" s="0" t="n">
        <v>3</v>
      </c>
      <c r="C1493" s="0" t="s">
        <v>59</v>
      </c>
      <c r="D1493" s="0" t="n">
        <v>1930</v>
      </c>
      <c r="E1493" s="0" t="s">
        <v>87</v>
      </c>
      <c r="F1493" s="0" t="n">
        <v>0</v>
      </c>
      <c r="G1493" s="0" t="s">
        <v>6</v>
      </c>
      <c r="H1493" s="0" t="n">
        <v>47</v>
      </c>
      <c r="I1493" s="0" t="s">
        <v>170</v>
      </c>
      <c r="J1493" s="0" t="n">
        <v>38.1469533000975</v>
      </c>
      <c r="K1493" s="0" t="n">
        <v>42.5597771196403</v>
      </c>
      <c r="L1493" s="0" t="n">
        <v>46.427183014155</v>
      </c>
      <c r="M1493" s="0" t="n">
        <v>39.8808415335319</v>
      </c>
      <c r="N1493" s="0" t="n">
        <v>43.271684185923</v>
      </c>
      <c r="O1493" s="0" t="n">
        <v>46.2431724818143</v>
      </c>
      <c r="P1493" s="0" t="n">
        <v>52.049818287367</v>
      </c>
      <c r="Q1493" s="0" t="n">
        <v>52.3537919316008</v>
      </c>
      <c r="R1493" s="0" t="n">
        <v>53.9515310856963</v>
      </c>
      <c r="S1493" s="0" t="n">
        <v>55.6177051263677</v>
      </c>
      <c r="T1493" s="0" t="n">
        <v>52.2848428526172</v>
      </c>
      <c r="U1493" s="0" t="n">
        <v>53.2144019403266</v>
      </c>
      <c r="V1493" s="0" t="n">
        <v>54.7203816584848</v>
      </c>
      <c r="W1493" s="0" t="n">
        <v>53.1373406169533</v>
      </c>
      <c r="X1493" s="0" t="n">
        <v>55.4805939703236</v>
      </c>
      <c r="Y1493" s="0" t="n">
        <v>54.9070970914819</v>
      </c>
      <c r="Z1493" s="0" t="n">
        <v>64.1944586477202</v>
      </c>
      <c r="AA1493" s="0" t="n">
        <v>69.5379223479066</v>
      </c>
      <c r="AB1493" s="0" t="n">
        <v>73.6043245664028</v>
      </c>
      <c r="AC1493" s="0" t="n">
        <v>71.4027496206525</v>
      </c>
      <c r="AD1493" s="0" t="n">
        <v>76.5779214767745</v>
      </c>
      <c r="AE1493" s="0" t="n">
        <v>79.8556784205985</v>
      </c>
      <c r="AF1493" s="0" t="n">
        <v>75.2280637556124</v>
      </c>
      <c r="AG1493" s="0" t="n">
        <v>70.5240321562299</v>
      </c>
      <c r="AH1493" s="0" t="n">
        <v>73.2965961885651</v>
      </c>
    </row>
    <row r="1494" customFormat="false" ht="12.75" hidden="false" customHeight="false" outlineLevel="0" collapsed="false">
      <c r="A1494" s="0" t="n">
        <v>30193048</v>
      </c>
      <c r="B1494" s="0" t="n">
        <v>3</v>
      </c>
      <c r="C1494" s="0" t="s">
        <v>59</v>
      </c>
      <c r="D1494" s="0" t="n">
        <v>1930</v>
      </c>
      <c r="E1494" s="0" t="s">
        <v>87</v>
      </c>
      <c r="F1494" s="0" t="n">
        <v>0</v>
      </c>
      <c r="G1494" s="0" t="s">
        <v>6</v>
      </c>
      <c r="H1494" s="0" t="n">
        <v>48</v>
      </c>
      <c r="I1494" s="0" t="s">
        <v>171</v>
      </c>
      <c r="J1494" s="0" t="n">
        <v>121.324931111082</v>
      </c>
      <c r="K1494" s="0" t="n">
        <v>117.011307209356</v>
      </c>
      <c r="L1494" s="0" t="n">
        <v>119.900071305351</v>
      </c>
      <c r="M1494" s="0" t="n">
        <v>109.227438242441</v>
      </c>
      <c r="N1494" s="0" t="n">
        <v>111.975916889017</v>
      </c>
      <c r="O1494" s="0" t="n">
        <v>106.310073785897</v>
      </c>
      <c r="P1494" s="0" t="n">
        <v>112.612919557919</v>
      </c>
      <c r="Q1494" s="0" t="n">
        <v>109.351928308916</v>
      </c>
      <c r="R1494" s="0" t="n">
        <v>110.810474303929</v>
      </c>
      <c r="S1494" s="0" t="n">
        <v>106.215477723756</v>
      </c>
      <c r="T1494" s="0" t="n">
        <v>90.1182760406471</v>
      </c>
      <c r="U1494" s="0" t="n">
        <v>96.5884591534835</v>
      </c>
      <c r="V1494" s="0" t="n">
        <v>97.7442288982738</v>
      </c>
      <c r="W1494" s="0" t="n">
        <v>97.5798995914877</v>
      </c>
      <c r="X1494" s="0" t="n">
        <v>97.5681728310089</v>
      </c>
      <c r="Y1494" s="0" t="n">
        <v>91.226015112736</v>
      </c>
      <c r="Z1494" s="0" t="n">
        <v>100.427750980127</v>
      </c>
      <c r="AA1494" s="0" t="n">
        <v>106.304539415209</v>
      </c>
      <c r="AB1494" s="0" t="n">
        <v>105.906868435019</v>
      </c>
      <c r="AC1494" s="0" t="n">
        <v>100.087288652029</v>
      </c>
      <c r="AD1494" s="0" t="n">
        <v>103.23716827822</v>
      </c>
      <c r="AE1494" s="0" t="n">
        <v>105.037247487872</v>
      </c>
      <c r="AF1494" s="0" t="n">
        <v>97.5689279159898</v>
      </c>
      <c r="AG1494" s="0" t="n">
        <v>96.6396552497164</v>
      </c>
      <c r="AH1494" s="0" t="n">
        <v>98.4433213065766</v>
      </c>
    </row>
    <row r="1495" customFormat="false" ht="12.75" hidden="false" customHeight="false" outlineLevel="0" collapsed="false">
      <c r="A1495" s="0" t="n">
        <v>30193049</v>
      </c>
      <c r="B1495" s="0" t="n">
        <v>3</v>
      </c>
      <c r="C1495" s="0" t="s">
        <v>59</v>
      </c>
      <c r="D1495" s="0" t="n">
        <v>1930</v>
      </c>
      <c r="E1495" s="0" t="s">
        <v>87</v>
      </c>
      <c r="F1495" s="0" t="n">
        <v>0</v>
      </c>
      <c r="G1495" s="0" t="s">
        <v>6</v>
      </c>
      <c r="H1495" s="0" t="n">
        <v>49</v>
      </c>
      <c r="I1495" s="0" t="s">
        <v>172</v>
      </c>
      <c r="J1495" s="0" t="n">
        <v>113.174174162244</v>
      </c>
      <c r="K1495" s="0" t="n">
        <v>109.640065918202</v>
      </c>
      <c r="L1495" s="0" t="n">
        <v>112.681618528847</v>
      </c>
      <c r="M1495" s="0" t="n">
        <v>102.17506370624</v>
      </c>
      <c r="N1495" s="0" t="n">
        <v>105.060657937158</v>
      </c>
      <c r="O1495" s="0" t="n">
        <v>100.004186888351</v>
      </c>
      <c r="P1495" s="0" t="n">
        <v>106.31124365821</v>
      </c>
      <c r="Q1495" s="0" t="n">
        <v>103.217273334133</v>
      </c>
      <c r="R1495" s="0" t="n">
        <v>104.721005615434</v>
      </c>
      <c r="S1495" s="0" t="n">
        <v>100.605190849575</v>
      </c>
      <c r="T1495" s="0" t="n">
        <v>85.1150850194535</v>
      </c>
      <c r="U1495" s="0" t="n">
        <v>91.3540892322861</v>
      </c>
      <c r="V1495" s="0" t="n">
        <v>92.5265852765444</v>
      </c>
      <c r="W1495" s="0" t="n">
        <v>92.4276648161211</v>
      </c>
      <c r="X1495" s="0" t="n">
        <v>92.4769326819969</v>
      </c>
      <c r="Y1495" s="0" t="n">
        <v>86.4863759718703</v>
      </c>
      <c r="Z1495" s="0" t="n">
        <v>95.6190289399971</v>
      </c>
      <c r="AA1495" s="0" t="n">
        <v>101.421950466061</v>
      </c>
      <c r="AB1495" s="0" t="n">
        <v>101.202434664872</v>
      </c>
      <c r="AC1495" s="0" t="n">
        <v>95.5974968334006</v>
      </c>
      <c r="AD1495" s="0" t="n">
        <v>98.7750163156139</v>
      </c>
      <c r="AE1495" s="0" t="n">
        <v>100.665689004782</v>
      </c>
      <c r="AF1495" s="0" t="n">
        <v>93.4272605467305</v>
      </c>
      <c r="AG1495" s="0" t="n">
        <v>92.4258334502844</v>
      </c>
      <c r="AH1495" s="0" t="n">
        <v>94.2942627445793</v>
      </c>
    </row>
    <row r="1496" customFormat="false" ht="12.75" hidden="false" customHeight="false" outlineLevel="0" collapsed="false">
      <c r="A1496" s="0" t="n">
        <v>30193050</v>
      </c>
      <c r="B1496" s="0" t="n">
        <v>3</v>
      </c>
      <c r="C1496" s="0" t="s">
        <v>59</v>
      </c>
      <c r="D1496" s="0" t="n">
        <v>1930</v>
      </c>
      <c r="E1496" s="0" t="s">
        <v>87</v>
      </c>
      <c r="F1496" s="0" t="n">
        <v>0</v>
      </c>
      <c r="G1496" s="0" t="s">
        <v>6</v>
      </c>
      <c r="H1496" s="0" t="n">
        <v>50</v>
      </c>
      <c r="I1496" s="0" t="s">
        <v>173</v>
      </c>
      <c r="J1496" s="0" t="n">
        <v>129.913152576759</v>
      </c>
      <c r="K1496" s="0" t="n">
        <v>124.752129060928</v>
      </c>
      <c r="L1496" s="0" t="n">
        <v>127.463535821844</v>
      </c>
      <c r="M1496" s="0" t="n">
        <v>116.642731575225</v>
      </c>
      <c r="N1496" s="0" t="n">
        <v>119.230694342319</v>
      </c>
      <c r="O1496" s="0" t="n">
        <v>112.912673903873</v>
      </c>
      <c r="P1496" s="0" t="n">
        <v>119.193488280667</v>
      </c>
      <c r="Q1496" s="0" t="n">
        <v>115.758804610549</v>
      </c>
      <c r="R1496" s="0" t="n">
        <v>117.164367457311</v>
      </c>
      <c r="S1496" s="0" t="n">
        <v>112.059475840016</v>
      </c>
      <c r="T1496" s="0" t="n">
        <v>95.34106270711</v>
      </c>
      <c r="U1496" s="0" t="n">
        <v>102.046820895523</v>
      </c>
      <c r="V1496" s="0" t="n">
        <v>103.181644291601</v>
      </c>
      <c r="W1496" s="0" t="n">
        <v>102.946680443274</v>
      </c>
      <c r="X1496" s="0" t="n">
        <v>102.868819115541</v>
      </c>
      <c r="Y1496" s="0" t="n">
        <v>96.159713681379</v>
      </c>
      <c r="Z1496" s="0" t="n">
        <v>105.417273045265</v>
      </c>
      <c r="AA1496" s="0" t="n">
        <v>111.362917207042</v>
      </c>
      <c r="AB1496" s="0" t="n">
        <v>110.774891326753</v>
      </c>
      <c r="AC1496" s="0" t="n">
        <v>104.734807197013</v>
      </c>
      <c r="AD1496" s="0" t="n">
        <v>107.850139803233</v>
      </c>
      <c r="AE1496" s="0" t="n">
        <v>109.55088217997</v>
      </c>
      <c r="AF1496" s="0" t="n">
        <v>101.84798303393</v>
      </c>
      <c r="AG1496" s="0" t="n">
        <v>100.997207196137</v>
      </c>
      <c r="AH1496" s="0" t="n">
        <v>102.728997436887</v>
      </c>
    </row>
    <row r="1497" customFormat="false" ht="12.75" hidden="false" customHeight="false" outlineLevel="0" collapsed="false">
      <c r="A1497" s="0" t="n">
        <v>31193000</v>
      </c>
      <c r="B1497" s="0" t="n">
        <v>3</v>
      </c>
      <c r="C1497" s="0" t="s">
        <v>59</v>
      </c>
      <c r="D1497" s="0" t="n">
        <v>1930</v>
      </c>
      <c r="E1497" s="0" t="s">
        <v>87</v>
      </c>
      <c r="F1497" s="0" t="n">
        <v>1</v>
      </c>
      <c r="G1497" s="0" t="s">
        <v>80</v>
      </c>
      <c r="H1497" s="0" t="n">
        <v>0</v>
      </c>
      <c r="I1497" s="0" t="s">
        <v>125</v>
      </c>
      <c r="J1497" s="0" t="n">
        <v>0</v>
      </c>
      <c r="K1497" s="0" t="n">
        <v>0</v>
      </c>
      <c r="L1497" s="0" t="n">
        <v>0</v>
      </c>
      <c r="M1497" s="0" t="n">
        <v>0</v>
      </c>
      <c r="N1497" s="0" t="n">
        <v>0</v>
      </c>
      <c r="O1497" s="0" t="n">
        <v>0</v>
      </c>
      <c r="P1497" s="0" t="n">
        <v>0</v>
      </c>
      <c r="Q1497" s="0" t="n">
        <v>0</v>
      </c>
      <c r="R1497" s="0" t="n">
        <v>0</v>
      </c>
      <c r="S1497" s="0" t="n">
        <v>0</v>
      </c>
      <c r="T1497" s="0" t="n">
        <v>0</v>
      </c>
      <c r="U1497" s="0" t="n">
        <v>0</v>
      </c>
      <c r="V1497" s="0" t="n">
        <v>0</v>
      </c>
      <c r="W1497" s="0" t="n">
        <v>0</v>
      </c>
      <c r="X1497" s="0" t="n">
        <v>0</v>
      </c>
      <c r="Y1497" s="0" t="n">
        <v>0</v>
      </c>
      <c r="Z1497" s="0" t="n">
        <v>0</v>
      </c>
      <c r="AA1497" s="0" t="n">
        <v>0</v>
      </c>
      <c r="AB1497" s="0" t="n">
        <v>0</v>
      </c>
      <c r="AC1497" s="0" t="n">
        <v>0</v>
      </c>
      <c r="AD1497" s="0" t="n">
        <v>0</v>
      </c>
      <c r="AE1497" s="0" t="n">
        <v>0</v>
      </c>
      <c r="AF1497" s="0" t="n">
        <v>0</v>
      </c>
      <c r="AG1497" s="0" t="n">
        <v>0</v>
      </c>
      <c r="AH1497" s="0" t="n">
        <v>0</v>
      </c>
    </row>
    <row r="1498" customFormat="false" ht="12.75" hidden="false" customHeight="false" outlineLevel="0" collapsed="false">
      <c r="A1498" s="0" t="n">
        <v>31193001</v>
      </c>
      <c r="B1498" s="0" t="n">
        <v>3</v>
      </c>
      <c r="C1498" s="0" t="s">
        <v>59</v>
      </c>
      <c r="D1498" s="0" t="n">
        <v>1930</v>
      </c>
      <c r="E1498" s="0" t="s">
        <v>87</v>
      </c>
      <c r="F1498" s="0" t="n">
        <v>1</v>
      </c>
      <c r="G1498" s="0" t="s">
        <v>80</v>
      </c>
      <c r="H1498" s="0" t="n">
        <v>1</v>
      </c>
      <c r="I1498" s="0" t="s">
        <v>126</v>
      </c>
      <c r="J1498" s="0" t="n">
        <v>0</v>
      </c>
      <c r="K1498" s="0" t="n">
        <v>0</v>
      </c>
      <c r="L1498" s="0" t="n">
        <v>0</v>
      </c>
      <c r="M1498" s="0" t="n">
        <v>0</v>
      </c>
      <c r="N1498" s="0" t="n">
        <v>0</v>
      </c>
      <c r="O1498" s="0" t="n">
        <v>0</v>
      </c>
      <c r="P1498" s="0" t="n">
        <v>0</v>
      </c>
      <c r="Q1498" s="0" t="n">
        <v>0</v>
      </c>
      <c r="R1498" s="0" t="n">
        <v>0</v>
      </c>
      <c r="S1498" s="0" t="n">
        <v>0</v>
      </c>
      <c r="T1498" s="0" t="n">
        <v>0</v>
      </c>
      <c r="U1498" s="0" t="n">
        <v>0</v>
      </c>
      <c r="V1498" s="0" t="n">
        <v>0</v>
      </c>
      <c r="W1498" s="0" t="n">
        <v>0</v>
      </c>
      <c r="X1498" s="0" t="n">
        <v>0</v>
      </c>
      <c r="Y1498" s="0" t="n">
        <v>0</v>
      </c>
      <c r="Z1498" s="0" t="n">
        <v>0</v>
      </c>
      <c r="AA1498" s="0" t="n">
        <v>0</v>
      </c>
      <c r="AB1498" s="0" t="n">
        <v>0</v>
      </c>
      <c r="AC1498" s="0" t="n">
        <v>0</v>
      </c>
      <c r="AD1498" s="0" t="n">
        <v>0</v>
      </c>
      <c r="AE1498" s="0" t="n">
        <v>0</v>
      </c>
      <c r="AF1498" s="0" t="n">
        <v>0</v>
      </c>
      <c r="AG1498" s="0" t="n">
        <v>0</v>
      </c>
      <c r="AH1498" s="0" t="n">
        <v>0</v>
      </c>
    </row>
    <row r="1499" customFormat="false" ht="12.75" hidden="false" customHeight="false" outlineLevel="0" collapsed="false">
      <c r="A1499" s="0" t="n">
        <v>31193002</v>
      </c>
      <c r="B1499" s="0" t="n">
        <v>3</v>
      </c>
      <c r="C1499" s="0" t="s">
        <v>59</v>
      </c>
      <c r="D1499" s="0" t="n">
        <v>1930</v>
      </c>
      <c r="E1499" s="0" t="s">
        <v>87</v>
      </c>
      <c r="F1499" s="0" t="n">
        <v>1</v>
      </c>
      <c r="G1499" s="0" t="s">
        <v>80</v>
      </c>
      <c r="H1499" s="0" t="n">
        <v>2</v>
      </c>
      <c r="I1499" s="0" t="s">
        <v>127</v>
      </c>
      <c r="J1499" s="0" t="n">
        <v>0</v>
      </c>
      <c r="K1499" s="0" t="n">
        <v>0</v>
      </c>
      <c r="L1499" s="0" t="n">
        <v>0</v>
      </c>
      <c r="M1499" s="0" t="n">
        <v>0</v>
      </c>
      <c r="N1499" s="0" t="n">
        <v>0</v>
      </c>
      <c r="O1499" s="0" t="n">
        <v>0</v>
      </c>
      <c r="P1499" s="0" t="n">
        <v>0</v>
      </c>
      <c r="Q1499" s="0" t="n">
        <v>0</v>
      </c>
      <c r="R1499" s="0" t="n">
        <v>0</v>
      </c>
      <c r="S1499" s="0" t="n">
        <v>0</v>
      </c>
      <c r="T1499" s="0" t="n">
        <v>1</v>
      </c>
      <c r="U1499" s="0" t="n">
        <v>0</v>
      </c>
      <c r="V1499" s="0" t="n">
        <v>0</v>
      </c>
      <c r="W1499" s="0" t="n">
        <v>0</v>
      </c>
      <c r="X1499" s="0" t="n">
        <v>0</v>
      </c>
      <c r="Y1499" s="0" t="n">
        <v>0</v>
      </c>
      <c r="Z1499" s="0" t="n">
        <v>0</v>
      </c>
      <c r="AA1499" s="0" t="n">
        <v>1</v>
      </c>
      <c r="AB1499" s="0" t="n">
        <v>0</v>
      </c>
      <c r="AC1499" s="0" t="n">
        <v>1</v>
      </c>
      <c r="AD1499" s="0" t="n">
        <v>0</v>
      </c>
      <c r="AE1499" s="0" t="n">
        <v>0</v>
      </c>
      <c r="AF1499" s="0" t="n">
        <v>0</v>
      </c>
      <c r="AG1499" s="0" t="n">
        <v>0</v>
      </c>
      <c r="AH1499" s="0" t="n">
        <v>0</v>
      </c>
    </row>
    <row r="1500" customFormat="false" ht="12.75" hidden="false" customHeight="false" outlineLevel="0" collapsed="false">
      <c r="A1500" s="0" t="n">
        <v>31193003</v>
      </c>
      <c r="B1500" s="0" t="n">
        <v>3</v>
      </c>
      <c r="C1500" s="0" t="s">
        <v>59</v>
      </c>
      <c r="D1500" s="0" t="n">
        <v>1930</v>
      </c>
      <c r="E1500" s="0" t="s">
        <v>87</v>
      </c>
      <c r="F1500" s="0" t="n">
        <v>1</v>
      </c>
      <c r="G1500" s="0" t="s">
        <v>80</v>
      </c>
      <c r="H1500" s="0" t="n">
        <v>3</v>
      </c>
      <c r="I1500" s="0" t="s">
        <v>128</v>
      </c>
      <c r="J1500" s="0" t="n">
        <v>0</v>
      </c>
      <c r="K1500" s="0" t="n">
        <v>0</v>
      </c>
      <c r="L1500" s="0" t="n">
        <v>0</v>
      </c>
      <c r="M1500" s="0" t="n">
        <v>1</v>
      </c>
      <c r="N1500" s="0" t="n">
        <v>0</v>
      </c>
      <c r="O1500" s="0" t="n">
        <v>0</v>
      </c>
      <c r="P1500" s="0" t="n">
        <v>0</v>
      </c>
      <c r="Q1500" s="0" t="n">
        <v>0</v>
      </c>
      <c r="R1500" s="0" t="n">
        <v>0</v>
      </c>
      <c r="S1500" s="0" t="n">
        <v>0</v>
      </c>
      <c r="T1500" s="0" t="n">
        <v>0</v>
      </c>
      <c r="U1500" s="0" t="n">
        <v>0</v>
      </c>
      <c r="V1500" s="0" t="n">
        <v>1</v>
      </c>
      <c r="W1500" s="0" t="n">
        <v>0</v>
      </c>
      <c r="X1500" s="0" t="n">
        <v>0</v>
      </c>
      <c r="Y1500" s="0" t="n">
        <v>0</v>
      </c>
      <c r="Z1500" s="0" t="n">
        <v>1</v>
      </c>
      <c r="AA1500" s="0" t="n">
        <v>0</v>
      </c>
      <c r="AB1500" s="0" t="n">
        <v>1</v>
      </c>
      <c r="AC1500" s="0" t="n">
        <v>0</v>
      </c>
      <c r="AD1500" s="0" t="n">
        <v>0</v>
      </c>
      <c r="AE1500" s="0" t="n">
        <v>1</v>
      </c>
      <c r="AF1500" s="0" t="n">
        <v>1</v>
      </c>
      <c r="AG1500" s="0" t="n">
        <v>0</v>
      </c>
      <c r="AH1500" s="0" t="n">
        <v>0</v>
      </c>
    </row>
    <row r="1501" customFormat="false" ht="12.75" hidden="false" customHeight="false" outlineLevel="0" collapsed="false">
      <c r="A1501" s="0" t="n">
        <v>31193004</v>
      </c>
      <c r="B1501" s="0" t="n">
        <v>3</v>
      </c>
      <c r="C1501" s="0" t="s">
        <v>59</v>
      </c>
      <c r="D1501" s="0" t="n">
        <v>1930</v>
      </c>
      <c r="E1501" s="0" t="s">
        <v>87</v>
      </c>
      <c r="F1501" s="0" t="n">
        <v>1</v>
      </c>
      <c r="G1501" s="0" t="s">
        <v>80</v>
      </c>
      <c r="H1501" s="0" t="n">
        <v>4</v>
      </c>
      <c r="I1501" s="0" t="s">
        <v>129</v>
      </c>
      <c r="J1501" s="0" t="n">
        <v>1</v>
      </c>
      <c r="K1501" s="0" t="n">
        <v>3</v>
      </c>
      <c r="L1501" s="0" t="n">
        <v>2</v>
      </c>
      <c r="M1501" s="0" t="n">
        <v>2</v>
      </c>
      <c r="N1501" s="0" t="n">
        <v>1</v>
      </c>
      <c r="O1501" s="0" t="n">
        <v>2</v>
      </c>
      <c r="P1501" s="0" t="n">
        <v>1</v>
      </c>
      <c r="Q1501" s="0" t="n">
        <v>0</v>
      </c>
      <c r="R1501" s="0" t="n">
        <v>4</v>
      </c>
      <c r="S1501" s="0" t="n">
        <v>1</v>
      </c>
      <c r="T1501" s="0" t="n">
        <v>1</v>
      </c>
      <c r="U1501" s="0" t="n">
        <v>1</v>
      </c>
      <c r="V1501" s="0" t="n">
        <v>1</v>
      </c>
      <c r="W1501" s="0" t="n">
        <v>0</v>
      </c>
      <c r="X1501" s="0" t="n">
        <v>2</v>
      </c>
      <c r="Y1501" s="0" t="n">
        <v>1</v>
      </c>
      <c r="Z1501" s="0" t="n">
        <v>0</v>
      </c>
      <c r="AA1501" s="0" t="n">
        <v>1</v>
      </c>
      <c r="AB1501" s="0" t="n">
        <v>1</v>
      </c>
      <c r="AC1501" s="0" t="n">
        <v>2</v>
      </c>
      <c r="AD1501" s="0" t="n">
        <v>0</v>
      </c>
      <c r="AE1501" s="0" t="n">
        <v>0</v>
      </c>
      <c r="AF1501" s="0" t="n">
        <v>2</v>
      </c>
      <c r="AG1501" s="0" t="n">
        <v>1</v>
      </c>
      <c r="AH1501" s="0" t="n">
        <v>0</v>
      </c>
    </row>
    <row r="1502" customFormat="false" ht="12.75" hidden="false" customHeight="false" outlineLevel="0" collapsed="false">
      <c r="A1502" s="0" t="n">
        <v>31193005</v>
      </c>
      <c r="B1502" s="0" t="n">
        <v>3</v>
      </c>
      <c r="C1502" s="0" t="s">
        <v>59</v>
      </c>
      <c r="D1502" s="0" t="n">
        <v>1930</v>
      </c>
      <c r="E1502" s="0" t="s">
        <v>87</v>
      </c>
      <c r="F1502" s="0" t="n">
        <v>1</v>
      </c>
      <c r="G1502" s="0" t="s">
        <v>80</v>
      </c>
      <c r="H1502" s="0" t="n">
        <v>5</v>
      </c>
      <c r="I1502" s="0" t="s">
        <v>130</v>
      </c>
      <c r="J1502" s="0" t="n">
        <v>0</v>
      </c>
      <c r="K1502" s="0" t="n">
        <v>3</v>
      </c>
      <c r="L1502" s="0" t="n">
        <v>2</v>
      </c>
      <c r="M1502" s="0" t="n">
        <v>1</v>
      </c>
      <c r="N1502" s="0" t="n">
        <v>5</v>
      </c>
      <c r="O1502" s="0" t="n">
        <v>2</v>
      </c>
      <c r="P1502" s="0" t="n">
        <v>1</v>
      </c>
      <c r="Q1502" s="0" t="n">
        <v>4</v>
      </c>
      <c r="R1502" s="0" t="n">
        <v>7</v>
      </c>
      <c r="S1502" s="0" t="n">
        <v>2</v>
      </c>
      <c r="T1502" s="0" t="n">
        <v>2</v>
      </c>
      <c r="U1502" s="0" t="n">
        <v>4</v>
      </c>
      <c r="V1502" s="0" t="n">
        <v>0</v>
      </c>
      <c r="W1502" s="0" t="n">
        <v>2</v>
      </c>
      <c r="X1502" s="0" t="n">
        <v>3</v>
      </c>
      <c r="Y1502" s="0" t="n">
        <v>5</v>
      </c>
      <c r="Z1502" s="0" t="n">
        <v>6</v>
      </c>
      <c r="AA1502" s="0" t="n">
        <v>5</v>
      </c>
      <c r="AB1502" s="0" t="n">
        <v>2</v>
      </c>
      <c r="AC1502" s="0" t="n">
        <v>3</v>
      </c>
      <c r="AD1502" s="0" t="n">
        <v>5</v>
      </c>
      <c r="AE1502" s="0" t="n">
        <v>3</v>
      </c>
      <c r="AF1502" s="0" t="n">
        <v>2</v>
      </c>
      <c r="AG1502" s="0" t="n">
        <v>2</v>
      </c>
      <c r="AH1502" s="0" t="n">
        <v>0</v>
      </c>
    </row>
    <row r="1503" customFormat="false" ht="12.75" hidden="false" customHeight="false" outlineLevel="0" collapsed="false">
      <c r="A1503" s="0" t="n">
        <v>31193006</v>
      </c>
      <c r="B1503" s="0" t="n">
        <v>3</v>
      </c>
      <c r="C1503" s="0" t="s">
        <v>59</v>
      </c>
      <c r="D1503" s="0" t="n">
        <v>1930</v>
      </c>
      <c r="E1503" s="0" t="s">
        <v>87</v>
      </c>
      <c r="F1503" s="0" t="n">
        <v>1</v>
      </c>
      <c r="G1503" s="0" t="s">
        <v>80</v>
      </c>
      <c r="H1503" s="0" t="n">
        <v>6</v>
      </c>
      <c r="I1503" s="0" t="s">
        <v>131</v>
      </c>
      <c r="J1503" s="0" t="n">
        <v>4</v>
      </c>
      <c r="K1503" s="0" t="n">
        <v>7</v>
      </c>
      <c r="L1503" s="0" t="n">
        <v>4</v>
      </c>
      <c r="M1503" s="0" t="n">
        <v>1</v>
      </c>
      <c r="N1503" s="0" t="n">
        <v>4</v>
      </c>
      <c r="O1503" s="0" t="n">
        <v>4</v>
      </c>
      <c r="P1503" s="0" t="n">
        <v>6</v>
      </c>
      <c r="Q1503" s="0" t="n">
        <v>5</v>
      </c>
      <c r="R1503" s="0" t="n">
        <v>4</v>
      </c>
      <c r="S1503" s="0" t="n">
        <v>9</v>
      </c>
      <c r="T1503" s="0" t="n">
        <v>5</v>
      </c>
      <c r="U1503" s="0" t="n">
        <v>5</v>
      </c>
      <c r="V1503" s="0" t="n">
        <v>2</v>
      </c>
      <c r="W1503" s="0" t="n">
        <v>5</v>
      </c>
      <c r="X1503" s="0" t="n">
        <v>5</v>
      </c>
      <c r="Y1503" s="0" t="n">
        <v>9</v>
      </c>
      <c r="Z1503" s="0" t="n">
        <v>10</v>
      </c>
      <c r="AA1503" s="0" t="n">
        <v>8</v>
      </c>
      <c r="AB1503" s="0" t="n">
        <v>9</v>
      </c>
      <c r="AC1503" s="0" t="n">
        <v>11</v>
      </c>
      <c r="AD1503" s="0" t="n">
        <v>4</v>
      </c>
      <c r="AE1503" s="0" t="n">
        <v>8</v>
      </c>
      <c r="AF1503" s="0" t="n">
        <v>5</v>
      </c>
      <c r="AG1503" s="0" t="n">
        <v>7</v>
      </c>
      <c r="AH1503" s="0" t="n">
        <v>4</v>
      </c>
    </row>
    <row r="1504" customFormat="false" ht="12.75" hidden="false" customHeight="false" outlineLevel="0" collapsed="false">
      <c r="A1504" s="0" t="n">
        <v>31193007</v>
      </c>
      <c r="B1504" s="0" t="n">
        <v>3</v>
      </c>
      <c r="C1504" s="0" t="s">
        <v>59</v>
      </c>
      <c r="D1504" s="0" t="n">
        <v>1930</v>
      </c>
      <c r="E1504" s="0" t="s">
        <v>87</v>
      </c>
      <c r="F1504" s="0" t="n">
        <v>1</v>
      </c>
      <c r="G1504" s="0" t="s">
        <v>80</v>
      </c>
      <c r="H1504" s="0" t="n">
        <v>7</v>
      </c>
      <c r="I1504" s="0" t="s">
        <v>132</v>
      </c>
      <c r="J1504" s="0" t="n">
        <v>6</v>
      </c>
      <c r="K1504" s="0" t="n">
        <v>11</v>
      </c>
      <c r="L1504" s="0" t="n">
        <v>10</v>
      </c>
      <c r="M1504" s="0" t="n">
        <v>6</v>
      </c>
      <c r="N1504" s="0" t="n">
        <v>3</v>
      </c>
      <c r="O1504" s="0" t="n">
        <v>7</v>
      </c>
      <c r="P1504" s="0" t="n">
        <v>8</v>
      </c>
      <c r="Q1504" s="0" t="n">
        <v>6</v>
      </c>
      <c r="R1504" s="0" t="n">
        <v>12</v>
      </c>
      <c r="S1504" s="0" t="n">
        <v>11</v>
      </c>
      <c r="T1504" s="0" t="n">
        <v>10</v>
      </c>
      <c r="U1504" s="0" t="n">
        <v>15</v>
      </c>
      <c r="V1504" s="0" t="n">
        <v>15</v>
      </c>
      <c r="W1504" s="0" t="n">
        <v>9</v>
      </c>
      <c r="X1504" s="0" t="n">
        <v>13</v>
      </c>
      <c r="Y1504" s="0" t="n">
        <v>10</v>
      </c>
      <c r="Z1504" s="0" t="n">
        <v>10</v>
      </c>
      <c r="AA1504" s="0" t="n">
        <v>12</v>
      </c>
      <c r="AB1504" s="0" t="n">
        <v>10</v>
      </c>
      <c r="AC1504" s="0" t="n">
        <v>15</v>
      </c>
      <c r="AD1504" s="0" t="n">
        <v>23</v>
      </c>
      <c r="AE1504" s="0" t="n">
        <v>17</v>
      </c>
      <c r="AF1504" s="0" t="n">
        <v>18</v>
      </c>
      <c r="AG1504" s="0" t="n">
        <v>14</v>
      </c>
      <c r="AH1504" s="0" t="n">
        <v>10</v>
      </c>
    </row>
    <row r="1505" customFormat="false" ht="12.75" hidden="false" customHeight="false" outlineLevel="0" collapsed="false">
      <c r="A1505" s="0" t="n">
        <v>31193008</v>
      </c>
      <c r="B1505" s="0" t="n">
        <v>3</v>
      </c>
      <c r="C1505" s="0" t="s">
        <v>59</v>
      </c>
      <c r="D1505" s="0" t="n">
        <v>1930</v>
      </c>
      <c r="E1505" s="0" t="s">
        <v>87</v>
      </c>
      <c r="F1505" s="0" t="n">
        <v>1</v>
      </c>
      <c r="G1505" s="0" t="s">
        <v>80</v>
      </c>
      <c r="H1505" s="0" t="n">
        <v>8</v>
      </c>
      <c r="I1505" s="0" t="s">
        <v>133</v>
      </c>
      <c r="J1505" s="0" t="n">
        <v>10</v>
      </c>
      <c r="K1505" s="0" t="n">
        <v>11</v>
      </c>
      <c r="L1505" s="0" t="n">
        <v>11</v>
      </c>
      <c r="M1505" s="0" t="n">
        <v>14</v>
      </c>
      <c r="N1505" s="0" t="n">
        <v>10</v>
      </c>
      <c r="O1505" s="0" t="n">
        <v>13</v>
      </c>
      <c r="P1505" s="0" t="n">
        <v>14</v>
      </c>
      <c r="Q1505" s="0" t="n">
        <v>15</v>
      </c>
      <c r="R1505" s="0" t="n">
        <v>15</v>
      </c>
      <c r="S1505" s="0" t="n">
        <v>15</v>
      </c>
      <c r="T1505" s="0" t="n">
        <v>16</v>
      </c>
      <c r="U1505" s="0" t="n">
        <v>14</v>
      </c>
      <c r="V1505" s="0" t="n">
        <v>19</v>
      </c>
      <c r="W1505" s="0" t="n">
        <v>15</v>
      </c>
      <c r="X1505" s="0" t="n">
        <v>18</v>
      </c>
      <c r="Y1505" s="0" t="n">
        <v>15</v>
      </c>
      <c r="Z1505" s="0" t="n">
        <v>20</v>
      </c>
      <c r="AA1505" s="0" t="n">
        <v>26</v>
      </c>
      <c r="AB1505" s="0" t="n">
        <v>36</v>
      </c>
      <c r="AC1505" s="0" t="n">
        <v>27</v>
      </c>
      <c r="AD1505" s="0" t="n">
        <v>27</v>
      </c>
      <c r="AE1505" s="0" t="n">
        <v>27</v>
      </c>
      <c r="AF1505" s="0" t="n">
        <v>33</v>
      </c>
      <c r="AG1505" s="0" t="n">
        <v>29</v>
      </c>
      <c r="AH1505" s="0" t="n">
        <v>27</v>
      </c>
    </row>
    <row r="1506" customFormat="false" ht="12.75" hidden="false" customHeight="false" outlineLevel="0" collapsed="false">
      <c r="A1506" s="0" t="n">
        <v>31193009</v>
      </c>
      <c r="B1506" s="0" t="n">
        <v>3</v>
      </c>
      <c r="C1506" s="0" t="s">
        <v>59</v>
      </c>
      <c r="D1506" s="0" t="n">
        <v>1930</v>
      </c>
      <c r="E1506" s="0" t="s">
        <v>87</v>
      </c>
      <c r="F1506" s="0" t="n">
        <v>1</v>
      </c>
      <c r="G1506" s="0" t="s">
        <v>80</v>
      </c>
      <c r="H1506" s="0" t="n">
        <v>9</v>
      </c>
      <c r="I1506" s="0" t="s">
        <v>134</v>
      </c>
      <c r="J1506" s="0" t="n">
        <v>18</v>
      </c>
      <c r="K1506" s="0" t="n">
        <v>18</v>
      </c>
      <c r="L1506" s="0" t="n">
        <v>10</v>
      </c>
      <c r="M1506" s="0" t="n">
        <v>14</v>
      </c>
      <c r="N1506" s="0" t="n">
        <v>18</v>
      </c>
      <c r="O1506" s="0" t="n">
        <v>21</v>
      </c>
      <c r="P1506" s="0" t="n">
        <v>26</v>
      </c>
      <c r="Q1506" s="0" t="n">
        <v>37</v>
      </c>
      <c r="R1506" s="0" t="n">
        <v>26</v>
      </c>
      <c r="S1506" s="0" t="n">
        <v>26</v>
      </c>
      <c r="T1506" s="0" t="n">
        <v>20</v>
      </c>
      <c r="U1506" s="0" t="n">
        <v>29</v>
      </c>
      <c r="V1506" s="0" t="n">
        <v>35</v>
      </c>
      <c r="W1506" s="0" t="n">
        <v>20</v>
      </c>
      <c r="X1506" s="0" t="n">
        <v>27</v>
      </c>
      <c r="Y1506" s="0" t="n">
        <v>32</v>
      </c>
      <c r="Z1506" s="0" t="n">
        <v>24</v>
      </c>
      <c r="AA1506" s="0" t="n">
        <v>40</v>
      </c>
      <c r="AB1506" s="0" t="n">
        <v>33</v>
      </c>
      <c r="AC1506" s="0" t="n">
        <v>34</v>
      </c>
      <c r="AD1506" s="0" t="n">
        <v>27</v>
      </c>
      <c r="AE1506" s="0" t="n">
        <v>48</v>
      </c>
      <c r="AF1506" s="0" t="n">
        <v>45</v>
      </c>
      <c r="AG1506" s="0" t="n">
        <v>45</v>
      </c>
      <c r="AH1506" s="0" t="n">
        <v>35</v>
      </c>
    </row>
    <row r="1507" customFormat="false" ht="12.75" hidden="false" customHeight="false" outlineLevel="0" collapsed="false">
      <c r="A1507" s="0" t="n">
        <v>31193010</v>
      </c>
      <c r="B1507" s="0" t="n">
        <v>3</v>
      </c>
      <c r="C1507" s="0" t="s">
        <v>59</v>
      </c>
      <c r="D1507" s="0" t="n">
        <v>1930</v>
      </c>
      <c r="E1507" s="0" t="s">
        <v>87</v>
      </c>
      <c r="F1507" s="0" t="n">
        <v>1</v>
      </c>
      <c r="G1507" s="0" t="s">
        <v>80</v>
      </c>
      <c r="H1507" s="0" t="n">
        <v>10</v>
      </c>
      <c r="I1507" s="0" t="s">
        <v>135</v>
      </c>
      <c r="J1507" s="0" t="n">
        <v>30</v>
      </c>
      <c r="K1507" s="0" t="n">
        <v>28</v>
      </c>
      <c r="L1507" s="0" t="n">
        <v>38</v>
      </c>
      <c r="M1507" s="0" t="n">
        <v>23</v>
      </c>
      <c r="N1507" s="0" t="n">
        <v>34</v>
      </c>
      <c r="O1507" s="0" t="n">
        <v>32</v>
      </c>
      <c r="P1507" s="0" t="n">
        <v>29</v>
      </c>
      <c r="Q1507" s="0" t="n">
        <v>36</v>
      </c>
      <c r="R1507" s="0" t="n">
        <v>39</v>
      </c>
      <c r="S1507" s="0" t="n">
        <v>32</v>
      </c>
      <c r="T1507" s="0" t="n">
        <v>43</v>
      </c>
      <c r="U1507" s="0" t="n">
        <v>44</v>
      </c>
      <c r="V1507" s="0" t="n">
        <v>43</v>
      </c>
      <c r="W1507" s="0" t="n">
        <v>46</v>
      </c>
      <c r="X1507" s="0" t="n">
        <v>52</v>
      </c>
      <c r="Y1507" s="0" t="n">
        <v>32</v>
      </c>
      <c r="Z1507" s="0" t="n">
        <v>50</v>
      </c>
      <c r="AA1507" s="0" t="n">
        <v>53</v>
      </c>
      <c r="AB1507" s="0" t="n">
        <v>52</v>
      </c>
      <c r="AC1507" s="0" t="n">
        <v>63</v>
      </c>
      <c r="AD1507" s="0" t="n">
        <v>62</v>
      </c>
      <c r="AE1507" s="0" t="n">
        <v>61</v>
      </c>
      <c r="AF1507" s="0" t="n">
        <v>59</v>
      </c>
      <c r="AG1507" s="0" t="n">
        <v>58</v>
      </c>
      <c r="AH1507" s="0" t="n">
        <v>73</v>
      </c>
    </row>
    <row r="1508" customFormat="false" ht="12.75" hidden="false" customHeight="false" outlineLevel="0" collapsed="false">
      <c r="A1508" s="0" t="n">
        <v>31193011</v>
      </c>
      <c r="B1508" s="0" t="n">
        <v>3</v>
      </c>
      <c r="C1508" s="0" t="s">
        <v>59</v>
      </c>
      <c r="D1508" s="0" t="n">
        <v>1930</v>
      </c>
      <c r="E1508" s="0" t="s">
        <v>87</v>
      </c>
      <c r="F1508" s="0" t="n">
        <v>1</v>
      </c>
      <c r="G1508" s="0" t="s">
        <v>80</v>
      </c>
      <c r="H1508" s="0" t="n">
        <v>11</v>
      </c>
      <c r="I1508" s="0" t="s">
        <v>136</v>
      </c>
      <c r="J1508" s="0" t="n">
        <v>35</v>
      </c>
      <c r="K1508" s="0" t="n">
        <v>30</v>
      </c>
      <c r="L1508" s="0" t="n">
        <v>57</v>
      </c>
      <c r="M1508" s="0" t="n">
        <v>45</v>
      </c>
      <c r="N1508" s="0" t="n">
        <v>41</v>
      </c>
      <c r="O1508" s="0" t="n">
        <v>44</v>
      </c>
      <c r="P1508" s="0" t="n">
        <v>59</v>
      </c>
      <c r="Q1508" s="0" t="n">
        <v>47</v>
      </c>
      <c r="R1508" s="0" t="n">
        <v>60</v>
      </c>
      <c r="S1508" s="0" t="n">
        <v>63</v>
      </c>
      <c r="T1508" s="0" t="n">
        <v>47</v>
      </c>
      <c r="U1508" s="0" t="n">
        <v>50</v>
      </c>
      <c r="V1508" s="0" t="n">
        <v>55</v>
      </c>
      <c r="W1508" s="0" t="n">
        <v>47</v>
      </c>
      <c r="X1508" s="0" t="n">
        <v>55</v>
      </c>
      <c r="Y1508" s="0" t="n">
        <v>62</v>
      </c>
      <c r="Z1508" s="0" t="n">
        <v>71</v>
      </c>
      <c r="AA1508" s="0" t="n">
        <v>75</v>
      </c>
      <c r="AB1508" s="0" t="n">
        <v>95</v>
      </c>
      <c r="AC1508" s="0" t="n">
        <v>82</v>
      </c>
      <c r="AD1508" s="0" t="n">
        <v>80</v>
      </c>
      <c r="AE1508" s="0" t="n">
        <v>98</v>
      </c>
      <c r="AF1508" s="0" t="n">
        <v>90</v>
      </c>
      <c r="AG1508" s="0" t="n">
        <v>72</v>
      </c>
      <c r="AH1508" s="0" t="n">
        <v>86</v>
      </c>
    </row>
    <row r="1509" customFormat="false" ht="12.75" hidden="false" customHeight="false" outlineLevel="0" collapsed="false">
      <c r="A1509" s="0" t="n">
        <v>31193012</v>
      </c>
      <c r="B1509" s="0" t="n">
        <v>3</v>
      </c>
      <c r="C1509" s="0" t="s">
        <v>59</v>
      </c>
      <c r="D1509" s="0" t="n">
        <v>1930</v>
      </c>
      <c r="E1509" s="0" t="s">
        <v>87</v>
      </c>
      <c r="F1509" s="0" t="n">
        <v>1</v>
      </c>
      <c r="G1509" s="0" t="s">
        <v>80</v>
      </c>
      <c r="H1509" s="0" t="n">
        <v>12</v>
      </c>
      <c r="I1509" s="0" t="s">
        <v>137</v>
      </c>
      <c r="J1509" s="0" t="n">
        <v>55</v>
      </c>
      <c r="K1509" s="0" t="n">
        <v>57</v>
      </c>
      <c r="L1509" s="0" t="n">
        <v>66</v>
      </c>
      <c r="M1509" s="0" t="n">
        <v>54</v>
      </c>
      <c r="N1509" s="0" t="n">
        <v>58</v>
      </c>
      <c r="O1509" s="0" t="n">
        <v>59</v>
      </c>
      <c r="P1509" s="0" t="n">
        <v>66</v>
      </c>
      <c r="Q1509" s="0" t="n">
        <v>62</v>
      </c>
      <c r="R1509" s="0" t="n">
        <v>73</v>
      </c>
      <c r="S1509" s="0" t="n">
        <v>61</v>
      </c>
      <c r="T1509" s="0" t="n">
        <v>79</v>
      </c>
      <c r="U1509" s="0" t="n">
        <v>92</v>
      </c>
      <c r="V1509" s="0" t="n">
        <v>68</v>
      </c>
      <c r="W1509" s="0" t="n">
        <v>76</v>
      </c>
      <c r="X1509" s="0" t="n">
        <v>66</v>
      </c>
      <c r="Y1509" s="0" t="n">
        <v>63</v>
      </c>
      <c r="Z1509" s="0" t="n">
        <v>94</v>
      </c>
      <c r="AA1509" s="0" t="n">
        <v>96</v>
      </c>
      <c r="AB1509" s="0" t="n">
        <v>116</v>
      </c>
      <c r="AC1509" s="0" t="n">
        <v>117</v>
      </c>
      <c r="AD1509" s="0" t="n">
        <v>128</v>
      </c>
      <c r="AE1509" s="0" t="n">
        <v>143</v>
      </c>
      <c r="AF1509" s="0" t="n">
        <v>111</v>
      </c>
      <c r="AG1509" s="0" t="n">
        <v>107</v>
      </c>
      <c r="AH1509" s="0" t="n">
        <v>136</v>
      </c>
    </row>
    <row r="1510" customFormat="false" ht="12.75" hidden="false" customHeight="false" outlineLevel="0" collapsed="false">
      <c r="A1510" s="0" t="n">
        <v>31193013</v>
      </c>
      <c r="B1510" s="0" t="n">
        <v>3</v>
      </c>
      <c r="C1510" s="0" t="s">
        <v>59</v>
      </c>
      <c r="D1510" s="0" t="n">
        <v>1930</v>
      </c>
      <c r="E1510" s="0" t="s">
        <v>87</v>
      </c>
      <c r="F1510" s="0" t="n">
        <v>1</v>
      </c>
      <c r="G1510" s="0" t="s">
        <v>80</v>
      </c>
      <c r="H1510" s="0" t="n">
        <v>13</v>
      </c>
      <c r="I1510" s="0" t="s">
        <v>138</v>
      </c>
      <c r="J1510" s="0" t="n">
        <v>72</v>
      </c>
      <c r="K1510" s="0" t="n">
        <v>89</v>
      </c>
      <c r="L1510" s="0" t="n">
        <v>90</v>
      </c>
      <c r="M1510" s="0" t="n">
        <v>78</v>
      </c>
      <c r="N1510" s="0" t="n">
        <v>65</v>
      </c>
      <c r="O1510" s="0" t="n">
        <v>81</v>
      </c>
      <c r="P1510" s="0" t="n">
        <v>80</v>
      </c>
      <c r="Q1510" s="0" t="n">
        <v>94</v>
      </c>
      <c r="R1510" s="0" t="n">
        <v>82</v>
      </c>
      <c r="S1510" s="0" t="n">
        <v>77</v>
      </c>
      <c r="T1510" s="0" t="n">
        <v>89</v>
      </c>
      <c r="U1510" s="0" t="n">
        <v>94</v>
      </c>
      <c r="V1510" s="0" t="n">
        <v>99</v>
      </c>
      <c r="W1510" s="0" t="n">
        <v>76</v>
      </c>
      <c r="X1510" s="0" t="n">
        <v>84</v>
      </c>
      <c r="Y1510" s="0" t="n">
        <v>94</v>
      </c>
      <c r="Z1510" s="0" t="n">
        <v>112</v>
      </c>
      <c r="AA1510" s="0" t="n">
        <v>142</v>
      </c>
      <c r="AB1510" s="0" t="n">
        <v>148</v>
      </c>
      <c r="AC1510" s="0" t="n">
        <v>131</v>
      </c>
      <c r="AD1510" s="0" t="n">
        <v>164</v>
      </c>
      <c r="AE1510" s="0" t="n">
        <v>140</v>
      </c>
      <c r="AF1510" s="0" t="n">
        <v>153</v>
      </c>
      <c r="AG1510" s="0" t="n">
        <v>152</v>
      </c>
      <c r="AH1510" s="0" t="n">
        <v>154</v>
      </c>
    </row>
    <row r="1511" customFormat="false" ht="12.75" hidden="false" customHeight="false" outlineLevel="0" collapsed="false">
      <c r="A1511" s="0" t="n">
        <v>31193014</v>
      </c>
      <c r="B1511" s="0" t="n">
        <v>3</v>
      </c>
      <c r="C1511" s="0" t="s">
        <v>59</v>
      </c>
      <c r="D1511" s="0" t="n">
        <v>1930</v>
      </c>
      <c r="E1511" s="0" t="s">
        <v>87</v>
      </c>
      <c r="F1511" s="0" t="n">
        <v>1</v>
      </c>
      <c r="G1511" s="0" t="s">
        <v>80</v>
      </c>
      <c r="H1511" s="0" t="n">
        <v>14</v>
      </c>
      <c r="I1511" s="0" t="s">
        <v>139</v>
      </c>
      <c r="J1511" s="0" t="n">
        <v>46</v>
      </c>
      <c r="K1511" s="0" t="n">
        <v>64</v>
      </c>
      <c r="L1511" s="0" t="n">
        <v>75</v>
      </c>
      <c r="M1511" s="0" t="n">
        <v>63</v>
      </c>
      <c r="N1511" s="0" t="n">
        <v>84</v>
      </c>
      <c r="O1511" s="0" t="n">
        <v>84</v>
      </c>
      <c r="P1511" s="0" t="n">
        <v>115</v>
      </c>
      <c r="Q1511" s="0" t="n">
        <v>100</v>
      </c>
      <c r="R1511" s="0" t="n">
        <v>118</v>
      </c>
      <c r="S1511" s="0" t="n">
        <v>113</v>
      </c>
      <c r="T1511" s="0" t="n">
        <v>101</v>
      </c>
      <c r="U1511" s="0" t="n">
        <v>96</v>
      </c>
      <c r="V1511" s="0" t="n">
        <v>99</v>
      </c>
      <c r="W1511" s="0" t="n">
        <v>115</v>
      </c>
      <c r="X1511" s="0" t="n">
        <v>105</v>
      </c>
      <c r="Y1511" s="0" t="n">
        <v>106</v>
      </c>
      <c r="Z1511" s="0" t="n">
        <v>121</v>
      </c>
      <c r="AA1511" s="0" t="n">
        <v>137</v>
      </c>
      <c r="AB1511" s="0" t="n">
        <v>158</v>
      </c>
      <c r="AC1511" s="0" t="n">
        <v>150</v>
      </c>
      <c r="AD1511" s="0" t="n">
        <v>184</v>
      </c>
      <c r="AE1511" s="0" t="n">
        <v>184</v>
      </c>
      <c r="AF1511" s="0" t="n">
        <v>192</v>
      </c>
      <c r="AG1511" s="0" t="n">
        <v>159</v>
      </c>
      <c r="AH1511" s="0" t="n">
        <v>182</v>
      </c>
    </row>
    <row r="1512" customFormat="false" ht="12.75" hidden="false" customHeight="false" outlineLevel="0" collapsed="false">
      <c r="A1512" s="0" t="n">
        <v>31193015</v>
      </c>
      <c r="B1512" s="0" t="n">
        <v>3</v>
      </c>
      <c r="C1512" s="0" t="s">
        <v>59</v>
      </c>
      <c r="D1512" s="0" t="n">
        <v>1930</v>
      </c>
      <c r="E1512" s="0" t="s">
        <v>87</v>
      </c>
      <c r="F1512" s="0" t="n">
        <v>1</v>
      </c>
      <c r="G1512" s="0" t="s">
        <v>80</v>
      </c>
      <c r="H1512" s="0" t="n">
        <v>15</v>
      </c>
      <c r="I1512" s="0" t="s">
        <v>140</v>
      </c>
      <c r="J1512" s="0" t="n">
        <v>51</v>
      </c>
      <c r="K1512" s="0" t="n">
        <v>55</v>
      </c>
      <c r="L1512" s="0" t="n">
        <v>60</v>
      </c>
      <c r="M1512" s="0" t="n">
        <v>46</v>
      </c>
      <c r="N1512" s="0" t="n">
        <v>71</v>
      </c>
      <c r="O1512" s="0" t="n">
        <v>68</v>
      </c>
      <c r="P1512" s="0" t="n">
        <v>86</v>
      </c>
      <c r="Q1512" s="0" t="n">
        <v>66</v>
      </c>
      <c r="R1512" s="0" t="n">
        <v>67</v>
      </c>
      <c r="S1512" s="0" t="n">
        <v>90</v>
      </c>
      <c r="T1512" s="0" t="n">
        <v>88</v>
      </c>
      <c r="U1512" s="0" t="n">
        <v>109</v>
      </c>
      <c r="V1512" s="0" t="n">
        <v>102</v>
      </c>
      <c r="W1512" s="0" t="n">
        <v>107</v>
      </c>
      <c r="X1512" s="0" t="n">
        <v>101</v>
      </c>
      <c r="Y1512" s="0" t="n">
        <v>97</v>
      </c>
      <c r="Z1512" s="0" t="n">
        <v>119</v>
      </c>
      <c r="AA1512" s="0" t="n">
        <v>124</v>
      </c>
      <c r="AB1512" s="0" t="n">
        <v>161</v>
      </c>
      <c r="AC1512" s="0" t="n">
        <v>149</v>
      </c>
      <c r="AD1512" s="0" t="n">
        <v>145</v>
      </c>
      <c r="AE1512" s="0" t="n">
        <v>188</v>
      </c>
      <c r="AF1512" s="0" t="n">
        <v>176</v>
      </c>
      <c r="AG1512" s="0" t="n">
        <v>173</v>
      </c>
      <c r="AH1512" s="0" t="n">
        <v>170</v>
      </c>
    </row>
    <row r="1513" customFormat="false" ht="12.75" hidden="false" customHeight="false" outlineLevel="0" collapsed="false">
      <c r="A1513" s="0" t="n">
        <v>31193016</v>
      </c>
      <c r="B1513" s="0" t="n">
        <v>3</v>
      </c>
      <c r="C1513" s="0" t="s">
        <v>59</v>
      </c>
      <c r="D1513" s="0" t="n">
        <v>1930</v>
      </c>
      <c r="E1513" s="0" t="s">
        <v>87</v>
      </c>
      <c r="F1513" s="0" t="n">
        <v>1</v>
      </c>
      <c r="G1513" s="0" t="s">
        <v>80</v>
      </c>
      <c r="H1513" s="0" t="n">
        <v>16</v>
      </c>
      <c r="I1513" s="0" t="s">
        <v>141</v>
      </c>
      <c r="J1513" s="0" t="n">
        <v>30</v>
      </c>
      <c r="K1513" s="0" t="n">
        <v>27</v>
      </c>
      <c r="L1513" s="0" t="n">
        <v>35</v>
      </c>
      <c r="M1513" s="0" t="n">
        <v>42</v>
      </c>
      <c r="N1513" s="0" t="n">
        <v>44</v>
      </c>
      <c r="O1513" s="0" t="n">
        <v>38</v>
      </c>
      <c r="P1513" s="0" t="n">
        <v>40</v>
      </c>
      <c r="Q1513" s="0" t="n">
        <v>71</v>
      </c>
      <c r="R1513" s="0" t="n">
        <v>46</v>
      </c>
      <c r="S1513" s="0" t="n">
        <v>63</v>
      </c>
      <c r="T1513" s="0" t="n">
        <v>57</v>
      </c>
      <c r="U1513" s="0" t="n">
        <v>51</v>
      </c>
      <c r="V1513" s="0" t="n">
        <v>63</v>
      </c>
      <c r="W1513" s="0" t="n">
        <v>69</v>
      </c>
      <c r="X1513" s="0" t="n">
        <v>68</v>
      </c>
      <c r="Y1513" s="0" t="n">
        <v>74</v>
      </c>
      <c r="Z1513" s="0" t="n">
        <v>79</v>
      </c>
      <c r="AA1513" s="0" t="n">
        <v>102</v>
      </c>
      <c r="AB1513" s="0" t="n">
        <v>100</v>
      </c>
      <c r="AC1513" s="0" t="n">
        <v>99</v>
      </c>
      <c r="AD1513" s="0" t="n">
        <v>109</v>
      </c>
      <c r="AE1513" s="0" t="n">
        <v>117</v>
      </c>
      <c r="AF1513" s="0" t="n">
        <v>103</v>
      </c>
      <c r="AG1513" s="0" t="n">
        <v>95</v>
      </c>
      <c r="AH1513" s="0" t="n">
        <v>136</v>
      </c>
    </row>
    <row r="1514" customFormat="false" ht="12.75" hidden="false" customHeight="false" outlineLevel="0" collapsed="false">
      <c r="A1514" s="0" t="n">
        <v>31193017</v>
      </c>
      <c r="B1514" s="0" t="n">
        <v>3</v>
      </c>
      <c r="C1514" s="0" t="s">
        <v>59</v>
      </c>
      <c r="D1514" s="0" t="n">
        <v>1930</v>
      </c>
      <c r="E1514" s="0" t="s">
        <v>87</v>
      </c>
      <c r="F1514" s="0" t="n">
        <v>1</v>
      </c>
      <c r="G1514" s="0" t="s">
        <v>80</v>
      </c>
      <c r="H1514" s="0" t="n">
        <v>17</v>
      </c>
      <c r="I1514" s="0" t="s">
        <v>142</v>
      </c>
      <c r="J1514" s="0" t="n">
        <v>16</v>
      </c>
      <c r="K1514" s="0" t="n">
        <v>18</v>
      </c>
      <c r="L1514" s="0" t="n">
        <v>29</v>
      </c>
      <c r="M1514" s="0" t="n">
        <v>22</v>
      </c>
      <c r="N1514" s="0" t="n">
        <v>18</v>
      </c>
      <c r="O1514" s="0" t="n">
        <v>22</v>
      </c>
      <c r="P1514" s="0" t="n">
        <v>31</v>
      </c>
      <c r="Q1514" s="0" t="n">
        <v>38</v>
      </c>
      <c r="R1514" s="0" t="n">
        <v>41</v>
      </c>
      <c r="S1514" s="0" t="n">
        <v>40</v>
      </c>
      <c r="T1514" s="0" t="n">
        <v>26</v>
      </c>
      <c r="U1514" s="0" t="n">
        <v>36</v>
      </c>
      <c r="V1514" s="0" t="n">
        <v>38</v>
      </c>
      <c r="W1514" s="0" t="n">
        <v>50</v>
      </c>
      <c r="X1514" s="0" t="n">
        <v>48</v>
      </c>
      <c r="Y1514" s="0" t="n">
        <v>44</v>
      </c>
      <c r="Z1514" s="0" t="n">
        <v>57</v>
      </c>
      <c r="AA1514" s="0" t="n">
        <v>62</v>
      </c>
      <c r="AB1514" s="0" t="n">
        <v>47</v>
      </c>
      <c r="AC1514" s="0" t="n">
        <v>71</v>
      </c>
      <c r="AD1514" s="0" t="n">
        <v>85</v>
      </c>
      <c r="AE1514" s="0" t="n">
        <v>93</v>
      </c>
      <c r="AF1514" s="0" t="n">
        <v>97</v>
      </c>
      <c r="AG1514" s="0" t="n">
        <v>96</v>
      </c>
      <c r="AH1514" s="0" t="n">
        <v>95</v>
      </c>
    </row>
    <row r="1515" customFormat="false" ht="12.75" hidden="false" customHeight="false" outlineLevel="0" collapsed="false">
      <c r="A1515" s="0" t="n">
        <v>31193018</v>
      </c>
      <c r="B1515" s="0" t="n">
        <v>3</v>
      </c>
      <c r="C1515" s="0" t="s">
        <v>59</v>
      </c>
      <c r="D1515" s="0" t="n">
        <v>1930</v>
      </c>
      <c r="E1515" s="0" t="s">
        <v>87</v>
      </c>
      <c r="F1515" s="0" t="n">
        <v>1</v>
      </c>
      <c r="G1515" s="0" t="s">
        <v>80</v>
      </c>
      <c r="H1515" s="0" t="n">
        <v>18</v>
      </c>
      <c r="I1515" s="0" t="s">
        <v>143</v>
      </c>
      <c r="J1515" s="0" t="n">
        <v>374</v>
      </c>
      <c r="K1515" s="0" t="n">
        <v>421</v>
      </c>
      <c r="L1515" s="0" t="n">
        <v>489</v>
      </c>
      <c r="M1515" s="0" t="n">
        <v>412</v>
      </c>
      <c r="N1515" s="0" t="n">
        <v>456</v>
      </c>
      <c r="O1515" s="0" t="n">
        <v>477</v>
      </c>
      <c r="P1515" s="0" t="n">
        <v>562</v>
      </c>
      <c r="Q1515" s="0" t="n">
        <v>581</v>
      </c>
      <c r="R1515" s="0" t="n">
        <v>594</v>
      </c>
      <c r="S1515" s="0" t="n">
        <v>603</v>
      </c>
      <c r="T1515" s="0" t="n">
        <v>585</v>
      </c>
      <c r="U1515" s="0" t="n">
        <v>640</v>
      </c>
      <c r="V1515" s="0" t="n">
        <v>640</v>
      </c>
      <c r="W1515" s="0" t="n">
        <v>637</v>
      </c>
      <c r="X1515" s="0" t="n">
        <v>647</v>
      </c>
      <c r="Y1515" s="0" t="n">
        <v>644</v>
      </c>
      <c r="Z1515" s="0" t="n">
        <v>774</v>
      </c>
      <c r="AA1515" s="0" t="n">
        <v>884</v>
      </c>
      <c r="AB1515" s="0" t="n">
        <v>969</v>
      </c>
      <c r="AC1515" s="0" t="n">
        <v>955</v>
      </c>
      <c r="AD1515" s="0" t="n">
        <v>1043</v>
      </c>
      <c r="AE1515" s="0" t="n">
        <v>1128</v>
      </c>
      <c r="AF1515" s="0" t="n">
        <v>1087</v>
      </c>
      <c r="AG1515" s="0" t="n">
        <v>1010</v>
      </c>
      <c r="AH1515" s="0" t="n">
        <v>1108</v>
      </c>
    </row>
    <row r="1516" customFormat="false" ht="12.75" hidden="false" customHeight="false" outlineLevel="0" collapsed="false">
      <c r="A1516" s="0" t="n">
        <v>31193019</v>
      </c>
      <c r="B1516" s="0" t="n">
        <v>3</v>
      </c>
      <c r="C1516" s="0" t="s">
        <v>59</v>
      </c>
      <c r="D1516" s="0" t="n">
        <v>1930</v>
      </c>
      <c r="E1516" s="0" t="s">
        <v>87</v>
      </c>
      <c r="F1516" s="0" t="n">
        <v>1</v>
      </c>
      <c r="G1516" s="0" t="s">
        <v>80</v>
      </c>
      <c r="H1516" s="0" t="n">
        <v>19</v>
      </c>
      <c r="I1516" s="0" t="s">
        <v>144</v>
      </c>
      <c r="J1516" s="0" t="n">
        <v>0</v>
      </c>
      <c r="K1516" s="0" t="n">
        <v>0</v>
      </c>
      <c r="L1516" s="0" t="n">
        <v>0</v>
      </c>
      <c r="M1516" s="0" t="n">
        <v>0</v>
      </c>
      <c r="N1516" s="0" t="n">
        <v>0</v>
      </c>
      <c r="O1516" s="0" t="n">
        <v>0</v>
      </c>
      <c r="P1516" s="0" t="n">
        <v>0</v>
      </c>
      <c r="Q1516" s="0" t="n">
        <v>0</v>
      </c>
      <c r="R1516" s="0" t="n">
        <v>0</v>
      </c>
      <c r="S1516" s="0" t="n">
        <v>0</v>
      </c>
      <c r="T1516" s="0" t="n">
        <v>0</v>
      </c>
      <c r="U1516" s="0" t="n">
        <v>0</v>
      </c>
      <c r="V1516" s="0" t="n">
        <v>0</v>
      </c>
      <c r="W1516" s="0" t="n">
        <v>0</v>
      </c>
      <c r="X1516" s="0" t="n">
        <v>0</v>
      </c>
      <c r="Y1516" s="0" t="n">
        <v>0</v>
      </c>
      <c r="Z1516" s="0" t="n">
        <v>0</v>
      </c>
      <c r="AA1516" s="0" t="n">
        <v>0</v>
      </c>
      <c r="AB1516" s="0" t="n">
        <v>0</v>
      </c>
      <c r="AC1516" s="0" t="n">
        <v>0</v>
      </c>
      <c r="AD1516" s="0" t="n">
        <v>0</v>
      </c>
      <c r="AE1516" s="0" t="n">
        <v>0</v>
      </c>
      <c r="AF1516" s="0" t="n">
        <v>0</v>
      </c>
      <c r="AG1516" s="0" t="n">
        <v>0</v>
      </c>
      <c r="AH1516" s="0" t="n">
        <v>0</v>
      </c>
    </row>
    <row r="1517" customFormat="false" ht="12.75" hidden="false" customHeight="false" outlineLevel="0" collapsed="false">
      <c r="A1517" s="0" t="n">
        <v>31193020</v>
      </c>
      <c r="B1517" s="0" t="n">
        <v>3</v>
      </c>
      <c r="C1517" s="0" t="s">
        <v>59</v>
      </c>
      <c r="D1517" s="0" t="n">
        <v>1930</v>
      </c>
      <c r="E1517" s="0" t="s">
        <v>87</v>
      </c>
      <c r="F1517" s="0" t="n">
        <v>1</v>
      </c>
      <c r="G1517" s="0" t="s">
        <v>80</v>
      </c>
      <c r="H1517" s="0" t="n">
        <v>20</v>
      </c>
      <c r="I1517" s="0" t="s">
        <v>145</v>
      </c>
      <c r="J1517" s="0" t="n">
        <v>0</v>
      </c>
      <c r="K1517" s="0" t="n">
        <v>0</v>
      </c>
      <c r="L1517" s="0" t="n">
        <v>0</v>
      </c>
      <c r="M1517" s="0" t="n">
        <v>0</v>
      </c>
      <c r="N1517" s="0" t="n">
        <v>0</v>
      </c>
      <c r="O1517" s="0" t="n">
        <v>0</v>
      </c>
      <c r="P1517" s="0" t="n">
        <v>0</v>
      </c>
      <c r="Q1517" s="0" t="n">
        <v>0</v>
      </c>
      <c r="R1517" s="0" t="n">
        <v>0</v>
      </c>
      <c r="S1517" s="0" t="n">
        <v>0</v>
      </c>
      <c r="T1517" s="0" t="n">
        <v>0</v>
      </c>
      <c r="U1517" s="0" t="n">
        <v>0</v>
      </c>
      <c r="V1517" s="0" t="n">
        <v>0</v>
      </c>
      <c r="W1517" s="0" t="n">
        <v>0</v>
      </c>
      <c r="X1517" s="0" t="n">
        <v>0</v>
      </c>
      <c r="Y1517" s="0" t="n">
        <v>0</v>
      </c>
      <c r="Z1517" s="0" t="n">
        <v>0</v>
      </c>
      <c r="AA1517" s="0" t="n">
        <v>0</v>
      </c>
      <c r="AB1517" s="0" t="n">
        <v>0</v>
      </c>
      <c r="AC1517" s="0" t="n">
        <v>0</v>
      </c>
      <c r="AD1517" s="0" t="n">
        <v>0</v>
      </c>
      <c r="AE1517" s="0" t="n">
        <v>0</v>
      </c>
      <c r="AF1517" s="0" t="n">
        <v>0</v>
      </c>
      <c r="AG1517" s="0" t="n">
        <v>0</v>
      </c>
      <c r="AH1517" s="0" t="n">
        <v>0</v>
      </c>
    </row>
    <row r="1518" customFormat="false" ht="12.75" hidden="false" customHeight="false" outlineLevel="0" collapsed="false">
      <c r="A1518" s="0" t="n">
        <v>31193021</v>
      </c>
      <c r="B1518" s="0" t="n">
        <v>3</v>
      </c>
      <c r="C1518" s="0" t="s">
        <v>59</v>
      </c>
      <c r="D1518" s="0" t="n">
        <v>1930</v>
      </c>
      <c r="E1518" s="0" t="s">
        <v>87</v>
      </c>
      <c r="F1518" s="0" t="n">
        <v>1</v>
      </c>
      <c r="G1518" s="0" t="s">
        <v>80</v>
      </c>
      <c r="H1518" s="0" t="n">
        <v>21</v>
      </c>
      <c r="I1518" s="0" t="s">
        <v>146</v>
      </c>
      <c r="J1518" s="0" t="n">
        <v>0</v>
      </c>
      <c r="K1518" s="0" t="n">
        <v>0</v>
      </c>
      <c r="L1518" s="0" t="n">
        <v>0</v>
      </c>
      <c r="M1518" s="0" t="n">
        <v>0</v>
      </c>
      <c r="N1518" s="0" t="n">
        <v>0</v>
      </c>
      <c r="O1518" s="0" t="n">
        <v>0</v>
      </c>
      <c r="P1518" s="0" t="n">
        <v>0</v>
      </c>
      <c r="Q1518" s="0" t="n">
        <v>0</v>
      </c>
      <c r="R1518" s="0" t="n">
        <v>0</v>
      </c>
      <c r="S1518" s="0" t="n">
        <v>0</v>
      </c>
      <c r="T1518" s="0" t="n">
        <v>2.39177230327673</v>
      </c>
      <c r="U1518" s="0" t="n">
        <v>0</v>
      </c>
      <c r="V1518" s="0" t="n">
        <v>0</v>
      </c>
      <c r="W1518" s="0" t="n">
        <v>0</v>
      </c>
      <c r="X1518" s="0" t="n">
        <v>0</v>
      </c>
      <c r="Y1518" s="0" t="n">
        <v>0</v>
      </c>
      <c r="Z1518" s="0" t="n">
        <v>0</v>
      </c>
      <c r="AA1518" s="0" t="n">
        <v>2.29552601978743</v>
      </c>
      <c r="AB1518" s="0" t="n">
        <v>0</v>
      </c>
      <c r="AC1518" s="0" t="n">
        <v>2.34532576574886</v>
      </c>
      <c r="AD1518" s="0" t="n">
        <v>0</v>
      </c>
      <c r="AE1518" s="0" t="n">
        <v>0</v>
      </c>
      <c r="AF1518" s="0" t="n">
        <v>0</v>
      </c>
      <c r="AG1518" s="0" t="n">
        <v>0</v>
      </c>
      <c r="AH1518" s="0" t="n">
        <v>0</v>
      </c>
    </row>
    <row r="1519" customFormat="false" ht="12.75" hidden="false" customHeight="false" outlineLevel="0" collapsed="false">
      <c r="A1519" s="0" t="n">
        <v>31193022</v>
      </c>
      <c r="B1519" s="0" t="n">
        <v>3</v>
      </c>
      <c r="C1519" s="0" t="s">
        <v>59</v>
      </c>
      <c r="D1519" s="0" t="n">
        <v>1930</v>
      </c>
      <c r="E1519" s="0" t="s">
        <v>87</v>
      </c>
      <c r="F1519" s="0" t="n">
        <v>1</v>
      </c>
      <c r="G1519" s="0" t="s">
        <v>80</v>
      </c>
      <c r="H1519" s="0" t="n">
        <v>22</v>
      </c>
      <c r="I1519" s="0" t="s">
        <v>147</v>
      </c>
      <c r="J1519" s="0" t="n">
        <v>0</v>
      </c>
      <c r="K1519" s="0" t="n">
        <v>0</v>
      </c>
      <c r="L1519" s="0" t="n">
        <v>0</v>
      </c>
      <c r="M1519" s="0" t="n">
        <v>2.15452234239669</v>
      </c>
      <c r="N1519" s="0" t="n">
        <v>0</v>
      </c>
      <c r="O1519" s="0" t="n">
        <v>0</v>
      </c>
      <c r="P1519" s="0" t="n">
        <v>0</v>
      </c>
      <c r="Q1519" s="0" t="n">
        <v>0</v>
      </c>
      <c r="R1519" s="0" t="n">
        <v>0</v>
      </c>
      <c r="S1519" s="0" t="n">
        <v>0</v>
      </c>
      <c r="T1519" s="0" t="n">
        <v>0</v>
      </c>
      <c r="U1519" s="0" t="n">
        <v>0</v>
      </c>
      <c r="V1519" s="0" t="n">
        <v>2.41545893719807</v>
      </c>
      <c r="W1519" s="0" t="n">
        <v>0</v>
      </c>
      <c r="X1519" s="0" t="n">
        <v>0</v>
      </c>
      <c r="Y1519" s="0" t="n">
        <v>0</v>
      </c>
      <c r="Z1519" s="0" t="n">
        <v>2.31256648628648</v>
      </c>
      <c r="AA1519" s="0" t="n">
        <v>0</v>
      </c>
      <c r="AB1519" s="0" t="n">
        <v>2.21754074731123</v>
      </c>
      <c r="AC1519" s="0" t="n">
        <v>0</v>
      </c>
      <c r="AD1519" s="0" t="n">
        <v>0</v>
      </c>
      <c r="AE1519" s="0" t="n">
        <v>2.20036526063327</v>
      </c>
      <c r="AF1519" s="0" t="n">
        <v>2.20804168782707</v>
      </c>
      <c r="AG1519" s="0" t="n">
        <v>0</v>
      </c>
      <c r="AH1519" s="0" t="n">
        <v>0</v>
      </c>
    </row>
    <row r="1520" customFormat="false" ht="12.75" hidden="false" customHeight="false" outlineLevel="0" collapsed="false">
      <c r="A1520" s="0" t="n">
        <v>31193023</v>
      </c>
      <c r="B1520" s="0" t="n">
        <v>3</v>
      </c>
      <c r="C1520" s="0" t="s">
        <v>59</v>
      </c>
      <c r="D1520" s="0" t="n">
        <v>1930</v>
      </c>
      <c r="E1520" s="0" t="s">
        <v>87</v>
      </c>
      <c r="F1520" s="0" t="n">
        <v>1</v>
      </c>
      <c r="G1520" s="0" t="s">
        <v>80</v>
      </c>
      <c r="H1520" s="0" t="n">
        <v>23</v>
      </c>
      <c r="I1520" s="0" t="s">
        <v>148</v>
      </c>
      <c r="J1520" s="0" t="n">
        <v>1.70552419286068</v>
      </c>
      <c r="K1520" s="0" t="n">
        <v>5.20336484259821</v>
      </c>
      <c r="L1520" s="0" t="n">
        <v>3.49784882297387</v>
      </c>
      <c r="M1520" s="0" t="n">
        <v>3.58783008036739</v>
      </c>
      <c r="N1520" s="0" t="n">
        <v>1.81248074239211</v>
      </c>
      <c r="O1520" s="0" t="n">
        <v>3.71353770169152</v>
      </c>
      <c r="P1520" s="0" t="n">
        <v>1.90171915411532</v>
      </c>
      <c r="Q1520" s="0" t="n">
        <v>0</v>
      </c>
      <c r="R1520" s="0" t="n">
        <v>8.10635538261997</v>
      </c>
      <c r="S1520" s="0" t="n">
        <v>2.12616673399528</v>
      </c>
      <c r="T1520" s="0" t="n">
        <v>2.23934073808671</v>
      </c>
      <c r="U1520" s="0" t="n">
        <v>2.32541915680301</v>
      </c>
      <c r="V1520" s="0" t="n">
        <v>2.33814211227758</v>
      </c>
      <c r="W1520" s="0" t="n">
        <v>0</v>
      </c>
      <c r="X1520" s="0" t="n">
        <v>4.54091363182272</v>
      </c>
      <c r="Y1520" s="0" t="n">
        <v>2.22504060699108</v>
      </c>
      <c r="Z1520" s="0" t="n">
        <v>0</v>
      </c>
      <c r="AA1520" s="0" t="n">
        <v>2.18340611353712</v>
      </c>
      <c r="AB1520" s="0" t="n">
        <v>2.13803130077824</v>
      </c>
      <c r="AC1520" s="0" t="n">
        <v>4.11514166375178</v>
      </c>
      <c r="AD1520" s="0" t="n">
        <v>0</v>
      </c>
      <c r="AE1520" s="0" t="n">
        <v>0</v>
      </c>
      <c r="AF1520" s="0" t="n">
        <v>3.85133834007318</v>
      </c>
      <c r="AG1520" s="0" t="n">
        <v>1.90810563272783</v>
      </c>
      <c r="AH1520" s="0" t="n">
        <v>0</v>
      </c>
    </row>
    <row r="1521" customFormat="false" ht="12.75" hidden="false" customHeight="false" outlineLevel="0" collapsed="false">
      <c r="A1521" s="0" t="n">
        <v>31193024</v>
      </c>
      <c r="B1521" s="0" t="n">
        <v>3</v>
      </c>
      <c r="C1521" s="0" t="s">
        <v>59</v>
      </c>
      <c r="D1521" s="0" t="n">
        <v>1930</v>
      </c>
      <c r="E1521" s="0" t="s">
        <v>87</v>
      </c>
      <c r="F1521" s="0" t="n">
        <v>1</v>
      </c>
      <c r="G1521" s="0" t="s">
        <v>80</v>
      </c>
      <c r="H1521" s="0" t="n">
        <v>24</v>
      </c>
      <c r="I1521" s="0" t="s">
        <v>149</v>
      </c>
      <c r="J1521" s="0" t="n">
        <v>0</v>
      </c>
      <c r="K1521" s="0" t="n">
        <v>5.53515747523017</v>
      </c>
      <c r="L1521" s="0" t="n">
        <v>3.63015936399608</v>
      </c>
      <c r="M1521" s="0" t="n">
        <v>1.79272512145713</v>
      </c>
      <c r="N1521" s="0" t="n">
        <v>9.10398572495038</v>
      </c>
      <c r="O1521" s="0" t="n">
        <v>3.64166059723234</v>
      </c>
      <c r="P1521" s="0" t="n">
        <v>1.82335351177886</v>
      </c>
      <c r="Q1521" s="0" t="n">
        <v>7.33568075117371</v>
      </c>
      <c r="R1521" s="0" t="n">
        <v>13.0506926189011</v>
      </c>
      <c r="S1521" s="0" t="n">
        <v>3.76626555938459</v>
      </c>
      <c r="T1521" s="0" t="n">
        <v>3.87822377351173</v>
      </c>
      <c r="U1521" s="0" t="n">
        <v>8.05039547567774</v>
      </c>
      <c r="V1521" s="0" t="n">
        <v>0</v>
      </c>
      <c r="W1521" s="0" t="n">
        <v>4.38529173153244</v>
      </c>
      <c r="X1521" s="0" t="n">
        <v>6.88689424026078</v>
      </c>
      <c r="Y1521" s="0" t="n">
        <v>11.9944345823538</v>
      </c>
      <c r="Z1521" s="0" t="n">
        <v>14.7409281871115</v>
      </c>
      <c r="AA1521" s="0" t="n">
        <v>12.106244400862</v>
      </c>
      <c r="AB1521" s="0" t="n">
        <v>4.67191478427433</v>
      </c>
      <c r="AC1521" s="0" t="n">
        <v>6.67378537106247</v>
      </c>
      <c r="AD1521" s="0" t="n">
        <v>10.5578782887791</v>
      </c>
      <c r="AE1521" s="0" t="n">
        <v>6.12519906896974</v>
      </c>
      <c r="AF1521" s="0" t="n">
        <v>4.01340477193827</v>
      </c>
      <c r="AG1521" s="0" t="n">
        <v>3.92203004275013</v>
      </c>
      <c r="AH1521" s="0" t="n">
        <v>0</v>
      </c>
    </row>
    <row r="1522" customFormat="false" ht="12.75" hidden="false" customHeight="false" outlineLevel="0" collapsed="false">
      <c r="A1522" s="0" t="n">
        <v>31193025</v>
      </c>
      <c r="B1522" s="0" t="n">
        <v>3</v>
      </c>
      <c r="C1522" s="0" t="s">
        <v>59</v>
      </c>
      <c r="D1522" s="0" t="n">
        <v>1930</v>
      </c>
      <c r="E1522" s="0" t="s">
        <v>87</v>
      </c>
      <c r="F1522" s="0" t="n">
        <v>1</v>
      </c>
      <c r="G1522" s="0" t="s">
        <v>80</v>
      </c>
      <c r="H1522" s="0" t="n">
        <v>25</v>
      </c>
      <c r="I1522" s="0" t="s">
        <v>150</v>
      </c>
      <c r="J1522" s="0" t="n">
        <v>8.59678909927142</v>
      </c>
      <c r="K1522" s="0" t="n">
        <v>14.7891489901124</v>
      </c>
      <c r="L1522" s="0" t="n">
        <v>8.2423243354626</v>
      </c>
      <c r="M1522" s="0" t="n">
        <v>1.99812176554039</v>
      </c>
      <c r="N1522" s="0" t="n">
        <v>7.85098824314511</v>
      </c>
      <c r="O1522" s="0" t="n">
        <v>7.72588557963457</v>
      </c>
      <c r="P1522" s="0" t="n">
        <v>11.349020201256</v>
      </c>
      <c r="Q1522" s="0" t="n">
        <v>9.34387322232812</v>
      </c>
      <c r="R1522" s="0" t="n">
        <v>7.39631293800041</v>
      </c>
      <c r="S1522" s="0" t="n">
        <v>16.7760214733075</v>
      </c>
      <c r="T1522" s="0" t="n">
        <v>9.24966701198757</v>
      </c>
      <c r="U1522" s="0" t="n">
        <v>9.2529192960379</v>
      </c>
      <c r="V1522" s="0" t="n">
        <v>3.72113792397715</v>
      </c>
      <c r="W1522" s="0" t="n">
        <v>9.47167023432912</v>
      </c>
      <c r="X1522" s="0" t="n">
        <v>9.49288982552069</v>
      </c>
      <c r="Y1522" s="0" t="n">
        <v>17.6792975425776</v>
      </c>
      <c r="Z1522" s="0" t="n">
        <v>20.3376042302217</v>
      </c>
      <c r="AA1522" s="0" t="n">
        <v>16.8137873055906</v>
      </c>
      <c r="AB1522" s="0" t="n">
        <v>19.6446501069542</v>
      </c>
      <c r="AC1522" s="0" t="n">
        <v>24.8138957816377</v>
      </c>
      <c r="AD1522" s="0" t="n">
        <v>9.21192022477085</v>
      </c>
      <c r="AE1522" s="0" t="n">
        <v>18.6276107760728</v>
      </c>
      <c r="AF1522" s="0" t="n">
        <v>11.427526626137</v>
      </c>
      <c r="AG1522" s="0" t="n">
        <v>15.4293775348263</v>
      </c>
      <c r="AH1522" s="0" t="n">
        <v>8.44630263102327</v>
      </c>
    </row>
    <row r="1523" customFormat="false" ht="12.75" hidden="false" customHeight="false" outlineLevel="0" collapsed="false">
      <c r="A1523" s="0" t="n">
        <v>31193026</v>
      </c>
      <c r="B1523" s="0" t="n">
        <v>3</v>
      </c>
      <c r="C1523" s="0" t="s">
        <v>59</v>
      </c>
      <c r="D1523" s="0" t="n">
        <v>1930</v>
      </c>
      <c r="E1523" s="0" t="s">
        <v>87</v>
      </c>
      <c r="F1523" s="0" t="n">
        <v>1</v>
      </c>
      <c r="G1523" s="0" t="s">
        <v>80</v>
      </c>
      <c r="H1523" s="0" t="n">
        <v>26</v>
      </c>
      <c r="I1523" s="0" t="s">
        <v>151</v>
      </c>
      <c r="J1523" s="0" t="n">
        <v>13.0687634771623</v>
      </c>
      <c r="K1523" s="0" t="n">
        <v>24.7519182736662</v>
      </c>
      <c r="L1523" s="0" t="n">
        <v>22.5784601490178</v>
      </c>
      <c r="M1523" s="0" t="n">
        <v>13.5156443583448</v>
      </c>
      <c r="N1523" s="0" t="n">
        <v>6.69194735668079</v>
      </c>
      <c r="O1523" s="0" t="n">
        <v>15.3414570000877</v>
      </c>
      <c r="P1523" s="0" t="n">
        <v>17.1196233682859</v>
      </c>
      <c r="Q1523" s="0" t="n">
        <v>12.5391849529781</v>
      </c>
      <c r="R1523" s="0" t="n">
        <v>24.2964162785989</v>
      </c>
      <c r="S1523" s="0" t="n">
        <v>21.8870627561781</v>
      </c>
      <c r="T1523" s="0" t="n">
        <v>19.5595196181982</v>
      </c>
      <c r="U1523" s="0" t="n">
        <v>28.8234276820199</v>
      </c>
      <c r="V1523" s="0" t="n">
        <v>28.4532797147084</v>
      </c>
      <c r="W1523" s="0" t="n">
        <v>16.8416325155785</v>
      </c>
      <c r="X1523" s="0" t="n">
        <v>24.4351716100898</v>
      </c>
      <c r="Y1523" s="0" t="n">
        <v>18.618506795755</v>
      </c>
      <c r="Z1523" s="0" t="n">
        <v>18.5690676471134</v>
      </c>
      <c r="AA1523" s="0" t="n">
        <v>22.1659862940318</v>
      </c>
      <c r="AB1523" s="0" t="n">
        <v>18.7761692859423</v>
      </c>
      <c r="AC1523" s="0" t="n">
        <v>28.254972875226</v>
      </c>
      <c r="AD1523" s="0" t="n">
        <v>44.5606897219801</v>
      </c>
      <c r="AE1523" s="0" t="n">
        <v>33.985046579505</v>
      </c>
      <c r="AF1523" s="0" t="n">
        <v>37.2840631343469</v>
      </c>
      <c r="AG1523" s="0" t="n">
        <v>30.0822965684695</v>
      </c>
      <c r="AH1523" s="0" t="n">
        <v>22.2005150519492</v>
      </c>
    </row>
    <row r="1524" customFormat="false" ht="12.75" hidden="false" customHeight="false" outlineLevel="0" collapsed="false">
      <c r="A1524" s="0" t="n">
        <v>31193027</v>
      </c>
      <c r="B1524" s="0" t="n">
        <v>3</v>
      </c>
      <c r="C1524" s="0" t="s">
        <v>59</v>
      </c>
      <c r="D1524" s="0" t="n">
        <v>1930</v>
      </c>
      <c r="E1524" s="0" t="s">
        <v>87</v>
      </c>
      <c r="F1524" s="0" t="n">
        <v>1</v>
      </c>
      <c r="G1524" s="0" t="s">
        <v>80</v>
      </c>
      <c r="H1524" s="0" t="n">
        <v>27</v>
      </c>
      <c r="I1524" s="0" t="s">
        <v>152</v>
      </c>
      <c r="J1524" s="0" t="n">
        <v>23.2142442602781</v>
      </c>
      <c r="K1524" s="0" t="n">
        <v>24.5393298532102</v>
      </c>
      <c r="L1524" s="0" t="n">
        <v>23.8332538891537</v>
      </c>
      <c r="M1524" s="0" t="n">
        <v>29.6748484463097</v>
      </c>
      <c r="N1524" s="0" t="n">
        <v>20.9674375694546</v>
      </c>
      <c r="O1524" s="0" t="n">
        <v>28.582107600642</v>
      </c>
      <c r="P1524" s="0" t="n">
        <v>31.4536059312514</v>
      </c>
      <c r="Q1524" s="0" t="n">
        <v>33.8325514254782</v>
      </c>
      <c r="R1524" s="0" t="n">
        <v>33.8462927027393</v>
      </c>
      <c r="S1524" s="0" t="n">
        <v>33.500837520938</v>
      </c>
      <c r="T1524" s="0" t="n">
        <v>35.0224362482215</v>
      </c>
      <c r="U1524" s="0" t="n">
        <v>29.9433215698856</v>
      </c>
      <c r="V1524" s="0" t="n">
        <v>39.871571569471</v>
      </c>
      <c r="W1524" s="0" t="n">
        <v>30.6441398189953</v>
      </c>
      <c r="X1524" s="0" t="n">
        <v>35.9446452463207</v>
      </c>
      <c r="Y1524" s="0" t="n">
        <v>29.4886665224999</v>
      </c>
      <c r="Z1524" s="0" t="n">
        <v>38.5230271394726</v>
      </c>
      <c r="AA1524" s="0" t="n">
        <v>49.248953459739</v>
      </c>
      <c r="AB1524" s="0" t="n">
        <v>67.1867418162816</v>
      </c>
      <c r="AC1524" s="0" t="n">
        <v>50.447487901945</v>
      </c>
      <c r="AD1524" s="0" t="n">
        <v>49.95004995005</v>
      </c>
      <c r="AE1524" s="0" t="n">
        <v>49.9546707617162</v>
      </c>
      <c r="AF1524" s="0" t="n">
        <v>61.1722833945056</v>
      </c>
      <c r="AG1524" s="0" t="n">
        <v>54.6520174132635</v>
      </c>
      <c r="AH1524" s="0" t="n">
        <v>51.1150656923252</v>
      </c>
    </row>
    <row r="1525" customFormat="false" ht="12.75" hidden="false" customHeight="false" outlineLevel="0" collapsed="false">
      <c r="A1525" s="0" t="n">
        <v>31193028</v>
      </c>
      <c r="B1525" s="0" t="n">
        <v>3</v>
      </c>
      <c r="C1525" s="0" t="s">
        <v>59</v>
      </c>
      <c r="D1525" s="0" t="n">
        <v>1930</v>
      </c>
      <c r="E1525" s="0" t="s">
        <v>87</v>
      </c>
      <c r="F1525" s="0" t="n">
        <v>1</v>
      </c>
      <c r="G1525" s="0" t="s">
        <v>80</v>
      </c>
      <c r="H1525" s="0" t="n">
        <v>28</v>
      </c>
      <c r="I1525" s="0" t="s">
        <v>153</v>
      </c>
      <c r="J1525" s="0" t="n">
        <v>49.7141436738752</v>
      </c>
      <c r="K1525" s="0" t="n">
        <v>49.0236130402811</v>
      </c>
      <c r="L1525" s="0" t="n">
        <v>26.6503211363697</v>
      </c>
      <c r="M1525" s="0" t="n">
        <v>36.5697568111172</v>
      </c>
      <c r="N1525" s="0" t="n">
        <v>45.8166823631227</v>
      </c>
      <c r="O1525" s="0" t="n">
        <v>49.158454083663</v>
      </c>
      <c r="P1525" s="0" t="n">
        <v>58.055152394775</v>
      </c>
      <c r="Q1525" s="0" t="n">
        <v>80.2951388888889</v>
      </c>
      <c r="R1525" s="0" t="n">
        <v>55.149008378407</v>
      </c>
      <c r="S1525" s="0" t="n">
        <v>54.4137959901218</v>
      </c>
      <c r="T1525" s="0" t="n">
        <v>43.7981779957954</v>
      </c>
      <c r="U1525" s="0" t="n">
        <v>65.0720280034107</v>
      </c>
      <c r="V1525" s="0" t="n">
        <v>79.1067715396438</v>
      </c>
      <c r="W1525" s="0" t="n">
        <v>45.1844655807333</v>
      </c>
      <c r="X1525" s="0" t="n">
        <v>60.1336302895323</v>
      </c>
      <c r="Y1525" s="0" t="n">
        <v>70.1385235840786</v>
      </c>
      <c r="Z1525" s="0" t="n">
        <v>51.4679076151058</v>
      </c>
      <c r="AA1525" s="0" t="n">
        <v>83.7836705626073</v>
      </c>
      <c r="AB1525" s="0" t="n">
        <v>67.5634174804987</v>
      </c>
      <c r="AC1525" s="0" t="n">
        <v>68.1608596287238</v>
      </c>
      <c r="AD1525" s="0" t="n">
        <v>53.069166814081</v>
      </c>
      <c r="AE1525" s="0" t="n">
        <v>92.7410785014587</v>
      </c>
      <c r="AF1525" s="0" t="n">
        <v>86.045355462924</v>
      </c>
      <c r="AG1525" s="0" t="n">
        <v>84.8800362154821</v>
      </c>
      <c r="AH1525" s="0" t="n">
        <v>65.9966435992684</v>
      </c>
    </row>
    <row r="1526" customFormat="false" ht="12.75" hidden="false" customHeight="false" outlineLevel="0" collapsed="false">
      <c r="A1526" s="0" t="n">
        <v>31193029</v>
      </c>
      <c r="B1526" s="0" t="n">
        <v>3</v>
      </c>
      <c r="C1526" s="0" t="s">
        <v>59</v>
      </c>
      <c r="D1526" s="0" t="n">
        <v>1930</v>
      </c>
      <c r="E1526" s="0" t="s">
        <v>87</v>
      </c>
      <c r="F1526" s="0" t="n">
        <v>1</v>
      </c>
      <c r="G1526" s="0" t="s">
        <v>80</v>
      </c>
      <c r="H1526" s="0" t="n">
        <v>29</v>
      </c>
      <c r="I1526" s="0" t="s">
        <v>154</v>
      </c>
      <c r="J1526" s="0" t="n">
        <v>85.6311012159616</v>
      </c>
      <c r="K1526" s="0" t="n">
        <v>79.6676719968133</v>
      </c>
      <c r="L1526" s="0" t="n">
        <v>106.855632416624</v>
      </c>
      <c r="M1526" s="0" t="n">
        <v>64.3734781270117</v>
      </c>
      <c r="N1526" s="0" t="n">
        <v>95.9476238853144</v>
      </c>
      <c r="O1526" s="0" t="n">
        <v>89.9862208599308</v>
      </c>
      <c r="P1526" s="0" t="n">
        <v>80.0220750551876</v>
      </c>
      <c r="Q1526" s="0" t="n">
        <v>97.1450159209887</v>
      </c>
      <c r="R1526" s="0" t="n">
        <v>102.924100073894</v>
      </c>
      <c r="S1526" s="0" t="n">
        <v>81.9399277904386</v>
      </c>
      <c r="T1526" s="0" t="n">
        <v>101.243171972123</v>
      </c>
      <c r="U1526" s="0" t="n">
        <v>98.8808485774642</v>
      </c>
      <c r="V1526" s="0" t="n">
        <v>93.8168172099315</v>
      </c>
      <c r="W1526" s="0" t="n">
        <v>98.1794122041278</v>
      </c>
      <c r="X1526" s="0" t="n">
        <v>109.522104509362</v>
      </c>
      <c r="Y1526" s="0" t="n">
        <v>70.6058867658091</v>
      </c>
      <c r="Z1526" s="0" t="n">
        <v>112.991796795553</v>
      </c>
      <c r="AA1526" s="0" t="n">
        <v>120.369739501715</v>
      </c>
      <c r="AB1526" s="0" t="n">
        <v>118.251694182926</v>
      </c>
      <c r="AC1526" s="0" t="n">
        <v>141.547586950661</v>
      </c>
      <c r="AD1526" s="0" t="n">
        <v>136.699371623856</v>
      </c>
      <c r="AE1526" s="0" t="n">
        <v>131.889040236968</v>
      </c>
      <c r="AF1526" s="0" t="n">
        <v>125.100716678682</v>
      </c>
      <c r="AG1526" s="0" t="n">
        <v>120.349428340215</v>
      </c>
      <c r="AH1526" s="0" t="n">
        <v>148.133116883117</v>
      </c>
    </row>
    <row r="1527" customFormat="false" ht="12.75" hidden="false" customHeight="false" outlineLevel="0" collapsed="false">
      <c r="A1527" s="0" t="n">
        <v>31193030</v>
      </c>
      <c r="B1527" s="0" t="n">
        <v>3</v>
      </c>
      <c r="C1527" s="0" t="s">
        <v>59</v>
      </c>
      <c r="D1527" s="0" t="n">
        <v>1930</v>
      </c>
      <c r="E1527" s="0" t="s">
        <v>87</v>
      </c>
      <c r="F1527" s="0" t="n">
        <v>1</v>
      </c>
      <c r="G1527" s="0" t="s">
        <v>80</v>
      </c>
      <c r="H1527" s="0" t="n">
        <v>30</v>
      </c>
      <c r="I1527" s="0" t="s">
        <v>155</v>
      </c>
      <c r="J1527" s="0" t="n">
        <v>102.980551387295</v>
      </c>
      <c r="K1527" s="0" t="n">
        <v>88.3938831432865</v>
      </c>
      <c r="L1527" s="0" t="n">
        <v>168.191206845677</v>
      </c>
      <c r="M1527" s="0" t="n">
        <v>133.721621300368</v>
      </c>
      <c r="N1527" s="0" t="n">
        <v>121.380780389603</v>
      </c>
      <c r="O1527" s="0" t="n">
        <v>129.732279749971</v>
      </c>
      <c r="P1527" s="0" t="n">
        <v>172.152194211018</v>
      </c>
      <c r="Q1527" s="0" t="n">
        <v>135.885278131144</v>
      </c>
      <c r="R1527" s="0" t="n">
        <v>171.964116820957</v>
      </c>
      <c r="S1527" s="0" t="n">
        <v>182.159895908631</v>
      </c>
      <c r="T1527" s="0" t="n">
        <v>135.458396979566</v>
      </c>
      <c r="U1527" s="0" t="n">
        <v>141.462724572075</v>
      </c>
      <c r="V1527" s="0" t="n">
        <v>151.895937474109</v>
      </c>
      <c r="W1527" s="0" t="n">
        <v>126.476682543527</v>
      </c>
      <c r="X1527" s="0" t="n">
        <v>142.938822184105</v>
      </c>
      <c r="Y1527" s="0" t="n">
        <v>148.328907390129</v>
      </c>
      <c r="Z1527" s="0" t="n">
        <v>162.041263465401</v>
      </c>
      <c r="AA1527" s="0" t="n">
        <v>165.632384443806</v>
      </c>
      <c r="AB1527" s="0" t="n">
        <v>205.912953008497</v>
      </c>
      <c r="AC1527" s="0" t="n">
        <v>176.037440158004</v>
      </c>
      <c r="AD1527" s="0" t="n">
        <v>179.742967556394</v>
      </c>
      <c r="AE1527" s="0" t="n">
        <v>225.931390630764</v>
      </c>
      <c r="AF1527" s="0" t="n">
        <v>209.516714777912</v>
      </c>
      <c r="AG1527" s="0" t="n">
        <v>167.679731712429</v>
      </c>
      <c r="AH1527" s="0" t="n">
        <v>197.551282934785</v>
      </c>
    </row>
    <row r="1528" customFormat="false" ht="12.75" hidden="false" customHeight="false" outlineLevel="0" collapsed="false">
      <c r="A1528" s="0" t="n">
        <v>31193031</v>
      </c>
      <c r="B1528" s="0" t="n">
        <v>3</v>
      </c>
      <c r="C1528" s="0" t="s">
        <v>59</v>
      </c>
      <c r="D1528" s="0" t="n">
        <v>1930</v>
      </c>
      <c r="E1528" s="0" t="s">
        <v>87</v>
      </c>
      <c r="F1528" s="0" t="n">
        <v>1</v>
      </c>
      <c r="G1528" s="0" t="s">
        <v>80</v>
      </c>
      <c r="H1528" s="0" t="n">
        <v>31</v>
      </c>
      <c r="I1528" s="0" t="s">
        <v>156</v>
      </c>
      <c r="J1528" s="0" t="n">
        <v>164.853280580284</v>
      </c>
      <c r="K1528" s="0" t="n">
        <v>172.931646491308</v>
      </c>
      <c r="L1528" s="0" t="n">
        <v>201.188843164152</v>
      </c>
      <c r="M1528" s="0" t="n">
        <v>165.213400642497</v>
      </c>
      <c r="N1528" s="0" t="n">
        <v>178.642929744048</v>
      </c>
      <c r="O1528" s="0" t="n">
        <v>183.497651852082</v>
      </c>
      <c r="P1528" s="0" t="n">
        <v>205.998938793346</v>
      </c>
      <c r="Q1528" s="0" t="n">
        <v>193.871169480926</v>
      </c>
      <c r="R1528" s="0" t="n">
        <v>229.523659801918</v>
      </c>
      <c r="S1528" s="0" t="n">
        <v>190.499984385247</v>
      </c>
      <c r="T1528" s="0" t="n">
        <v>244.938455337488</v>
      </c>
      <c r="U1528" s="0" t="n">
        <v>281.500520164005</v>
      </c>
      <c r="V1528" s="0" t="n">
        <v>205.779996973824</v>
      </c>
      <c r="W1528" s="0" t="n">
        <v>227.817745803357</v>
      </c>
      <c r="X1528" s="0" t="n">
        <v>198.73532068654</v>
      </c>
      <c r="Y1528" s="0" t="n">
        <v>188.781014023732</v>
      </c>
      <c r="Z1528" s="0" t="n">
        <v>276.194393841453</v>
      </c>
      <c r="AA1528" s="0" t="n">
        <v>274.317064807407</v>
      </c>
      <c r="AB1528" s="0" t="n">
        <v>323.29988851728</v>
      </c>
      <c r="AC1528" s="0" t="n">
        <v>315.304390007276</v>
      </c>
      <c r="AD1528" s="0" t="n">
        <v>316.244595429277</v>
      </c>
      <c r="AE1528" s="0" t="n">
        <v>337.025689370728</v>
      </c>
      <c r="AF1528" s="0" t="n">
        <v>254.891154588041</v>
      </c>
      <c r="AG1528" s="0" t="n">
        <v>240.925875889399</v>
      </c>
      <c r="AH1528" s="0" t="n">
        <v>302.7806843734</v>
      </c>
    </row>
    <row r="1529" customFormat="false" ht="12.75" hidden="false" customHeight="false" outlineLevel="0" collapsed="false">
      <c r="A1529" s="0" t="n">
        <v>31193032</v>
      </c>
      <c r="B1529" s="0" t="n">
        <v>3</v>
      </c>
      <c r="C1529" s="0" t="s">
        <v>59</v>
      </c>
      <c r="D1529" s="0" t="n">
        <v>1930</v>
      </c>
      <c r="E1529" s="0" t="s">
        <v>87</v>
      </c>
      <c r="F1529" s="0" t="n">
        <v>1</v>
      </c>
      <c r="G1529" s="0" t="s">
        <v>80</v>
      </c>
      <c r="H1529" s="0" t="n">
        <v>32</v>
      </c>
      <c r="I1529" s="0" t="s">
        <v>157</v>
      </c>
      <c r="J1529" s="0" t="n">
        <v>251.335218347471</v>
      </c>
      <c r="K1529" s="0" t="n">
        <v>296.390035966431</v>
      </c>
      <c r="L1529" s="0" t="n">
        <v>287.402203416893</v>
      </c>
      <c r="M1529" s="0" t="n">
        <v>255.788023873549</v>
      </c>
      <c r="N1529" s="0" t="n">
        <v>215.560124693241</v>
      </c>
      <c r="O1529" s="0" t="n">
        <v>271.475014244059</v>
      </c>
      <c r="P1529" s="0" t="n">
        <v>271.057803076506</v>
      </c>
      <c r="Q1529" s="0" t="n">
        <v>320.239839198719</v>
      </c>
      <c r="R1529" s="0" t="n">
        <v>279.911247653183</v>
      </c>
      <c r="S1529" s="0" t="n">
        <v>264.914332897544</v>
      </c>
      <c r="T1529" s="0" t="n">
        <v>307.415978722669</v>
      </c>
      <c r="U1529" s="0" t="n">
        <v>324.395209994133</v>
      </c>
      <c r="V1529" s="0" t="n">
        <v>341.179308681118</v>
      </c>
      <c r="W1529" s="0" t="n">
        <v>260.827785022994</v>
      </c>
      <c r="X1529" s="0" t="n">
        <v>285.122704592512</v>
      </c>
      <c r="Y1529" s="0" t="n">
        <v>314.644351464435</v>
      </c>
      <c r="Z1529" s="0" t="n">
        <v>369.173973234887</v>
      </c>
      <c r="AA1529" s="0" t="n">
        <v>460.440985732815</v>
      </c>
      <c r="AB1529" s="0" t="n">
        <v>475.700694265878</v>
      </c>
      <c r="AC1529" s="0" t="n">
        <v>423.304359065499</v>
      </c>
      <c r="AD1529" s="0" t="n">
        <v>526.467850149273</v>
      </c>
      <c r="AE1529" s="0" t="n">
        <v>439.822814237693</v>
      </c>
      <c r="AF1529" s="0" t="n">
        <v>468.290891283056</v>
      </c>
      <c r="AG1529" s="0" t="n">
        <v>452.20599172939</v>
      </c>
      <c r="AH1529" s="0" t="n">
        <v>441.311325080238</v>
      </c>
    </row>
    <row r="1530" customFormat="false" ht="12.75" hidden="false" customHeight="false" outlineLevel="0" collapsed="false">
      <c r="A1530" s="0" t="n">
        <v>31193033</v>
      </c>
      <c r="B1530" s="0" t="n">
        <v>3</v>
      </c>
      <c r="C1530" s="0" t="s">
        <v>59</v>
      </c>
      <c r="D1530" s="0" t="n">
        <v>1930</v>
      </c>
      <c r="E1530" s="0" t="s">
        <v>87</v>
      </c>
      <c r="F1530" s="0" t="n">
        <v>1</v>
      </c>
      <c r="G1530" s="0" t="s">
        <v>80</v>
      </c>
      <c r="H1530" s="0" t="n">
        <v>33</v>
      </c>
      <c r="I1530" s="0" t="s">
        <v>158</v>
      </c>
      <c r="J1530" s="0" t="n">
        <v>210.016892663106</v>
      </c>
      <c r="K1530" s="0" t="n">
        <v>308.612209470537</v>
      </c>
      <c r="L1530" s="0" t="n">
        <v>374.139479197845</v>
      </c>
      <c r="M1530" s="0" t="n">
        <v>296.680009418413</v>
      </c>
      <c r="N1530" s="0" t="n">
        <v>376.495898883959</v>
      </c>
      <c r="O1530" s="0" t="n">
        <v>358.315915198567</v>
      </c>
      <c r="P1530" s="0" t="n">
        <v>468.298244899621</v>
      </c>
      <c r="Q1530" s="0" t="n">
        <v>392.618767177071</v>
      </c>
      <c r="R1530" s="0" t="n">
        <v>474.696274841097</v>
      </c>
      <c r="S1530" s="0" t="n">
        <v>458.009079118029</v>
      </c>
      <c r="T1530" s="0" t="n">
        <v>411.656816792337</v>
      </c>
      <c r="U1530" s="0" t="n">
        <v>390.402602684018</v>
      </c>
      <c r="V1530" s="0" t="n">
        <v>402.275497765136</v>
      </c>
      <c r="W1530" s="0" t="n">
        <v>466.077652589771</v>
      </c>
      <c r="X1530" s="0" t="n">
        <v>422.722331816901</v>
      </c>
      <c r="Y1530" s="0" t="n">
        <v>425.959413301185</v>
      </c>
      <c r="Z1530" s="0" t="n">
        <v>482.629332695146</v>
      </c>
      <c r="AA1530" s="0" t="n">
        <v>540.839287829142</v>
      </c>
      <c r="AB1530" s="0" t="n">
        <v>619.195046439629</v>
      </c>
      <c r="AC1530" s="0" t="n">
        <v>580.136138613861</v>
      </c>
      <c r="AD1530" s="0" t="n">
        <v>697.974357029057</v>
      </c>
      <c r="AE1530" s="0" t="n">
        <v>685.722804009988</v>
      </c>
      <c r="AF1530" s="0" t="n">
        <v>703.193671256959</v>
      </c>
      <c r="AG1530" s="0" t="n">
        <v>576.045214114919</v>
      </c>
      <c r="AH1530" s="0" t="n">
        <v>660.976938441983</v>
      </c>
    </row>
    <row r="1531" customFormat="false" ht="12.75" hidden="false" customHeight="false" outlineLevel="0" collapsed="false">
      <c r="A1531" s="0" t="n">
        <v>31193034</v>
      </c>
      <c r="B1531" s="0" t="n">
        <v>3</v>
      </c>
      <c r="C1531" s="0" t="s">
        <v>59</v>
      </c>
      <c r="D1531" s="0" t="n">
        <v>1930</v>
      </c>
      <c r="E1531" s="0" t="s">
        <v>87</v>
      </c>
      <c r="F1531" s="0" t="n">
        <v>1</v>
      </c>
      <c r="G1531" s="0" t="s">
        <v>80</v>
      </c>
      <c r="H1531" s="0" t="n">
        <v>34</v>
      </c>
      <c r="I1531" s="0" t="s">
        <v>159</v>
      </c>
      <c r="J1531" s="0" t="n">
        <v>315.048183839881</v>
      </c>
      <c r="K1531" s="0" t="n">
        <v>336.824055361627</v>
      </c>
      <c r="L1531" s="0" t="n">
        <v>366.322730325417</v>
      </c>
      <c r="M1531" s="0" t="n">
        <v>280.129102977894</v>
      </c>
      <c r="N1531" s="0" t="n">
        <v>437.596302003082</v>
      </c>
      <c r="O1531" s="0" t="n">
        <v>432.294977749523</v>
      </c>
      <c r="P1531" s="0" t="n">
        <v>578.151260504202</v>
      </c>
      <c r="Q1531" s="0" t="n">
        <v>462.18487394958</v>
      </c>
      <c r="R1531" s="0" t="n">
        <v>434.839044652129</v>
      </c>
      <c r="S1531" s="0" t="n">
        <v>549.685457765834</v>
      </c>
      <c r="T1531" s="0" t="n">
        <v>506.970849176172</v>
      </c>
      <c r="U1531" s="0" t="n">
        <v>597.194827964059</v>
      </c>
      <c r="V1531" s="0" t="n">
        <v>537.946310848584</v>
      </c>
      <c r="W1531" s="0" t="n">
        <v>575.547307837126</v>
      </c>
      <c r="X1531" s="0" t="n">
        <v>544.885627967199</v>
      </c>
      <c r="Y1531" s="0" t="n">
        <v>517.941050832977</v>
      </c>
      <c r="Z1531" s="0" t="n">
        <v>630.630630630631</v>
      </c>
      <c r="AA1531" s="0" t="n">
        <v>649.282647397633</v>
      </c>
      <c r="AB1531" s="0" t="n">
        <v>832.342449464923</v>
      </c>
      <c r="AC1531" s="0" t="n">
        <v>761.252746129873</v>
      </c>
      <c r="AD1531" s="0" t="n">
        <v>733.100763435968</v>
      </c>
      <c r="AE1531" s="0" t="n">
        <v>934.440081514986</v>
      </c>
      <c r="AF1531" s="0" t="n">
        <v>858.704137392662</v>
      </c>
      <c r="AG1531" s="0" t="n">
        <v>828.623431363157</v>
      </c>
      <c r="AH1531" s="0" t="n">
        <v>796.962167737096</v>
      </c>
    </row>
    <row r="1532" customFormat="false" ht="12.75" hidden="false" customHeight="false" outlineLevel="0" collapsed="false">
      <c r="A1532" s="0" t="n">
        <v>31193035</v>
      </c>
      <c r="B1532" s="0" t="n">
        <v>3</v>
      </c>
      <c r="C1532" s="0" t="s">
        <v>59</v>
      </c>
      <c r="D1532" s="0" t="n">
        <v>1930</v>
      </c>
      <c r="E1532" s="0" t="s">
        <v>87</v>
      </c>
      <c r="F1532" s="0" t="n">
        <v>1</v>
      </c>
      <c r="G1532" s="0" t="s">
        <v>80</v>
      </c>
      <c r="H1532" s="0" t="n">
        <v>35</v>
      </c>
      <c r="I1532" s="0" t="s">
        <v>160</v>
      </c>
      <c r="J1532" s="0" t="n">
        <v>360.837142169834</v>
      </c>
      <c r="K1532" s="0" t="n">
        <v>311.310965063992</v>
      </c>
      <c r="L1532" s="0" t="n">
        <v>391.236306729264</v>
      </c>
      <c r="M1532" s="0" t="n">
        <v>460.122699386503</v>
      </c>
      <c r="N1532" s="0" t="n">
        <v>475.059382422803</v>
      </c>
      <c r="O1532" s="0" t="n">
        <v>398.992020159597</v>
      </c>
      <c r="P1532" s="0" t="n">
        <v>408.74718986307</v>
      </c>
      <c r="Q1532" s="0" t="n">
        <v>723.60375050958</v>
      </c>
      <c r="R1532" s="0" t="n">
        <v>462.450990248316</v>
      </c>
      <c r="S1532" s="0" t="n">
        <v>640.178843613454</v>
      </c>
      <c r="T1532" s="0" t="n">
        <v>595.238095238095</v>
      </c>
      <c r="U1532" s="0" t="n">
        <v>561.179577464789</v>
      </c>
      <c r="V1532" s="0" t="n">
        <v>708.741140735741</v>
      </c>
      <c r="W1532" s="0" t="n">
        <v>705.882352941177</v>
      </c>
      <c r="X1532" s="0" t="n">
        <v>635.454630408373</v>
      </c>
      <c r="Y1532" s="0" t="n">
        <v>646.175340551869</v>
      </c>
      <c r="Z1532" s="0" t="n">
        <v>659.762819442125</v>
      </c>
      <c r="AA1532" s="0" t="n">
        <v>824.042656325739</v>
      </c>
      <c r="AB1532" s="0" t="n">
        <v>819.13499344692</v>
      </c>
      <c r="AC1532" s="0" t="n">
        <v>804.550995530272</v>
      </c>
      <c r="AD1532" s="0" t="n">
        <v>860.843468646343</v>
      </c>
      <c r="AE1532" s="0" t="n">
        <v>902.638481715785</v>
      </c>
      <c r="AF1532" s="0" t="n">
        <v>778.710213956302</v>
      </c>
      <c r="AG1532" s="0" t="n">
        <v>701.107011070111</v>
      </c>
      <c r="AH1532" s="0" t="n">
        <v>978.135788262371</v>
      </c>
    </row>
    <row r="1533" customFormat="false" ht="12.75" hidden="false" customHeight="false" outlineLevel="0" collapsed="false">
      <c r="A1533" s="0" t="n">
        <v>31193036</v>
      </c>
      <c r="B1533" s="0" t="n">
        <v>3</v>
      </c>
      <c r="C1533" s="0" t="s">
        <v>59</v>
      </c>
      <c r="D1533" s="0" t="n">
        <v>1930</v>
      </c>
      <c r="E1533" s="0" t="s">
        <v>87</v>
      </c>
      <c r="F1533" s="0" t="n">
        <v>1</v>
      </c>
      <c r="G1533" s="0" t="s">
        <v>80</v>
      </c>
      <c r="H1533" s="0" t="n">
        <v>36</v>
      </c>
      <c r="I1533" s="0" t="s">
        <v>161</v>
      </c>
      <c r="J1533" s="0" t="n">
        <v>429.645542427497</v>
      </c>
      <c r="K1533" s="0" t="n">
        <v>463.082068433239</v>
      </c>
      <c r="L1533" s="0" t="n">
        <v>703.200775945684</v>
      </c>
      <c r="M1533" s="0" t="n">
        <v>517.038777908343</v>
      </c>
      <c r="N1533" s="0" t="n">
        <v>399.556048834628</v>
      </c>
      <c r="O1533" s="0" t="n">
        <v>472.103004291846</v>
      </c>
      <c r="P1533" s="0" t="n">
        <v>633.169934640523</v>
      </c>
      <c r="Q1533" s="0" t="n">
        <v>745.682888540031</v>
      </c>
      <c r="R1533" s="0" t="n">
        <v>759.399888868309</v>
      </c>
      <c r="S1533" s="0" t="n">
        <v>723.850886717336</v>
      </c>
      <c r="T1533" s="0" t="n">
        <v>448.507848887356</v>
      </c>
      <c r="U1533" s="0" t="n">
        <v>583.75222960921</v>
      </c>
      <c r="V1533" s="0" t="n">
        <v>597.954366640441</v>
      </c>
      <c r="W1533" s="0" t="n">
        <v>758.955676988464</v>
      </c>
      <c r="X1533" s="0" t="n">
        <v>723.654454997739</v>
      </c>
      <c r="Y1533" s="0" t="n">
        <v>658.288450029922</v>
      </c>
      <c r="Z1533" s="0" t="n">
        <v>869.96336996337</v>
      </c>
      <c r="AA1533" s="0" t="n">
        <v>925.235039546336</v>
      </c>
      <c r="AB1533" s="0" t="n">
        <v>637.46100637461</v>
      </c>
      <c r="AC1533" s="0" t="n">
        <v>891.623759889489</v>
      </c>
      <c r="AD1533" s="0" t="n">
        <v>1010.46124583928</v>
      </c>
      <c r="AE1533" s="0" t="n">
        <v>1067.73823191734</v>
      </c>
      <c r="AF1533" s="0" t="n">
        <v>1069.22398589065</v>
      </c>
      <c r="AG1533" s="0" t="n">
        <v>1012.12440695836</v>
      </c>
      <c r="AH1533" s="0" t="n">
        <v>954.773869346734</v>
      </c>
    </row>
    <row r="1534" customFormat="false" ht="12.75" hidden="false" customHeight="false" outlineLevel="0" collapsed="false">
      <c r="A1534" s="0" t="n">
        <v>31193037</v>
      </c>
      <c r="B1534" s="0" t="n">
        <v>3</v>
      </c>
      <c r="C1534" s="0" t="s">
        <v>59</v>
      </c>
      <c r="D1534" s="0" t="n">
        <v>1930</v>
      </c>
      <c r="E1534" s="0" t="s">
        <v>87</v>
      </c>
      <c r="F1534" s="0" t="n">
        <v>1</v>
      </c>
      <c r="G1534" s="0" t="s">
        <v>80</v>
      </c>
      <c r="H1534" s="0" t="n">
        <v>37</v>
      </c>
      <c r="I1534" s="0" t="s">
        <v>162</v>
      </c>
      <c r="J1534" s="0" t="n">
        <v>58.3335932869576</v>
      </c>
      <c r="K1534" s="0" t="n">
        <v>65.8141570785393</v>
      </c>
      <c r="L1534" s="0" t="n">
        <v>76.0722452979885</v>
      </c>
      <c r="M1534" s="0" t="n">
        <v>63.8804257661387</v>
      </c>
      <c r="N1534" s="0" t="n">
        <v>70.6724733815849</v>
      </c>
      <c r="O1534" s="0" t="n">
        <v>73.8552437223043</v>
      </c>
      <c r="P1534" s="0" t="n">
        <v>86.5976966861743</v>
      </c>
      <c r="Q1534" s="0" t="n">
        <v>89.1541861036091</v>
      </c>
      <c r="R1534" s="0" t="n">
        <v>90.7640684306067</v>
      </c>
      <c r="S1534" s="0" t="n">
        <v>92.136325089959</v>
      </c>
      <c r="T1534" s="0" t="n">
        <v>89.1889295956311</v>
      </c>
      <c r="U1534" s="0" t="n">
        <v>97.3311494656672</v>
      </c>
      <c r="V1534" s="0" t="n">
        <v>97.0847276621694</v>
      </c>
      <c r="W1534" s="0" t="n">
        <v>96.2684999493721</v>
      </c>
      <c r="X1534" s="0" t="n">
        <v>97.4569314171322</v>
      </c>
      <c r="Y1534" s="0" t="n">
        <v>96.8550678211069</v>
      </c>
      <c r="Z1534" s="0" t="n">
        <v>116.024236173779</v>
      </c>
      <c r="AA1534" s="0" t="n">
        <v>131.30279404622</v>
      </c>
      <c r="AB1534" s="0" t="n">
        <v>142.998813508297</v>
      </c>
      <c r="AC1534" s="0" t="n">
        <v>139.723449984126</v>
      </c>
      <c r="AD1534" s="0" t="n">
        <v>151.137516301985</v>
      </c>
      <c r="AE1534" s="0" t="n">
        <v>162.186644044889</v>
      </c>
      <c r="AF1534" s="0" t="n">
        <v>155.060433627145</v>
      </c>
      <c r="AG1534" s="0" t="n">
        <v>142.840777789249</v>
      </c>
      <c r="AH1534" s="0" t="n">
        <v>155.043749484004</v>
      </c>
    </row>
    <row r="1535" customFormat="false" ht="12.75" hidden="false" customHeight="false" outlineLevel="0" collapsed="false">
      <c r="A1535" s="0" t="n">
        <v>31193038</v>
      </c>
      <c r="B1535" s="0" t="n">
        <v>3</v>
      </c>
      <c r="C1535" s="0" t="s">
        <v>59</v>
      </c>
      <c r="D1535" s="0" t="n">
        <v>1930</v>
      </c>
      <c r="E1535" s="0" t="s">
        <v>87</v>
      </c>
      <c r="F1535" s="0" t="n">
        <v>1</v>
      </c>
      <c r="G1535" s="0" t="s">
        <v>80</v>
      </c>
      <c r="H1535" s="0" t="n">
        <v>38</v>
      </c>
      <c r="I1535" s="0" t="s">
        <v>163</v>
      </c>
      <c r="J1535" s="0" t="n">
        <v>52.5707268815785</v>
      </c>
      <c r="K1535" s="0" t="n">
        <v>59.676755449932</v>
      </c>
      <c r="L1535" s="0" t="n">
        <v>69.478295016299</v>
      </c>
      <c r="M1535" s="0" t="n">
        <v>57.8602431851924</v>
      </c>
      <c r="N1535" s="0" t="n">
        <v>64.3339080831771</v>
      </c>
      <c r="O1535" s="0" t="n">
        <v>67.3752776602332</v>
      </c>
      <c r="P1535" s="0" t="n">
        <v>79.5851816055752</v>
      </c>
      <c r="Q1535" s="0" t="n">
        <v>82.0512076450305</v>
      </c>
      <c r="R1535" s="0" t="n">
        <v>83.6107632553485</v>
      </c>
      <c r="S1535" s="0" t="n">
        <v>84.9281551401981</v>
      </c>
      <c r="T1535" s="0" t="n">
        <v>82.1070144134066</v>
      </c>
      <c r="U1535" s="0" t="n">
        <v>89.9355392756171</v>
      </c>
      <c r="V1535" s="0" t="n">
        <v>89.707841586763</v>
      </c>
      <c r="W1535" s="0" t="n">
        <v>88.9367699872597</v>
      </c>
      <c r="X1535" s="0" t="n">
        <v>90.0911426512536</v>
      </c>
      <c r="Y1535" s="0" t="n">
        <v>89.5180725368974</v>
      </c>
      <c r="Z1535" s="0" t="n">
        <v>107.993285821964</v>
      </c>
      <c r="AA1535" s="0" t="n">
        <v>122.788749488324</v>
      </c>
      <c r="AB1535" s="0" t="n">
        <v>134.13574228774</v>
      </c>
      <c r="AC1535" s="0" t="n">
        <v>131.001156177287</v>
      </c>
      <c r="AD1535" s="0" t="n">
        <v>142.103227611995</v>
      </c>
      <c r="AE1535" s="0" t="n">
        <v>152.858816711733</v>
      </c>
      <c r="AF1535" s="0" t="n">
        <v>145.978330585268</v>
      </c>
      <c r="AG1535" s="0" t="n">
        <v>134.166222185184</v>
      </c>
      <c r="AH1535" s="0" t="n">
        <v>146.047805095607</v>
      </c>
    </row>
    <row r="1536" customFormat="false" ht="12.75" hidden="false" customHeight="false" outlineLevel="0" collapsed="false">
      <c r="A1536" s="0" t="n">
        <v>31193039</v>
      </c>
      <c r="B1536" s="0" t="n">
        <v>3</v>
      </c>
      <c r="C1536" s="0" t="s">
        <v>59</v>
      </c>
      <c r="D1536" s="0" t="n">
        <v>1930</v>
      </c>
      <c r="E1536" s="0" t="s">
        <v>87</v>
      </c>
      <c r="F1536" s="0" t="n">
        <v>1</v>
      </c>
      <c r="G1536" s="0" t="s">
        <v>80</v>
      </c>
      <c r="H1536" s="0" t="n">
        <v>39</v>
      </c>
      <c r="I1536" s="0" t="s">
        <v>164</v>
      </c>
      <c r="J1536" s="0" t="n">
        <v>64.5557343482635</v>
      </c>
      <c r="K1536" s="0" t="n">
        <v>72.4114332489687</v>
      </c>
      <c r="L1536" s="0" t="n">
        <v>83.1233025084342</v>
      </c>
      <c r="M1536" s="0" t="n">
        <v>70.3568008951048</v>
      </c>
      <c r="N1536" s="0" t="n">
        <v>77.4666719927079</v>
      </c>
      <c r="O1536" s="0" t="n">
        <v>80.7902440896034</v>
      </c>
      <c r="P1536" s="0" t="n">
        <v>94.0625213528111</v>
      </c>
      <c r="Q1536" s="0" t="n">
        <v>96.7074955015515</v>
      </c>
      <c r="R1536" s="0" t="n">
        <v>98.3657350865556</v>
      </c>
      <c r="S1536" s="0" t="n">
        <v>99.7927966720345</v>
      </c>
      <c r="T1536" s="0" t="n">
        <v>96.7182498600983</v>
      </c>
      <c r="U1536" s="0" t="n">
        <v>105.172782763549</v>
      </c>
      <c r="V1536" s="0" t="n">
        <v>104.906507609606</v>
      </c>
      <c r="W1536" s="0" t="n">
        <v>104.043474647287</v>
      </c>
      <c r="X1536" s="0" t="n">
        <v>105.26445657689</v>
      </c>
      <c r="Y1536" s="0" t="n">
        <v>104.633129865932</v>
      </c>
      <c r="Z1536" s="0" t="n">
        <v>124.494301876161</v>
      </c>
      <c r="AA1536" s="0" t="n">
        <v>140.251609209705</v>
      </c>
      <c r="AB1536" s="0" t="n">
        <v>152.293632181796</v>
      </c>
      <c r="AC1536" s="0" t="n">
        <v>148.873819772651</v>
      </c>
      <c r="AD1536" s="0" t="n">
        <v>160.595586300634</v>
      </c>
      <c r="AE1536" s="0" t="n">
        <v>171.934799273108</v>
      </c>
      <c r="AF1536" s="0" t="n">
        <v>164.559630675705</v>
      </c>
      <c r="AG1536" s="0" t="n">
        <v>151.929006232829</v>
      </c>
      <c r="AH1536" s="0" t="n">
        <v>164.448799385707</v>
      </c>
    </row>
    <row r="1537" customFormat="false" ht="12.75" hidden="false" customHeight="false" outlineLevel="0" collapsed="false">
      <c r="A1537" s="0" t="n">
        <v>31193040</v>
      </c>
      <c r="B1537" s="0" t="n">
        <v>3</v>
      </c>
      <c r="C1537" s="0" t="s">
        <v>59</v>
      </c>
      <c r="D1537" s="0" t="n">
        <v>1930</v>
      </c>
      <c r="E1537" s="0" t="s">
        <v>87</v>
      </c>
      <c r="F1537" s="0" t="n">
        <v>1</v>
      </c>
      <c r="G1537" s="0" t="s">
        <v>80</v>
      </c>
      <c r="H1537" s="0" t="n">
        <v>40</v>
      </c>
      <c r="I1537" s="0" t="s">
        <v>165</v>
      </c>
      <c r="J1537" s="0" t="n">
        <v>57.7163427631735</v>
      </c>
      <c r="K1537" s="0" t="n">
        <v>63.7903087911746</v>
      </c>
      <c r="L1537" s="0" t="n">
        <v>74.812172522769</v>
      </c>
      <c r="M1537" s="0" t="n">
        <v>61.5467702738258</v>
      </c>
      <c r="N1537" s="0" t="n">
        <v>66.8037358294171</v>
      </c>
      <c r="O1537" s="0" t="n">
        <v>69.7945998424283</v>
      </c>
      <c r="P1537" s="0" t="n">
        <v>81.6232529906627</v>
      </c>
      <c r="Q1537" s="0" t="n">
        <v>83.205796775992</v>
      </c>
      <c r="R1537" s="0" t="n">
        <v>85.2805003210436</v>
      </c>
      <c r="S1537" s="0" t="n">
        <v>84.4341505695529</v>
      </c>
      <c r="T1537" s="0" t="n">
        <v>80.8144083393873</v>
      </c>
      <c r="U1537" s="0" t="n">
        <v>87.6082757761227</v>
      </c>
      <c r="V1537" s="0" t="n">
        <v>86.4246971985745</v>
      </c>
      <c r="W1537" s="0" t="n">
        <v>83.883718523402</v>
      </c>
      <c r="X1537" s="0" t="n">
        <v>84.6554143716896</v>
      </c>
      <c r="Y1537" s="0" t="n">
        <v>82.5593254726893</v>
      </c>
      <c r="Z1537" s="0" t="n">
        <v>98.8139117839746</v>
      </c>
      <c r="AA1537" s="0" t="n">
        <v>110.40275623391</v>
      </c>
      <c r="AB1537" s="0" t="n">
        <v>118.367970937059</v>
      </c>
      <c r="AC1537" s="0" t="n">
        <v>115.695660823388</v>
      </c>
      <c r="AD1537" s="0" t="n">
        <v>123.253250318912</v>
      </c>
      <c r="AE1537" s="0" t="n">
        <v>130.450944145793</v>
      </c>
      <c r="AF1537" s="0" t="n">
        <v>123.973622258181</v>
      </c>
      <c r="AG1537" s="0" t="n">
        <v>112.967087019728</v>
      </c>
      <c r="AH1537" s="0" t="n">
        <v>120.454627352097</v>
      </c>
    </row>
    <row r="1538" customFormat="false" ht="12.75" hidden="false" customHeight="false" outlineLevel="0" collapsed="false">
      <c r="A1538" s="0" t="n">
        <v>31193042</v>
      </c>
      <c r="B1538" s="0" t="n">
        <v>3</v>
      </c>
      <c r="C1538" s="0" t="s">
        <v>59</v>
      </c>
      <c r="D1538" s="0" t="n">
        <v>1930</v>
      </c>
      <c r="E1538" s="0" t="s">
        <v>87</v>
      </c>
      <c r="F1538" s="0" t="n">
        <v>1</v>
      </c>
      <c r="G1538" s="0" t="s">
        <v>80</v>
      </c>
      <c r="H1538" s="0" t="n">
        <v>42</v>
      </c>
      <c r="I1538" s="0" t="s">
        <v>166</v>
      </c>
      <c r="J1538" s="0" t="n">
        <v>51.8817908739989</v>
      </c>
      <c r="K1538" s="0" t="n">
        <v>57.7136973648758</v>
      </c>
      <c r="L1538" s="0" t="n">
        <v>68.1829145635967</v>
      </c>
      <c r="M1538" s="0" t="n">
        <v>55.6251504471584</v>
      </c>
      <c r="N1538" s="0" t="n">
        <v>60.698749949333</v>
      </c>
      <c r="O1538" s="0" t="n">
        <v>63.5635313836112</v>
      </c>
      <c r="P1538" s="0" t="n">
        <v>74.9068235180656</v>
      </c>
      <c r="Q1538" s="0" t="n">
        <v>76.4595316641533</v>
      </c>
      <c r="R1538" s="0" t="n">
        <v>78.4610162031186</v>
      </c>
      <c r="S1538" s="0" t="n">
        <v>77.72829833435</v>
      </c>
      <c r="T1538" s="0" t="n">
        <v>74.3172301181155</v>
      </c>
      <c r="U1538" s="0" t="n">
        <v>80.8773746462913</v>
      </c>
      <c r="V1538" s="0" t="n">
        <v>79.7852373742473</v>
      </c>
      <c r="W1538" s="0" t="n">
        <v>77.4235711121711</v>
      </c>
      <c r="X1538" s="0" t="n">
        <v>78.1791685162808</v>
      </c>
      <c r="Y1538" s="0" t="n">
        <v>76.2204887973187</v>
      </c>
      <c r="Z1538" s="0" t="n">
        <v>91.8762102983717</v>
      </c>
      <c r="AA1538" s="0" t="n">
        <v>103.1355001959</v>
      </c>
      <c r="AB1538" s="0" t="n">
        <v>110.937284117201</v>
      </c>
      <c r="AC1538" s="0" t="n">
        <v>108.379710483641</v>
      </c>
      <c r="AD1538" s="0" t="n">
        <v>115.794273396823</v>
      </c>
      <c r="AE1538" s="0" t="n">
        <v>122.845208554467</v>
      </c>
      <c r="AF1538" s="0" t="n">
        <v>116.611414604854</v>
      </c>
      <c r="AG1538" s="0" t="n">
        <v>106.00558463211</v>
      </c>
      <c r="AH1538" s="0" t="n">
        <v>113.348084024371</v>
      </c>
    </row>
    <row r="1539" customFormat="false" ht="12.75" hidden="false" customHeight="false" outlineLevel="0" collapsed="false">
      <c r="A1539" s="0" t="n">
        <v>31193043</v>
      </c>
      <c r="B1539" s="0" t="n">
        <v>3</v>
      </c>
      <c r="C1539" s="0" t="s">
        <v>59</v>
      </c>
      <c r="D1539" s="0" t="n">
        <v>1930</v>
      </c>
      <c r="E1539" s="0" t="s">
        <v>87</v>
      </c>
      <c r="F1539" s="0" t="n">
        <v>1</v>
      </c>
      <c r="G1539" s="0" t="s">
        <v>80</v>
      </c>
      <c r="H1539" s="0" t="n">
        <v>43</v>
      </c>
      <c r="I1539" s="0" t="s">
        <v>167</v>
      </c>
      <c r="J1539" s="0" t="n">
        <v>63.8573120945893</v>
      </c>
      <c r="K1539" s="0" t="n">
        <v>70.1667000375779</v>
      </c>
      <c r="L1539" s="0" t="n">
        <v>81.7445728923425</v>
      </c>
      <c r="M1539" s="0" t="n">
        <v>67.7636008780736</v>
      </c>
      <c r="N1539" s="0" t="n">
        <v>73.1970593164166</v>
      </c>
      <c r="O1539" s="0" t="n">
        <v>76.312843074908</v>
      </c>
      <c r="P1539" s="0" t="n">
        <v>88.6239258707242</v>
      </c>
      <c r="Q1539" s="0" t="n">
        <v>90.2332019828057</v>
      </c>
      <c r="R1539" s="0" t="n">
        <v>92.380106031466</v>
      </c>
      <c r="S1539" s="0" t="n">
        <v>91.4135033363685</v>
      </c>
      <c r="T1539" s="0" t="n">
        <v>87.5799685424613</v>
      </c>
      <c r="U1539" s="0" t="n">
        <v>94.6043779485548</v>
      </c>
      <c r="V1539" s="0" t="n">
        <v>93.3257344796669</v>
      </c>
      <c r="W1539" s="0" t="n">
        <v>90.5990323060428</v>
      </c>
      <c r="X1539" s="0" t="n">
        <v>91.3856937141423</v>
      </c>
      <c r="Y1539" s="0" t="n">
        <v>89.1477456498759</v>
      </c>
      <c r="Z1539" s="0" t="n">
        <v>106.000542039006</v>
      </c>
      <c r="AA1539" s="0" t="n">
        <v>117.913920369257</v>
      </c>
      <c r="AB1539" s="0" t="n">
        <v>126.036121991118</v>
      </c>
      <c r="AC1539" s="0" t="n">
        <v>123.24717172928</v>
      </c>
      <c r="AD1539" s="0" t="n">
        <v>130.941749098012</v>
      </c>
      <c r="AE1539" s="0" t="n">
        <v>138.281895935866</v>
      </c>
      <c r="AF1539" s="0" t="n">
        <v>131.558004875186</v>
      </c>
      <c r="AG1539" s="0" t="n">
        <v>120.146846239898</v>
      </c>
      <c r="AH1539" s="0" t="n">
        <v>127.774187654856</v>
      </c>
    </row>
    <row r="1540" customFormat="false" ht="12.75" hidden="false" customHeight="false" outlineLevel="0" collapsed="false">
      <c r="A1540" s="0" t="n">
        <v>31193044</v>
      </c>
      <c r="B1540" s="0" t="n">
        <v>3</v>
      </c>
      <c r="C1540" s="0" t="s">
        <v>59</v>
      </c>
      <c r="D1540" s="0" t="n">
        <v>1930</v>
      </c>
      <c r="E1540" s="0" t="s">
        <v>87</v>
      </c>
      <c r="F1540" s="0" t="n">
        <v>1</v>
      </c>
      <c r="G1540" s="0" t="s">
        <v>80</v>
      </c>
      <c r="H1540" s="0" t="n">
        <v>44</v>
      </c>
      <c r="I1540" s="0" t="s">
        <v>168</v>
      </c>
      <c r="J1540" s="0" t="n">
        <v>39.650276370637</v>
      </c>
      <c r="K1540" s="0" t="n">
        <v>44.385878169593</v>
      </c>
      <c r="L1540" s="0" t="n">
        <v>50.8067542498748</v>
      </c>
      <c r="M1540" s="0" t="n">
        <v>42.0002678147335</v>
      </c>
      <c r="N1540" s="0" t="n">
        <v>45.2970321437377</v>
      </c>
      <c r="O1540" s="0" t="n">
        <v>47.6543920578798</v>
      </c>
      <c r="P1540" s="0" t="n">
        <v>54.9925962177871</v>
      </c>
      <c r="Q1540" s="0" t="n">
        <v>56.2228605242534</v>
      </c>
      <c r="R1540" s="0" t="n">
        <v>58.488469495118</v>
      </c>
      <c r="S1540" s="0" t="n">
        <v>56.4940640477793</v>
      </c>
      <c r="T1540" s="0" t="n">
        <v>55.184539321879</v>
      </c>
      <c r="U1540" s="0" t="n">
        <v>59.9146548505111</v>
      </c>
      <c r="V1540" s="0" t="n">
        <v>58.6653164177149</v>
      </c>
      <c r="W1540" s="0" t="n">
        <v>55.7861354020872</v>
      </c>
      <c r="X1540" s="0" t="n">
        <v>57.1102052691643</v>
      </c>
      <c r="Y1540" s="0" t="n">
        <v>55.9679971478827</v>
      </c>
      <c r="Z1540" s="0" t="n">
        <v>66.9830208729846</v>
      </c>
      <c r="AA1540" s="0" t="n">
        <v>75.1562084672892</v>
      </c>
      <c r="AB1540" s="0" t="n">
        <v>80.477057696146</v>
      </c>
      <c r="AC1540" s="0" t="n">
        <v>78.5011337897385</v>
      </c>
      <c r="AD1540" s="0" t="n">
        <v>83.367664818222</v>
      </c>
      <c r="AE1540" s="0" t="n">
        <v>87.6247132986538</v>
      </c>
      <c r="AF1540" s="0" t="n">
        <v>83.3543200633046</v>
      </c>
      <c r="AG1540" s="0" t="n">
        <v>75.8702056769986</v>
      </c>
      <c r="AH1540" s="0" t="n">
        <v>80.3784946416205</v>
      </c>
    </row>
    <row r="1541" customFormat="false" ht="12.75" hidden="false" customHeight="false" outlineLevel="0" collapsed="false">
      <c r="A1541" s="0" t="n">
        <v>31193046</v>
      </c>
      <c r="B1541" s="0" t="n">
        <v>3</v>
      </c>
      <c r="C1541" s="0" t="s">
        <v>59</v>
      </c>
      <c r="D1541" s="0" t="n">
        <v>1930</v>
      </c>
      <c r="E1541" s="0" t="s">
        <v>87</v>
      </c>
      <c r="F1541" s="0" t="n">
        <v>1</v>
      </c>
      <c r="G1541" s="0" t="s">
        <v>80</v>
      </c>
      <c r="H1541" s="0" t="n">
        <v>46</v>
      </c>
      <c r="I1541" s="0" t="s">
        <v>169</v>
      </c>
      <c r="J1541" s="0" t="n">
        <v>35.5892509711129</v>
      </c>
      <c r="K1541" s="0" t="n">
        <v>40.1050219655075</v>
      </c>
      <c r="L1541" s="0" t="n">
        <v>46.2636651232806</v>
      </c>
      <c r="M1541" s="0" t="n">
        <v>37.9000694099396</v>
      </c>
      <c r="N1541" s="0" t="n">
        <v>41.0682719685458</v>
      </c>
      <c r="O1541" s="0" t="n">
        <v>43.32102068456</v>
      </c>
      <c r="P1541" s="0" t="n">
        <v>50.3867498294408</v>
      </c>
      <c r="Q1541" s="0" t="n">
        <v>51.5732852866538</v>
      </c>
      <c r="R1541" s="0" t="n">
        <v>53.7171317374164</v>
      </c>
      <c r="S1541" s="0" t="n">
        <v>51.8988929496598</v>
      </c>
      <c r="T1541" s="0" t="n">
        <v>50.6232726300525</v>
      </c>
      <c r="U1541" s="0" t="n">
        <v>55.1747021132132</v>
      </c>
      <c r="V1541" s="0" t="n">
        <v>54.0176225481204</v>
      </c>
      <c r="W1541" s="0" t="n">
        <v>51.3512025488992</v>
      </c>
      <c r="X1541" s="0" t="n">
        <v>52.5921949076885</v>
      </c>
      <c r="Y1541" s="0" t="n">
        <v>51.5109650842975</v>
      </c>
      <c r="Z1541" s="0" t="n">
        <v>62.1119620627904</v>
      </c>
      <c r="AA1541" s="0" t="n">
        <v>70.0325803489372</v>
      </c>
      <c r="AB1541" s="0" t="n">
        <v>75.2474364714489</v>
      </c>
      <c r="AC1541" s="0" t="n">
        <v>73.351246481111</v>
      </c>
      <c r="AD1541" s="0" t="n">
        <v>78.1524497570458</v>
      </c>
      <c r="AE1541" s="0" t="n">
        <v>82.3297247811809</v>
      </c>
      <c r="AF1541" s="0" t="n">
        <v>78.2229431777059</v>
      </c>
      <c r="AG1541" s="0" t="n">
        <v>71.0183416087243</v>
      </c>
      <c r="AH1541" s="0" t="n">
        <v>75.4653339600476</v>
      </c>
    </row>
    <row r="1542" customFormat="false" ht="12.75" hidden="false" customHeight="false" outlineLevel="0" collapsed="false">
      <c r="A1542" s="0" t="n">
        <v>31193047</v>
      </c>
      <c r="B1542" s="0" t="n">
        <v>3</v>
      </c>
      <c r="C1542" s="0" t="s">
        <v>59</v>
      </c>
      <c r="D1542" s="0" t="n">
        <v>1930</v>
      </c>
      <c r="E1542" s="0" t="s">
        <v>87</v>
      </c>
      <c r="F1542" s="0" t="n">
        <v>1</v>
      </c>
      <c r="G1542" s="0" t="s">
        <v>80</v>
      </c>
      <c r="H1542" s="0" t="n">
        <v>47</v>
      </c>
      <c r="I1542" s="0" t="s">
        <v>170</v>
      </c>
      <c r="J1542" s="0" t="n">
        <v>43.9275420747612</v>
      </c>
      <c r="K1542" s="0" t="n">
        <v>48.8806929014193</v>
      </c>
      <c r="L1542" s="0" t="n">
        <v>55.5595728853144</v>
      </c>
      <c r="M1542" s="0" t="n">
        <v>46.308027171149</v>
      </c>
      <c r="N1542" s="0" t="n">
        <v>49.7300364203849</v>
      </c>
      <c r="O1542" s="0" t="n">
        <v>52.1913639475877</v>
      </c>
      <c r="P1542" s="0" t="n">
        <v>59.7969988095354</v>
      </c>
      <c r="Q1542" s="0" t="n">
        <v>61.0702416588603</v>
      </c>
      <c r="R1542" s="0" t="n">
        <v>63.4599211834431</v>
      </c>
      <c r="S1542" s="0" t="n">
        <v>61.2813731723874</v>
      </c>
      <c r="T1542" s="0" t="n">
        <v>59.939746874991</v>
      </c>
      <c r="U1542" s="0" t="n">
        <v>64.8471453594535</v>
      </c>
      <c r="V1542" s="0" t="n">
        <v>63.5020793926806</v>
      </c>
      <c r="W1542" s="0" t="n">
        <v>60.4021348639382</v>
      </c>
      <c r="X1542" s="0" t="n">
        <v>61.8117350890049</v>
      </c>
      <c r="Y1542" s="0" t="n">
        <v>60.6073238810675</v>
      </c>
      <c r="Z1542" s="0" t="n">
        <v>72.0353474755214</v>
      </c>
      <c r="AA1542" s="0" t="n">
        <v>80.4581536688358</v>
      </c>
      <c r="AB1542" s="0" t="n">
        <v>85.8798784914833</v>
      </c>
      <c r="AC1542" s="0" t="n">
        <v>83.8232628495233</v>
      </c>
      <c r="AD1542" s="0" t="n">
        <v>88.7489439919617</v>
      </c>
      <c r="AE1542" s="0" t="n">
        <v>93.0823882015881</v>
      </c>
      <c r="AF1542" s="0" t="n">
        <v>88.6464071104546</v>
      </c>
      <c r="AG1542" s="0" t="n">
        <v>80.8801181176974</v>
      </c>
      <c r="AH1542" s="0" t="n">
        <v>85.4444074762533</v>
      </c>
    </row>
    <row r="1543" customFormat="false" ht="12.75" hidden="false" customHeight="false" outlineLevel="0" collapsed="false">
      <c r="A1543" s="0" t="n">
        <v>31193048</v>
      </c>
      <c r="B1543" s="0" t="n">
        <v>3</v>
      </c>
      <c r="C1543" s="0" t="s">
        <v>59</v>
      </c>
      <c r="D1543" s="0" t="n">
        <v>1930</v>
      </c>
      <c r="E1543" s="0" t="s">
        <v>87</v>
      </c>
      <c r="F1543" s="0" t="n">
        <v>1</v>
      </c>
      <c r="G1543" s="0" t="s">
        <v>80</v>
      </c>
      <c r="H1543" s="0" t="n">
        <v>48</v>
      </c>
      <c r="I1543" s="0" t="s">
        <v>171</v>
      </c>
      <c r="J1543" s="0" t="n">
        <v>116.98825986791</v>
      </c>
      <c r="K1543" s="0" t="n">
        <v>116.06056107387</v>
      </c>
      <c r="L1543" s="0" t="n">
        <v>119.263691047313</v>
      </c>
      <c r="M1543" s="0" t="n">
        <v>109.653194421165</v>
      </c>
      <c r="N1543" s="0" t="n">
        <v>110.940866450568</v>
      </c>
      <c r="O1543" s="0" t="n">
        <v>103.616708404249</v>
      </c>
      <c r="P1543" s="0" t="n">
        <v>111.876697777735</v>
      </c>
      <c r="Q1543" s="0" t="n">
        <v>112.309850635334</v>
      </c>
      <c r="R1543" s="0" t="n">
        <v>109.705253107833</v>
      </c>
      <c r="S1543" s="0" t="n">
        <v>102.298333607795</v>
      </c>
      <c r="T1543" s="0" t="n">
        <v>91.5285462564123</v>
      </c>
      <c r="U1543" s="0" t="n">
        <v>101.437651979892</v>
      </c>
      <c r="V1543" s="0" t="n">
        <v>96.9011890525892</v>
      </c>
      <c r="W1543" s="0" t="n">
        <v>96.1451464661524</v>
      </c>
      <c r="X1543" s="0" t="n">
        <v>97.5963291541631</v>
      </c>
      <c r="Y1543" s="0" t="n">
        <v>87.2735224072212</v>
      </c>
      <c r="Z1543" s="0" t="n">
        <v>96.1754301888718</v>
      </c>
      <c r="AA1543" s="0" t="n">
        <v>104.070226513659</v>
      </c>
      <c r="AB1543" s="0" t="n">
        <v>106.810003463458</v>
      </c>
      <c r="AC1543" s="0" t="n">
        <v>100.655199393942</v>
      </c>
      <c r="AD1543" s="0" t="n">
        <v>106.063878337145</v>
      </c>
      <c r="AE1543" s="0" t="n">
        <v>106.522337605562</v>
      </c>
      <c r="AF1543" s="0" t="n">
        <v>99.5838602243953</v>
      </c>
      <c r="AG1543" s="0" t="n">
        <v>95.3833080808204</v>
      </c>
      <c r="AH1543" s="0" t="n">
        <v>98.3747271913625</v>
      </c>
    </row>
    <row r="1544" customFormat="false" ht="12.75" hidden="false" customHeight="false" outlineLevel="0" collapsed="false">
      <c r="A1544" s="0" t="n">
        <v>31193049</v>
      </c>
      <c r="B1544" s="0" t="n">
        <v>3</v>
      </c>
      <c r="C1544" s="0" t="s">
        <v>59</v>
      </c>
      <c r="D1544" s="0" t="n">
        <v>1930</v>
      </c>
      <c r="E1544" s="0" t="s">
        <v>87</v>
      </c>
      <c r="F1544" s="0" t="n">
        <v>1</v>
      </c>
      <c r="G1544" s="0" t="s">
        <v>80</v>
      </c>
      <c r="H1544" s="0" t="n">
        <v>49</v>
      </c>
      <c r="I1544" s="0" t="s">
        <v>172</v>
      </c>
      <c r="J1544" s="0" t="n">
        <v>105.72776672419</v>
      </c>
      <c r="K1544" s="0" t="n">
        <v>105.500022237758</v>
      </c>
      <c r="L1544" s="0" t="n">
        <v>109.158989915733</v>
      </c>
      <c r="M1544" s="0" t="n">
        <v>99.5726247134391</v>
      </c>
      <c r="N1544" s="0" t="n">
        <v>101.222787137862</v>
      </c>
      <c r="O1544" s="0" t="n">
        <v>94.7329911148062</v>
      </c>
      <c r="P1544" s="0" t="n">
        <v>103.007979920693</v>
      </c>
      <c r="Q1544" s="0" t="n">
        <v>103.547491186863</v>
      </c>
      <c r="R1544" s="0" t="n">
        <v>101.236418594474</v>
      </c>
      <c r="S1544" s="0" t="n">
        <v>94.4580321423333</v>
      </c>
      <c r="T1544" s="0" t="n">
        <v>84.4109788191616</v>
      </c>
      <c r="U1544" s="0" t="n">
        <v>93.8823715090294</v>
      </c>
      <c r="V1544" s="0" t="n">
        <v>89.683793470547</v>
      </c>
      <c r="W1544" s="0" t="n">
        <v>88.9678862958865</v>
      </c>
      <c r="X1544" s="0" t="n">
        <v>90.3650390091056</v>
      </c>
      <c r="Y1544" s="0" t="n">
        <v>80.7926373163187</v>
      </c>
      <c r="Z1544" s="0" t="n">
        <v>89.6382535360583</v>
      </c>
      <c r="AA1544" s="0" t="n">
        <v>97.4358655773708</v>
      </c>
      <c r="AB1544" s="0" t="n">
        <v>100.296673405809</v>
      </c>
      <c r="AC1544" s="0" t="n">
        <v>94.4738135523722</v>
      </c>
      <c r="AD1544" s="0" t="n">
        <v>99.8224852814223</v>
      </c>
      <c r="AE1544" s="0" t="n">
        <v>100.487606655106</v>
      </c>
      <c r="AF1544" s="0" t="n">
        <v>93.8399872555031</v>
      </c>
      <c r="AG1544" s="0" t="n">
        <v>89.6823171273505</v>
      </c>
      <c r="AH1544" s="0" t="n">
        <v>92.7530036606284</v>
      </c>
    </row>
    <row r="1545" customFormat="false" ht="12.75" hidden="false" customHeight="false" outlineLevel="0" collapsed="false">
      <c r="A1545" s="0" t="n">
        <v>31193050</v>
      </c>
      <c r="B1545" s="0" t="n">
        <v>3</v>
      </c>
      <c r="C1545" s="0" t="s">
        <v>59</v>
      </c>
      <c r="D1545" s="0" t="n">
        <v>1930</v>
      </c>
      <c r="E1545" s="0" t="s">
        <v>87</v>
      </c>
      <c r="F1545" s="0" t="n">
        <v>1</v>
      </c>
      <c r="G1545" s="0" t="s">
        <v>80</v>
      </c>
      <c r="H1545" s="0" t="n">
        <v>50</v>
      </c>
      <c r="I1545" s="0" t="s">
        <v>173</v>
      </c>
      <c r="J1545" s="0" t="n">
        <v>129.138142234226</v>
      </c>
      <c r="K1545" s="0" t="n">
        <v>127.405746350094</v>
      </c>
      <c r="L1545" s="0" t="n">
        <v>130.063420440608</v>
      </c>
      <c r="M1545" s="0" t="n">
        <v>120.491146774861</v>
      </c>
      <c r="N1545" s="0" t="n">
        <v>121.351871651444</v>
      </c>
      <c r="O1545" s="0" t="n">
        <v>113.119337938204</v>
      </c>
      <c r="P1545" s="0" t="n">
        <v>121.313306825648</v>
      </c>
      <c r="Q1545" s="0" t="n">
        <v>121.623789927072</v>
      </c>
      <c r="R1545" s="0" t="n">
        <v>118.701167521598</v>
      </c>
      <c r="S1545" s="0" t="n">
        <v>110.622844276309</v>
      </c>
      <c r="T1545" s="0" t="n">
        <v>99.0925800989361</v>
      </c>
      <c r="U1545" s="0" t="n">
        <v>109.445497446029</v>
      </c>
      <c r="V1545" s="0" t="n">
        <v>104.550910159816</v>
      </c>
      <c r="W1545" s="0" t="n">
        <v>103.753365362508</v>
      </c>
      <c r="X1545" s="0" t="n">
        <v>105.258367261479</v>
      </c>
      <c r="Y1545" s="0" t="n">
        <v>94.1413771400555</v>
      </c>
      <c r="Z1545" s="0" t="n">
        <v>103.067848636953</v>
      </c>
      <c r="AA1545" s="0" t="n">
        <v>111.041426221718</v>
      </c>
      <c r="AB1545" s="0" t="n">
        <v>113.638879267544</v>
      </c>
      <c r="AC1545" s="0" t="n">
        <v>107.13828282737</v>
      </c>
      <c r="AD1545" s="0" t="n">
        <v>112.596498174951</v>
      </c>
      <c r="AE1545" s="0" t="n">
        <v>112.827624982186</v>
      </c>
      <c r="AF1545" s="0" t="n">
        <v>105.590156481382</v>
      </c>
      <c r="AG1545" s="0" t="n">
        <v>101.354709772768</v>
      </c>
      <c r="AH1545" s="0" t="n">
        <v>104.250799696041</v>
      </c>
    </row>
    <row r="1546" customFormat="false" ht="12.75" hidden="false" customHeight="false" outlineLevel="0" collapsed="false">
      <c r="A1546" s="0" t="n">
        <v>32193000</v>
      </c>
      <c r="B1546" s="0" t="n">
        <v>3</v>
      </c>
      <c r="C1546" s="0" t="s">
        <v>59</v>
      </c>
      <c r="D1546" s="0" t="n">
        <v>1930</v>
      </c>
      <c r="E1546" s="0" t="s">
        <v>87</v>
      </c>
      <c r="F1546" s="0" t="n">
        <v>2</v>
      </c>
      <c r="G1546" s="0" t="s">
        <v>81</v>
      </c>
      <c r="H1546" s="0" t="n">
        <v>0</v>
      </c>
      <c r="I1546" s="0" t="s">
        <v>125</v>
      </c>
      <c r="J1546" s="0" t="n">
        <v>0</v>
      </c>
      <c r="K1546" s="0" t="n">
        <v>0</v>
      </c>
      <c r="L1546" s="0" t="n">
        <v>0</v>
      </c>
      <c r="M1546" s="0" t="n">
        <v>0</v>
      </c>
      <c r="N1546" s="0" t="n">
        <v>0</v>
      </c>
      <c r="O1546" s="0" t="n">
        <v>0</v>
      </c>
      <c r="P1546" s="0" t="n">
        <v>0</v>
      </c>
      <c r="Q1546" s="0" t="n">
        <v>0</v>
      </c>
      <c r="R1546" s="0" t="n">
        <v>0</v>
      </c>
      <c r="S1546" s="0" t="n">
        <v>0</v>
      </c>
      <c r="T1546" s="0" t="n">
        <v>0</v>
      </c>
      <c r="U1546" s="0" t="n">
        <v>0</v>
      </c>
      <c r="V1546" s="0" t="n">
        <v>0</v>
      </c>
      <c r="W1546" s="0" t="n">
        <v>0</v>
      </c>
      <c r="X1546" s="0" t="n">
        <v>0</v>
      </c>
      <c r="Y1546" s="0" t="n">
        <v>0</v>
      </c>
      <c r="Z1546" s="0" t="n">
        <v>0</v>
      </c>
      <c r="AA1546" s="0" t="n">
        <v>0</v>
      </c>
      <c r="AB1546" s="0" t="n">
        <v>0</v>
      </c>
      <c r="AC1546" s="0" t="n">
        <v>0</v>
      </c>
      <c r="AD1546" s="0" t="n">
        <v>0</v>
      </c>
      <c r="AE1546" s="0" t="n">
        <v>0</v>
      </c>
      <c r="AF1546" s="0" t="n">
        <v>0</v>
      </c>
      <c r="AG1546" s="0" t="n">
        <v>0</v>
      </c>
      <c r="AH1546" s="0" t="n">
        <v>0</v>
      </c>
    </row>
    <row r="1547" customFormat="false" ht="12.75" hidden="false" customHeight="false" outlineLevel="0" collapsed="false">
      <c r="A1547" s="0" t="n">
        <v>32193001</v>
      </c>
      <c r="B1547" s="0" t="n">
        <v>3</v>
      </c>
      <c r="C1547" s="0" t="s">
        <v>59</v>
      </c>
      <c r="D1547" s="0" t="n">
        <v>1930</v>
      </c>
      <c r="E1547" s="0" t="s">
        <v>87</v>
      </c>
      <c r="F1547" s="0" t="n">
        <v>2</v>
      </c>
      <c r="G1547" s="0" t="s">
        <v>81</v>
      </c>
      <c r="H1547" s="0" t="n">
        <v>1</v>
      </c>
      <c r="I1547" s="0" t="s">
        <v>126</v>
      </c>
      <c r="J1547" s="0" t="n">
        <v>0</v>
      </c>
      <c r="K1547" s="0" t="n">
        <v>0</v>
      </c>
      <c r="L1547" s="0" t="n">
        <v>0</v>
      </c>
      <c r="M1547" s="0" t="n">
        <v>0</v>
      </c>
      <c r="N1547" s="0" t="n">
        <v>0</v>
      </c>
      <c r="O1547" s="0" t="n">
        <v>0</v>
      </c>
      <c r="P1547" s="0" t="n">
        <v>0</v>
      </c>
      <c r="Q1547" s="0" t="n">
        <v>0</v>
      </c>
      <c r="R1547" s="0" t="n">
        <v>0</v>
      </c>
      <c r="S1547" s="0" t="n">
        <v>0</v>
      </c>
      <c r="T1547" s="0" t="n">
        <v>0</v>
      </c>
      <c r="U1547" s="0" t="n">
        <v>0</v>
      </c>
      <c r="V1547" s="0" t="n">
        <v>0</v>
      </c>
      <c r="W1547" s="0" t="n">
        <v>0</v>
      </c>
      <c r="X1547" s="0" t="n">
        <v>0</v>
      </c>
      <c r="Y1547" s="0" t="n">
        <v>0</v>
      </c>
      <c r="Z1547" s="0" t="n">
        <v>0</v>
      </c>
      <c r="AA1547" s="0" t="n">
        <v>0</v>
      </c>
      <c r="AB1547" s="0" t="n">
        <v>0</v>
      </c>
      <c r="AC1547" s="0" t="n">
        <v>0</v>
      </c>
      <c r="AD1547" s="0" t="n">
        <v>0</v>
      </c>
      <c r="AE1547" s="0" t="n">
        <v>0</v>
      </c>
      <c r="AF1547" s="0" t="n">
        <v>0</v>
      </c>
      <c r="AG1547" s="0" t="n">
        <v>0</v>
      </c>
      <c r="AH1547" s="0" t="n">
        <v>0</v>
      </c>
    </row>
    <row r="1548" customFormat="false" ht="12.75" hidden="false" customHeight="false" outlineLevel="0" collapsed="false">
      <c r="A1548" s="0" t="n">
        <v>32193002</v>
      </c>
      <c r="B1548" s="0" t="n">
        <v>3</v>
      </c>
      <c r="C1548" s="0" t="s">
        <v>59</v>
      </c>
      <c r="D1548" s="0" t="n">
        <v>1930</v>
      </c>
      <c r="E1548" s="0" t="s">
        <v>87</v>
      </c>
      <c r="F1548" s="0" t="n">
        <v>2</v>
      </c>
      <c r="G1548" s="0" t="s">
        <v>81</v>
      </c>
      <c r="H1548" s="0" t="n">
        <v>2</v>
      </c>
      <c r="I1548" s="0" t="s">
        <v>127</v>
      </c>
      <c r="J1548" s="0" t="n">
        <v>0</v>
      </c>
      <c r="K1548" s="0" t="n">
        <v>0</v>
      </c>
      <c r="L1548" s="0" t="n">
        <v>0</v>
      </c>
      <c r="M1548" s="0" t="n">
        <v>0</v>
      </c>
      <c r="N1548" s="0" t="n">
        <v>0</v>
      </c>
      <c r="O1548" s="0" t="n">
        <v>0</v>
      </c>
      <c r="P1548" s="0" t="n">
        <v>0</v>
      </c>
      <c r="Q1548" s="0" t="n">
        <v>0</v>
      </c>
      <c r="R1548" s="0" t="n">
        <v>0</v>
      </c>
      <c r="S1548" s="0" t="n">
        <v>0</v>
      </c>
      <c r="T1548" s="0" t="n">
        <v>0</v>
      </c>
      <c r="U1548" s="0" t="n">
        <v>0</v>
      </c>
      <c r="V1548" s="0" t="n">
        <v>0</v>
      </c>
      <c r="W1548" s="0" t="n">
        <v>0</v>
      </c>
      <c r="X1548" s="0" t="n">
        <v>1</v>
      </c>
      <c r="Y1548" s="0" t="n">
        <v>0</v>
      </c>
      <c r="Z1548" s="0" t="n">
        <v>0</v>
      </c>
      <c r="AA1548" s="0" t="n">
        <v>0</v>
      </c>
      <c r="AB1548" s="0" t="n">
        <v>0</v>
      </c>
      <c r="AC1548" s="0" t="n">
        <v>0</v>
      </c>
      <c r="AD1548" s="0" t="n">
        <v>0</v>
      </c>
      <c r="AE1548" s="0" t="n">
        <v>0</v>
      </c>
      <c r="AF1548" s="0" t="n">
        <v>0</v>
      </c>
      <c r="AG1548" s="0" t="n">
        <v>0</v>
      </c>
      <c r="AH1548" s="0" t="n">
        <v>0</v>
      </c>
    </row>
    <row r="1549" customFormat="false" ht="12.75" hidden="false" customHeight="false" outlineLevel="0" collapsed="false">
      <c r="A1549" s="0" t="n">
        <v>32193003</v>
      </c>
      <c r="B1549" s="0" t="n">
        <v>3</v>
      </c>
      <c r="C1549" s="0" t="s">
        <v>59</v>
      </c>
      <c r="D1549" s="0" t="n">
        <v>1930</v>
      </c>
      <c r="E1549" s="0" t="s">
        <v>87</v>
      </c>
      <c r="F1549" s="0" t="n">
        <v>2</v>
      </c>
      <c r="G1549" s="0" t="s">
        <v>81</v>
      </c>
      <c r="H1549" s="0" t="n">
        <v>3</v>
      </c>
      <c r="I1549" s="0" t="s">
        <v>128</v>
      </c>
      <c r="J1549" s="0" t="n">
        <v>0</v>
      </c>
      <c r="K1549" s="0" t="n">
        <v>3</v>
      </c>
      <c r="L1549" s="0" t="n">
        <v>0</v>
      </c>
      <c r="M1549" s="0" t="n">
        <v>1</v>
      </c>
      <c r="N1549" s="0" t="n">
        <v>1</v>
      </c>
      <c r="O1549" s="0" t="n">
        <v>0</v>
      </c>
      <c r="P1549" s="0" t="n">
        <v>1</v>
      </c>
      <c r="Q1549" s="0" t="n">
        <v>1</v>
      </c>
      <c r="R1549" s="0" t="n">
        <v>0</v>
      </c>
      <c r="S1549" s="0" t="n">
        <v>0</v>
      </c>
      <c r="T1549" s="0" t="n">
        <v>0</v>
      </c>
      <c r="U1549" s="0" t="n">
        <v>0</v>
      </c>
      <c r="V1549" s="0" t="n">
        <v>0</v>
      </c>
      <c r="W1549" s="0" t="n">
        <v>0</v>
      </c>
      <c r="X1549" s="0" t="n">
        <v>0</v>
      </c>
      <c r="Y1549" s="0" t="n">
        <v>0</v>
      </c>
      <c r="Z1549" s="0" t="n">
        <v>0</v>
      </c>
      <c r="AA1549" s="0" t="n">
        <v>1</v>
      </c>
      <c r="AB1549" s="0" t="n">
        <v>1</v>
      </c>
      <c r="AC1549" s="0" t="n">
        <v>2</v>
      </c>
      <c r="AD1549" s="0" t="n">
        <v>2</v>
      </c>
      <c r="AE1549" s="0" t="n">
        <v>0</v>
      </c>
      <c r="AF1549" s="0" t="n">
        <v>0</v>
      </c>
      <c r="AG1549" s="0" t="n">
        <v>0</v>
      </c>
      <c r="AH1549" s="0" t="n">
        <v>0</v>
      </c>
    </row>
    <row r="1550" customFormat="false" ht="12.75" hidden="false" customHeight="false" outlineLevel="0" collapsed="false">
      <c r="A1550" s="0" t="n">
        <v>32193004</v>
      </c>
      <c r="B1550" s="0" t="n">
        <v>3</v>
      </c>
      <c r="C1550" s="0" t="s">
        <v>59</v>
      </c>
      <c r="D1550" s="0" t="n">
        <v>1930</v>
      </c>
      <c r="E1550" s="0" t="s">
        <v>87</v>
      </c>
      <c r="F1550" s="0" t="n">
        <v>2</v>
      </c>
      <c r="G1550" s="0" t="s">
        <v>81</v>
      </c>
      <c r="H1550" s="0" t="n">
        <v>4</v>
      </c>
      <c r="I1550" s="0" t="s">
        <v>129</v>
      </c>
      <c r="J1550" s="0" t="n">
        <v>1</v>
      </c>
      <c r="K1550" s="0" t="n">
        <v>2</v>
      </c>
      <c r="L1550" s="0" t="n">
        <v>0</v>
      </c>
      <c r="M1550" s="0" t="n">
        <v>2</v>
      </c>
      <c r="N1550" s="0" t="n">
        <v>3</v>
      </c>
      <c r="O1550" s="0" t="n">
        <v>0</v>
      </c>
      <c r="P1550" s="0" t="n">
        <v>3</v>
      </c>
      <c r="Q1550" s="0" t="n">
        <v>2</v>
      </c>
      <c r="R1550" s="0" t="n">
        <v>1</v>
      </c>
      <c r="S1550" s="0" t="n">
        <v>1</v>
      </c>
      <c r="T1550" s="0" t="n">
        <v>2</v>
      </c>
      <c r="U1550" s="0" t="n">
        <v>2</v>
      </c>
      <c r="V1550" s="0" t="n">
        <v>1</v>
      </c>
      <c r="W1550" s="0" t="n">
        <v>1</v>
      </c>
      <c r="X1550" s="0" t="n">
        <v>2</v>
      </c>
      <c r="Y1550" s="0" t="n">
        <v>0</v>
      </c>
      <c r="Z1550" s="0" t="n">
        <v>1</v>
      </c>
      <c r="AA1550" s="0" t="n">
        <v>1</v>
      </c>
      <c r="AB1550" s="0" t="n">
        <v>2</v>
      </c>
      <c r="AC1550" s="0" t="n">
        <v>1</v>
      </c>
      <c r="AD1550" s="0" t="n">
        <v>1</v>
      </c>
      <c r="AE1550" s="0" t="n">
        <v>0</v>
      </c>
      <c r="AF1550" s="0" t="n">
        <v>0</v>
      </c>
      <c r="AG1550" s="0" t="n">
        <v>0</v>
      </c>
      <c r="AH1550" s="0" t="n">
        <v>2</v>
      </c>
    </row>
    <row r="1551" customFormat="false" ht="12.75" hidden="false" customHeight="false" outlineLevel="0" collapsed="false">
      <c r="A1551" s="0" t="n">
        <v>32193005</v>
      </c>
      <c r="B1551" s="0" t="n">
        <v>3</v>
      </c>
      <c r="C1551" s="0" t="s">
        <v>59</v>
      </c>
      <c r="D1551" s="0" t="n">
        <v>1930</v>
      </c>
      <c r="E1551" s="0" t="s">
        <v>87</v>
      </c>
      <c r="F1551" s="0" t="n">
        <v>2</v>
      </c>
      <c r="G1551" s="0" t="s">
        <v>81</v>
      </c>
      <c r="H1551" s="0" t="n">
        <v>5</v>
      </c>
      <c r="I1551" s="0" t="s">
        <v>130</v>
      </c>
      <c r="J1551" s="0" t="n">
        <v>2</v>
      </c>
      <c r="K1551" s="0" t="n">
        <v>2</v>
      </c>
      <c r="L1551" s="0" t="n">
        <v>3</v>
      </c>
      <c r="M1551" s="0" t="n">
        <v>3</v>
      </c>
      <c r="N1551" s="0" t="n">
        <v>4</v>
      </c>
      <c r="O1551" s="0" t="n">
        <v>2</v>
      </c>
      <c r="P1551" s="0" t="n">
        <v>3</v>
      </c>
      <c r="Q1551" s="0" t="n">
        <v>3</v>
      </c>
      <c r="R1551" s="0" t="n">
        <v>2</v>
      </c>
      <c r="S1551" s="0" t="n">
        <v>4</v>
      </c>
      <c r="T1551" s="0" t="n">
        <v>1</v>
      </c>
      <c r="U1551" s="0" t="n">
        <v>2</v>
      </c>
      <c r="V1551" s="0" t="n">
        <v>5</v>
      </c>
      <c r="W1551" s="0" t="n">
        <v>3</v>
      </c>
      <c r="X1551" s="0" t="n">
        <v>2</v>
      </c>
      <c r="Y1551" s="0" t="n">
        <v>4</v>
      </c>
      <c r="Z1551" s="0" t="n">
        <v>2</v>
      </c>
      <c r="AA1551" s="0" t="n">
        <v>0</v>
      </c>
      <c r="AB1551" s="0" t="n">
        <v>5</v>
      </c>
      <c r="AC1551" s="0" t="n">
        <v>4</v>
      </c>
      <c r="AD1551" s="0" t="n">
        <v>9</v>
      </c>
      <c r="AE1551" s="0" t="n">
        <v>3</v>
      </c>
      <c r="AF1551" s="0" t="n">
        <v>3</v>
      </c>
      <c r="AG1551" s="0" t="n">
        <v>2</v>
      </c>
      <c r="AH1551" s="0" t="n">
        <v>5</v>
      </c>
    </row>
    <row r="1552" customFormat="false" ht="12.75" hidden="false" customHeight="false" outlineLevel="0" collapsed="false">
      <c r="A1552" s="0" t="n">
        <v>32193006</v>
      </c>
      <c r="B1552" s="0" t="n">
        <v>3</v>
      </c>
      <c r="C1552" s="0" t="s">
        <v>59</v>
      </c>
      <c r="D1552" s="0" t="n">
        <v>1930</v>
      </c>
      <c r="E1552" s="0" t="s">
        <v>87</v>
      </c>
      <c r="F1552" s="0" t="n">
        <v>2</v>
      </c>
      <c r="G1552" s="0" t="s">
        <v>81</v>
      </c>
      <c r="H1552" s="0" t="n">
        <v>6</v>
      </c>
      <c r="I1552" s="0" t="s">
        <v>131</v>
      </c>
      <c r="J1552" s="0" t="n">
        <v>6</v>
      </c>
      <c r="K1552" s="0" t="n">
        <v>1</v>
      </c>
      <c r="L1552" s="0" t="n">
        <v>3</v>
      </c>
      <c r="M1552" s="0" t="n">
        <v>4</v>
      </c>
      <c r="N1552" s="0" t="n">
        <v>3</v>
      </c>
      <c r="O1552" s="0" t="n">
        <v>7</v>
      </c>
      <c r="P1552" s="0" t="n">
        <v>7</v>
      </c>
      <c r="Q1552" s="0" t="n">
        <v>6</v>
      </c>
      <c r="R1552" s="0" t="n">
        <v>6</v>
      </c>
      <c r="S1552" s="0" t="n">
        <v>4</v>
      </c>
      <c r="T1552" s="0" t="n">
        <v>10</v>
      </c>
      <c r="U1552" s="0" t="n">
        <v>7</v>
      </c>
      <c r="V1552" s="0" t="n">
        <v>8</v>
      </c>
      <c r="W1552" s="0" t="n">
        <v>6</v>
      </c>
      <c r="X1552" s="0" t="n">
        <v>7</v>
      </c>
      <c r="Y1552" s="0" t="n">
        <v>4</v>
      </c>
      <c r="Z1552" s="0" t="n">
        <v>10</v>
      </c>
      <c r="AA1552" s="0" t="n">
        <v>14</v>
      </c>
      <c r="AB1552" s="0" t="n">
        <v>11</v>
      </c>
      <c r="AC1552" s="0" t="n">
        <v>8</v>
      </c>
      <c r="AD1552" s="0" t="n">
        <v>10</v>
      </c>
      <c r="AE1552" s="0" t="n">
        <v>10</v>
      </c>
      <c r="AF1552" s="0" t="n">
        <v>9</v>
      </c>
      <c r="AG1552" s="0" t="n">
        <v>8</v>
      </c>
      <c r="AH1552" s="0" t="n">
        <v>8</v>
      </c>
    </row>
    <row r="1553" customFormat="false" ht="12.75" hidden="false" customHeight="false" outlineLevel="0" collapsed="false">
      <c r="A1553" s="0" t="n">
        <v>32193007</v>
      </c>
      <c r="B1553" s="0" t="n">
        <v>3</v>
      </c>
      <c r="C1553" s="0" t="s">
        <v>59</v>
      </c>
      <c r="D1553" s="0" t="n">
        <v>1930</v>
      </c>
      <c r="E1553" s="0" t="s">
        <v>87</v>
      </c>
      <c r="F1553" s="0" t="n">
        <v>2</v>
      </c>
      <c r="G1553" s="0" t="s">
        <v>81</v>
      </c>
      <c r="H1553" s="0" t="n">
        <v>7</v>
      </c>
      <c r="I1553" s="0" t="s">
        <v>132</v>
      </c>
      <c r="J1553" s="0" t="n">
        <v>8</v>
      </c>
      <c r="K1553" s="0" t="n">
        <v>5</v>
      </c>
      <c r="L1553" s="0" t="n">
        <v>10</v>
      </c>
      <c r="M1553" s="0" t="n">
        <v>5</v>
      </c>
      <c r="N1553" s="0" t="n">
        <v>12</v>
      </c>
      <c r="O1553" s="0" t="n">
        <v>5</v>
      </c>
      <c r="P1553" s="0" t="n">
        <v>14</v>
      </c>
      <c r="Q1553" s="0" t="n">
        <v>16</v>
      </c>
      <c r="R1553" s="0" t="n">
        <v>12</v>
      </c>
      <c r="S1553" s="0" t="n">
        <v>14</v>
      </c>
      <c r="T1553" s="0" t="n">
        <v>9</v>
      </c>
      <c r="U1553" s="0" t="n">
        <v>9</v>
      </c>
      <c r="V1553" s="0" t="n">
        <v>14</v>
      </c>
      <c r="W1553" s="0" t="n">
        <v>11</v>
      </c>
      <c r="X1553" s="0" t="n">
        <v>10</v>
      </c>
      <c r="Y1553" s="0" t="n">
        <v>24</v>
      </c>
      <c r="Z1553" s="0" t="n">
        <v>22</v>
      </c>
      <c r="AA1553" s="0" t="n">
        <v>16</v>
      </c>
      <c r="AB1553" s="0" t="n">
        <v>11</v>
      </c>
      <c r="AC1553" s="0" t="n">
        <v>22</v>
      </c>
      <c r="AD1553" s="0" t="n">
        <v>19</v>
      </c>
      <c r="AE1553" s="0" t="n">
        <v>13</v>
      </c>
      <c r="AF1553" s="0" t="n">
        <v>14</v>
      </c>
      <c r="AG1553" s="0" t="n">
        <v>13</v>
      </c>
      <c r="AH1553" s="0" t="n">
        <v>15</v>
      </c>
    </row>
    <row r="1554" customFormat="false" ht="12.75" hidden="false" customHeight="false" outlineLevel="0" collapsed="false">
      <c r="A1554" s="0" t="n">
        <v>32193008</v>
      </c>
      <c r="B1554" s="0" t="n">
        <v>3</v>
      </c>
      <c r="C1554" s="0" t="s">
        <v>59</v>
      </c>
      <c r="D1554" s="0" t="n">
        <v>1930</v>
      </c>
      <c r="E1554" s="0" t="s">
        <v>87</v>
      </c>
      <c r="F1554" s="0" t="n">
        <v>2</v>
      </c>
      <c r="G1554" s="0" t="s">
        <v>81</v>
      </c>
      <c r="H1554" s="0" t="n">
        <v>8</v>
      </c>
      <c r="I1554" s="0" t="s">
        <v>133</v>
      </c>
      <c r="J1554" s="0" t="n">
        <v>9</v>
      </c>
      <c r="K1554" s="0" t="n">
        <v>27</v>
      </c>
      <c r="L1554" s="0" t="n">
        <v>10</v>
      </c>
      <c r="M1554" s="0" t="n">
        <v>20</v>
      </c>
      <c r="N1554" s="0" t="n">
        <v>15</v>
      </c>
      <c r="O1554" s="0" t="n">
        <v>16</v>
      </c>
      <c r="P1554" s="0" t="n">
        <v>14</v>
      </c>
      <c r="Q1554" s="0" t="n">
        <v>21</v>
      </c>
      <c r="R1554" s="0" t="n">
        <v>13</v>
      </c>
      <c r="S1554" s="0" t="n">
        <v>23</v>
      </c>
      <c r="T1554" s="0" t="n">
        <v>21</v>
      </c>
      <c r="U1554" s="0" t="n">
        <v>15</v>
      </c>
      <c r="V1554" s="0" t="n">
        <v>17</v>
      </c>
      <c r="W1554" s="0" t="n">
        <v>24</v>
      </c>
      <c r="X1554" s="0" t="n">
        <v>23</v>
      </c>
      <c r="Y1554" s="0" t="n">
        <v>15</v>
      </c>
      <c r="Z1554" s="0" t="n">
        <v>29</v>
      </c>
      <c r="AA1554" s="0" t="n">
        <v>34</v>
      </c>
      <c r="AB1554" s="0" t="n">
        <v>32</v>
      </c>
      <c r="AC1554" s="0" t="n">
        <v>36</v>
      </c>
      <c r="AD1554" s="0" t="n">
        <v>36</v>
      </c>
      <c r="AE1554" s="0" t="n">
        <v>43</v>
      </c>
      <c r="AF1554" s="0" t="n">
        <v>24</v>
      </c>
      <c r="AG1554" s="0" t="n">
        <v>29</v>
      </c>
      <c r="AH1554" s="0" t="n">
        <v>20</v>
      </c>
    </row>
    <row r="1555" customFormat="false" ht="12.75" hidden="false" customHeight="false" outlineLevel="0" collapsed="false">
      <c r="A1555" s="0" t="n">
        <v>32193009</v>
      </c>
      <c r="B1555" s="0" t="n">
        <v>3</v>
      </c>
      <c r="C1555" s="0" t="s">
        <v>59</v>
      </c>
      <c r="D1555" s="0" t="n">
        <v>1930</v>
      </c>
      <c r="E1555" s="0" t="s">
        <v>87</v>
      </c>
      <c r="F1555" s="0" t="n">
        <v>2</v>
      </c>
      <c r="G1555" s="0" t="s">
        <v>81</v>
      </c>
      <c r="H1555" s="0" t="n">
        <v>9</v>
      </c>
      <c r="I1555" s="0" t="s">
        <v>134</v>
      </c>
      <c r="J1555" s="0" t="n">
        <v>20</v>
      </c>
      <c r="K1555" s="0" t="n">
        <v>18</v>
      </c>
      <c r="L1555" s="0" t="n">
        <v>24</v>
      </c>
      <c r="M1555" s="0" t="n">
        <v>20</v>
      </c>
      <c r="N1555" s="0" t="n">
        <v>13</v>
      </c>
      <c r="O1555" s="0" t="n">
        <v>26</v>
      </c>
      <c r="P1555" s="0" t="n">
        <v>22</v>
      </c>
      <c r="Q1555" s="0" t="n">
        <v>28</v>
      </c>
      <c r="R1555" s="0" t="n">
        <v>32</v>
      </c>
      <c r="S1555" s="0" t="n">
        <v>19</v>
      </c>
      <c r="T1555" s="0" t="n">
        <v>32</v>
      </c>
      <c r="U1555" s="0" t="n">
        <v>25</v>
      </c>
      <c r="V1555" s="0" t="n">
        <v>29</v>
      </c>
      <c r="W1555" s="0" t="n">
        <v>29</v>
      </c>
      <c r="X1555" s="0" t="n">
        <v>31</v>
      </c>
      <c r="Y1555" s="0" t="n">
        <v>32</v>
      </c>
      <c r="Z1555" s="0" t="n">
        <v>36</v>
      </c>
      <c r="AA1555" s="0" t="n">
        <v>36</v>
      </c>
      <c r="AB1555" s="0" t="n">
        <v>41</v>
      </c>
      <c r="AC1555" s="0" t="n">
        <v>34</v>
      </c>
      <c r="AD1555" s="0" t="n">
        <v>52</v>
      </c>
      <c r="AE1555" s="0" t="n">
        <v>46</v>
      </c>
      <c r="AF1555" s="0" t="n">
        <v>44</v>
      </c>
      <c r="AG1555" s="0" t="n">
        <v>49</v>
      </c>
      <c r="AH1555" s="0" t="n">
        <v>45</v>
      </c>
    </row>
    <row r="1556" customFormat="false" ht="12.75" hidden="false" customHeight="false" outlineLevel="0" collapsed="false">
      <c r="A1556" s="0" t="n">
        <v>32193010</v>
      </c>
      <c r="B1556" s="0" t="n">
        <v>3</v>
      </c>
      <c r="C1556" s="0" t="s">
        <v>59</v>
      </c>
      <c r="D1556" s="0" t="n">
        <v>1930</v>
      </c>
      <c r="E1556" s="0" t="s">
        <v>87</v>
      </c>
      <c r="F1556" s="0" t="n">
        <v>2</v>
      </c>
      <c r="G1556" s="0" t="s">
        <v>81</v>
      </c>
      <c r="H1556" s="0" t="n">
        <v>10</v>
      </c>
      <c r="I1556" s="0" t="s">
        <v>135</v>
      </c>
      <c r="J1556" s="0" t="n">
        <v>20</v>
      </c>
      <c r="K1556" s="0" t="n">
        <v>32</v>
      </c>
      <c r="L1556" s="0" t="n">
        <v>33</v>
      </c>
      <c r="M1556" s="0" t="n">
        <v>24</v>
      </c>
      <c r="N1556" s="0" t="n">
        <v>26</v>
      </c>
      <c r="O1556" s="0" t="n">
        <v>33</v>
      </c>
      <c r="P1556" s="0" t="n">
        <v>30</v>
      </c>
      <c r="Q1556" s="0" t="n">
        <v>30</v>
      </c>
      <c r="R1556" s="0" t="n">
        <v>31</v>
      </c>
      <c r="S1556" s="0" t="n">
        <v>44</v>
      </c>
      <c r="T1556" s="0" t="n">
        <v>35</v>
      </c>
      <c r="U1556" s="0" t="n">
        <v>37</v>
      </c>
      <c r="V1556" s="0" t="n">
        <v>34</v>
      </c>
      <c r="W1556" s="0" t="n">
        <v>34</v>
      </c>
      <c r="X1556" s="0" t="n">
        <v>40</v>
      </c>
      <c r="Y1556" s="0" t="n">
        <v>39</v>
      </c>
      <c r="Z1556" s="0" t="n">
        <v>44</v>
      </c>
      <c r="AA1556" s="0" t="n">
        <v>49</v>
      </c>
      <c r="AB1556" s="0" t="n">
        <v>47</v>
      </c>
      <c r="AC1556" s="0" t="n">
        <v>40</v>
      </c>
      <c r="AD1556" s="0" t="n">
        <v>57</v>
      </c>
      <c r="AE1556" s="0" t="n">
        <v>59</v>
      </c>
      <c r="AF1556" s="0" t="n">
        <v>60</v>
      </c>
      <c r="AG1556" s="0" t="n">
        <v>63</v>
      </c>
      <c r="AH1556" s="0" t="n">
        <v>61</v>
      </c>
    </row>
    <row r="1557" customFormat="false" ht="12.75" hidden="false" customHeight="false" outlineLevel="0" collapsed="false">
      <c r="A1557" s="0" t="n">
        <v>32193011</v>
      </c>
      <c r="B1557" s="0" t="n">
        <v>3</v>
      </c>
      <c r="C1557" s="0" t="s">
        <v>59</v>
      </c>
      <c r="D1557" s="0" t="n">
        <v>1930</v>
      </c>
      <c r="E1557" s="0" t="s">
        <v>87</v>
      </c>
      <c r="F1557" s="0" t="n">
        <v>2</v>
      </c>
      <c r="G1557" s="0" t="s">
        <v>81</v>
      </c>
      <c r="H1557" s="0" t="n">
        <v>11</v>
      </c>
      <c r="I1557" s="0" t="s">
        <v>136</v>
      </c>
      <c r="J1557" s="0" t="n">
        <v>36</v>
      </c>
      <c r="K1557" s="0" t="n">
        <v>22</v>
      </c>
      <c r="L1557" s="0" t="n">
        <v>28</v>
      </c>
      <c r="M1557" s="0" t="n">
        <v>24</v>
      </c>
      <c r="N1557" s="0" t="n">
        <v>41</v>
      </c>
      <c r="O1557" s="0" t="n">
        <v>36</v>
      </c>
      <c r="P1557" s="0" t="n">
        <v>47</v>
      </c>
      <c r="Q1557" s="0" t="n">
        <v>44</v>
      </c>
      <c r="R1557" s="0" t="n">
        <v>46</v>
      </c>
      <c r="S1557" s="0" t="n">
        <v>50</v>
      </c>
      <c r="T1557" s="0" t="n">
        <v>44</v>
      </c>
      <c r="U1557" s="0" t="n">
        <v>39</v>
      </c>
      <c r="V1557" s="0" t="n">
        <v>44</v>
      </c>
      <c r="W1557" s="0" t="n">
        <v>37</v>
      </c>
      <c r="X1557" s="0" t="n">
        <v>60</v>
      </c>
      <c r="Y1557" s="0" t="n">
        <v>63</v>
      </c>
      <c r="Z1557" s="0" t="n">
        <v>72</v>
      </c>
      <c r="AA1557" s="0" t="n">
        <v>66</v>
      </c>
      <c r="AB1557" s="0" t="n">
        <v>73</v>
      </c>
      <c r="AC1557" s="0" t="n">
        <v>70</v>
      </c>
      <c r="AD1557" s="0" t="n">
        <v>62</v>
      </c>
      <c r="AE1557" s="0" t="n">
        <v>80</v>
      </c>
      <c r="AF1557" s="0" t="n">
        <v>63</v>
      </c>
      <c r="AG1557" s="0" t="n">
        <v>79</v>
      </c>
      <c r="AH1557" s="0" t="n">
        <v>69</v>
      </c>
    </row>
    <row r="1558" customFormat="false" ht="12.75" hidden="false" customHeight="false" outlineLevel="0" collapsed="false">
      <c r="A1558" s="0" t="n">
        <v>32193012</v>
      </c>
      <c r="B1558" s="0" t="n">
        <v>3</v>
      </c>
      <c r="C1558" s="0" t="s">
        <v>59</v>
      </c>
      <c r="D1558" s="0" t="n">
        <v>1930</v>
      </c>
      <c r="E1558" s="0" t="s">
        <v>87</v>
      </c>
      <c r="F1558" s="0" t="n">
        <v>2</v>
      </c>
      <c r="G1558" s="0" t="s">
        <v>81</v>
      </c>
      <c r="H1558" s="0" t="n">
        <v>12</v>
      </c>
      <c r="I1558" s="0" t="s">
        <v>137</v>
      </c>
      <c r="J1558" s="0" t="n">
        <v>47</v>
      </c>
      <c r="K1558" s="0" t="n">
        <v>36</v>
      </c>
      <c r="L1558" s="0" t="n">
        <v>45</v>
      </c>
      <c r="M1558" s="0" t="n">
        <v>28</v>
      </c>
      <c r="N1558" s="0" t="n">
        <v>46</v>
      </c>
      <c r="O1558" s="0" t="n">
        <v>49</v>
      </c>
      <c r="P1558" s="0" t="n">
        <v>60</v>
      </c>
      <c r="Q1558" s="0" t="n">
        <v>51</v>
      </c>
      <c r="R1558" s="0" t="n">
        <v>62</v>
      </c>
      <c r="S1558" s="0" t="n">
        <v>65</v>
      </c>
      <c r="T1558" s="0" t="n">
        <v>58</v>
      </c>
      <c r="U1558" s="0" t="n">
        <v>51</v>
      </c>
      <c r="V1558" s="0" t="n">
        <v>58</v>
      </c>
      <c r="W1558" s="0" t="n">
        <v>57</v>
      </c>
      <c r="X1558" s="0" t="n">
        <v>58</v>
      </c>
      <c r="Y1558" s="0" t="n">
        <v>63</v>
      </c>
      <c r="Z1558" s="0" t="n">
        <v>68</v>
      </c>
      <c r="AA1558" s="0" t="n">
        <v>73</v>
      </c>
      <c r="AB1558" s="0" t="n">
        <v>90</v>
      </c>
      <c r="AC1558" s="0" t="n">
        <v>92</v>
      </c>
      <c r="AD1558" s="0" t="n">
        <v>90</v>
      </c>
      <c r="AE1558" s="0" t="n">
        <v>101</v>
      </c>
      <c r="AF1558" s="0" t="n">
        <v>121</v>
      </c>
      <c r="AG1558" s="0" t="n">
        <v>99</v>
      </c>
      <c r="AH1558" s="0" t="n">
        <v>96</v>
      </c>
    </row>
    <row r="1559" customFormat="false" ht="12.75" hidden="false" customHeight="false" outlineLevel="0" collapsed="false">
      <c r="A1559" s="0" t="n">
        <v>32193013</v>
      </c>
      <c r="B1559" s="0" t="n">
        <v>3</v>
      </c>
      <c r="C1559" s="0" t="s">
        <v>59</v>
      </c>
      <c r="D1559" s="0" t="n">
        <v>1930</v>
      </c>
      <c r="E1559" s="0" t="s">
        <v>87</v>
      </c>
      <c r="F1559" s="0" t="n">
        <v>2</v>
      </c>
      <c r="G1559" s="0" t="s">
        <v>81</v>
      </c>
      <c r="H1559" s="0" t="n">
        <v>13</v>
      </c>
      <c r="I1559" s="0" t="s">
        <v>138</v>
      </c>
      <c r="J1559" s="0" t="n">
        <v>42</v>
      </c>
      <c r="K1559" s="0" t="n">
        <v>63</v>
      </c>
      <c r="L1559" s="0" t="n">
        <v>66</v>
      </c>
      <c r="M1559" s="0" t="n">
        <v>66</v>
      </c>
      <c r="N1559" s="0" t="n">
        <v>67</v>
      </c>
      <c r="O1559" s="0" t="n">
        <v>62</v>
      </c>
      <c r="P1559" s="0" t="n">
        <v>69</v>
      </c>
      <c r="Q1559" s="0" t="n">
        <v>66</v>
      </c>
      <c r="R1559" s="0" t="n">
        <v>70</v>
      </c>
      <c r="S1559" s="0" t="n">
        <v>78</v>
      </c>
      <c r="T1559" s="0" t="n">
        <v>75</v>
      </c>
      <c r="U1559" s="0" t="n">
        <v>63</v>
      </c>
      <c r="V1559" s="0" t="n">
        <v>75</v>
      </c>
      <c r="W1559" s="0" t="n">
        <v>77</v>
      </c>
      <c r="X1559" s="0" t="n">
        <v>86</v>
      </c>
      <c r="Y1559" s="0" t="n">
        <v>74</v>
      </c>
      <c r="Z1559" s="0" t="n">
        <v>87</v>
      </c>
      <c r="AA1559" s="0" t="n">
        <v>105</v>
      </c>
      <c r="AB1559" s="0" t="n">
        <v>106</v>
      </c>
      <c r="AC1559" s="0" t="n">
        <v>107</v>
      </c>
      <c r="AD1559" s="0" t="n">
        <v>109</v>
      </c>
      <c r="AE1559" s="0" t="n">
        <v>138</v>
      </c>
      <c r="AF1559" s="0" t="n">
        <v>98</v>
      </c>
      <c r="AG1559" s="0" t="n">
        <v>100</v>
      </c>
      <c r="AH1559" s="0" t="n">
        <v>130</v>
      </c>
    </row>
    <row r="1560" customFormat="false" ht="12.75" hidden="false" customHeight="false" outlineLevel="0" collapsed="false">
      <c r="A1560" s="0" t="n">
        <v>32193014</v>
      </c>
      <c r="B1560" s="0" t="n">
        <v>3</v>
      </c>
      <c r="C1560" s="0" t="s">
        <v>59</v>
      </c>
      <c r="D1560" s="0" t="n">
        <v>1930</v>
      </c>
      <c r="E1560" s="0" t="s">
        <v>87</v>
      </c>
      <c r="F1560" s="0" t="n">
        <v>2</v>
      </c>
      <c r="G1560" s="0" t="s">
        <v>81</v>
      </c>
      <c r="H1560" s="0" t="n">
        <v>14</v>
      </c>
      <c r="I1560" s="0" t="s">
        <v>139</v>
      </c>
      <c r="J1560" s="0" t="n">
        <v>57</v>
      </c>
      <c r="K1560" s="0" t="n">
        <v>59</v>
      </c>
      <c r="L1560" s="0" t="n">
        <v>62</v>
      </c>
      <c r="M1560" s="0" t="n">
        <v>66</v>
      </c>
      <c r="N1560" s="0" t="n">
        <v>55</v>
      </c>
      <c r="O1560" s="0" t="n">
        <v>84</v>
      </c>
      <c r="P1560" s="0" t="n">
        <v>81</v>
      </c>
      <c r="Q1560" s="0" t="n">
        <v>96</v>
      </c>
      <c r="R1560" s="0" t="n">
        <v>81</v>
      </c>
      <c r="S1560" s="0" t="n">
        <v>99</v>
      </c>
      <c r="T1560" s="0" t="n">
        <v>83</v>
      </c>
      <c r="U1560" s="0" t="n">
        <v>86</v>
      </c>
      <c r="V1560" s="0" t="n">
        <v>102</v>
      </c>
      <c r="W1560" s="0" t="n">
        <v>97</v>
      </c>
      <c r="X1560" s="0" t="n">
        <v>91</v>
      </c>
      <c r="Y1560" s="0" t="n">
        <v>101</v>
      </c>
      <c r="Z1560" s="0" t="n">
        <v>116</v>
      </c>
      <c r="AA1560" s="0" t="n">
        <v>120</v>
      </c>
      <c r="AB1560" s="0" t="n">
        <v>119</v>
      </c>
      <c r="AC1560" s="0" t="n">
        <v>99</v>
      </c>
      <c r="AD1560" s="0" t="n">
        <v>142</v>
      </c>
      <c r="AE1560" s="0" t="n">
        <v>119</v>
      </c>
      <c r="AF1560" s="0" t="n">
        <v>140</v>
      </c>
      <c r="AG1560" s="0" t="n">
        <v>131</v>
      </c>
      <c r="AH1560" s="0" t="n">
        <v>134</v>
      </c>
    </row>
    <row r="1561" customFormat="false" ht="12.75" hidden="false" customHeight="false" outlineLevel="0" collapsed="false">
      <c r="A1561" s="0" t="n">
        <v>32193015</v>
      </c>
      <c r="B1561" s="0" t="n">
        <v>3</v>
      </c>
      <c r="C1561" s="0" t="s">
        <v>59</v>
      </c>
      <c r="D1561" s="0" t="n">
        <v>1930</v>
      </c>
      <c r="E1561" s="0" t="s">
        <v>87</v>
      </c>
      <c r="F1561" s="0" t="n">
        <v>2</v>
      </c>
      <c r="G1561" s="0" t="s">
        <v>81</v>
      </c>
      <c r="H1561" s="0" t="n">
        <v>15</v>
      </c>
      <c r="I1561" s="0" t="s">
        <v>140</v>
      </c>
      <c r="J1561" s="0" t="n">
        <v>72</v>
      </c>
      <c r="K1561" s="0" t="n">
        <v>93</v>
      </c>
      <c r="L1561" s="0" t="n">
        <v>87</v>
      </c>
      <c r="M1561" s="0" t="n">
        <v>76</v>
      </c>
      <c r="N1561" s="0" t="n">
        <v>82</v>
      </c>
      <c r="O1561" s="0" t="n">
        <v>87</v>
      </c>
      <c r="P1561" s="0" t="n">
        <v>96</v>
      </c>
      <c r="Q1561" s="0" t="n">
        <v>68</v>
      </c>
      <c r="R1561" s="0" t="n">
        <v>92</v>
      </c>
      <c r="S1561" s="0" t="n">
        <v>96</v>
      </c>
      <c r="T1561" s="0" t="n">
        <v>79</v>
      </c>
      <c r="U1561" s="0" t="n">
        <v>95</v>
      </c>
      <c r="V1561" s="0" t="n">
        <v>98</v>
      </c>
      <c r="W1561" s="0" t="n">
        <v>102</v>
      </c>
      <c r="X1561" s="0" t="n">
        <v>112</v>
      </c>
      <c r="Y1561" s="0" t="n">
        <v>99</v>
      </c>
      <c r="Z1561" s="0" t="n">
        <v>112</v>
      </c>
      <c r="AA1561" s="0" t="n">
        <v>123</v>
      </c>
      <c r="AB1561" s="0" t="n">
        <v>128</v>
      </c>
      <c r="AC1561" s="0" t="n">
        <v>128</v>
      </c>
      <c r="AD1561" s="0" t="n">
        <v>120</v>
      </c>
      <c r="AE1561" s="0" t="n">
        <v>141</v>
      </c>
      <c r="AF1561" s="0" t="n">
        <v>146</v>
      </c>
      <c r="AG1561" s="0" t="n">
        <v>115</v>
      </c>
      <c r="AH1561" s="0" t="n">
        <v>126</v>
      </c>
    </row>
    <row r="1562" customFormat="false" ht="12.75" hidden="false" customHeight="false" outlineLevel="0" collapsed="false">
      <c r="A1562" s="0" t="n">
        <v>32193016</v>
      </c>
      <c r="B1562" s="0" t="n">
        <v>3</v>
      </c>
      <c r="C1562" s="0" t="s">
        <v>59</v>
      </c>
      <c r="D1562" s="0" t="n">
        <v>1930</v>
      </c>
      <c r="E1562" s="0" t="s">
        <v>87</v>
      </c>
      <c r="F1562" s="0" t="n">
        <v>2</v>
      </c>
      <c r="G1562" s="0" t="s">
        <v>81</v>
      </c>
      <c r="H1562" s="0" t="n">
        <v>16</v>
      </c>
      <c r="I1562" s="0" t="s">
        <v>141</v>
      </c>
      <c r="J1562" s="0" t="n">
        <v>44</v>
      </c>
      <c r="K1562" s="0" t="n">
        <v>68</v>
      </c>
      <c r="L1562" s="0" t="n">
        <v>74</v>
      </c>
      <c r="M1562" s="0" t="n">
        <v>60</v>
      </c>
      <c r="N1562" s="0" t="n">
        <v>70</v>
      </c>
      <c r="O1562" s="0" t="n">
        <v>78</v>
      </c>
      <c r="P1562" s="0" t="n">
        <v>77</v>
      </c>
      <c r="Q1562" s="0" t="n">
        <v>72</v>
      </c>
      <c r="R1562" s="0" t="n">
        <v>72</v>
      </c>
      <c r="S1562" s="0" t="n">
        <v>106</v>
      </c>
      <c r="T1562" s="0" t="n">
        <v>63</v>
      </c>
      <c r="U1562" s="0" t="n">
        <v>92</v>
      </c>
      <c r="V1562" s="0" t="n">
        <v>62</v>
      </c>
      <c r="W1562" s="0" t="n">
        <v>87</v>
      </c>
      <c r="X1562" s="0" t="n">
        <v>69</v>
      </c>
      <c r="Y1562" s="0" t="n">
        <v>84</v>
      </c>
      <c r="Z1562" s="0" t="n">
        <v>128</v>
      </c>
      <c r="AA1562" s="0" t="n">
        <v>107</v>
      </c>
      <c r="AB1562" s="0" t="n">
        <v>122</v>
      </c>
      <c r="AC1562" s="0" t="n">
        <v>122</v>
      </c>
      <c r="AD1562" s="0" t="n">
        <v>107</v>
      </c>
      <c r="AE1562" s="0" t="n">
        <v>115</v>
      </c>
      <c r="AF1562" s="0" t="n">
        <v>113</v>
      </c>
      <c r="AG1562" s="0" t="n">
        <v>116</v>
      </c>
      <c r="AH1562" s="0" t="n">
        <v>120</v>
      </c>
    </row>
    <row r="1563" customFormat="false" ht="12.75" hidden="false" customHeight="false" outlineLevel="0" collapsed="false">
      <c r="A1563" s="0" t="n">
        <v>32193017</v>
      </c>
      <c r="B1563" s="0" t="n">
        <v>3</v>
      </c>
      <c r="C1563" s="0" t="s">
        <v>59</v>
      </c>
      <c r="D1563" s="0" t="n">
        <v>1930</v>
      </c>
      <c r="E1563" s="0" t="s">
        <v>87</v>
      </c>
      <c r="F1563" s="0" t="n">
        <v>2</v>
      </c>
      <c r="G1563" s="0" t="s">
        <v>81</v>
      </c>
      <c r="H1563" s="0" t="n">
        <v>17</v>
      </c>
      <c r="I1563" s="0" t="s">
        <v>142</v>
      </c>
      <c r="J1563" s="0" t="n">
        <v>55</v>
      </c>
      <c r="K1563" s="0" t="n">
        <v>54</v>
      </c>
      <c r="L1563" s="0" t="n">
        <v>61</v>
      </c>
      <c r="M1563" s="0" t="n">
        <v>50</v>
      </c>
      <c r="N1563" s="0" t="n">
        <v>50</v>
      </c>
      <c r="O1563" s="0" t="n">
        <v>64</v>
      </c>
      <c r="P1563" s="0" t="n">
        <v>71</v>
      </c>
      <c r="Q1563" s="0" t="n">
        <v>66</v>
      </c>
      <c r="R1563" s="0" t="n">
        <v>87</v>
      </c>
      <c r="S1563" s="0" t="n">
        <v>97</v>
      </c>
      <c r="T1563" s="0" t="n">
        <v>79</v>
      </c>
      <c r="U1563" s="0" t="n">
        <v>73</v>
      </c>
      <c r="V1563" s="0" t="n">
        <v>88</v>
      </c>
      <c r="W1563" s="0" t="n">
        <v>102</v>
      </c>
      <c r="X1563" s="0" t="n">
        <v>97</v>
      </c>
      <c r="Y1563" s="0" t="n">
        <v>102</v>
      </c>
      <c r="Z1563" s="0" t="n">
        <v>93</v>
      </c>
      <c r="AA1563" s="0" t="n">
        <v>107</v>
      </c>
      <c r="AB1563" s="0" t="n">
        <v>102</v>
      </c>
      <c r="AC1563" s="0" t="n">
        <v>102</v>
      </c>
      <c r="AD1563" s="0" t="n">
        <v>107</v>
      </c>
      <c r="AE1563" s="0" t="n">
        <v>128</v>
      </c>
      <c r="AF1563" s="0" t="n">
        <v>118</v>
      </c>
      <c r="AG1563" s="0" t="n">
        <v>117</v>
      </c>
      <c r="AH1563" s="0" t="n">
        <v>131</v>
      </c>
    </row>
    <row r="1564" customFormat="false" ht="12.75" hidden="false" customHeight="false" outlineLevel="0" collapsed="false">
      <c r="A1564" s="0" t="n">
        <v>32193018</v>
      </c>
      <c r="B1564" s="0" t="n">
        <v>3</v>
      </c>
      <c r="C1564" s="0" t="s">
        <v>59</v>
      </c>
      <c r="D1564" s="0" t="n">
        <v>1930</v>
      </c>
      <c r="E1564" s="0" t="s">
        <v>87</v>
      </c>
      <c r="F1564" s="0" t="n">
        <v>2</v>
      </c>
      <c r="G1564" s="0" t="s">
        <v>81</v>
      </c>
      <c r="H1564" s="0" t="n">
        <v>18</v>
      </c>
      <c r="I1564" s="0" t="s">
        <v>143</v>
      </c>
      <c r="J1564" s="0" t="n">
        <v>419</v>
      </c>
      <c r="K1564" s="0" t="n">
        <v>485</v>
      </c>
      <c r="L1564" s="0" t="n">
        <v>506</v>
      </c>
      <c r="M1564" s="0" t="n">
        <v>449</v>
      </c>
      <c r="N1564" s="0" t="n">
        <v>488</v>
      </c>
      <c r="O1564" s="0" t="n">
        <v>549</v>
      </c>
      <c r="P1564" s="0" t="n">
        <v>595</v>
      </c>
      <c r="Q1564" s="0" t="n">
        <v>570</v>
      </c>
      <c r="R1564" s="0" t="n">
        <v>607</v>
      </c>
      <c r="S1564" s="0" t="n">
        <v>700</v>
      </c>
      <c r="T1564" s="0" t="n">
        <v>591</v>
      </c>
      <c r="U1564" s="0" t="n">
        <v>596</v>
      </c>
      <c r="V1564" s="0" t="n">
        <v>635</v>
      </c>
      <c r="W1564" s="0" t="n">
        <v>667</v>
      </c>
      <c r="X1564" s="0" t="n">
        <v>689</v>
      </c>
      <c r="Y1564" s="0" t="n">
        <v>704</v>
      </c>
      <c r="Z1564" s="0" t="n">
        <v>820</v>
      </c>
      <c r="AA1564" s="0" t="n">
        <v>852</v>
      </c>
      <c r="AB1564" s="0" t="n">
        <v>890</v>
      </c>
      <c r="AC1564" s="0" t="n">
        <v>867</v>
      </c>
      <c r="AD1564" s="0" t="n">
        <v>923</v>
      </c>
      <c r="AE1564" s="0" t="n">
        <v>996</v>
      </c>
      <c r="AF1564" s="0" t="n">
        <v>953</v>
      </c>
      <c r="AG1564" s="0" t="n">
        <v>921</v>
      </c>
      <c r="AH1564" s="0" t="n">
        <v>962</v>
      </c>
    </row>
    <row r="1565" customFormat="false" ht="12.75" hidden="false" customHeight="false" outlineLevel="0" collapsed="false">
      <c r="A1565" s="0" t="n">
        <v>32193019</v>
      </c>
      <c r="B1565" s="0" t="n">
        <v>3</v>
      </c>
      <c r="C1565" s="0" t="s">
        <v>59</v>
      </c>
      <c r="D1565" s="0" t="n">
        <v>1930</v>
      </c>
      <c r="E1565" s="0" t="s">
        <v>87</v>
      </c>
      <c r="F1565" s="0" t="n">
        <v>2</v>
      </c>
      <c r="G1565" s="0" t="s">
        <v>81</v>
      </c>
      <c r="H1565" s="0" t="n">
        <v>19</v>
      </c>
      <c r="I1565" s="0" t="s">
        <v>144</v>
      </c>
      <c r="J1565" s="0" t="n">
        <v>0</v>
      </c>
      <c r="K1565" s="0" t="n">
        <v>0</v>
      </c>
      <c r="L1565" s="0" t="n">
        <v>0</v>
      </c>
      <c r="M1565" s="0" t="n">
        <v>0</v>
      </c>
      <c r="N1565" s="0" t="n">
        <v>0</v>
      </c>
      <c r="O1565" s="0" t="n">
        <v>0</v>
      </c>
      <c r="P1565" s="0" t="n">
        <v>0</v>
      </c>
      <c r="Q1565" s="0" t="n">
        <v>0</v>
      </c>
      <c r="R1565" s="0" t="n">
        <v>0</v>
      </c>
      <c r="S1565" s="0" t="n">
        <v>0</v>
      </c>
      <c r="T1565" s="0" t="n">
        <v>0</v>
      </c>
      <c r="U1565" s="0" t="n">
        <v>0</v>
      </c>
      <c r="V1565" s="0" t="n">
        <v>0</v>
      </c>
      <c r="W1565" s="0" t="n">
        <v>0</v>
      </c>
      <c r="X1565" s="0" t="n">
        <v>0</v>
      </c>
      <c r="Y1565" s="0" t="n">
        <v>0</v>
      </c>
      <c r="Z1565" s="0" t="n">
        <v>0</v>
      </c>
      <c r="AA1565" s="0" t="n">
        <v>0</v>
      </c>
      <c r="AB1565" s="0" t="n">
        <v>0</v>
      </c>
      <c r="AC1565" s="0" t="n">
        <v>0</v>
      </c>
      <c r="AD1565" s="0" t="n">
        <v>0</v>
      </c>
      <c r="AE1565" s="0" t="n">
        <v>0</v>
      </c>
      <c r="AF1565" s="0" t="n">
        <v>0</v>
      </c>
      <c r="AG1565" s="0" t="n">
        <v>0</v>
      </c>
      <c r="AH1565" s="0" t="n">
        <v>0</v>
      </c>
    </row>
    <row r="1566" customFormat="false" ht="12.75" hidden="false" customHeight="false" outlineLevel="0" collapsed="false">
      <c r="A1566" s="0" t="n">
        <v>32193020</v>
      </c>
      <c r="B1566" s="0" t="n">
        <v>3</v>
      </c>
      <c r="C1566" s="0" t="s">
        <v>59</v>
      </c>
      <c r="D1566" s="0" t="n">
        <v>1930</v>
      </c>
      <c r="E1566" s="0" t="s">
        <v>87</v>
      </c>
      <c r="F1566" s="0" t="n">
        <v>2</v>
      </c>
      <c r="G1566" s="0" t="s">
        <v>81</v>
      </c>
      <c r="H1566" s="0" t="n">
        <v>20</v>
      </c>
      <c r="I1566" s="0" t="s">
        <v>145</v>
      </c>
      <c r="J1566" s="0" t="n">
        <v>0</v>
      </c>
      <c r="K1566" s="0" t="n">
        <v>0</v>
      </c>
      <c r="L1566" s="0" t="n">
        <v>0</v>
      </c>
      <c r="M1566" s="0" t="n">
        <v>0</v>
      </c>
      <c r="N1566" s="0" t="n">
        <v>0</v>
      </c>
      <c r="O1566" s="0" t="n">
        <v>0</v>
      </c>
      <c r="P1566" s="0" t="n">
        <v>0</v>
      </c>
      <c r="Q1566" s="0" t="n">
        <v>0</v>
      </c>
      <c r="R1566" s="0" t="n">
        <v>0</v>
      </c>
      <c r="S1566" s="0" t="n">
        <v>0</v>
      </c>
      <c r="T1566" s="0" t="n">
        <v>0</v>
      </c>
      <c r="U1566" s="0" t="n">
        <v>0</v>
      </c>
      <c r="V1566" s="0" t="n">
        <v>0</v>
      </c>
      <c r="W1566" s="0" t="n">
        <v>0</v>
      </c>
      <c r="X1566" s="0" t="n">
        <v>0</v>
      </c>
      <c r="Y1566" s="0" t="n">
        <v>0</v>
      </c>
      <c r="Z1566" s="0" t="n">
        <v>0</v>
      </c>
      <c r="AA1566" s="0" t="n">
        <v>0</v>
      </c>
      <c r="AB1566" s="0" t="n">
        <v>0</v>
      </c>
      <c r="AC1566" s="0" t="n">
        <v>0</v>
      </c>
      <c r="AD1566" s="0" t="n">
        <v>0</v>
      </c>
      <c r="AE1566" s="0" t="n">
        <v>0</v>
      </c>
      <c r="AF1566" s="0" t="n">
        <v>0</v>
      </c>
      <c r="AG1566" s="0" t="n">
        <v>0</v>
      </c>
      <c r="AH1566" s="0" t="n">
        <v>0</v>
      </c>
    </row>
    <row r="1567" customFormat="false" ht="12.75" hidden="false" customHeight="false" outlineLevel="0" collapsed="false">
      <c r="A1567" s="0" t="n">
        <v>32193021</v>
      </c>
      <c r="B1567" s="0" t="n">
        <v>3</v>
      </c>
      <c r="C1567" s="0" t="s">
        <v>59</v>
      </c>
      <c r="D1567" s="0" t="n">
        <v>1930</v>
      </c>
      <c r="E1567" s="0" t="s">
        <v>87</v>
      </c>
      <c r="F1567" s="0" t="n">
        <v>2</v>
      </c>
      <c r="G1567" s="0" t="s">
        <v>81</v>
      </c>
      <c r="H1567" s="0" t="n">
        <v>21</v>
      </c>
      <c r="I1567" s="0" t="s">
        <v>146</v>
      </c>
      <c r="J1567" s="0" t="n">
        <v>0</v>
      </c>
      <c r="K1567" s="0" t="n">
        <v>0</v>
      </c>
      <c r="L1567" s="0" t="n">
        <v>0</v>
      </c>
      <c r="M1567" s="0" t="n">
        <v>0</v>
      </c>
      <c r="N1567" s="0" t="n">
        <v>0</v>
      </c>
      <c r="O1567" s="0" t="n">
        <v>0</v>
      </c>
      <c r="P1567" s="0" t="n">
        <v>0</v>
      </c>
      <c r="Q1567" s="0" t="n">
        <v>0</v>
      </c>
      <c r="R1567" s="0" t="n">
        <v>0</v>
      </c>
      <c r="S1567" s="0" t="n">
        <v>0</v>
      </c>
      <c r="T1567" s="0" t="n">
        <v>0</v>
      </c>
      <c r="U1567" s="0" t="n">
        <v>0</v>
      </c>
      <c r="V1567" s="0" t="n">
        <v>0</v>
      </c>
      <c r="W1567" s="0" t="n">
        <v>0</v>
      </c>
      <c r="X1567" s="0" t="n">
        <v>2.38908665217287</v>
      </c>
      <c r="Y1567" s="0" t="n">
        <v>0</v>
      </c>
      <c r="Z1567" s="0" t="n">
        <v>0</v>
      </c>
      <c r="AA1567" s="0" t="n">
        <v>0</v>
      </c>
      <c r="AB1567" s="0" t="n">
        <v>0</v>
      </c>
      <c r="AC1567" s="0" t="n">
        <v>0</v>
      </c>
      <c r="AD1567" s="0" t="n">
        <v>0</v>
      </c>
      <c r="AE1567" s="0" t="n">
        <v>0</v>
      </c>
      <c r="AF1567" s="0" t="n">
        <v>0</v>
      </c>
      <c r="AG1567" s="0" t="n">
        <v>0</v>
      </c>
      <c r="AH1567" s="0" t="n">
        <v>0</v>
      </c>
    </row>
    <row r="1568" customFormat="false" ht="12.75" hidden="false" customHeight="false" outlineLevel="0" collapsed="false">
      <c r="A1568" s="0" t="n">
        <v>32193022</v>
      </c>
      <c r="B1568" s="0" t="n">
        <v>3</v>
      </c>
      <c r="C1568" s="0" t="s">
        <v>59</v>
      </c>
      <c r="D1568" s="0" t="n">
        <v>1930</v>
      </c>
      <c r="E1568" s="0" t="s">
        <v>87</v>
      </c>
      <c r="F1568" s="0" t="n">
        <v>2</v>
      </c>
      <c r="G1568" s="0" t="s">
        <v>81</v>
      </c>
      <c r="H1568" s="0" t="n">
        <v>22</v>
      </c>
      <c r="I1568" s="0" t="s">
        <v>147</v>
      </c>
      <c r="J1568" s="0" t="n">
        <v>0</v>
      </c>
      <c r="K1568" s="0" t="n">
        <v>6.03864734299517</v>
      </c>
      <c r="L1568" s="0" t="n">
        <v>0</v>
      </c>
      <c r="M1568" s="0" t="n">
        <v>2.19024465032744</v>
      </c>
      <c r="N1568" s="0" t="n">
        <v>2.32541915680301</v>
      </c>
      <c r="O1568" s="0" t="n">
        <v>0</v>
      </c>
      <c r="P1568" s="0" t="n">
        <v>2.56324814805321</v>
      </c>
      <c r="Q1568" s="0" t="n">
        <v>2.58551593970577</v>
      </c>
      <c r="R1568" s="0" t="n">
        <v>0</v>
      </c>
      <c r="S1568" s="0" t="n">
        <v>0</v>
      </c>
      <c r="T1568" s="0" t="n">
        <v>0</v>
      </c>
      <c r="U1568" s="0" t="n">
        <v>0</v>
      </c>
      <c r="V1568" s="0" t="n">
        <v>0</v>
      </c>
      <c r="W1568" s="0" t="n">
        <v>0</v>
      </c>
      <c r="X1568" s="0" t="n">
        <v>0</v>
      </c>
      <c r="Y1568" s="0" t="n">
        <v>0</v>
      </c>
      <c r="Z1568" s="0" t="n">
        <v>0</v>
      </c>
      <c r="AA1568" s="0" t="n">
        <v>2.32153221125943</v>
      </c>
      <c r="AB1568" s="0" t="n">
        <v>2.2991148407863</v>
      </c>
      <c r="AC1568" s="0" t="n">
        <v>4.58284640590271</v>
      </c>
      <c r="AD1568" s="0" t="n">
        <v>4.59696140850898</v>
      </c>
      <c r="AE1568" s="0" t="n">
        <v>0</v>
      </c>
      <c r="AF1568" s="0" t="n">
        <v>0</v>
      </c>
      <c r="AG1568" s="0" t="n">
        <v>0</v>
      </c>
      <c r="AH1568" s="0" t="n">
        <v>0</v>
      </c>
    </row>
    <row r="1569" customFormat="false" ht="12.75" hidden="false" customHeight="false" outlineLevel="0" collapsed="false">
      <c r="A1569" s="0" t="n">
        <v>32193023</v>
      </c>
      <c r="B1569" s="0" t="n">
        <v>3</v>
      </c>
      <c r="C1569" s="0" t="s">
        <v>59</v>
      </c>
      <c r="D1569" s="0" t="n">
        <v>1930</v>
      </c>
      <c r="E1569" s="0" t="s">
        <v>87</v>
      </c>
      <c r="F1569" s="0" t="n">
        <v>2</v>
      </c>
      <c r="G1569" s="0" t="s">
        <v>81</v>
      </c>
      <c r="H1569" s="0" t="n">
        <v>23</v>
      </c>
      <c r="I1569" s="0" t="s">
        <v>148</v>
      </c>
      <c r="J1569" s="0" t="n">
        <v>1.73112211335388</v>
      </c>
      <c r="K1569" s="0" t="n">
        <v>3.50091023666153</v>
      </c>
      <c r="L1569" s="0" t="n">
        <v>0</v>
      </c>
      <c r="M1569" s="0" t="n">
        <v>3.60431797293157</v>
      </c>
      <c r="N1569" s="0" t="n">
        <v>5.4278011977348</v>
      </c>
      <c r="O1569" s="0" t="n">
        <v>0</v>
      </c>
      <c r="P1569" s="0" t="n">
        <v>5.75230571587445</v>
      </c>
      <c r="Q1569" s="0" t="n">
        <v>3.93607809178934</v>
      </c>
      <c r="R1569" s="0" t="n">
        <v>2.00859679427952</v>
      </c>
      <c r="S1569" s="0" t="n">
        <v>2.10677116251633</v>
      </c>
      <c r="T1569" s="0" t="n">
        <v>4.42301738245831</v>
      </c>
      <c r="U1569" s="0" t="n">
        <v>4.58820830465703</v>
      </c>
      <c r="V1569" s="0" t="n">
        <v>2.28373070247556</v>
      </c>
      <c r="W1569" s="0" t="n">
        <v>2.23893963818735</v>
      </c>
      <c r="X1569" s="0" t="n">
        <v>4.38509943212962</v>
      </c>
      <c r="Y1569" s="0" t="n">
        <v>0</v>
      </c>
      <c r="Z1569" s="0" t="n">
        <v>2.13215070041151</v>
      </c>
      <c r="AA1569" s="0" t="n">
        <v>2.10557345292991</v>
      </c>
      <c r="AB1569" s="0" t="n">
        <v>4.10778836674335</v>
      </c>
      <c r="AC1569" s="0" t="n">
        <v>1.98799252514811</v>
      </c>
      <c r="AD1569" s="0" t="n">
        <v>1.94927974113565</v>
      </c>
      <c r="AE1569" s="0" t="n">
        <v>0</v>
      </c>
      <c r="AF1569" s="0" t="n">
        <v>0</v>
      </c>
      <c r="AG1569" s="0" t="n">
        <v>0</v>
      </c>
      <c r="AH1569" s="0" t="n">
        <v>3.66488309022942</v>
      </c>
    </row>
    <row r="1570" customFormat="false" ht="12.75" hidden="false" customHeight="false" outlineLevel="0" collapsed="false">
      <c r="A1570" s="0" t="n">
        <v>32193024</v>
      </c>
      <c r="B1570" s="0" t="n">
        <v>3</v>
      </c>
      <c r="C1570" s="0" t="s">
        <v>59</v>
      </c>
      <c r="D1570" s="0" t="n">
        <v>1930</v>
      </c>
      <c r="E1570" s="0" t="s">
        <v>87</v>
      </c>
      <c r="F1570" s="0" t="n">
        <v>2</v>
      </c>
      <c r="G1570" s="0" t="s">
        <v>81</v>
      </c>
      <c r="H1570" s="0" t="n">
        <v>24</v>
      </c>
      <c r="I1570" s="0" t="s">
        <v>149</v>
      </c>
      <c r="J1570" s="0" t="n">
        <v>3.80923358220326</v>
      </c>
      <c r="K1570" s="0" t="n">
        <v>3.7516413430876</v>
      </c>
      <c r="L1570" s="0" t="n">
        <v>5.48706880784285</v>
      </c>
      <c r="M1570" s="0" t="n">
        <v>5.37133853756356</v>
      </c>
      <c r="N1570" s="0" t="n">
        <v>7.15486709834365</v>
      </c>
      <c r="O1570" s="0" t="n">
        <v>3.57079093019104</v>
      </c>
      <c r="P1570" s="0" t="n">
        <v>5.3668223045135</v>
      </c>
      <c r="Q1570" s="0" t="n">
        <v>5.39752793220705</v>
      </c>
      <c r="R1570" s="0" t="n">
        <v>3.64923548516586</v>
      </c>
      <c r="S1570" s="0" t="n">
        <v>7.35862246587439</v>
      </c>
      <c r="T1570" s="0" t="n">
        <v>1.87811062071556</v>
      </c>
      <c r="U1570" s="0" t="n">
        <v>3.88825164764664</v>
      </c>
      <c r="V1570" s="0" t="n">
        <v>10.1290440208253</v>
      </c>
      <c r="W1570" s="0" t="n">
        <v>6.21748772046175</v>
      </c>
      <c r="X1570" s="0" t="n">
        <v>4.32236173845389</v>
      </c>
      <c r="Y1570" s="0" t="n">
        <v>9.08306462600481</v>
      </c>
      <c r="Z1570" s="0" t="n">
        <v>4.6935135642542</v>
      </c>
      <c r="AA1570" s="0" t="n">
        <v>0</v>
      </c>
      <c r="AB1570" s="0" t="n">
        <v>11.3770820060071</v>
      </c>
      <c r="AC1570" s="0" t="n">
        <v>8.73724907712807</v>
      </c>
      <c r="AD1570" s="0" t="n">
        <v>18.7172448215623</v>
      </c>
      <c r="AE1570" s="0" t="n">
        <v>6.02228244504667</v>
      </c>
      <c r="AF1570" s="0" t="n">
        <v>5.89263616900081</v>
      </c>
      <c r="AG1570" s="0" t="n">
        <v>3.84260682446972</v>
      </c>
      <c r="AH1570" s="0" t="n">
        <v>9.42755863941474</v>
      </c>
    </row>
    <row r="1571" customFormat="false" ht="12.75" hidden="false" customHeight="false" outlineLevel="0" collapsed="false">
      <c r="A1571" s="0" t="n">
        <v>32193025</v>
      </c>
      <c r="B1571" s="0" t="n">
        <v>3</v>
      </c>
      <c r="C1571" s="0" t="s">
        <v>59</v>
      </c>
      <c r="D1571" s="0" t="n">
        <v>1930</v>
      </c>
      <c r="E1571" s="0" t="s">
        <v>87</v>
      </c>
      <c r="F1571" s="0" t="n">
        <v>2</v>
      </c>
      <c r="G1571" s="0" t="s">
        <v>81</v>
      </c>
      <c r="H1571" s="0" t="n">
        <v>25</v>
      </c>
      <c r="I1571" s="0" t="s">
        <v>150</v>
      </c>
      <c r="J1571" s="0" t="n">
        <v>13.0395097144347</v>
      </c>
      <c r="K1571" s="0" t="n">
        <v>2.12738799302217</v>
      </c>
      <c r="L1571" s="0" t="n">
        <v>6.14943117761607</v>
      </c>
      <c r="M1571" s="0" t="n">
        <v>7.92659968689931</v>
      </c>
      <c r="N1571" s="0" t="n">
        <v>5.79419035846724</v>
      </c>
      <c r="O1571" s="0" t="n">
        <v>13.267626990144</v>
      </c>
      <c r="P1571" s="0" t="n">
        <v>12.9797886148711</v>
      </c>
      <c r="Q1571" s="0" t="n">
        <v>10.8780390521602</v>
      </c>
      <c r="R1571" s="0" t="n">
        <v>10.6835704492441</v>
      </c>
      <c r="S1571" s="0" t="n">
        <v>7.10479573712256</v>
      </c>
      <c r="T1571" s="0" t="n">
        <v>17.6078037786347</v>
      </c>
      <c r="U1571" s="0" t="n">
        <v>12.3639960435213</v>
      </c>
      <c r="V1571" s="0" t="n">
        <v>14.264572151989</v>
      </c>
      <c r="W1571" s="0" t="n">
        <v>10.8184129388219</v>
      </c>
      <c r="X1571" s="0" t="n">
        <v>12.6763369008167</v>
      </c>
      <c r="Y1571" s="0" t="n">
        <v>7.40823054413453</v>
      </c>
      <c r="Z1571" s="0" t="n">
        <v>19.1244812484461</v>
      </c>
      <c r="AA1571" s="0" t="n">
        <v>27.6303064990428</v>
      </c>
      <c r="AB1571" s="0" t="n">
        <v>22.3627233731119</v>
      </c>
      <c r="AC1571" s="0" t="n">
        <v>16.8929619697194</v>
      </c>
      <c r="AD1571" s="0" t="n">
        <v>21.9476329477866</v>
      </c>
      <c r="AE1571" s="0" t="n">
        <v>22.3294033583423</v>
      </c>
      <c r="AF1571" s="0" t="n">
        <v>19.9247288023024</v>
      </c>
      <c r="AG1571" s="0" t="n">
        <v>17.304406134412</v>
      </c>
      <c r="AH1571" s="0" t="n">
        <v>16.6552162055254</v>
      </c>
    </row>
    <row r="1572" customFormat="false" ht="12.75" hidden="false" customHeight="false" outlineLevel="0" collapsed="false">
      <c r="A1572" s="0" t="n">
        <v>32193026</v>
      </c>
      <c r="B1572" s="0" t="n">
        <v>3</v>
      </c>
      <c r="C1572" s="0" t="s">
        <v>59</v>
      </c>
      <c r="D1572" s="0" t="n">
        <v>1930</v>
      </c>
      <c r="E1572" s="0" t="s">
        <v>87</v>
      </c>
      <c r="F1572" s="0" t="n">
        <v>2</v>
      </c>
      <c r="G1572" s="0" t="s">
        <v>81</v>
      </c>
      <c r="H1572" s="0" t="n">
        <v>26</v>
      </c>
      <c r="I1572" s="0" t="s">
        <v>151</v>
      </c>
      <c r="J1572" s="0" t="n">
        <v>17.223561832587</v>
      </c>
      <c r="K1572" s="0" t="n">
        <v>11.0592554909204</v>
      </c>
      <c r="L1572" s="0" t="n">
        <v>22.3304006073869</v>
      </c>
      <c r="M1572" s="0" t="n">
        <v>11.1232230651153</v>
      </c>
      <c r="N1572" s="0" t="n">
        <v>26.4643613267466</v>
      </c>
      <c r="O1572" s="0" t="n">
        <v>10.7926092212053</v>
      </c>
      <c r="P1572" s="0" t="n">
        <v>29.3359596001928</v>
      </c>
      <c r="Q1572" s="0" t="n">
        <v>32.4372541864331</v>
      </c>
      <c r="R1572" s="0" t="n">
        <v>23.5876872272674</v>
      </c>
      <c r="S1572" s="0" t="n">
        <v>26.8549067751093</v>
      </c>
      <c r="T1572" s="0" t="n">
        <v>16.8795363754009</v>
      </c>
      <c r="U1572" s="0" t="n">
        <v>16.5013476100548</v>
      </c>
      <c r="V1572" s="0" t="n">
        <v>25.2274979727903</v>
      </c>
      <c r="W1572" s="0" t="n">
        <v>19.485580670304</v>
      </c>
      <c r="X1572" s="0" t="n">
        <v>17.5672826927131</v>
      </c>
      <c r="Y1572" s="0" t="n">
        <v>41.9162722461882</v>
      </c>
      <c r="Z1572" s="0" t="n">
        <v>38.4615384615385</v>
      </c>
      <c r="AA1572" s="0" t="n">
        <v>28.022978842651</v>
      </c>
      <c r="AB1572" s="0" t="n">
        <v>19.5468680586406</v>
      </c>
      <c r="AC1572" s="0" t="n">
        <v>39.2394677701281</v>
      </c>
      <c r="AD1572" s="0" t="n">
        <v>34.5674520149186</v>
      </c>
      <c r="AE1572" s="0" t="n">
        <v>24.4669038074266</v>
      </c>
      <c r="AF1572" s="0" t="n">
        <v>27.3208047928498</v>
      </c>
      <c r="AG1572" s="0" t="n">
        <v>26.1401109949328</v>
      </c>
      <c r="AH1572" s="0" t="n">
        <v>31.2636778590633</v>
      </c>
    </row>
    <row r="1573" customFormat="false" ht="12.75" hidden="false" customHeight="false" outlineLevel="0" collapsed="false">
      <c r="A1573" s="0" t="n">
        <v>32193027</v>
      </c>
      <c r="B1573" s="0" t="n">
        <v>3</v>
      </c>
      <c r="C1573" s="0" t="s">
        <v>59</v>
      </c>
      <c r="D1573" s="0" t="n">
        <v>1930</v>
      </c>
      <c r="E1573" s="0" t="s">
        <v>87</v>
      </c>
      <c r="F1573" s="0" t="n">
        <v>2</v>
      </c>
      <c r="G1573" s="0" t="s">
        <v>81</v>
      </c>
      <c r="H1573" s="0" t="n">
        <v>27</v>
      </c>
      <c r="I1573" s="0" t="s">
        <v>152</v>
      </c>
      <c r="J1573" s="0" t="n">
        <v>20.5067444403937</v>
      </c>
      <c r="K1573" s="0" t="n">
        <v>59.2287105690344</v>
      </c>
      <c r="L1573" s="0" t="n">
        <v>21.3228709113395</v>
      </c>
      <c r="M1573" s="0" t="n">
        <v>41.5351387273633</v>
      </c>
      <c r="N1573" s="0" t="n">
        <v>30.8286747780335</v>
      </c>
      <c r="O1573" s="0" t="n">
        <v>34.3982456894698</v>
      </c>
      <c r="P1573" s="0" t="n">
        <v>30.6620819553648</v>
      </c>
      <c r="Q1573" s="0" t="n">
        <v>46.5404902264971</v>
      </c>
      <c r="R1573" s="0" t="n">
        <v>28.7521564117309</v>
      </c>
      <c r="S1573" s="0" t="n">
        <v>50.4618354944163</v>
      </c>
      <c r="T1573" s="0" t="n">
        <v>44.9755846826009</v>
      </c>
      <c r="U1573" s="0" t="n">
        <v>31.1837345640514</v>
      </c>
      <c r="V1573" s="0" t="n">
        <v>34.2583076396026</v>
      </c>
      <c r="W1573" s="0" t="n">
        <v>46.8731690168353</v>
      </c>
      <c r="X1573" s="0" t="n">
        <v>43.7079548477823</v>
      </c>
      <c r="Y1573" s="0" t="n">
        <v>27.9537830786433</v>
      </c>
      <c r="Z1573" s="0" t="n">
        <v>52.6631194726424</v>
      </c>
      <c r="AA1573" s="0" t="n">
        <v>60.5423885752951</v>
      </c>
      <c r="AB1573" s="0" t="n">
        <v>56.1196752073797</v>
      </c>
      <c r="AC1573" s="0" t="n">
        <v>62.6446482328989</v>
      </c>
      <c r="AD1573" s="0" t="n">
        <v>62.1032293679271</v>
      </c>
      <c r="AE1573" s="0" t="n">
        <v>74.3417299147664</v>
      </c>
      <c r="AF1573" s="0" t="n">
        <v>41.8621688091957</v>
      </c>
      <c r="AG1573" s="0" t="n">
        <v>51.4147932770726</v>
      </c>
      <c r="AH1573" s="0" t="n">
        <v>35.606829389877</v>
      </c>
    </row>
    <row r="1574" customFormat="false" ht="12.75" hidden="false" customHeight="false" outlineLevel="0" collapsed="false">
      <c r="A1574" s="0" t="n">
        <v>32193028</v>
      </c>
      <c r="B1574" s="0" t="n">
        <v>3</v>
      </c>
      <c r="C1574" s="0" t="s">
        <v>59</v>
      </c>
      <c r="D1574" s="0" t="n">
        <v>1930</v>
      </c>
      <c r="E1574" s="0" t="s">
        <v>87</v>
      </c>
      <c r="F1574" s="0" t="n">
        <v>2</v>
      </c>
      <c r="G1574" s="0" t="s">
        <v>81</v>
      </c>
      <c r="H1574" s="0" t="n">
        <v>28</v>
      </c>
      <c r="I1574" s="0" t="s">
        <v>153</v>
      </c>
      <c r="J1574" s="0" t="n">
        <v>53.0799649672231</v>
      </c>
      <c r="K1574" s="0" t="n">
        <v>47.1895973154362</v>
      </c>
      <c r="L1574" s="0" t="n">
        <v>61.6190402834476</v>
      </c>
      <c r="M1574" s="0" t="n">
        <v>50.8259212198221</v>
      </c>
      <c r="N1574" s="0" t="n">
        <v>32.0157616057136</v>
      </c>
      <c r="O1574" s="0" t="n">
        <v>59.148713515481</v>
      </c>
      <c r="P1574" s="0" t="n">
        <v>48.0811259725501</v>
      </c>
      <c r="Q1574" s="0" t="n">
        <v>59.5503945213637</v>
      </c>
      <c r="R1574" s="0" t="n">
        <v>66.2375028461427</v>
      </c>
      <c r="S1574" s="0" t="n">
        <v>38.8452731436048</v>
      </c>
      <c r="T1574" s="0" t="n">
        <v>68.3439408824911</v>
      </c>
      <c r="U1574" s="0" t="n">
        <v>54.5339528390376</v>
      </c>
      <c r="V1574" s="0" t="n">
        <v>64.0544241728144</v>
      </c>
      <c r="W1574" s="0" t="n">
        <v>64.0912305516266</v>
      </c>
      <c r="X1574" s="0" t="n">
        <v>67.9303166429276</v>
      </c>
      <c r="Y1574" s="0" t="n">
        <v>68.3483201264444</v>
      </c>
      <c r="Z1574" s="0" t="n">
        <v>74.6144917924059</v>
      </c>
      <c r="AA1574" s="0" t="n">
        <v>72.037459478929</v>
      </c>
      <c r="AB1574" s="0" t="n">
        <v>79.6441267312885</v>
      </c>
      <c r="AC1574" s="0" t="n">
        <v>64.3403224585573</v>
      </c>
      <c r="AD1574" s="0" t="n">
        <v>96.276684379108</v>
      </c>
      <c r="AE1574" s="0" t="n">
        <v>83.1420463788024</v>
      </c>
      <c r="AF1574" s="0" t="n">
        <v>78.3810745332763</v>
      </c>
      <c r="AG1574" s="0" t="n">
        <v>85.9332526613002</v>
      </c>
      <c r="AH1574" s="0" t="n">
        <v>78.3357994603534</v>
      </c>
    </row>
    <row r="1575" customFormat="false" ht="12.75" hidden="false" customHeight="false" outlineLevel="0" collapsed="false">
      <c r="A1575" s="0" t="n">
        <v>32193029</v>
      </c>
      <c r="B1575" s="0" t="n">
        <v>3</v>
      </c>
      <c r="C1575" s="0" t="s">
        <v>59</v>
      </c>
      <c r="D1575" s="0" t="n">
        <v>1930</v>
      </c>
      <c r="E1575" s="0" t="s">
        <v>87</v>
      </c>
      <c r="F1575" s="0" t="n">
        <v>2</v>
      </c>
      <c r="G1575" s="0" t="s">
        <v>81</v>
      </c>
      <c r="H1575" s="0" t="n">
        <v>29</v>
      </c>
      <c r="I1575" s="0" t="s">
        <v>154</v>
      </c>
      <c r="J1575" s="0" t="n">
        <v>54.2167041665537</v>
      </c>
      <c r="K1575" s="0" t="n">
        <v>86.3185153215365</v>
      </c>
      <c r="L1575" s="0" t="n">
        <v>88.0845611787316</v>
      </c>
      <c r="M1575" s="0" t="n">
        <v>63.5862653666808</v>
      </c>
      <c r="N1575" s="0" t="n">
        <v>69.5261525296823</v>
      </c>
      <c r="O1575" s="0" t="n">
        <v>87.9953069169644</v>
      </c>
      <c r="P1575" s="0" t="n">
        <v>78.6740795132697</v>
      </c>
      <c r="Q1575" s="0" t="n">
        <v>77.0257779603574</v>
      </c>
      <c r="R1575" s="0" t="n">
        <v>78.5924348443363</v>
      </c>
      <c r="S1575" s="0" t="n">
        <v>108.211800004919</v>
      </c>
      <c r="T1575" s="0" t="n">
        <v>79.5761998954141</v>
      </c>
      <c r="U1575" s="0" t="n">
        <v>80.7683911809649</v>
      </c>
      <c r="V1575" s="0" t="n">
        <v>72.1669178358415</v>
      </c>
      <c r="W1575" s="0" t="n">
        <v>70.2421287496901</v>
      </c>
      <c r="X1575" s="0" t="n">
        <v>81.4133355043556</v>
      </c>
      <c r="Y1575" s="0" t="n">
        <v>83.1308351451592</v>
      </c>
      <c r="Z1575" s="0" t="n">
        <v>95.6584125051634</v>
      </c>
      <c r="AA1575" s="0" t="n">
        <v>107.63553290572</v>
      </c>
      <c r="AB1575" s="0" t="n">
        <v>103.654367818627</v>
      </c>
      <c r="AC1575" s="0" t="n">
        <v>87.6558630815419</v>
      </c>
      <c r="AD1575" s="0" t="n">
        <v>121.589624352055</v>
      </c>
      <c r="AE1575" s="0" t="n">
        <v>122.095068600873</v>
      </c>
      <c r="AF1575" s="0" t="n">
        <v>120.370741885006</v>
      </c>
      <c r="AG1575" s="0" t="n">
        <v>122.811805528481</v>
      </c>
      <c r="AH1575" s="0" t="n">
        <v>115.591601606913</v>
      </c>
    </row>
    <row r="1576" customFormat="false" ht="12.75" hidden="false" customHeight="false" outlineLevel="0" collapsed="false">
      <c r="A1576" s="0" t="n">
        <v>32193030</v>
      </c>
      <c r="B1576" s="0" t="n">
        <v>3</v>
      </c>
      <c r="C1576" s="0" t="s">
        <v>59</v>
      </c>
      <c r="D1576" s="0" t="n">
        <v>1930</v>
      </c>
      <c r="E1576" s="0" t="s">
        <v>87</v>
      </c>
      <c r="F1576" s="0" t="n">
        <v>2</v>
      </c>
      <c r="G1576" s="0" t="s">
        <v>81</v>
      </c>
      <c r="H1576" s="0" t="n">
        <v>30</v>
      </c>
      <c r="I1576" s="0" t="s">
        <v>155</v>
      </c>
      <c r="J1576" s="0" t="n">
        <v>95.4983155158235</v>
      </c>
      <c r="K1576" s="0" t="n">
        <v>58.7732421457576</v>
      </c>
      <c r="L1576" s="0" t="n">
        <v>75.3701211305518</v>
      </c>
      <c r="M1576" s="0" t="n">
        <v>65.4503804303363</v>
      </c>
      <c r="N1576" s="0" t="n">
        <v>112.402675731988</v>
      </c>
      <c r="O1576" s="0" t="n">
        <v>98.8223667956848</v>
      </c>
      <c r="P1576" s="0" t="n">
        <v>127.898116904321</v>
      </c>
      <c r="Q1576" s="0" t="n">
        <v>118.572814487442</v>
      </c>
      <c r="R1576" s="0" t="n">
        <v>123.542998334855</v>
      </c>
      <c r="S1576" s="0" t="n">
        <v>135.175322393144</v>
      </c>
      <c r="T1576" s="0" t="n">
        <v>118.51213402645</v>
      </c>
      <c r="U1576" s="0" t="n">
        <v>102.951269732327</v>
      </c>
      <c r="V1576" s="0" t="n">
        <v>113.907010458735</v>
      </c>
      <c r="W1576" s="0" t="n">
        <v>94.3684962252602</v>
      </c>
      <c r="X1576" s="0" t="n">
        <v>148.159122897992</v>
      </c>
      <c r="Y1576" s="0" t="n">
        <v>143.514510911659</v>
      </c>
      <c r="Z1576" s="0" t="n">
        <v>157.828974769285</v>
      </c>
      <c r="AA1576" s="0" t="n">
        <v>140.315071114229</v>
      </c>
      <c r="AB1576" s="0" t="n">
        <v>151.23264967889</v>
      </c>
      <c r="AC1576" s="0" t="n">
        <v>143.023517152606</v>
      </c>
      <c r="AD1576" s="0" t="n">
        <v>132.631669019809</v>
      </c>
      <c r="AE1576" s="0" t="n">
        <v>174.485812122402</v>
      </c>
      <c r="AF1576" s="0" t="n">
        <v>139.649325028262</v>
      </c>
      <c r="AG1576" s="0" t="n">
        <v>175.481463382128</v>
      </c>
      <c r="AH1576" s="0" t="n">
        <v>152.60759941611</v>
      </c>
    </row>
    <row r="1577" customFormat="false" ht="12.75" hidden="false" customHeight="false" outlineLevel="0" collapsed="false">
      <c r="A1577" s="0" t="n">
        <v>32193031</v>
      </c>
      <c r="B1577" s="0" t="n">
        <v>3</v>
      </c>
      <c r="C1577" s="0" t="s">
        <v>59</v>
      </c>
      <c r="D1577" s="0" t="n">
        <v>1930</v>
      </c>
      <c r="E1577" s="0" t="s">
        <v>87</v>
      </c>
      <c r="F1577" s="0" t="n">
        <v>2</v>
      </c>
      <c r="G1577" s="0" t="s">
        <v>81</v>
      </c>
      <c r="H1577" s="0" t="n">
        <v>31</v>
      </c>
      <c r="I1577" s="0" t="s">
        <v>156</v>
      </c>
      <c r="J1577" s="0" t="n">
        <v>123.905936939787</v>
      </c>
      <c r="K1577" s="0" t="n">
        <v>95.8772770853308</v>
      </c>
      <c r="L1577" s="0" t="n">
        <v>120.601398976228</v>
      </c>
      <c r="M1577" s="0" t="n">
        <v>75.19402744582</v>
      </c>
      <c r="N1577" s="0" t="n">
        <v>124.472345491936</v>
      </c>
      <c r="O1577" s="0" t="n">
        <v>133.726324982261</v>
      </c>
      <c r="P1577" s="0" t="n">
        <v>165.111863287377</v>
      </c>
      <c r="Q1577" s="0" t="n">
        <v>141.454484939258</v>
      </c>
      <c r="R1577" s="0" t="n">
        <v>173.256951236552</v>
      </c>
      <c r="S1577" s="0" t="n">
        <v>182.159571784884</v>
      </c>
      <c r="T1577" s="0" t="n">
        <v>162.697410867065</v>
      </c>
      <c r="U1577" s="0" t="n">
        <v>141.954518885518</v>
      </c>
      <c r="V1577" s="0" t="n">
        <v>159.788418094661</v>
      </c>
      <c r="W1577" s="0" t="n">
        <v>156.30998738551</v>
      </c>
      <c r="X1577" s="0" t="n">
        <v>159.762009695901</v>
      </c>
      <c r="Y1577" s="0" t="n">
        <v>172.631117443963</v>
      </c>
      <c r="Z1577" s="0" t="n">
        <v>182.388756269614</v>
      </c>
      <c r="AA1577" s="0" t="n">
        <v>191.199580932425</v>
      </c>
      <c r="AB1577" s="0" t="n">
        <v>232.582179036593</v>
      </c>
      <c r="AC1577" s="0" t="n">
        <v>230.587999398466</v>
      </c>
      <c r="AD1577" s="0" t="n">
        <v>208.015531826376</v>
      </c>
      <c r="AE1577" s="0" t="n">
        <v>224.864190934188</v>
      </c>
      <c r="AF1577" s="0" t="n">
        <v>261.98982353578</v>
      </c>
      <c r="AG1577" s="0" t="n">
        <v>209.227127670816</v>
      </c>
      <c r="AH1577" s="0" t="n">
        <v>200.025003125391</v>
      </c>
    </row>
    <row r="1578" customFormat="false" ht="12.75" hidden="false" customHeight="false" outlineLevel="0" collapsed="false">
      <c r="A1578" s="0" t="n">
        <v>32193032</v>
      </c>
      <c r="B1578" s="0" t="n">
        <v>3</v>
      </c>
      <c r="C1578" s="0" t="s">
        <v>59</v>
      </c>
      <c r="D1578" s="0" t="n">
        <v>1930</v>
      </c>
      <c r="E1578" s="0" t="s">
        <v>87</v>
      </c>
      <c r="F1578" s="0" t="n">
        <v>2</v>
      </c>
      <c r="G1578" s="0" t="s">
        <v>81</v>
      </c>
      <c r="H1578" s="0" t="n">
        <v>32</v>
      </c>
      <c r="I1578" s="0" t="s">
        <v>157</v>
      </c>
      <c r="J1578" s="0" t="n">
        <v>117.577895355673</v>
      </c>
      <c r="K1578" s="0" t="n">
        <v>170.440710981252</v>
      </c>
      <c r="L1578" s="0" t="n">
        <v>172.521957340025</v>
      </c>
      <c r="M1578" s="0" t="n">
        <v>179.196872200049</v>
      </c>
      <c r="N1578" s="0" t="n">
        <v>185.282486656896</v>
      </c>
      <c r="O1578" s="0" t="n">
        <v>173.986249473832</v>
      </c>
      <c r="P1578" s="0" t="n">
        <v>195.550517216948</v>
      </c>
      <c r="Q1578" s="0" t="n">
        <v>188.819591463066</v>
      </c>
      <c r="R1578" s="0" t="n">
        <v>200.607554307331</v>
      </c>
      <c r="S1578" s="0" t="n">
        <v>224.673790938157</v>
      </c>
      <c r="T1578" s="0" t="n">
        <v>217.429118107497</v>
      </c>
      <c r="U1578" s="0" t="n">
        <v>183.331393318589</v>
      </c>
      <c r="V1578" s="0" t="n">
        <v>219.291833572118</v>
      </c>
      <c r="W1578" s="0" t="n">
        <v>226.2044653349</v>
      </c>
      <c r="X1578" s="0" t="n">
        <v>251.881791289576</v>
      </c>
      <c r="Y1578" s="0" t="n">
        <v>216.907023097667</v>
      </c>
      <c r="Z1578" s="0" t="n">
        <v>252.4446507849</v>
      </c>
      <c r="AA1578" s="0" t="n">
        <v>301.040740846928</v>
      </c>
      <c r="AB1578" s="0" t="n">
        <v>302.96967445051</v>
      </c>
      <c r="AC1578" s="0" t="n">
        <v>307.789667472098</v>
      </c>
      <c r="AD1578" s="0" t="n">
        <v>311.410776527056</v>
      </c>
      <c r="AE1578" s="0" t="n">
        <v>385.087621386315</v>
      </c>
      <c r="AF1578" s="0" t="n">
        <v>267.75956284153</v>
      </c>
      <c r="AG1578" s="0" t="n">
        <v>269.092083310909</v>
      </c>
      <c r="AH1578" s="0" t="n">
        <v>339.248434237996</v>
      </c>
    </row>
    <row r="1579" customFormat="false" ht="12.75" hidden="false" customHeight="false" outlineLevel="0" collapsed="false">
      <c r="A1579" s="0" t="n">
        <v>32193033</v>
      </c>
      <c r="B1579" s="0" t="n">
        <v>3</v>
      </c>
      <c r="C1579" s="0" t="s">
        <v>59</v>
      </c>
      <c r="D1579" s="0" t="n">
        <v>1930</v>
      </c>
      <c r="E1579" s="0" t="s">
        <v>87</v>
      </c>
      <c r="F1579" s="0" t="n">
        <v>2</v>
      </c>
      <c r="G1579" s="0" t="s">
        <v>81</v>
      </c>
      <c r="H1579" s="0" t="n">
        <v>33</v>
      </c>
      <c r="I1579" s="0" t="s">
        <v>158</v>
      </c>
      <c r="J1579" s="0" t="n">
        <v>180.551156160912</v>
      </c>
      <c r="K1579" s="0" t="n">
        <v>196.902950206915</v>
      </c>
      <c r="L1579" s="0" t="n">
        <v>217.811347268575</v>
      </c>
      <c r="M1579" s="0" t="n">
        <v>223.895786688378</v>
      </c>
      <c r="N1579" s="0" t="n">
        <v>180.286491624873</v>
      </c>
      <c r="O1579" s="0" t="n">
        <v>264.984227129338</v>
      </c>
      <c r="P1579" s="0" t="n">
        <v>245.461983696476</v>
      </c>
      <c r="Q1579" s="0" t="n">
        <v>281.549696454234</v>
      </c>
      <c r="R1579" s="0" t="n">
        <v>245.64808637108</v>
      </c>
      <c r="S1579" s="0" t="n">
        <v>305.687642808621</v>
      </c>
      <c r="T1579" s="0" t="n">
        <v>259.569677257943</v>
      </c>
      <c r="U1579" s="0" t="n">
        <v>271.636133922931</v>
      </c>
      <c r="V1579" s="0" t="n">
        <v>324.830419413394</v>
      </c>
      <c r="W1579" s="0" t="n">
        <v>308.475115280649</v>
      </c>
      <c r="X1579" s="0" t="n">
        <v>289.781231092571</v>
      </c>
      <c r="Y1579" s="0" t="n">
        <v>321.676539907</v>
      </c>
      <c r="Z1579" s="0" t="n">
        <v>368.745629092759</v>
      </c>
      <c r="AA1579" s="0" t="n">
        <v>382.153434603994</v>
      </c>
      <c r="AB1579" s="0" t="n">
        <v>380.32535395826</v>
      </c>
      <c r="AC1579" s="0" t="n">
        <v>315.045824847251</v>
      </c>
      <c r="AD1579" s="0" t="n">
        <v>450.807962157529</v>
      </c>
      <c r="AE1579" s="0" t="n">
        <v>374.237373419712</v>
      </c>
      <c r="AF1579" s="0" t="n">
        <v>434.418344866106</v>
      </c>
      <c r="AG1579" s="0" t="n">
        <v>404.720711814137</v>
      </c>
      <c r="AH1579" s="0" t="n">
        <v>416.887036057618</v>
      </c>
    </row>
    <row r="1580" customFormat="false" ht="12.75" hidden="false" customHeight="false" outlineLevel="0" collapsed="false">
      <c r="A1580" s="0" t="n">
        <v>32193034</v>
      </c>
      <c r="B1580" s="0" t="n">
        <v>3</v>
      </c>
      <c r="C1580" s="0" t="s">
        <v>59</v>
      </c>
      <c r="D1580" s="0" t="n">
        <v>1930</v>
      </c>
      <c r="E1580" s="0" t="s">
        <v>87</v>
      </c>
      <c r="F1580" s="0" t="n">
        <v>2</v>
      </c>
      <c r="G1580" s="0" t="s">
        <v>81</v>
      </c>
      <c r="H1580" s="0" t="n">
        <v>34</v>
      </c>
      <c r="I1580" s="0" t="s">
        <v>159</v>
      </c>
      <c r="J1580" s="0" t="n">
        <v>262.869660460022</v>
      </c>
      <c r="K1580" s="0" t="n">
        <v>340.185821932841</v>
      </c>
      <c r="L1580" s="0" t="n">
        <v>317.808219178082</v>
      </c>
      <c r="M1580" s="0" t="n">
        <v>277.625570776256</v>
      </c>
      <c r="N1580" s="0" t="n">
        <v>305.650812583868</v>
      </c>
      <c r="O1580" s="0" t="n">
        <v>336.426914153132</v>
      </c>
      <c r="P1580" s="0" t="n">
        <v>390.768103553547</v>
      </c>
      <c r="Q1580" s="0" t="n">
        <v>292.271984870627</v>
      </c>
      <c r="R1580" s="0" t="n">
        <v>377.544320420223</v>
      </c>
      <c r="S1580" s="0" t="n">
        <v>377.047248733357</v>
      </c>
      <c r="T1580" s="0" t="n">
        <v>297.417363150365</v>
      </c>
      <c r="U1580" s="0" t="n">
        <v>342.354679447908</v>
      </c>
      <c r="V1580" s="0" t="n">
        <v>343.053173241853</v>
      </c>
      <c r="W1580" s="0" t="n">
        <v>367.806144526179</v>
      </c>
      <c r="X1580" s="0" t="n">
        <v>408.490772485229</v>
      </c>
      <c r="Y1580" s="0" t="n">
        <v>365.502473602599</v>
      </c>
      <c r="Z1580" s="0" t="n">
        <v>417.692250316999</v>
      </c>
      <c r="AA1580" s="0" t="n">
        <v>460.105487599596</v>
      </c>
      <c r="AB1580" s="0" t="n">
        <v>475.694960606511</v>
      </c>
      <c r="AC1580" s="0" t="n">
        <v>477.113463545549</v>
      </c>
      <c r="AD1580" s="0" t="n">
        <v>444.823368054268</v>
      </c>
      <c r="AE1580" s="0" t="n">
        <v>521.141336487286</v>
      </c>
      <c r="AF1580" s="0" t="n">
        <v>537.614611334094</v>
      </c>
      <c r="AG1580" s="0" t="n">
        <v>423.370025402202</v>
      </c>
      <c r="AH1580" s="0" t="n">
        <v>458.6655018019</v>
      </c>
    </row>
    <row r="1581" customFormat="false" ht="12.75" hidden="false" customHeight="false" outlineLevel="0" collapsed="false">
      <c r="A1581" s="0" t="n">
        <v>32193035</v>
      </c>
      <c r="B1581" s="0" t="n">
        <v>3</v>
      </c>
      <c r="C1581" s="0" t="s">
        <v>59</v>
      </c>
      <c r="D1581" s="0" t="n">
        <v>1930</v>
      </c>
      <c r="E1581" s="0" t="s">
        <v>87</v>
      </c>
      <c r="F1581" s="0" t="n">
        <v>2</v>
      </c>
      <c r="G1581" s="0" t="s">
        <v>81</v>
      </c>
      <c r="H1581" s="0" t="n">
        <v>35</v>
      </c>
      <c r="I1581" s="0" t="s">
        <v>160</v>
      </c>
      <c r="J1581" s="0" t="n">
        <v>233.43413443684</v>
      </c>
      <c r="K1581" s="0" t="n">
        <v>356.33810197558</v>
      </c>
      <c r="L1581" s="0" t="n">
        <v>380.854348944931</v>
      </c>
      <c r="M1581" s="0" t="n">
        <v>309.02348578492</v>
      </c>
      <c r="N1581" s="0" t="n">
        <v>360.880548538434</v>
      </c>
      <c r="O1581" s="0" t="n">
        <v>397.168898620093</v>
      </c>
      <c r="P1581" s="0" t="n">
        <v>391.678111806297</v>
      </c>
      <c r="Q1581" s="0" t="n">
        <v>366.132723112128</v>
      </c>
      <c r="R1581" s="0" t="n">
        <v>362.446513969293</v>
      </c>
      <c r="S1581" s="0" t="n">
        <v>543.64550210278</v>
      </c>
      <c r="T1581" s="0" t="n">
        <v>332.45382585752</v>
      </c>
      <c r="U1581" s="0" t="n">
        <v>508.399646330681</v>
      </c>
      <c r="V1581" s="0" t="n">
        <v>357.864357864358</v>
      </c>
      <c r="W1581" s="0" t="n">
        <v>476.660092044707</v>
      </c>
      <c r="X1581" s="0" t="n">
        <v>359.075770191507</v>
      </c>
      <c r="Y1581" s="0" t="n">
        <v>417.74418142033</v>
      </c>
      <c r="Z1581" s="0" t="n">
        <v>610.454025181229</v>
      </c>
      <c r="AA1581" s="0" t="n">
        <v>494.363333949362</v>
      </c>
      <c r="AB1581" s="0" t="n">
        <v>578.857468210287</v>
      </c>
      <c r="AC1581" s="0" t="n">
        <v>583.257637328489</v>
      </c>
      <c r="AD1581" s="0" t="n">
        <v>515.488750782869</v>
      </c>
      <c r="AE1581" s="0" t="n">
        <v>558.144049699088</v>
      </c>
      <c r="AF1581" s="0" t="n">
        <v>548.383965835194</v>
      </c>
      <c r="AG1581" s="0" t="n">
        <v>555.475745821961</v>
      </c>
      <c r="AH1581" s="0" t="n">
        <v>572.655690765927</v>
      </c>
    </row>
    <row r="1582" customFormat="false" ht="12.75" hidden="false" customHeight="false" outlineLevel="0" collapsed="false">
      <c r="A1582" s="0" t="n">
        <v>32193036</v>
      </c>
      <c r="B1582" s="0" t="n">
        <v>3</v>
      </c>
      <c r="C1582" s="0" t="s">
        <v>59</v>
      </c>
      <c r="D1582" s="0" t="n">
        <v>1930</v>
      </c>
      <c r="E1582" s="0" t="s">
        <v>87</v>
      </c>
      <c r="F1582" s="0" t="n">
        <v>2</v>
      </c>
      <c r="G1582" s="0" t="s">
        <v>81</v>
      </c>
      <c r="H1582" s="0" t="n">
        <v>36</v>
      </c>
      <c r="I1582" s="0" t="s">
        <v>161</v>
      </c>
      <c r="J1582" s="0" t="n">
        <v>414.063088157796</v>
      </c>
      <c r="K1582" s="0" t="n">
        <v>385.191525786433</v>
      </c>
      <c r="L1582" s="0" t="n">
        <v>415.984724495363</v>
      </c>
      <c r="M1582" s="0" t="n">
        <v>333.822940312458</v>
      </c>
      <c r="N1582" s="0" t="n">
        <v>324.92851572654</v>
      </c>
      <c r="O1582" s="0" t="n">
        <v>407.773176170755</v>
      </c>
      <c r="P1582" s="0" t="n">
        <v>442.588205959357</v>
      </c>
      <c r="Q1582" s="0" t="n">
        <v>398.526659018175</v>
      </c>
      <c r="R1582" s="0" t="n">
        <v>512.60900306387</v>
      </c>
      <c r="S1582" s="0" t="n">
        <v>565.136331857376</v>
      </c>
      <c r="T1582" s="0" t="n">
        <v>451.48016916219</v>
      </c>
      <c r="U1582" s="0" t="n">
        <v>410.596771471961</v>
      </c>
      <c r="V1582" s="0" t="n">
        <v>486.080424215643</v>
      </c>
      <c r="W1582" s="0" t="n">
        <v>551.142810828335</v>
      </c>
      <c r="X1582" s="0" t="n">
        <v>520.94522019334</v>
      </c>
      <c r="Y1582" s="0" t="n">
        <v>552.815565552003</v>
      </c>
      <c r="Z1582" s="0" t="n">
        <v>518.452447318542</v>
      </c>
      <c r="AA1582" s="0" t="n">
        <v>604.007902907141</v>
      </c>
      <c r="AB1582" s="0" t="n">
        <v>549.332184403275</v>
      </c>
      <c r="AC1582" s="0" t="n">
        <v>526.832291720469</v>
      </c>
      <c r="AD1582" s="0" t="n">
        <v>537.931727917149</v>
      </c>
      <c r="AE1582" s="0" t="n">
        <v>629.425649095201</v>
      </c>
      <c r="AF1582" s="0" t="n">
        <v>569.525556252715</v>
      </c>
      <c r="AG1582" s="0" t="n">
        <v>551.184811796297</v>
      </c>
      <c r="AH1582" s="0" t="n">
        <v>600.696991929567</v>
      </c>
    </row>
    <row r="1583" customFormat="false" ht="12.75" hidden="false" customHeight="false" outlineLevel="0" collapsed="false">
      <c r="A1583" s="0" t="n">
        <v>32193037</v>
      </c>
      <c r="B1583" s="0" t="n">
        <v>3</v>
      </c>
      <c r="C1583" s="0" t="s">
        <v>59</v>
      </c>
      <c r="D1583" s="0" t="n">
        <v>1930</v>
      </c>
      <c r="E1583" s="0" t="s">
        <v>87</v>
      </c>
      <c r="F1583" s="0" t="n">
        <v>2</v>
      </c>
      <c r="G1583" s="0" t="s">
        <v>81</v>
      </c>
      <c r="H1583" s="0" t="n">
        <v>37</v>
      </c>
      <c r="I1583" s="0" t="s">
        <v>162</v>
      </c>
      <c r="J1583" s="0" t="n">
        <v>60.4853261732565</v>
      </c>
      <c r="K1583" s="0" t="n">
        <v>70.0846796335366</v>
      </c>
      <c r="L1583" s="0" t="n">
        <v>72.7910924418103</v>
      </c>
      <c r="M1583" s="0" t="n">
        <v>64.3437014108324</v>
      </c>
      <c r="N1583" s="0" t="n">
        <v>69.8679953039544</v>
      </c>
      <c r="O1583" s="0" t="n">
        <v>78.543918783585</v>
      </c>
      <c r="P1583" s="0" t="n">
        <v>84.8603441193921</v>
      </c>
      <c r="Q1583" s="0" t="n">
        <v>80.9176343658613</v>
      </c>
      <c r="R1583" s="0" t="n">
        <v>85.7628086118858</v>
      </c>
      <c r="S1583" s="0" t="n">
        <v>98.8302731245191</v>
      </c>
      <c r="T1583" s="0" t="n">
        <v>83.2524521439267</v>
      </c>
      <c r="U1583" s="0" t="n">
        <v>83.7442092143922</v>
      </c>
      <c r="V1583" s="0" t="n">
        <v>88.992659156714</v>
      </c>
      <c r="W1583" s="0" t="n">
        <v>93.034414364402</v>
      </c>
      <c r="X1583" s="0" t="n">
        <v>95.7560208856529</v>
      </c>
      <c r="Y1583" s="0" t="n">
        <v>97.8431424326529</v>
      </c>
      <c r="Z1583" s="0" t="n">
        <v>113.832288945219</v>
      </c>
      <c r="AA1583" s="0" t="n">
        <v>117.360221496756</v>
      </c>
      <c r="AB1583" s="0" t="n">
        <v>121.968099175139</v>
      </c>
      <c r="AC1583" s="0" t="n">
        <v>117.966887633478</v>
      </c>
      <c r="AD1583" s="0" t="n">
        <v>124.759739504908</v>
      </c>
      <c r="AE1583" s="0" t="n">
        <v>133.68104722189</v>
      </c>
      <c r="AF1583" s="0" t="n">
        <v>127.102424815515</v>
      </c>
      <c r="AG1583" s="0" t="n">
        <v>121.884243053855</v>
      </c>
      <c r="AH1583" s="0" t="n">
        <v>126.148713860098</v>
      </c>
    </row>
    <row r="1584" customFormat="false" ht="12.75" hidden="false" customHeight="false" outlineLevel="0" collapsed="false">
      <c r="A1584" s="0" t="n">
        <v>32193038</v>
      </c>
      <c r="B1584" s="0" t="n">
        <v>3</v>
      </c>
      <c r="C1584" s="0" t="s">
        <v>59</v>
      </c>
      <c r="D1584" s="0" t="n">
        <v>1930</v>
      </c>
      <c r="E1584" s="0" t="s">
        <v>87</v>
      </c>
      <c r="F1584" s="0" t="n">
        <v>2</v>
      </c>
      <c r="G1584" s="0" t="s">
        <v>81</v>
      </c>
      <c r="H1584" s="0" t="n">
        <v>38</v>
      </c>
      <c r="I1584" s="0" t="s">
        <v>163</v>
      </c>
      <c r="J1584" s="0" t="n">
        <v>54.8317417978094</v>
      </c>
      <c r="K1584" s="0" t="n">
        <v>63.9853021982572</v>
      </c>
      <c r="L1584" s="0" t="n">
        <v>66.5860632751255</v>
      </c>
      <c r="M1584" s="0" t="n">
        <v>58.5290113662332</v>
      </c>
      <c r="N1584" s="0" t="n">
        <v>63.8057691005307</v>
      </c>
      <c r="O1584" s="0" t="n">
        <v>72.1103193067807</v>
      </c>
      <c r="P1584" s="0" t="n">
        <v>78.1778309848275</v>
      </c>
      <c r="Q1584" s="0" t="n">
        <v>74.4102573425098</v>
      </c>
      <c r="R1584" s="0" t="n">
        <v>79.074957011543</v>
      </c>
      <c r="S1584" s="0" t="n">
        <v>91.6435870411701</v>
      </c>
      <c r="T1584" s="0" t="n">
        <v>76.6748633801806</v>
      </c>
      <c r="U1584" s="0" t="n">
        <v>77.1550098722238</v>
      </c>
      <c r="V1584" s="0" t="n">
        <v>82.204597728203</v>
      </c>
      <c r="W1584" s="0" t="n">
        <v>86.1070474292642</v>
      </c>
      <c r="X1584" s="0" t="n">
        <v>88.7385752392588</v>
      </c>
      <c r="Y1584" s="0" t="n">
        <v>90.7480989738312</v>
      </c>
      <c r="Z1584" s="0" t="n">
        <v>106.173353570665</v>
      </c>
      <c r="AA1584" s="0" t="n">
        <v>109.611071759039</v>
      </c>
      <c r="AB1584" s="0" t="n">
        <v>114.08560144181</v>
      </c>
      <c r="AC1584" s="0" t="n">
        <v>110.2442119628</v>
      </c>
      <c r="AD1584" s="0" t="n">
        <v>116.839893752408</v>
      </c>
      <c r="AE1584" s="0" t="n">
        <v>125.506788373239</v>
      </c>
      <c r="AF1584" s="0" t="n">
        <v>119.159816196156</v>
      </c>
      <c r="AG1584" s="0" t="n">
        <v>114.138677102132</v>
      </c>
      <c r="AH1584" s="0" t="n">
        <v>118.302072093444</v>
      </c>
    </row>
    <row r="1585" customFormat="false" ht="12.75" hidden="false" customHeight="false" outlineLevel="0" collapsed="false">
      <c r="A1585" s="0" t="n">
        <v>32193039</v>
      </c>
      <c r="B1585" s="0" t="n">
        <v>3</v>
      </c>
      <c r="C1585" s="0" t="s">
        <v>59</v>
      </c>
      <c r="D1585" s="0" t="n">
        <v>1930</v>
      </c>
      <c r="E1585" s="0" t="s">
        <v>87</v>
      </c>
      <c r="F1585" s="0" t="n">
        <v>2</v>
      </c>
      <c r="G1585" s="0" t="s">
        <v>81</v>
      </c>
      <c r="H1585" s="0" t="n">
        <v>39</v>
      </c>
      <c r="I1585" s="0" t="s">
        <v>164</v>
      </c>
      <c r="J1585" s="0" t="n">
        <v>66.5635836027555</v>
      </c>
      <c r="K1585" s="0" t="n">
        <v>76.6086848170209</v>
      </c>
      <c r="L1585" s="0" t="n">
        <v>79.4187110626512</v>
      </c>
      <c r="M1585" s="0" t="n">
        <v>70.579740113007</v>
      </c>
      <c r="N1585" s="0" t="n">
        <v>76.3509147204365</v>
      </c>
      <c r="O1585" s="0" t="n">
        <v>85.3975451155474</v>
      </c>
      <c r="P1585" s="0" t="n">
        <v>91.9613458866837</v>
      </c>
      <c r="Q1585" s="0" t="n">
        <v>87.8416807396965</v>
      </c>
      <c r="R1585" s="0" t="n">
        <v>92.8651824076801</v>
      </c>
      <c r="S1585" s="0" t="n">
        <v>106.430795813459</v>
      </c>
      <c r="T1585" s="0" t="n">
        <v>90.2433978530672</v>
      </c>
      <c r="U1585" s="0" t="n">
        <v>90.7456953652018</v>
      </c>
      <c r="V1585" s="0" t="n">
        <v>96.1917644906647</v>
      </c>
      <c r="W1585" s="0" t="n">
        <v>100.370747411175</v>
      </c>
      <c r="X1585" s="0" t="n">
        <v>103.180872098852</v>
      </c>
      <c r="Y1585" s="0" t="n">
        <v>105.345546698255</v>
      </c>
      <c r="Z1585" s="0" t="n">
        <v>121.897738233226</v>
      </c>
      <c r="AA1585" s="0" t="n">
        <v>125.51265419176</v>
      </c>
      <c r="AB1585" s="0" t="n">
        <v>130.251720653252</v>
      </c>
      <c r="AC1585" s="0" t="n">
        <v>126.087878366708</v>
      </c>
      <c r="AD1585" s="0" t="n">
        <v>133.075141103484</v>
      </c>
      <c r="AE1585" s="0" t="n">
        <v>142.24792247612</v>
      </c>
      <c r="AF1585" s="0" t="n">
        <v>135.43526352778</v>
      </c>
      <c r="AG1585" s="0" t="n">
        <v>130.017091732964</v>
      </c>
      <c r="AH1585" s="0" t="n">
        <v>134.379014894175</v>
      </c>
    </row>
    <row r="1586" customFormat="false" ht="12.75" hidden="false" customHeight="false" outlineLevel="0" collapsed="false">
      <c r="A1586" s="0" t="n">
        <v>32193040</v>
      </c>
      <c r="B1586" s="0" t="n">
        <v>3</v>
      </c>
      <c r="C1586" s="0" t="s">
        <v>59</v>
      </c>
      <c r="D1586" s="0" t="n">
        <v>1930</v>
      </c>
      <c r="E1586" s="0" t="s">
        <v>87</v>
      </c>
      <c r="F1586" s="0" t="n">
        <v>2</v>
      </c>
      <c r="G1586" s="0" t="s">
        <v>81</v>
      </c>
      <c r="H1586" s="0" t="n">
        <v>40</v>
      </c>
      <c r="I1586" s="0" t="s">
        <v>165</v>
      </c>
      <c r="J1586" s="0" t="n">
        <v>45.2296905693123</v>
      </c>
      <c r="K1586" s="0" t="n">
        <v>50.609014637635</v>
      </c>
      <c r="L1586" s="0" t="n">
        <v>52.6615871539129</v>
      </c>
      <c r="M1586" s="0" t="n">
        <v>46.5838618091326</v>
      </c>
      <c r="N1586" s="0" t="n">
        <v>51.326384891472</v>
      </c>
      <c r="O1586" s="0" t="n">
        <v>56.9447246091005</v>
      </c>
      <c r="P1586" s="0" t="n">
        <v>62.2124644546561</v>
      </c>
      <c r="Q1586" s="0" t="n">
        <v>60.3629766408106</v>
      </c>
      <c r="R1586" s="0" t="n">
        <v>62.7163966881523</v>
      </c>
      <c r="S1586" s="0" t="n">
        <v>70.8709225037358</v>
      </c>
      <c r="T1586" s="0" t="n">
        <v>61.8754343934229</v>
      </c>
      <c r="U1586" s="0" t="n">
        <v>59.0621513989269</v>
      </c>
      <c r="V1586" s="0" t="n">
        <v>64.2078533579245</v>
      </c>
      <c r="W1586" s="0" t="n">
        <v>64.8118795838755</v>
      </c>
      <c r="X1586" s="0" t="n">
        <v>69.0238060053825</v>
      </c>
      <c r="Y1586" s="0" t="n">
        <v>69.2334859934499</v>
      </c>
      <c r="Z1586" s="0" t="n">
        <v>79.5065804772945</v>
      </c>
      <c r="AA1586" s="0" t="n">
        <v>82.6916421436368</v>
      </c>
      <c r="AB1586" s="0" t="n">
        <v>85.965233515778</v>
      </c>
      <c r="AC1586" s="0" t="n">
        <v>82.5426356112534</v>
      </c>
      <c r="AD1586" s="0" t="n">
        <v>89.0923864387112</v>
      </c>
      <c r="AE1586" s="0" t="n">
        <v>93.9093284651541</v>
      </c>
      <c r="AF1586" s="0" t="n">
        <v>87.7154218351043</v>
      </c>
      <c r="AG1586" s="0" t="n">
        <v>84.9508432370023</v>
      </c>
      <c r="AH1586" s="0" t="n">
        <v>86.4792810730738</v>
      </c>
    </row>
    <row r="1587" customFormat="false" ht="12.75" hidden="false" customHeight="false" outlineLevel="0" collapsed="false">
      <c r="A1587" s="0" t="n">
        <v>32193042</v>
      </c>
      <c r="B1587" s="0" t="n">
        <v>3</v>
      </c>
      <c r="C1587" s="0" t="s">
        <v>59</v>
      </c>
      <c r="D1587" s="0" t="n">
        <v>1930</v>
      </c>
      <c r="E1587" s="0" t="s">
        <v>87</v>
      </c>
      <c r="F1587" s="0" t="n">
        <v>2</v>
      </c>
      <c r="G1587" s="0" t="s">
        <v>81</v>
      </c>
      <c r="H1587" s="0" t="n">
        <v>42</v>
      </c>
      <c r="I1587" s="0" t="s">
        <v>166</v>
      </c>
      <c r="J1587" s="0" t="n">
        <v>40.7100689608986</v>
      </c>
      <c r="K1587" s="0" t="n">
        <v>45.8676032844863</v>
      </c>
      <c r="L1587" s="0" t="n">
        <v>47.8200434228292</v>
      </c>
      <c r="M1587" s="0" t="n">
        <v>42.0689514817842</v>
      </c>
      <c r="N1587" s="0" t="n">
        <v>46.5458121303809</v>
      </c>
      <c r="O1587" s="0" t="n">
        <v>51.9316717505923</v>
      </c>
      <c r="P1587" s="0" t="n">
        <v>56.9723810427014</v>
      </c>
      <c r="Q1587" s="0" t="n">
        <v>55.1828436410918</v>
      </c>
      <c r="R1587" s="0" t="n">
        <v>57.4863180003296</v>
      </c>
      <c r="S1587" s="0" t="n">
        <v>65.3310723142663</v>
      </c>
      <c r="T1587" s="0" t="n">
        <v>56.6729091545428</v>
      </c>
      <c r="U1587" s="0" t="n">
        <v>54.095133465337</v>
      </c>
      <c r="V1587" s="0" t="n">
        <v>59.0103879153506</v>
      </c>
      <c r="W1587" s="0" t="n">
        <v>59.6658197198899</v>
      </c>
      <c r="X1587" s="0" t="n">
        <v>63.6497916870129</v>
      </c>
      <c r="Y1587" s="0" t="n">
        <v>63.8968771760369</v>
      </c>
      <c r="Z1587" s="0" t="n">
        <v>73.8205370596621</v>
      </c>
      <c r="AA1587" s="0" t="n">
        <v>76.9127018233864</v>
      </c>
      <c r="AB1587" s="0" t="n">
        <v>80.0803528555046</v>
      </c>
      <c r="AC1587" s="0" t="n">
        <v>76.8198344180097</v>
      </c>
      <c r="AD1587" s="0" t="n">
        <v>83.1260443448458</v>
      </c>
      <c r="AE1587" s="0" t="n">
        <v>87.8475893874032</v>
      </c>
      <c r="AF1587" s="0" t="n">
        <v>81.93062502815</v>
      </c>
      <c r="AG1587" s="0" t="n">
        <v>79.2426990278221</v>
      </c>
      <c r="AH1587" s="0" t="n">
        <v>80.788091701638</v>
      </c>
    </row>
    <row r="1588" customFormat="false" ht="12.75" hidden="false" customHeight="false" outlineLevel="0" collapsed="false">
      <c r="A1588" s="0" t="n">
        <v>32193043</v>
      </c>
      <c r="B1588" s="0" t="n">
        <v>3</v>
      </c>
      <c r="C1588" s="0" t="s">
        <v>59</v>
      </c>
      <c r="D1588" s="0" t="n">
        <v>1930</v>
      </c>
      <c r="E1588" s="0" t="s">
        <v>87</v>
      </c>
      <c r="F1588" s="0" t="n">
        <v>2</v>
      </c>
      <c r="G1588" s="0" t="s">
        <v>81</v>
      </c>
      <c r="H1588" s="0" t="n">
        <v>43</v>
      </c>
      <c r="I1588" s="0" t="s">
        <v>167</v>
      </c>
      <c r="J1588" s="0" t="n">
        <v>49.983791776232</v>
      </c>
      <c r="K1588" s="0" t="n">
        <v>55.5802817712575</v>
      </c>
      <c r="L1588" s="0" t="n">
        <v>57.7332404450639</v>
      </c>
      <c r="M1588" s="0" t="n">
        <v>51.3255937488909</v>
      </c>
      <c r="N1588" s="0" t="n">
        <v>56.3372926385024</v>
      </c>
      <c r="O1588" s="0" t="n">
        <v>62.185447811415</v>
      </c>
      <c r="P1588" s="0" t="n">
        <v>67.6797827093831</v>
      </c>
      <c r="Q1588" s="0" t="n">
        <v>65.7721719580173</v>
      </c>
      <c r="R1588" s="0" t="n">
        <v>68.1709247720624</v>
      </c>
      <c r="S1588" s="0" t="n">
        <v>76.6330061910916</v>
      </c>
      <c r="T1588" s="0" t="n">
        <v>67.3031511716228</v>
      </c>
      <c r="U1588" s="0" t="n">
        <v>64.244213869711</v>
      </c>
      <c r="V1588" s="0" t="n">
        <v>69.6215485726346</v>
      </c>
      <c r="W1588" s="0" t="n">
        <v>70.1677657404816</v>
      </c>
      <c r="X1588" s="0" t="n">
        <v>74.6125091676236</v>
      </c>
      <c r="Y1588" s="0" t="n">
        <v>74.7810778277969</v>
      </c>
      <c r="Z1588" s="0" t="n">
        <v>85.4005830655386</v>
      </c>
      <c r="AA1588" s="0" t="n">
        <v>88.676941693032</v>
      </c>
      <c r="AB1588" s="0" t="n">
        <v>92.0558056923884</v>
      </c>
      <c r="AC1588" s="0" t="n">
        <v>88.4681126298011</v>
      </c>
      <c r="AD1588" s="0" t="n">
        <v>95.2625740484215</v>
      </c>
      <c r="AE1588" s="0" t="n">
        <v>100.170438670964</v>
      </c>
      <c r="AF1588" s="0" t="n">
        <v>93.6947521451414</v>
      </c>
      <c r="AG1588" s="0" t="n">
        <v>90.8546909557342</v>
      </c>
      <c r="AH1588" s="0" t="n">
        <v>92.3614365689159</v>
      </c>
    </row>
    <row r="1589" customFormat="false" ht="12.75" hidden="false" customHeight="false" outlineLevel="0" collapsed="false">
      <c r="A1589" s="0" t="n">
        <v>32193044</v>
      </c>
      <c r="B1589" s="0" t="n">
        <v>3</v>
      </c>
      <c r="C1589" s="0" t="s">
        <v>59</v>
      </c>
      <c r="D1589" s="0" t="n">
        <v>1930</v>
      </c>
      <c r="E1589" s="0" t="s">
        <v>87</v>
      </c>
      <c r="F1589" s="0" t="n">
        <v>2</v>
      </c>
      <c r="G1589" s="0" t="s">
        <v>81</v>
      </c>
      <c r="H1589" s="0" t="n">
        <v>44</v>
      </c>
      <c r="I1589" s="0" t="s">
        <v>168</v>
      </c>
      <c r="J1589" s="0" t="n">
        <v>31.1657633209368</v>
      </c>
      <c r="K1589" s="0" t="n">
        <v>34.962712696389</v>
      </c>
      <c r="L1589" s="0" t="n">
        <v>36.0615221711772</v>
      </c>
      <c r="M1589" s="0" t="n">
        <v>32.2492268227199</v>
      </c>
      <c r="N1589" s="0" t="n">
        <v>35.5231468267452</v>
      </c>
      <c r="O1589" s="0" t="n">
        <v>38.9520595586466</v>
      </c>
      <c r="P1589" s="0" t="n">
        <v>42.8926309416677</v>
      </c>
      <c r="Q1589" s="0" t="n">
        <v>42.2377349031008</v>
      </c>
      <c r="R1589" s="0" t="n">
        <v>43.0918104695014</v>
      </c>
      <c r="S1589" s="0" t="n">
        <v>48.425574168105</v>
      </c>
      <c r="T1589" s="0" t="n">
        <v>43.2078046688988</v>
      </c>
      <c r="U1589" s="0" t="n">
        <v>40.3389431248548</v>
      </c>
      <c r="V1589" s="0" t="n">
        <v>44.5430921662737</v>
      </c>
      <c r="W1589" s="0" t="n">
        <v>44.4645757865495</v>
      </c>
      <c r="X1589" s="0" t="n">
        <v>47.6491312736854</v>
      </c>
      <c r="Y1589" s="0" t="n">
        <v>47.7151733832455</v>
      </c>
      <c r="Z1589" s="0" t="n">
        <v>54.7992078375603</v>
      </c>
      <c r="AA1589" s="0" t="n">
        <v>57.0809364839212</v>
      </c>
      <c r="AB1589" s="0" t="n">
        <v>59.7349202890801</v>
      </c>
      <c r="AC1589" s="0" t="n">
        <v>57.4409641485198</v>
      </c>
      <c r="AD1589" s="0" t="n">
        <v>62.7399362788213</v>
      </c>
      <c r="AE1589" s="0" t="n">
        <v>65.0039791242993</v>
      </c>
      <c r="AF1589" s="0" t="n">
        <v>60.291688052938</v>
      </c>
      <c r="AG1589" s="0" t="n">
        <v>58.6180760262857</v>
      </c>
      <c r="AH1589" s="0" t="n">
        <v>59.6125830750551</v>
      </c>
    </row>
    <row r="1590" customFormat="false" ht="12.75" hidden="false" customHeight="false" outlineLevel="0" collapsed="false">
      <c r="A1590" s="0" t="n">
        <v>32193046</v>
      </c>
      <c r="B1590" s="0" t="n">
        <v>3</v>
      </c>
      <c r="C1590" s="0" t="s">
        <v>59</v>
      </c>
      <c r="D1590" s="0" t="n">
        <v>1930</v>
      </c>
      <c r="E1590" s="0" t="s">
        <v>87</v>
      </c>
      <c r="F1590" s="0" t="n">
        <v>2</v>
      </c>
      <c r="G1590" s="0" t="s">
        <v>81</v>
      </c>
      <c r="H1590" s="0" t="n">
        <v>46</v>
      </c>
      <c r="I1590" s="0" t="s">
        <v>169</v>
      </c>
      <c r="J1590" s="0" t="n">
        <v>27.8621392121204</v>
      </c>
      <c r="K1590" s="0" t="n">
        <v>31.4620532932429</v>
      </c>
      <c r="L1590" s="0" t="n">
        <v>32.5377160047056</v>
      </c>
      <c r="M1590" s="0" t="n">
        <v>28.9265303299487</v>
      </c>
      <c r="N1590" s="0" t="n">
        <v>32.0216908831</v>
      </c>
      <c r="O1590" s="0" t="n">
        <v>35.3266038542949</v>
      </c>
      <c r="P1590" s="0" t="n">
        <v>39.0678193465802</v>
      </c>
      <c r="Q1590" s="0" t="n">
        <v>38.4161720871969</v>
      </c>
      <c r="R1590" s="0" t="n">
        <v>39.2974508417648</v>
      </c>
      <c r="S1590" s="0" t="n">
        <v>44.4201792479517</v>
      </c>
      <c r="T1590" s="0" t="n">
        <v>39.3816167136999</v>
      </c>
      <c r="U1590" s="0" t="n">
        <v>36.7314261174966</v>
      </c>
      <c r="V1590" s="0" t="n">
        <v>40.7245871810632</v>
      </c>
      <c r="W1590" s="0" t="n">
        <v>40.7038547678096</v>
      </c>
      <c r="X1590" s="0" t="n">
        <v>43.7171548587561</v>
      </c>
      <c r="Y1590" s="0" t="n">
        <v>43.8170781901613</v>
      </c>
      <c r="Z1590" s="0" t="n">
        <v>50.6495655499757</v>
      </c>
      <c r="AA1590" s="0" t="n">
        <v>52.8671690149755</v>
      </c>
      <c r="AB1590" s="0" t="n">
        <v>55.3976728471602</v>
      </c>
      <c r="AC1590" s="0" t="n">
        <v>53.213878787139</v>
      </c>
      <c r="AD1590" s="0" t="n">
        <v>58.2977765202896</v>
      </c>
      <c r="AE1590" s="0" t="n">
        <v>60.5927939486144</v>
      </c>
      <c r="AF1590" s="0" t="n">
        <v>56.104791858725</v>
      </c>
      <c r="AG1590" s="0" t="n">
        <v>54.4845151414607</v>
      </c>
      <c r="AH1590" s="0" t="n">
        <v>55.4783157695012</v>
      </c>
    </row>
    <row r="1591" customFormat="false" ht="12.75" hidden="false" customHeight="false" outlineLevel="0" collapsed="false">
      <c r="A1591" s="0" t="n">
        <v>32193047</v>
      </c>
      <c r="B1591" s="0" t="n">
        <v>3</v>
      </c>
      <c r="C1591" s="0" t="s">
        <v>59</v>
      </c>
      <c r="D1591" s="0" t="n">
        <v>1930</v>
      </c>
      <c r="E1591" s="0" t="s">
        <v>87</v>
      </c>
      <c r="F1591" s="0" t="n">
        <v>2</v>
      </c>
      <c r="G1591" s="0" t="s">
        <v>81</v>
      </c>
      <c r="H1591" s="0" t="n">
        <v>47</v>
      </c>
      <c r="I1591" s="0" t="s">
        <v>170</v>
      </c>
      <c r="J1591" s="0" t="n">
        <v>34.6518014259179</v>
      </c>
      <c r="K1591" s="0" t="n">
        <v>38.6453712152659</v>
      </c>
      <c r="L1591" s="0" t="n">
        <v>39.763891194026</v>
      </c>
      <c r="M1591" s="0" t="n">
        <v>35.749963561642</v>
      </c>
      <c r="N1591" s="0" t="n">
        <v>39.2036617111928</v>
      </c>
      <c r="O1591" s="0" t="n">
        <v>42.7520668292254</v>
      </c>
      <c r="P1591" s="0" t="n">
        <v>46.8935022396938</v>
      </c>
      <c r="Q1591" s="0" t="n">
        <v>46.237908087434</v>
      </c>
      <c r="R1591" s="0" t="n">
        <v>47.0585337804279</v>
      </c>
      <c r="S1591" s="0" t="n">
        <v>52.6013991061765</v>
      </c>
      <c r="T1591" s="0" t="n">
        <v>47.2088363234217</v>
      </c>
      <c r="U1591" s="0" t="n">
        <v>44.1130219962403</v>
      </c>
      <c r="V1591" s="0" t="n">
        <v>48.530265025189</v>
      </c>
      <c r="W1591" s="0" t="n">
        <v>48.3890875244594</v>
      </c>
      <c r="X1591" s="0" t="n">
        <v>51.7480065374797</v>
      </c>
      <c r="Y1591" s="0" t="n">
        <v>51.7770050498145</v>
      </c>
      <c r="Z1591" s="0" t="n">
        <v>59.1099049766841</v>
      </c>
      <c r="AA1591" s="0" t="n">
        <v>61.4539767029218</v>
      </c>
      <c r="AB1591" s="0" t="n">
        <v>64.233311831427</v>
      </c>
      <c r="AC1591" s="0" t="n">
        <v>61.8273066148745</v>
      </c>
      <c r="AD1591" s="0" t="n">
        <v>67.3428813500499</v>
      </c>
      <c r="AE1591" s="0" t="n">
        <v>69.5679571721456</v>
      </c>
      <c r="AF1591" s="0" t="n">
        <v>64.6271161164298</v>
      </c>
      <c r="AG1591" s="0" t="n">
        <v>62.9006258152266</v>
      </c>
      <c r="AH1591" s="0" t="n">
        <v>63.8933143275437</v>
      </c>
    </row>
    <row r="1592" customFormat="false" ht="12.75" hidden="false" customHeight="false" outlineLevel="0" collapsed="false">
      <c r="A1592" s="0" t="n">
        <v>32193048</v>
      </c>
      <c r="B1592" s="0" t="n">
        <v>3</v>
      </c>
      <c r="C1592" s="0" t="s">
        <v>59</v>
      </c>
      <c r="D1592" s="0" t="n">
        <v>1930</v>
      </c>
      <c r="E1592" s="0" t="s">
        <v>87</v>
      </c>
      <c r="F1592" s="0" t="n">
        <v>2</v>
      </c>
      <c r="G1592" s="0" t="s">
        <v>81</v>
      </c>
      <c r="H1592" s="0" t="n">
        <v>48</v>
      </c>
      <c r="I1592" s="0" t="s">
        <v>171</v>
      </c>
      <c r="J1592" s="0" t="n">
        <v>125.476716969914</v>
      </c>
      <c r="K1592" s="0" t="n">
        <v>117.849313574886</v>
      </c>
      <c r="L1592" s="0" t="n">
        <v>120.521557563504</v>
      </c>
      <c r="M1592" s="0" t="n">
        <v>108.83966508493</v>
      </c>
      <c r="N1592" s="0" t="n">
        <v>112.960704035253</v>
      </c>
      <c r="O1592" s="0" t="n">
        <v>108.766517051694</v>
      </c>
      <c r="P1592" s="0" t="n">
        <v>113.317262956109</v>
      </c>
      <c r="Q1592" s="0" t="n">
        <v>106.493076998509</v>
      </c>
      <c r="R1592" s="0" t="n">
        <v>111.913798575741</v>
      </c>
      <c r="S1592" s="0" t="n">
        <v>109.838533229725</v>
      </c>
      <c r="T1592" s="0" t="n">
        <v>88.7644796063869</v>
      </c>
      <c r="U1592" s="0" t="n">
        <v>91.8722987933432</v>
      </c>
      <c r="V1592" s="0" t="n">
        <v>98.6088807454472</v>
      </c>
      <c r="W1592" s="0" t="n">
        <v>98.9906743980739</v>
      </c>
      <c r="X1592" s="0" t="n">
        <v>97.5417476452289</v>
      </c>
      <c r="Y1592" s="0" t="n">
        <v>95.1687364564663</v>
      </c>
      <c r="Z1592" s="0" t="n">
        <v>104.801527651589</v>
      </c>
      <c r="AA1592" s="0" t="n">
        <v>108.726491447198</v>
      </c>
      <c r="AB1592" s="0" t="n">
        <v>104.940775739714</v>
      </c>
      <c r="AC1592" s="0" t="n">
        <v>99.4691066433045</v>
      </c>
      <c r="AD1592" s="0" t="n">
        <v>100.218979875486</v>
      </c>
      <c r="AE1592" s="0" t="n">
        <v>103.404565523849</v>
      </c>
      <c r="AF1592" s="0" t="n">
        <v>95.3679752172927</v>
      </c>
      <c r="AG1592" s="0" t="n">
        <v>98.0560139788188</v>
      </c>
      <c r="AH1592" s="0" t="n">
        <v>98.5224443865217</v>
      </c>
    </row>
    <row r="1593" customFormat="false" ht="12.75" hidden="false" customHeight="false" outlineLevel="0" collapsed="false">
      <c r="A1593" s="0" t="n">
        <v>32193049</v>
      </c>
      <c r="B1593" s="0" t="n">
        <v>3</v>
      </c>
      <c r="C1593" s="0" t="s">
        <v>59</v>
      </c>
      <c r="D1593" s="0" t="n">
        <v>1930</v>
      </c>
      <c r="E1593" s="0" t="s">
        <v>87</v>
      </c>
      <c r="F1593" s="0" t="n">
        <v>2</v>
      </c>
      <c r="G1593" s="0" t="s">
        <v>81</v>
      </c>
      <c r="H1593" s="0" t="n">
        <v>49</v>
      </c>
      <c r="I1593" s="0" t="s">
        <v>172</v>
      </c>
      <c r="J1593" s="0" t="n">
        <v>114.033500508038</v>
      </c>
      <c r="K1593" s="0" t="n">
        <v>107.825222210153</v>
      </c>
      <c r="L1593" s="0" t="n">
        <v>110.475587689405</v>
      </c>
      <c r="M1593" s="0" t="n">
        <v>99.2351075075561</v>
      </c>
      <c r="N1593" s="0" t="n">
        <v>103.380670656604</v>
      </c>
      <c r="O1593" s="0" t="n">
        <v>100.04719255844</v>
      </c>
      <c r="P1593" s="0" t="n">
        <v>104.576647540198</v>
      </c>
      <c r="Q1593" s="0" t="n">
        <v>98.1080923114346</v>
      </c>
      <c r="R1593" s="0" t="n">
        <v>103.363712469395</v>
      </c>
      <c r="S1593" s="0" t="n">
        <v>102.002456028649</v>
      </c>
      <c r="T1593" s="0" t="n">
        <v>81.8955388926403</v>
      </c>
      <c r="U1593" s="0" t="n">
        <v>84.791523578716</v>
      </c>
      <c r="V1593" s="0" t="n">
        <v>91.2365782280512</v>
      </c>
      <c r="W1593" s="0" t="n">
        <v>91.7625844803141</v>
      </c>
      <c r="X1593" s="0" t="n">
        <v>90.5297215207703</v>
      </c>
      <c r="Y1593" s="0" t="n">
        <v>88.3978172526133</v>
      </c>
      <c r="Z1593" s="0" t="n">
        <v>97.8736393745901</v>
      </c>
      <c r="AA1593" s="0" t="n">
        <v>101.670745827637</v>
      </c>
      <c r="AB1593" s="0" t="n">
        <v>98.2727504004709</v>
      </c>
      <c r="AC1593" s="0" t="n">
        <v>93.0682943077077</v>
      </c>
      <c r="AD1593" s="0" t="n">
        <v>93.9620785566978</v>
      </c>
      <c r="AE1593" s="0" t="n">
        <v>97.1822337354041</v>
      </c>
      <c r="AF1593" s="0" t="n">
        <v>89.5053420222295</v>
      </c>
      <c r="AG1593" s="0" t="n">
        <v>91.9277267826479</v>
      </c>
      <c r="AH1593" s="0" t="n">
        <v>92.493377446754</v>
      </c>
    </row>
    <row r="1594" customFormat="false" ht="12.75" hidden="false" customHeight="false" outlineLevel="0" collapsed="false">
      <c r="A1594" s="0" t="n">
        <v>32193050</v>
      </c>
      <c r="B1594" s="0" t="n">
        <v>3</v>
      </c>
      <c r="C1594" s="0" t="s">
        <v>59</v>
      </c>
      <c r="D1594" s="0" t="n">
        <v>1930</v>
      </c>
      <c r="E1594" s="0" t="s">
        <v>87</v>
      </c>
      <c r="F1594" s="0" t="n">
        <v>2</v>
      </c>
      <c r="G1594" s="0" t="s">
        <v>81</v>
      </c>
      <c r="H1594" s="0" t="n">
        <v>50</v>
      </c>
      <c r="I1594" s="0" t="s">
        <v>173</v>
      </c>
      <c r="J1594" s="0" t="n">
        <v>137.772254011631</v>
      </c>
      <c r="K1594" s="0" t="n">
        <v>128.565810074525</v>
      </c>
      <c r="L1594" s="0" t="n">
        <v>131.246469969921</v>
      </c>
      <c r="M1594" s="0" t="n">
        <v>119.134535484298</v>
      </c>
      <c r="N1594" s="0" t="n">
        <v>123.20037235106</v>
      </c>
      <c r="O1594" s="0" t="n">
        <v>118.050921363655</v>
      </c>
      <c r="P1594" s="0" t="n">
        <v>122.601403698128</v>
      </c>
      <c r="Q1594" s="0" t="n">
        <v>115.411093492176</v>
      </c>
      <c r="R1594" s="0" t="n">
        <v>120.990140595485</v>
      </c>
      <c r="S1594" s="0" t="n">
        <v>118.122921126834</v>
      </c>
      <c r="T1594" s="0" t="n">
        <v>96.0620394316589</v>
      </c>
      <c r="U1594" s="0" t="n">
        <v>99.3930046208359</v>
      </c>
      <c r="V1594" s="0" t="n">
        <v>106.42456792043</v>
      </c>
      <c r="W1594" s="0" t="n">
        <v>106.642653054922</v>
      </c>
      <c r="X1594" s="0" t="n">
        <v>104.958208569119</v>
      </c>
      <c r="Y1594" s="0" t="n">
        <v>102.325898316016</v>
      </c>
      <c r="Z1594" s="0" t="n">
        <v>112.094933511095</v>
      </c>
      <c r="AA1594" s="0" t="n">
        <v>116.147284834166</v>
      </c>
      <c r="AB1594" s="0" t="n">
        <v>111.946180931738</v>
      </c>
      <c r="AC1594" s="0" t="n">
        <v>106.198141000089</v>
      </c>
      <c r="AD1594" s="0" t="n">
        <v>106.786625995307</v>
      </c>
      <c r="AE1594" s="0" t="n">
        <v>109.924146224875</v>
      </c>
      <c r="AF1594" s="0" t="n">
        <v>101.517054948189</v>
      </c>
      <c r="AG1594" s="0" t="n">
        <v>104.48899583408</v>
      </c>
      <c r="AH1594" s="0" t="n">
        <v>104.844679480599</v>
      </c>
    </row>
    <row r="1595" customFormat="false" ht="12.75" hidden="false" customHeight="false" outlineLevel="0" collapsed="false">
      <c r="A1595" s="0" t="n">
        <v>30194000</v>
      </c>
      <c r="B1595" s="0" t="n">
        <v>3</v>
      </c>
      <c r="C1595" s="0" t="s">
        <v>59</v>
      </c>
      <c r="D1595" s="0" t="n">
        <v>1940</v>
      </c>
      <c r="E1595" s="0" t="s">
        <v>89</v>
      </c>
      <c r="F1595" s="0" t="n">
        <v>0</v>
      </c>
      <c r="G1595" s="0" t="s">
        <v>6</v>
      </c>
      <c r="H1595" s="0" t="n">
        <v>0</v>
      </c>
      <c r="I1595" s="0" t="s">
        <v>125</v>
      </c>
      <c r="J1595" s="0" t="n">
        <v>0</v>
      </c>
      <c r="K1595" s="0" t="n">
        <v>0</v>
      </c>
      <c r="L1595" s="0" t="n">
        <v>0</v>
      </c>
      <c r="M1595" s="0" t="n">
        <v>0</v>
      </c>
      <c r="N1595" s="0" t="n">
        <v>0</v>
      </c>
      <c r="O1595" s="0" t="n">
        <v>0</v>
      </c>
      <c r="P1595" s="0" t="n">
        <v>0</v>
      </c>
      <c r="Q1595" s="0" t="n">
        <v>0</v>
      </c>
      <c r="R1595" s="0" t="n">
        <v>0</v>
      </c>
      <c r="S1595" s="0" t="n">
        <v>0</v>
      </c>
      <c r="T1595" s="0" t="n">
        <v>0</v>
      </c>
      <c r="U1595" s="0" t="n">
        <v>0</v>
      </c>
      <c r="V1595" s="0" t="n">
        <v>0</v>
      </c>
      <c r="W1595" s="0" t="n">
        <v>0</v>
      </c>
      <c r="X1595" s="0" t="n">
        <v>0</v>
      </c>
      <c r="Y1595" s="0" t="n">
        <v>0</v>
      </c>
      <c r="Z1595" s="0" t="n">
        <v>0</v>
      </c>
      <c r="AA1595" s="0" t="n">
        <v>0</v>
      </c>
      <c r="AB1595" s="0" t="n">
        <v>0</v>
      </c>
      <c r="AC1595" s="0" t="n">
        <v>0</v>
      </c>
      <c r="AD1595" s="0" t="n">
        <v>0</v>
      </c>
      <c r="AE1595" s="0" t="n">
        <v>0</v>
      </c>
      <c r="AF1595" s="0" t="n">
        <v>0</v>
      </c>
      <c r="AG1595" s="0" t="n">
        <v>0</v>
      </c>
      <c r="AH1595" s="0" t="n">
        <v>0</v>
      </c>
    </row>
    <row r="1596" customFormat="false" ht="12.75" hidden="false" customHeight="false" outlineLevel="0" collapsed="false">
      <c r="A1596" s="0" t="n">
        <v>30194001</v>
      </c>
      <c r="B1596" s="0" t="n">
        <v>3</v>
      </c>
      <c r="C1596" s="0" t="s">
        <v>59</v>
      </c>
      <c r="D1596" s="0" t="n">
        <v>1940</v>
      </c>
      <c r="E1596" s="0" t="s">
        <v>89</v>
      </c>
      <c r="F1596" s="0" t="n">
        <v>0</v>
      </c>
      <c r="G1596" s="0" t="s">
        <v>6</v>
      </c>
      <c r="H1596" s="0" t="n">
        <v>1</v>
      </c>
      <c r="I1596" s="0" t="s">
        <v>126</v>
      </c>
      <c r="J1596" s="0" t="n">
        <v>0</v>
      </c>
      <c r="K1596" s="0" t="n">
        <v>0</v>
      </c>
      <c r="L1596" s="0" t="n">
        <v>0</v>
      </c>
      <c r="M1596" s="0" t="n">
        <v>0</v>
      </c>
      <c r="N1596" s="0" t="n">
        <v>0</v>
      </c>
      <c r="O1596" s="0" t="n">
        <v>0</v>
      </c>
      <c r="P1596" s="0" t="n">
        <v>0</v>
      </c>
      <c r="Q1596" s="0" t="n">
        <v>0</v>
      </c>
      <c r="R1596" s="0" t="n">
        <v>0</v>
      </c>
      <c r="S1596" s="0" t="n">
        <v>0</v>
      </c>
      <c r="T1596" s="0" t="n">
        <v>0</v>
      </c>
      <c r="U1596" s="0" t="n">
        <v>0</v>
      </c>
      <c r="V1596" s="0" t="n">
        <v>0</v>
      </c>
      <c r="W1596" s="0" t="n">
        <v>0</v>
      </c>
      <c r="X1596" s="0" t="n">
        <v>0</v>
      </c>
      <c r="Y1596" s="0" t="n">
        <v>0</v>
      </c>
      <c r="Z1596" s="0" t="n">
        <v>0</v>
      </c>
      <c r="AA1596" s="0" t="n">
        <v>0</v>
      </c>
      <c r="AB1596" s="0" t="n">
        <v>0</v>
      </c>
      <c r="AC1596" s="0" t="n">
        <v>0</v>
      </c>
      <c r="AD1596" s="0" t="n">
        <v>0</v>
      </c>
      <c r="AE1596" s="0" t="n">
        <v>0</v>
      </c>
      <c r="AF1596" s="0" t="n">
        <v>0</v>
      </c>
      <c r="AG1596" s="0" t="n">
        <v>0</v>
      </c>
      <c r="AH1596" s="0" t="n">
        <v>0</v>
      </c>
    </row>
    <row r="1597" customFormat="false" ht="12.75" hidden="false" customHeight="false" outlineLevel="0" collapsed="false">
      <c r="A1597" s="0" t="n">
        <v>30194002</v>
      </c>
      <c r="B1597" s="0" t="n">
        <v>3</v>
      </c>
      <c r="C1597" s="0" t="s">
        <v>59</v>
      </c>
      <c r="D1597" s="0" t="n">
        <v>1940</v>
      </c>
      <c r="E1597" s="0" t="s">
        <v>89</v>
      </c>
      <c r="F1597" s="0" t="n">
        <v>0</v>
      </c>
      <c r="G1597" s="0" t="s">
        <v>6</v>
      </c>
      <c r="H1597" s="0" t="n">
        <v>2</v>
      </c>
      <c r="I1597" s="0" t="s">
        <v>127</v>
      </c>
      <c r="J1597" s="0" t="n">
        <v>0</v>
      </c>
      <c r="K1597" s="0" t="n">
        <v>0</v>
      </c>
      <c r="L1597" s="0" t="n">
        <v>0</v>
      </c>
      <c r="M1597" s="0" t="n">
        <v>0</v>
      </c>
      <c r="N1597" s="0" t="n">
        <v>0</v>
      </c>
      <c r="O1597" s="0" t="n">
        <v>0</v>
      </c>
      <c r="P1597" s="0" t="n">
        <v>0</v>
      </c>
      <c r="Q1597" s="0" t="n">
        <v>0</v>
      </c>
      <c r="R1597" s="0" t="n">
        <v>0</v>
      </c>
      <c r="S1597" s="0" t="n">
        <v>0</v>
      </c>
      <c r="T1597" s="0" t="n">
        <v>0</v>
      </c>
      <c r="U1597" s="0" t="n">
        <v>0</v>
      </c>
      <c r="V1597" s="0" t="n">
        <v>0</v>
      </c>
      <c r="W1597" s="0" t="n">
        <v>0</v>
      </c>
      <c r="X1597" s="0" t="n">
        <v>0</v>
      </c>
      <c r="Y1597" s="0" t="n">
        <v>0</v>
      </c>
      <c r="Z1597" s="0" t="n">
        <v>0</v>
      </c>
      <c r="AA1597" s="0" t="n">
        <v>0</v>
      </c>
      <c r="AB1597" s="0" t="n">
        <v>0</v>
      </c>
      <c r="AC1597" s="0" t="n">
        <v>0</v>
      </c>
      <c r="AD1597" s="0" t="n">
        <v>0</v>
      </c>
      <c r="AE1597" s="0" t="n">
        <v>0</v>
      </c>
      <c r="AF1597" s="0" t="n">
        <v>0</v>
      </c>
      <c r="AG1597" s="0" t="n">
        <v>0</v>
      </c>
      <c r="AH1597" s="0" t="n">
        <v>0</v>
      </c>
    </row>
    <row r="1598" customFormat="false" ht="12.75" hidden="false" customHeight="false" outlineLevel="0" collapsed="false">
      <c r="A1598" s="0" t="n">
        <v>30194003</v>
      </c>
      <c r="B1598" s="0" t="n">
        <v>3</v>
      </c>
      <c r="C1598" s="0" t="s">
        <v>59</v>
      </c>
      <c r="D1598" s="0" t="n">
        <v>1940</v>
      </c>
      <c r="E1598" s="0" t="s">
        <v>89</v>
      </c>
      <c r="F1598" s="0" t="n">
        <v>0</v>
      </c>
      <c r="G1598" s="0" t="s">
        <v>6</v>
      </c>
      <c r="H1598" s="0" t="n">
        <v>3</v>
      </c>
      <c r="I1598" s="0" t="s">
        <v>128</v>
      </c>
      <c r="J1598" s="0" t="n">
        <v>0</v>
      </c>
      <c r="K1598" s="0" t="n">
        <v>1</v>
      </c>
      <c r="L1598" s="0" t="n">
        <v>0</v>
      </c>
      <c r="M1598" s="0" t="n">
        <v>0</v>
      </c>
      <c r="N1598" s="0" t="n">
        <v>0</v>
      </c>
      <c r="O1598" s="0" t="n">
        <v>0</v>
      </c>
      <c r="P1598" s="0" t="n">
        <v>0</v>
      </c>
      <c r="Q1598" s="0" t="n">
        <v>0</v>
      </c>
      <c r="R1598" s="0" t="n">
        <v>0</v>
      </c>
      <c r="S1598" s="0" t="n">
        <v>0</v>
      </c>
      <c r="T1598" s="0" t="n">
        <v>1</v>
      </c>
      <c r="U1598" s="0" t="n">
        <v>0</v>
      </c>
      <c r="V1598" s="0" t="n">
        <v>0</v>
      </c>
      <c r="W1598" s="0" t="n">
        <v>0</v>
      </c>
      <c r="X1598" s="0" t="n">
        <v>0</v>
      </c>
      <c r="Y1598" s="0" t="n">
        <v>0</v>
      </c>
      <c r="Z1598" s="0" t="n">
        <v>0</v>
      </c>
      <c r="AA1598" s="0" t="n">
        <v>0</v>
      </c>
      <c r="AB1598" s="0" t="n">
        <v>0</v>
      </c>
      <c r="AC1598" s="0" t="n">
        <v>0</v>
      </c>
      <c r="AD1598" s="0" t="n">
        <v>2</v>
      </c>
      <c r="AE1598" s="0" t="n">
        <v>0</v>
      </c>
      <c r="AF1598" s="0" t="n">
        <v>0</v>
      </c>
      <c r="AG1598" s="0" t="n">
        <v>0</v>
      </c>
      <c r="AH1598" s="0" t="n">
        <v>0</v>
      </c>
    </row>
    <row r="1599" customFormat="false" ht="12.75" hidden="false" customHeight="false" outlineLevel="0" collapsed="false">
      <c r="A1599" s="0" t="n">
        <v>30194004</v>
      </c>
      <c r="B1599" s="0" t="n">
        <v>3</v>
      </c>
      <c r="C1599" s="0" t="s">
        <v>59</v>
      </c>
      <c r="D1599" s="0" t="n">
        <v>1940</v>
      </c>
      <c r="E1599" s="0" t="s">
        <v>89</v>
      </c>
      <c r="F1599" s="0" t="n">
        <v>0</v>
      </c>
      <c r="G1599" s="0" t="s">
        <v>6</v>
      </c>
      <c r="H1599" s="0" t="n">
        <v>4</v>
      </c>
      <c r="I1599" s="0" t="s">
        <v>129</v>
      </c>
      <c r="J1599" s="0" t="n">
        <v>0</v>
      </c>
      <c r="K1599" s="0" t="n">
        <v>1</v>
      </c>
      <c r="L1599" s="0" t="n">
        <v>0</v>
      </c>
      <c r="M1599" s="0" t="n">
        <v>0</v>
      </c>
      <c r="N1599" s="0" t="n">
        <v>0</v>
      </c>
      <c r="O1599" s="0" t="n">
        <v>0</v>
      </c>
      <c r="P1599" s="0" t="n">
        <v>0</v>
      </c>
      <c r="Q1599" s="0" t="n">
        <v>0</v>
      </c>
      <c r="R1599" s="0" t="n">
        <v>1</v>
      </c>
      <c r="S1599" s="0" t="n">
        <v>0</v>
      </c>
      <c r="T1599" s="0" t="n">
        <v>0</v>
      </c>
      <c r="U1599" s="0" t="n">
        <v>0</v>
      </c>
      <c r="V1599" s="0" t="n">
        <v>1</v>
      </c>
      <c r="W1599" s="0" t="n">
        <v>0</v>
      </c>
      <c r="X1599" s="0" t="n">
        <v>1</v>
      </c>
      <c r="Y1599" s="0" t="n">
        <v>0</v>
      </c>
      <c r="Z1599" s="0" t="n">
        <v>1</v>
      </c>
      <c r="AA1599" s="0" t="n">
        <v>0</v>
      </c>
      <c r="AB1599" s="0" t="n">
        <v>0</v>
      </c>
      <c r="AC1599" s="0" t="n">
        <v>0</v>
      </c>
      <c r="AD1599" s="0" t="n">
        <v>0</v>
      </c>
      <c r="AE1599" s="0" t="n">
        <v>0</v>
      </c>
      <c r="AF1599" s="0" t="n">
        <v>0</v>
      </c>
      <c r="AG1599" s="0" t="n">
        <v>0</v>
      </c>
      <c r="AH1599" s="0" t="n">
        <v>0</v>
      </c>
    </row>
    <row r="1600" customFormat="false" ht="12.75" hidden="false" customHeight="false" outlineLevel="0" collapsed="false">
      <c r="A1600" s="0" t="n">
        <v>30194005</v>
      </c>
      <c r="B1600" s="0" t="n">
        <v>3</v>
      </c>
      <c r="C1600" s="0" t="s">
        <v>59</v>
      </c>
      <c r="D1600" s="0" t="n">
        <v>1940</v>
      </c>
      <c r="E1600" s="0" t="s">
        <v>89</v>
      </c>
      <c r="F1600" s="0" t="n">
        <v>0</v>
      </c>
      <c r="G1600" s="0" t="s">
        <v>6</v>
      </c>
      <c r="H1600" s="0" t="n">
        <v>5</v>
      </c>
      <c r="I1600" s="0" t="s">
        <v>130</v>
      </c>
      <c r="J1600" s="0" t="n">
        <v>0</v>
      </c>
      <c r="K1600" s="0" t="n">
        <v>0</v>
      </c>
      <c r="L1600" s="0" t="n">
        <v>1</v>
      </c>
      <c r="M1600" s="0" t="n">
        <v>1</v>
      </c>
      <c r="N1600" s="0" t="n">
        <v>0</v>
      </c>
      <c r="O1600" s="0" t="n">
        <v>0</v>
      </c>
      <c r="P1600" s="0" t="n">
        <v>0</v>
      </c>
      <c r="Q1600" s="0" t="n">
        <v>0</v>
      </c>
      <c r="R1600" s="0" t="n">
        <v>0</v>
      </c>
      <c r="S1600" s="0" t="n">
        <v>0</v>
      </c>
      <c r="T1600" s="0" t="n">
        <v>0</v>
      </c>
      <c r="U1600" s="0" t="n">
        <v>0</v>
      </c>
      <c r="V1600" s="0" t="n">
        <v>0</v>
      </c>
      <c r="W1600" s="0" t="n">
        <v>0</v>
      </c>
      <c r="X1600" s="0" t="n">
        <v>1</v>
      </c>
      <c r="Y1600" s="0" t="n">
        <v>0</v>
      </c>
      <c r="Z1600" s="0" t="n">
        <v>0</v>
      </c>
      <c r="AA1600" s="0" t="n">
        <v>0</v>
      </c>
      <c r="AB1600" s="0" t="n">
        <v>0</v>
      </c>
      <c r="AC1600" s="0" t="n">
        <v>1</v>
      </c>
      <c r="AD1600" s="0" t="n">
        <v>0</v>
      </c>
      <c r="AE1600" s="0" t="n">
        <v>1</v>
      </c>
      <c r="AF1600" s="0" t="n">
        <v>2</v>
      </c>
      <c r="AG1600" s="0" t="n">
        <v>2</v>
      </c>
      <c r="AH1600" s="0" t="n">
        <v>0</v>
      </c>
    </row>
    <row r="1601" customFormat="false" ht="12.75" hidden="false" customHeight="false" outlineLevel="0" collapsed="false">
      <c r="A1601" s="0" t="n">
        <v>30194006</v>
      </c>
      <c r="B1601" s="0" t="n">
        <v>3</v>
      </c>
      <c r="C1601" s="0" t="s">
        <v>59</v>
      </c>
      <c r="D1601" s="0" t="n">
        <v>1940</v>
      </c>
      <c r="E1601" s="0" t="s">
        <v>89</v>
      </c>
      <c r="F1601" s="0" t="n">
        <v>0</v>
      </c>
      <c r="G1601" s="0" t="s">
        <v>6</v>
      </c>
      <c r="H1601" s="0" t="n">
        <v>6</v>
      </c>
      <c r="I1601" s="0" t="s">
        <v>131</v>
      </c>
      <c r="J1601" s="0" t="n">
        <v>0</v>
      </c>
      <c r="K1601" s="0" t="n">
        <v>2</v>
      </c>
      <c r="L1601" s="0" t="n">
        <v>1</v>
      </c>
      <c r="M1601" s="0" t="n">
        <v>0</v>
      </c>
      <c r="N1601" s="0" t="n">
        <v>1</v>
      </c>
      <c r="O1601" s="0" t="n">
        <v>0</v>
      </c>
      <c r="P1601" s="0" t="n">
        <v>0</v>
      </c>
      <c r="Q1601" s="0" t="n">
        <v>0</v>
      </c>
      <c r="R1601" s="0" t="n">
        <v>1</v>
      </c>
      <c r="S1601" s="0" t="n">
        <v>0</v>
      </c>
      <c r="T1601" s="0" t="n">
        <v>1</v>
      </c>
      <c r="U1601" s="0" t="n">
        <v>1</v>
      </c>
      <c r="V1601" s="0" t="n">
        <v>1</v>
      </c>
      <c r="W1601" s="0" t="n">
        <v>0</v>
      </c>
      <c r="X1601" s="0" t="n">
        <v>0</v>
      </c>
      <c r="Y1601" s="0" t="n">
        <v>2</v>
      </c>
      <c r="Z1601" s="0" t="n">
        <v>0</v>
      </c>
      <c r="AA1601" s="0" t="n">
        <v>1</v>
      </c>
      <c r="AB1601" s="0" t="n">
        <v>1</v>
      </c>
      <c r="AC1601" s="0" t="n">
        <v>0</v>
      </c>
      <c r="AD1601" s="0" t="n">
        <v>0</v>
      </c>
      <c r="AE1601" s="0" t="n">
        <v>2</v>
      </c>
      <c r="AF1601" s="0" t="n">
        <v>1</v>
      </c>
      <c r="AG1601" s="0" t="n">
        <v>1</v>
      </c>
      <c r="AH1601" s="0" t="n">
        <v>1</v>
      </c>
    </row>
    <row r="1602" customFormat="false" ht="12.75" hidden="false" customHeight="false" outlineLevel="0" collapsed="false">
      <c r="A1602" s="0" t="n">
        <v>30194007</v>
      </c>
      <c r="B1602" s="0" t="n">
        <v>3</v>
      </c>
      <c r="C1602" s="0" t="s">
        <v>59</v>
      </c>
      <c r="D1602" s="0" t="n">
        <v>1940</v>
      </c>
      <c r="E1602" s="0" t="s">
        <v>89</v>
      </c>
      <c r="F1602" s="0" t="n">
        <v>0</v>
      </c>
      <c r="G1602" s="0" t="s">
        <v>6</v>
      </c>
      <c r="H1602" s="0" t="n">
        <v>7</v>
      </c>
      <c r="I1602" s="0" t="s">
        <v>132</v>
      </c>
      <c r="J1602" s="0" t="n">
        <v>0</v>
      </c>
      <c r="K1602" s="0" t="n">
        <v>1</v>
      </c>
      <c r="L1602" s="0" t="n">
        <v>1</v>
      </c>
      <c r="M1602" s="0" t="n">
        <v>0</v>
      </c>
      <c r="N1602" s="0" t="n">
        <v>4</v>
      </c>
      <c r="O1602" s="0" t="n">
        <v>0</v>
      </c>
      <c r="P1602" s="0" t="n">
        <v>3</v>
      </c>
      <c r="Q1602" s="0" t="n">
        <v>2</v>
      </c>
      <c r="R1602" s="0" t="n">
        <v>6</v>
      </c>
      <c r="S1602" s="0" t="n">
        <v>2</v>
      </c>
      <c r="T1602" s="0" t="n">
        <v>2</v>
      </c>
      <c r="U1602" s="0" t="n">
        <v>1</v>
      </c>
      <c r="V1602" s="0" t="n">
        <v>1</v>
      </c>
      <c r="W1602" s="0" t="n">
        <v>0</v>
      </c>
      <c r="X1602" s="0" t="n">
        <v>2</v>
      </c>
      <c r="Y1602" s="0" t="n">
        <v>1</v>
      </c>
      <c r="Z1602" s="0" t="n">
        <v>2</v>
      </c>
      <c r="AA1602" s="0" t="n">
        <v>1</v>
      </c>
      <c r="AB1602" s="0" t="n">
        <v>4</v>
      </c>
      <c r="AC1602" s="0" t="n">
        <v>1</v>
      </c>
      <c r="AD1602" s="0" t="n">
        <v>4</v>
      </c>
      <c r="AE1602" s="0" t="n">
        <v>2</v>
      </c>
      <c r="AF1602" s="0" t="n">
        <v>1</v>
      </c>
      <c r="AG1602" s="0" t="n">
        <v>1</v>
      </c>
      <c r="AH1602" s="0" t="n">
        <v>3</v>
      </c>
    </row>
    <row r="1603" customFormat="false" ht="12.75" hidden="false" customHeight="false" outlineLevel="0" collapsed="false">
      <c r="A1603" s="0" t="n">
        <v>30194008</v>
      </c>
      <c r="B1603" s="0" t="n">
        <v>3</v>
      </c>
      <c r="C1603" s="0" t="s">
        <v>59</v>
      </c>
      <c r="D1603" s="0" t="n">
        <v>1940</v>
      </c>
      <c r="E1603" s="0" t="s">
        <v>89</v>
      </c>
      <c r="F1603" s="0" t="n">
        <v>0</v>
      </c>
      <c r="G1603" s="0" t="s">
        <v>6</v>
      </c>
      <c r="H1603" s="0" t="n">
        <v>8</v>
      </c>
      <c r="I1603" s="0" t="s">
        <v>133</v>
      </c>
      <c r="J1603" s="0" t="n">
        <v>3</v>
      </c>
      <c r="K1603" s="0" t="n">
        <v>4</v>
      </c>
      <c r="L1603" s="0" t="n">
        <v>1</v>
      </c>
      <c r="M1603" s="0" t="n">
        <v>3</v>
      </c>
      <c r="N1603" s="0" t="n">
        <v>3</v>
      </c>
      <c r="O1603" s="0" t="n">
        <v>2</v>
      </c>
      <c r="P1603" s="0" t="n">
        <v>2</v>
      </c>
      <c r="Q1603" s="0" t="n">
        <v>2</v>
      </c>
      <c r="R1603" s="0" t="n">
        <v>5</v>
      </c>
      <c r="S1603" s="0" t="n">
        <v>4</v>
      </c>
      <c r="T1603" s="0" t="n">
        <v>4</v>
      </c>
      <c r="U1603" s="0" t="n">
        <v>8</v>
      </c>
      <c r="V1603" s="0" t="n">
        <v>4</v>
      </c>
      <c r="W1603" s="0" t="n">
        <v>1</v>
      </c>
      <c r="X1603" s="0" t="n">
        <v>2</v>
      </c>
      <c r="Y1603" s="0" t="n">
        <v>2</v>
      </c>
      <c r="Z1603" s="0" t="n">
        <v>2</v>
      </c>
      <c r="AA1603" s="0" t="n">
        <v>2</v>
      </c>
      <c r="AB1603" s="0" t="n">
        <v>6</v>
      </c>
      <c r="AC1603" s="0" t="n">
        <v>4</v>
      </c>
      <c r="AD1603" s="0" t="n">
        <v>4</v>
      </c>
      <c r="AE1603" s="0" t="n">
        <v>6</v>
      </c>
      <c r="AF1603" s="0" t="n">
        <v>7</v>
      </c>
      <c r="AG1603" s="0" t="n">
        <v>8</v>
      </c>
      <c r="AH1603" s="0" t="n">
        <v>9</v>
      </c>
    </row>
    <row r="1604" customFormat="false" ht="12.75" hidden="false" customHeight="false" outlineLevel="0" collapsed="false">
      <c r="A1604" s="0" t="n">
        <v>30194009</v>
      </c>
      <c r="B1604" s="0" t="n">
        <v>3</v>
      </c>
      <c r="C1604" s="0" t="s">
        <v>59</v>
      </c>
      <c r="D1604" s="0" t="n">
        <v>1940</v>
      </c>
      <c r="E1604" s="0" t="s">
        <v>89</v>
      </c>
      <c r="F1604" s="0" t="n">
        <v>0</v>
      </c>
      <c r="G1604" s="0" t="s">
        <v>6</v>
      </c>
      <c r="H1604" s="0" t="n">
        <v>9</v>
      </c>
      <c r="I1604" s="0" t="s">
        <v>134</v>
      </c>
      <c r="J1604" s="0" t="n">
        <v>4</v>
      </c>
      <c r="K1604" s="0" t="n">
        <v>3</v>
      </c>
      <c r="L1604" s="0" t="n">
        <v>2</v>
      </c>
      <c r="M1604" s="0" t="n">
        <v>10</v>
      </c>
      <c r="N1604" s="0" t="n">
        <v>8</v>
      </c>
      <c r="O1604" s="0" t="n">
        <v>8</v>
      </c>
      <c r="P1604" s="0" t="n">
        <v>3</v>
      </c>
      <c r="Q1604" s="0" t="n">
        <v>4</v>
      </c>
      <c r="R1604" s="0" t="n">
        <v>10</v>
      </c>
      <c r="S1604" s="0" t="n">
        <v>4</v>
      </c>
      <c r="T1604" s="0" t="n">
        <v>5</v>
      </c>
      <c r="U1604" s="0" t="n">
        <v>2</v>
      </c>
      <c r="V1604" s="0" t="n">
        <v>6</v>
      </c>
      <c r="W1604" s="0" t="n">
        <v>6</v>
      </c>
      <c r="X1604" s="0" t="n">
        <v>6</v>
      </c>
      <c r="Y1604" s="0" t="n">
        <v>9</v>
      </c>
      <c r="Z1604" s="0" t="n">
        <v>14</v>
      </c>
      <c r="AA1604" s="0" t="n">
        <v>9</v>
      </c>
      <c r="AB1604" s="0" t="n">
        <v>7</v>
      </c>
      <c r="AC1604" s="0" t="n">
        <v>6</v>
      </c>
      <c r="AD1604" s="0" t="n">
        <v>7</v>
      </c>
      <c r="AE1604" s="0" t="n">
        <v>12</v>
      </c>
      <c r="AF1604" s="0" t="n">
        <v>9</v>
      </c>
      <c r="AG1604" s="0" t="n">
        <v>13</v>
      </c>
      <c r="AH1604" s="0" t="n">
        <v>6</v>
      </c>
    </row>
    <row r="1605" customFormat="false" ht="12.75" hidden="false" customHeight="false" outlineLevel="0" collapsed="false">
      <c r="A1605" s="0" t="n">
        <v>30194010</v>
      </c>
      <c r="B1605" s="0" t="n">
        <v>3</v>
      </c>
      <c r="C1605" s="0" t="s">
        <v>59</v>
      </c>
      <c r="D1605" s="0" t="n">
        <v>1940</v>
      </c>
      <c r="E1605" s="0" t="s">
        <v>89</v>
      </c>
      <c r="F1605" s="0" t="n">
        <v>0</v>
      </c>
      <c r="G1605" s="0" t="s">
        <v>6</v>
      </c>
      <c r="H1605" s="0" t="n">
        <v>10</v>
      </c>
      <c r="I1605" s="0" t="s">
        <v>135</v>
      </c>
      <c r="J1605" s="0" t="n">
        <v>9</v>
      </c>
      <c r="K1605" s="0" t="n">
        <v>6</v>
      </c>
      <c r="L1605" s="0" t="n">
        <v>6</v>
      </c>
      <c r="M1605" s="0" t="n">
        <v>7</v>
      </c>
      <c r="N1605" s="0" t="n">
        <v>12</v>
      </c>
      <c r="O1605" s="0" t="n">
        <v>8</v>
      </c>
      <c r="P1605" s="0" t="n">
        <v>5</v>
      </c>
      <c r="Q1605" s="0" t="n">
        <v>6</v>
      </c>
      <c r="R1605" s="0" t="n">
        <v>11</v>
      </c>
      <c r="S1605" s="0" t="n">
        <v>15</v>
      </c>
      <c r="T1605" s="0" t="n">
        <v>12</v>
      </c>
      <c r="U1605" s="0" t="n">
        <v>10</v>
      </c>
      <c r="V1605" s="0" t="n">
        <v>10</v>
      </c>
      <c r="W1605" s="0" t="n">
        <v>8</v>
      </c>
      <c r="X1605" s="0" t="n">
        <v>11</v>
      </c>
      <c r="Y1605" s="0" t="n">
        <v>10</v>
      </c>
      <c r="Z1605" s="0" t="n">
        <v>12</v>
      </c>
      <c r="AA1605" s="0" t="n">
        <v>10</v>
      </c>
      <c r="AB1605" s="0" t="n">
        <v>13</v>
      </c>
      <c r="AC1605" s="0" t="n">
        <v>14</v>
      </c>
      <c r="AD1605" s="0" t="n">
        <v>23</v>
      </c>
      <c r="AE1605" s="0" t="n">
        <v>22</v>
      </c>
      <c r="AF1605" s="0" t="n">
        <v>21</v>
      </c>
      <c r="AG1605" s="0" t="n">
        <v>16</v>
      </c>
      <c r="AH1605" s="0" t="n">
        <v>15</v>
      </c>
    </row>
    <row r="1606" customFormat="false" ht="12.75" hidden="false" customHeight="false" outlineLevel="0" collapsed="false">
      <c r="A1606" s="0" t="n">
        <v>30194011</v>
      </c>
      <c r="B1606" s="0" t="n">
        <v>3</v>
      </c>
      <c r="C1606" s="0" t="s">
        <v>59</v>
      </c>
      <c r="D1606" s="0" t="n">
        <v>1940</v>
      </c>
      <c r="E1606" s="0" t="s">
        <v>89</v>
      </c>
      <c r="F1606" s="0" t="n">
        <v>0</v>
      </c>
      <c r="G1606" s="0" t="s">
        <v>6</v>
      </c>
      <c r="H1606" s="0" t="n">
        <v>11</v>
      </c>
      <c r="I1606" s="0" t="s">
        <v>136</v>
      </c>
      <c r="J1606" s="0" t="n">
        <v>13</v>
      </c>
      <c r="K1606" s="0" t="n">
        <v>11</v>
      </c>
      <c r="L1606" s="0" t="n">
        <v>11</v>
      </c>
      <c r="M1606" s="0" t="n">
        <v>9</v>
      </c>
      <c r="N1606" s="0" t="n">
        <v>12</v>
      </c>
      <c r="O1606" s="0" t="n">
        <v>7</v>
      </c>
      <c r="P1606" s="0" t="n">
        <v>21</v>
      </c>
      <c r="Q1606" s="0" t="n">
        <v>16</v>
      </c>
      <c r="R1606" s="0" t="n">
        <v>29</v>
      </c>
      <c r="S1606" s="0" t="n">
        <v>21</v>
      </c>
      <c r="T1606" s="0" t="n">
        <v>22</v>
      </c>
      <c r="U1606" s="0" t="n">
        <v>16</v>
      </c>
      <c r="V1606" s="0" t="n">
        <v>12</v>
      </c>
      <c r="W1606" s="0" t="n">
        <v>19</v>
      </c>
      <c r="X1606" s="0" t="n">
        <v>18</v>
      </c>
      <c r="Y1606" s="0" t="n">
        <v>22</v>
      </c>
      <c r="Z1606" s="0" t="n">
        <v>22</v>
      </c>
      <c r="AA1606" s="0" t="n">
        <v>19</v>
      </c>
      <c r="AB1606" s="0" t="n">
        <v>18</v>
      </c>
      <c r="AC1606" s="0" t="n">
        <v>20</v>
      </c>
      <c r="AD1606" s="0" t="n">
        <v>34</v>
      </c>
      <c r="AE1606" s="0" t="n">
        <v>27</v>
      </c>
      <c r="AF1606" s="0" t="n">
        <v>21</v>
      </c>
      <c r="AG1606" s="0" t="n">
        <v>35</v>
      </c>
      <c r="AH1606" s="0" t="n">
        <v>35</v>
      </c>
    </row>
    <row r="1607" customFormat="false" ht="12.75" hidden="false" customHeight="false" outlineLevel="0" collapsed="false">
      <c r="A1607" s="0" t="n">
        <v>30194012</v>
      </c>
      <c r="B1607" s="0" t="n">
        <v>3</v>
      </c>
      <c r="C1607" s="0" t="s">
        <v>59</v>
      </c>
      <c r="D1607" s="0" t="n">
        <v>1940</v>
      </c>
      <c r="E1607" s="0" t="s">
        <v>89</v>
      </c>
      <c r="F1607" s="0" t="n">
        <v>0</v>
      </c>
      <c r="G1607" s="0" t="s">
        <v>6</v>
      </c>
      <c r="H1607" s="0" t="n">
        <v>12</v>
      </c>
      <c r="I1607" s="0" t="s">
        <v>137</v>
      </c>
      <c r="J1607" s="0" t="n">
        <v>24</v>
      </c>
      <c r="K1607" s="0" t="n">
        <v>23</v>
      </c>
      <c r="L1607" s="0" t="n">
        <v>21</v>
      </c>
      <c r="M1607" s="0" t="n">
        <v>27</v>
      </c>
      <c r="N1607" s="0" t="n">
        <v>27</v>
      </c>
      <c r="O1607" s="0" t="n">
        <v>19</v>
      </c>
      <c r="P1607" s="0" t="n">
        <v>20</v>
      </c>
      <c r="Q1607" s="0" t="n">
        <v>27</v>
      </c>
      <c r="R1607" s="0" t="n">
        <v>37</v>
      </c>
      <c r="S1607" s="0" t="n">
        <v>37</v>
      </c>
      <c r="T1607" s="0" t="n">
        <v>42</v>
      </c>
      <c r="U1607" s="0" t="n">
        <v>29</v>
      </c>
      <c r="V1607" s="0" t="n">
        <v>25</v>
      </c>
      <c r="W1607" s="0" t="n">
        <v>25</v>
      </c>
      <c r="X1607" s="0" t="n">
        <v>25</v>
      </c>
      <c r="Y1607" s="0" t="n">
        <v>43</v>
      </c>
      <c r="Z1607" s="0" t="n">
        <v>32</v>
      </c>
      <c r="AA1607" s="0" t="n">
        <v>39</v>
      </c>
      <c r="AB1607" s="0" t="n">
        <v>32</v>
      </c>
      <c r="AC1607" s="0" t="n">
        <v>37</v>
      </c>
      <c r="AD1607" s="0" t="n">
        <v>63</v>
      </c>
      <c r="AE1607" s="0" t="n">
        <v>53</v>
      </c>
      <c r="AF1607" s="0" t="n">
        <v>52</v>
      </c>
      <c r="AG1607" s="0" t="n">
        <v>55</v>
      </c>
      <c r="AH1607" s="0" t="n">
        <v>50</v>
      </c>
    </row>
    <row r="1608" customFormat="false" ht="12.75" hidden="false" customHeight="false" outlineLevel="0" collapsed="false">
      <c r="A1608" s="0" t="n">
        <v>30194013</v>
      </c>
      <c r="B1608" s="0" t="n">
        <v>3</v>
      </c>
      <c r="C1608" s="0" t="s">
        <v>59</v>
      </c>
      <c r="D1608" s="0" t="n">
        <v>1940</v>
      </c>
      <c r="E1608" s="0" t="s">
        <v>89</v>
      </c>
      <c r="F1608" s="0" t="n">
        <v>0</v>
      </c>
      <c r="G1608" s="0" t="s">
        <v>6</v>
      </c>
      <c r="H1608" s="0" t="n">
        <v>13</v>
      </c>
      <c r="I1608" s="0" t="s">
        <v>138</v>
      </c>
      <c r="J1608" s="0" t="n">
        <v>23</v>
      </c>
      <c r="K1608" s="0" t="n">
        <v>30</v>
      </c>
      <c r="L1608" s="0" t="n">
        <v>29</v>
      </c>
      <c r="M1608" s="0" t="n">
        <v>36</v>
      </c>
      <c r="N1608" s="0" t="n">
        <v>34</v>
      </c>
      <c r="O1608" s="0" t="n">
        <v>27</v>
      </c>
      <c r="P1608" s="0" t="n">
        <v>30</v>
      </c>
      <c r="Q1608" s="0" t="n">
        <v>41</v>
      </c>
      <c r="R1608" s="0" t="n">
        <v>57</v>
      </c>
      <c r="S1608" s="0" t="n">
        <v>52</v>
      </c>
      <c r="T1608" s="0" t="n">
        <v>56</v>
      </c>
      <c r="U1608" s="0" t="n">
        <v>55</v>
      </c>
      <c r="V1608" s="0" t="n">
        <v>46</v>
      </c>
      <c r="W1608" s="0" t="n">
        <v>44</v>
      </c>
      <c r="X1608" s="0" t="n">
        <v>51</v>
      </c>
      <c r="Y1608" s="0" t="n">
        <v>63</v>
      </c>
      <c r="Z1608" s="0" t="n">
        <v>65</v>
      </c>
      <c r="AA1608" s="0" t="n">
        <v>67</v>
      </c>
      <c r="AB1608" s="0" t="n">
        <v>73</v>
      </c>
      <c r="AC1608" s="0" t="n">
        <v>62</v>
      </c>
      <c r="AD1608" s="0" t="n">
        <v>96</v>
      </c>
      <c r="AE1608" s="0" t="n">
        <v>78</v>
      </c>
      <c r="AF1608" s="0" t="n">
        <v>103</v>
      </c>
      <c r="AG1608" s="0" t="n">
        <v>75</v>
      </c>
      <c r="AH1608" s="0" t="n">
        <v>90</v>
      </c>
    </row>
    <row r="1609" customFormat="false" ht="12.75" hidden="false" customHeight="false" outlineLevel="0" collapsed="false">
      <c r="A1609" s="0" t="n">
        <v>30194014</v>
      </c>
      <c r="B1609" s="0" t="n">
        <v>3</v>
      </c>
      <c r="C1609" s="0" t="s">
        <v>59</v>
      </c>
      <c r="D1609" s="0" t="n">
        <v>1940</v>
      </c>
      <c r="E1609" s="0" t="s">
        <v>89</v>
      </c>
      <c r="F1609" s="0" t="n">
        <v>0</v>
      </c>
      <c r="G1609" s="0" t="s">
        <v>6</v>
      </c>
      <c r="H1609" s="0" t="n">
        <v>14</v>
      </c>
      <c r="I1609" s="0" t="s">
        <v>139</v>
      </c>
      <c r="J1609" s="0" t="n">
        <v>44</v>
      </c>
      <c r="K1609" s="0" t="n">
        <v>26</v>
      </c>
      <c r="L1609" s="0" t="n">
        <v>46</v>
      </c>
      <c r="M1609" s="0" t="n">
        <v>36</v>
      </c>
      <c r="N1609" s="0" t="n">
        <v>44</v>
      </c>
      <c r="O1609" s="0" t="n">
        <v>47</v>
      </c>
      <c r="P1609" s="0" t="n">
        <v>52</v>
      </c>
      <c r="Q1609" s="0" t="n">
        <v>48</v>
      </c>
      <c r="R1609" s="0" t="n">
        <v>93</v>
      </c>
      <c r="S1609" s="0" t="n">
        <v>85</v>
      </c>
      <c r="T1609" s="0" t="n">
        <v>79</v>
      </c>
      <c r="U1609" s="0" t="n">
        <v>77</v>
      </c>
      <c r="V1609" s="0" t="n">
        <v>74</v>
      </c>
      <c r="W1609" s="0" t="n">
        <v>65</v>
      </c>
      <c r="X1609" s="0" t="n">
        <v>68</v>
      </c>
      <c r="Y1609" s="0" t="n">
        <v>87</v>
      </c>
      <c r="Z1609" s="0" t="n">
        <v>87</v>
      </c>
      <c r="AA1609" s="0" t="n">
        <v>93</v>
      </c>
      <c r="AB1609" s="0" t="n">
        <v>90</v>
      </c>
      <c r="AC1609" s="0" t="n">
        <v>91</v>
      </c>
      <c r="AD1609" s="0" t="n">
        <v>181</v>
      </c>
      <c r="AE1609" s="0" t="n">
        <v>110</v>
      </c>
      <c r="AF1609" s="0" t="n">
        <v>134</v>
      </c>
      <c r="AG1609" s="0" t="n">
        <v>138</v>
      </c>
      <c r="AH1609" s="0" t="n">
        <v>146</v>
      </c>
    </row>
    <row r="1610" customFormat="false" ht="12.75" hidden="false" customHeight="false" outlineLevel="0" collapsed="false">
      <c r="A1610" s="0" t="n">
        <v>30194015</v>
      </c>
      <c r="B1610" s="0" t="n">
        <v>3</v>
      </c>
      <c r="C1610" s="0" t="s">
        <v>59</v>
      </c>
      <c r="D1610" s="0" t="n">
        <v>1940</v>
      </c>
      <c r="E1610" s="0" t="s">
        <v>89</v>
      </c>
      <c r="F1610" s="0" t="n">
        <v>0</v>
      </c>
      <c r="G1610" s="0" t="s">
        <v>6</v>
      </c>
      <c r="H1610" s="0" t="n">
        <v>15</v>
      </c>
      <c r="I1610" s="0" t="s">
        <v>140</v>
      </c>
      <c r="J1610" s="0" t="n">
        <v>42</v>
      </c>
      <c r="K1610" s="0" t="n">
        <v>39</v>
      </c>
      <c r="L1610" s="0" t="n">
        <v>59</v>
      </c>
      <c r="M1610" s="0" t="n">
        <v>62</v>
      </c>
      <c r="N1610" s="0" t="n">
        <v>45</v>
      </c>
      <c r="O1610" s="0" t="n">
        <v>55</v>
      </c>
      <c r="P1610" s="0" t="n">
        <v>48</v>
      </c>
      <c r="Q1610" s="0" t="n">
        <v>51</v>
      </c>
      <c r="R1610" s="0" t="n">
        <v>74</v>
      </c>
      <c r="S1610" s="0" t="n">
        <v>68</v>
      </c>
      <c r="T1610" s="0" t="n">
        <v>87</v>
      </c>
      <c r="U1610" s="0" t="n">
        <v>97</v>
      </c>
      <c r="V1610" s="0" t="n">
        <v>102</v>
      </c>
      <c r="W1610" s="0" t="n">
        <v>83</v>
      </c>
      <c r="X1610" s="0" t="n">
        <v>106</v>
      </c>
      <c r="Y1610" s="0" t="n">
        <v>131</v>
      </c>
      <c r="Z1610" s="0" t="n">
        <v>104</v>
      </c>
      <c r="AA1610" s="0" t="n">
        <v>123</v>
      </c>
      <c r="AB1610" s="0" t="n">
        <v>143</v>
      </c>
      <c r="AC1610" s="0" t="n">
        <v>122</v>
      </c>
      <c r="AD1610" s="0" t="n">
        <v>157</v>
      </c>
      <c r="AE1610" s="0" t="n">
        <v>202</v>
      </c>
      <c r="AF1610" s="0" t="n">
        <v>176</v>
      </c>
      <c r="AG1610" s="0" t="n">
        <v>172</v>
      </c>
      <c r="AH1610" s="0" t="n">
        <v>182</v>
      </c>
    </row>
    <row r="1611" customFormat="false" ht="12.75" hidden="false" customHeight="false" outlineLevel="0" collapsed="false">
      <c r="A1611" s="0" t="n">
        <v>30194016</v>
      </c>
      <c r="B1611" s="0" t="n">
        <v>3</v>
      </c>
      <c r="C1611" s="0" t="s">
        <v>59</v>
      </c>
      <c r="D1611" s="0" t="n">
        <v>1940</v>
      </c>
      <c r="E1611" s="0" t="s">
        <v>89</v>
      </c>
      <c r="F1611" s="0" t="n">
        <v>0</v>
      </c>
      <c r="G1611" s="0" t="s">
        <v>6</v>
      </c>
      <c r="H1611" s="0" t="n">
        <v>16</v>
      </c>
      <c r="I1611" s="0" t="s">
        <v>141</v>
      </c>
      <c r="J1611" s="0" t="n">
        <v>41</v>
      </c>
      <c r="K1611" s="0" t="n">
        <v>38</v>
      </c>
      <c r="L1611" s="0" t="n">
        <v>38</v>
      </c>
      <c r="M1611" s="0" t="n">
        <v>47</v>
      </c>
      <c r="N1611" s="0" t="n">
        <v>55</v>
      </c>
      <c r="O1611" s="0" t="n">
        <v>63</v>
      </c>
      <c r="P1611" s="0" t="n">
        <v>66</v>
      </c>
      <c r="Q1611" s="0" t="n">
        <v>81</v>
      </c>
      <c r="R1611" s="0" t="n">
        <v>88</v>
      </c>
      <c r="S1611" s="0" t="n">
        <v>82</v>
      </c>
      <c r="T1611" s="0" t="n">
        <v>72</v>
      </c>
      <c r="U1611" s="0" t="n">
        <v>75</v>
      </c>
      <c r="V1611" s="0" t="n">
        <v>87</v>
      </c>
      <c r="W1611" s="0" t="n">
        <v>78</v>
      </c>
      <c r="X1611" s="0" t="n">
        <v>77</v>
      </c>
      <c r="Y1611" s="0" t="n">
        <v>119</v>
      </c>
      <c r="Z1611" s="0" t="n">
        <v>103</v>
      </c>
      <c r="AA1611" s="0" t="n">
        <v>119</v>
      </c>
      <c r="AB1611" s="0" t="n">
        <v>110</v>
      </c>
      <c r="AC1611" s="0" t="n">
        <v>129</v>
      </c>
      <c r="AD1611" s="0" t="n">
        <v>196</v>
      </c>
      <c r="AE1611" s="0" t="n">
        <v>226</v>
      </c>
      <c r="AF1611" s="0" t="n">
        <v>210</v>
      </c>
      <c r="AG1611" s="0" t="n">
        <v>213</v>
      </c>
      <c r="AH1611" s="0" t="n">
        <v>182</v>
      </c>
    </row>
    <row r="1612" customFormat="false" ht="12.75" hidden="false" customHeight="false" outlineLevel="0" collapsed="false">
      <c r="A1612" s="0" t="n">
        <v>30194017</v>
      </c>
      <c r="B1612" s="0" t="n">
        <v>3</v>
      </c>
      <c r="C1612" s="0" t="s">
        <v>59</v>
      </c>
      <c r="D1612" s="0" t="n">
        <v>1940</v>
      </c>
      <c r="E1612" s="0" t="s">
        <v>89</v>
      </c>
      <c r="F1612" s="0" t="n">
        <v>0</v>
      </c>
      <c r="G1612" s="0" t="s">
        <v>6</v>
      </c>
      <c r="H1612" s="0" t="n">
        <v>17</v>
      </c>
      <c r="I1612" s="0" t="s">
        <v>142</v>
      </c>
      <c r="J1612" s="0" t="n">
        <v>39</v>
      </c>
      <c r="K1612" s="0" t="n">
        <v>36</v>
      </c>
      <c r="L1612" s="0" t="n">
        <v>39</v>
      </c>
      <c r="M1612" s="0" t="n">
        <v>55</v>
      </c>
      <c r="N1612" s="0" t="n">
        <v>50</v>
      </c>
      <c r="O1612" s="0" t="n">
        <v>57</v>
      </c>
      <c r="P1612" s="0" t="n">
        <v>74</v>
      </c>
      <c r="Q1612" s="0" t="n">
        <v>76</v>
      </c>
      <c r="R1612" s="0" t="n">
        <v>101</v>
      </c>
      <c r="S1612" s="0" t="n">
        <v>110</v>
      </c>
      <c r="T1612" s="0" t="n">
        <v>106</v>
      </c>
      <c r="U1612" s="0" t="n">
        <v>122</v>
      </c>
      <c r="V1612" s="0" t="n">
        <v>124</v>
      </c>
      <c r="W1612" s="0" t="n">
        <v>118</v>
      </c>
      <c r="X1612" s="0" t="n">
        <v>128</v>
      </c>
      <c r="Y1612" s="0" t="n">
        <v>126</v>
      </c>
      <c r="Z1612" s="0" t="n">
        <v>161</v>
      </c>
      <c r="AA1612" s="0" t="n">
        <v>144</v>
      </c>
      <c r="AB1612" s="0" t="n">
        <v>180</v>
      </c>
      <c r="AC1612" s="0" t="n">
        <v>147</v>
      </c>
      <c r="AD1612" s="0" t="n">
        <v>236</v>
      </c>
      <c r="AE1612" s="0" t="n">
        <v>245</v>
      </c>
      <c r="AF1612" s="0" t="n">
        <v>224</v>
      </c>
      <c r="AG1612" s="0" t="n">
        <v>260</v>
      </c>
      <c r="AH1612" s="0" t="n">
        <v>265</v>
      </c>
    </row>
    <row r="1613" customFormat="false" ht="12.75" hidden="false" customHeight="false" outlineLevel="0" collapsed="false">
      <c r="A1613" s="0" t="n">
        <v>30194018</v>
      </c>
      <c r="B1613" s="0" t="n">
        <v>3</v>
      </c>
      <c r="C1613" s="0" t="s">
        <v>59</v>
      </c>
      <c r="D1613" s="0" t="n">
        <v>1940</v>
      </c>
      <c r="E1613" s="0" t="s">
        <v>89</v>
      </c>
      <c r="F1613" s="0" t="n">
        <v>0</v>
      </c>
      <c r="G1613" s="0" t="s">
        <v>6</v>
      </c>
      <c r="H1613" s="0" t="n">
        <v>18</v>
      </c>
      <c r="I1613" s="0" t="s">
        <v>143</v>
      </c>
      <c r="J1613" s="0" t="n">
        <v>242</v>
      </c>
      <c r="K1613" s="0" t="n">
        <v>221</v>
      </c>
      <c r="L1613" s="0" t="n">
        <v>255</v>
      </c>
      <c r="M1613" s="0" t="n">
        <v>293</v>
      </c>
      <c r="N1613" s="0" t="n">
        <v>295</v>
      </c>
      <c r="O1613" s="0" t="n">
        <v>293</v>
      </c>
      <c r="P1613" s="0" t="n">
        <v>324</v>
      </c>
      <c r="Q1613" s="0" t="n">
        <v>354</v>
      </c>
      <c r="R1613" s="0" t="n">
        <v>513</v>
      </c>
      <c r="S1613" s="0" t="n">
        <v>480</v>
      </c>
      <c r="T1613" s="0" t="n">
        <v>489</v>
      </c>
      <c r="U1613" s="0" t="n">
        <v>493</v>
      </c>
      <c r="V1613" s="0" t="n">
        <v>493</v>
      </c>
      <c r="W1613" s="0" t="n">
        <v>447</v>
      </c>
      <c r="X1613" s="0" t="n">
        <v>496</v>
      </c>
      <c r="Y1613" s="0" t="n">
        <v>615</v>
      </c>
      <c r="Z1613" s="0" t="n">
        <v>605</v>
      </c>
      <c r="AA1613" s="0" t="n">
        <v>627</v>
      </c>
      <c r="AB1613" s="0" t="n">
        <v>677</v>
      </c>
      <c r="AC1613" s="0" t="n">
        <v>634</v>
      </c>
      <c r="AD1613" s="0" t="n">
        <v>1003</v>
      </c>
      <c r="AE1613" s="0" t="n">
        <v>986</v>
      </c>
      <c r="AF1613" s="0" t="n">
        <v>961</v>
      </c>
      <c r="AG1613" s="0" t="n">
        <v>989</v>
      </c>
      <c r="AH1613" s="0" t="n">
        <v>984</v>
      </c>
    </row>
    <row r="1614" customFormat="false" ht="12.75" hidden="false" customHeight="false" outlineLevel="0" collapsed="false">
      <c r="A1614" s="0" t="n">
        <v>30194019</v>
      </c>
      <c r="B1614" s="0" t="n">
        <v>3</v>
      </c>
      <c r="C1614" s="0" t="s">
        <v>59</v>
      </c>
      <c r="D1614" s="0" t="n">
        <v>1940</v>
      </c>
      <c r="E1614" s="0" t="s">
        <v>89</v>
      </c>
      <c r="F1614" s="0" t="n">
        <v>0</v>
      </c>
      <c r="G1614" s="0" t="s">
        <v>6</v>
      </c>
      <c r="H1614" s="0" t="n">
        <v>19</v>
      </c>
      <c r="I1614" s="0" t="s">
        <v>144</v>
      </c>
      <c r="J1614" s="0" t="n">
        <v>0</v>
      </c>
      <c r="K1614" s="0" t="n">
        <v>0</v>
      </c>
      <c r="L1614" s="0" t="n">
        <v>0</v>
      </c>
      <c r="M1614" s="0" t="n">
        <v>0</v>
      </c>
      <c r="N1614" s="0" t="n">
        <v>0</v>
      </c>
      <c r="O1614" s="0" t="n">
        <v>0</v>
      </c>
      <c r="P1614" s="0" t="n">
        <v>0</v>
      </c>
      <c r="Q1614" s="0" t="n">
        <v>0</v>
      </c>
      <c r="R1614" s="0" t="n">
        <v>0</v>
      </c>
      <c r="S1614" s="0" t="n">
        <v>0</v>
      </c>
      <c r="T1614" s="0" t="n">
        <v>0</v>
      </c>
      <c r="U1614" s="0" t="n">
        <v>0</v>
      </c>
      <c r="V1614" s="0" t="n">
        <v>0</v>
      </c>
      <c r="W1614" s="0" t="n">
        <v>0</v>
      </c>
      <c r="X1614" s="0" t="n">
        <v>0</v>
      </c>
      <c r="Y1614" s="0" t="n">
        <v>0</v>
      </c>
      <c r="Z1614" s="0" t="n">
        <v>0</v>
      </c>
      <c r="AA1614" s="0" t="n">
        <v>0</v>
      </c>
      <c r="AB1614" s="0" t="n">
        <v>0</v>
      </c>
      <c r="AC1614" s="0" t="n">
        <v>0</v>
      </c>
      <c r="AD1614" s="0" t="n">
        <v>0</v>
      </c>
      <c r="AE1614" s="0" t="n">
        <v>0</v>
      </c>
      <c r="AF1614" s="0" t="n">
        <v>0</v>
      </c>
      <c r="AG1614" s="0" t="n">
        <v>0</v>
      </c>
      <c r="AH1614" s="0" t="n">
        <v>0</v>
      </c>
    </row>
    <row r="1615" customFormat="false" ht="12.75" hidden="false" customHeight="false" outlineLevel="0" collapsed="false">
      <c r="A1615" s="0" t="n">
        <v>30194020</v>
      </c>
      <c r="B1615" s="0" t="n">
        <v>3</v>
      </c>
      <c r="C1615" s="0" t="s">
        <v>59</v>
      </c>
      <c r="D1615" s="0" t="n">
        <v>1940</v>
      </c>
      <c r="E1615" s="0" t="s">
        <v>89</v>
      </c>
      <c r="F1615" s="0" t="n">
        <v>0</v>
      </c>
      <c r="G1615" s="0" t="s">
        <v>6</v>
      </c>
      <c r="H1615" s="0" t="n">
        <v>20</v>
      </c>
      <c r="I1615" s="0" t="s">
        <v>145</v>
      </c>
      <c r="J1615" s="0" t="n">
        <v>0</v>
      </c>
      <c r="K1615" s="0" t="n">
        <v>0</v>
      </c>
      <c r="L1615" s="0" t="n">
        <v>0</v>
      </c>
      <c r="M1615" s="0" t="n">
        <v>0</v>
      </c>
      <c r="N1615" s="0" t="n">
        <v>0</v>
      </c>
      <c r="O1615" s="0" t="n">
        <v>0</v>
      </c>
      <c r="P1615" s="0" t="n">
        <v>0</v>
      </c>
      <c r="Q1615" s="0" t="n">
        <v>0</v>
      </c>
      <c r="R1615" s="0" t="n">
        <v>0</v>
      </c>
      <c r="S1615" s="0" t="n">
        <v>0</v>
      </c>
      <c r="T1615" s="0" t="n">
        <v>0</v>
      </c>
      <c r="U1615" s="0" t="n">
        <v>0</v>
      </c>
      <c r="V1615" s="0" t="n">
        <v>0</v>
      </c>
      <c r="W1615" s="0" t="n">
        <v>0</v>
      </c>
      <c r="X1615" s="0" t="n">
        <v>0</v>
      </c>
      <c r="Y1615" s="0" t="n">
        <v>0</v>
      </c>
      <c r="Z1615" s="0" t="n">
        <v>0</v>
      </c>
      <c r="AA1615" s="0" t="n">
        <v>0</v>
      </c>
      <c r="AB1615" s="0" t="n">
        <v>0</v>
      </c>
      <c r="AC1615" s="0" t="n">
        <v>0</v>
      </c>
      <c r="AD1615" s="0" t="n">
        <v>0</v>
      </c>
      <c r="AE1615" s="0" t="n">
        <v>0</v>
      </c>
      <c r="AF1615" s="0" t="n">
        <v>0</v>
      </c>
      <c r="AG1615" s="0" t="n">
        <v>0</v>
      </c>
      <c r="AH1615" s="0" t="n">
        <v>0</v>
      </c>
    </row>
    <row r="1616" customFormat="false" ht="12.75" hidden="false" customHeight="false" outlineLevel="0" collapsed="false">
      <c r="A1616" s="0" t="n">
        <v>30194021</v>
      </c>
      <c r="B1616" s="0" t="n">
        <v>3</v>
      </c>
      <c r="C1616" s="0" t="s">
        <v>59</v>
      </c>
      <c r="D1616" s="0" t="n">
        <v>1940</v>
      </c>
      <c r="E1616" s="0" t="s">
        <v>89</v>
      </c>
      <c r="F1616" s="0" t="n">
        <v>0</v>
      </c>
      <c r="G1616" s="0" t="s">
        <v>6</v>
      </c>
      <c r="H1616" s="0" t="n">
        <v>21</v>
      </c>
      <c r="I1616" s="0" t="s">
        <v>146</v>
      </c>
      <c r="J1616" s="0" t="n">
        <v>0</v>
      </c>
      <c r="K1616" s="0" t="n">
        <v>0</v>
      </c>
      <c r="L1616" s="0" t="n">
        <v>0</v>
      </c>
      <c r="M1616" s="0" t="n">
        <v>0</v>
      </c>
      <c r="N1616" s="0" t="n">
        <v>0</v>
      </c>
      <c r="O1616" s="0" t="n">
        <v>0</v>
      </c>
      <c r="P1616" s="0" t="n">
        <v>0</v>
      </c>
      <c r="Q1616" s="0" t="n">
        <v>0</v>
      </c>
      <c r="R1616" s="0" t="n">
        <v>0</v>
      </c>
      <c r="S1616" s="0" t="n">
        <v>0</v>
      </c>
      <c r="T1616" s="0" t="n">
        <v>0</v>
      </c>
      <c r="U1616" s="0" t="n">
        <v>0</v>
      </c>
      <c r="V1616" s="0" t="n">
        <v>0</v>
      </c>
      <c r="W1616" s="0" t="n">
        <v>0</v>
      </c>
      <c r="X1616" s="0" t="n">
        <v>0</v>
      </c>
      <c r="Y1616" s="0" t="n">
        <v>0</v>
      </c>
      <c r="Z1616" s="0" t="n">
        <v>0</v>
      </c>
      <c r="AA1616" s="0" t="n">
        <v>0</v>
      </c>
      <c r="AB1616" s="0" t="n">
        <v>0</v>
      </c>
      <c r="AC1616" s="0" t="n">
        <v>0</v>
      </c>
      <c r="AD1616" s="0" t="n">
        <v>0</v>
      </c>
      <c r="AE1616" s="0" t="n">
        <v>0</v>
      </c>
      <c r="AF1616" s="0" t="n">
        <v>0</v>
      </c>
      <c r="AG1616" s="0" t="n">
        <v>0</v>
      </c>
      <c r="AH1616" s="0" t="n">
        <v>0</v>
      </c>
    </row>
    <row r="1617" customFormat="false" ht="12.75" hidden="false" customHeight="false" outlineLevel="0" collapsed="false">
      <c r="A1617" s="0" t="n">
        <v>30194022</v>
      </c>
      <c r="B1617" s="0" t="n">
        <v>3</v>
      </c>
      <c r="C1617" s="0" t="s">
        <v>59</v>
      </c>
      <c r="D1617" s="0" t="n">
        <v>1940</v>
      </c>
      <c r="E1617" s="0" t="s">
        <v>89</v>
      </c>
      <c r="F1617" s="0" t="n">
        <v>0</v>
      </c>
      <c r="G1617" s="0" t="s">
        <v>6</v>
      </c>
      <c r="H1617" s="0" t="n">
        <v>22</v>
      </c>
      <c r="I1617" s="0" t="s">
        <v>147</v>
      </c>
      <c r="J1617" s="0" t="n">
        <v>0</v>
      </c>
      <c r="K1617" s="0" t="n">
        <v>0.997595794136132</v>
      </c>
      <c r="L1617" s="0" t="n">
        <v>0</v>
      </c>
      <c r="M1617" s="0" t="n">
        <v>0</v>
      </c>
      <c r="N1617" s="0" t="n">
        <v>0</v>
      </c>
      <c r="O1617" s="0" t="n">
        <v>0</v>
      </c>
      <c r="P1617" s="0" t="n">
        <v>0</v>
      </c>
      <c r="Q1617" s="0" t="n">
        <v>0</v>
      </c>
      <c r="R1617" s="0" t="n">
        <v>0</v>
      </c>
      <c r="S1617" s="0" t="n">
        <v>0</v>
      </c>
      <c r="T1617" s="0" t="n">
        <v>1.22930163374187</v>
      </c>
      <c r="U1617" s="0" t="n">
        <v>0</v>
      </c>
      <c r="V1617" s="0" t="n">
        <v>0</v>
      </c>
      <c r="W1617" s="0" t="n">
        <v>0</v>
      </c>
      <c r="X1617" s="0" t="n">
        <v>0</v>
      </c>
      <c r="Y1617" s="0" t="n">
        <v>0</v>
      </c>
      <c r="Z1617" s="0" t="n">
        <v>0</v>
      </c>
      <c r="AA1617" s="0" t="n">
        <v>0</v>
      </c>
      <c r="AB1617" s="0" t="n">
        <v>0</v>
      </c>
      <c r="AC1617" s="0" t="n">
        <v>0</v>
      </c>
      <c r="AD1617" s="0" t="n">
        <v>2.24175035868006</v>
      </c>
      <c r="AE1617" s="0" t="n">
        <v>0</v>
      </c>
      <c r="AF1617" s="0" t="n">
        <v>0</v>
      </c>
      <c r="AG1617" s="0" t="n">
        <v>0</v>
      </c>
      <c r="AH1617" s="0" t="n">
        <v>0</v>
      </c>
    </row>
    <row r="1618" customFormat="false" ht="12.75" hidden="false" customHeight="false" outlineLevel="0" collapsed="false">
      <c r="A1618" s="0" t="n">
        <v>30194023</v>
      </c>
      <c r="B1618" s="0" t="n">
        <v>3</v>
      </c>
      <c r="C1618" s="0" t="s">
        <v>59</v>
      </c>
      <c r="D1618" s="0" t="n">
        <v>1940</v>
      </c>
      <c r="E1618" s="0" t="s">
        <v>89</v>
      </c>
      <c r="F1618" s="0" t="n">
        <v>0</v>
      </c>
      <c r="G1618" s="0" t="s">
        <v>6</v>
      </c>
      <c r="H1618" s="0" t="n">
        <v>23</v>
      </c>
      <c r="I1618" s="0" t="s">
        <v>148</v>
      </c>
      <c r="J1618" s="0" t="n">
        <v>0</v>
      </c>
      <c r="K1618" s="0" t="n">
        <v>0.871209151180924</v>
      </c>
      <c r="L1618" s="0" t="n">
        <v>0</v>
      </c>
      <c r="M1618" s="0" t="n">
        <v>0</v>
      </c>
      <c r="N1618" s="0" t="n">
        <v>0</v>
      </c>
      <c r="O1618" s="0" t="n">
        <v>0</v>
      </c>
      <c r="P1618" s="0" t="n">
        <v>0</v>
      </c>
      <c r="Q1618" s="0" t="n">
        <v>0</v>
      </c>
      <c r="R1618" s="0" t="n">
        <v>1.00877635428226</v>
      </c>
      <c r="S1618" s="0" t="n">
        <v>0</v>
      </c>
      <c r="T1618" s="0" t="n">
        <v>0</v>
      </c>
      <c r="U1618" s="0" t="n">
        <v>0</v>
      </c>
      <c r="V1618" s="0" t="n">
        <v>1.15530806289497</v>
      </c>
      <c r="W1618" s="0" t="n">
        <v>0</v>
      </c>
      <c r="X1618" s="0" t="n">
        <v>1.11541164266673</v>
      </c>
      <c r="Y1618" s="0" t="n">
        <v>0</v>
      </c>
      <c r="Z1618" s="0" t="n">
        <v>1.08004190562594</v>
      </c>
      <c r="AA1618" s="0" t="n">
        <v>0</v>
      </c>
      <c r="AB1618" s="0" t="n">
        <v>0</v>
      </c>
      <c r="AC1618" s="0" t="n">
        <v>0</v>
      </c>
      <c r="AD1618" s="0" t="n">
        <v>0</v>
      </c>
      <c r="AE1618" s="0" t="n">
        <v>0</v>
      </c>
      <c r="AF1618" s="0" t="n">
        <v>0</v>
      </c>
      <c r="AG1618" s="0" t="n">
        <v>0</v>
      </c>
      <c r="AH1618" s="0" t="n">
        <v>0</v>
      </c>
    </row>
    <row r="1619" customFormat="false" ht="12.75" hidden="false" customHeight="false" outlineLevel="0" collapsed="false">
      <c r="A1619" s="0" t="n">
        <v>30194024</v>
      </c>
      <c r="B1619" s="0" t="n">
        <v>3</v>
      </c>
      <c r="C1619" s="0" t="s">
        <v>59</v>
      </c>
      <c r="D1619" s="0" t="n">
        <v>1940</v>
      </c>
      <c r="E1619" s="0" t="s">
        <v>89</v>
      </c>
      <c r="F1619" s="0" t="n">
        <v>0</v>
      </c>
      <c r="G1619" s="0" t="s">
        <v>6</v>
      </c>
      <c r="H1619" s="0" t="n">
        <v>24</v>
      </c>
      <c r="I1619" s="0" t="s">
        <v>149</v>
      </c>
      <c r="J1619" s="0" t="n">
        <v>0</v>
      </c>
      <c r="K1619" s="0" t="n">
        <v>0</v>
      </c>
      <c r="L1619" s="0" t="n">
        <v>0.911012316886524</v>
      </c>
      <c r="M1619" s="0" t="n">
        <v>0.895792462802218</v>
      </c>
      <c r="N1619" s="0" t="n">
        <v>0</v>
      </c>
      <c r="O1619" s="0" t="n">
        <v>0</v>
      </c>
      <c r="P1619" s="0" t="n">
        <v>0</v>
      </c>
      <c r="Q1619" s="0" t="n">
        <v>0</v>
      </c>
      <c r="R1619" s="0" t="n">
        <v>0</v>
      </c>
      <c r="S1619" s="0" t="n">
        <v>0</v>
      </c>
      <c r="T1619" s="0" t="n">
        <v>0</v>
      </c>
      <c r="U1619" s="0" t="n">
        <v>0</v>
      </c>
      <c r="V1619" s="0" t="n">
        <v>0</v>
      </c>
      <c r="W1619" s="0" t="n">
        <v>0</v>
      </c>
      <c r="X1619" s="0" t="n">
        <v>1.11318906403064</v>
      </c>
      <c r="Y1619" s="0" t="n">
        <v>0</v>
      </c>
      <c r="Z1619" s="0" t="n">
        <v>0</v>
      </c>
      <c r="AA1619" s="0" t="n">
        <v>0</v>
      </c>
      <c r="AB1619" s="0" t="n">
        <v>0</v>
      </c>
      <c r="AC1619" s="0" t="n">
        <v>1.10213483517574</v>
      </c>
      <c r="AD1619" s="0" t="n">
        <v>0</v>
      </c>
      <c r="AE1619" s="0" t="n">
        <v>1.01221746480014</v>
      </c>
      <c r="AF1619" s="0" t="n">
        <v>1.98522988962122</v>
      </c>
      <c r="AG1619" s="0" t="n">
        <v>1.94095611498224</v>
      </c>
      <c r="AH1619" s="0" t="n">
        <v>0</v>
      </c>
    </row>
    <row r="1620" customFormat="false" ht="12.75" hidden="false" customHeight="false" outlineLevel="0" collapsed="false">
      <c r="A1620" s="0" t="n">
        <v>30194025</v>
      </c>
      <c r="B1620" s="0" t="n">
        <v>3</v>
      </c>
      <c r="C1620" s="0" t="s">
        <v>59</v>
      </c>
      <c r="D1620" s="0" t="n">
        <v>1940</v>
      </c>
      <c r="E1620" s="0" t="s">
        <v>89</v>
      </c>
      <c r="F1620" s="0" t="n">
        <v>0</v>
      </c>
      <c r="G1620" s="0" t="s">
        <v>6</v>
      </c>
      <c r="H1620" s="0" t="n">
        <v>25</v>
      </c>
      <c r="I1620" s="0" t="s">
        <v>150</v>
      </c>
      <c r="J1620" s="0" t="n">
        <v>0</v>
      </c>
      <c r="K1620" s="0" t="n">
        <v>2.12003646462719</v>
      </c>
      <c r="L1620" s="0" t="n">
        <v>1.02759081333813</v>
      </c>
      <c r="M1620" s="0" t="n">
        <v>0</v>
      </c>
      <c r="N1620" s="0" t="n">
        <v>0.973472864443904</v>
      </c>
      <c r="O1620" s="0" t="n">
        <v>0</v>
      </c>
      <c r="P1620" s="0" t="n">
        <v>0</v>
      </c>
      <c r="Q1620" s="0" t="n">
        <v>0</v>
      </c>
      <c r="R1620" s="0" t="n">
        <v>0.907095299432158</v>
      </c>
      <c r="S1620" s="0" t="n">
        <v>0</v>
      </c>
      <c r="T1620" s="0" t="n">
        <v>0.902128120235636</v>
      </c>
      <c r="U1620" s="0" t="n">
        <v>0.903726062555918</v>
      </c>
      <c r="V1620" s="0" t="n">
        <v>0.910498042429209</v>
      </c>
      <c r="W1620" s="0" t="n">
        <v>0</v>
      </c>
      <c r="X1620" s="0" t="n">
        <v>0</v>
      </c>
      <c r="Y1620" s="0" t="n">
        <v>1.90655951802175</v>
      </c>
      <c r="Z1620" s="0" t="n">
        <v>0</v>
      </c>
      <c r="AA1620" s="0" t="n">
        <v>1.01782206434671</v>
      </c>
      <c r="AB1620" s="0" t="n">
        <v>1.05259833899982</v>
      </c>
      <c r="AC1620" s="0" t="n">
        <v>0</v>
      </c>
      <c r="AD1620" s="0" t="n">
        <v>0</v>
      </c>
      <c r="AE1620" s="0" t="n">
        <v>2.27969588856847</v>
      </c>
      <c r="AF1620" s="0" t="n">
        <v>1.12455580045882</v>
      </c>
      <c r="AG1620" s="0" t="n">
        <v>1.09171497505431</v>
      </c>
      <c r="AH1620" s="0" t="n">
        <v>1.04831692717342</v>
      </c>
    </row>
    <row r="1621" customFormat="false" ht="12.75" hidden="false" customHeight="false" outlineLevel="0" collapsed="false">
      <c r="A1621" s="0" t="n">
        <v>30194026</v>
      </c>
      <c r="B1621" s="0" t="n">
        <v>3</v>
      </c>
      <c r="C1621" s="0" t="s">
        <v>59</v>
      </c>
      <c r="D1621" s="0" t="n">
        <v>1940</v>
      </c>
      <c r="E1621" s="0" t="s">
        <v>89</v>
      </c>
      <c r="F1621" s="0" t="n">
        <v>0</v>
      </c>
      <c r="G1621" s="0" t="s">
        <v>6</v>
      </c>
      <c r="H1621" s="0" t="n">
        <v>26</v>
      </c>
      <c r="I1621" s="0" t="s">
        <v>151</v>
      </c>
      <c r="J1621" s="0" t="n">
        <v>0</v>
      </c>
      <c r="K1621" s="0" t="n">
        <v>1.11542408423683</v>
      </c>
      <c r="L1621" s="0" t="n">
        <v>1.12268726423567</v>
      </c>
      <c r="M1621" s="0" t="n">
        <v>0</v>
      </c>
      <c r="N1621" s="0" t="n">
        <v>4.4358684321423</v>
      </c>
      <c r="O1621" s="0" t="n">
        <v>0</v>
      </c>
      <c r="P1621" s="0" t="n">
        <v>3.17618286343472</v>
      </c>
      <c r="Q1621" s="0" t="n">
        <v>2.05812134683461</v>
      </c>
      <c r="R1621" s="0" t="n">
        <v>5.98420170749222</v>
      </c>
      <c r="S1621" s="0" t="n">
        <v>1.95331575349155</v>
      </c>
      <c r="T1621" s="0" t="n">
        <v>1.91488343147111</v>
      </c>
      <c r="U1621" s="0" t="n">
        <v>0.938244731755831</v>
      </c>
      <c r="V1621" s="0" t="n">
        <v>0.924103388687126</v>
      </c>
      <c r="W1621" s="0" t="n">
        <v>0</v>
      </c>
      <c r="X1621" s="0" t="n">
        <v>1.81610155639903</v>
      </c>
      <c r="Y1621" s="0" t="n">
        <v>0.901168815954293</v>
      </c>
      <c r="Z1621" s="0" t="n">
        <v>1.80094189260983</v>
      </c>
      <c r="AA1621" s="0" t="n">
        <v>0.899013781881276</v>
      </c>
      <c r="AB1621" s="0" t="n">
        <v>3.65183413369365</v>
      </c>
      <c r="AC1621" s="0" t="n">
        <v>0.916136834197556</v>
      </c>
      <c r="AD1621" s="0" t="n">
        <v>3.75304935259899</v>
      </c>
      <c r="AE1621" s="0" t="n">
        <v>1.93882991614561</v>
      </c>
      <c r="AF1621" s="0" t="n">
        <v>1.0048130545312</v>
      </c>
      <c r="AG1621" s="0" t="n">
        <v>1.03873440599973</v>
      </c>
      <c r="AH1621" s="0" t="n">
        <v>3.22500886877439</v>
      </c>
    </row>
    <row r="1622" customFormat="false" ht="12.75" hidden="false" customHeight="false" outlineLevel="0" collapsed="false">
      <c r="A1622" s="0" t="n">
        <v>30194027</v>
      </c>
      <c r="B1622" s="0" t="n">
        <v>3</v>
      </c>
      <c r="C1622" s="0" t="s">
        <v>59</v>
      </c>
      <c r="D1622" s="0" t="n">
        <v>1940</v>
      </c>
      <c r="E1622" s="0" t="s">
        <v>89</v>
      </c>
      <c r="F1622" s="0" t="n">
        <v>0</v>
      </c>
      <c r="G1622" s="0" t="s">
        <v>6</v>
      </c>
      <c r="H1622" s="0" t="n">
        <v>27</v>
      </c>
      <c r="I1622" s="0" t="s">
        <v>152</v>
      </c>
      <c r="J1622" s="0" t="n">
        <v>3.44966365779337</v>
      </c>
      <c r="K1622" s="0" t="n">
        <v>4.42419147900721</v>
      </c>
      <c r="L1622" s="0" t="n">
        <v>1.07466792761037</v>
      </c>
      <c r="M1622" s="0" t="n">
        <v>3.14696318053079</v>
      </c>
      <c r="N1622" s="0" t="n">
        <v>3.11368047410975</v>
      </c>
      <c r="O1622" s="0" t="n">
        <v>2.17398393425873</v>
      </c>
      <c r="P1622" s="0" t="n">
        <v>2.21805720369528</v>
      </c>
      <c r="Q1622" s="0" t="n">
        <v>2.23568602025532</v>
      </c>
      <c r="R1622" s="0" t="n">
        <v>5.58459545190546</v>
      </c>
      <c r="S1622" s="0" t="n">
        <v>4.42703145405848</v>
      </c>
      <c r="T1622" s="0" t="n">
        <v>4.33008216330905</v>
      </c>
      <c r="U1622" s="0" t="n">
        <v>8.43374764118621</v>
      </c>
      <c r="V1622" s="0" t="n">
        <v>4.11201118467042</v>
      </c>
      <c r="W1622" s="0" t="n">
        <v>0.99849227666224</v>
      </c>
      <c r="X1622" s="0" t="n">
        <v>1.94743863134013</v>
      </c>
      <c r="Y1622" s="0" t="n">
        <v>1.9133812316435</v>
      </c>
      <c r="Z1622" s="0" t="n">
        <v>1.86943842069842</v>
      </c>
      <c r="AA1622" s="0" t="n">
        <v>1.83567075409355</v>
      </c>
      <c r="AB1622" s="0" t="n">
        <v>5.42480764536224</v>
      </c>
      <c r="AC1622" s="0" t="n">
        <v>3.60399322449274</v>
      </c>
      <c r="AD1622" s="0" t="n">
        <v>3.57072717858992</v>
      </c>
      <c r="AE1622" s="0" t="n">
        <v>5.36240950933953</v>
      </c>
      <c r="AF1622" s="0" t="n">
        <v>6.29060812207374</v>
      </c>
      <c r="AG1622" s="0" t="n">
        <v>7.30813852576576</v>
      </c>
      <c r="AH1622" s="0" t="n">
        <v>8.25756255103632</v>
      </c>
    </row>
    <row r="1623" customFormat="false" ht="12.75" hidden="false" customHeight="false" outlineLevel="0" collapsed="false">
      <c r="A1623" s="0" t="n">
        <v>30194028</v>
      </c>
      <c r="B1623" s="0" t="n">
        <v>3</v>
      </c>
      <c r="C1623" s="0" t="s">
        <v>59</v>
      </c>
      <c r="D1623" s="0" t="n">
        <v>1940</v>
      </c>
      <c r="E1623" s="0" t="s">
        <v>89</v>
      </c>
      <c r="F1623" s="0" t="n">
        <v>0</v>
      </c>
      <c r="G1623" s="0" t="s">
        <v>6</v>
      </c>
      <c r="H1623" s="0" t="n">
        <v>28</v>
      </c>
      <c r="I1623" s="0" t="s">
        <v>153</v>
      </c>
      <c r="J1623" s="0" t="n">
        <v>5.41374549982405</v>
      </c>
      <c r="K1623" s="0" t="n">
        <v>4.00742709822204</v>
      </c>
      <c r="L1623" s="0" t="n">
        <v>2.61533633225233</v>
      </c>
      <c r="M1623" s="0" t="n">
        <v>12.8811201422076</v>
      </c>
      <c r="N1623" s="0" t="n">
        <v>10.013518249637</v>
      </c>
      <c r="O1623" s="0" t="n">
        <v>9.22977525497254</v>
      </c>
      <c r="P1623" s="0" t="n">
        <v>3.31341602147094</v>
      </c>
      <c r="Q1623" s="0" t="n">
        <v>4.2965015735937</v>
      </c>
      <c r="R1623" s="0" t="n">
        <v>10.4760308414348</v>
      </c>
      <c r="S1623" s="0" t="n">
        <v>4.13676132955509</v>
      </c>
      <c r="T1623" s="0" t="n">
        <v>5.40622364465973</v>
      </c>
      <c r="U1623" s="0" t="n">
        <v>2.21216914245263</v>
      </c>
      <c r="V1623" s="0" t="n">
        <v>6.70256261310574</v>
      </c>
      <c r="W1623" s="0" t="n">
        <v>6.70308677145826</v>
      </c>
      <c r="X1623" s="0" t="n">
        <v>6.62727122107472</v>
      </c>
      <c r="Y1623" s="0" t="n">
        <v>9.73572904384323</v>
      </c>
      <c r="Z1623" s="0" t="n">
        <v>14.7556361260131</v>
      </c>
      <c r="AA1623" s="0" t="n">
        <v>9.21036473044333</v>
      </c>
      <c r="AB1623" s="0" t="n">
        <v>6.97753234584638</v>
      </c>
      <c r="AC1623" s="0" t="n">
        <v>5.84078032825186</v>
      </c>
      <c r="AD1623" s="0" t="n">
        <v>6.67378537106247</v>
      </c>
      <c r="AE1623" s="0" t="n">
        <v>11.2061559149826</v>
      </c>
      <c r="AF1623" s="0" t="n">
        <v>8.29997971116071</v>
      </c>
      <c r="AG1623" s="0" t="n">
        <v>11.8142079482356</v>
      </c>
      <c r="AH1623" s="0" t="n">
        <v>5.43094552761636</v>
      </c>
    </row>
    <row r="1624" customFormat="false" ht="12.75" hidden="false" customHeight="false" outlineLevel="0" collapsed="false">
      <c r="A1624" s="0" t="n">
        <v>30194029</v>
      </c>
      <c r="B1624" s="0" t="n">
        <v>3</v>
      </c>
      <c r="C1624" s="0" t="s">
        <v>59</v>
      </c>
      <c r="D1624" s="0" t="n">
        <v>1940</v>
      </c>
      <c r="E1624" s="0" t="s">
        <v>89</v>
      </c>
      <c r="F1624" s="0" t="n">
        <v>0</v>
      </c>
      <c r="G1624" s="0" t="s">
        <v>6</v>
      </c>
      <c r="H1624" s="0" t="n">
        <v>29</v>
      </c>
      <c r="I1624" s="0" t="s">
        <v>154</v>
      </c>
      <c r="J1624" s="0" t="n">
        <v>12.5133823672539</v>
      </c>
      <c r="K1624" s="0" t="n">
        <v>8.30817801656097</v>
      </c>
      <c r="L1624" s="0" t="n">
        <v>8.2162517459535</v>
      </c>
      <c r="M1624" s="0" t="n">
        <v>9.52730935173465</v>
      </c>
      <c r="N1624" s="0" t="n">
        <v>16.4762741652021</v>
      </c>
      <c r="O1624" s="0" t="n">
        <v>10.9494545802937</v>
      </c>
      <c r="P1624" s="0" t="n">
        <v>6.72296025385898</v>
      </c>
      <c r="Q1624" s="0" t="n">
        <v>7.89411362260874</v>
      </c>
      <c r="R1624" s="0" t="n">
        <v>14.2236474604324</v>
      </c>
      <c r="S1624" s="0" t="n">
        <v>18.8172717464937</v>
      </c>
      <c r="T1624" s="0" t="n">
        <v>13.8800532068706</v>
      </c>
      <c r="U1624" s="0" t="n">
        <v>11.0732161048855</v>
      </c>
      <c r="V1624" s="0" t="n">
        <v>10.7588195423198</v>
      </c>
      <c r="W1624" s="0" t="n">
        <v>8.39833293091321</v>
      </c>
      <c r="X1624" s="0" t="n">
        <v>11.3858670337746</v>
      </c>
      <c r="Y1624" s="0" t="n">
        <v>10.8417537620886</v>
      </c>
      <c r="Z1624" s="0" t="n">
        <v>13.2966935555359</v>
      </c>
      <c r="AA1624" s="0" t="n">
        <v>11.1663223717269</v>
      </c>
      <c r="AB1624" s="0" t="n">
        <v>14.5548999630529</v>
      </c>
      <c r="AC1624" s="0" t="n">
        <v>15.5312233057099</v>
      </c>
      <c r="AD1624" s="0" t="n">
        <v>24.9365743652016</v>
      </c>
      <c r="AE1624" s="0" t="n">
        <v>23.262207372005</v>
      </c>
      <c r="AF1624" s="0" t="n">
        <v>21.6476991588323</v>
      </c>
      <c r="AG1624" s="0" t="n">
        <v>16.0818566503503</v>
      </c>
      <c r="AH1624" s="0" t="n">
        <v>14.6983890565594</v>
      </c>
    </row>
    <row r="1625" customFormat="false" ht="12.75" hidden="false" customHeight="false" outlineLevel="0" collapsed="false">
      <c r="A1625" s="0" t="n">
        <v>30194030</v>
      </c>
      <c r="B1625" s="0" t="n">
        <v>3</v>
      </c>
      <c r="C1625" s="0" t="s">
        <v>59</v>
      </c>
      <c r="D1625" s="0" t="n">
        <v>1940</v>
      </c>
      <c r="E1625" s="0" t="s">
        <v>89</v>
      </c>
      <c r="F1625" s="0" t="n">
        <v>0</v>
      </c>
      <c r="G1625" s="0" t="s">
        <v>6</v>
      </c>
      <c r="H1625" s="0" t="n">
        <v>30</v>
      </c>
      <c r="I1625" s="0" t="s">
        <v>155</v>
      </c>
      <c r="J1625" s="0" t="n">
        <v>18.1351487082194</v>
      </c>
      <c r="K1625" s="0" t="n">
        <v>15.4124224124644</v>
      </c>
      <c r="L1625" s="0" t="n">
        <v>15.4842342342342</v>
      </c>
      <c r="M1625" s="0" t="n">
        <v>12.7984528092604</v>
      </c>
      <c r="N1625" s="0" t="n">
        <v>17.080877957127</v>
      </c>
      <c r="O1625" s="0" t="n">
        <v>9.95095600255882</v>
      </c>
      <c r="P1625" s="0" t="n">
        <v>29.5691354548015</v>
      </c>
      <c r="Q1625" s="0" t="n">
        <v>22.3164472216023</v>
      </c>
      <c r="R1625" s="0" t="n">
        <v>40.207972270364</v>
      </c>
      <c r="S1625" s="0" t="n">
        <v>29.3402632240758</v>
      </c>
      <c r="T1625" s="0" t="n">
        <v>30.630429939853</v>
      </c>
      <c r="U1625" s="0" t="n">
        <v>21.8498641211575</v>
      </c>
      <c r="V1625" s="0" t="n">
        <v>16.0348490719831</v>
      </c>
      <c r="W1625" s="0" t="n">
        <v>24.8792049129883</v>
      </c>
      <c r="X1625" s="0" t="n">
        <v>22.7920227920228</v>
      </c>
      <c r="Y1625" s="0" t="n">
        <v>25.6718438218374</v>
      </c>
      <c r="Z1625" s="0" t="n">
        <v>24.5988706882093</v>
      </c>
      <c r="AA1625" s="0" t="n">
        <v>20.5810351177452</v>
      </c>
      <c r="AB1625" s="0" t="n">
        <v>19.0665847509692</v>
      </c>
      <c r="AC1625" s="0" t="n">
        <v>20.9371466856497</v>
      </c>
      <c r="AD1625" s="0" t="n">
        <v>37.2586407171193</v>
      </c>
      <c r="AE1625" s="0" t="n">
        <v>30.2605771924909</v>
      </c>
      <c r="AF1625" s="0" t="n">
        <v>23.8449397631403</v>
      </c>
      <c r="AG1625" s="0" t="n">
        <v>39.7917187748698</v>
      </c>
      <c r="AH1625" s="0" t="n">
        <v>39.4379528322084</v>
      </c>
    </row>
    <row r="1626" customFormat="false" ht="12.75" hidden="false" customHeight="false" outlineLevel="0" collapsed="false">
      <c r="A1626" s="0" t="n">
        <v>30194031</v>
      </c>
      <c r="B1626" s="0" t="n">
        <v>3</v>
      </c>
      <c r="C1626" s="0" t="s">
        <v>59</v>
      </c>
      <c r="D1626" s="0" t="n">
        <v>1940</v>
      </c>
      <c r="E1626" s="0" t="s">
        <v>89</v>
      </c>
      <c r="F1626" s="0" t="n">
        <v>0</v>
      </c>
      <c r="G1626" s="0" t="s">
        <v>6</v>
      </c>
      <c r="H1626" s="0" t="n">
        <v>31</v>
      </c>
      <c r="I1626" s="0" t="s">
        <v>156</v>
      </c>
      <c r="J1626" s="0" t="n">
        <v>33.6629497159689</v>
      </c>
      <c r="K1626" s="0" t="n">
        <v>32.6199492263399</v>
      </c>
      <c r="L1626" s="0" t="n">
        <v>29.9495136769446</v>
      </c>
      <c r="M1626" s="0" t="n">
        <v>38.6144561082349</v>
      </c>
      <c r="N1626" s="0" t="n">
        <v>38.8920098526425</v>
      </c>
      <c r="O1626" s="0" t="n">
        <v>27.6182862126608</v>
      </c>
      <c r="P1626" s="0" t="n">
        <v>29.2491737108427</v>
      </c>
      <c r="Q1626" s="0" t="n">
        <v>39.6860393332745</v>
      </c>
      <c r="R1626" s="0" t="n">
        <v>54.741825713863</v>
      </c>
      <c r="S1626" s="0" t="n">
        <v>54.649651423845</v>
      </c>
      <c r="T1626" s="0" t="n">
        <v>61.853848192984</v>
      </c>
      <c r="U1626" s="0" t="n">
        <v>42.2685070471804</v>
      </c>
      <c r="V1626" s="0" t="n">
        <v>36.0526657341044</v>
      </c>
      <c r="W1626" s="0" t="n">
        <v>35.8032824449346</v>
      </c>
      <c r="X1626" s="0" t="n">
        <v>35.9639784791553</v>
      </c>
      <c r="Y1626" s="0" t="n">
        <v>61.5463888014199</v>
      </c>
      <c r="Z1626" s="0" t="n">
        <v>44.8700870760127</v>
      </c>
      <c r="AA1626" s="0" t="n">
        <v>53.2961626762873</v>
      </c>
      <c r="AB1626" s="0" t="n">
        <v>42.9092469427162</v>
      </c>
      <c r="AC1626" s="0" t="n">
        <v>48.0488279981819</v>
      </c>
      <c r="AD1626" s="0" t="n">
        <v>75.2319652261139</v>
      </c>
      <c r="AE1626" s="0" t="n">
        <v>60.6782222425755</v>
      </c>
      <c r="AF1626" s="0" t="n">
        <v>57.9496952068916</v>
      </c>
      <c r="AG1626" s="0" t="n">
        <v>59.9592277251469</v>
      </c>
      <c r="AH1626" s="0" t="n">
        <v>53.8149411802693</v>
      </c>
    </row>
    <row r="1627" customFormat="false" ht="12.75" hidden="false" customHeight="false" outlineLevel="0" collapsed="false">
      <c r="A1627" s="0" t="n">
        <v>30194032</v>
      </c>
      <c r="B1627" s="0" t="n">
        <v>3</v>
      </c>
      <c r="C1627" s="0" t="s">
        <v>59</v>
      </c>
      <c r="D1627" s="0" t="n">
        <v>1940</v>
      </c>
      <c r="E1627" s="0" t="s">
        <v>89</v>
      </c>
      <c r="F1627" s="0" t="n">
        <v>0</v>
      </c>
      <c r="G1627" s="0" t="s">
        <v>6</v>
      </c>
      <c r="H1627" s="0" t="n">
        <v>32</v>
      </c>
      <c r="I1627" s="0" t="s">
        <v>157</v>
      </c>
      <c r="J1627" s="0" t="n">
        <v>35.7320407655978</v>
      </c>
      <c r="K1627" s="0" t="n">
        <v>44.7821349136451</v>
      </c>
      <c r="L1627" s="0" t="n">
        <v>41.6840350145894</v>
      </c>
      <c r="M1627" s="0" t="n">
        <v>53.4719643520238</v>
      </c>
      <c r="N1627" s="0" t="n">
        <v>51.2704516323607</v>
      </c>
      <c r="O1627" s="0" t="n">
        <v>41.2390029325513</v>
      </c>
      <c r="P1627" s="0" t="n">
        <v>46.2970107563388</v>
      </c>
      <c r="Q1627" s="0" t="n">
        <v>63.7566672368482</v>
      </c>
      <c r="R1627" s="0" t="n">
        <v>88.8002617270872</v>
      </c>
      <c r="S1627" s="0" t="n">
        <v>81.526425536585</v>
      </c>
      <c r="T1627" s="0" t="n">
        <v>88.2654267475766</v>
      </c>
      <c r="U1627" s="0" t="n">
        <v>86.8315940701915</v>
      </c>
      <c r="V1627" s="0" t="n">
        <v>72.7640861779873</v>
      </c>
      <c r="W1627" s="0" t="n">
        <v>69.6444965019469</v>
      </c>
      <c r="X1627" s="0" t="n">
        <v>80.1836362492925</v>
      </c>
      <c r="Y1627" s="0" t="n">
        <v>98.4513447203513</v>
      </c>
      <c r="Z1627" s="0" t="n">
        <v>100.307094026327</v>
      </c>
      <c r="AA1627" s="0" t="n">
        <v>101.949207991601</v>
      </c>
      <c r="AB1627" s="0" t="n">
        <v>110.440400006052</v>
      </c>
      <c r="AC1627" s="0" t="n">
        <v>94.3525437141422</v>
      </c>
      <c r="AD1627" s="0" t="n">
        <v>145.118135231962</v>
      </c>
      <c r="AE1627" s="0" t="n">
        <v>115.270368126265</v>
      </c>
      <c r="AF1627" s="0" t="n">
        <v>148.689225083728</v>
      </c>
      <c r="AG1627" s="0" t="n">
        <v>105.969622041681</v>
      </c>
      <c r="AH1627" s="0" t="n">
        <v>122.923951048951</v>
      </c>
    </row>
    <row r="1628" customFormat="false" ht="12.75" hidden="false" customHeight="false" outlineLevel="0" collapsed="false">
      <c r="A1628" s="0" t="n">
        <v>30194033</v>
      </c>
      <c r="B1628" s="0" t="n">
        <v>3</v>
      </c>
      <c r="C1628" s="0" t="s">
        <v>59</v>
      </c>
      <c r="D1628" s="0" t="n">
        <v>1940</v>
      </c>
      <c r="E1628" s="0" t="s">
        <v>89</v>
      </c>
      <c r="F1628" s="0" t="n">
        <v>0</v>
      </c>
      <c r="G1628" s="0" t="s">
        <v>6</v>
      </c>
      <c r="H1628" s="0" t="n">
        <v>33</v>
      </c>
      <c r="I1628" s="0" t="s">
        <v>158</v>
      </c>
      <c r="J1628" s="0" t="n">
        <v>82.2845174200064</v>
      </c>
      <c r="K1628" s="0" t="n">
        <v>51.2800284012465</v>
      </c>
      <c r="L1628" s="0" t="n">
        <v>94.8238543835419</v>
      </c>
      <c r="M1628" s="0" t="n">
        <v>70.9877151815117</v>
      </c>
      <c r="N1628" s="0" t="n">
        <v>83.3049339240411</v>
      </c>
      <c r="O1628" s="0" t="n">
        <v>85.2329398110368</v>
      </c>
      <c r="P1628" s="0" t="n">
        <v>90.3467926888596</v>
      </c>
      <c r="Q1628" s="0" t="n">
        <v>80.5815300418017</v>
      </c>
      <c r="R1628" s="0" t="n">
        <v>160.810623876055</v>
      </c>
      <c r="S1628" s="0" t="n">
        <v>148.971222265064</v>
      </c>
      <c r="T1628" s="0" t="n">
        <v>139.795791969705</v>
      </c>
      <c r="U1628" s="0" t="n">
        <v>136.888888888889</v>
      </c>
      <c r="V1628" s="0" t="n">
        <v>132.116905607827</v>
      </c>
      <c r="W1628" s="0" t="n">
        <v>115.825299809334</v>
      </c>
      <c r="X1628" s="0" t="n">
        <v>120.906084420895</v>
      </c>
      <c r="Y1628" s="0" t="n">
        <v>154.575982090507</v>
      </c>
      <c r="Z1628" s="0" t="n">
        <v>153.903306267579</v>
      </c>
      <c r="AA1628" s="0" t="n">
        <v>163.928646971727</v>
      </c>
      <c r="AB1628" s="0" t="n">
        <v>158.433968242791</v>
      </c>
      <c r="AC1628" s="0" t="n">
        <v>158.868715083799</v>
      </c>
      <c r="AD1628" s="0" t="n">
        <v>312.818651596066</v>
      </c>
      <c r="AE1628" s="0" t="n">
        <v>187.614060821067</v>
      </c>
      <c r="AF1628" s="0" t="n">
        <v>225.092808788698</v>
      </c>
      <c r="AG1628" s="0" t="n">
        <v>230.115057528764</v>
      </c>
      <c r="AH1628" s="0" t="n">
        <v>244.646268306579</v>
      </c>
    </row>
    <row r="1629" customFormat="false" ht="12.75" hidden="false" customHeight="false" outlineLevel="0" collapsed="false">
      <c r="A1629" s="0" t="n">
        <v>30194034</v>
      </c>
      <c r="B1629" s="0" t="n">
        <v>3</v>
      </c>
      <c r="C1629" s="0" t="s">
        <v>59</v>
      </c>
      <c r="D1629" s="0" t="n">
        <v>1940</v>
      </c>
      <c r="E1629" s="0" t="s">
        <v>89</v>
      </c>
      <c r="F1629" s="0" t="n">
        <v>0</v>
      </c>
      <c r="G1629" s="0" t="s">
        <v>6</v>
      </c>
      <c r="H1629" s="0" t="n">
        <v>34</v>
      </c>
      <c r="I1629" s="0" t="s">
        <v>159</v>
      </c>
      <c r="J1629" s="0" t="n">
        <v>96.3789067878287</v>
      </c>
      <c r="K1629" s="0" t="n">
        <v>89.3122953259899</v>
      </c>
      <c r="L1629" s="0" t="n">
        <v>134.844814188417</v>
      </c>
      <c r="M1629" s="0" t="n">
        <v>141.565439766189</v>
      </c>
      <c r="N1629" s="0" t="n">
        <v>104.522332938471</v>
      </c>
      <c r="O1629" s="0" t="n">
        <v>132.24332772301</v>
      </c>
      <c r="P1629" s="0" t="n">
        <v>121.697682673292</v>
      </c>
      <c r="Q1629" s="0" t="n">
        <v>135.833377723326</v>
      </c>
      <c r="R1629" s="0" t="n">
        <v>186.041834271923</v>
      </c>
      <c r="S1629" s="0" t="n">
        <v>162.547210403021</v>
      </c>
      <c r="T1629" s="0" t="n">
        <v>198.087431693989</v>
      </c>
      <c r="U1629" s="0" t="n">
        <v>210.864981196061</v>
      </c>
      <c r="V1629" s="0" t="n">
        <v>214.610334960444</v>
      </c>
      <c r="W1629" s="0" t="n">
        <v>179.176650907756</v>
      </c>
      <c r="X1629" s="0" t="n">
        <v>230.665448056752</v>
      </c>
      <c r="Y1629" s="0" t="n">
        <v>285.938796001222</v>
      </c>
      <c r="Z1629" s="0" t="n">
        <v>227.650818667367</v>
      </c>
      <c r="AA1629" s="0" t="n">
        <v>268.37729920796</v>
      </c>
      <c r="AB1629" s="0" t="n">
        <v>309.182504162072</v>
      </c>
      <c r="AC1629" s="0" t="n">
        <v>262.925367987759</v>
      </c>
      <c r="AD1629" s="0" t="n">
        <v>335.785781503978</v>
      </c>
      <c r="AE1629" s="0" t="n">
        <v>428.192898781134</v>
      </c>
      <c r="AF1629" s="0" t="n">
        <v>369.33666295931</v>
      </c>
      <c r="AG1629" s="0" t="n">
        <v>358.02751816157</v>
      </c>
      <c r="AH1629" s="0" t="n">
        <v>372.935535428876</v>
      </c>
    </row>
    <row r="1630" customFormat="false" ht="12.75" hidden="false" customHeight="false" outlineLevel="0" collapsed="false">
      <c r="A1630" s="0" t="n">
        <v>30194035</v>
      </c>
      <c r="B1630" s="0" t="n">
        <v>3</v>
      </c>
      <c r="C1630" s="0" t="s">
        <v>59</v>
      </c>
      <c r="D1630" s="0" t="n">
        <v>1940</v>
      </c>
      <c r="E1630" s="0" t="s">
        <v>89</v>
      </c>
      <c r="F1630" s="0" t="n">
        <v>0</v>
      </c>
      <c r="G1630" s="0" t="s">
        <v>6</v>
      </c>
      <c r="H1630" s="0" t="n">
        <v>35</v>
      </c>
      <c r="I1630" s="0" t="s">
        <v>160</v>
      </c>
      <c r="J1630" s="0" t="n">
        <v>150.940617752089</v>
      </c>
      <c r="K1630" s="0" t="n">
        <v>136.907335350915</v>
      </c>
      <c r="L1630" s="0" t="n">
        <v>133.915985339724</v>
      </c>
      <c r="M1630" s="0" t="n">
        <v>164.658071748879</v>
      </c>
      <c r="N1630" s="0" t="n">
        <v>191.911790362539</v>
      </c>
      <c r="O1630" s="0" t="n">
        <v>216.027157699825</v>
      </c>
      <c r="P1630" s="0" t="n">
        <v>224.146714212939</v>
      </c>
      <c r="Q1630" s="0" t="n">
        <v>274.790514638532</v>
      </c>
      <c r="R1630" s="0" t="n">
        <v>295.183147725748</v>
      </c>
      <c r="S1630" s="0" t="n">
        <v>279.491461876683</v>
      </c>
      <c r="T1630" s="0" t="n">
        <v>252.401318095772</v>
      </c>
      <c r="U1630" s="0" t="n">
        <v>275.897586815774</v>
      </c>
      <c r="V1630" s="0" t="n">
        <v>331.883726253147</v>
      </c>
      <c r="W1630" s="0" t="n">
        <v>278.303064901702</v>
      </c>
      <c r="X1630" s="0" t="n">
        <v>257.378747869105</v>
      </c>
      <c r="Y1630" s="0" t="n">
        <v>377.059569074778</v>
      </c>
      <c r="Z1630" s="0" t="n">
        <v>312.670754659705</v>
      </c>
      <c r="AA1630" s="0" t="n">
        <v>349.773675856799</v>
      </c>
      <c r="AB1630" s="0" t="n">
        <v>330.489123903377</v>
      </c>
      <c r="AC1630" s="0" t="n">
        <v>388.296911685028</v>
      </c>
      <c r="AD1630" s="0" t="n">
        <v>586.492713725725</v>
      </c>
      <c r="AE1630" s="0" t="n">
        <v>673.300363463028</v>
      </c>
      <c r="AF1630" s="0" t="n">
        <v>620.695770401679</v>
      </c>
      <c r="AG1630" s="0" t="n">
        <v>618.592629163883</v>
      </c>
      <c r="AH1630" s="0" t="n">
        <v>522.103330560257</v>
      </c>
    </row>
    <row r="1631" customFormat="false" ht="12.75" hidden="false" customHeight="false" outlineLevel="0" collapsed="false">
      <c r="A1631" s="0" t="n">
        <v>30194036</v>
      </c>
      <c r="B1631" s="0" t="n">
        <v>3</v>
      </c>
      <c r="C1631" s="0" t="s">
        <v>59</v>
      </c>
      <c r="D1631" s="0" t="n">
        <v>1940</v>
      </c>
      <c r="E1631" s="0" t="s">
        <v>89</v>
      </c>
      <c r="F1631" s="0" t="n">
        <v>0</v>
      </c>
      <c r="G1631" s="0" t="s">
        <v>6</v>
      </c>
      <c r="H1631" s="0" t="n">
        <v>36</v>
      </c>
      <c r="I1631" s="0" t="s">
        <v>161</v>
      </c>
      <c r="J1631" s="0" t="n">
        <v>229.317339918857</v>
      </c>
      <c r="K1631" s="0" t="n">
        <v>201.049927398637</v>
      </c>
      <c r="L1631" s="0" t="n">
        <v>207.579305939962</v>
      </c>
      <c r="M1631" s="0" t="n">
        <v>285.96682784797</v>
      </c>
      <c r="N1631" s="0" t="n">
        <v>251.344694113507</v>
      </c>
      <c r="O1631" s="0" t="n">
        <v>280.02947678703</v>
      </c>
      <c r="P1631" s="0" t="n">
        <v>353.424395835323</v>
      </c>
      <c r="Q1631" s="0" t="n">
        <v>350.925797663573</v>
      </c>
      <c r="R1631" s="0" t="n">
        <v>451.477359080953</v>
      </c>
      <c r="S1631" s="0" t="n">
        <v>484.795063904804</v>
      </c>
      <c r="T1631" s="0" t="n">
        <v>455.033268941833</v>
      </c>
      <c r="U1631" s="0" t="n">
        <v>509.479662574125</v>
      </c>
      <c r="V1631" s="0" t="n">
        <v>506.970849176172</v>
      </c>
      <c r="W1631" s="0" t="n">
        <v>470.213189878462</v>
      </c>
      <c r="X1631" s="0" t="n">
        <v>506.870470835148</v>
      </c>
      <c r="Y1631" s="0" t="n">
        <v>501.293017704396</v>
      </c>
      <c r="Z1631" s="0" t="n">
        <v>657.411188240098</v>
      </c>
      <c r="AA1631" s="0" t="n">
        <v>589.777195281782</v>
      </c>
      <c r="AB1631" s="0" t="n">
        <v>693.882271307968</v>
      </c>
      <c r="AC1631" s="0" t="n">
        <v>537.988581466842</v>
      </c>
      <c r="AD1631" s="0" t="n">
        <v>833.833869201145</v>
      </c>
      <c r="AE1631" s="0" t="n">
        <v>843.489637127315</v>
      </c>
      <c r="AF1631" s="0" t="n">
        <v>751.904937732872</v>
      </c>
      <c r="AG1631" s="0" t="n">
        <v>846.574628809586</v>
      </c>
      <c r="AH1631" s="0" t="n">
        <v>834.435417847472</v>
      </c>
    </row>
    <row r="1632" customFormat="false" ht="12.75" hidden="false" customHeight="false" outlineLevel="0" collapsed="false">
      <c r="A1632" s="0" t="n">
        <v>30194037</v>
      </c>
      <c r="B1632" s="0" t="n">
        <v>3</v>
      </c>
      <c r="C1632" s="0" t="s">
        <v>59</v>
      </c>
      <c r="D1632" s="0" t="n">
        <v>1940</v>
      </c>
      <c r="E1632" s="0" t="s">
        <v>89</v>
      </c>
      <c r="F1632" s="0" t="n">
        <v>0</v>
      </c>
      <c r="G1632" s="0" t="s">
        <v>6</v>
      </c>
      <c r="H1632" s="0" t="n">
        <v>37</v>
      </c>
      <c r="I1632" s="0" t="s">
        <v>162</v>
      </c>
      <c r="J1632" s="0" t="n">
        <v>18.1426975642304</v>
      </c>
      <c r="K1632" s="0" t="n">
        <v>16.595329278366</v>
      </c>
      <c r="L1632" s="0" t="n">
        <v>19.0590081841623</v>
      </c>
      <c r="M1632" s="0" t="n">
        <v>21.8205649515554</v>
      </c>
      <c r="N1632" s="0" t="n">
        <v>21.9544686646474</v>
      </c>
      <c r="O1632" s="0" t="n">
        <v>21.7871403820557</v>
      </c>
      <c r="P1632" s="0" t="n">
        <v>23.9976891114189</v>
      </c>
      <c r="Q1632" s="0" t="n">
        <v>26.1042695966374</v>
      </c>
      <c r="R1632" s="0" t="n">
        <v>37.659391723743</v>
      </c>
      <c r="S1632" s="0" t="n">
        <v>35.2228948816731</v>
      </c>
      <c r="T1632" s="0" t="n">
        <v>35.8031922682677</v>
      </c>
      <c r="U1632" s="0" t="n">
        <v>36.0053752446613</v>
      </c>
      <c r="V1632" s="0" t="n">
        <v>35.9130510795769</v>
      </c>
      <c r="W1632" s="0" t="n">
        <v>32.4234928878669</v>
      </c>
      <c r="X1632" s="0" t="n">
        <v>35.8531754637059</v>
      </c>
      <c r="Y1632" s="0" t="n">
        <v>44.422614361145</v>
      </c>
      <c r="Z1632" s="0" t="n">
        <v>43.6048606806683</v>
      </c>
      <c r="AA1632" s="0" t="n">
        <v>44.810584159923</v>
      </c>
      <c r="AB1632" s="0" t="n">
        <v>48.1053799152578</v>
      </c>
      <c r="AC1632" s="0" t="n">
        <v>44.6968335042952</v>
      </c>
      <c r="AD1632" s="0" t="n">
        <v>70.1436861591052</v>
      </c>
      <c r="AE1632" s="0" t="n">
        <v>68.4459845947942</v>
      </c>
      <c r="AF1632" s="0" t="n">
        <v>66.2390422978675</v>
      </c>
      <c r="AG1632" s="0" t="n">
        <v>67.6139455642791</v>
      </c>
      <c r="AH1632" s="0" t="n">
        <v>66.6112024608236</v>
      </c>
    </row>
    <row r="1633" customFormat="false" ht="12.75" hidden="false" customHeight="false" outlineLevel="0" collapsed="false">
      <c r="A1633" s="0" t="n">
        <v>30194038</v>
      </c>
      <c r="B1633" s="0" t="n">
        <v>3</v>
      </c>
      <c r="C1633" s="0" t="s">
        <v>59</v>
      </c>
      <c r="D1633" s="0" t="n">
        <v>1940</v>
      </c>
      <c r="E1633" s="0" t="s">
        <v>89</v>
      </c>
      <c r="F1633" s="0" t="n">
        <v>0</v>
      </c>
      <c r="G1633" s="0" t="s">
        <v>6</v>
      </c>
      <c r="H1633" s="0" t="n">
        <v>38</v>
      </c>
      <c r="I1633" s="0" t="s">
        <v>163</v>
      </c>
      <c r="J1633" s="0" t="n">
        <v>15.9286910978198</v>
      </c>
      <c r="K1633" s="0" t="n">
        <v>14.4793453378263</v>
      </c>
      <c r="L1633" s="0" t="n">
        <v>16.7913248444992</v>
      </c>
      <c r="M1633" s="0" t="n">
        <v>19.393327236594</v>
      </c>
      <c r="N1633" s="0" t="n">
        <v>19.5203834281387</v>
      </c>
      <c r="O1633" s="0" t="n">
        <v>19.3636206907054</v>
      </c>
      <c r="P1633" s="0" t="n">
        <v>21.4554997167182</v>
      </c>
      <c r="Q1633" s="0" t="n">
        <v>23.4554673370312</v>
      </c>
      <c r="R1633" s="0" t="n">
        <v>34.4706321850239</v>
      </c>
      <c r="S1633" s="0" t="n">
        <v>32.1419333833896</v>
      </c>
      <c r="T1633" s="0" t="n">
        <v>32.6997677693858</v>
      </c>
      <c r="U1633" s="0" t="n">
        <v>32.8968255027203</v>
      </c>
      <c r="V1633" s="0" t="n">
        <v>32.8124722102514</v>
      </c>
      <c r="W1633" s="0" t="n">
        <v>29.4870152069926</v>
      </c>
      <c r="X1633" s="0" t="n">
        <v>32.7669300166379</v>
      </c>
      <c r="Y1633" s="0" t="n">
        <v>40.98065253437</v>
      </c>
      <c r="Z1633" s="0" t="n">
        <v>40.1990175938963</v>
      </c>
      <c r="AA1633" s="0" t="n">
        <v>41.3712806330505</v>
      </c>
      <c r="AB1633" s="0" t="n">
        <v>44.549484099094</v>
      </c>
      <c r="AC1633" s="0" t="n">
        <v>41.2848746795924</v>
      </c>
      <c r="AD1633" s="0" t="n">
        <v>65.8693348899837</v>
      </c>
      <c r="AE1633" s="0" t="n">
        <v>64.2398498374528</v>
      </c>
      <c r="AF1633" s="0" t="n">
        <v>62.1167643730452</v>
      </c>
      <c r="AG1633" s="0" t="n">
        <v>63.4651482371442</v>
      </c>
      <c r="AH1633" s="0" t="n">
        <v>62.5137264907773</v>
      </c>
    </row>
    <row r="1634" customFormat="false" ht="12.75" hidden="false" customHeight="false" outlineLevel="0" collapsed="false">
      <c r="A1634" s="0" t="n">
        <v>30194039</v>
      </c>
      <c r="B1634" s="0" t="n">
        <v>3</v>
      </c>
      <c r="C1634" s="0" t="s">
        <v>59</v>
      </c>
      <c r="D1634" s="0" t="n">
        <v>1940</v>
      </c>
      <c r="E1634" s="0" t="s">
        <v>89</v>
      </c>
      <c r="F1634" s="0" t="n">
        <v>0</v>
      </c>
      <c r="G1634" s="0" t="s">
        <v>6</v>
      </c>
      <c r="H1634" s="0" t="n">
        <v>39</v>
      </c>
      <c r="I1634" s="0" t="s">
        <v>164</v>
      </c>
      <c r="J1634" s="0" t="n">
        <v>20.5783670711609</v>
      </c>
      <c r="K1634" s="0" t="n">
        <v>18.9335526361086</v>
      </c>
      <c r="L1634" s="0" t="n">
        <v>21.5475594090441</v>
      </c>
      <c r="M1634" s="0" t="n">
        <v>24.4675767692396</v>
      </c>
      <c r="N1634" s="0" t="n">
        <v>24.608163319074</v>
      </c>
      <c r="O1634" s="0" t="n">
        <v>24.4300975278897</v>
      </c>
      <c r="P1634" s="0" t="n">
        <v>26.758250209409</v>
      </c>
      <c r="Q1634" s="0" t="n">
        <v>28.9703112098578</v>
      </c>
      <c r="R1634" s="0" t="n">
        <v>41.0637783710472</v>
      </c>
      <c r="S1634" s="0" t="n">
        <v>38.5195039271951</v>
      </c>
      <c r="T1634" s="0" t="n">
        <v>39.1217528814223</v>
      </c>
      <c r="U1634" s="0" t="n">
        <v>39.3285076264231</v>
      </c>
      <c r="V1634" s="0" t="n">
        <v>39.227662360794</v>
      </c>
      <c r="W1634" s="0" t="n">
        <v>35.5732501299214</v>
      </c>
      <c r="X1634" s="0" t="n">
        <v>39.1517945543754</v>
      </c>
      <c r="Y1634" s="0" t="n">
        <v>48.0764750005684</v>
      </c>
      <c r="Z1634" s="0" t="n">
        <v>47.2221629849526</v>
      </c>
      <c r="AA1634" s="0" t="n">
        <v>48.4595194102161</v>
      </c>
      <c r="AB1634" s="0" t="n">
        <v>51.8695968595647</v>
      </c>
      <c r="AC1634" s="0" t="n">
        <v>48.3155681433488</v>
      </c>
      <c r="AD1634" s="0" t="n">
        <v>74.6226016263791</v>
      </c>
      <c r="AE1634" s="0" t="n">
        <v>72.855192314176</v>
      </c>
      <c r="AF1634" s="0" t="n">
        <v>70.5629854460078</v>
      </c>
      <c r="AG1634" s="0" t="n">
        <v>71.9627355549428</v>
      </c>
      <c r="AH1634" s="0" t="n">
        <v>70.9067115740137</v>
      </c>
    </row>
    <row r="1635" customFormat="false" ht="12.75" hidden="false" customHeight="false" outlineLevel="0" collapsed="false">
      <c r="A1635" s="0" t="n">
        <v>30194040</v>
      </c>
      <c r="B1635" s="0" t="n">
        <v>3</v>
      </c>
      <c r="C1635" s="0" t="s">
        <v>59</v>
      </c>
      <c r="D1635" s="0" t="n">
        <v>1940</v>
      </c>
      <c r="E1635" s="0" t="s">
        <v>89</v>
      </c>
      <c r="F1635" s="0" t="n">
        <v>0</v>
      </c>
      <c r="G1635" s="0" t="s">
        <v>6</v>
      </c>
      <c r="H1635" s="0" t="n">
        <v>40</v>
      </c>
      <c r="I1635" s="0" t="s">
        <v>165</v>
      </c>
      <c r="J1635" s="0" t="n">
        <v>15.541154653952</v>
      </c>
      <c r="K1635" s="0" t="n">
        <v>14.3697079986487</v>
      </c>
      <c r="L1635" s="0" t="n">
        <v>15.7869146268355</v>
      </c>
      <c r="M1635" s="0" t="n">
        <v>17.4688534974883</v>
      </c>
      <c r="N1635" s="0" t="n">
        <v>17.9417217802721</v>
      </c>
      <c r="O1635" s="0" t="n">
        <v>17.9046701569275</v>
      </c>
      <c r="P1635" s="0" t="n">
        <v>18.7593216271502</v>
      </c>
      <c r="Q1635" s="0" t="n">
        <v>20.8217863199798</v>
      </c>
      <c r="R1635" s="0" t="n">
        <v>30.5844805585994</v>
      </c>
      <c r="S1635" s="0" t="n">
        <v>28.5915015754495</v>
      </c>
      <c r="T1635" s="0" t="n">
        <v>28.1811127594253</v>
      </c>
      <c r="U1635" s="0" t="n">
        <v>27.1215050690248</v>
      </c>
      <c r="V1635" s="0" t="n">
        <v>26.8821850691362</v>
      </c>
      <c r="W1635" s="0" t="n">
        <v>24.2588194424723</v>
      </c>
      <c r="X1635" s="0" t="n">
        <v>26.3699632328244</v>
      </c>
      <c r="Y1635" s="0" t="n">
        <v>32.3490215839527</v>
      </c>
      <c r="Z1635" s="0" t="n">
        <v>31.6786117310092</v>
      </c>
      <c r="AA1635" s="0" t="n">
        <v>31.7917307219343</v>
      </c>
      <c r="AB1635" s="0" t="n">
        <v>33.9106375832791</v>
      </c>
      <c r="AC1635" s="0" t="n">
        <v>30.7478340477871</v>
      </c>
      <c r="AD1635" s="0" t="n">
        <v>48.4748779113584</v>
      </c>
      <c r="AE1635" s="0" t="n">
        <v>45.9734552628013</v>
      </c>
      <c r="AF1635" s="0" t="n">
        <v>43.6459236719008</v>
      </c>
      <c r="AG1635" s="0" t="n">
        <v>44.6405928509516</v>
      </c>
      <c r="AH1635" s="0" t="n">
        <v>44.3946466276371</v>
      </c>
    </row>
    <row r="1636" customFormat="false" ht="12.75" hidden="false" customHeight="false" outlineLevel="0" collapsed="false">
      <c r="A1636" s="0" t="n">
        <v>30194042</v>
      </c>
      <c r="B1636" s="0" t="n">
        <v>3</v>
      </c>
      <c r="C1636" s="0" t="s">
        <v>59</v>
      </c>
      <c r="D1636" s="0" t="n">
        <v>1940</v>
      </c>
      <c r="E1636" s="0" t="s">
        <v>89</v>
      </c>
      <c r="F1636" s="0" t="n">
        <v>0</v>
      </c>
      <c r="G1636" s="0" t="s">
        <v>6</v>
      </c>
      <c r="H1636" s="0" t="n">
        <v>42</v>
      </c>
      <c r="I1636" s="0" t="s">
        <v>166</v>
      </c>
      <c r="J1636" s="0" t="n">
        <v>13.5011824465133</v>
      </c>
      <c r="K1636" s="0" t="n">
        <v>12.4144941956649</v>
      </c>
      <c r="L1636" s="0" t="n">
        <v>13.7833159964199</v>
      </c>
      <c r="M1636" s="0" t="n">
        <v>15.3937990821901</v>
      </c>
      <c r="N1636" s="0" t="n">
        <v>15.8086861989628</v>
      </c>
      <c r="O1636" s="0" t="n">
        <v>15.7770474003865</v>
      </c>
      <c r="P1636" s="0" t="n">
        <v>16.6328917095491</v>
      </c>
      <c r="Q1636" s="0" t="n">
        <v>18.5730053086772</v>
      </c>
      <c r="R1636" s="0" t="n">
        <v>27.859812061174</v>
      </c>
      <c r="S1636" s="0" t="n">
        <v>25.9542918517136</v>
      </c>
      <c r="T1636" s="0" t="n">
        <v>25.6108225637228</v>
      </c>
      <c r="U1636" s="0" t="n">
        <v>24.6597241709113</v>
      </c>
      <c r="V1636" s="0" t="n">
        <v>24.4454525009318</v>
      </c>
      <c r="W1636" s="0" t="n">
        <v>21.9455122106219</v>
      </c>
      <c r="X1636" s="0" t="n">
        <v>23.9827351911301</v>
      </c>
      <c r="Y1636" s="0" t="n">
        <v>29.7191182597939</v>
      </c>
      <c r="Z1636" s="0" t="n">
        <v>29.0710801003594</v>
      </c>
      <c r="AA1636" s="0" t="n">
        <v>29.2258069074783</v>
      </c>
      <c r="AB1636" s="0" t="n">
        <v>31.2863241001342</v>
      </c>
      <c r="AC1636" s="0" t="n">
        <v>28.2912325364825</v>
      </c>
      <c r="AD1636" s="0" t="n">
        <v>45.3900818954282</v>
      </c>
      <c r="AE1636" s="0" t="n">
        <v>43.0260729543591</v>
      </c>
      <c r="AF1636" s="0" t="n">
        <v>40.8096570981297</v>
      </c>
      <c r="AG1636" s="0" t="n">
        <v>41.7864085505461</v>
      </c>
      <c r="AH1636" s="0" t="n">
        <v>41.5598040177961</v>
      </c>
    </row>
    <row r="1637" customFormat="false" ht="12.75" hidden="false" customHeight="false" outlineLevel="0" collapsed="false">
      <c r="A1637" s="0" t="n">
        <v>30194043</v>
      </c>
      <c r="B1637" s="0" t="n">
        <v>3</v>
      </c>
      <c r="C1637" s="0" t="s">
        <v>59</v>
      </c>
      <c r="D1637" s="0" t="n">
        <v>1940</v>
      </c>
      <c r="E1637" s="0" t="s">
        <v>89</v>
      </c>
      <c r="F1637" s="0" t="n">
        <v>0</v>
      </c>
      <c r="G1637" s="0" t="s">
        <v>6</v>
      </c>
      <c r="H1637" s="0" t="n">
        <v>43</v>
      </c>
      <c r="I1637" s="0" t="s">
        <v>167</v>
      </c>
      <c r="J1637" s="0" t="n">
        <v>17.7225552182838</v>
      </c>
      <c r="K1637" s="0" t="n">
        <v>16.4658095183696</v>
      </c>
      <c r="L1637" s="0" t="n">
        <v>17.924496010281</v>
      </c>
      <c r="M1637" s="0" t="n">
        <v>19.67320062145</v>
      </c>
      <c r="N1637" s="0" t="n">
        <v>20.2077830573231</v>
      </c>
      <c r="O1637" s="0" t="n">
        <v>20.1649141174635</v>
      </c>
      <c r="P1637" s="0" t="n">
        <v>21.0118102747849</v>
      </c>
      <c r="Q1637" s="0" t="n">
        <v>23.1972153328209</v>
      </c>
      <c r="R1637" s="0" t="n">
        <v>33.4344415872943</v>
      </c>
      <c r="S1637" s="0" t="n">
        <v>31.3544829551997</v>
      </c>
      <c r="T1637" s="0" t="n">
        <v>30.8725456218943</v>
      </c>
      <c r="U1637" s="0" t="n">
        <v>29.6987308276414</v>
      </c>
      <c r="V1637" s="0" t="n">
        <v>29.4330246013746</v>
      </c>
      <c r="W1637" s="0" t="n">
        <v>26.6863762899265</v>
      </c>
      <c r="X1637" s="0" t="n">
        <v>28.8688293776618</v>
      </c>
      <c r="Y1637" s="0" t="n">
        <v>35.0888304352289</v>
      </c>
      <c r="Z1637" s="0" t="n">
        <v>34.3965328507304</v>
      </c>
      <c r="AA1637" s="0" t="n">
        <v>34.4640785337231</v>
      </c>
      <c r="AB1637" s="0" t="n">
        <v>36.6391345889183</v>
      </c>
      <c r="AC1637" s="0" t="n">
        <v>33.3052525689687</v>
      </c>
      <c r="AD1637" s="0" t="n">
        <v>51.6596523246987</v>
      </c>
      <c r="AE1637" s="0" t="n">
        <v>49.0170969486481</v>
      </c>
      <c r="AF1637" s="0" t="n">
        <v>46.57612482387</v>
      </c>
      <c r="AG1637" s="0" t="n">
        <v>47.5877319793963</v>
      </c>
      <c r="AH1637" s="0" t="n">
        <v>47.3216925822916</v>
      </c>
    </row>
    <row r="1638" customFormat="false" ht="12.75" hidden="false" customHeight="false" outlineLevel="0" collapsed="false">
      <c r="A1638" s="0" t="n">
        <v>30194044</v>
      </c>
      <c r="B1638" s="0" t="n">
        <v>3</v>
      </c>
      <c r="C1638" s="0" t="s">
        <v>59</v>
      </c>
      <c r="D1638" s="0" t="n">
        <v>1940</v>
      </c>
      <c r="E1638" s="0" t="s">
        <v>89</v>
      </c>
      <c r="F1638" s="0" t="n">
        <v>0</v>
      </c>
      <c r="G1638" s="0" t="s">
        <v>6</v>
      </c>
      <c r="H1638" s="0" t="n">
        <v>44</v>
      </c>
      <c r="I1638" s="0" t="s">
        <v>168</v>
      </c>
      <c r="J1638" s="0" t="n">
        <v>9.73780629817853</v>
      </c>
      <c r="K1638" s="0" t="n">
        <v>9.11581793004079</v>
      </c>
      <c r="L1638" s="0" t="n">
        <v>9.78356487719103</v>
      </c>
      <c r="M1638" s="0" t="n">
        <v>11.0096652287561</v>
      </c>
      <c r="N1638" s="0" t="n">
        <v>11.4446597499674</v>
      </c>
      <c r="O1638" s="0" t="n">
        <v>10.8567128488507</v>
      </c>
      <c r="P1638" s="0" t="n">
        <v>11.4106886823036</v>
      </c>
      <c r="Q1638" s="0" t="n">
        <v>12.6958579269157</v>
      </c>
      <c r="R1638" s="0" t="n">
        <v>19.1502780485429</v>
      </c>
      <c r="S1638" s="0" t="n">
        <v>17.6381963933277</v>
      </c>
      <c r="T1638" s="0" t="n">
        <v>17.5934540435589</v>
      </c>
      <c r="U1638" s="0" t="n">
        <v>16.5511315367185</v>
      </c>
      <c r="V1638" s="0" t="n">
        <v>16.132852812576</v>
      </c>
      <c r="W1638" s="0" t="n">
        <v>14.6054724982867</v>
      </c>
      <c r="X1638" s="0" t="n">
        <v>15.9697041922668</v>
      </c>
      <c r="Y1638" s="0" t="n">
        <v>19.7325929772277</v>
      </c>
      <c r="Z1638" s="0" t="n">
        <v>19.3216920839789</v>
      </c>
      <c r="AA1638" s="0" t="n">
        <v>19.3328427803428</v>
      </c>
      <c r="AB1638" s="0" t="n">
        <v>20.4234223954167</v>
      </c>
      <c r="AC1638" s="0" t="n">
        <v>18.6568171341318</v>
      </c>
      <c r="AD1638" s="0" t="n">
        <v>29.7334155477672</v>
      </c>
      <c r="AE1638" s="0" t="n">
        <v>27.2893866755659</v>
      </c>
      <c r="AF1638" s="0" t="n">
        <v>26.4365403612841</v>
      </c>
      <c r="AG1638" s="0" t="n">
        <v>26.7716406016106</v>
      </c>
      <c r="AH1638" s="0" t="n">
        <v>26.6105667112864</v>
      </c>
    </row>
    <row r="1639" customFormat="false" ht="12.75" hidden="false" customHeight="false" outlineLevel="0" collapsed="false">
      <c r="A1639" s="0" t="n">
        <v>30194046</v>
      </c>
      <c r="B1639" s="0" t="n">
        <v>3</v>
      </c>
      <c r="C1639" s="0" t="s">
        <v>59</v>
      </c>
      <c r="D1639" s="0" t="n">
        <v>1940</v>
      </c>
      <c r="E1639" s="0" t="s">
        <v>89</v>
      </c>
      <c r="F1639" s="0" t="n">
        <v>0</v>
      </c>
      <c r="G1639" s="0" t="s">
        <v>6</v>
      </c>
      <c r="H1639" s="0" t="n">
        <v>46</v>
      </c>
      <c r="I1639" s="0" t="s">
        <v>169</v>
      </c>
      <c r="J1639" s="0" t="n">
        <v>8.43346078395235</v>
      </c>
      <c r="K1639" s="0" t="n">
        <v>7.84893148294475</v>
      </c>
      <c r="L1639" s="0" t="n">
        <v>8.51272941303304</v>
      </c>
      <c r="M1639" s="0" t="n">
        <v>9.64999974176664</v>
      </c>
      <c r="N1639" s="0" t="n">
        <v>10.0408344357971</v>
      </c>
      <c r="O1639" s="0" t="n">
        <v>9.53068926132815</v>
      </c>
      <c r="P1639" s="0" t="n">
        <v>10.0785623063874</v>
      </c>
      <c r="Q1639" s="0" t="n">
        <v>11.2831743354316</v>
      </c>
      <c r="R1639" s="0" t="n">
        <v>17.3914501686309</v>
      </c>
      <c r="S1639" s="0" t="n">
        <v>15.962380153411</v>
      </c>
      <c r="T1639" s="0" t="n">
        <v>15.9253207584418</v>
      </c>
      <c r="U1639" s="0" t="n">
        <v>14.9870399183029</v>
      </c>
      <c r="V1639" s="0" t="n">
        <v>14.6092223851903</v>
      </c>
      <c r="W1639" s="0" t="n">
        <v>13.1550420624914</v>
      </c>
      <c r="X1639" s="0" t="n">
        <v>14.4556170473022</v>
      </c>
      <c r="Y1639" s="0" t="n">
        <v>18.0529696255006</v>
      </c>
      <c r="Z1639" s="0" t="n">
        <v>17.6618262087074</v>
      </c>
      <c r="AA1639" s="0" t="n">
        <v>17.7013042910339</v>
      </c>
      <c r="AB1639" s="0" t="n">
        <v>18.769507497718</v>
      </c>
      <c r="AC1639" s="0" t="n">
        <v>17.0890500547044</v>
      </c>
      <c r="AD1639" s="0" t="n">
        <v>27.748265751439</v>
      </c>
      <c r="AE1639" s="0" t="n">
        <v>25.4485995870509</v>
      </c>
      <c r="AF1639" s="0" t="n">
        <v>24.6285221451623</v>
      </c>
      <c r="AG1639" s="0" t="n">
        <v>24.9703114337946</v>
      </c>
      <c r="AH1639" s="0" t="n">
        <v>24.8293321187455</v>
      </c>
    </row>
    <row r="1640" customFormat="false" ht="12.75" hidden="false" customHeight="false" outlineLevel="0" collapsed="false">
      <c r="A1640" s="0" t="n">
        <v>30194047</v>
      </c>
      <c r="B1640" s="0" t="n">
        <v>3</v>
      </c>
      <c r="C1640" s="0" t="s">
        <v>59</v>
      </c>
      <c r="D1640" s="0" t="n">
        <v>1940</v>
      </c>
      <c r="E1640" s="0" t="s">
        <v>89</v>
      </c>
      <c r="F1640" s="0" t="n">
        <v>0</v>
      </c>
      <c r="G1640" s="0" t="s">
        <v>6</v>
      </c>
      <c r="H1640" s="0" t="n">
        <v>47</v>
      </c>
      <c r="I1640" s="0" t="s">
        <v>170</v>
      </c>
      <c r="J1640" s="0" t="n">
        <v>11.1345679333246</v>
      </c>
      <c r="K1640" s="0" t="n">
        <v>10.4760992151563</v>
      </c>
      <c r="L1640" s="0" t="n">
        <v>11.1415222088347</v>
      </c>
      <c r="M1640" s="0" t="n">
        <v>12.4576384848807</v>
      </c>
      <c r="N1640" s="0" t="n">
        <v>12.9390024481167</v>
      </c>
      <c r="O1640" s="0" t="n">
        <v>12.2678479099868</v>
      </c>
      <c r="P1640" s="0" t="n">
        <v>12.8242998443577</v>
      </c>
      <c r="Q1640" s="0" t="n">
        <v>14.1906573088631</v>
      </c>
      <c r="R1640" s="0" t="n">
        <v>20.9926113147062</v>
      </c>
      <c r="S1640" s="0" t="n">
        <v>19.3964603882569</v>
      </c>
      <c r="T1640" s="0" t="n">
        <v>19.343480056044</v>
      </c>
      <c r="U1640" s="0" t="n">
        <v>18.1917403337195</v>
      </c>
      <c r="V1640" s="0" t="n">
        <v>17.7309731161173</v>
      </c>
      <c r="W1640" s="0" t="n">
        <v>16.1306618862951</v>
      </c>
      <c r="X1640" s="0" t="n">
        <v>17.5581171972266</v>
      </c>
      <c r="Y1640" s="0" t="n">
        <v>21.4858585771668</v>
      </c>
      <c r="Z1640" s="0" t="n">
        <v>21.0550381681436</v>
      </c>
      <c r="AA1640" s="0" t="n">
        <v>21.0352768277149</v>
      </c>
      <c r="AB1640" s="0" t="n">
        <v>22.1461759266342</v>
      </c>
      <c r="AC1640" s="0" t="n">
        <v>20.2924049829339</v>
      </c>
      <c r="AD1640" s="0" t="n">
        <v>31.7861777885931</v>
      </c>
      <c r="AE1640" s="0" t="n">
        <v>29.1935395916813</v>
      </c>
      <c r="AF1640" s="0" t="n">
        <v>28.3076914290974</v>
      </c>
      <c r="AG1640" s="0" t="n">
        <v>28.634816141407</v>
      </c>
      <c r="AH1640" s="0" t="n">
        <v>28.4526305059383</v>
      </c>
    </row>
    <row r="1641" customFormat="false" ht="12.75" hidden="false" customHeight="false" outlineLevel="0" collapsed="false">
      <c r="A1641" s="0" t="n">
        <v>30194048</v>
      </c>
      <c r="B1641" s="0" t="n">
        <v>3</v>
      </c>
      <c r="C1641" s="0" t="s">
        <v>59</v>
      </c>
      <c r="D1641" s="0" t="n">
        <v>1940</v>
      </c>
      <c r="E1641" s="0" t="s">
        <v>89</v>
      </c>
      <c r="F1641" s="0" t="n">
        <v>0</v>
      </c>
      <c r="G1641" s="0" t="s">
        <v>6</v>
      </c>
      <c r="H1641" s="0" t="n">
        <v>48</v>
      </c>
      <c r="I1641" s="0" t="s">
        <v>171</v>
      </c>
      <c r="J1641" s="0" t="n">
        <v>113.493996894659</v>
      </c>
      <c r="K1641" s="0" t="n">
        <v>97.5910237386004</v>
      </c>
      <c r="L1641" s="0" t="n">
        <v>107.014390423356</v>
      </c>
      <c r="M1641" s="0" t="n">
        <v>119.419298540939</v>
      </c>
      <c r="N1641" s="0" t="n">
        <v>107.226097752153</v>
      </c>
      <c r="O1641" s="0" t="n">
        <v>104.848638787265</v>
      </c>
      <c r="P1641" s="0" t="n">
        <v>111.54949913557</v>
      </c>
      <c r="Q1641" s="0" t="n">
        <v>112.274970050737</v>
      </c>
      <c r="R1641" s="0" t="n">
        <v>135.324137728101</v>
      </c>
      <c r="S1641" s="0" t="n">
        <v>118.655015211804</v>
      </c>
      <c r="T1641" s="0" t="n">
        <v>101.632676554283</v>
      </c>
      <c r="U1641" s="0" t="n">
        <v>107.142185707827</v>
      </c>
      <c r="V1641" s="0" t="n">
        <v>108.285950378644</v>
      </c>
      <c r="W1641" s="0" t="n">
        <v>100.275381453395</v>
      </c>
      <c r="X1641" s="0" t="n">
        <v>100.427501969576</v>
      </c>
      <c r="Y1641" s="0" t="n">
        <v>120.931773139808</v>
      </c>
      <c r="Z1641" s="0" t="n">
        <v>110.416439521295</v>
      </c>
      <c r="AA1641" s="0" t="n">
        <v>113.82679620708</v>
      </c>
      <c r="AB1641" s="0" t="n">
        <v>122.974126435661</v>
      </c>
      <c r="AC1641" s="0" t="n">
        <v>108.118863032882</v>
      </c>
      <c r="AD1641" s="0" t="n">
        <v>132.836064974411</v>
      </c>
      <c r="AE1641" s="0" t="n">
        <v>131.836783284746</v>
      </c>
      <c r="AF1641" s="0" t="n">
        <v>121.481422126408</v>
      </c>
      <c r="AG1641" s="0" t="n">
        <v>126.46403773993</v>
      </c>
      <c r="AH1641" s="0" t="n">
        <v>117.462418282864</v>
      </c>
    </row>
    <row r="1642" customFormat="false" ht="12.75" hidden="false" customHeight="false" outlineLevel="0" collapsed="false">
      <c r="A1642" s="0" t="n">
        <v>30194049</v>
      </c>
      <c r="B1642" s="0" t="n">
        <v>3</v>
      </c>
      <c r="C1642" s="0" t="s">
        <v>59</v>
      </c>
      <c r="D1642" s="0" t="n">
        <v>1940</v>
      </c>
      <c r="E1642" s="0" t="s">
        <v>89</v>
      </c>
      <c r="F1642" s="0" t="n">
        <v>0</v>
      </c>
      <c r="G1642" s="0" t="s">
        <v>6</v>
      </c>
      <c r="H1642" s="0" t="n">
        <v>49</v>
      </c>
      <c r="I1642" s="0" t="s">
        <v>172</v>
      </c>
      <c r="J1642" s="0" t="n">
        <v>100.083452289642</v>
      </c>
      <c r="K1642" s="0" t="n">
        <v>85.5602014555312</v>
      </c>
      <c r="L1642" s="0" t="n">
        <v>94.6755061453356</v>
      </c>
      <c r="M1642" s="0" t="n">
        <v>106.519797692619</v>
      </c>
      <c r="N1642" s="0" t="n">
        <v>95.6807241328037</v>
      </c>
      <c r="O1642" s="0" t="n">
        <v>93.5230396462027</v>
      </c>
      <c r="P1642" s="0" t="n">
        <v>100.058083842158</v>
      </c>
      <c r="Q1642" s="0" t="n">
        <v>101.183069340172</v>
      </c>
      <c r="R1642" s="0" t="n">
        <v>124.118124038183</v>
      </c>
      <c r="S1642" s="0" t="n">
        <v>108.512355525932</v>
      </c>
      <c r="T1642" s="0" t="n">
        <v>93.0217756777019</v>
      </c>
      <c r="U1642" s="0" t="n">
        <v>98.0997269046044</v>
      </c>
      <c r="V1642" s="0" t="n">
        <v>99.1469614846069</v>
      </c>
      <c r="W1642" s="0" t="n">
        <v>91.4077408388479</v>
      </c>
      <c r="X1642" s="0" t="n">
        <v>91.9762594840186</v>
      </c>
      <c r="Y1642" s="0" t="n">
        <v>111.750582151174</v>
      </c>
      <c r="Z1642" s="0" t="n">
        <v>101.967384235827</v>
      </c>
      <c r="AA1642" s="0" t="n">
        <v>105.264796808208</v>
      </c>
      <c r="AB1642" s="0" t="n">
        <v>114.058822600305</v>
      </c>
      <c r="AC1642" s="0" t="n">
        <v>100.029445636089</v>
      </c>
      <c r="AD1642" s="0" t="n">
        <v>124.869764651652</v>
      </c>
      <c r="AE1642" s="0" t="n">
        <v>123.864700960011</v>
      </c>
      <c r="AF1642" s="0" t="n">
        <v>114.043641484429</v>
      </c>
      <c r="AG1642" s="0" t="n">
        <v>118.828080481318</v>
      </c>
      <c r="AH1642" s="0" t="n">
        <v>110.352559111545</v>
      </c>
    </row>
    <row r="1643" customFormat="false" ht="12.75" hidden="false" customHeight="false" outlineLevel="0" collapsed="false">
      <c r="A1643" s="0" t="n">
        <v>30194050</v>
      </c>
      <c r="B1643" s="0" t="n">
        <v>3</v>
      </c>
      <c r="C1643" s="0" t="s">
        <v>59</v>
      </c>
      <c r="D1643" s="0" t="n">
        <v>1940</v>
      </c>
      <c r="E1643" s="0" t="s">
        <v>89</v>
      </c>
      <c r="F1643" s="0" t="n">
        <v>0</v>
      </c>
      <c r="G1643" s="0" t="s">
        <v>6</v>
      </c>
      <c r="H1643" s="0" t="n">
        <v>50</v>
      </c>
      <c r="I1643" s="0" t="s">
        <v>173</v>
      </c>
      <c r="J1643" s="0" t="n">
        <v>128.232135186197</v>
      </c>
      <c r="K1643" s="0" t="n">
        <v>110.870577334346</v>
      </c>
      <c r="L1643" s="0" t="n">
        <v>120.541949529423</v>
      </c>
      <c r="M1643" s="0" t="n">
        <v>133.474933812273</v>
      </c>
      <c r="N1643" s="0" t="n">
        <v>119.802593523273</v>
      </c>
      <c r="O1643" s="0" t="n">
        <v>117.189309378161</v>
      </c>
      <c r="P1643" s="0" t="n">
        <v>124.018511349241</v>
      </c>
      <c r="Q1643" s="0" t="n">
        <v>124.268197635648</v>
      </c>
      <c r="R1643" s="0" t="n">
        <v>147.282159754275</v>
      </c>
      <c r="S1643" s="0" t="n">
        <v>129.502017861444</v>
      </c>
      <c r="T1643" s="0" t="n">
        <v>110.835858131709</v>
      </c>
      <c r="U1643" s="0" t="n">
        <v>116.804006331652</v>
      </c>
      <c r="V1643" s="0" t="n">
        <v>118.05091290696</v>
      </c>
      <c r="W1643" s="0" t="n">
        <v>109.781838285614</v>
      </c>
      <c r="X1643" s="0" t="n">
        <v>109.455806402395</v>
      </c>
      <c r="Y1643" s="0" t="n">
        <v>130.674279907536</v>
      </c>
      <c r="Z1643" s="0" t="n">
        <v>119.386413937575</v>
      </c>
      <c r="AA1643" s="0" t="n">
        <v>122.90709096755</v>
      </c>
      <c r="AB1643" s="0" t="n">
        <v>132.408292078426</v>
      </c>
      <c r="AC1643" s="0" t="n">
        <v>116.695187250197</v>
      </c>
      <c r="AD1643" s="0" t="n">
        <v>141.181568126443</v>
      </c>
      <c r="AE1643" s="0" t="n">
        <v>140.191668807943</v>
      </c>
      <c r="AF1643" s="0" t="n">
        <v>129.281062829119</v>
      </c>
      <c r="AG1643" s="0" t="n">
        <v>134.466090061923</v>
      </c>
      <c r="AH1643" s="0" t="n">
        <v>124.914032444634</v>
      </c>
    </row>
    <row r="1644" customFormat="false" ht="12.75" hidden="false" customHeight="false" outlineLevel="0" collapsed="false">
      <c r="A1644" s="0" t="n">
        <v>31194000</v>
      </c>
      <c r="B1644" s="0" t="n">
        <v>3</v>
      </c>
      <c r="C1644" s="0" t="s">
        <v>59</v>
      </c>
      <c r="D1644" s="0" t="n">
        <v>1940</v>
      </c>
      <c r="E1644" s="0" t="s">
        <v>89</v>
      </c>
      <c r="F1644" s="0" t="n">
        <v>1</v>
      </c>
      <c r="G1644" s="0" t="s">
        <v>80</v>
      </c>
      <c r="H1644" s="0" t="n">
        <v>0</v>
      </c>
      <c r="I1644" s="0" t="s">
        <v>125</v>
      </c>
      <c r="J1644" s="0" t="n">
        <v>0</v>
      </c>
      <c r="K1644" s="0" t="n">
        <v>0</v>
      </c>
      <c r="L1644" s="0" t="n">
        <v>0</v>
      </c>
      <c r="M1644" s="0" t="n">
        <v>0</v>
      </c>
      <c r="N1644" s="0" t="n">
        <v>0</v>
      </c>
      <c r="O1644" s="0" t="n">
        <v>0</v>
      </c>
      <c r="P1644" s="0" t="n">
        <v>0</v>
      </c>
      <c r="Q1644" s="0" t="n">
        <v>0</v>
      </c>
      <c r="R1644" s="0" t="n">
        <v>0</v>
      </c>
      <c r="S1644" s="0" t="n">
        <v>0</v>
      </c>
      <c r="T1644" s="0" t="n">
        <v>0</v>
      </c>
      <c r="U1644" s="0" t="n">
        <v>0</v>
      </c>
      <c r="V1644" s="0" t="n">
        <v>0</v>
      </c>
      <c r="W1644" s="0" t="n">
        <v>0</v>
      </c>
      <c r="X1644" s="0" t="n">
        <v>0</v>
      </c>
      <c r="Y1644" s="0" t="n">
        <v>0</v>
      </c>
      <c r="Z1644" s="0" t="n">
        <v>0</v>
      </c>
      <c r="AA1644" s="0" t="n">
        <v>0</v>
      </c>
      <c r="AB1644" s="0" t="n">
        <v>0</v>
      </c>
      <c r="AC1644" s="0" t="n">
        <v>0</v>
      </c>
      <c r="AD1644" s="0" t="n">
        <v>0</v>
      </c>
      <c r="AE1644" s="0" t="n">
        <v>0</v>
      </c>
      <c r="AF1644" s="0" t="n">
        <v>0</v>
      </c>
      <c r="AG1644" s="0" t="n">
        <v>0</v>
      </c>
      <c r="AH1644" s="0" t="n">
        <v>0</v>
      </c>
    </row>
    <row r="1645" customFormat="false" ht="12.75" hidden="false" customHeight="false" outlineLevel="0" collapsed="false">
      <c r="A1645" s="0" t="n">
        <v>31194001</v>
      </c>
      <c r="B1645" s="0" t="n">
        <v>3</v>
      </c>
      <c r="C1645" s="0" t="s">
        <v>59</v>
      </c>
      <c r="D1645" s="0" t="n">
        <v>1940</v>
      </c>
      <c r="E1645" s="0" t="s">
        <v>89</v>
      </c>
      <c r="F1645" s="0" t="n">
        <v>1</v>
      </c>
      <c r="G1645" s="0" t="s">
        <v>80</v>
      </c>
      <c r="H1645" s="0" t="n">
        <v>1</v>
      </c>
      <c r="I1645" s="0" t="s">
        <v>126</v>
      </c>
      <c r="J1645" s="0" t="n">
        <v>0</v>
      </c>
      <c r="K1645" s="0" t="n">
        <v>0</v>
      </c>
      <c r="L1645" s="0" t="n">
        <v>0</v>
      </c>
      <c r="M1645" s="0" t="n">
        <v>0</v>
      </c>
      <c r="N1645" s="0" t="n">
        <v>0</v>
      </c>
      <c r="O1645" s="0" t="n">
        <v>0</v>
      </c>
      <c r="P1645" s="0" t="n">
        <v>0</v>
      </c>
      <c r="Q1645" s="0" t="n">
        <v>0</v>
      </c>
      <c r="R1645" s="0" t="n">
        <v>0</v>
      </c>
      <c r="S1645" s="0" t="n">
        <v>0</v>
      </c>
      <c r="T1645" s="0" t="n">
        <v>0</v>
      </c>
      <c r="U1645" s="0" t="n">
        <v>0</v>
      </c>
      <c r="V1645" s="0" t="n">
        <v>0</v>
      </c>
      <c r="W1645" s="0" t="n">
        <v>0</v>
      </c>
      <c r="X1645" s="0" t="n">
        <v>0</v>
      </c>
      <c r="Y1645" s="0" t="n">
        <v>0</v>
      </c>
      <c r="Z1645" s="0" t="n">
        <v>0</v>
      </c>
      <c r="AA1645" s="0" t="n">
        <v>0</v>
      </c>
      <c r="AB1645" s="0" t="n">
        <v>0</v>
      </c>
      <c r="AC1645" s="0" t="n">
        <v>0</v>
      </c>
      <c r="AD1645" s="0" t="n">
        <v>0</v>
      </c>
      <c r="AE1645" s="0" t="n">
        <v>0</v>
      </c>
      <c r="AF1645" s="0" t="n">
        <v>0</v>
      </c>
      <c r="AG1645" s="0" t="n">
        <v>0</v>
      </c>
      <c r="AH1645" s="0" t="n">
        <v>0</v>
      </c>
    </row>
    <row r="1646" customFormat="false" ht="12.75" hidden="false" customHeight="false" outlineLevel="0" collapsed="false">
      <c r="A1646" s="0" t="n">
        <v>31194002</v>
      </c>
      <c r="B1646" s="0" t="n">
        <v>3</v>
      </c>
      <c r="C1646" s="0" t="s">
        <v>59</v>
      </c>
      <c r="D1646" s="0" t="n">
        <v>1940</v>
      </c>
      <c r="E1646" s="0" t="s">
        <v>89</v>
      </c>
      <c r="F1646" s="0" t="n">
        <v>1</v>
      </c>
      <c r="G1646" s="0" t="s">
        <v>80</v>
      </c>
      <c r="H1646" s="0" t="n">
        <v>2</v>
      </c>
      <c r="I1646" s="0" t="s">
        <v>127</v>
      </c>
      <c r="J1646" s="0" t="n">
        <v>0</v>
      </c>
      <c r="K1646" s="0" t="n">
        <v>0</v>
      </c>
      <c r="L1646" s="0" t="n">
        <v>0</v>
      </c>
      <c r="M1646" s="0" t="n">
        <v>0</v>
      </c>
      <c r="N1646" s="0" t="n">
        <v>0</v>
      </c>
      <c r="O1646" s="0" t="n">
        <v>0</v>
      </c>
      <c r="P1646" s="0" t="n">
        <v>0</v>
      </c>
      <c r="Q1646" s="0" t="n">
        <v>0</v>
      </c>
      <c r="R1646" s="0" t="n">
        <v>0</v>
      </c>
      <c r="S1646" s="0" t="n">
        <v>0</v>
      </c>
      <c r="T1646" s="0" t="n">
        <v>0</v>
      </c>
      <c r="U1646" s="0" t="n">
        <v>0</v>
      </c>
      <c r="V1646" s="0" t="n">
        <v>0</v>
      </c>
      <c r="W1646" s="0" t="n">
        <v>0</v>
      </c>
      <c r="X1646" s="0" t="n">
        <v>0</v>
      </c>
      <c r="Y1646" s="0" t="n">
        <v>0</v>
      </c>
      <c r="Z1646" s="0" t="n">
        <v>0</v>
      </c>
      <c r="AA1646" s="0" t="n">
        <v>0</v>
      </c>
      <c r="AB1646" s="0" t="n">
        <v>0</v>
      </c>
      <c r="AC1646" s="0" t="n">
        <v>0</v>
      </c>
      <c r="AD1646" s="0" t="n">
        <v>0</v>
      </c>
      <c r="AE1646" s="0" t="n">
        <v>0</v>
      </c>
      <c r="AF1646" s="0" t="n">
        <v>0</v>
      </c>
      <c r="AG1646" s="0" t="n">
        <v>0</v>
      </c>
      <c r="AH1646" s="0" t="n">
        <v>0</v>
      </c>
    </row>
    <row r="1647" customFormat="false" ht="12.75" hidden="false" customHeight="false" outlineLevel="0" collapsed="false">
      <c r="A1647" s="0" t="n">
        <v>31194003</v>
      </c>
      <c r="B1647" s="0" t="n">
        <v>3</v>
      </c>
      <c r="C1647" s="0" t="s">
        <v>59</v>
      </c>
      <c r="D1647" s="0" t="n">
        <v>1940</v>
      </c>
      <c r="E1647" s="0" t="s">
        <v>89</v>
      </c>
      <c r="F1647" s="0" t="n">
        <v>1</v>
      </c>
      <c r="G1647" s="0" t="s">
        <v>80</v>
      </c>
      <c r="H1647" s="0" t="n">
        <v>3</v>
      </c>
      <c r="I1647" s="0" t="s">
        <v>128</v>
      </c>
      <c r="J1647" s="0" t="n">
        <v>0</v>
      </c>
      <c r="K1647" s="0" t="n">
        <v>1</v>
      </c>
      <c r="L1647" s="0" t="n">
        <v>0</v>
      </c>
      <c r="M1647" s="0" t="n">
        <v>0</v>
      </c>
      <c r="N1647" s="0" t="n">
        <v>0</v>
      </c>
      <c r="O1647" s="0" t="n">
        <v>0</v>
      </c>
      <c r="P1647" s="0" t="n">
        <v>0</v>
      </c>
      <c r="Q1647" s="0" t="n">
        <v>0</v>
      </c>
      <c r="R1647" s="0" t="n">
        <v>0</v>
      </c>
      <c r="S1647" s="0" t="n">
        <v>0</v>
      </c>
      <c r="T1647" s="0" t="n">
        <v>1</v>
      </c>
      <c r="U1647" s="0" t="n">
        <v>0</v>
      </c>
      <c r="V1647" s="0" t="n">
        <v>0</v>
      </c>
      <c r="W1647" s="0" t="n">
        <v>0</v>
      </c>
      <c r="X1647" s="0" t="n">
        <v>0</v>
      </c>
      <c r="Y1647" s="0" t="n">
        <v>0</v>
      </c>
      <c r="Z1647" s="0" t="n">
        <v>0</v>
      </c>
      <c r="AA1647" s="0" t="n">
        <v>0</v>
      </c>
      <c r="AB1647" s="0" t="n">
        <v>0</v>
      </c>
      <c r="AC1647" s="0" t="n">
        <v>0</v>
      </c>
      <c r="AD1647" s="0" t="n">
        <v>2</v>
      </c>
      <c r="AE1647" s="0" t="n">
        <v>0</v>
      </c>
      <c r="AF1647" s="0" t="n">
        <v>0</v>
      </c>
      <c r="AG1647" s="0" t="n">
        <v>0</v>
      </c>
      <c r="AH1647" s="0" t="n">
        <v>0</v>
      </c>
    </row>
    <row r="1648" customFormat="false" ht="12.75" hidden="false" customHeight="false" outlineLevel="0" collapsed="false">
      <c r="A1648" s="0" t="n">
        <v>31194004</v>
      </c>
      <c r="B1648" s="0" t="n">
        <v>3</v>
      </c>
      <c r="C1648" s="0" t="s">
        <v>59</v>
      </c>
      <c r="D1648" s="0" t="n">
        <v>1940</v>
      </c>
      <c r="E1648" s="0" t="s">
        <v>89</v>
      </c>
      <c r="F1648" s="0" t="n">
        <v>1</v>
      </c>
      <c r="G1648" s="0" t="s">
        <v>80</v>
      </c>
      <c r="H1648" s="0" t="n">
        <v>4</v>
      </c>
      <c r="I1648" s="0" t="s">
        <v>129</v>
      </c>
      <c r="J1648" s="0" t="n">
        <v>0</v>
      </c>
      <c r="K1648" s="0" t="n">
        <v>1</v>
      </c>
      <c r="L1648" s="0" t="n">
        <v>0</v>
      </c>
      <c r="M1648" s="0" t="n">
        <v>0</v>
      </c>
      <c r="N1648" s="0" t="n">
        <v>0</v>
      </c>
      <c r="O1648" s="0" t="n">
        <v>0</v>
      </c>
      <c r="P1648" s="0" t="n">
        <v>0</v>
      </c>
      <c r="Q1648" s="0" t="n">
        <v>0</v>
      </c>
      <c r="R1648" s="0" t="n">
        <v>1</v>
      </c>
      <c r="S1648" s="0" t="n">
        <v>0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1</v>
      </c>
      <c r="Y1648" s="0" t="n">
        <v>0</v>
      </c>
      <c r="Z1648" s="0" t="n">
        <v>0</v>
      </c>
      <c r="AA1648" s="0" t="n">
        <v>0</v>
      </c>
      <c r="AB1648" s="0" t="n">
        <v>0</v>
      </c>
      <c r="AC1648" s="0" t="n">
        <v>0</v>
      </c>
      <c r="AD1648" s="0" t="n">
        <v>0</v>
      </c>
      <c r="AE1648" s="0" t="n">
        <v>0</v>
      </c>
      <c r="AF1648" s="0" t="n">
        <v>0</v>
      </c>
      <c r="AG1648" s="0" t="n">
        <v>0</v>
      </c>
      <c r="AH1648" s="0" t="n">
        <v>0</v>
      </c>
    </row>
    <row r="1649" customFormat="false" ht="12.75" hidden="false" customHeight="false" outlineLevel="0" collapsed="false">
      <c r="A1649" s="0" t="n">
        <v>31194005</v>
      </c>
      <c r="B1649" s="0" t="n">
        <v>3</v>
      </c>
      <c r="C1649" s="0" t="s">
        <v>59</v>
      </c>
      <c r="D1649" s="0" t="n">
        <v>1940</v>
      </c>
      <c r="E1649" s="0" t="s">
        <v>89</v>
      </c>
      <c r="F1649" s="0" t="n">
        <v>1</v>
      </c>
      <c r="G1649" s="0" t="s">
        <v>80</v>
      </c>
      <c r="H1649" s="0" t="n">
        <v>5</v>
      </c>
      <c r="I1649" s="0" t="s">
        <v>130</v>
      </c>
      <c r="J1649" s="0" t="n">
        <v>0</v>
      </c>
      <c r="K1649" s="0" t="n">
        <v>0</v>
      </c>
      <c r="L1649" s="0" t="n">
        <v>1</v>
      </c>
      <c r="M1649" s="0" t="n">
        <v>1</v>
      </c>
      <c r="N1649" s="0" t="n">
        <v>0</v>
      </c>
      <c r="O1649" s="0" t="n">
        <v>0</v>
      </c>
      <c r="P1649" s="0" t="n">
        <v>0</v>
      </c>
      <c r="Q1649" s="0" t="n">
        <v>0</v>
      </c>
      <c r="R1649" s="0" t="n">
        <v>0</v>
      </c>
      <c r="S1649" s="0" t="n">
        <v>0</v>
      </c>
      <c r="T1649" s="0" t="n">
        <v>0</v>
      </c>
      <c r="U1649" s="0" t="n">
        <v>0</v>
      </c>
      <c r="V1649" s="0" t="n">
        <v>0</v>
      </c>
      <c r="W1649" s="0" t="n">
        <v>0</v>
      </c>
      <c r="X1649" s="0" t="n">
        <v>1</v>
      </c>
      <c r="Y1649" s="0" t="n">
        <v>0</v>
      </c>
      <c r="Z1649" s="0" t="n">
        <v>0</v>
      </c>
      <c r="AA1649" s="0" t="n">
        <v>0</v>
      </c>
      <c r="AB1649" s="0" t="n">
        <v>0</v>
      </c>
      <c r="AC1649" s="0" t="n">
        <v>1</v>
      </c>
      <c r="AD1649" s="0" t="n">
        <v>0</v>
      </c>
      <c r="AE1649" s="0" t="n">
        <v>1</v>
      </c>
      <c r="AF1649" s="0" t="n">
        <v>1</v>
      </c>
      <c r="AG1649" s="0" t="n">
        <v>1</v>
      </c>
      <c r="AH1649" s="0" t="n">
        <v>0</v>
      </c>
    </row>
    <row r="1650" customFormat="false" ht="12.75" hidden="false" customHeight="false" outlineLevel="0" collapsed="false">
      <c r="A1650" s="0" t="n">
        <v>31194006</v>
      </c>
      <c r="B1650" s="0" t="n">
        <v>3</v>
      </c>
      <c r="C1650" s="0" t="s">
        <v>59</v>
      </c>
      <c r="D1650" s="0" t="n">
        <v>1940</v>
      </c>
      <c r="E1650" s="0" t="s">
        <v>89</v>
      </c>
      <c r="F1650" s="0" t="n">
        <v>1</v>
      </c>
      <c r="G1650" s="0" t="s">
        <v>80</v>
      </c>
      <c r="H1650" s="0" t="n">
        <v>6</v>
      </c>
      <c r="I1650" s="0" t="s">
        <v>131</v>
      </c>
      <c r="J1650" s="0" t="n">
        <v>0</v>
      </c>
      <c r="K1650" s="0" t="n">
        <v>0</v>
      </c>
      <c r="L1650" s="0" t="n">
        <v>0</v>
      </c>
      <c r="M1650" s="0" t="n">
        <v>0</v>
      </c>
      <c r="N1650" s="0" t="n">
        <v>0</v>
      </c>
      <c r="O1650" s="0" t="n">
        <v>0</v>
      </c>
      <c r="P1650" s="0" t="n">
        <v>0</v>
      </c>
      <c r="Q1650" s="0" t="n">
        <v>0</v>
      </c>
      <c r="R1650" s="0" t="n">
        <v>0</v>
      </c>
      <c r="S1650" s="0" t="n">
        <v>0</v>
      </c>
      <c r="T1650" s="0" t="n">
        <v>1</v>
      </c>
      <c r="U1650" s="0" t="n">
        <v>0</v>
      </c>
      <c r="V1650" s="0" t="n">
        <v>1</v>
      </c>
      <c r="W1650" s="0" t="n">
        <v>0</v>
      </c>
      <c r="X1650" s="0" t="n">
        <v>0</v>
      </c>
      <c r="Y1650" s="0" t="n">
        <v>1</v>
      </c>
      <c r="Z1650" s="0" t="n">
        <v>0</v>
      </c>
      <c r="AA1650" s="0" t="n">
        <v>1</v>
      </c>
      <c r="AB1650" s="0" t="n">
        <v>1</v>
      </c>
      <c r="AC1650" s="0" t="n">
        <v>0</v>
      </c>
      <c r="AD1650" s="0" t="n">
        <v>0</v>
      </c>
      <c r="AE1650" s="0" t="n">
        <v>1</v>
      </c>
      <c r="AF1650" s="0" t="n">
        <v>0</v>
      </c>
      <c r="AG1650" s="0" t="n">
        <v>0</v>
      </c>
      <c r="AH1650" s="0" t="n">
        <v>1</v>
      </c>
    </row>
    <row r="1651" customFormat="false" ht="12.75" hidden="false" customHeight="false" outlineLevel="0" collapsed="false">
      <c r="A1651" s="0" t="n">
        <v>31194007</v>
      </c>
      <c r="B1651" s="0" t="n">
        <v>3</v>
      </c>
      <c r="C1651" s="0" t="s">
        <v>59</v>
      </c>
      <c r="D1651" s="0" t="n">
        <v>1940</v>
      </c>
      <c r="E1651" s="0" t="s">
        <v>89</v>
      </c>
      <c r="F1651" s="0" t="n">
        <v>1</v>
      </c>
      <c r="G1651" s="0" t="s">
        <v>80</v>
      </c>
      <c r="H1651" s="0" t="n">
        <v>7</v>
      </c>
      <c r="I1651" s="0" t="s">
        <v>132</v>
      </c>
      <c r="J1651" s="0" t="n">
        <v>0</v>
      </c>
      <c r="K1651" s="0" t="n">
        <v>1</v>
      </c>
      <c r="L1651" s="0" t="n">
        <v>0</v>
      </c>
      <c r="M1651" s="0" t="n">
        <v>0</v>
      </c>
      <c r="N1651" s="0" t="n">
        <v>2</v>
      </c>
      <c r="O1651" s="0" t="n">
        <v>0</v>
      </c>
      <c r="P1651" s="0" t="n">
        <v>3</v>
      </c>
      <c r="Q1651" s="0" t="n">
        <v>2</v>
      </c>
      <c r="R1651" s="0" t="n">
        <v>3</v>
      </c>
      <c r="S1651" s="0" t="n">
        <v>0</v>
      </c>
      <c r="T1651" s="0" t="n">
        <v>1</v>
      </c>
      <c r="U1651" s="0" t="n">
        <v>0</v>
      </c>
      <c r="V1651" s="0" t="n">
        <v>1</v>
      </c>
      <c r="W1651" s="0" t="n">
        <v>0</v>
      </c>
      <c r="X1651" s="0" t="n">
        <v>0</v>
      </c>
      <c r="Y1651" s="0" t="n">
        <v>0</v>
      </c>
      <c r="Z1651" s="0" t="n">
        <v>2</v>
      </c>
      <c r="AA1651" s="0" t="n">
        <v>0</v>
      </c>
      <c r="AB1651" s="0" t="n">
        <v>2</v>
      </c>
      <c r="AC1651" s="0" t="n">
        <v>0</v>
      </c>
      <c r="AD1651" s="0" t="n">
        <v>2</v>
      </c>
      <c r="AE1651" s="0" t="n">
        <v>1</v>
      </c>
      <c r="AF1651" s="0" t="n">
        <v>1</v>
      </c>
      <c r="AG1651" s="0" t="n">
        <v>1</v>
      </c>
      <c r="AH1651" s="0" t="n">
        <v>0</v>
      </c>
    </row>
    <row r="1652" customFormat="false" ht="12.75" hidden="false" customHeight="false" outlineLevel="0" collapsed="false">
      <c r="A1652" s="0" t="n">
        <v>31194008</v>
      </c>
      <c r="B1652" s="0" t="n">
        <v>3</v>
      </c>
      <c r="C1652" s="0" t="s">
        <v>59</v>
      </c>
      <c r="D1652" s="0" t="n">
        <v>1940</v>
      </c>
      <c r="E1652" s="0" t="s">
        <v>89</v>
      </c>
      <c r="F1652" s="0" t="n">
        <v>1</v>
      </c>
      <c r="G1652" s="0" t="s">
        <v>80</v>
      </c>
      <c r="H1652" s="0" t="n">
        <v>8</v>
      </c>
      <c r="I1652" s="0" t="s">
        <v>133</v>
      </c>
      <c r="J1652" s="0" t="n">
        <v>3</v>
      </c>
      <c r="K1652" s="0" t="n">
        <v>2</v>
      </c>
      <c r="L1652" s="0" t="n">
        <v>0</v>
      </c>
      <c r="M1652" s="0" t="n">
        <v>2</v>
      </c>
      <c r="N1652" s="0" t="n">
        <v>1</v>
      </c>
      <c r="O1652" s="0" t="n">
        <v>1</v>
      </c>
      <c r="P1652" s="0" t="n">
        <v>0</v>
      </c>
      <c r="Q1652" s="0" t="n">
        <v>2</v>
      </c>
      <c r="R1652" s="0" t="n">
        <v>3</v>
      </c>
      <c r="S1652" s="0" t="n">
        <v>2</v>
      </c>
      <c r="T1652" s="0" t="n">
        <v>2</v>
      </c>
      <c r="U1652" s="0" t="n">
        <v>4</v>
      </c>
      <c r="V1652" s="0" t="n">
        <v>2</v>
      </c>
      <c r="W1652" s="0" t="n">
        <v>1</v>
      </c>
      <c r="X1652" s="0" t="n">
        <v>2</v>
      </c>
      <c r="Y1652" s="0" t="n">
        <v>2</v>
      </c>
      <c r="Z1652" s="0" t="n">
        <v>1</v>
      </c>
      <c r="AA1652" s="0" t="n">
        <v>0</v>
      </c>
      <c r="AB1652" s="0" t="n">
        <v>2</v>
      </c>
      <c r="AC1652" s="0" t="n">
        <v>0</v>
      </c>
      <c r="AD1652" s="0" t="n">
        <v>1</v>
      </c>
      <c r="AE1652" s="0" t="n">
        <v>5</v>
      </c>
      <c r="AF1652" s="0" t="n">
        <v>4</v>
      </c>
      <c r="AG1652" s="0" t="n">
        <v>6</v>
      </c>
      <c r="AH1652" s="0" t="n">
        <v>7</v>
      </c>
    </row>
    <row r="1653" customFormat="false" ht="12.75" hidden="false" customHeight="false" outlineLevel="0" collapsed="false">
      <c r="A1653" s="0" t="n">
        <v>31194009</v>
      </c>
      <c r="B1653" s="0" t="n">
        <v>3</v>
      </c>
      <c r="C1653" s="0" t="s">
        <v>59</v>
      </c>
      <c r="D1653" s="0" t="n">
        <v>1940</v>
      </c>
      <c r="E1653" s="0" t="s">
        <v>89</v>
      </c>
      <c r="F1653" s="0" t="n">
        <v>1</v>
      </c>
      <c r="G1653" s="0" t="s">
        <v>80</v>
      </c>
      <c r="H1653" s="0" t="n">
        <v>9</v>
      </c>
      <c r="I1653" s="0" t="s">
        <v>134</v>
      </c>
      <c r="J1653" s="0" t="n">
        <v>4</v>
      </c>
      <c r="K1653" s="0" t="n">
        <v>2</v>
      </c>
      <c r="L1653" s="0" t="n">
        <v>1</v>
      </c>
      <c r="M1653" s="0" t="n">
        <v>8</v>
      </c>
      <c r="N1653" s="0" t="n">
        <v>5</v>
      </c>
      <c r="O1653" s="0" t="n">
        <v>5</v>
      </c>
      <c r="P1653" s="0" t="n">
        <v>2</v>
      </c>
      <c r="Q1653" s="0" t="n">
        <v>4</v>
      </c>
      <c r="R1653" s="0" t="n">
        <v>2</v>
      </c>
      <c r="S1653" s="0" t="n">
        <v>2</v>
      </c>
      <c r="T1653" s="0" t="n">
        <v>4</v>
      </c>
      <c r="U1653" s="0" t="n">
        <v>1</v>
      </c>
      <c r="V1653" s="0" t="n">
        <v>5</v>
      </c>
      <c r="W1653" s="0" t="n">
        <v>6</v>
      </c>
      <c r="X1653" s="0" t="n">
        <v>3</v>
      </c>
      <c r="Y1653" s="0" t="n">
        <v>5</v>
      </c>
      <c r="Z1653" s="0" t="n">
        <v>5</v>
      </c>
      <c r="AA1653" s="0" t="n">
        <v>5</v>
      </c>
      <c r="AB1653" s="0" t="n">
        <v>6</v>
      </c>
      <c r="AC1653" s="0" t="n">
        <v>3</v>
      </c>
      <c r="AD1653" s="0" t="n">
        <v>5</v>
      </c>
      <c r="AE1653" s="0" t="n">
        <v>5</v>
      </c>
      <c r="AF1653" s="0" t="n">
        <v>4</v>
      </c>
      <c r="AG1653" s="0" t="n">
        <v>8</v>
      </c>
      <c r="AH1653" s="0" t="n">
        <v>3</v>
      </c>
    </row>
    <row r="1654" customFormat="false" ht="12.75" hidden="false" customHeight="false" outlineLevel="0" collapsed="false">
      <c r="A1654" s="0" t="n">
        <v>31194010</v>
      </c>
      <c r="B1654" s="0" t="n">
        <v>3</v>
      </c>
      <c r="C1654" s="0" t="s">
        <v>59</v>
      </c>
      <c r="D1654" s="0" t="n">
        <v>1940</v>
      </c>
      <c r="E1654" s="0" t="s">
        <v>89</v>
      </c>
      <c r="F1654" s="0" t="n">
        <v>1</v>
      </c>
      <c r="G1654" s="0" t="s">
        <v>80</v>
      </c>
      <c r="H1654" s="0" t="n">
        <v>10</v>
      </c>
      <c r="I1654" s="0" t="s">
        <v>135</v>
      </c>
      <c r="J1654" s="0" t="n">
        <v>7</v>
      </c>
      <c r="K1654" s="0" t="n">
        <v>5</v>
      </c>
      <c r="L1654" s="0" t="n">
        <v>5</v>
      </c>
      <c r="M1654" s="0" t="n">
        <v>4</v>
      </c>
      <c r="N1654" s="0" t="n">
        <v>9</v>
      </c>
      <c r="O1654" s="0" t="n">
        <v>7</v>
      </c>
      <c r="P1654" s="0" t="n">
        <v>3</v>
      </c>
      <c r="Q1654" s="0" t="n">
        <v>4</v>
      </c>
      <c r="R1654" s="0" t="n">
        <v>6</v>
      </c>
      <c r="S1654" s="0" t="n">
        <v>9</v>
      </c>
      <c r="T1654" s="0" t="n">
        <v>7</v>
      </c>
      <c r="U1654" s="0" t="n">
        <v>4</v>
      </c>
      <c r="V1654" s="0" t="n">
        <v>7</v>
      </c>
      <c r="W1654" s="0" t="n">
        <v>5</v>
      </c>
      <c r="X1654" s="0" t="n">
        <v>6</v>
      </c>
      <c r="Y1654" s="0" t="n">
        <v>7</v>
      </c>
      <c r="Z1654" s="0" t="n">
        <v>9</v>
      </c>
      <c r="AA1654" s="0" t="n">
        <v>4</v>
      </c>
      <c r="AB1654" s="0" t="n">
        <v>9</v>
      </c>
      <c r="AC1654" s="0" t="n">
        <v>10</v>
      </c>
      <c r="AD1654" s="0" t="n">
        <v>16</v>
      </c>
      <c r="AE1654" s="0" t="n">
        <v>13</v>
      </c>
      <c r="AF1654" s="0" t="n">
        <v>16</v>
      </c>
      <c r="AG1654" s="0" t="n">
        <v>11</v>
      </c>
      <c r="AH1654" s="0" t="n">
        <v>11</v>
      </c>
    </row>
    <row r="1655" customFormat="false" ht="12.75" hidden="false" customHeight="false" outlineLevel="0" collapsed="false">
      <c r="A1655" s="0" t="n">
        <v>31194011</v>
      </c>
      <c r="B1655" s="0" t="n">
        <v>3</v>
      </c>
      <c r="C1655" s="0" t="s">
        <v>59</v>
      </c>
      <c r="D1655" s="0" t="n">
        <v>1940</v>
      </c>
      <c r="E1655" s="0" t="s">
        <v>89</v>
      </c>
      <c r="F1655" s="0" t="n">
        <v>1</v>
      </c>
      <c r="G1655" s="0" t="s">
        <v>80</v>
      </c>
      <c r="H1655" s="0" t="n">
        <v>11</v>
      </c>
      <c r="I1655" s="0" t="s">
        <v>136</v>
      </c>
      <c r="J1655" s="0" t="n">
        <v>6</v>
      </c>
      <c r="K1655" s="0" t="n">
        <v>6</v>
      </c>
      <c r="L1655" s="0" t="n">
        <v>7</v>
      </c>
      <c r="M1655" s="0" t="n">
        <v>6</v>
      </c>
      <c r="N1655" s="0" t="n">
        <v>8</v>
      </c>
      <c r="O1655" s="0" t="n">
        <v>5</v>
      </c>
      <c r="P1655" s="0" t="n">
        <v>11</v>
      </c>
      <c r="Q1655" s="0" t="n">
        <v>12</v>
      </c>
      <c r="R1655" s="0" t="n">
        <v>17</v>
      </c>
      <c r="S1655" s="0" t="n">
        <v>15</v>
      </c>
      <c r="T1655" s="0" t="n">
        <v>14</v>
      </c>
      <c r="U1655" s="0" t="n">
        <v>8</v>
      </c>
      <c r="V1655" s="0" t="n">
        <v>5</v>
      </c>
      <c r="W1655" s="0" t="n">
        <v>13</v>
      </c>
      <c r="X1655" s="0" t="n">
        <v>13</v>
      </c>
      <c r="Y1655" s="0" t="n">
        <v>16</v>
      </c>
      <c r="Z1655" s="0" t="n">
        <v>10</v>
      </c>
      <c r="AA1655" s="0" t="n">
        <v>14</v>
      </c>
      <c r="AB1655" s="0" t="n">
        <v>11</v>
      </c>
      <c r="AC1655" s="0" t="n">
        <v>13</v>
      </c>
      <c r="AD1655" s="0" t="n">
        <v>23</v>
      </c>
      <c r="AE1655" s="0" t="n">
        <v>15</v>
      </c>
      <c r="AF1655" s="0" t="n">
        <v>11</v>
      </c>
      <c r="AG1655" s="0" t="n">
        <v>21</v>
      </c>
      <c r="AH1655" s="0" t="n">
        <v>19</v>
      </c>
    </row>
    <row r="1656" customFormat="false" ht="12.75" hidden="false" customHeight="false" outlineLevel="0" collapsed="false">
      <c r="A1656" s="0" t="n">
        <v>31194012</v>
      </c>
      <c r="B1656" s="0" t="n">
        <v>3</v>
      </c>
      <c r="C1656" s="0" t="s">
        <v>59</v>
      </c>
      <c r="D1656" s="0" t="n">
        <v>1940</v>
      </c>
      <c r="E1656" s="0" t="s">
        <v>89</v>
      </c>
      <c r="F1656" s="0" t="n">
        <v>1</v>
      </c>
      <c r="G1656" s="0" t="s">
        <v>80</v>
      </c>
      <c r="H1656" s="0" t="n">
        <v>12</v>
      </c>
      <c r="I1656" s="0" t="s">
        <v>137</v>
      </c>
      <c r="J1656" s="0" t="n">
        <v>19</v>
      </c>
      <c r="K1656" s="0" t="n">
        <v>18</v>
      </c>
      <c r="L1656" s="0" t="n">
        <v>14</v>
      </c>
      <c r="M1656" s="0" t="n">
        <v>21</v>
      </c>
      <c r="N1656" s="0" t="n">
        <v>18</v>
      </c>
      <c r="O1656" s="0" t="n">
        <v>16</v>
      </c>
      <c r="P1656" s="0" t="n">
        <v>14</v>
      </c>
      <c r="Q1656" s="0" t="n">
        <v>22</v>
      </c>
      <c r="R1656" s="0" t="n">
        <v>19</v>
      </c>
      <c r="S1656" s="0" t="n">
        <v>23</v>
      </c>
      <c r="T1656" s="0" t="n">
        <v>30</v>
      </c>
      <c r="U1656" s="0" t="n">
        <v>19</v>
      </c>
      <c r="V1656" s="0" t="n">
        <v>17</v>
      </c>
      <c r="W1656" s="0" t="n">
        <v>20</v>
      </c>
      <c r="X1656" s="0" t="n">
        <v>16</v>
      </c>
      <c r="Y1656" s="0" t="n">
        <v>29</v>
      </c>
      <c r="Z1656" s="0" t="n">
        <v>20</v>
      </c>
      <c r="AA1656" s="0" t="n">
        <v>29</v>
      </c>
      <c r="AB1656" s="0" t="n">
        <v>23</v>
      </c>
      <c r="AC1656" s="0" t="n">
        <v>21</v>
      </c>
      <c r="AD1656" s="0" t="n">
        <v>39</v>
      </c>
      <c r="AE1656" s="0" t="n">
        <v>39</v>
      </c>
      <c r="AF1656" s="0" t="n">
        <v>27</v>
      </c>
      <c r="AG1656" s="0" t="n">
        <v>39</v>
      </c>
      <c r="AH1656" s="0" t="n">
        <v>37</v>
      </c>
    </row>
    <row r="1657" customFormat="false" ht="12.75" hidden="false" customHeight="false" outlineLevel="0" collapsed="false">
      <c r="A1657" s="0" t="n">
        <v>31194013</v>
      </c>
      <c r="B1657" s="0" t="n">
        <v>3</v>
      </c>
      <c r="C1657" s="0" t="s">
        <v>59</v>
      </c>
      <c r="D1657" s="0" t="n">
        <v>1940</v>
      </c>
      <c r="E1657" s="0" t="s">
        <v>89</v>
      </c>
      <c r="F1657" s="0" t="n">
        <v>1</v>
      </c>
      <c r="G1657" s="0" t="s">
        <v>80</v>
      </c>
      <c r="H1657" s="0" t="n">
        <v>13</v>
      </c>
      <c r="I1657" s="0" t="s">
        <v>138</v>
      </c>
      <c r="J1657" s="0" t="n">
        <v>17</v>
      </c>
      <c r="K1657" s="0" t="n">
        <v>18</v>
      </c>
      <c r="L1657" s="0" t="n">
        <v>23</v>
      </c>
      <c r="M1657" s="0" t="n">
        <v>29</v>
      </c>
      <c r="N1657" s="0" t="n">
        <v>23</v>
      </c>
      <c r="O1657" s="0" t="n">
        <v>23</v>
      </c>
      <c r="P1657" s="0" t="n">
        <v>22</v>
      </c>
      <c r="Q1657" s="0" t="n">
        <v>25</v>
      </c>
      <c r="R1657" s="0" t="n">
        <v>38</v>
      </c>
      <c r="S1657" s="0" t="n">
        <v>38</v>
      </c>
      <c r="T1657" s="0" t="n">
        <v>34</v>
      </c>
      <c r="U1657" s="0" t="n">
        <v>39</v>
      </c>
      <c r="V1657" s="0" t="n">
        <v>27</v>
      </c>
      <c r="W1657" s="0" t="n">
        <v>30</v>
      </c>
      <c r="X1657" s="0" t="n">
        <v>38</v>
      </c>
      <c r="Y1657" s="0" t="n">
        <v>43</v>
      </c>
      <c r="Z1657" s="0" t="n">
        <v>43</v>
      </c>
      <c r="AA1657" s="0" t="n">
        <v>50</v>
      </c>
      <c r="AB1657" s="0" t="n">
        <v>48</v>
      </c>
      <c r="AC1657" s="0" t="n">
        <v>45</v>
      </c>
      <c r="AD1657" s="0" t="n">
        <v>60</v>
      </c>
      <c r="AE1657" s="0" t="n">
        <v>56</v>
      </c>
      <c r="AF1657" s="0" t="n">
        <v>57</v>
      </c>
      <c r="AG1657" s="0" t="n">
        <v>46</v>
      </c>
      <c r="AH1657" s="0" t="n">
        <v>55</v>
      </c>
    </row>
    <row r="1658" customFormat="false" ht="12.75" hidden="false" customHeight="false" outlineLevel="0" collapsed="false">
      <c r="A1658" s="0" t="n">
        <v>31194014</v>
      </c>
      <c r="B1658" s="0" t="n">
        <v>3</v>
      </c>
      <c r="C1658" s="0" t="s">
        <v>59</v>
      </c>
      <c r="D1658" s="0" t="n">
        <v>1940</v>
      </c>
      <c r="E1658" s="0" t="s">
        <v>89</v>
      </c>
      <c r="F1658" s="0" t="n">
        <v>1</v>
      </c>
      <c r="G1658" s="0" t="s">
        <v>80</v>
      </c>
      <c r="H1658" s="0" t="n">
        <v>14</v>
      </c>
      <c r="I1658" s="0" t="s">
        <v>139</v>
      </c>
      <c r="J1658" s="0" t="n">
        <v>33</v>
      </c>
      <c r="K1658" s="0" t="n">
        <v>20</v>
      </c>
      <c r="L1658" s="0" t="n">
        <v>30</v>
      </c>
      <c r="M1658" s="0" t="n">
        <v>24</v>
      </c>
      <c r="N1658" s="0" t="n">
        <v>31</v>
      </c>
      <c r="O1658" s="0" t="n">
        <v>37</v>
      </c>
      <c r="P1658" s="0" t="n">
        <v>32</v>
      </c>
      <c r="Q1658" s="0" t="n">
        <v>38</v>
      </c>
      <c r="R1658" s="0" t="n">
        <v>69</v>
      </c>
      <c r="S1658" s="0" t="n">
        <v>64</v>
      </c>
      <c r="T1658" s="0" t="n">
        <v>54</v>
      </c>
      <c r="U1658" s="0" t="n">
        <v>60</v>
      </c>
      <c r="V1658" s="0" t="n">
        <v>53</v>
      </c>
      <c r="W1658" s="0" t="n">
        <v>52</v>
      </c>
      <c r="X1658" s="0" t="n">
        <v>46</v>
      </c>
      <c r="Y1658" s="0" t="n">
        <v>61</v>
      </c>
      <c r="Z1658" s="0" t="n">
        <v>62</v>
      </c>
      <c r="AA1658" s="0" t="n">
        <v>66</v>
      </c>
      <c r="AB1658" s="0" t="n">
        <v>68</v>
      </c>
      <c r="AC1658" s="0" t="n">
        <v>65</v>
      </c>
      <c r="AD1658" s="0" t="n">
        <v>142</v>
      </c>
      <c r="AE1658" s="0" t="n">
        <v>73</v>
      </c>
      <c r="AF1658" s="0" t="n">
        <v>90</v>
      </c>
      <c r="AG1658" s="0" t="n">
        <v>97</v>
      </c>
      <c r="AH1658" s="0" t="n">
        <v>109</v>
      </c>
    </row>
    <row r="1659" customFormat="false" ht="12.75" hidden="false" customHeight="false" outlineLevel="0" collapsed="false">
      <c r="A1659" s="0" t="n">
        <v>31194015</v>
      </c>
      <c r="B1659" s="0" t="n">
        <v>3</v>
      </c>
      <c r="C1659" s="0" t="s">
        <v>59</v>
      </c>
      <c r="D1659" s="0" t="n">
        <v>1940</v>
      </c>
      <c r="E1659" s="0" t="s">
        <v>89</v>
      </c>
      <c r="F1659" s="0" t="n">
        <v>1</v>
      </c>
      <c r="G1659" s="0" t="s">
        <v>80</v>
      </c>
      <c r="H1659" s="0" t="n">
        <v>15</v>
      </c>
      <c r="I1659" s="0" t="s">
        <v>140</v>
      </c>
      <c r="J1659" s="0" t="n">
        <v>33</v>
      </c>
      <c r="K1659" s="0" t="n">
        <v>24</v>
      </c>
      <c r="L1659" s="0" t="n">
        <v>40</v>
      </c>
      <c r="M1659" s="0" t="n">
        <v>31</v>
      </c>
      <c r="N1659" s="0" t="n">
        <v>22</v>
      </c>
      <c r="O1659" s="0" t="n">
        <v>33</v>
      </c>
      <c r="P1659" s="0" t="n">
        <v>33</v>
      </c>
      <c r="Q1659" s="0" t="n">
        <v>26</v>
      </c>
      <c r="R1659" s="0" t="n">
        <v>48</v>
      </c>
      <c r="S1659" s="0" t="n">
        <v>47</v>
      </c>
      <c r="T1659" s="0" t="n">
        <v>52</v>
      </c>
      <c r="U1659" s="0" t="n">
        <v>70</v>
      </c>
      <c r="V1659" s="0" t="n">
        <v>62</v>
      </c>
      <c r="W1659" s="0" t="n">
        <v>54</v>
      </c>
      <c r="X1659" s="0" t="n">
        <v>67</v>
      </c>
      <c r="Y1659" s="0" t="n">
        <v>82</v>
      </c>
      <c r="Z1659" s="0" t="n">
        <v>71</v>
      </c>
      <c r="AA1659" s="0" t="n">
        <v>81</v>
      </c>
      <c r="AB1659" s="0" t="n">
        <v>94</v>
      </c>
      <c r="AC1659" s="0" t="n">
        <v>78</v>
      </c>
      <c r="AD1659" s="0" t="n">
        <v>108</v>
      </c>
      <c r="AE1659" s="0" t="n">
        <v>141</v>
      </c>
      <c r="AF1659" s="0" t="n">
        <v>116</v>
      </c>
      <c r="AG1659" s="0" t="n">
        <v>116</v>
      </c>
      <c r="AH1659" s="0" t="n">
        <v>127</v>
      </c>
    </row>
    <row r="1660" customFormat="false" ht="12.75" hidden="false" customHeight="false" outlineLevel="0" collapsed="false">
      <c r="A1660" s="0" t="n">
        <v>31194016</v>
      </c>
      <c r="B1660" s="0" t="n">
        <v>3</v>
      </c>
      <c r="C1660" s="0" t="s">
        <v>59</v>
      </c>
      <c r="D1660" s="0" t="n">
        <v>1940</v>
      </c>
      <c r="E1660" s="0" t="s">
        <v>89</v>
      </c>
      <c r="F1660" s="0" t="n">
        <v>1</v>
      </c>
      <c r="G1660" s="0" t="s">
        <v>80</v>
      </c>
      <c r="H1660" s="0" t="n">
        <v>16</v>
      </c>
      <c r="I1660" s="0" t="s">
        <v>141</v>
      </c>
      <c r="J1660" s="0" t="n">
        <v>15</v>
      </c>
      <c r="K1660" s="0" t="n">
        <v>26</v>
      </c>
      <c r="L1660" s="0" t="n">
        <v>18</v>
      </c>
      <c r="M1660" s="0" t="n">
        <v>31</v>
      </c>
      <c r="N1660" s="0" t="n">
        <v>24</v>
      </c>
      <c r="O1660" s="0" t="n">
        <v>38</v>
      </c>
      <c r="P1660" s="0" t="n">
        <v>36</v>
      </c>
      <c r="Q1660" s="0" t="n">
        <v>51</v>
      </c>
      <c r="R1660" s="0" t="n">
        <v>58</v>
      </c>
      <c r="S1660" s="0" t="n">
        <v>52</v>
      </c>
      <c r="T1660" s="0" t="n">
        <v>45</v>
      </c>
      <c r="U1660" s="0" t="n">
        <v>45</v>
      </c>
      <c r="V1660" s="0" t="n">
        <v>56</v>
      </c>
      <c r="W1660" s="0" t="n">
        <v>40</v>
      </c>
      <c r="X1660" s="0" t="n">
        <v>49</v>
      </c>
      <c r="Y1660" s="0" t="n">
        <v>74</v>
      </c>
      <c r="Z1660" s="0" t="n">
        <v>61</v>
      </c>
      <c r="AA1660" s="0" t="n">
        <v>73</v>
      </c>
      <c r="AB1660" s="0" t="n">
        <v>70</v>
      </c>
      <c r="AC1660" s="0" t="n">
        <v>82</v>
      </c>
      <c r="AD1660" s="0" t="n">
        <v>113</v>
      </c>
      <c r="AE1660" s="0" t="n">
        <v>149</v>
      </c>
      <c r="AF1660" s="0" t="n">
        <v>120</v>
      </c>
      <c r="AG1660" s="0" t="n">
        <v>136</v>
      </c>
      <c r="AH1660" s="0" t="n">
        <v>111</v>
      </c>
    </row>
    <row r="1661" customFormat="false" ht="12.75" hidden="false" customHeight="false" outlineLevel="0" collapsed="false">
      <c r="A1661" s="0" t="n">
        <v>31194017</v>
      </c>
      <c r="B1661" s="0" t="n">
        <v>3</v>
      </c>
      <c r="C1661" s="0" t="s">
        <v>59</v>
      </c>
      <c r="D1661" s="0" t="n">
        <v>1940</v>
      </c>
      <c r="E1661" s="0" t="s">
        <v>89</v>
      </c>
      <c r="F1661" s="0" t="n">
        <v>1</v>
      </c>
      <c r="G1661" s="0" t="s">
        <v>80</v>
      </c>
      <c r="H1661" s="0" t="n">
        <v>17</v>
      </c>
      <c r="I1661" s="0" t="s">
        <v>142</v>
      </c>
      <c r="J1661" s="0" t="n">
        <v>15</v>
      </c>
      <c r="K1661" s="0" t="n">
        <v>16</v>
      </c>
      <c r="L1661" s="0" t="n">
        <v>16</v>
      </c>
      <c r="M1661" s="0" t="n">
        <v>15</v>
      </c>
      <c r="N1661" s="0" t="n">
        <v>21</v>
      </c>
      <c r="O1661" s="0" t="n">
        <v>30</v>
      </c>
      <c r="P1661" s="0" t="n">
        <v>26</v>
      </c>
      <c r="Q1661" s="0" t="n">
        <v>35</v>
      </c>
      <c r="R1661" s="0" t="n">
        <v>47</v>
      </c>
      <c r="S1661" s="0" t="n">
        <v>55</v>
      </c>
      <c r="T1661" s="0" t="n">
        <v>47</v>
      </c>
      <c r="U1661" s="0" t="n">
        <v>45</v>
      </c>
      <c r="V1661" s="0" t="n">
        <v>59</v>
      </c>
      <c r="W1661" s="0" t="n">
        <v>59</v>
      </c>
      <c r="X1661" s="0" t="n">
        <v>58</v>
      </c>
      <c r="Y1661" s="0" t="n">
        <v>62</v>
      </c>
      <c r="Z1661" s="0" t="n">
        <v>74</v>
      </c>
      <c r="AA1661" s="0" t="n">
        <v>61</v>
      </c>
      <c r="AB1661" s="0" t="n">
        <v>84</v>
      </c>
      <c r="AC1661" s="0" t="n">
        <v>65</v>
      </c>
      <c r="AD1661" s="0" t="n">
        <v>117</v>
      </c>
      <c r="AE1661" s="0" t="n">
        <v>135</v>
      </c>
      <c r="AF1661" s="0" t="n">
        <v>112</v>
      </c>
      <c r="AG1661" s="0" t="n">
        <v>149</v>
      </c>
      <c r="AH1661" s="0" t="n">
        <v>169</v>
      </c>
    </row>
    <row r="1662" customFormat="false" ht="12.75" hidden="false" customHeight="false" outlineLevel="0" collapsed="false">
      <c r="A1662" s="0" t="n">
        <v>31194018</v>
      </c>
      <c r="B1662" s="0" t="n">
        <v>3</v>
      </c>
      <c r="C1662" s="0" t="s">
        <v>59</v>
      </c>
      <c r="D1662" s="0" t="n">
        <v>1940</v>
      </c>
      <c r="E1662" s="0" t="s">
        <v>89</v>
      </c>
      <c r="F1662" s="0" t="n">
        <v>1</v>
      </c>
      <c r="G1662" s="0" t="s">
        <v>80</v>
      </c>
      <c r="H1662" s="0" t="n">
        <v>18</v>
      </c>
      <c r="I1662" s="0" t="s">
        <v>143</v>
      </c>
      <c r="J1662" s="0" t="n">
        <v>152</v>
      </c>
      <c r="K1662" s="0" t="n">
        <v>140</v>
      </c>
      <c r="L1662" s="0" t="n">
        <v>155</v>
      </c>
      <c r="M1662" s="0" t="n">
        <v>172</v>
      </c>
      <c r="N1662" s="0" t="n">
        <v>164</v>
      </c>
      <c r="O1662" s="0" t="n">
        <v>195</v>
      </c>
      <c r="P1662" s="0" t="n">
        <v>182</v>
      </c>
      <c r="Q1662" s="0" t="n">
        <v>221</v>
      </c>
      <c r="R1662" s="0" t="n">
        <v>311</v>
      </c>
      <c r="S1662" s="0" t="n">
        <v>307</v>
      </c>
      <c r="T1662" s="0" t="n">
        <v>292</v>
      </c>
      <c r="U1662" s="0" t="n">
        <v>295</v>
      </c>
      <c r="V1662" s="0" t="n">
        <v>295</v>
      </c>
      <c r="W1662" s="0" t="n">
        <v>280</v>
      </c>
      <c r="X1662" s="0" t="n">
        <v>300</v>
      </c>
      <c r="Y1662" s="0" t="n">
        <v>382</v>
      </c>
      <c r="Z1662" s="0" t="n">
        <v>358</v>
      </c>
      <c r="AA1662" s="0" t="n">
        <v>384</v>
      </c>
      <c r="AB1662" s="0" t="n">
        <v>418</v>
      </c>
      <c r="AC1662" s="0" t="n">
        <v>383</v>
      </c>
      <c r="AD1662" s="0" t="n">
        <v>628</v>
      </c>
      <c r="AE1662" s="0" t="n">
        <v>634</v>
      </c>
      <c r="AF1662" s="0" t="n">
        <v>559</v>
      </c>
      <c r="AG1662" s="0" t="n">
        <v>631</v>
      </c>
      <c r="AH1662" s="0" t="n">
        <v>649</v>
      </c>
    </row>
    <row r="1663" customFormat="false" ht="12.75" hidden="false" customHeight="false" outlineLevel="0" collapsed="false">
      <c r="A1663" s="0" t="n">
        <v>31194019</v>
      </c>
      <c r="B1663" s="0" t="n">
        <v>3</v>
      </c>
      <c r="C1663" s="0" t="s">
        <v>59</v>
      </c>
      <c r="D1663" s="0" t="n">
        <v>1940</v>
      </c>
      <c r="E1663" s="0" t="s">
        <v>89</v>
      </c>
      <c r="F1663" s="0" t="n">
        <v>1</v>
      </c>
      <c r="G1663" s="0" t="s">
        <v>80</v>
      </c>
      <c r="H1663" s="0" t="n">
        <v>19</v>
      </c>
      <c r="I1663" s="0" t="s">
        <v>144</v>
      </c>
      <c r="J1663" s="0" t="n">
        <v>0</v>
      </c>
      <c r="K1663" s="0" t="n">
        <v>0</v>
      </c>
      <c r="L1663" s="0" t="n">
        <v>0</v>
      </c>
      <c r="M1663" s="0" t="n">
        <v>0</v>
      </c>
      <c r="N1663" s="0" t="n">
        <v>0</v>
      </c>
      <c r="O1663" s="0" t="n">
        <v>0</v>
      </c>
      <c r="P1663" s="0" t="n">
        <v>0</v>
      </c>
      <c r="Q1663" s="0" t="n">
        <v>0</v>
      </c>
      <c r="R1663" s="0" t="n">
        <v>0</v>
      </c>
      <c r="S1663" s="0" t="n">
        <v>0</v>
      </c>
      <c r="T1663" s="0" t="n">
        <v>0</v>
      </c>
      <c r="U1663" s="0" t="n">
        <v>0</v>
      </c>
      <c r="V1663" s="0" t="n">
        <v>0</v>
      </c>
      <c r="W1663" s="0" t="n">
        <v>0</v>
      </c>
      <c r="X1663" s="0" t="n">
        <v>0</v>
      </c>
      <c r="Y1663" s="0" t="n">
        <v>0</v>
      </c>
      <c r="Z1663" s="0" t="n">
        <v>0</v>
      </c>
      <c r="AA1663" s="0" t="n">
        <v>0</v>
      </c>
      <c r="AB1663" s="0" t="n">
        <v>0</v>
      </c>
      <c r="AC1663" s="0" t="n">
        <v>0</v>
      </c>
      <c r="AD1663" s="0" t="n">
        <v>0</v>
      </c>
      <c r="AE1663" s="0" t="n">
        <v>0</v>
      </c>
      <c r="AF1663" s="0" t="n">
        <v>0</v>
      </c>
      <c r="AG1663" s="0" t="n">
        <v>0</v>
      </c>
      <c r="AH1663" s="0" t="n">
        <v>0</v>
      </c>
    </row>
    <row r="1664" customFormat="false" ht="12.75" hidden="false" customHeight="false" outlineLevel="0" collapsed="false">
      <c r="A1664" s="0" t="n">
        <v>31194020</v>
      </c>
      <c r="B1664" s="0" t="n">
        <v>3</v>
      </c>
      <c r="C1664" s="0" t="s">
        <v>59</v>
      </c>
      <c r="D1664" s="0" t="n">
        <v>1940</v>
      </c>
      <c r="E1664" s="0" t="s">
        <v>89</v>
      </c>
      <c r="F1664" s="0" t="n">
        <v>1</v>
      </c>
      <c r="G1664" s="0" t="s">
        <v>80</v>
      </c>
      <c r="H1664" s="0" t="n">
        <v>20</v>
      </c>
      <c r="I1664" s="0" t="s">
        <v>145</v>
      </c>
      <c r="J1664" s="0" t="n">
        <v>0</v>
      </c>
      <c r="K1664" s="0" t="n">
        <v>0</v>
      </c>
      <c r="L1664" s="0" t="n">
        <v>0</v>
      </c>
      <c r="M1664" s="0" t="n">
        <v>0</v>
      </c>
      <c r="N1664" s="0" t="n">
        <v>0</v>
      </c>
      <c r="O1664" s="0" t="n">
        <v>0</v>
      </c>
      <c r="P1664" s="0" t="n">
        <v>0</v>
      </c>
      <c r="Q1664" s="0" t="n">
        <v>0</v>
      </c>
      <c r="R1664" s="0" t="n">
        <v>0</v>
      </c>
      <c r="S1664" s="0" t="n">
        <v>0</v>
      </c>
      <c r="T1664" s="0" t="n">
        <v>0</v>
      </c>
      <c r="U1664" s="0" t="n">
        <v>0</v>
      </c>
      <c r="V1664" s="0" t="n">
        <v>0</v>
      </c>
      <c r="W1664" s="0" t="n">
        <v>0</v>
      </c>
      <c r="X1664" s="0" t="n">
        <v>0</v>
      </c>
      <c r="Y1664" s="0" t="n">
        <v>0</v>
      </c>
      <c r="Z1664" s="0" t="n">
        <v>0</v>
      </c>
      <c r="AA1664" s="0" t="n">
        <v>0</v>
      </c>
      <c r="AB1664" s="0" t="n">
        <v>0</v>
      </c>
      <c r="AC1664" s="0" t="n">
        <v>0</v>
      </c>
      <c r="AD1664" s="0" t="n">
        <v>0</v>
      </c>
      <c r="AE1664" s="0" t="n">
        <v>0</v>
      </c>
      <c r="AF1664" s="0" t="n">
        <v>0</v>
      </c>
      <c r="AG1664" s="0" t="n">
        <v>0</v>
      </c>
      <c r="AH1664" s="0" t="n">
        <v>0</v>
      </c>
    </row>
    <row r="1665" customFormat="false" ht="12.75" hidden="false" customHeight="false" outlineLevel="0" collapsed="false">
      <c r="A1665" s="0" t="n">
        <v>31194021</v>
      </c>
      <c r="B1665" s="0" t="n">
        <v>3</v>
      </c>
      <c r="C1665" s="0" t="s">
        <v>59</v>
      </c>
      <c r="D1665" s="0" t="n">
        <v>1940</v>
      </c>
      <c r="E1665" s="0" t="s">
        <v>89</v>
      </c>
      <c r="F1665" s="0" t="n">
        <v>1</v>
      </c>
      <c r="G1665" s="0" t="s">
        <v>80</v>
      </c>
      <c r="H1665" s="0" t="n">
        <v>21</v>
      </c>
      <c r="I1665" s="0" t="s">
        <v>146</v>
      </c>
      <c r="J1665" s="0" t="n">
        <v>0</v>
      </c>
      <c r="K1665" s="0" t="n">
        <v>0</v>
      </c>
      <c r="L1665" s="0" t="n">
        <v>0</v>
      </c>
      <c r="M1665" s="0" t="n">
        <v>0</v>
      </c>
      <c r="N1665" s="0" t="n">
        <v>0</v>
      </c>
      <c r="O1665" s="0" t="n">
        <v>0</v>
      </c>
      <c r="P1665" s="0" t="n">
        <v>0</v>
      </c>
      <c r="Q1665" s="0" t="n">
        <v>0</v>
      </c>
      <c r="R1665" s="0" t="n">
        <v>0</v>
      </c>
      <c r="S1665" s="0" t="n">
        <v>0</v>
      </c>
      <c r="T1665" s="0" t="n">
        <v>0</v>
      </c>
      <c r="U1665" s="0" t="n">
        <v>0</v>
      </c>
      <c r="V1665" s="0" t="n">
        <v>0</v>
      </c>
      <c r="W1665" s="0" t="n">
        <v>0</v>
      </c>
      <c r="X1665" s="0" t="n">
        <v>0</v>
      </c>
      <c r="Y1665" s="0" t="n">
        <v>0</v>
      </c>
      <c r="Z1665" s="0" t="n">
        <v>0</v>
      </c>
      <c r="AA1665" s="0" t="n">
        <v>0</v>
      </c>
      <c r="AB1665" s="0" t="n">
        <v>0</v>
      </c>
      <c r="AC1665" s="0" t="n">
        <v>0</v>
      </c>
      <c r="AD1665" s="0" t="n">
        <v>0</v>
      </c>
      <c r="AE1665" s="0" t="n">
        <v>0</v>
      </c>
      <c r="AF1665" s="0" t="n">
        <v>0</v>
      </c>
      <c r="AG1665" s="0" t="n">
        <v>0</v>
      </c>
      <c r="AH1665" s="0" t="n">
        <v>0</v>
      </c>
    </row>
    <row r="1666" customFormat="false" ht="12.75" hidden="false" customHeight="false" outlineLevel="0" collapsed="false">
      <c r="A1666" s="0" t="n">
        <v>31194022</v>
      </c>
      <c r="B1666" s="0" t="n">
        <v>3</v>
      </c>
      <c r="C1666" s="0" t="s">
        <v>59</v>
      </c>
      <c r="D1666" s="0" t="n">
        <v>1940</v>
      </c>
      <c r="E1666" s="0" t="s">
        <v>89</v>
      </c>
      <c r="F1666" s="0" t="n">
        <v>1</v>
      </c>
      <c r="G1666" s="0" t="s">
        <v>80</v>
      </c>
      <c r="H1666" s="0" t="n">
        <v>22</v>
      </c>
      <c r="I1666" s="0" t="s">
        <v>147</v>
      </c>
      <c r="J1666" s="0" t="n">
        <v>0</v>
      </c>
      <c r="K1666" s="0" t="n">
        <v>1.9778089832084</v>
      </c>
      <c r="L1666" s="0" t="n">
        <v>0</v>
      </c>
      <c r="M1666" s="0" t="n">
        <v>0</v>
      </c>
      <c r="N1666" s="0" t="n">
        <v>0</v>
      </c>
      <c r="O1666" s="0" t="n">
        <v>0</v>
      </c>
      <c r="P1666" s="0" t="n">
        <v>0</v>
      </c>
      <c r="Q1666" s="0" t="n">
        <v>0</v>
      </c>
      <c r="R1666" s="0" t="n">
        <v>0</v>
      </c>
      <c r="S1666" s="0" t="n">
        <v>0</v>
      </c>
      <c r="T1666" s="0" t="n">
        <v>2.44391221467325</v>
      </c>
      <c r="U1666" s="0" t="n">
        <v>0</v>
      </c>
      <c r="V1666" s="0" t="n">
        <v>0</v>
      </c>
      <c r="W1666" s="0" t="n">
        <v>0</v>
      </c>
      <c r="X1666" s="0" t="n">
        <v>0</v>
      </c>
      <c r="Y1666" s="0" t="n">
        <v>0</v>
      </c>
      <c r="Z1666" s="0" t="n">
        <v>0</v>
      </c>
      <c r="AA1666" s="0" t="n">
        <v>0</v>
      </c>
      <c r="AB1666" s="0" t="n">
        <v>0</v>
      </c>
      <c r="AC1666" s="0" t="n">
        <v>0</v>
      </c>
      <c r="AD1666" s="0" t="n">
        <v>4.37550591787175</v>
      </c>
      <c r="AE1666" s="0" t="n">
        <v>0</v>
      </c>
      <c r="AF1666" s="0" t="n">
        <v>0</v>
      </c>
      <c r="AG1666" s="0" t="n">
        <v>0</v>
      </c>
      <c r="AH1666" s="0" t="n">
        <v>0</v>
      </c>
    </row>
    <row r="1667" customFormat="false" ht="12.75" hidden="false" customHeight="false" outlineLevel="0" collapsed="false">
      <c r="A1667" s="0" t="n">
        <v>31194023</v>
      </c>
      <c r="B1667" s="0" t="n">
        <v>3</v>
      </c>
      <c r="C1667" s="0" t="s">
        <v>59</v>
      </c>
      <c r="D1667" s="0" t="n">
        <v>1940</v>
      </c>
      <c r="E1667" s="0" t="s">
        <v>89</v>
      </c>
      <c r="F1667" s="0" t="n">
        <v>1</v>
      </c>
      <c r="G1667" s="0" t="s">
        <v>80</v>
      </c>
      <c r="H1667" s="0" t="n">
        <v>23</v>
      </c>
      <c r="I1667" s="0" t="s">
        <v>148</v>
      </c>
      <c r="J1667" s="0" t="n">
        <v>0</v>
      </c>
      <c r="K1667" s="0" t="n">
        <v>1.73445494753274</v>
      </c>
      <c r="L1667" s="0" t="n">
        <v>0</v>
      </c>
      <c r="M1667" s="0" t="n">
        <v>0</v>
      </c>
      <c r="N1667" s="0" t="n">
        <v>0</v>
      </c>
      <c r="O1667" s="0" t="n">
        <v>0</v>
      </c>
      <c r="P1667" s="0" t="n">
        <v>0</v>
      </c>
      <c r="Q1667" s="0" t="n">
        <v>0</v>
      </c>
      <c r="R1667" s="0" t="n">
        <v>2.02658884565499</v>
      </c>
      <c r="S1667" s="0" t="n">
        <v>0</v>
      </c>
      <c r="T1667" s="0" t="n">
        <v>0</v>
      </c>
      <c r="U1667" s="0" t="n">
        <v>0</v>
      </c>
      <c r="V1667" s="0" t="n">
        <v>0</v>
      </c>
      <c r="W1667" s="0" t="n">
        <v>0</v>
      </c>
      <c r="X1667" s="0" t="n">
        <v>2.27045681591136</v>
      </c>
      <c r="Y1667" s="0" t="n">
        <v>0</v>
      </c>
      <c r="Z1667" s="0" t="n">
        <v>0</v>
      </c>
      <c r="AA1667" s="0" t="n">
        <v>0</v>
      </c>
      <c r="AB1667" s="0" t="n">
        <v>0</v>
      </c>
      <c r="AC1667" s="0" t="n">
        <v>0</v>
      </c>
      <c r="AD1667" s="0" t="n">
        <v>0</v>
      </c>
      <c r="AE1667" s="0" t="n">
        <v>0</v>
      </c>
      <c r="AF1667" s="0" t="n">
        <v>0</v>
      </c>
      <c r="AG1667" s="0" t="n">
        <v>0</v>
      </c>
      <c r="AH1667" s="0" t="n">
        <v>0</v>
      </c>
    </row>
    <row r="1668" customFormat="false" ht="12.75" hidden="false" customHeight="false" outlineLevel="0" collapsed="false">
      <c r="A1668" s="0" t="n">
        <v>31194024</v>
      </c>
      <c r="B1668" s="0" t="n">
        <v>3</v>
      </c>
      <c r="C1668" s="0" t="s">
        <v>59</v>
      </c>
      <c r="D1668" s="0" t="n">
        <v>1940</v>
      </c>
      <c r="E1668" s="0" t="s">
        <v>89</v>
      </c>
      <c r="F1668" s="0" t="n">
        <v>1</v>
      </c>
      <c r="G1668" s="0" t="s">
        <v>80</v>
      </c>
      <c r="H1668" s="0" t="n">
        <v>24</v>
      </c>
      <c r="I1668" s="0" t="s">
        <v>149</v>
      </c>
      <c r="J1668" s="0" t="n">
        <v>0</v>
      </c>
      <c r="K1668" s="0" t="n">
        <v>0</v>
      </c>
      <c r="L1668" s="0" t="n">
        <v>1.81507968199804</v>
      </c>
      <c r="M1668" s="0" t="n">
        <v>1.79272512145713</v>
      </c>
      <c r="N1668" s="0" t="n">
        <v>0</v>
      </c>
      <c r="O1668" s="0" t="n">
        <v>0</v>
      </c>
      <c r="P1668" s="0" t="n">
        <v>0</v>
      </c>
      <c r="Q1668" s="0" t="n">
        <v>0</v>
      </c>
      <c r="R1668" s="0" t="n">
        <v>0</v>
      </c>
      <c r="S1668" s="0" t="n">
        <v>0</v>
      </c>
      <c r="T1668" s="0" t="n">
        <v>0</v>
      </c>
      <c r="U1668" s="0" t="n">
        <v>0</v>
      </c>
      <c r="V1668" s="0" t="n">
        <v>0</v>
      </c>
      <c r="W1668" s="0" t="n">
        <v>0</v>
      </c>
      <c r="X1668" s="0" t="n">
        <v>2.29563141342026</v>
      </c>
      <c r="Y1668" s="0" t="n">
        <v>0</v>
      </c>
      <c r="Z1668" s="0" t="n">
        <v>0</v>
      </c>
      <c r="AA1668" s="0" t="n">
        <v>0</v>
      </c>
      <c r="AB1668" s="0" t="n">
        <v>0</v>
      </c>
      <c r="AC1668" s="0" t="n">
        <v>2.22459512368749</v>
      </c>
      <c r="AD1668" s="0" t="n">
        <v>0</v>
      </c>
      <c r="AE1668" s="0" t="n">
        <v>2.04173302298991</v>
      </c>
      <c r="AF1668" s="0" t="n">
        <v>2.00670238596914</v>
      </c>
      <c r="AG1668" s="0" t="n">
        <v>1.96101502137506</v>
      </c>
      <c r="AH1668" s="0" t="n">
        <v>0</v>
      </c>
    </row>
    <row r="1669" customFormat="false" ht="12.75" hidden="false" customHeight="false" outlineLevel="0" collapsed="false">
      <c r="A1669" s="0" t="n">
        <v>31194025</v>
      </c>
      <c r="B1669" s="0" t="n">
        <v>3</v>
      </c>
      <c r="C1669" s="0" t="s">
        <v>59</v>
      </c>
      <c r="D1669" s="0" t="n">
        <v>1940</v>
      </c>
      <c r="E1669" s="0" t="s">
        <v>89</v>
      </c>
      <c r="F1669" s="0" t="n">
        <v>1</v>
      </c>
      <c r="G1669" s="0" t="s">
        <v>80</v>
      </c>
      <c r="H1669" s="0" t="n">
        <v>25</v>
      </c>
      <c r="I1669" s="0" t="s">
        <v>150</v>
      </c>
      <c r="J1669" s="0" t="n">
        <v>0</v>
      </c>
      <c r="K1669" s="0" t="n">
        <v>0</v>
      </c>
      <c r="L1669" s="0" t="n">
        <v>0</v>
      </c>
      <c r="M1669" s="0" t="n">
        <v>0</v>
      </c>
      <c r="N1669" s="0" t="n">
        <v>0</v>
      </c>
      <c r="O1669" s="0" t="n">
        <v>0</v>
      </c>
      <c r="P1669" s="0" t="n">
        <v>0</v>
      </c>
      <c r="Q1669" s="0" t="n">
        <v>0</v>
      </c>
      <c r="R1669" s="0" t="n">
        <v>0</v>
      </c>
      <c r="S1669" s="0" t="n">
        <v>0</v>
      </c>
      <c r="T1669" s="0" t="n">
        <v>1.84993340239751</v>
      </c>
      <c r="U1669" s="0" t="n">
        <v>0</v>
      </c>
      <c r="V1669" s="0" t="n">
        <v>1.86056896198858</v>
      </c>
      <c r="W1669" s="0" t="n">
        <v>0</v>
      </c>
      <c r="X1669" s="0" t="n">
        <v>0</v>
      </c>
      <c r="Y1669" s="0" t="n">
        <v>1.96436639361974</v>
      </c>
      <c r="Z1669" s="0" t="n">
        <v>0</v>
      </c>
      <c r="AA1669" s="0" t="n">
        <v>2.10172341319882</v>
      </c>
      <c r="AB1669" s="0" t="n">
        <v>2.18273890077269</v>
      </c>
      <c r="AC1669" s="0" t="n">
        <v>0</v>
      </c>
      <c r="AD1669" s="0" t="n">
        <v>0</v>
      </c>
      <c r="AE1669" s="0" t="n">
        <v>2.3284513470091</v>
      </c>
      <c r="AF1669" s="0" t="n">
        <v>0</v>
      </c>
      <c r="AG1669" s="0" t="n">
        <v>0</v>
      </c>
      <c r="AH1669" s="0" t="n">
        <v>2.11157565775582</v>
      </c>
    </row>
    <row r="1670" customFormat="false" ht="12.75" hidden="false" customHeight="false" outlineLevel="0" collapsed="false">
      <c r="A1670" s="0" t="n">
        <v>31194026</v>
      </c>
      <c r="B1670" s="0" t="n">
        <v>3</v>
      </c>
      <c r="C1670" s="0" t="s">
        <v>59</v>
      </c>
      <c r="D1670" s="0" t="n">
        <v>1940</v>
      </c>
      <c r="E1670" s="0" t="s">
        <v>89</v>
      </c>
      <c r="F1670" s="0" t="n">
        <v>1</v>
      </c>
      <c r="G1670" s="0" t="s">
        <v>80</v>
      </c>
      <c r="H1670" s="0" t="n">
        <v>26</v>
      </c>
      <c r="I1670" s="0" t="s">
        <v>151</v>
      </c>
      <c r="J1670" s="0" t="n">
        <v>0</v>
      </c>
      <c r="K1670" s="0" t="n">
        <v>2.25017438851511</v>
      </c>
      <c r="L1670" s="0" t="n">
        <v>0</v>
      </c>
      <c r="M1670" s="0" t="n">
        <v>0</v>
      </c>
      <c r="N1670" s="0" t="n">
        <v>4.4612982377872</v>
      </c>
      <c r="O1670" s="0" t="n">
        <v>0</v>
      </c>
      <c r="P1670" s="0" t="n">
        <v>6.41985876310721</v>
      </c>
      <c r="Q1670" s="0" t="n">
        <v>4.17972831765935</v>
      </c>
      <c r="R1670" s="0" t="n">
        <v>6.07410406964973</v>
      </c>
      <c r="S1670" s="0" t="n">
        <v>0</v>
      </c>
      <c r="T1670" s="0" t="n">
        <v>1.95595196181982</v>
      </c>
      <c r="U1670" s="0" t="n">
        <v>0</v>
      </c>
      <c r="V1670" s="0" t="n">
        <v>1.8968853143139</v>
      </c>
      <c r="W1670" s="0" t="n">
        <v>0</v>
      </c>
      <c r="X1670" s="0" t="n">
        <v>0</v>
      </c>
      <c r="Y1670" s="0" t="n">
        <v>0</v>
      </c>
      <c r="Z1670" s="0" t="n">
        <v>3.71381352942269</v>
      </c>
      <c r="AA1670" s="0" t="n">
        <v>0</v>
      </c>
      <c r="AB1670" s="0" t="n">
        <v>3.75523385718846</v>
      </c>
      <c r="AC1670" s="0" t="n">
        <v>0</v>
      </c>
      <c r="AD1670" s="0" t="n">
        <v>3.87484258452</v>
      </c>
      <c r="AE1670" s="0" t="n">
        <v>1.99912038702971</v>
      </c>
      <c r="AF1670" s="0" t="n">
        <v>2.07133684079705</v>
      </c>
      <c r="AG1670" s="0" t="n">
        <v>2.14873546917639</v>
      </c>
      <c r="AH1670" s="0" t="n">
        <v>0</v>
      </c>
    </row>
    <row r="1671" customFormat="false" ht="12.75" hidden="false" customHeight="false" outlineLevel="0" collapsed="false">
      <c r="A1671" s="0" t="n">
        <v>31194027</v>
      </c>
      <c r="B1671" s="0" t="n">
        <v>3</v>
      </c>
      <c r="C1671" s="0" t="s">
        <v>59</v>
      </c>
      <c r="D1671" s="0" t="n">
        <v>1940</v>
      </c>
      <c r="E1671" s="0" t="s">
        <v>89</v>
      </c>
      <c r="F1671" s="0" t="n">
        <v>1</v>
      </c>
      <c r="G1671" s="0" t="s">
        <v>80</v>
      </c>
      <c r="H1671" s="0" t="n">
        <v>27</v>
      </c>
      <c r="I1671" s="0" t="s">
        <v>152</v>
      </c>
      <c r="J1671" s="0" t="n">
        <v>6.96427327808343</v>
      </c>
      <c r="K1671" s="0" t="n">
        <v>4.46169633694731</v>
      </c>
      <c r="L1671" s="0" t="n">
        <v>0</v>
      </c>
      <c r="M1671" s="0" t="n">
        <v>4.23926406375853</v>
      </c>
      <c r="N1671" s="0" t="n">
        <v>2.09674375694546</v>
      </c>
      <c r="O1671" s="0" t="n">
        <v>2.19862366158785</v>
      </c>
      <c r="P1671" s="0" t="n">
        <v>0</v>
      </c>
      <c r="Q1671" s="0" t="n">
        <v>4.51100685673042</v>
      </c>
      <c r="R1671" s="0" t="n">
        <v>6.76925854054786</v>
      </c>
      <c r="S1671" s="0" t="n">
        <v>4.46677833612507</v>
      </c>
      <c r="T1671" s="0" t="n">
        <v>4.37780453102769</v>
      </c>
      <c r="U1671" s="0" t="n">
        <v>8.55523473425302</v>
      </c>
      <c r="V1671" s="0" t="n">
        <v>4.19700753362852</v>
      </c>
      <c r="W1671" s="0" t="n">
        <v>2.04294265459969</v>
      </c>
      <c r="X1671" s="0" t="n">
        <v>3.99384947181341</v>
      </c>
      <c r="Y1671" s="0" t="n">
        <v>3.93182220299998</v>
      </c>
      <c r="Z1671" s="0" t="n">
        <v>1.92615135697363</v>
      </c>
      <c r="AA1671" s="0" t="n">
        <v>0</v>
      </c>
      <c r="AB1671" s="0" t="n">
        <v>3.7325967675712</v>
      </c>
      <c r="AC1671" s="0" t="n">
        <v>0</v>
      </c>
      <c r="AD1671" s="0" t="n">
        <v>1.85000185000185</v>
      </c>
      <c r="AE1671" s="0" t="n">
        <v>9.25086495587337</v>
      </c>
      <c r="AF1671" s="0" t="n">
        <v>7.41482222963704</v>
      </c>
      <c r="AG1671" s="0" t="n">
        <v>11.3073139475718</v>
      </c>
      <c r="AH1671" s="0" t="n">
        <v>13.2520540683806</v>
      </c>
    </row>
    <row r="1672" customFormat="false" ht="12.75" hidden="false" customHeight="false" outlineLevel="0" collapsed="false">
      <c r="A1672" s="0" t="n">
        <v>31194028</v>
      </c>
      <c r="B1672" s="0" t="n">
        <v>3</v>
      </c>
      <c r="C1672" s="0" t="s">
        <v>59</v>
      </c>
      <c r="D1672" s="0" t="n">
        <v>1940</v>
      </c>
      <c r="E1672" s="0" t="s">
        <v>89</v>
      </c>
      <c r="F1672" s="0" t="n">
        <v>1</v>
      </c>
      <c r="G1672" s="0" t="s">
        <v>80</v>
      </c>
      <c r="H1672" s="0" t="n">
        <v>28</v>
      </c>
      <c r="I1672" s="0" t="s">
        <v>153</v>
      </c>
      <c r="J1672" s="0" t="n">
        <v>11.0475874830834</v>
      </c>
      <c r="K1672" s="0" t="n">
        <v>5.44706811558679</v>
      </c>
      <c r="L1672" s="0" t="n">
        <v>2.66503211363697</v>
      </c>
      <c r="M1672" s="0" t="n">
        <v>20.897003892067</v>
      </c>
      <c r="N1672" s="0" t="n">
        <v>12.7268562119785</v>
      </c>
      <c r="O1672" s="0" t="n">
        <v>11.7043938294436</v>
      </c>
      <c r="P1672" s="0" t="n">
        <v>4.46578095344423</v>
      </c>
      <c r="Q1672" s="0" t="n">
        <v>8.68055555555556</v>
      </c>
      <c r="R1672" s="0" t="n">
        <v>4.24223141372362</v>
      </c>
      <c r="S1672" s="0" t="n">
        <v>4.18567661462475</v>
      </c>
      <c r="T1672" s="0" t="n">
        <v>8.75963559915908</v>
      </c>
      <c r="U1672" s="0" t="n">
        <v>2.24386303460037</v>
      </c>
      <c r="V1672" s="0" t="n">
        <v>11.3009673628063</v>
      </c>
      <c r="W1672" s="0" t="n">
        <v>13.55533967422</v>
      </c>
      <c r="X1672" s="0" t="n">
        <v>6.6815144766147</v>
      </c>
      <c r="Y1672" s="0" t="n">
        <v>10.9591443100123</v>
      </c>
      <c r="Z1672" s="0" t="n">
        <v>10.722480753147</v>
      </c>
      <c r="AA1672" s="0" t="n">
        <v>10.4729588203259</v>
      </c>
      <c r="AB1672" s="0" t="n">
        <v>12.284257723727</v>
      </c>
      <c r="AC1672" s="0" t="n">
        <v>6.0141934966521</v>
      </c>
      <c r="AD1672" s="0" t="n">
        <v>9.82762348408908</v>
      </c>
      <c r="AE1672" s="0" t="n">
        <v>9.66052901056862</v>
      </c>
      <c r="AF1672" s="0" t="n">
        <v>7.6484760411488</v>
      </c>
      <c r="AG1672" s="0" t="n">
        <v>15.0897842160857</v>
      </c>
      <c r="AH1672" s="0" t="n">
        <v>5.65685516565158</v>
      </c>
    </row>
    <row r="1673" customFormat="false" ht="12.75" hidden="false" customHeight="false" outlineLevel="0" collapsed="false">
      <c r="A1673" s="0" t="n">
        <v>31194029</v>
      </c>
      <c r="B1673" s="0" t="n">
        <v>3</v>
      </c>
      <c r="C1673" s="0" t="s">
        <v>59</v>
      </c>
      <c r="D1673" s="0" t="n">
        <v>1940</v>
      </c>
      <c r="E1673" s="0" t="s">
        <v>89</v>
      </c>
      <c r="F1673" s="0" t="n">
        <v>1</v>
      </c>
      <c r="G1673" s="0" t="s">
        <v>80</v>
      </c>
      <c r="H1673" s="0" t="n">
        <v>29</v>
      </c>
      <c r="I1673" s="0" t="s">
        <v>154</v>
      </c>
      <c r="J1673" s="0" t="n">
        <v>19.9805902837244</v>
      </c>
      <c r="K1673" s="0" t="n">
        <v>14.2263699994309</v>
      </c>
      <c r="L1673" s="0" t="n">
        <v>14.0599516337664</v>
      </c>
      <c r="M1673" s="0" t="n">
        <v>11.1953875003499</v>
      </c>
      <c r="N1673" s="0" t="n">
        <v>25.3979004402303</v>
      </c>
      <c r="O1673" s="0" t="n">
        <v>19.6844858131099</v>
      </c>
      <c r="P1673" s="0" t="n">
        <v>8.27814569536424</v>
      </c>
      <c r="Q1673" s="0" t="n">
        <v>10.7938906578876</v>
      </c>
      <c r="R1673" s="0" t="n">
        <v>15.8344769344453</v>
      </c>
      <c r="S1673" s="0" t="n">
        <v>23.0456046910609</v>
      </c>
      <c r="T1673" s="0" t="n">
        <v>16.481446600113</v>
      </c>
      <c r="U1673" s="0" t="n">
        <v>8.98916805249674</v>
      </c>
      <c r="V1673" s="0" t="n">
        <v>15.2725051271982</v>
      </c>
      <c r="W1673" s="0" t="n">
        <v>10.6716752395791</v>
      </c>
      <c r="X1673" s="0" t="n">
        <v>12.6371659049264</v>
      </c>
      <c r="Y1673" s="0" t="n">
        <v>15.4450377300207</v>
      </c>
      <c r="Z1673" s="0" t="n">
        <v>20.3385234231995</v>
      </c>
      <c r="AA1673" s="0" t="n">
        <v>9.08450864163885</v>
      </c>
      <c r="AB1673" s="0" t="n">
        <v>20.4666393778142</v>
      </c>
      <c r="AC1673" s="0" t="n">
        <v>22.4678709445493</v>
      </c>
      <c r="AD1673" s="0" t="n">
        <v>35.2772571932532</v>
      </c>
      <c r="AE1673" s="0" t="n">
        <v>28.1075003783702</v>
      </c>
      <c r="AF1673" s="0" t="n">
        <v>33.9256180823544</v>
      </c>
      <c r="AG1673" s="0" t="n">
        <v>22.824891581765</v>
      </c>
      <c r="AH1673" s="0" t="n">
        <v>22.3214285714286</v>
      </c>
    </row>
    <row r="1674" customFormat="false" ht="12.75" hidden="false" customHeight="false" outlineLevel="0" collapsed="false">
      <c r="A1674" s="0" t="n">
        <v>31194030</v>
      </c>
      <c r="B1674" s="0" t="n">
        <v>3</v>
      </c>
      <c r="C1674" s="0" t="s">
        <v>59</v>
      </c>
      <c r="D1674" s="0" t="n">
        <v>1940</v>
      </c>
      <c r="E1674" s="0" t="s">
        <v>89</v>
      </c>
      <c r="F1674" s="0" t="n">
        <v>1</v>
      </c>
      <c r="G1674" s="0" t="s">
        <v>80</v>
      </c>
      <c r="H1674" s="0" t="n">
        <v>30</v>
      </c>
      <c r="I1674" s="0" t="s">
        <v>155</v>
      </c>
      <c r="J1674" s="0" t="n">
        <v>17.6538088092506</v>
      </c>
      <c r="K1674" s="0" t="n">
        <v>17.6787766286573</v>
      </c>
      <c r="L1674" s="0" t="n">
        <v>20.65506048982</v>
      </c>
      <c r="M1674" s="0" t="n">
        <v>17.8295495067158</v>
      </c>
      <c r="N1674" s="0" t="n">
        <v>23.6840547101664</v>
      </c>
      <c r="O1674" s="0" t="n">
        <v>14.7423045170421</v>
      </c>
      <c r="P1674" s="0" t="n">
        <v>32.0961718020542</v>
      </c>
      <c r="Q1674" s="0" t="n">
        <v>34.6941135653984</v>
      </c>
      <c r="R1674" s="0" t="n">
        <v>48.7231664326044</v>
      </c>
      <c r="S1674" s="0" t="n">
        <v>43.3714037877693</v>
      </c>
      <c r="T1674" s="0" t="n">
        <v>40.3493097385941</v>
      </c>
      <c r="U1674" s="0" t="n">
        <v>22.634035931532</v>
      </c>
      <c r="V1674" s="0" t="n">
        <v>13.8087215885553</v>
      </c>
      <c r="W1674" s="0" t="n">
        <v>34.9829121928904</v>
      </c>
      <c r="X1674" s="0" t="n">
        <v>33.7855397889703</v>
      </c>
      <c r="Y1674" s="0" t="n">
        <v>38.2784277135817</v>
      </c>
      <c r="Z1674" s="0" t="n">
        <v>22.822713164141</v>
      </c>
      <c r="AA1674" s="0" t="n">
        <v>30.9180450961772</v>
      </c>
      <c r="AB1674" s="0" t="n">
        <v>23.8425524536154</v>
      </c>
      <c r="AC1674" s="0" t="n">
        <v>27.9083746591958</v>
      </c>
      <c r="AD1674" s="0" t="n">
        <v>51.6761031724634</v>
      </c>
      <c r="AE1674" s="0" t="n">
        <v>34.5813353006271</v>
      </c>
      <c r="AF1674" s="0" t="n">
        <v>25.6075984728559</v>
      </c>
      <c r="AG1674" s="0" t="n">
        <v>48.9065884161252</v>
      </c>
      <c r="AH1674" s="0" t="n">
        <v>43.6450508809409</v>
      </c>
    </row>
    <row r="1675" customFormat="false" ht="12.75" hidden="false" customHeight="false" outlineLevel="0" collapsed="false">
      <c r="A1675" s="0" t="n">
        <v>31194031</v>
      </c>
      <c r="B1675" s="0" t="n">
        <v>3</v>
      </c>
      <c r="C1675" s="0" t="s">
        <v>59</v>
      </c>
      <c r="D1675" s="0" t="n">
        <v>1940</v>
      </c>
      <c r="E1675" s="0" t="s">
        <v>89</v>
      </c>
      <c r="F1675" s="0" t="n">
        <v>1</v>
      </c>
      <c r="G1675" s="0" t="s">
        <v>80</v>
      </c>
      <c r="H1675" s="0" t="n">
        <v>31</v>
      </c>
      <c r="I1675" s="0" t="s">
        <v>156</v>
      </c>
      <c r="J1675" s="0" t="n">
        <v>56.9493151095525</v>
      </c>
      <c r="K1675" s="0" t="n">
        <v>54.6099936288341</v>
      </c>
      <c r="L1675" s="0" t="n">
        <v>42.6764212772443</v>
      </c>
      <c r="M1675" s="0" t="n">
        <v>64.2496558054153</v>
      </c>
      <c r="N1675" s="0" t="n">
        <v>55.4409092309114</v>
      </c>
      <c r="O1675" s="0" t="n">
        <v>49.7620750785308</v>
      </c>
      <c r="P1675" s="0" t="n">
        <v>43.6967445925279</v>
      </c>
      <c r="Q1675" s="0" t="n">
        <v>68.7929956222639</v>
      </c>
      <c r="R1675" s="0" t="n">
        <v>59.7390347429649</v>
      </c>
      <c r="S1675" s="0" t="n">
        <v>71.8278629649293</v>
      </c>
      <c r="T1675" s="0" t="n">
        <v>93.014603292717</v>
      </c>
      <c r="U1675" s="0" t="n">
        <v>58.1359769903923</v>
      </c>
      <c r="V1675" s="0" t="n">
        <v>51.4449992434559</v>
      </c>
      <c r="W1675" s="0" t="n">
        <v>59.9520383693046</v>
      </c>
      <c r="X1675" s="0" t="n">
        <v>48.1782595603734</v>
      </c>
      <c r="Y1675" s="0" t="n">
        <v>86.8991969315594</v>
      </c>
      <c r="Z1675" s="0" t="n">
        <v>58.7647646471176</v>
      </c>
      <c r="AA1675" s="0" t="n">
        <v>82.8666133272374</v>
      </c>
      <c r="AB1675" s="0" t="n">
        <v>64.1025641025641</v>
      </c>
      <c r="AC1675" s="0" t="n">
        <v>56.5930956423316</v>
      </c>
      <c r="AD1675" s="0" t="n">
        <v>96.3557751698579</v>
      </c>
      <c r="AE1675" s="0" t="n">
        <v>91.9160971011077</v>
      </c>
      <c r="AF1675" s="0" t="n">
        <v>62.0005511160099</v>
      </c>
      <c r="AG1675" s="0" t="n">
        <v>87.8141042961362</v>
      </c>
      <c r="AH1675" s="0" t="n">
        <v>82.3741567780573</v>
      </c>
    </row>
    <row r="1676" customFormat="false" ht="12.75" hidden="false" customHeight="false" outlineLevel="0" collapsed="false">
      <c r="A1676" s="0" t="n">
        <v>31194032</v>
      </c>
      <c r="B1676" s="0" t="n">
        <v>3</v>
      </c>
      <c r="C1676" s="0" t="s">
        <v>59</v>
      </c>
      <c r="D1676" s="0" t="n">
        <v>1940</v>
      </c>
      <c r="E1676" s="0" t="s">
        <v>89</v>
      </c>
      <c r="F1676" s="0" t="n">
        <v>1</v>
      </c>
      <c r="G1676" s="0" t="s">
        <v>80</v>
      </c>
      <c r="H1676" s="0" t="n">
        <v>32</v>
      </c>
      <c r="I1676" s="0" t="s">
        <v>157</v>
      </c>
      <c r="J1676" s="0" t="n">
        <v>59.3430376653751</v>
      </c>
      <c r="K1676" s="0" t="n">
        <v>59.9440522179299</v>
      </c>
      <c r="L1676" s="0" t="n">
        <v>73.4472297620949</v>
      </c>
      <c r="M1676" s="0" t="n">
        <v>95.1006755427297</v>
      </c>
      <c r="N1676" s="0" t="n">
        <v>76.2751210453008</v>
      </c>
      <c r="O1676" s="0" t="n">
        <v>77.08549787177</v>
      </c>
      <c r="P1676" s="0" t="n">
        <v>74.5408958460392</v>
      </c>
      <c r="Q1676" s="0" t="n">
        <v>85.1701699996593</v>
      </c>
      <c r="R1676" s="0" t="n">
        <v>129.714968424646</v>
      </c>
      <c r="S1676" s="0" t="n">
        <v>130.736943507879</v>
      </c>
      <c r="T1676" s="0" t="n">
        <v>117.439812096301</v>
      </c>
      <c r="U1676" s="0" t="n">
        <v>134.589502018843</v>
      </c>
      <c r="V1676" s="0" t="n">
        <v>93.0489023675776</v>
      </c>
      <c r="W1676" s="0" t="n">
        <v>102.958336193287</v>
      </c>
      <c r="X1676" s="0" t="n">
        <v>128.984080648994</v>
      </c>
      <c r="Y1676" s="0" t="n">
        <v>143.933054393305</v>
      </c>
      <c r="Z1676" s="0" t="n">
        <v>141.73643615268</v>
      </c>
      <c r="AA1676" s="0" t="n">
        <v>162.127107652399</v>
      </c>
      <c r="AB1676" s="0" t="n">
        <v>154.281306248393</v>
      </c>
      <c r="AC1676" s="0" t="n">
        <v>145.409894335477</v>
      </c>
      <c r="AD1676" s="0" t="n">
        <v>192.610189079002</v>
      </c>
      <c r="AE1676" s="0" t="n">
        <v>175.929125695077</v>
      </c>
      <c r="AF1676" s="0" t="n">
        <v>174.461312438786</v>
      </c>
      <c r="AG1676" s="0" t="n">
        <v>136.851813286526</v>
      </c>
      <c r="AH1676" s="0" t="n">
        <v>157.611187528657</v>
      </c>
    </row>
    <row r="1677" customFormat="false" ht="12.75" hidden="false" customHeight="false" outlineLevel="0" collapsed="false">
      <c r="A1677" s="0" t="n">
        <v>31194033</v>
      </c>
      <c r="B1677" s="0" t="n">
        <v>3</v>
      </c>
      <c r="C1677" s="0" t="s">
        <v>59</v>
      </c>
      <c r="D1677" s="0" t="n">
        <v>1940</v>
      </c>
      <c r="E1677" s="0" t="s">
        <v>89</v>
      </c>
      <c r="F1677" s="0" t="n">
        <v>1</v>
      </c>
      <c r="G1677" s="0" t="s">
        <v>80</v>
      </c>
      <c r="H1677" s="0" t="n">
        <v>33</v>
      </c>
      <c r="I1677" s="0" t="s">
        <v>158</v>
      </c>
      <c r="J1677" s="0" t="n">
        <v>150.664292562663</v>
      </c>
      <c r="K1677" s="0" t="n">
        <v>96.4413154595429</v>
      </c>
      <c r="L1677" s="0" t="n">
        <v>149.655791679138</v>
      </c>
      <c r="M1677" s="0" t="n">
        <v>113.020955968919</v>
      </c>
      <c r="N1677" s="0" t="n">
        <v>138.944915064318</v>
      </c>
      <c r="O1677" s="0" t="n">
        <v>157.829629313654</v>
      </c>
      <c r="P1677" s="0" t="n">
        <v>130.309076841634</v>
      </c>
      <c r="Q1677" s="0" t="n">
        <v>149.195131527287</v>
      </c>
      <c r="R1677" s="0" t="n">
        <v>277.576635288438</v>
      </c>
      <c r="S1677" s="0" t="n">
        <v>259.403372243839</v>
      </c>
      <c r="T1677" s="0" t="n">
        <v>220.093743631547</v>
      </c>
      <c r="U1677" s="0" t="n">
        <v>244.001626677511</v>
      </c>
      <c r="V1677" s="0" t="n">
        <v>215.359609914669</v>
      </c>
      <c r="W1677" s="0" t="n">
        <v>210.748155953635</v>
      </c>
      <c r="X1677" s="0" t="n">
        <v>185.192640605499</v>
      </c>
      <c r="Y1677" s="0" t="n">
        <v>245.127586899739</v>
      </c>
      <c r="Z1677" s="0" t="n">
        <v>247.297674604124</v>
      </c>
      <c r="AA1677" s="0" t="n">
        <v>260.550313844696</v>
      </c>
      <c r="AB1677" s="0" t="n">
        <v>266.489007328448</v>
      </c>
      <c r="AC1677" s="0" t="n">
        <v>251.392326732673</v>
      </c>
      <c r="AD1677" s="0" t="n">
        <v>538.654123359381</v>
      </c>
      <c r="AE1677" s="0" t="n">
        <v>272.053068982223</v>
      </c>
      <c r="AF1677" s="0" t="n">
        <v>329.622033401699</v>
      </c>
      <c r="AG1677" s="0" t="n">
        <v>351.42380986885</v>
      </c>
      <c r="AH1677" s="0" t="n">
        <v>395.859814781188</v>
      </c>
    </row>
    <row r="1678" customFormat="false" ht="12.75" hidden="false" customHeight="false" outlineLevel="0" collapsed="false">
      <c r="A1678" s="0" t="n">
        <v>31194034</v>
      </c>
      <c r="B1678" s="0" t="n">
        <v>3</v>
      </c>
      <c r="C1678" s="0" t="s">
        <v>59</v>
      </c>
      <c r="D1678" s="0" t="n">
        <v>1940</v>
      </c>
      <c r="E1678" s="0" t="s">
        <v>89</v>
      </c>
      <c r="F1678" s="0" t="n">
        <v>1</v>
      </c>
      <c r="G1678" s="0" t="s">
        <v>80</v>
      </c>
      <c r="H1678" s="0" t="n">
        <v>34</v>
      </c>
      <c r="I1678" s="0" t="s">
        <v>159</v>
      </c>
      <c r="J1678" s="0" t="n">
        <v>203.854707190511</v>
      </c>
      <c r="K1678" s="0" t="n">
        <v>146.977769612346</v>
      </c>
      <c r="L1678" s="0" t="n">
        <v>244.215153550278</v>
      </c>
      <c r="M1678" s="0" t="n">
        <v>188.782656354668</v>
      </c>
      <c r="N1678" s="0" t="n">
        <v>135.593220338983</v>
      </c>
      <c r="O1678" s="0" t="n">
        <v>209.79020979021</v>
      </c>
      <c r="P1678" s="0" t="n">
        <v>221.848739495798</v>
      </c>
      <c r="Q1678" s="0" t="n">
        <v>182.072829131653</v>
      </c>
      <c r="R1678" s="0" t="n">
        <v>311.526479750779</v>
      </c>
      <c r="S1678" s="0" t="n">
        <v>287.057961277713</v>
      </c>
      <c r="T1678" s="0" t="n">
        <v>299.573683604102</v>
      </c>
      <c r="U1678" s="0" t="n">
        <v>383.519614288845</v>
      </c>
      <c r="V1678" s="0" t="n">
        <v>326.986973260904</v>
      </c>
      <c r="W1678" s="0" t="n">
        <v>290.463127319671</v>
      </c>
      <c r="X1678" s="0" t="n">
        <v>361.458782908934</v>
      </c>
      <c r="Y1678" s="0" t="n">
        <v>437.847073900043</v>
      </c>
      <c r="Z1678" s="0" t="n">
        <v>376.258611552729</v>
      </c>
      <c r="AA1678" s="0" t="n">
        <v>424.128180961357</v>
      </c>
      <c r="AB1678" s="0" t="n">
        <v>485.963914594427</v>
      </c>
      <c r="AC1678" s="0" t="n">
        <v>398.508148980739</v>
      </c>
      <c r="AD1678" s="0" t="n">
        <v>546.033672076445</v>
      </c>
      <c r="AE1678" s="0" t="n">
        <v>700.830061136239</v>
      </c>
      <c r="AF1678" s="0" t="n">
        <v>565.964090554255</v>
      </c>
      <c r="AG1678" s="0" t="n">
        <v>555.608774786857</v>
      </c>
      <c r="AH1678" s="0" t="n">
        <v>595.377619427125</v>
      </c>
    </row>
    <row r="1679" customFormat="false" ht="12.75" hidden="false" customHeight="false" outlineLevel="0" collapsed="false">
      <c r="A1679" s="0" t="n">
        <v>31194035</v>
      </c>
      <c r="B1679" s="0" t="n">
        <v>3</v>
      </c>
      <c r="C1679" s="0" t="s">
        <v>59</v>
      </c>
      <c r="D1679" s="0" t="n">
        <v>1940</v>
      </c>
      <c r="E1679" s="0" t="s">
        <v>89</v>
      </c>
      <c r="F1679" s="0" t="n">
        <v>1</v>
      </c>
      <c r="G1679" s="0" t="s">
        <v>80</v>
      </c>
      <c r="H1679" s="0" t="n">
        <v>35</v>
      </c>
      <c r="I1679" s="0" t="s">
        <v>160</v>
      </c>
      <c r="J1679" s="0" t="n">
        <v>180.418571084917</v>
      </c>
      <c r="K1679" s="0" t="n">
        <v>299.780929320881</v>
      </c>
      <c r="L1679" s="0" t="n">
        <v>201.207243460765</v>
      </c>
      <c r="M1679" s="0" t="n">
        <v>339.614373356705</v>
      </c>
      <c r="N1679" s="0" t="n">
        <v>259.123299503347</v>
      </c>
      <c r="O1679" s="0" t="n">
        <v>398.992020159597</v>
      </c>
      <c r="P1679" s="0" t="n">
        <v>367.872470876763</v>
      </c>
      <c r="Q1679" s="0" t="n">
        <v>519.771708112515</v>
      </c>
      <c r="R1679" s="0" t="n">
        <v>583.090379008746</v>
      </c>
      <c r="S1679" s="0" t="n">
        <v>528.401585204756</v>
      </c>
      <c r="T1679" s="0" t="n">
        <v>469.924812030075</v>
      </c>
      <c r="U1679" s="0" t="n">
        <v>495.158450704225</v>
      </c>
      <c r="V1679" s="0" t="n">
        <v>629.992125098436</v>
      </c>
      <c r="W1679" s="0" t="n">
        <v>409.20716112532</v>
      </c>
      <c r="X1679" s="0" t="n">
        <v>457.901130735445</v>
      </c>
      <c r="Y1679" s="0" t="n">
        <v>646.175340551869</v>
      </c>
      <c r="Z1679" s="0" t="n">
        <v>509.437113746451</v>
      </c>
      <c r="AA1679" s="0" t="n">
        <v>589.756018742931</v>
      </c>
      <c r="AB1679" s="0" t="n">
        <v>573.394495412844</v>
      </c>
      <c r="AC1679" s="0" t="n">
        <v>666.395774075579</v>
      </c>
      <c r="AD1679" s="0" t="n">
        <v>892.434054651714</v>
      </c>
      <c r="AE1679" s="0" t="n">
        <v>1149.51396389446</v>
      </c>
      <c r="AF1679" s="0" t="n">
        <v>907.235200725788</v>
      </c>
      <c r="AG1679" s="0" t="n">
        <v>1003.69003690037</v>
      </c>
      <c r="AH1679" s="0" t="n">
        <v>798.331415420023</v>
      </c>
    </row>
    <row r="1680" customFormat="false" ht="12.75" hidden="false" customHeight="false" outlineLevel="0" collapsed="false">
      <c r="A1680" s="0" t="n">
        <v>31194036</v>
      </c>
      <c r="B1680" s="0" t="n">
        <v>3</v>
      </c>
      <c r="C1680" s="0" t="s">
        <v>59</v>
      </c>
      <c r="D1680" s="0" t="n">
        <v>1940</v>
      </c>
      <c r="E1680" s="0" t="s">
        <v>89</v>
      </c>
      <c r="F1680" s="0" t="n">
        <v>1</v>
      </c>
      <c r="G1680" s="0" t="s">
        <v>80</v>
      </c>
      <c r="H1680" s="0" t="n">
        <v>36</v>
      </c>
      <c r="I1680" s="0" t="s">
        <v>161</v>
      </c>
      <c r="J1680" s="0" t="n">
        <v>402.792696025779</v>
      </c>
      <c r="K1680" s="0" t="n">
        <v>411.62850527399</v>
      </c>
      <c r="L1680" s="0" t="n">
        <v>387.972841901067</v>
      </c>
      <c r="M1680" s="0" t="n">
        <v>352.526439482961</v>
      </c>
      <c r="N1680" s="0" t="n">
        <v>466.1487236404</v>
      </c>
      <c r="O1680" s="0" t="n">
        <v>643.776824034335</v>
      </c>
      <c r="P1680" s="0" t="n">
        <v>531.045751633987</v>
      </c>
      <c r="Q1680" s="0" t="n">
        <v>686.813186813187</v>
      </c>
      <c r="R1680" s="0" t="n">
        <v>870.531579922208</v>
      </c>
      <c r="S1680" s="0" t="n">
        <v>995.294969236337</v>
      </c>
      <c r="T1680" s="0" t="n">
        <v>810.764188373297</v>
      </c>
      <c r="U1680" s="0" t="n">
        <v>729.690287011513</v>
      </c>
      <c r="V1680" s="0" t="n">
        <v>928.402832415421</v>
      </c>
      <c r="W1680" s="0" t="n">
        <v>895.567698846387</v>
      </c>
      <c r="X1680" s="0" t="n">
        <v>874.415799788934</v>
      </c>
      <c r="Y1680" s="0" t="n">
        <v>927.588270496709</v>
      </c>
      <c r="Z1680" s="0" t="n">
        <v>1129.42612942613</v>
      </c>
      <c r="AA1680" s="0" t="n">
        <v>910.311893747202</v>
      </c>
      <c r="AB1680" s="0" t="n">
        <v>1139.29201139292</v>
      </c>
      <c r="AC1680" s="0" t="n">
        <v>816.275273138264</v>
      </c>
      <c r="AD1680" s="0" t="n">
        <v>1390.87018544936</v>
      </c>
      <c r="AE1680" s="0" t="n">
        <v>1549.94259471871</v>
      </c>
      <c r="AF1680" s="0" t="n">
        <v>1234.56790123457</v>
      </c>
      <c r="AG1680" s="0" t="n">
        <v>1570.90142329995</v>
      </c>
      <c r="AH1680" s="0" t="n">
        <v>1698.49246231156</v>
      </c>
    </row>
    <row r="1681" customFormat="false" ht="12.75" hidden="false" customHeight="false" outlineLevel="0" collapsed="false">
      <c r="A1681" s="0" t="n">
        <v>31194037</v>
      </c>
      <c r="B1681" s="0" t="n">
        <v>3</v>
      </c>
      <c r="C1681" s="0" t="s">
        <v>59</v>
      </c>
      <c r="D1681" s="0" t="n">
        <v>1940</v>
      </c>
      <c r="E1681" s="0" t="s">
        <v>89</v>
      </c>
      <c r="F1681" s="0" t="n">
        <v>1</v>
      </c>
      <c r="G1681" s="0" t="s">
        <v>80</v>
      </c>
      <c r="H1681" s="0" t="n">
        <v>37</v>
      </c>
      <c r="I1681" s="0" t="s">
        <v>162</v>
      </c>
      <c r="J1681" s="0" t="n">
        <v>23.7077705337368</v>
      </c>
      <c r="K1681" s="0" t="n">
        <v>21.8859429714857</v>
      </c>
      <c r="L1681" s="0" t="n">
        <v>24.112879388933</v>
      </c>
      <c r="M1681" s="0" t="n">
        <v>26.6685272615919</v>
      </c>
      <c r="N1681" s="0" t="n">
        <v>25.4172930582893</v>
      </c>
      <c r="O1681" s="0" t="n">
        <v>30.1923952323885</v>
      </c>
      <c r="P1681" s="0" t="n">
        <v>28.0440939446329</v>
      </c>
      <c r="Q1681" s="0" t="n">
        <v>33.9123496194451</v>
      </c>
      <c r="R1681" s="0" t="n">
        <v>47.5212546833648</v>
      </c>
      <c r="S1681" s="0" t="n">
        <v>46.9085436195977</v>
      </c>
      <c r="T1681" s="0" t="n">
        <v>44.5182349434603</v>
      </c>
      <c r="U1681" s="0" t="n">
        <v>44.863576706831</v>
      </c>
      <c r="V1681" s="0" t="n">
        <v>44.7499916567812</v>
      </c>
      <c r="W1681" s="0" t="n">
        <v>42.3158241535702</v>
      </c>
      <c r="X1681" s="0" t="n">
        <v>45.1886853557027</v>
      </c>
      <c r="Y1681" s="0" t="n">
        <v>57.4512979932653</v>
      </c>
      <c r="Z1681" s="0" t="n">
        <v>53.6649567832206</v>
      </c>
      <c r="AA1681" s="0" t="n">
        <v>57.0365078209826</v>
      </c>
      <c r="AB1681" s="0" t="n">
        <v>61.6857626898534</v>
      </c>
      <c r="AC1681" s="0" t="n">
        <v>56.0356872711206</v>
      </c>
      <c r="AD1681" s="0" t="n">
        <v>91.0013041588176</v>
      </c>
      <c r="AE1681" s="0" t="n">
        <v>91.1580960323223</v>
      </c>
      <c r="AF1681" s="0" t="n">
        <v>79.7412901541618</v>
      </c>
      <c r="AG1681" s="0" t="n">
        <v>89.240129490115</v>
      </c>
      <c r="AH1681" s="0" t="n">
        <v>90.8153370172549</v>
      </c>
    </row>
    <row r="1682" customFormat="false" ht="12.75" hidden="false" customHeight="false" outlineLevel="0" collapsed="false">
      <c r="A1682" s="0" t="n">
        <v>31194038</v>
      </c>
      <c r="B1682" s="0" t="n">
        <v>3</v>
      </c>
      <c r="C1682" s="0" t="s">
        <v>59</v>
      </c>
      <c r="D1682" s="0" t="n">
        <v>1940</v>
      </c>
      <c r="E1682" s="0" t="s">
        <v>89</v>
      </c>
      <c r="F1682" s="0" t="n">
        <v>1</v>
      </c>
      <c r="G1682" s="0" t="s">
        <v>80</v>
      </c>
      <c r="H1682" s="0" t="n">
        <v>38</v>
      </c>
      <c r="I1682" s="0" t="s">
        <v>163</v>
      </c>
      <c r="J1682" s="0" t="n">
        <v>20.0886818033463</v>
      </c>
      <c r="K1682" s="0" t="n">
        <v>18.4108571837872</v>
      </c>
      <c r="L1682" s="0" t="n">
        <v>20.4662578615422</v>
      </c>
      <c r="M1682" s="0" t="n">
        <v>22.8318512411496</v>
      </c>
      <c r="N1682" s="0" t="n">
        <v>21.6760476924848</v>
      </c>
      <c r="O1682" s="0" t="n">
        <v>26.1032142174509</v>
      </c>
      <c r="P1682" s="0" t="n">
        <v>24.1176358645765</v>
      </c>
      <c r="Q1682" s="0" t="n">
        <v>29.5883626724517</v>
      </c>
      <c r="R1682" s="0" t="n">
        <v>42.3859546635336</v>
      </c>
      <c r="S1682" s="0" t="n">
        <v>41.8074909358164</v>
      </c>
      <c r="T1682" s="0" t="n">
        <v>39.5579730452755</v>
      </c>
      <c r="U1682" s="0" t="n">
        <v>39.889565657549</v>
      </c>
      <c r="V1682" s="0" t="n">
        <v>39.7885737473122</v>
      </c>
      <c r="W1682" s="0" t="n">
        <v>37.5040174876672</v>
      </c>
      <c r="X1682" s="0" t="n">
        <v>40.2193270851891</v>
      </c>
      <c r="Y1682" s="0" t="n">
        <v>51.8337979629612</v>
      </c>
      <c r="Z1682" s="0" t="n">
        <v>48.2492612836227</v>
      </c>
      <c r="AA1682" s="0" t="n">
        <v>51.4737331777178</v>
      </c>
      <c r="AB1682" s="0" t="n">
        <v>55.91325010883</v>
      </c>
      <c r="AC1682" s="0" t="n">
        <v>50.5635764953146</v>
      </c>
      <c r="AD1682" s="0" t="n">
        <v>84.0222210697011</v>
      </c>
      <c r="AE1682" s="0" t="n">
        <v>84.199489665482</v>
      </c>
      <c r="AF1682" s="0" t="n">
        <v>73.2670561092366</v>
      </c>
      <c r="AG1682" s="0" t="n">
        <v>82.4120793741553</v>
      </c>
      <c r="AH1682" s="0" t="n">
        <v>83.9618961510708</v>
      </c>
    </row>
    <row r="1683" customFormat="false" ht="12.75" hidden="false" customHeight="false" outlineLevel="0" collapsed="false">
      <c r="A1683" s="0" t="n">
        <v>31194039</v>
      </c>
      <c r="B1683" s="0" t="n">
        <v>3</v>
      </c>
      <c r="C1683" s="0" t="s">
        <v>59</v>
      </c>
      <c r="D1683" s="0" t="n">
        <v>1940</v>
      </c>
      <c r="E1683" s="0" t="s">
        <v>89</v>
      </c>
      <c r="F1683" s="0" t="n">
        <v>1</v>
      </c>
      <c r="G1683" s="0" t="s">
        <v>80</v>
      </c>
      <c r="H1683" s="0" t="n">
        <v>39</v>
      </c>
      <c r="I1683" s="0" t="s">
        <v>164</v>
      </c>
      <c r="J1683" s="0" t="n">
        <v>27.7905353514974</v>
      </c>
      <c r="K1683" s="0" t="n">
        <v>25.8262710106259</v>
      </c>
      <c r="L1683" s="0" t="n">
        <v>28.2218552108018</v>
      </c>
      <c r="M1683" s="0" t="n">
        <v>30.9654163392344</v>
      </c>
      <c r="N1683" s="0" t="n">
        <v>29.6188276469889</v>
      </c>
      <c r="O1683" s="0" t="n">
        <v>34.7404584647492</v>
      </c>
      <c r="P1683" s="0" t="n">
        <v>32.4275990219019</v>
      </c>
      <c r="Q1683" s="0" t="n">
        <v>38.6904800600078</v>
      </c>
      <c r="R1683" s="0" t="n">
        <v>53.1072286846565</v>
      </c>
      <c r="S1683" s="0" t="n">
        <v>52.4603100020333</v>
      </c>
      <c r="T1683" s="0" t="n">
        <v>49.9284293652315</v>
      </c>
      <c r="U1683" s="0" t="n">
        <v>50.2863558004141</v>
      </c>
      <c r="V1683" s="0" t="n">
        <v>50.159041425153</v>
      </c>
      <c r="W1683" s="0" t="n">
        <v>47.5738135379578</v>
      </c>
      <c r="X1683" s="0" t="n">
        <v>50.6024594021193</v>
      </c>
      <c r="Y1683" s="0" t="n">
        <v>63.5115743372326</v>
      </c>
      <c r="Z1683" s="0" t="n">
        <v>59.5222183058753</v>
      </c>
      <c r="AA1683" s="0" t="n">
        <v>63.0365533999439</v>
      </c>
      <c r="AB1683" s="0" t="n">
        <v>67.8924211498084</v>
      </c>
      <c r="AC1683" s="0" t="n">
        <v>61.9385272465675</v>
      </c>
      <c r="AD1683" s="0" t="n">
        <v>98.4054248493107</v>
      </c>
      <c r="AE1683" s="0" t="n">
        <v>98.5384166026965</v>
      </c>
      <c r="AF1683" s="0" t="n">
        <v>86.6342728293883</v>
      </c>
      <c r="AG1683" s="0" t="n">
        <v>96.4829966522253</v>
      </c>
      <c r="AH1683" s="0" t="n">
        <v>98.0791336454956</v>
      </c>
    </row>
    <row r="1684" customFormat="false" ht="12.75" hidden="false" customHeight="false" outlineLevel="0" collapsed="false">
      <c r="A1684" s="0" t="n">
        <v>31194040</v>
      </c>
      <c r="B1684" s="0" t="n">
        <v>3</v>
      </c>
      <c r="C1684" s="0" t="s">
        <v>59</v>
      </c>
      <c r="D1684" s="0" t="n">
        <v>1940</v>
      </c>
      <c r="E1684" s="0" t="s">
        <v>89</v>
      </c>
      <c r="F1684" s="0" t="n">
        <v>1</v>
      </c>
      <c r="G1684" s="0" t="s">
        <v>80</v>
      </c>
      <c r="H1684" s="0" t="n">
        <v>40</v>
      </c>
      <c r="I1684" s="0" t="s">
        <v>165</v>
      </c>
      <c r="J1684" s="0" t="n">
        <v>23.3690229555871</v>
      </c>
      <c r="K1684" s="0" t="n">
        <v>21.2427076638457</v>
      </c>
      <c r="L1684" s="0" t="n">
        <v>22.8745959987913</v>
      </c>
      <c r="M1684" s="0" t="n">
        <v>24.8426793573748</v>
      </c>
      <c r="N1684" s="0" t="n">
        <v>24.5048215814002</v>
      </c>
      <c r="O1684" s="0" t="n">
        <v>28.1655686882629</v>
      </c>
      <c r="P1684" s="0" t="n">
        <v>25.7691376706978</v>
      </c>
      <c r="Q1684" s="0" t="n">
        <v>31.0828255698805</v>
      </c>
      <c r="R1684" s="0" t="n">
        <v>42.6392548893501</v>
      </c>
      <c r="S1684" s="0" t="n">
        <v>42.4022452280349</v>
      </c>
      <c r="T1684" s="0" t="n">
        <v>39.681265119509</v>
      </c>
      <c r="U1684" s="0" t="n">
        <v>38.2725281569194</v>
      </c>
      <c r="V1684" s="0" t="n">
        <v>38.1241620909814</v>
      </c>
      <c r="W1684" s="0" t="n">
        <v>36.2332629522776</v>
      </c>
      <c r="X1684" s="0" t="n">
        <v>37.6550360386921</v>
      </c>
      <c r="Y1684" s="0" t="n">
        <v>46.5084188251696</v>
      </c>
      <c r="Z1684" s="0" t="n">
        <v>43.8788612036076</v>
      </c>
      <c r="AA1684" s="0" t="n">
        <v>45.2993931989593</v>
      </c>
      <c r="AB1684" s="0" t="n">
        <v>48.6172498459756</v>
      </c>
      <c r="AC1684" s="0" t="n">
        <v>42.808662458363</v>
      </c>
      <c r="AD1684" s="0" t="n">
        <v>69.4004682274033</v>
      </c>
      <c r="AE1684" s="0" t="n">
        <v>66.6177828163482</v>
      </c>
      <c r="AF1684" s="0" t="n">
        <v>57.9555966850564</v>
      </c>
      <c r="AG1684" s="0" t="n">
        <v>63.9331992615593</v>
      </c>
      <c r="AH1684" s="0" t="n">
        <v>64.8273779446247</v>
      </c>
    </row>
    <row r="1685" customFormat="false" ht="12.75" hidden="false" customHeight="false" outlineLevel="0" collapsed="false">
      <c r="A1685" s="0" t="n">
        <v>31194042</v>
      </c>
      <c r="B1685" s="0" t="n">
        <v>3</v>
      </c>
      <c r="C1685" s="0" t="s">
        <v>59</v>
      </c>
      <c r="D1685" s="0" t="n">
        <v>1940</v>
      </c>
      <c r="E1685" s="0" t="s">
        <v>89</v>
      </c>
      <c r="F1685" s="0" t="n">
        <v>1</v>
      </c>
      <c r="G1685" s="0" t="s">
        <v>80</v>
      </c>
      <c r="H1685" s="0" t="n">
        <v>42</v>
      </c>
      <c r="I1685" s="0" t="s">
        <v>166</v>
      </c>
      <c r="J1685" s="0" t="n">
        <v>19.6703013480386</v>
      </c>
      <c r="K1685" s="0" t="n">
        <v>17.7426120198495</v>
      </c>
      <c r="L1685" s="0" t="n">
        <v>19.3077304087064</v>
      </c>
      <c r="M1685" s="0" t="n">
        <v>21.1682483681485</v>
      </c>
      <c r="N1685" s="0" t="n">
        <v>20.7991777535714</v>
      </c>
      <c r="O1685" s="0" t="n">
        <v>24.2364980533648</v>
      </c>
      <c r="P1685" s="0" t="n">
        <v>22.069111587628</v>
      </c>
      <c r="Q1685" s="0" t="n">
        <v>27.0187045666987</v>
      </c>
      <c r="R1685" s="0" t="n">
        <v>37.9364581801798</v>
      </c>
      <c r="S1685" s="0" t="n">
        <v>37.6997201966121</v>
      </c>
      <c r="T1685" s="0" t="n">
        <v>35.1893247849819</v>
      </c>
      <c r="U1685" s="0" t="n">
        <v>33.9765658326364</v>
      </c>
      <c r="V1685" s="0" t="n">
        <v>33.8453237660563</v>
      </c>
      <c r="W1685" s="0" t="n">
        <v>32.0629256295997</v>
      </c>
      <c r="X1685" s="0" t="n">
        <v>33.4535459527886</v>
      </c>
      <c r="Y1685" s="0" t="n">
        <v>41.8817114940726</v>
      </c>
      <c r="Z1685" s="0" t="n">
        <v>39.366265064913</v>
      </c>
      <c r="AA1685" s="0" t="n">
        <v>40.7959399139013</v>
      </c>
      <c r="AB1685" s="0" t="n">
        <v>43.9997271715816</v>
      </c>
      <c r="AC1685" s="0" t="n">
        <v>38.5645960057941</v>
      </c>
      <c r="AD1685" s="0" t="n">
        <v>64.0068557394802</v>
      </c>
      <c r="AE1685" s="0" t="n">
        <v>61.453068528226</v>
      </c>
      <c r="AF1685" s="0" t="n">
        <v>53.1793339789302</v>
      </c>
      <c r="AG1685" s="0" t="n">
        <v>58.9670423892096</v>
      </c>
      <c r="AH1685" s="0" t="n">
        <v>59.870000264574</v>
      </c>
    </row>
    <row r="1686" customFormat="false" ht="12.75" hidden="false" customHeight="false" outlineLevel="0" collapsed="false">
      <c r="A1686" s="0" t="n">
        <v>31194043</v>
      </c>
      <c r="B1686" s="0" t="n">
        <v>3</v>
      </c>
      <c r="C1686" s="0" t="s">
        <v>59</v>
      </c>
      <c r="D1686" s="0" t="n">
        <v>1940</v>
      </c>
      <c r="E1686" s="0" t="s">
        <v>89</v>
      </c>
      <c r="F1686" s="0" t="n">
        <v>1</v>
      </c>
      <c r="G1686" s="0" t="s">
        <v>80</v>
      </c>
      <c r="H1686" s="0" t="n">
        <v>43</v>
      </c>
      <c r="I1686" s="0" t="s">
        <v>167</v>
      </c>
      <c r="J1686" s="0" t="n">
        <v>27.3816787573183</v>
      </c>
      <c r="K1686" s="0" t="n">
        <v>25.0532160887736</v>
      </c>
      <c r="L1686" s="0" t="n">
        <v>26.7393241093459</v>
      </c>
      <c r="M1686" s="0" t="n">
        <v>28.8068461508446</v>
      </c>
      <c r="N1686" s="0" t="n">
        <v>28.5097674555228</v>
      </c>
      <c r="O1686" s="0" t="n">
        <v>32.3854616080337</v>
      </c>
      <c r="P1686" s="0" t="n">
        <v>29.7516982793356</v>
      </c>
      <c r="Q1686" s="0" t="n">
        <v>35.4275291672683</v>
      </c>
      <c r="R1686" s="0" t="n">
        <v>47.6128622371856</v>
      </c>
      <c r="S1686" s="0" t="n">
        <v>47.3771536557585</v>
      </c>
      <c r="T1686" s="0" t="n">
        <v>44.4391150700206</v>
      </c>
      <c r="U1686" s="0" t="n">
        <v>42.820524722397</v>
      </c>
      <c r="V1686" s="0" t="n">
        <v>42.6540007844638</v>
      </c>
      <c r="W1686" s="0" t="n">
        <v>40.6548681248436</v>
      </c>
      <c r="X1686" s="0" t="n">
        <v>42.1014614651201</v>
      </c>
      <c r="Y1686" s="0" t="n">
        <v>51.3740354162991</v>
      </c>
      <c r="Z1686" s="0" t="n">
        <v>48.6327843735578</v>
      </c>
      <c r="AA1686" s="0" t="n">
        <v>50.0352294112683</v>
      </c>
      <c r="AB1686" s="0" t="n">
        <v>53.4618617266549</v>
      </c>
      <c r="AC1686" s="0" t="n">
        <v>47.2710892541581</v>
      </c>
      <c r="AD1686" s="0" t="n">
        <v>75.0091485404146</v>
      </c>
      <c r="AE1686" s="0" t="n">
        <v>71.9879145597997</v>
      </c>
      <c r="AF1686" s="0" t="n">
        <v>62.9343191162724</v>
      </c>
      <c r="AG1686" s="0" t="n">
        <v>69.0972733911521</v>
      </c>
      <c r="AH1686" s="0" t="n">
        <v>69.9791296113014</v>
      </c>
    </row>
    <row r="1687" customFormat="false" ht="12.75" hidden="false" customHeight="false" outlineLevel="0" collapsed="false">
      <c r="A1687" s="0" t="n">
        <v>31194044</v>
      </c>
      <c r="B1687" s="0" t="n">
        <v>3</v>
      </c>
      <c r="C1687" s="0" t="s">
        <v>59</v>
      </c>
      <c r="D1687" s="0" t="n">
        <v>1940</v>
      </c>
      <c r="E1687" s="0" t="s">
        <v>89</v>
      </c>
      <c r="F1687" s="0" t="n">
        <v>1</v>
      </c>
      <c r="G1687" s="0" t="s">
        <v>80</v>
      </c>
      <c r="H1687" s="0" t="n">
        <v>44</v>
      </c>
      <c r="I1687" s="0" t="s">
        <v>168</v>
      </c>
      <c r="J1687" s="0" t="n">
        <v>14.8120465052815</v>
      </c>
      <c r="K1687" s="0" t="n">
        <v>13.4031375898521</v>
      </c>
      <c r="L1687" s="0" t="n">
        <v>14.1259498425065</v>
      </c>
      <c r="M1687" s="0" t="n">
        <v>15.9565016879741</v>
      </c>
      <c r="N1687" s="0" t="n">
        <v>15.6414317238112</v>
      </c>
      <c r="O1687" s="0" t="n">
        <v>17.1794843652382</v>
      </c>
      <c r="P1687" s="0" t="n">
        <v>15.6542492432702</v>
      </c>
      <c r="Q1687" s="0" t="n">
        <v>19.1141168406782</v>
      </c>
      <c r="R1687" s="0" t="n">
        <v>26.1438309935034</v>
      </c>
      <c r="S1687" s="0" t="n">
        <v>25.8786363368017</v>
      </c>
      <c r="T1687" s="0" t="n">
        <v>24.7194315538208</v>
      </c>
      <c r="U1687" s="0" t="n">
        <v>23.2053622112157</v>
      </c>
      <c r="V1687" s="0" t="n">
        <v>22.6896036295036</v>
      </c>
      <c r="W1687" s="0" t="n">
        <v>21.9990975021225</v>
      </c>
      <c r="X1687" s="0" t="n">
        <v>22.7657668777633</v>
      </c>
      <c r="Y1687" s="0" t="n">
        <v>28.2585090107419</v>
      </c>
      <c r="Z1687" s="0" t="n">
        <v>26.417120930036</v>
      </c>
      <c r="AA1687" s="0" t="n">
        <v>27.5765335815602</v>
      </c>
      <c r="AB1687" s="0" t="n">
        <v>29.2397172800873</v>
      </c>
      <c r="AC1687" s="0" t="n">
        <v>25.8308516695771</v>
      </c>
      <c r="AD1687" s="0" t="n">
        <v>42.4403276619081</v>
      </c>
      <c r="AE1687" s="0" t="n">
        <v>39.247467453781</v>
      </c>
      <c r="AF1687" s="0" t="n">
        <v>34.5841576417867</v>
      </c>
      <c r="AG1687" s="0" t="n">
        <v>38.0427791521017</v>
      </c>
      <c r="AH1687" s="0" t="n">
        <v>38.5014963328512</v>
      </c>
    </row>
    <row r="1688" customFormat="false" ht="12.75" hidden="false" customHeight="false" outlineLevel="0" collapsed="false">
      <c r="A1688" s="0" t="n">
        <v>31194046</v>
      </c>
      <c r="B1688" s="0" t="n">
        <v>3</v>
      </c>
      <c r="C1688" s="0" t="s">
        <v>59</v>
      </c>
      <c r="D1688" s="0" t="n">
        <v>1940</v>
      </c>
      <c r="E1688" s="0" t="s">
        <v>89</v>
      </c>
      <c r="F1688" s="0" t="n">
        <v>1</v>
      </c>
      <c r="G1688" s="0" t="s">
        <v>80</v>
      </c>
      <c r="H1688" s="0" t="n">
        <v>46</v>
      </c>
      <c r="I1688" s="0" t="s">
        <v>169</v>
      </c>
      <c r="J1688" s="0" t="n">
        <v>12.4516464532397</v>
      </c>
      <c r="K1688" s="0" t="n">
        <v>11.1733177666532</v>
      </c>
      <c r="L1688" s="0" t="n">
        <v>11.901080020921</v>
      </c>
      <c r="M1688" s="0" t="n">
        <v>13.5482554098869</v>
      </c>
      <c r="N1688" s="0" t="n">
        <v>13.2450158830839</v>
      </c>
      <c r="O1688" s="0" t="n">
        <v>14.7491658807543</v>
      </c>
      <c r="P1688" s="0" t="n">
        <v>13.372281574774</v>
      </c>
      <c r="Q1688" s="0" t="n">
        <v>16.5709738582208</v>
      </c>
      <c r="R1688" s="0" t="n">
        <v>23.2052551460769</v>
      </c>
      <c r="S1688" s="0" t="n">
        <v>22.9551204116288</v>
      </c>
      <c r="T1688" s="0" t="n">
        <v>21.8413372413093</v>
      </c>
      <c r="U1688" s="0" t="n">
        <v>20.5300150515946</v>
      </c>
      <c r="V1688" s="0" t="n">
        <v>20.0708307555037</v>
      </c>
      <c r="W1688" s="0" t="n">
        <v>19.3930377297598</v>
      </c>
      <c r="X1688" s="0" t="n">
        <v>20.1360572688323</v>
      </c>
      <c r="Y1688" s="0" t="n">
        <v>25.3480527530392</v>
      </c>
      <c r="Z1688" s="0" t="n">
        <v>23.62286226429</v>
      </c>
      <c r="AA1688" s="0" t="n">
        <v>24.745756572569</v>
      </c>
      <c r="AB1688" s="0" t="n">
        <v>26.3658485798039</v>
      </c>
      <c r="AC1688" s="0" t="n">
        <v>23.1672840798325</v>
      </c>
      <c r="AD1688" s="0" t="n">
        <v>39.013040645519</v>
      </c>
      <c r="AE1688" s="0" t="n">
        <v>36.0735227221881</v>
      </c>
      <c r="AF1688" s="0" t="n">
        <v>31.6154659155889</v>
      </c>
      <c r="AG1688" s="0" t="n">
        <v>34.9602268623691</v>
      </c>
      <c r="AH1688" s="0" t="n">
        <v>35.4391125591718</v>
      </c>
    </row>
    <row r="1689" customFormat="false" ht="12.75" hidden="false" customHeight="false" outlineLevel="0" collapsed="false">
      <c r="A1689" s="0" t="n">
        <v>31194047</v>
      </c>
      <c r="B1689" s="0" t="n">
        <v>3</v>
      </c>
      <c r="C1689" s="0" t="s">
        <v>59</v>
      </c>
      <c r="D1689" s="0" t="n">
        <v>1940</v>
      </c>
      <c r="E1689" s="0" t="s">
        <v>89</v>
      </c>
      <c r="F1689" s="0" t="n">
        <v>1</v>
      </c>
      <c r="G1689" s="0" t="s">
        <v>80</v>
      </c>
      <c r="H1689" s="0" t="n">
        <v>47</v>
      </c>
      <c r="I1689" s="0" t="s">
        <v>170</v>
      </c>
      <c r="J1689" s="0" t="n">
        <v>17.3742845125647</v>
      </c>
      <c r="K1689" s="0" t="n">
        <v>15.8328166791361</v>
      </c>
      <c r="L1689" s="0" t="n">
        <v>16.5386557006528</v>
      </c>
      <c r="M1689" s="0" t="n">
        <v>18.5588492237696</v>
      </c>
      <c r="N1689" s="0" t="n">
        <v>18.2341720199381</v>
      </c>
      <c r="O1689" s="0" t="n">
        <v>19.7924299059643</v>
      </c>
      <c r="P1689" s="0" t="n">
        <v>18.1133450171981</v>
      </c>
      <c r="Q1689" s="0" t="n">
        <v>21.836153114823</v>
      </c>
      <c r="R1689" s="0" t="n">
        <v>29.2550583594923</v>
      </c>
      <c r="S1689" s="0" t="n">
        <v>28.9748436009464</v>
      </c>
      <c r="T1689" s="0" t="n">
        <v>27.7730731759127</v>
      </c>
      <c r="U1689" s="0" t="n">
        <v>26.0421914256157</v>
      </c>
      <c r="V1689" s="0" t="n">
        <v>25.4666293771102</v>
      </c>
      <c r="W1689" s="0" t="n">
        <v>24.7670663464563</v>
      </c>
      <c r="X1689" s="0" t="n">
        <v>25.5545283807246</v>
      </c>
      <c r="Y1689" s="0" t="n">
        <v>31.3248566117925</v>
      </c>
      <c r="Z1689" s="0" t="n">
        <v>29.3653193571089</v>
      </c>
      <c r="AA1689" s="0" t="n">
        <v>30.5584023523996</v>
      </c>
      <c r="AB1689" s="0" t="n">
        <v>32.2601095265912</v>
      </c>
      <c r="AC1689" s="0" t="n">
        <v>28.6372649271381</v>
      </c>
      <c r="AD1689" s="0" t="n">
        <v>46.0098487568936</v>
      </c>
      <c r="AE1689" s="0" t="n">
        <v>42.553327523303</v>
      </c>
      <c r="AF1689" s="0" t="n">
        <v>37.6841620873415</v>
      </c>
      <c r="AG1689" s="0" t="n">
        <v>41.2537102108308</v>
      </c>
      <c r="AH1689" s="0" t="n">
        <v>41.6889762262763</v>
      </c>
    </row>
    <row r="1690" customFormat="false" ht="12.75" hidden="false" customHeight="false" outlineLevel="0" collapsed="false">
      <c r="A1690" s="0" t="n">
        <v>31194048</v>
      </c>
      <c r="B1690" s="0" t="n">
        <v>3</v>
      </c>
      <c r="C1690" s="0" t="s">
        <v>59</v>
      </c>
      <c r="D1690" s="0" t="n">
        <v>1940</v>
      </c>
      <c r="E1690" s="0" t="s">
        <v>89</v>
      </c>
      <c r="F1690" s="0" t="n">
        <v>1</v>
      </c>
      <c r="G1690" s="0" t="s">
        <v>80</v>
      </c>
      <c r="H1690" s="0" t="n">
        <v>48</v>
      </c>
      <c r="I1690" s="0" t="s">
        <v>171</v>
      </c>
      <c r="J1690" s="0" t="n">
        <v>114.741847082638</v>
      </c>
      <c r="K1690" s="0" t="n">
        <v>101.970597907048</v>
      </c>
      <c r="L1690" s="0" t="n">
        <v>111.045352797791</v>
      </c>
      <c r="M1690" s="0" t="n">
        <v>119.050355951796</v>
      </c>
      <c r="N1690" s="0" t="n">
        <v>101.804618808697</v>
      </c>
      <c r="O1690" s="0" t="n">
        <v>116.579641198385</v>
      </c>
      <c r="P1690" s="0" t="n">
        <v>110.068980923577</v>
      </c>
      <c r="Q1690" s="0" t="n">
        <v>113.121787537499</v>
      </c>
      <c r="R1690" s="0" t="n">
        <v>137.844555167328</v>
      </c>
      <c r="S1690" s="0" t="n">
        <v>120.154104151281</v>
      </c>
      <c r="T1690" s="0" t="n">
        <v>103.452547671626</v>
      </c>
      <c r="U1690" s="0" t="n">
        <v>106.177175332871</v>
      </c>
      <c r="V1690" s="0" t="n">
        <v>111.569283839027</v>
      </c>
      <c r="W1690" s="0" t="n">
        <v>108.593359833217</v>
      </c>
      <c r="X1690" s="0" t="n">
        <v>102.688079766401</v>
      </c>
      <c r="Y1690" s="0" t="n">
        <v>124.354873808896</v>
      </c>
      <c r="Z1690" s="0" t="n">
        <v>108.237461755523</v>
      </c>
      <c r="AA1690" s="0" t="n">
        <v>116.264445183457</v>
      </c>
      <c r="AB1690" s="0" t="n">
        <v>122.2837349718</v>
      </c>
      <c r="AC1690" s="0" t="n">
        <v>103.289236854877</v>
      </c>
      <c r="AD1690" s="0" t="n">
        <v>132.32212043116</v>
      </c>
      <c r="AE1690" s="0" t="n">
        <v>131.556991853688</v>
      </c>
      <c r="AF1690" s="0" t="n">
        <v>112.63408712058</v>
      </c>
      <c r="AG1690" s="0" t="n">
        <v>124.583771306112</v>
      </c>
      <c r="AH1690" s="0" t="n">
        <v>116.387369848879</v>
      </c>
    </row>
    <row r="1691" customFormat="false" ht="12.75" hidden="false" customHeight="false" outlineLevel="0" collapsed="false">
      <c r="A1691" s="0" t="n">
        <v>31194049</v>
      </c>
      <c r="B1691" s="0" t="n">
        <v>3</v>
      </c>
      <c r="C1691" s="0" t="s">
        <v>59</v>
      </c>
      <c r="D1691" s="0" t="n">
        <v>1940</v>
      </c>
      <c r="E1691" s="0" t="s">
        <v>89</v>
      </c>
      <c r="F1691" s="0" t="n">
        <v>1</v>
      </c>
      <c r="G1691" s="0" t="s">
        <v>80</v>
      </c>
      <c r="H1691" s="0" t="n">
        <v>49</v>
      </c>
      <c r="I1691" s="0" t="s">
        <v>172</v>
      </c>
      <c r="J1691" s="0" t="n">
        <v>97.9209755705636</v>
      </c>
      <c r="K1691" s="0" t="n">
        <v>86.4476480733209</v>
      </c>
      <c r="L1691" s="0" t="n">
        <v>94.911912588134</v>
      </c>
      <c r="M1691" s="0" t="n">
        <v>102.563623124106</v>
      </c>
      <c r="N1691" s="0" t="n">
        <v>87.3930061324789</v>
      </c>
      <c r="O1691" s="0" t="n">
        <v>101.346316679306</v>
      </c>
      <c r="P1691" s="0" t="n">
        <v>95.2190888220945</v>
      </c>
      <c r="Q1691" s="0" t="n">
        <v>99.1763643820649</v>
      </c>
      <c r="R1691" s="0" t="n">
        <v>123.367241125112</v>
      </c>
      <c r="S1691" s="0" t="n">
        <v>107.457492491067</v>
      </c>
      <c r="T1691" s="0" t="n">
        <v>92.2597544125314</v>
      </c>
      <c r="U1691" s="0" t="n">
        <v>94.7447425132166</v>
      </c>
      <c r="V1691" s="0" t="n">
        <v>99.5562656152154</v>
      </c>
      <c r="W1691" s="0" t="n">
        <v>96.6101516218322</v>
      </c>
      <c r="X1691" s="0" t="n">
        <v>91.7185034488591</v>
      </c>
      <c r="Y1691" s="0" t="n">
        <v>112.504865416573</v>
      </c>
      <c r="Z1691" s="0" t="n">
        <v>97.6011711796092</v>
      </c>
      <c r="AA1691" s="0" t="n">
        <v>105.212802673645</v>
      </c>
      <c r="AB1691" s="0" t="n">
        <v>111.119032488238</v>
      </c>
      <c r="AC1691" s="0" t="n">
        <v>93.4588126009153</v>
      </c>
      <c r="AD1691" s="0" t="n">
        <v>122.376522758356</v>
      </c>
      <c r="AE1691" s="0" t="n">
        <v>121.713941448624</v>
      </c>
      <c r="AF1691" s="0" t="n">
        <v>103.682413890862</v>
      </c>
      <c r="AG1691" s="0" t="n">
        <v>115.241203237761</v>
      </c>
      <c r="AH1691" s="0" t="n">
        <v>107.776554827224</v>
      </c>
    </row>
    <row r="1692" customFormat="false" ht="12.75" hidden="false" customHeight="false" outlineLevel="0" collapsed="false">
      <c r="A1692" s="0" t="n">
        <v>31194050</v>
      </c>
      <c r="B1692" s="0" t="n">
        <v>3</v>
      </c>
      <c r="C1692" s="0" t="s">
        <v>59</v>
      </c>
      <c r="D1692" s="0" t="n">
        <v>1940</v>
      </c>
      <c r="E1692" s="0" t="s">
        <v>89</v>
      </c>
      <c r="F1692" s="0" t="n">
        <v>1</v>
      </c>
      <c r="G1692" s="0" t="s">
        <v>80</v>
      </c>
      <c r="H1692" s="0" t="n">
        <v>50</v>
      </c>
      <c r="I1692" s="0" t="s">
        <v>173</v>
      </c>
      <c r="J1692" s="0" t="n">
        <v>133.686958911674</v>
      </c>
      <c r="K1692" s="0" t="n">
        <v>119.540684974865</v>
      </c>
      <c r="L1692" s="0" t="n">
        <v>129.195373968277</v>
      </c>
      <c r="M1692" s="0" t="n">
        <v>137.488173378391</v>
      </c>
      <c r="N1692" s="0" t="n">
        <v>117.964929464274</v>
      </c>
      <c r="O1692" s="0" t="n">
        <v>133.500972169186</v>
      </c>
      <c r="P1692" s="0" t="n">
        <v>126.624931200392</v>
      </c>
      <c r="Q1692" s="0" t="n">
        <v>128.514666748136</v>
      </c>
      <c r="R1692" s="0" t="n">
        <v>153.57990131442</v>
      </c>
      <c r="S1692" s="0" t="n">
        <v>133.961441277659</v>
      </c>
      <c r="T1692" s="0" t="n">
        <v>115.650291175782</v>
      </c>
      <c r="U1692" s="0" t="n">
        <v>118.630643514189</v>
      </c>
      <c r="V1692" s="0" t="n">
        <v>124.655189750027</v>
      </c>
      <c r="W1692" s="0" t="n">
        <v>121.676187706277</v>
      </c>
      <c r="X1692" s="0" t="n">
        <v>114.628846879788</v>
      </c>
      <c r="Y1692" s="0" t="n">
        <v>137.130652321987</v>
      </c>
      <c r="Z1692" s="0" t="n">
        <v>119.733047545259</v>
      </c>
      <c r="AA1692" s="0" t="n">
        <v>128.177160025431</v>
      </c>
      <c r="AB1692" s="0" t="n">
        <v>134.281039402789</v>
      </c>
      <c r="AC1692" s="0" t="n">
        <v>113.886616559612</v>
      </c>
      <c r="AD1692" s="0" t="n">
        <v>142.869276717265</v>
      </c>
      <c r="AE1692" s="0" t="n">
        <v>141.992501287863</v>
      </c>
      <c r="AF1692" s="0" t="n">
        <v>122.16054186986</v>
      </c>
      <c r="AG1692" s="0" t="n">
        <v>134.490043948868</v>
      </c>
      <c r="AH1692" s="0" t="n">
        <v>125.510296117076</v>
      </c>
    </row>
    <row r="1693" customFormat="false" ht="12.75" hidden="false" customHeight="false" outlineLevel="0" collapsed="false">
      <c r="A1693" s="0" t="n">
        <v>32194000</v>
      </c>
      <c r="B1693" s="0" t="n">
        <v>3</v>
      </c>
      <c r="C1693" s="0" t="s">
        <v>59</v>
      </c>
      <c r="D1693" s="0" t="n">
        <v>1940</v>
      </c>
      <c r="E1693" s="0" t="s">
        <v>89</v>
      </c>
      <c r="F1693" s="0" t="n">
        <v>2</v>
      </c>
      <c r="G1693" s="0" t="s">
        <v>81</v>
      </c>
      <c r="H1693" s="0" t="n">
        <v>0</v>
      </c>
      <c r="I1693" s="0" t="s">
        <v>125</v>
      </c>
      <c r="J1693" s="0" t="n">
        <v>0</v>
      </c>
      <c r="K1693" s="0" t="n">
        <v>0</v>
      </c>
      <c r="L1693" s="0" t="n">
        <v>0</v>
      </c>
      <c r="M1693" s="0" t="n">
        <v>0</v>
      </c>
      <c r="N1693" s="0" t="n">
        <v>0</v>
      </c>
      <c r="O1693" s="0" t="n">
        <v>0</v>
      </c>
      <c r="P1693" s="0" t="n">
        <v>0</v>
      </c>
      <c r="Q1693" s="0" t="n">
        <v>0</v>
      </c>
      <c r="R1693" s="0" t="n">
        <v>0</v>
      </c>
      <c r="S1693" s="0" t="n">
        <v>0</v>
      </c>
      <c r="T1693" s="0" t="n">
        <v>0</v>
      </c>
      <c r="U1693" s="0" t="n">
        <v>0</v>
      </c>
      <c r="V1693" s="0" t="n">
        <v>0</v>
      </c>
      <c r="W1693" s="0" t="n">
        <v>0</v>
      </c>
      <c r="X1693" s="0" t="n">
        <v>0</v>
      </c>
      <c r="Y1693" s="0" t="n">
        <v>0</v>
      </c>
      <c r="Z1693" s="0" t="n">
        <v>0</v>
      </c>
      <c r="AA1693" s="0" t="n">
        <v>0</v>
      </c>
      <c r="AB1693" s="0" t="n">
        <v>0</v>
      </c>
      <c r="AC1693" s="0" t="n">
        <v>0</v>
      </c>
      <c r="AD1693" s="0" t="n">
        <v>0</v>
      </c>
      <c r="AE1693" s="0" t="n">
        <v>0</v>
      </c>
      <c r="AF1693" s="0" t="n">
        <v>0</v>
      </c>
      <c r="AG1693" s="0" t="n">
        <v>0</v>
      </c>
      <c r="AH1693" s="0" t="n">
        <v>0</v>
      </c>
    </row>
    <row r="1694" customFormat="false" ht="12.75" hidden="false" customHeight="false" outlineLevel="0" collapsed="false">
      <c r="A1694" s="0" t="n">
        <v>32194001</v>
      </c>
      <c r="B1694" s="0" t="n">
        <v>3</v>
      </c>
      <c r="C1694" s="0" t="s">
        <v>59</v>
      </c>
      <c r="D1694" s="0" t="n">
        <v>1940</v>
      </c>
      <c r="E1694" s="0" t="s">
        <v>89</v>
      </c>
      <c r="F1694" s="0" t="n">
        <v>2</v>
      </c>
      <c r="G1694" s="0" t="s">
        <v>81</v>
      </c>
      <c r="H1694" s="0" t="n">
        <v>1</v>
      </c>
      <c r="I1694" s="0" t="s">
        <v>126</v>
      </c>
      <c r="J1694" s="0" t="n">
        <v>0</v>
      </c>
      <c r="K1694" s="0" t="n">
        <v>0</v>
      </c>
      <c r="L1694" s="0" t="n">
        <v>0</v>
      </c>
      <c r="M1694" s="0" t="n">
        <v>0</v>
      </c>
      <c r="N1694" s="0" t="n">
        <v>0</v>
      </c>
      <c r="O1694" s="0" t="n">
        <v>0</v>
      </c>
      <c r="P1694" s="0" t="n">
        <v>0</v>
      </c>
      <c r="Q1694" s="0" t="n">
        <v>0</v>
      </c>
      <c r="R1694" s="0" t="n">
        <v>0</v>
      </c>
      <c r="S1694" s="0" t="n">
        <v>0</v>
      </c>
      <c r="T1694" s="0" t="n">
        <v>0</v>
      </c>
      <c r="U1694" s="0" t="n">
        <v>0</v>
      </c>
      <c r="V1694" s="0" t="n">
        <v>0</v>
      </c>
      <c r="W1694" s="0" t="n">
        <v>0</v>
      </c>
      <c r="X1694" s="0" t="n">
        <v>0</v>
      </c>
      <c r="Y1694" s="0" t="n">
        <v>0</v>
      </c>
      <c r="Z1694" s="0" t="n">
        <v>0</v>
      </c>
      <c r="AA1694" s="0" t="n">
        <v>0</v>
      </c>
      <c r="AB1694" s="0" t="n">
        <v>0</v>
      </c>
      <c r="AC1694" s="0" t="n">
        <v>0</v>
      </c>
      <c r="AD1694" s="0" t="n">
        <v>0</v>
      </c>
      <c r="AE1694" s="0" t="n">
        <v>0</v>
      </c>
      <c r="AF1694" s="0" t="n">
        <v>0</v>
      </c>
      <c r="AG1694" s="0" t="n">
        <v>0</v>
      </c>
      <c r="AH1694" s="0" t="n">
        <v>0</v>
      </c>
    </row>
    <row r="1695" customFormat="false" ht="12.75" hidden="false" customHeight="false" outlineLevel="0" collapsed="false">
      <c r="A1695" s="0" t="n">
        <v>32194002</v>
      </c>
      <c r="B1695" s="0" t="n">
        <v>3</v>
      </c>
      <c r="C1695" s="0" t="s">
        <v>59</v>
      </c>
      <c r="D1695" s="0" t="n">
        <v>1940</v>
      </c>
      <c r="E1695" s="0" t="s">
        <v>89</v>
      </c>
      <c r="F1695" s="0" t="n">
        <v>2</v>
      </c>
      <c r="G1695" s="0" t="s">
        <v>81</v>
      </c>
      <c r="H1695" s="0" t="n">
        <v>2</v>
      </c>
      <c r="I1695" s="0" t="s">
        <v>127</v>
      </c>
      <c r="J1695" s="0" t="n">
        <v>0</v>
      </c>
      <c r="K1695" s="0" t="n">
        <v>0</v>
      </c>
      <c r="L1695" s="0" t="n">
        <v>0</v>
      </c>
      <c r="M1695" s="0" t="n">
        <v>0</v>
      </c>
      <c r="N1695" s="0" t="n">
        <v>0</v>
      </c>
      <c r="O1695" s="0" t="n">
        <v>0</v>
      </c>
      <c r="P1695" s="0" t="n">
        <v>0</v>
      </c>
      <c r="Q1695" s="0" t="n">
        <v>0</v>
      </c>
      <c r="R1695" s="0" t="n">
        <v>0</v>
      </c>
      <c r="S1695" s="0" t="n">
        <v>0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0</v>
      </c>
      <c r="Y1695" s="0" t="n">
        <v>0</v>
      </c>
      <c r="Z1695" s="0" t="n">
        <v>0</v>
      </c>
      <c r="AA1695" s="0" t="n">
        <v>0</v>
      </c>
      <c r="AB1695" s="0" t="n">
        <v>0</v>
      </c>
      <c r="AC1695" s="0" t="n">
        <v>0</v>
      </c>
      <c r="AD1695" s="0" t="n">
        <v>0</v>
      </c>
      <c r="AE1695" s="0" t="n">
        <v>0</v>
      </c>
      <c r="AF1695" s="0" t="n">
        <v>0</v>
      </c>
      <c r="AG1695" s="0" t="n">
        <v>0</v>
      </c>
      <c r="AH1695" s="0" t="n">
        <v>0</v>
      </c>
    </row>
    <row r="1696" customFormat="false" ht="12.75" hidden="false" customHeight="false" outlineLevel="0" collapsed="false">
      <c r="A1696" s="0" t="n">
        <v>32194003</v>
      </c>
      <c r="B1696" s="0" t="n">
        <v>3</v>
      </c>
      <c r="C1696" s="0" t="s">
        <v>59</v>
      </c>
      <c r="D1696" s="0" t="n">
        <v>1940</v>
      </c>
      <c r="E1696" s="0" t="s">
        <v>89</v>
      </c>
      <c r="F1696" s="0" t="n">
        <v>2</v>
      </c>
      <c r="G1696" s="0" t="s">
        <v>81</v>
      </c>
      <c r="H1696" s="0" t="n">
        <v>3</v>
      </c>
      <c r="I1696" s="0" t="s">
        <v>128</v>
      </c>
      <c r="J1696" s="0" t="n">
        <v>0</v>
      </c>
      <c r="K1696" s="0" t="n">
        <v>0</v>
      </c>
      <c r="L1696" s="0" t="n">
        <v>0</v>
      </c>
      <c r="M1696" s="0" t="n">
        <v>0</v>
      </c>
      <c r="N1696" s="0" t="n">
        <v>0</v>
      </c>
      <c r="O1696" s="0" t="n">
        <v>0</v>
      </c>
      <c r="P1696" s="0" t="n">
        <v>0</v>
      </c>
      <c r="Q1696" s="0" t="n">
        <v>0</v>
      </c>
      <c r="R1696" s="0" t="n">
        <v>0</v>
      </c>
      <c r="S1696" s="0" t="n">
        <v>0</v>
      </c>
      <c r="T1696" s="0" t="n">
        <v>0</v>
      </c>
      <c r="U1696" s="0" t="n">
        <v>0</v>
      </c>
      <c r="V1696" s="0" t="n">
        <v>0</v>
      </c>
      <c r="W1696" s="0" t="n">
        <v>0</v>
      </c>
      <c r="X1696" s="0" t="n">
        <v>0</v>
      </c>
      <c r="Y1696" s="0" t="n">
        <v>0</v>
      </c>
      <c r="Z1696" s="0" t="n">
        <v>0</v>
      </c>
      <c r="AA1696" s="0" t="n">
        <v>0</v>
      </c>
      <c r="AB1696" s="0" t="n">
        <v>0</v>
      </c>
      <c r="AC1696" s="0" t="n">
        <v>0</v>
      </c>
      <c r="AD1696" s="0" t="n">
        <v>0</v>
      </c>
      <c r="AE1696" s="0" t="n">
        <v>0</v>
      </c>
      <c r="AF1696" s="0" t="n">
        <v>0</v>
      </c>
      <c r="AG1696" s="0" t="n">
        <v>0</v>
      </c>
      <c r="AH1696" s="0" t="n">
        <v>0</v>
      </c>
    </row>
    <row r="1697" customFormat="false" ht="12.75" hidden="false" customHeight="false" outlineLevel="0" collapsed="false">
      <c r="A1697" s="0" t="n">
        <v>32194004</v>
      </c>
      <c r="B1697" s="0" t="n">
        <v>3</v>
      </c>
      <c r="C1697" s="0" t="s">
        <v>59</v>
      </c>
      <c r="D1697" s="0" t="n">
        <v>1940</v>
      </c>
      <c r="E1697" s="0" t="s">
        <v>89</v>
      </c>
      <c r="F1697" s="0" t="n">
        <v>2</v>
      </c>
      <c r="G1697" s="0" t="s">
        <v>81</v>
      </c>
      <c r="H1697" s="0" t="n">
        <v>4</v>
      </c>
      <c r="I1697" s="0" t="s">
        <v>129</v>
      </c>
      <c r="J1697" s="0" t="n">
        <v>0</v>
      </c>
      <c r="K1697" s="0" t="n">
        <v>0</v>
      </c>
      <c r="L1697" s="0" t="n">
        <v>0</v>
      </c>
      <c r="M1697" s="0" t="n">
        <v>0</v>
      </c>
      <c r="N1697" s="0" t="n">
        <v>0</v>
      </c>
      <c r="O1697" s="0" t="n">
        <v>0</v>
      </c>
      <c r="P1697" s="0" t="n">
        <v>0</v>
      </c>
      <c r="Q1697" s="0" t="n">
        <v>0</v>
      </c>
      <c r="R1697" s="0" t="n">
        <v>0</v>
      </c>
      <c r="S1697" s="0" t="n">
        <v>0</v>
      </c>
      <c r="T1697" s="0" t="n">
        <v>0</v>
      </c>
      <c r="U1697" s="0" t="n">
        <v>0</v>
      </c>
      <c r="V1697" s="0" t="n">
        <v>1</v>
      </c>
      <c r="W1697" s="0" t="n">
        <v>0</v>
      </c>
      <c r="X1697" s="0" t="n">
        <v>0</v>
      </c>
      <c r="Y1697" s="0" t="n">
        <v>0</v>
      </c>
      <c r="Z1697" s="0" t="n">
        <v>1</v>
      </c>
      <c r="AA1697" s="0" t="n">
        <v>0</v>
      </c>
      <c r="AB1697" s="0" t="n">
        <v>0</v>
      </c>
      <c r="AC1697" s="0" t="n">
        <v>0</v>
      </c>
      <c r="AD1697" s="0" t="n">
        <v>0</v>
      </c>
      <c r="AE1697" s="0" t="n">
        <v>0</v>
      </c>
      <c r="AF1697" s="0" t="n">
        <v>0</v>
      </c>
      <c r="AG1697" s="0" t="n">
        <v>0</v>
      </c>
      <c r="AH1697" s="0" t="n">
        <v>0</v>
      </c>
    </row>
    <row r="1698" customFormat="false" ht="12.75" hidden="false" customHeight="false" outlineLevel="0" collapsed="false">
      <c r="A1698" s="0" t="n">
        <v>32194005</v>
      </c>
      <c r="B1698" s="0" t="n">
        <v>3</v>
      </c>
      <c r="C1698" s="0" t="s">
        <v>59</v>
      </c>
      <c r="D1698" s="0" t="n">
        <v>1940</v>
      </c>
      <c r="E1698" s="0" t="s">
        <v>89</v>
      </c>
      <c r="F1698" s="0" t="n">
        <v>2</v>
      </c>
      <c r="G1698" s="0" t="s">
        <v>81</v>
      </c>
      <c r="H1698" s="0" t="n">
        <v>5</v>
      </c>
      <c r="I1698" s="0" t="s">
        <v>130</v>
      </c>
      <c r="J1698" s="0" t="n">
        <v>0</v>
      </c>
      <c r="K1698" s="0" t="n">
        <v>0</v>
      </c>
      <c r="L1698" s="0" t="n">
        <v>0</v>
      </c>
      <c r="M1698" s="0" t="n">
        <v>0</v>
      </c>
      <c r="N1698" s="0" t="n">
        <v>0</v>
      </c>
      <c r="O1698" s="0" t="n">
        <v>0</v>
      </c>
      <c r="P1698" s="0" t="n">
        <v>0</v>
      </c>
      <c r="Q1698" s="0" t="n">
        <v>0</v>
      </c>
      <c r="R1698" s="0" t="n">
        <v>0</v>
      </c>
      <c r="S1698" s="0" t="n">
        <v>0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0</v>
      </c>
      <c r="Y1698" s="0" t="n">
        <v>0</v>
      </c>
      <c r="Z1698" s="0" t="n">
        <v>0</v>
      </c>
      <c r="AA1698" s="0" t="n">
        <v>0</v>
      </c>
      <c r="AB1698" s="0" t="n">
        <v>0</v>
      </c>
      <c r="AC1698" s="0" t="n">
        <v>0</v>
      </c>
      <c r="AD1698" s="0" t="n">
        <v>0</v>
      </c>
      <c r="AE1698" s="0" t="n">
        <v>0</v>
      </c>
      <c r="AF1698" s="0" t="n">
        <v>1</v>
      </c>
      <c r="AG1698" s="0" t="n">
        <v>1</v>
      </c>
      <c r="AH1698" s="0" t="n">
        <v>0</v>
      </c>
    </row>
    <row r="1699" customFormat="false" ht="12.75" hidden="false" customHeight="false" outlineLevel="0" collapsed="false">
      <c r="A1699" s="0" t="n">
        <v>32194006</v>
      </c>
      <c r="B1699" s="0" t="n">
        <v>3</v>
      </c>
      <c r="C1699" s="0" t="s">
        <v>59</v>
      </c>
      <c r="D1699" s="0" t="n">
        <v>1940</v>
      </c>
      <c r="E1699" s="0" t="s">
        <v>89</v>
      </c>
      <c r="F1699" s="0" t="n">
        <v>2</v>
      </c>
      <c r="G1699" s="0" t="s">
        <v>81</v>
      </c>
      <c r="H1699" s="0" t="n">
        <v>6</v>
      </c>
      <c r="I1699" s="0" t="s">
        <v>131</v>
      </c>
      <c r="J1699" s="0" t="n">
        <v>0</v>
      </c>
      <c r="K1699" s="0" t="n">
        <v>2</v>
      </c>
      <c r="L1699" s="0" t="n">
        <v>1</v>
      </c>
      <c r="M1699" s="0" t="n">
        <v>0</v>
      </c>
      <c r="N1699" s="0" t="n">
        <v>1</v>
      </c>
      <c r="O1699" s="0" t="n">
        <v>0</v>
      </c>
      <c r="P1699" s="0" t="n">
        <v>0</v>
      </c>
      <c r="Q1699" s="0" t="n">
        <v>0</v>
      </c>
      <c r="R1699" s="0" t="n">
        <v>1</v>
      </c>
      <c r="S1699" s="0" t="n">
        <v>0</v>
      </c>
      <c r="T1699" s="0" t="n">
        <v>0</v>
      </c>
      <c r="U1699" s="0" t="n">
        <v>1</v>
      </c>
      <c r="V1699" s="0" t="n">
        <v>0</v>
      </c>
      <c r="W1699" s="0" t="n">
        <v>0</v>
      </c>
      <c r="X1699" s="0" t="n">
        <v>0</v>
      </c>
      <c r="Y1699" s="0" t="n">
        <v>1</v>
      </c>
      <c r="Z1699" s="0" t="n">
        <v>0</v>
      </c>
      <c r="AA1699" s="0" t="n">
        <v>0</v>
      </c>
      <c r="AB1699" s="0" t="n">
        <v>0</v>
      </c>
      <c r="AC1699" s="0" t="n">
        <v>0</v>
      </c>
      <c r="AD1699" s="0" t="n">
        <v>0</v>
      </c>
      <c r="AE1699" s="0" t="n">
        <v>1</v>
      </c>
      <c r="AF1699" s="0" t="n">
        <v>1</v>
      </c>
      <c r="AG1699" s="0" t="n">
        <v>1</v>
      </c>
      <c r="AH1699" s="0" t="n">
        <v>0</v>
      </c>
    </row>
    <row r="1700" customFormat="false" ht="12.75" hidden="false" customHeight="false" outlineLevel="0" collapsed="false">
      <c r="A1700" s="0" t="n">
        <v>32194007</v>
      </c>
      <c r="B1700" s="0" t="n">
        <v>3</v>
      </c>
      <c r="C1700" s="0" t="s">
        <v>59</v>
      </c>
      <c r="D1700" s="0" t="n">
        <v>1940</v>
      </c>
      <c r="E1700" s="0" t="s">
        <v>89</v>
      </c>
      <c r="F1700" s="0" t="n">
        <v>2</v>
      </c>
      <c r="G1700" s="0" t="s">
        <v>81</v>
      </c>
      <c r="H1700" s="0" t="n">
        <v>7</v>
      </c>
      <c r="I1700" s="0" t="s">
        <v>132</v>
      </c>
      <c r="J1700" s="0" t="n">
        <v>0</v>
      </c>
      <c r="K1700" s="0" t="n">
        <v>0</v>
      </c>
      <c r="L1700" s="0" t="n">
        <v>1</v>
      </c>
      <c r="M1700" s="0" t="n">
        <v>0</v>
      </c>
      <c r="N1700" s="0" t="n">
        <v>2</v>
      </c>
      <c r="O1700" s="0" t="n">
        <v>0</v>
      </c>
      <c r="P1700" s="0" t="n">
        <v>0</v>
      </c>
      <c r="Q1700" s="0" t="n">
        <v>0</v>
      </c>
      <c r="R1700" s="0" t="n">
        <v>3</v>
      </c>
      <c r="S1700" s="0" t="n">
        <v>2</v>
      </c>
      <c r="T1700" s="0" t="n">
        <v>1</v>
      </c>
      <c r="U1700" s="0" t="n">
        <v>1</v>
      </c>
      <c r="V1700" s="0" t="n">
        <v>0</v>
      </c>
      <c r="W1700" s="0" t="n">
        <v>0</v>
      </c>
      <c r="X1700" s="0" t="n">
        <v>2</v>
      </c>
      <c r="Y1700" s="0" t="n">
        <v>1</v>
      </c>
      <c r="Z1700" s="0" t="n">
        <v>0</v>
      </c>
      <c r="AA1700" s="0" t="n">
        <v>1</v>
      </c>
      <c r="AB1700" s="0" t="n">
        <v>2</v>
      </c>
      <c r="AC1700" s="0" t="n">
        <v>1</v>
      </c>
      <c r="AD1700" s="0" t="n">
        <v>2</v>
      </c>
      <c r="AE1700" s="0" t="n">
        <v>1</v>
      </c>
      <c r="AF1700" s="0" t="n">
        <v>0</v>
      </c>
      <c r="AG1700" s="0" t="n">
        <v>0</v>
      </c>
      <c r="AH1700" s="0" t="n">
        <v>3</v>
      </c>
    </row>
    <row r="1701" customFormat="false" ht="12.75" hidden="false" customHeight="false" outlineLevel="0" collapsed="false">
      <c r="A1701" s="0" t="n">
        <v>32194008</v>
      </c>
      <c r="B1701" s="0" t="n">
        <v>3</v>
      </c>
      <c r="C1701" s="0" t="s">
        <v>59</v>
      </c>
      <c r="D1701" s="0" t="n">
        <v>1940</v>
      </c>
      <c r="E1701" s="0" t="s">
        <v>89</v>
      </c>
      <c r="F1701" s="0" t="n">
        <v>2</v>
      </c>
      <c r="G1701" s="0" t="s">
        <v>81</v>
      </c>
      <c r="H1701" s="0" t="n">
        <v>8</v>
      </c>
      <c r="I1701" s="0" t="s">
        <v>133</v>
      </c>
      <c r="J1701" s="0" t="n">
        <v>0</v>
      </c>
      <c r="K1701" s="0" t="n">
        <v>2</v>
      </c>
      <c r="L1701" s="0" t="n">
        <v>1</v>
      </c>
      <c r="M1701" s="0" t="n">
        <v>1</v>
      </c>
      <c r="N1701" s="0" t="n">
        <v>2</v>
      </c>
      <c r="O1701" s="0" t="n">
        <v>1</v>
      </c>
      <c r="P1701" s="0" t="n">
        <v>2</v>
      </c>
      <c r="Q1701" s="0" t="n">
        <v>0</v>
      </c>
      <c r="R1701" s="0" t="n">
        <v>2</v>
      </c>
      <c r="S1701" s="0" t="n">
        <v>2</v>
      </c>
      <c r="T1701" s="0" t="n">
        <v>2</v>
      </c>
      <c r="U1701" s="0" t="n">
        <v>4</v>
      </c>
      <c r="V1701" s="0" t="n">
        <v>2</v>
      </c>
      <c r="W1701" s="0" t="n">
        <v>0</v>
      </c>
      <c r="X1701" s="0" t="n">
        <v>0</v>
      </c>
      <c r="Y1701" s="0" t="n">
        <v>0</v>
      </c>
      <c r="Z1701" s="0" t="n">
        <v>1</v>
      </c>
      <c r="AA1701" s="0" t="n">
        <v>2</v>
      </c>
      <c r="AB1701" s="0" t="n">
        <v>4</v>
      </c>
      <c r="AC1701" s="0" t="n">
        <v>4</v>
      </c>
      <c r="AD1701" s="0" t="n">
        <v>3</v>
      </c>
      <c r="AE1701" s="0" t="n">
        <v>1</v>
      </c>
      <c r="AF1701" s="0" t="n">
        <v>3</v>
      </c>
      <c r="AG1701" s="0" t="n">
        <v>2</v>
      </c>
      <c r="AH1701" s="0" t="n">
        <v>2</v>
      </c>
    </row>
    <row r="1702" customFormat="false" ht="12.75" hidden="false" customHeight="false" outlineLevel="0" collapsed="false">
      <c r="A1702" s="0" t="n">
        <v>32194009</v>
      </c>
      <c r="B1702" s="0" t="n">
        <v>3</v>
      </c>
      <c r="C1702" s="0" t="s">
        <v>59</v>
      </c>
      <c r="D1702" s="0" t="n">
        <v>1940</v>
      </c>
      <c r="E1702" s="0" t="s">
        <v>89</v>
      </c>
      <c r="F1702" s="0" t="n">
        <v>2</v>
      </c>
      <c r="G1702" s="0" t="s">
        <v>81</v>
      </c>
      <c r="H1702" s="0" t="n">
        <v>9</v>
      </c>
      <c r="I1702" s="0" t="s">
        <v>134</v>
      </c>
      <c r="J1702" s="0" t="n">
        <v>0</v>
      </c>
      <c r="K1702" s="0" t="n">
        <v>1</v>
      </c>
      <c r="L1702" s="0" t="n">
        <v>1</v>
      </c>
      <c r="M1702" s="0" t="n">
        <v>2</v>
      </c>
      <c r="N1702" s="0" t="n">
        <v>3</v>
      </c>
      <c r="O1702" s="0" t="n">
        <v>3</v>
      </c>
      <c r="P1702" s="0" t="n">
        <v>1</v>
      </c>
      <c r="Q1702" s="0" t="n">
        <v>0</v>
      </c>
      <c r="R1702" s="0" t="n">
        <v>8</v>
      </c>
      <c r="S1702" s="0" t="n">
        <v>2</v>
      </c>
      <c r="T1702" s="0" t="n">
        <v>1</v>
      </c>
      <c r="U1702" s="0" t="n">
        <v>1</v>
      </c>
      <c r="V1702" s="0" t="n">
        <v>1</v>
      </c>
      <c r="W1702" s="0" t="n">
        <v>0</v>
      </c>
      <c r="X1702" s="0" t="n">
        <v>3</v>
      </c>
      <c r="Y1702" s="0" t="n">
        <v>4</v>
      </c>
      <c r="Z1702" s="0" t="n">
        <v>9</v>
      </c>
      <c r="AA1702" s="0" t="n">
        <v>4</v>
      </c>
      <c r="AB1702" s="0" t="n">
        <v>1</v>
      </c>
      <c r="AC1702" s="0" t="n">
        <v>3</v>
      </c>
      <c r="AD1702" s="0" t="n">
        <v>2</v>
      </c>
      <c r="AE1702" s="0" t="n">
        <v>7</v>
      </c>
      <c r="AF1702" s="0" t="n">
        <v>5</v>
      </c>
      <c r="AG1702" s="0" t="n">
        <v>5</v>
      </c>
      <c r="AH1702" s="0" t="n">
        <v>3</v>
      </c>
    </row>
    <row r="1703" customFormat="false" ht="12.75" hidden="false" customHeight="false" outlineLevel="0" collapsed="false">
      <c r="A1703" s="0" t="n">
        <v>32194010</v>
      </c>
      <c r="B1703" s="0" t="n">
        <v>3</v>
      </c>
      <c r="C1703" s="0" t="s">
        <v>59</v>
      </c>
      <c r="D1703" s="0" t="n">
        <v>1940</v>
      </c>
      <c r="E1703" s="0" t="s">
        <v>89</v>
      </c>
      <c r="F1703" s="0" t="n">
        <v>2</v>
      </c>
      <c r="G1703" s="0" t="s">
        <v>81</v>
      </c>
      <c r="H1703" s="0" t="n">
        <v>10</v>
      </c>
      <c r="I1703" s="0" t="s">
        <v>135</v>
      </c>
      <c r="J1703" s="0" t="n">
        <v>2</v>
      </c>
      <c r="K1703" s="0" t="n">
        <v>1</v>
      </c>
      <c r="L1703" s="0" t="n">
        <v>1</v>
      </c>
      <c r="M1703" s="0" t="n">
        <v>3</v>
      </c>
      <c r="N1703" s="0" t="n">
        <v>3</v>
      </c>
      <c r="O1703" s="0" t="n">
        <v>1</v>
      </c>
      <c r="P1703" s="0" t="n">
        <v>2</v>
      </c>
      <c r="Q1703" s="0" t="n">
        <v>2</v>
      </c>
      <c r="R1703" s="0" t="n">
        <v>5</v>
      </c>
      <c r="S1703" s="0" t="n">
        <v>6</v>
      </c>
      <c r="T1703" s="0" t="n">
        <v>5</v>
      </c>
      <c r="U1703" s="0" t="n">
        <v>6</v>
      </c>
      <c r="V1703" s="0" t="n">
        <v>3</v>
      </c>
      <c r="W1703" s="0" t="n">
        <v>3</v>
      </c>
      <c r="X1703" s="0" t="n">
        <v>5</v>
      </c>
      <c r="Y1703" s="0" t="n">
        <v>3</v>
      </c>
      <c r="Z1703" s="0" t="n">
        <v>3</v>
      </c>
      <c r="AA1703" s="0" t="n">
        <v>6</v>
      </c>
      <c r="AB1703" s="0" t="n">
        <v>4</v>
      </c>
      <c r="AC1703" s="0" t="n">
        <v>4</v>
      </c>
      <c r="AD1703" s="0" t="n">
        <v>7</v>
      </c>
      <c r="AE1703" s="0" t="n">
        <v>9</v>
      </c>
      <c r="AF1703" s="0" t="n">
        <v>5</v>
      </c>
      <c r="AG1703" s="0" t="n">
        <v>5</v>
      </c>
      <c r="AH1703" s="0" t="n">
        <v>4</v>
      </c>
    </row>
    <row r="1704" customFormat="false" ht="12.75" hidden="false" customHeight="false" outlineLevel="0" collapsed="false">
      <c r="A1704" s="0" t="n">
        <v>32194011</v>
      </c>
      <c r="B1704" s="0" t="n">
        <v>3</v>
      </c>
      <c r="C1704" s="0" t="s">
        <v>59</v>
      </c>
      <c r="D1704" s="0" t="n">
        <v>1940</v>
      </c>
      <c r="E1704" s="0" t="s">
        <v>89</v>
      </c>
      <c r="F1704" s="0" t="n">
        <v>2</v>
      </c>
      <c r="G1704" s="0" t="s">
        <v>81</v>
      </c>
      <c r="H1704" s="0" t="n">
        <v>11</v>
      </c>
      <c r="I1704" s="0" t="s">
        <v>136</v>
      </c>
      <c r="J1704" s="0" t="n">
        <v>7</v>
      </c>
      <c r="K1704" s="0" t="n">
        <v>5</v>
      </c>
      <c r="L1704" s="0" t="n">
        <v>4</v>
      </c>
      <c r="M1704" s="0" t="n">
        <v>3</v>
      </c>
      <c r="N1704" s="0" t="n">
        <v>4</v>
      </c>
      <c r="O1704" s="0" t="n">
        <v>2</v>
      </c>
      <c r="P1704" s="0" t="n">
        <v>10</v>
      </c>
      <c r="Q1704" s="0" t="n">
        <v>4</v>
      </c>
      <c r="R1704" s="0" t="n">
        <v>12</v>
      </c>
      <c r="S1704" s="0" t="n">
        <v>6</v>
      </c>
      <c r="T1704" s="0" t="n">
        <v>8</v>
      </c>
      <c r="U1704" s="0" t="n">
        <v>8</v>
      </c>
      <c r="V1704" s="0" t="n">
        <v>7</v>
      </c>
      <c r="W1704" s="0" t="n">
        <v>6</v>
      </c>
      <c r="X1704" s="0" t="n">
        <v>5</v>
      </c>
      <c r="Y1704" s="0" t="n">
        <v>6</v>
      </c>
      <c r="Z1704" s="0" t="n">
        <v>12</v>
      </c>
      <c r="AA1704" s="0" t="n">
        <v>5</v>
      </c>
      <c r="AB1704" s="0" t="n">
        <v>7</v>
      </c>
      <c r="AC1704" s="0" t="n">
        <v>7</v>
      </c>
      <c r="AD1704" s="0" t="n">
        <v>11</v>
      </c>
      <c r="AE1704" s="0" t="n">
        <v>12</v>
      </c>
      <c r="AF1704" s="0" t="n">
        <v>10</v>
      </c>
      <c r="AG1704" s="0" t="n">
        <v>14</v>
      </c>
      <c r="AH1704" s="0" t="n">
        <v>16</v>
      </c>
    </row>
    <row r="1705" customFormat="false" ht="12.75" hidden="false" customHeight="false" outlineLevel="0" collapsed="false">
      <c r="A1705" s="0" t="n">
        <v>32194012</v>
      </c>
      <c r="B1705" s="0" t="n">
        <v>3</v>
      </c>
      <c r="C1705" s="0" t="s">
        <v>59</v>
      </c>
      <c r="D1705" s="0" t="n">
        <v>1940</v>
      </c>
      <c r="E1705" s="0" t="s">
        <v>89</v>
      </c>
      <c r="F1705" s="0" t="n">
        <v>2</v>
      </c>
      <c r="G1705" s="0" t="s">
        <v>81</v>
      </c>
      <c r="H1705" s="0" t="n">
        <v>12</v>
      </c>
      <c r="I1705" s="0" t="s">
        <v>137</v>
      </c>
      <c r="J1705" s="0" t="n">
        <v>5</v>
      </c>
      <c r="K1705" s="0" t="n">
        <v>5</v>
      </c>
      <c r="L1705" s="0" t="n">
        <v>7</v>
      </c>
      <c r="M1705" s="0" t="n">
        <v>6</v>
      </c>
      <c r="N1705" s="0" t="n">
        <v>9</v>
      </c>
      <c r="O1705" s="0" t="n">
        <v>3</v>
      </c>
      <c r="P1705" s="0" t="n">
        <v>6</v>
      </c>
      <c r="Q1705" s="0" t="n">
        <v>5</v>
      </c>
      <c r="R1705" s="0" t="n">
        <v>18</v>
      </c>
      <c r="S1705" s="0" t="n">
        <v>14</v>
      </c>
      <c r="T1705" s="0" t="n">
        <v>12</v>
      </c>
      <c r="U1705" s="0" t="n">
        <v>10</v>
      </c>
      <c r="V1705" s="0" t="n">
        <v>8</v>
      </c>
      <c r="W1705" s="0" t="n">
        <v>5</v>
      </c>
      <c r="X1705" s="0" t="n">
        <v>9</v>
      </c>
      <c r="Y1705" s="0" t="n">
        <v>14</v>
      </c>
      <c r="Z1705" s="0" t="n">
        <v>12</v>
      </c>
      <c r="AA1705" s="0" t="n">
        <v>10</v>
      </c>
      <c r="AB1705" s="0" t="n">
        <v>9</v>
      </c>
      <c r="AC1705" s="0" t="n">
        <v>16</v>
      </c>
      <c r="AD1705" s="0" t="n">
        <v>24</v>
      </c>
      <c r="AE1705" s="0" t="n">
        <v>14</v>
      </c>
      <c r="AF1705" s="0" t="n">
        <v>25</v>
      </c>
      <c r="AG1705" s="0" t="n">
        <v>16</v>
      </c>
      <c r="AH1705" s="0" t="n">
        <v>13</v>
      </c>
    </row>
    <row r="1706" customFormat="false" ht="12.75" hidden="false" customHeight="false" outlineLevel="0" collapsed="false">
      <c r="A1706" s="0" t="n">
        <v>32194013</v>
      </c>
      <c r="B1706" s="0" t="n">
        <v>3</v>
      </c>
      <c r="C1706" s="0" t="s">
        <v>59</v>
      </c>
      <c r="D1706" s="0" t="n">
        <v>1940</v>
      </c>
      <c r="E1706" s="0" t="s">
        <v>89</v>
      </c>
      <c r="F1706" s="0" t="n">
        <v>2</v>
      </c>
      <c r="G1706" s="0" t="s">
        <v>81</v>
      </c>
      <c r="H1706" s="0" t="n">
        <v>13</v>
      </c>
      <c r="I1706" s="0" t="s">
        <v>138</v>
      </c>
      <c r="J1706" s="0" t="n">
        <v>6</v>
      </c>
      <c r="K1706" s="0" t="n">
        <v>12</v>
      </c>
      <c r="L1706" s="0" t="n">
        <v>6</v>
      </c>
      <c r="M1706" s="0" t="n">
        <v>7</v>
      </c>
      <c r="N1706" s="0" t="n">
        <v>11</v>
      </c>
      <c r="O1706" s="0" t="n">
        <v>4</v>
      </c>
      <c r="P1706" s="0" t="n">
        <v>8</v>
      </c>
      <c r="Q1706" s="0" t="n">
        <v>16</v>
      </c>
      <c r="R1706" s="0" t="n">
        <v>19</v>
      </c>
      <c r="S1706" s="0" t="n">
        <v>14</v>
      </c>
      <c r="T1706" s="0" t="n">
        <v>22</v>
      </c>
      <c r="U1706" s="0" t="n">
        <v>16</v>
      </c>
      <c r="V1706" s="0" t="n">
        <v>19</v>
      </c>
      <c r="W1706" s="0" t="n">
        <v>14</v>
      </c>
      <c r="X1706" s="0" t="n">
        <v>13</v>
      </c>
      <c r="Y1706" s="0" t="n">
        <v>20</v>
      </c>
      <c r="Z1706" s="0" t="n">
        <v>22</v>
      </c>
      <c r="AA1706" s="0" t="n">
        <v>17</v>
      </c>
      <c r="AB1706" s="0" t="n">
        <v>25</v>
      </c>
      <c r="AC1706" s="0" t="n">
        <v>17</v>
      </c>
      <c r="AD1706" s="0" t="n">
        <v>36</v>
      </c>
      <c r="AE1706" s="0" t="n">
        <v>22</v>
      </c>
      <c r="AF1706" s="0" t="n">
        <v>46</v>
      </c>
      <c r="AG1706" s="0" t="n">
        <v>29</v>
      </c>
      <c r="AH1706" s="0" t="n">
        <v>35</v>
      </c>
    </row>
    <row r="1707" customFormat="false" ht="12.75" hidden="false" customHeight="false" outlineLevel="0" collapsed="false">
      <c r="A1707" s="0" t="n">
        <v>32194014</v>
      </c>
      <c r="B1707" s="0" t="n">
        <v>3</v>
      </c>
      <c r="C1707" s="0" t="s">
        <v>59</v>
      </c>
      <c r="D1707" s="0" t="n">
        <v>1940</v>
      </c>
      <c r="E1707" s="0" t="s">
        <v>89</v>
      </c>
      <c r="F1707" s="0" t="n">
        <v>2</v>
      </c>
      <c r="G1707" s="0" t="s">
        <v>81</v>
      </c>
      <c r="H1707" s="0" t="n">
        <v>14</v>
      </c>
      <c r="I1707" s="0" t="s">
        <v>139</v>
      </c>
      <c r="J1707" s="0" t="n">
        <v>11</v>
      </c>
      <c r="K1707" s="0" t="n">
        <v>6</v>
      </c>
      <c r="L1707" s="0" t="n">
        <v>16</v>
      </c>
      <c r="M1707" s="0" t="n">
        <v>12</v>
      </c>
      <c r="N1707" s="0" t="n">
        <v>13</v>
      </c>
      <c r="O1707" s="0" t="n">
        <v>10</v>
      </c>
      <c r="P1707" s="0" t="n">
        <v>20</v>
      </c>
      <c r="Q1707" s="0" t="n">
        <v>10</v>
      </c>
      <c r="R1707" s="0" t="n">
        <v>24</v>
      </c>
      <c r="S1707" s="0" t="n">
        <v>21</v>
      </c>
      <c r="T1707" s="0" t="n">
        <v>25</v>
      </c>
      <c r="U1707" s="0" t="n">
        <v>17</v>
      </c>
      <c r="V1707" s="0" t="n">
        <v>21</v>
      </c>
      <c r="W1707" s="0" t="n">
        <v>13</v>
      </c>
      <c r="X1707" s="0" t="n">
        <v>22</v>
      </c>
      <c r="Y1707" s="0" t="n">
        <v>26</v>
      </c>
      <c r="Z1707" s="0" t="n">
        <v>25</v>
      </c>
      <c r="AA1707" s="0" t="n">
        <v>27</v>
      </c>
      <c r="AB1707" s="0" t="n">
        <v>22</v>
      </c>
      <c r="AC1707" s="0" t="n">
        <v>26</v>
      </c>
      <c r="AD1707" s="0" t="n">
        <v>39</v>
      </c>
      <c r="AE1707" s="0" t="n">
        <v>37</v>
      </c>
      <c r="AF1707" s="0" t="n">
        <v>44</v>
      </c>
      <c r="AG1707" s="0" t="n">
        <v>41</v>
      </c>
      <c r="AH1707" s="0" t="n">
        <v>37</v>
      </c>
    </row>
    <row r="1708" customFormat="false" ht="12.75" hidden="false" customHeight="false" outlineLevel="0" collapsed="false">
      <c r="A1708" s="0" t="n">
        <v>32194015</v>
      </c>
      <c r="B1708" s="0" t="n">
        <v>3</v>
      </c>
      <c r="C1708" s="0" t="s">
        <v>59</v>
      </c>
      <c r="D1708" s="0" t="n">
        <v>1940</v>
      </c>
      <c r="E1708" s="0" t="s">
        <v>89</v>
      </c>
      <c r="F1708" s="0" t="n">
        <v>2</v>
      </c>
      <c r="G1708" s="0" t="s">
        <v>81</v>
      </c>
      <c r="H1708" s="0" t="n">
        <v>15</v>
      </c>
      <c r="I1708" s="0" t="s">
        <v>140</v>
      </c>
      <c r="J1708" s="0" t="n">
        <v>9</v>
      </c>
      <c r="K1708" s="0" t="n">
        <v>15</v>
      </c>
      <c r="L1708" s="0" t="n">
        <v>19</v>
      </c>
      <c r="M1708" s="0" t="n">
        <v>31</v>
      </c>
      <c r="N1708" s="0" t="n">
        <v>23</v>
      </c>
      <c r="O1708" s="0" t="n">
        <v>22</v>
      </c>
      <c r="P1708" s="0" t="n">
        <v>15</v>
      </c>
      <c r="Q1708" s="0" t="n">
        <v>25</v>
      </c>
      <c r="R1708" s="0" t="n">
        <v>26</v>
      </c>
      <c r="S1708" s="0" t="n">
        <v>21</v>
      </c>
      <c r="T1708" s="0" t="n">
        <v>35</v>
      </c>
      <c r="U1708" s="0" t="n">
        <v>27</v>
      </c>
      <c r="V1708" s="0" t="n">
        <v>40</v>
      </c>
      <c r="W1708" s="0" t="n">
        <v>29</v>
      </c>
      <c r="X1708" s="0" t="n">
        <v>39</v>
      </c>
      <c r="Y1708" s="0" t="n">
        <v>49</v>
      </c>
      <c r="Z1708" s="0" t="n">
        <v>33</v>
      </c>
      <c r="AA1708" s="0" t="n">
        <v>42</v>
      </c>
      <c r="AB1708" s="0" t="n">
        <v>49</v>
      </c>
      <c r="AC1708" s="0" t="n">
        <v>44</v>
      </c>
      <c r="AD1708" s="0" t="n">
        <v>49</v>
      </c>
      <c r="AE1708" s="0" t="n">
        <v>61</v>
      </c>
      <c r="AF1708" s="0" t="n">
        <v>60</v>
      </c>
      <c r="AG1708" s="0" t="n">
        <v>56</v>
      </c>
      <c r="AH1708" s="0" t="n">
        <v>55</v>
      </c>
    </row>
    <row r="1709" customFormat="false" ht="12.75" hidden="false" customHeight="false" outlineLevel="0" collapsed="false">
      <c r="A1709" s="0" t="n">
        <v>32194016</v>
      </c>
      <c r="B1709" s="0" t="n">
        <v>3</v>
      </c>
      <c r="C1709" s="0" t="s">
        <v>59</v>
      </c>
      <c r="D1709" s="0" t="n">
        <v>1940</v>
      </c>
      <c r="E1709" s="0" t="s">
        <v>89</v>
      </c>
      <c r="F1709" s="0" t="n">
        <v>2</v>
      </c>
      <c r="G1709" s="0" t="s">
        <v>81</v>
      </c>
      <c r="H1709" s="0" t="n">
        <v>16</v>
      </c>
      <c r="I1709" s="0" t="s">
        <v>141</v>
      </c>
      <c r="J1709" s="0" t="n">
        <v>26</v>
      </c>
      <c r="K1709" s="0" t="n">
        <v>12</v>
      </c>
      <c r="L1709" s="0" t="n">
        <v>20</v>
      </c>
      <c r="M1709" s="0" t="n">
        <v>16</v>
      </c>
      <c r="N1709" s="0" t="n">
        <v>31</v>
      </c>
      <c r="O1709" s="0" t="n">
        <v>25</v>
      </c>
      <c r="P1709" s="0" t="n">
        <v>30</v>
      </c>
      <c r="Q1709" s="0" t="n">
        <v>30</v>
      </c>
      <c r="R1709" s="0" t="n">
        <v>30</v>
      </c>
      <c r="S1709" s="0" t="n">
        <v>30</v>
      </c>
      <c r="T1709" s="0" t="n">
        <v>27</v>
      </c>
      <c r="U1709" s="0" t="n">
        <v>30</v>
      </c>
      <c r="V1709" s="0" t="n">
        <v>31</v>
      </c>
      <c r="W1709" s="0" t="n">
        <v>38</v>
      </c>
      <c r="X1709" s="0" t="n">
        <v>28</v>
      </c>
      <c r="Y1709" s="0" t="n">
        <v>45</v>
      </c>
      <c r="Z1709" s="0" t="n">
        <v>42</v>
      </c>
      <c r="AA1709" s="0" t="n">
        <v>46</v>
      </c>
      <c r="AB1709" s="0" t="n">
        <v>40</v>
      </c>
      <c r="AC1709" s="0" t="n">
        <v>47</v>
      </c>
      <c r="AD1709" s="0" t="n">
        <v>83</v>
      </c>
      <c r="AE1709" s="0" t="n">
        <v>77</v>
      </c>
      <c r="AF1709" s="0" t="n">
        <v>90</v>
      </c>
      <c r="AG1709" s="0" t="n">
        <v>77</v>
      </c>
      <c r="AH1709" s="0" t="n">
        <v>71</v>
      </c>
    </row>
    <row r="1710" customFormat="false" ht="12.75" hidden="false" customHeight="false" outlineLevel="0" collapsed="false">
      <c r="A1710" s="0" t="n">
        <v>32194017</v>
      </c>
      <c r="B1710" s="0" t="n">
        <v>3</v>
      </c>
      <c r="C1710" s="0" t="s">
        <v>59</v>
      </c>
      <c r="D1710" s="0" t="n">
        <v>1940</v>
      </c>
      <c r="E1710" s="0" t="s">
        <v>89</v>
      </c>
      <c r="F1710" s="0" t="n">
        <v>2</v>
      </c>
      <c r="G1710" s="0" t="s">
        <v>81</v>
      </c>
      <c r="H1710" s="0" t="n">
        <v>17</v>
      </c>
      <c r="I1710" s="0" t="s">
        <v>142</v>
      </c>
      <c r="J1710" s="0" t="n">
        <v>24</v>
      </c>
      <c r="K1710" s="0" t="n">
        <v>20</v>
      </c>
      <c r="L1710" s="0" t="n">
        <v>23</v>
      </c>
      <c r="M1710" s="0" t="n">
        <v>40</v>
      </c>
      <c r="N1710" s="0" t="n">
        <v>29</v>
      </c>
      <c r="O1710" s="0" t="n">
        <v>27</v>
      </c>
      <c r="P1710" s="0" t="n">
        <v>48</v>
      </c>
      <c r="Q1710" s="0" t="n">
        <v>41</v>
      </c>
      <c r="R1710" s="0" t="n">
        <v>54</v>
      </c>
      <c r="S1710" s="0" t="n">
        <v>55</v>
      </c>
      <c r="T1710" s="0" t="n">
        <v>59</v>
      </c>
      <c r="U1710" s="0" t="n">
        <v>77</v>
      </c>
      <c r="V1710" s="0" t="n">
        <v>65</v>
      </c>
      <c r="W1710" s="0" t="n">
        <v>59</v>
      </c>
      <c r="X1710" s="0" t="n">
        <v>70</v>
      </c>
      <c r="Y1710" s="0" t="n">
        <v>64</v>
      </c>
      <c r="Z1710" s="0" t="n">
        <v>87</v>
      </c>
      <c r="AA1710" s="0" t="n">
        <v>83</v>
      </c>
      <c r="AB1710" s="0" t="n">
        <v>96</v>
      </c>
      <c r="AC1710" s="0" t="n">
        <v>82</v>
      </c>
      <c r="AD1710" s="0" t="n">
        <v>119</v>
      </c>
      <c r="AE1710" s="0" t="n">
        <v>110</v>
      </c>
      <c r="AF1710" s="0" t="n">
        <v>112</v>
      </c>
      <c r="AG1710" s="0" t="n">
        <v>111</v>
      </c>
      <c r="AH1710" s="0" t="n">
        <v>96</v>
      </c>
    </row>
    <row r="1711" customFormat="false" ht="12.75" hidden="false" customHeight="false" outlineLevel="0" collapsed="false">
      <c r="A1711" s="0" t="n">
        <v>32194018</v>
      </c>
      <c r="B1711" s="0" t="n">
        <v>3</v>
      </c>
      <c r="C1711" s="0" t="s">
        <v>59</v>
      </c>
      <c r="D1711" s="0" t="n">
        <v>1940</v>
      </c>
      <c r="E1711" s="0" t="s">
        <v>89</v>
      </c>
      <c r="F1711" s="0" t="n">
        <v>2</v>
      </c>
      <c r="G1711" s="0" t="s">
        <v>81</v>
      </c>
      <c r="H1711" s="0" t="n">
        <v>18</v>
      </c>
      <c r="I1711" s="0" t="s">
        <v>143</v>
      </c>
      <c r="J1711" s="0" t="n">
        <v>90</v>
      </c>
      <c r="K1711" s="0" t="n">
        <v>81</v>
      </c>
      <c r="L1711" s="0" t="n">
        <v>100</v>
      </c>
      <c r="M1711" s="0" t="n">
        <v>121</v>
      </c>
      <c r="N1711" s="0" t="n">
        <v>131</v>
      </c>
      <c r="O1711" s="0" t="n">
        <v>98</v>
      </c>
      <c r="P1711" s="0" t="n">
        <v>142</v>
      </c>
      <c r="Q1711" s="0" t="n">
        <v>133</v>
      </c>
      <c r="R1711" s="0" t="n">
        <v>202</v>
      </c>
      <c r="S1711" s="0" t="n">
        <v>173</v>
      </c>
      <c r="T1711" s="0" t="n">
        <v>197</v>
      </c>
      <c r="U1711" s="0" t="n">
        <v>198</v>
      </c>
      <c r="V1711" s="0" t="n">
        <v>198</v>
      </c>
      <c r="W1711" s="0" t="n">
        <v>167</v>
      </c>
      <c r="X1711" s="0" t="n">
        <v>196</v>
      </c>
      <c r="Y1711" s="0" t="n">
        <v>233</v>
      </c>
      <c r="Z1711" s="0" t="n">
        <v>247</v>
      </c>
      <c r="AA1711" s="0" t="n">
        <v>243</v>
      </c>
      <c r="AB1711" s="0" t="n">
        <v>259</v>
      </c>
      <c r="AC1711" s="0" t="n">
        <v>251</v>
      </c>
      <c r="AD1711" s="0" t="n">
        <v>375</v>
      </c>
      <c r="AE1711" s="0" t="n">
        <v>352</v>
      </c>
      <c r="AF1711" s="0" t="n">
        <v>402</v>
      </c>
      <c r="AG1711" s="0" t="n">
        <v>358</v>
      </c>
      <c r="AH1711" s="0" t="n">
        <v>335</v>
      </c>
    </row>
    <row r="1712" customFormat="false" ht="12.75" hidden="false" customHeight="false" outlineLevel="0" collapsed="false">
      <c r="A1712" s="0" t="n">
        <v>32194019</v>
      </c>
      <c r="B1712" s="0" t="n">
        <v>3</v>
      </c>
      <c r="C1712" s="0" t="s">
        <v>59</v>
      </c>
      <c r="D1712" s="0" t="n">
        <v>1940</v>
      </c>
      <c r="E1712" s="0" t="s">
        <v>89</v>
      </c>
      <c r="F1712" s="0" t="n">
        <v>2</v>
      </c>
      <c r="G1712" s="0" t="s">
        <v>81</v>
      </c>
      <c r="H1712" s="0" t="n">
        <v>19</v>
      </c>
      <c r="I1712" s="0" t="s">
        <v>144</v>
      </c>
      <c r="J1712" s="0" t="n">
        <v>0</v>
      </c>
      <c r="K1712" s="0" t="n">
        <v>0</v>
      </c>
      <c r="L1712" s="0" t="n">
        <v>0</v>
      </c>
      <c r="M1712" s="0" t="n">
        <v>0</v>
      </c>
      <c r="N1712" s="0" t="n">
        <v>0</v>
      </c>
      <c r="O1712" s="0" t="n">
        <v>0</v>
      </c>
      <c r="P1712" s="0" t="n">
        <v>0</v>
      </c>
      <c r="Q1712" s="0" t="n">
        <v>0</v>
      </c>
      <c r="R1712" s="0" t="n">
        <v>0</v>
      </c>
      <c r="S1712" s="0" t="n">
        <v>0</v>
      </c>
      <c r="T1712" s="0" t="n">
        <v>0</v>
      </c>
      <c r="U1712" s="0" t="n">
        <v>0</v>
      </c>
      <c r="V1712" s="0" t="n">
        <v>0</v>
      </c>
      <c r="W1712" s="0" t="n">
        <v>0</v>
      </c>
      <c r="X1712" s="0" t="n">
        <v>0</v>
      </c>
      <c r="Y1712" s="0" t="n">
        <v>0</v>
      </c>
      <c r="Z1712" s="0" t="n">
        <v>0</v>
      </c>
      <c r="AA1712" s="0" t="n">
        <v>0</v>
      </c>
      <c r="AB1712" s="0" t="n">
        <v>0</v>
      </c>
      <c r="AC1712" s="0" t="n">
        <v>0</v>
      </c>
      <c r="AD1712" s="0" t="n">
        <v>0</v>
      </c>
      <c r="AE1712" s="0" t="n">
        <v>0</v>
      </c>
      <c r="AF1712" s="0" t="n">
        <v>0</v>
      </c>
      <c r="AG1712" s="0" t="n">
        <v>0</v>
      </c>
      <c r="AH1712" s="0" t="n">
        <v>0</v>
      </c>
    </row>
    <row r="1713" customFormat="false" ht="12.75" hidden="false" customHeight="false" outlineLevel="0" collapsed="false">
      <c r="A1713" s="0" t="n">
        <v>32194020</v>
      </c>
      <c r="B1713" s="0" t="n">
        <v>3</v>
      </c>
      <c r="C1713" s="0" t="s">
        <v>59</v>
      </c>
      <c r="D1713" s="0" t="n">
        <v>1940</v>
      </c>
      <c r="E1713" s="0" t="s">
        <v>89</v>
      </c>
      <c r="F1713" s="0" t="n">
        <v>2</v>
      </c>
      <c r="G1713" s="0" t="s">
        <v>81</v>
      </c>
      <c r="H1713" s="0" t="n">
        <v>20</v>
      </c>
      <c r="I1713" s="0" t="s">
        <v>145</v>
      </c>
      <c r="J1713" s="0" t="n">
        <v>0</v>
      </c>
      <c r="K1713" s="0" t="n">
        <v>0</v>
      </c>
      <c r="L1713" s="0" t="n">
        <v>0</v>
      </c>
      <c r="M1713" s="0" t="n">
        <v>0</v>
      </c>
      <c r="N1713" s="0" t="n">
        <v>0</v>
      </c>
      <c r="O1713" s="0" t="n">
        <v>0</v>
      </c>
      <c r="P1713" s="0" t="n">
        <v>0</v>
      </c>
      <c r="Q1713" s="0" t="n">
        <v>0</v>
      </c>
      <c r="R1713" s="0" t="n">
        <v>0</v>
      </c>
      <c r="S1713" s="0" t="n">
        <v>0</v>
      </c>
      <c r="T1713" s="0" t="n">
        <v>0</v>
      </c>
      <c r="U1713" s="0" t="n">
        <v>0</v>
      </c>
      <c r="V1713" s="0" t="n">
        <v>0</v>
      </c>
      <c r="W1713" s="0" t="n">
        <v>0</v>
      </c>
      <c r="X1713" s="0" t="n">
        <v>0</v>
      </c>
      <c r="Y1713" s="0" t="n">
        <v>0</v>
      </c>
      <c r="Z1713" s="0" t="n">
        <v>0</v>
      </c>
      <c r="AA1713" s="0" t="n">
        <v>0</v>
      </c>
      <c r="AB1713" s="0" t="n">
        <v>0</v>
      </c>
      <c r="AC1713" s="0" t="n">
        <v>0</v>
      </c>
      <c r="AD1713" s="0" t="n">
        <v>0</v>
      </c>
      <c r="AE1713" s="0" t="n">
        <v>0</v>
      </c>
      <c r="AF1713" s="0" t="n">
        <v>0</v>
      </c>
      <c r="AG1713" s="0" t="n">
        <v>0</v>
      </c>
      <c r="AH1713" s="0" t="n">
        <v>0</v>
      </c>
    </row>
    <row r="1714" customFormat="false" ht="12.75" hidden="false" customHeight="false" outlineLevel="0" collapsed="false">
      <c r="A1714" s="0" t="n">
        <v>32194021</v>
      </c>
      <c r="B1714" s="0" t="n">
        <v>3</v>
      </c>
      <c r="C1714" s="0" t="s">
        <v>59</v>
      </c>
      <c r="D1714" s="0" t="n">
        <v>1940</v>
      </c>
      <c r="E1714" s="0" t="s">
        <v>89</v>
      </c>
      <c r="F1714" s="0" t="n">
        <v>2</v>
      </c>
      <c r="G1714" s="0" t="s">
        <v>81</v>
      </c>
      <c r="H1714" s="0" t="n">
        <v>21</v>
      </c>
      <c r="I1714" s="0" t="s">
        <v>146</v>
      </c>
      <c r="J1714" s="0" t="n">
        <v>0</v>
      </c>
      <c r="K1714" s="0" t="n">
        <v>0</v>
      </c>
      <c r="L1714" s="0" t="n">
        <v>0</v>
      </c>
      <c r="M1714" s="0" t="n">
        <v>0</v>
      </c>
      <c r="N1714" s="0" t="n">
        <v>0</v>
      </c>
      <c r="O1714" s="0" t="n">
        <v>0</v>
      </c>
      <c r="P1714" s="0" t="n">
        <v>0</v>
      </c>
      <c r="Q1714" s="0" t="n">
        <v>0</v>
      </c>
      <c r="R1714" s="0" t="n">
        <v>0</v>
      </c>
      <c r="S1714" s="0" t="n">
        <v>0</v>
      </c>
      <c r="T1714" s="0" t="n">
        <v>0</v>
      </c>
      <c r="U1714" s="0" t="n">
        <v>0</v>
      </c>
      <c r="V1714" s="0" t="n">
        <v>0</v>
      </c>
      <c r="W1714" s="0" t="n">
        <v>0</v>
      </c>
      <c r="X1714" s="0" t="n">
        <v>0</v>
      </c>
      <c r="Y1714" s="0" t="n">
        <v>0</v>
      </c>
      <c r="Z1714" s="0" t="n">
        <v>0</v>
      </c>
      <c r="AA1714" s="0" t="n">
        <v>0</v>
      </c>
      <c r="AB1714" s="0" t="n">
        <v>0</v>
      </c>
      <c r="AC1714" s="0" t="n">
        <v>0</v>
      </c>
      <c r="AD1714" s="0" t="n">
        <v>0</v>
      </c>
      <c r="AE1714" s="0" t="n">
        <v>0</v>
      </c>
      <c r="AF1714" s="0" t="n">
        <v>0</v>
      </c>
      <c r="AG1714" s="0" t="n">
        <v>0</v>
      </c>
      <c r="AH1714" s="0" t="n">
        <v>0</v>
      </c>
    </row>
    <row r="1715" customFormat="false" ht="12.75" hidden="false" customHeight="false" outlineLevel="0" collapsed="false">
      <c r="A1715" s="0" t="n">
        <v>32194022</v>
      </c>
      <c r="B1715" s="0" t="n">
        <v>3</v>
      </c>
      <c r="C1715" s="0" t="s">
        <v>59</v>
      </c>
      <c r="D1715" s="0" t="n">
        <v>1940</v>
      </c>
      <c r="E1715" s="0" t="s">
        <v>89</v>
      </c>
      <c r="F1715" s="0" t="n">
        <v>2</v>
      </c>
      <c r="G1715" s="0" t="s">
        <v>81</v>
      </c>
      <c r="H1715" s="0" t="n">
        <v>22</v>
      </c>
      <c r="I1715" s="0" t="s">
        <v>147</v>
      </c>
      <c r="J1715" s="0" t="n">
        <v>0</v>
      </c>
      <c r="K1715" s="0" t="n">
        <v>0</v>
      </c>
      <c r="L1715" s="0" t="n">
        <v>0</v>
      </c>
      <c r="M1715" s="0" t="n">
        <v>0</v>
      </c>
      <c r="N1715" s="0" t="n">
        <v>0</v>
      </c>
      <c r="O1715" s="0" t="n">
        <v>0</v>
      </c>
      <c r="P1715" s="0" t="n">
        <v>0</v>
      </c>
      <c r="Q1715" s="0" t="n">
        <v>0</v>
      </c>
      <c r="R1715" s="0" t="n">
        <v>0</v>
      </c>
      <c r="S1715" s="0" t="n">
        <v>0</v>
      </c>
      <c r="T1715" s="0" t="n">
        <v>0</v>
      </c>
      <c r="U1715" s="0" t="n">
        <v>0</v>
      </c>
      <c r="V1715" s="0" t="n">
        <v>0</v>
      </c>
      <c r="W1715" s="0" t="n">
        <v>0</v>
      </c>
      <c r="X1715" s="0" t="n">
        <v>0</v>
      </c>
      <c r="Y1715" s="0" t="n">
        <v>0</v>
      </c>
      <c r="Z1715" s="0" t="n">
        <v>0</v>
      </c>
      <c r="AA1715" s="0" t="n">
        <v>0</v>
      </c>
      <c r="AB1715" s="0" t="n">
        <v>0</v>
      </c>
      <c r="AC1715" s="0" t="n">
        <v>0</v>
      </c>
      <c r="AD1715" s="0" t="n">
        <v>0</v>
      </c>
      <c r="AE1715" s="0" t="n">
        <v>0</v>
      </c>
      <c r="AF1715" s="0" t="n">
        <v>0</v>
      </c>
      <c r="AG1715" s="0" t="n">
        <v>0</v>
      </c>
      <c r="AH1715" s="0" t="n">
        <v>0</v>
      </c>
    </row>
    <row r="1716" customFormat="false" ht="12.75" hidden="false" customHeight="false" outlineLevel="0" collapsed="false">
      <c r="A1716" s="0" t="n">
        <v>32194023</v>
      </c>
      <c r="B1716" s="0" t="n">
        <v>3</v>
      </c>
      <c r="C1716" s="0" t="s">
        <v>59</v>
      </c>
      <c r="D1716" s="0" t="n">
        <v>1940</v>
      </c>
      <c r="E1716" s="0" t="s">
        <v>89</v>
      </c>
      <c r="F1716" s="0" t="n">
        <v>2</v>
      </c>
      <c r="G1716" s="0" t="s">
        <v>81</v>
      </c>
      <c r="H1716" s="0" t="n">
        <v>23</v>
      </c>
      <c r="I1716" s="0" t="s">
        <v>148</v>
      </c>
      <c r="J1716" s="0" t="n">
        <v>0</v>
      </c>
      <c r="K1716" s="0" t="n">
        <v>0</v>
      </c>
      <c r="L1716" s="0" t="n">
        <v>0</v>
      </c>
      <c r="M1716" s="0" t="n">
        <v>0</v>
      </c>
      <c r="N1716" s="0" t="n">
        <v>0</v>
      </c>
      <c r="O1716" s="0" t="n">
        <v>0</v>
      </c>
      <c r="P1716" s="0" t="n">
        <v>0</v>
      </c>
      <c r="Q1716" s="0" t="n">
        <v>0</v>
      </c>
      <c r="R1716" s="0" t="n">
        <v>0</v>
      </c>
      <c r="S1716" s="0" t="n">
        <v>0</v>
      </c>
      <c r="T1716" s="0" t="n">
        <v>0</v>
      </c>
      <c r="U1716" s="0" t="n">
        <v>0</v>
      </c>
      <c r="V1716" s="0" t="n">
        <v>2.28373070247556</v>
      </c>
      <c r="W1716" s="0" t="n">
        <v>0</v>
      </c>
      <c r="X1716" s="0" t="n">
        <v>0</v>
      </c>
      <c r="Y1716" s="0" t="n">
        <v>0</v>
      </c>
      <c r="Z1716" s="0" t="n">
        <v>2.13215070041151</v>
      </c>
      <c r="AA1716" s="0" t="n">
        <v>0</v>
      </c>
      <c r="AB1716" s="0" t="n">
        <v>0</v>
      </c>
      <c r="AC1716" s="0" t="n">
        <v>0</v>
      </c>
      <c r="AD1716" s="0" t="n">
        <v>0</v>
      </c>
      <c r="AE1716" s="0" t="n">
        <v>0</v>
      </c>
      <c r="AF1716" s="0" t="n">
        <v>0</v>
      </c>
      <c r="AG1716" s="0" t="n">
        <v>0</v>
      </c>
      <c r="AH1716" s="0" t="n">
        <v>0</v>
      </c>
    </row>
    <row r="1717" customFormat="false" ht="12.75" hidden="false" customHeight="false" outlineLevel="0" collapsed="false">
      <c r="A1717" s="0" t="n">
        <v>32194024</v>
      </c>
      <c r="B1717" s="0" t="n">
        <v>3</v>
      </c>
      <c r="C1717" s="0" t="s">
        <v>59</v>
      </c>
      <c r="D1717" s="0" t="n">
        <v>1940</v>
      </c>
      <c r="E1717" s="0" t="s">
        <v>89</v>
      </c>
      <c r="F1717" s="0" t="n">
        <v>2</v>
      </c>
      <c r="G1717" s="0" t="s">
        <v>81</v>
      </c>
      <c r="H1717" s="0" t="n">
        <v>24</v>
      </c>
      <c r="I1717" s="0" t="s">
        <v>149</v>
      </c>
      <c r="J1717" s="0" t="n">
        <v>0</v>
      </c>
      <c r="K1717" s="0" t="n">
        <v>0</v>
      </c>
      <c r="L1717" s="0" t="n">
        <v>0</v>
      </c>
      <c r="M1717" s="0" t="n">
        <v>0</v>
      </c>
      <c r="N1717" s="0" t="n">
        <v>0</v>
      </c>
      <c r="O1717" s="0" t="n">
        <v>0</v>
      </c>
      <c r="P1717" s="0" t="n">
        <v>0</v>
      </c>
      <c r="Q1717" s="0" t="n">
        <v>0</v>
      </c>
      <c r="R1717" s="0" t="n">
        <v>0</v>
      </c>
      <c r="S1717" s="0" t="n">
        <v>0</v>
      </c>
      <c r="T1717" s="0" t="n">
        <v>0</v>
      </c>
      <c r="U1717" s="0" t="n">
        <v>0</v>
      </c>
      <c r="V1717" s="0" t="n">
        <v>0</v>
      </c>
      <c r="W1717" s="0" t="n">
        <v>0</v>
      </c>
      <c r="X1717" s="0" t="n">
        <v>0</v>
      </c>
      <c r="Y1717" s="0" t="n">
        <v>0</v>
      </c>
      <c r="Z1717" s="0" t="n">
        <v>0</v>
      </c>
      <c r="AA1717" s="0" t="n">
        <v>0</v>
      </c>
      <c r="AB1717" s="0" t="n">
        <v>0</v>
      </c>
      <c r="AC1717" s="0" t="n">
        <v>0</v>
      </c>
      <c r="AD1717" s="0" t="n">
        <v>0</v>
      </c>
      <c r="AE1717" s="0" t="n">
        <v>0</v>
      </c>
      <c r="AF1717" s="0" t="n">
        <v>1.9642120563336</v>
      </c>
      <c r="AG1717" s="0" t="n">
        <v>1.92130341223486</v>
      </c>
      <c r="AH1717" s="0" t="n">
        <v>0</v>
      </c>
    </row>
    <row r="1718" customFormat="false" ht="12.75" hidden="false" customHeight="false" outlineLevel="0" collapsed="false">
      <c r="A1718" s="0" t="n">
        <v>32194025</v>
      </c>
      <c r="B1718" s="0" t="n">
        <v>3</v>
      </c>
      <c r="C1718" s="0" t="s">
        <v>59</v>
      </c>
      <c r="D1718" s="0" t="n">
        <v>1940</v>
      </c>
      <c r="E1718" s="0" t="s">
        <v>89</v>
      </c>
      <c r="F1718" s="0" t="n">
        <v>2</v>
      </c>
      <c r="G1718" s="0" t="s">
        <v>81</v>
      </c>
      <c r="H1718" s="0" t="n">
        <v>25</v>
      </c>
      <c r="I1718" s="0" t="s">
        <v>150</v>
      </c>
      <c r="J1718" s="0" t="n">
        <v>0</v>
      </c>
      <c r="K1718" s="0" t="n">
        <v>4.25477598604434</v>
      </c>
      <c r="L1718" s="0" t="n">
        <v>2.04981039253869</v>
      </c>
      <c r="M1718" s="0" t="n">
        <v>0</v>
      </c>
      <c r="N1718" s="0" t="n">
        <v>1.93139678615575</v>
      </c>
      <c r="O1718" s="0" t="n">
        <v>0</v>
      </c>
      <c r="P1718" s="0" t="n">
        <v>0</v>
      </c>
      <c r="Q1718" s="0" t="n">
        <v>0</v>
      </c>
      <c r="R1718" s="0" t="n">
        <v>1.78059507487402</v>
      </c>
      <c r="S1718" s="0" t="n">
        <v>0</v>
      </c>
      <c r="T1718" s="0" t="n">
        <v>0</v>
      </c>
      <c r="U1718" s="0" t="n">
        <v>1.76628514907447</v>
      </c>
      <c r="V1718" s="0" t="n">
        <v>0</v>
      </c>
      <c r="W1718" s="0" t="n">
        <v>0</v>
      </c>
      <c r="X1718" s="0" t="n">
        <v>0</v>
      </c>
      <c r="Y1718" s="0" t="n">
        <v>1.85205763603363</v>
      </c>
      <c r="Z1718" s="0" t="n">
        <v>0</v>
      </c>
      <c r="AA1718" s="0" t="n">
        <v>0</v>
      </c>
      <c r="AB1718" s="0" t="n">
        <v>0</v>
      </c>
      <c r="AC1718" s="0" t="n">
        <v>0</v>
      </c>
      <c r="AD1718" s="0" t="n">
        <v>0</v>
      </c>
      <c r="AE1718" s="0" t="n">
        <v>2.23294033583423</v>
      </c>
      <c r="AF1718" s="0" t="n">
        <v>2.21385875581138</v>
      </c>
      <c r="AG1718" s="0" t="n">
        <v>2.1630507668015</v>
      </c>
      <c r="AH1718" s="0" t="n">
        <v>0</v>
      </c>
    </row>
    <row r="1719" customFormat="false" ht="12.75" hidden="false" customHeight="false" outlineLevel="0" collapsed="false">
      <c r="A1719" s="0" t="n">
        <v>32194026</v>
      </c>
      <c r="B1719" s="0" t="n">
        <v>3</v>
      </c>
      <c r="C1719" s="0" t="s">
        <v>59</v>
      </c>
      <c r="D1719" s="0" t="n">
        <v>1940</v>
      </c>
      <c r="E1719" s="0" t="s">
        <v>89</v>
      </c>
      <c r="F1719" s="0" t="n">
        <v>2</v>
      </c>
      <c r="G1719" s="0" t="s">
        <v>81</v>
      </c>
      <c r="H1719" s="0" t="n">
        <v>26</v>
      </c>
      <c r="I1719" s="0" t="s">
        <v>151</v>
      </c>
      <c r="J1719" s="0" t="n">
        <v>0</v>
      </c>
      <c r="K1719" s="0" t="n">
        <v>0</v>
      </c>
      <c r="L1719" s="0" t="n">
        <v>2.23304006073869</v>
      </c>
      <c r="M1719" s="0" t="n">
        <v>0</v>
      </c>
      <c r="N1719" s="0" t="n">
        <v>4.41072688779111</v>
      </c>
      <c r="O1719" s="0" t="n">
        <v>0</v>
      </c>
      <c r="P1719" s="0" t="n">
        <v>0</v>
      </c>
      <c r="Q1719" s="0" t="n">
        <v>0</v>
      </c>
      <c r="R1719" s="0" t="n">
        <v>5.89692180681684</v>
      </c>
      <c r="S1719" s="0" t="n">
        <v>3.83641525358705</v>
      </c>
      <c r="T1719" s="0" t="n">
        <v>1.87550404171121</v>
      </c>
      <c r="U1719" s="0" t="n">
        <v>1.83348306778387</v>
      </c>
      <c r="V1719" s="0" t="n">
        <v>0</v>
      </c>
      <c r="W1719" s="0" t="n">
        <v>0</v>
      </c>
      <c r="X1719" s="0" t="n">
        <v>3.51345653854262</v>
      </c>
      <c r="Y1719" s="0" t="n">
        <v>1.74651134359118</v>
      </c>
      <c r="Z1719" s="0" t="n">
        <v>0</v>
      </c>
      <c r="AA1719" s="0" t="n">
        <v>1.75143617766569</v>
      </c>
      <c r="AB1719" s="0" t="n">
        <v>3.55397601066193</v>
      </c>
      <c r="AC1719" s="0" t="n">
        <v>1.78361217136946</v>
      </c>
      <c r="AD1719" s="0" t="n">
        <v>3.63867915946511</v>
      </c>
      <c r="AE1719" s="0" t="n">
        <v>1.8820695236482</v>
      </c>
      <c r="AF1719" s="0" t="n">
        <v>0</v>
      </c>
      <c r="AG1719" s="0" t="n">
        <v>0</v>
      </c>
      <c r="AH1719" s="0" t="n">
        <v>6.25273557181267</v>
      </c>
    </row>
    <row r="1720" customFormat="false" ht="12.75" hidden="false" customHeight="false" outlineLevel="0" collapsed="false">
      <c r="A1720" s="0" t="n">
        <v>32194027</v>
      </c>
      <c r="B1720" s="0" t="n">
        <v>3</v>
      </c>
      <c r="C1720" s="0" t="s">
        <v>59</v>
      </c>
      <c r="D1720" s="0" t="n">
        <v>1940</v>
      </c>
      <c r="E1720" s="0" t="s">
        <v>89</v>
      </c>
      <c r="F1720" s="0" t="n">
        <v>2</v>
      </c>
      <c r="G1720" s="0" t="s">
        <v>81</v>
      </c>
      <c r="H1720" s="0" t="n">
        <v>27</v>
      </c>
      <c r="I1720" s="0" t="s">
        <v>152</v>
      </c>
      <c r="J1720" s="0" t="n">
        <v>0</v>
      </c>
      <c r="K1720" s="0" t="n">
        <v>4.38731189400254</v>
      </c>
      <c r="L1720" s="0" t="n">
        <v>2.13228709113395</v>
      </c>
      <c r="M1720" s="0" t="n">
        <v>2.07675693636817</v>
      </c>
      <c r="N1720" s="0" t="n">
        <v>4.11048997040447</v>
      </c>
      <c r="O1720" s="0" t="n">
        <v>2.14989035559187</v>
      </c>
      <c r="P1720" s="0" t="n">
        <v>4.38029742219497</v>
      </c>
      <c r="Q1720" s="0" t="n">
        <v>0</v>
      </c>
      <c r="R1720" s="0" t="n">
        <v>4.42340867872783</v>
      </c>
      <c r="S1720" s="0" t="n">
        <v>4.38798569516663</v>
      </c>
      <c r="T1720" s="0" t="n">
        <v>4.28338901739056</v>
      </c>
      <c r="U1720" s="0" t="n">
        <v>8.3156625504137</v>
      </c>
      <c r="V1720" s="0" t="n">
        <v>4.03038913407089</v>
      </c>
      <c r="W1720" s="0" t="n">
        <v>0</v>
      </c>
      <c r="X1720" s="0" t="n">
        <v>0</v>
      </c>
      <c r="Y1720" s="0" t="n">
        <v>0</v>
      </c>
      <c r="Z1720" s="0" t="n">
        <v>1.81596963698767</v>
      </c>
      <c r="AA1720" s="0" t="n">
        <v>3.56131697501736</v>
      </c>
      <c r="AB1720" s="0" t="n">
        <v>7.01495940092247</v>
      </c>
      <c r="AC1720" s="0" t="n">
        <v>6.9605164703221</v>
      </c>
      <c r="AD1720" s="0" t="n">
        <v>5.17526911399393</v>
      </c>
      <c r="AE1720" s="0" t="n">
        <v>1.72887743987829</v>
      </c>
      <c r="AF1720" s="0" t="n">
        <v>5.23277110114947</v>
      </c>
      <c r="AG1720" s="0" t="n">
        <v>3.5458478122119</v>
      </c>
      <c r="AH1720" s="0" t="n">
        <v>3.5606829389877</v>
      </c>
    </row>
    <row r="1721" customFormat="false" ht="12.75" hidden="false" customHeight="false" outlineLevel="0" collapsed="false">
      <c r="A1721" s="0" t="n">
        <v>32194028</v>
      </c>
      <c r="B1721" s="0" t="n">
        <v>3</v>
      </c>
      <c r="C1721" s="0" t="s">
        <v>59</v>
      </c>
      <c r="D1721" s="0" t="n">
        <v>1940</v>
      </c>
      <c r="E1721" s="0" t="s">
        <v>89</v>
      </c>
      <c r="F1721" s="0" t="n">
        <v>2</v>
      </c>
      <c r="G1721" s="0" t="s">
        <v>81</v>
      </c>
      <c r="H1721" s="0" t="n">
        <v>28</v>
      </c>
      <c r="I1721" s="0" t="s">
        <v>153</v>
      </c>
      <c r="J1721" s="0" t="n">
        <v>0</v>
      </c>
      <c r="K1721" s="0" t="n">
        <v>2.62164429530201</v>
      </c>
      <c r="L1721" s="0" t="n">
        <v>2.56746001181032</v>
      </c>
      <c r="M1721" s="0" t="n">
        <v>5.08259212198221</v>
      </c>
      <c r="N1721" s="0" t="n">
        <v>7.3882526782416</v>
      </c>
      <c r="O1721" s="0" t="n">
        <v>6.82485155947858</v>
      </c>
      <c r="P1721" s="0" t="n">
        <v>2.185505726025</v>
      </c>
      <c r="Q1721" s="0" t="n">
        <v>0</v>
      </c>
      <c r="R1721" s="0" t="n">
        <v>16.5593757115357</v>
      </c>
      <c r="S1721" s="0" t="n">
        <v>4.08897612037946</v>
      </c>
      <c r="T1721" s="0" t="n">
        <v>2.13574815257785</v>
      </c>
      <c r="U1721" s="0" t="n">
        <v>2.1813581135615</v>
      </c>
      <c r="V1721" s="0" t="n">
        <v>2.20877324733843</v>
      </c>
      <c r="W1721" s="0" t="n">
        <v>0</v>
      </c>
      <c r="X1721" s="0" t="n">
        <v>6.5739016106059</v>
      </c>
      <c r="Y1721" s="0" t="n">
        <v>8.54354001580555</v>
      </c>
      <c r="Z1721" s="0" t="n">
        <v>18.6536229481015</v>
      </c>
      <c r="AA1721" s="0" t="n">
        <v>8.00416216432545</v>
      </c>
      <c r="AB1721" s="0" t="n">
        <v>1.94253967637289</v>
      </c>
      <c r="AC1721" s="0" t="n">
        <v>5.67708727575505</v>
      </c>
      <c r="AD1721" s="0" t="n">
        <v>3.70294939919646</v>
      </c>
      <c r="AE1721" s="0" t="n">
        <v>12.6520505359047</v>
      </c>
      <c r="AF1721" s="0" t="n">
        <v>8.90694028787231</v>
      </c>
      <c r="AG1721" s="0" t="n">
        <v>8.76869925115308</v>
      </c>
      <c r="AH1721" s="0" t="n">
        <v>5.22238663069023</v>
      </c>
    </row>
    <row r="1722" customFormat="false" ht="12.75" hidden="false" customHeight="false" outlineLevel="0" collapsed="false">
      <c r="A1722" s="0" t="n">
        <v>32194029</v>
      </c>
      <c r="B1722" s="0" t="n">
        <v>3</v>
      </c>
      <c r="C1722" s="0" t="s">
        <v>59</v>
      </c>
      <c r="D1722" s="0" t="n">
        <v>1940</v>
      </c>
      <c r="E1722" s="0" t="s">
        <v>89</v>
      </c>
      <c r="F1722" s="0" t="n">
        <v>2</v>
      </c>
      <c r="G1722" s="0" t="s">
        <v>81</v>
      </c>
      <c r="H1722" s="0" t="n">
        <v>29</v>
      </c>
      <c r="I1722" s="0" t="s">
        <v>154</v>
      </c>
      <c r="J1722" s="0" t="n">
        <v>5.42167041665537</v>
      </c>
      <c r="K1722" s="0" t="n">
        <v>2.69745360379801</v>
      </c>
      <c r="L1722" s="0" t="n">
        <v>2.66922912662823</v>
      </c>
      <c r="M1722" s="0" t="n">
        <v>7.9482831708351</v>
      </c>
      <c r="N1722" s="0" t="n">
        <v>8.0222483688095</v>
      </c>
      <c r="O1722" s="0" t="n">
        <v>2.66652445202923</v>
      </c>
      <c r="P1722" s="0" t="n">
        <v>5.24493863421798</v>
      </c>
      <c r="Q1722" s="0" t="n">
        <v>5.13505186402383</v>
      </c>
      <c r="R1722" s="0" t="n">
        <v>12.6761991684413</v>
      </c>
      <c r="S1722" s="0" t="n">
        <v>14.7561545461253</v>
      </c>
      <c r="T1722" s="0" t="n">
        <v>11.3680285564877</v>
      </c>
      <c r="U1722" s="0" t="n">
        <v>13.0975769482646</v>
      </c>
      <c r="V1722" s="0" t="n">
        <v>6.36766922080954</v>
      </c>
      <c r="W1722" s="0" t="n">
        <v>6.19783488967854</v>
      </c>
      <c r="X1722" s="0" t="n">
        <v>10.1766669380445</v>
      </c>
      <c r="Y1722" s="0" t="n">
        <v>6.39467962655071</v>
      </c>
      <c r="Z1722" s="0" t="n">
        <v>6.52216448898841</v>
      </c>
      <c r="AA1722" s="0" t="n">
        <v>13.179861172129</v>
      </c>
      <c r="AB1722" s="0" t="n">
        <v>8.82164832498953</v>
      </c>
      <c r="AC1722" s="0" t="n">
        <v>8.76558630815419</v>
      </c>
      <c r="AD1722" s="0" t="n">
        <v>14.9320591309542</v>
      </c>
      <c r="AE1722" s="0" t="n">
        <v>18.6246714814891</v>
      </c>
      <c r="AF1722" s="0" t="n">
        <v>10.0308951570838</v>
      </c>
      <c r="AG1722" s="0" t="n">
        <v>9.74696869273656</v>
      </c>
      <c r="AH1722" s="0" t="n">
        <v>7.57977715455166</v>
      </c>
    </row>
    <row r="1723" customFormat="false" ht="12.75" hidden="false" customHeight="false" outlineLevel="0" collapsed="false">
      <c r="A1723" s="0" t="n">
        <v>32194030</v>
      </c>
      <c r="B1723" s="0" t="n">
        <v>3</v>
      </c>
      <c r="C1723" s="0" t="s">
        <v>59</v>
      </c>
      <c r="D1723" s="0" t="n">
        <v>1940</v>
      </c>
      <c r="E1723" s="0" t="s">
        <v>89</v>
      </c>
      <c r="F1723" s="0" t="n">
        <v>2</v>
      </c>
      <c r="G1723" s="0" t="s">
        <v>81</v>
      </c>
      <c r="H1723" s="0" t="n">
        <v>30</v>
      </c>
      <c r="I1723" s="0" t="s">
        <v>155</v>
      </c>
      <c r="J1723" s="0" t="n">
        <v>18.5691169058546</v>
      </c>
      <c r="K1723" s="0" t="n">
        <v>13.3575550331267</v>
      </c>
      <c r="L1723" s="0" t="n">
        <v>10.7671601615074</v>
      </c>
      <c r="M1723" s="0" t="n">
        <v>8.18129755379203</v>
      </c>
      <c r="N1723" s="0" t="n">
        <v>10.9661147055598</v>
      </c>
      <c r="O1723" s="0" t="n">
        <v>5.49013148864915</v>
      </c>
      <c r="P1723" s="0" t="n">
        <v>27.2123652987918</v>
      </c>
      <c r="Q1723" s="0" t="n">
        <v>10.7793467715856</v>
      </c>
      <c r="R1723" s="0" t="n">
        <v>32.2286082612666</v>
      </c>
      <c r="S1723" s="0" t="n">
        <v>16.2210386871773</v>
      </c>
      <c r="T1723" s="0" t="n">
        <v>21.5476607320818</v>
      </c>
      <c r="U1723" s="0" t="n">
        <v>21.1182091758619</v>
      </c>
      <c r="V1723" s="0" t="n">
        <v>18.1215698457078</v>
      </c>
      <c r="W1723" s="0" t="n">
        <v>15.30299938788</v>
      </c>
      <c r="X1723" s="0" t="n">
        <v>12.3465935748327</v>
      </c>
      <c r="Y1723" s="0" t="n">
        <v>13.6680486582532</v>
      </c>
      <c r="Z1723" s="0" t="n">
        <v>26.3048291282141</v>
      </c>
      <c r="AA1723" s="0" t="n">
        <v>10.6299296298659</v>
      </c>
      <c r="AB1723" s="0" t="n">
        <v>14.5017609281127</v>
      </c>
      <c r="AC1723" s="0" t="n">
        <v>14.3023517152606</v>
      </c>
      <c r="AD1723" s="0" t="n">
        <v>23.5314251486758</v>
      </c>
      <c r="AE1723" s="0" t="n">
        <v>26.1728718183603</v>
      </c>
      <c r="AF1723" s="0" t="n">
        <v>22.1665595282956</v>
      </c>
      <c r="AG1723" s="0" t="n">
        <v>31.0979808525289</v>
      </c>
      <c r="AH1723" s="0" t="n">
        <v>35.3872694298226</v>
      </c>
    </row>
    <row r="1724" customFormat="false" ht="12.75" hidden="false" customHeight="false" outlineLevel="0" collapsed="false">
      <c r="A1724" s="0" t="n">
        <v>32194031</v>
      </c>
      <c r="B1724" s="0" t="n">
        <v>3</v>
      </c>
      <c r="C1724" s="0" t="s">
        <v>59</v>
      </c>
      <c r="D1724" s="0" t="n">
        <v>1940</v>
      </c>
      <c r="E1724" s="0" t="s">
        <v>89</v>
      </c>
      <c r="F1724" s="0" t="n">
        <v>2</v>
      </c>
      <c r="G1724" s="0" t="s">
        <v>81</v>
      </c>
      <c r="H1724" s="0" t="n">
        <v>31</v>
      </c>
      <c r="I1724" s="0" t="s">
        <v>156</v>
      </c>
      <c r="J1724" s="0" t="n">
        <v>13.1814826531688</v>
      </c>
      <c r="K1724" s="0" t="n">
        <v>13.3162884840737</v>
      </c>
      <c r="L1724" s="0" t="n">
        <v>18.7602176185244</v>
      </c>
      <c r="M1724" s="0" t="n">
        <v>16.1130058812471</v>
      </c>
      <c r="N1724" s="0" t="n">
        <v>24.3532849875528</v>
      </c>
      <c r="O1724" s="0" t="n">
        <v>8.18732601932209</v>
      </c>
      <c r="P1724" s="0" t="n">
        <v>16.5111863287377</v>
      </c>
      <c r="Q1724" s="0" t="n">
        <v>13.8680867587508</v>
      </c>
      <c r="R1724" s="0" t="n">
        <v>50.3004051977085</v>
      </c>
      <c r="S1724" s="0" t="n">
        <v>39.2343693075134</v>
      </c>
      <c r="T1724" s="0" t="n">
        <v>33.661533282841</v>
      </c>
      <c r="U1724" s="0" t="n">
        <v>27.8342193893172</v>
      </c>
      <c r="V1724" s="0" t="n">
        <v>22.0397818061601</v>
      </c>
      <c r="W1724" s="0" t="n">
        <v>13.7114024022377</v>
      </c>
      <c r="X1724" s="0" t="n">
        <v>24.7906566769502</v>
      </c>
      <c r="Y1724" s="0" t="n">
        <v>38.362470543103</v>
      </c>
      <c r="Z1724" s="0" t="n">
        <v>32.1862511064024</v>
      </c>
      <c r="AA1724" s="0" t="n">
        <v>26.1917234154007</v>
      </c>
      <c r="AB1724" s="0" t="n">
        <v>23.2582179036593</v>
      </c>
      <c r="AC1724" s="0" t="n">
        <v>40.1022607649506</v>
      </c>
      <c r="AD1724" s="0" t="n">
        <v>55.4708084870337</v>
      </c>
      <c r="AE1724" s="0" t="n">
        <v>31.1692937928578</v>
      </c>
      <c r="AF1724" s="0" t="n">
        <v>54.1301288297066</v>
      </c>
      <c r="AG1724" s="0" t="n">
        <v>33.8144852801319</v>
      </c>
      <c r="AH1724" s="0" t="n">
        <v>27.08671917323</v>
      </c>
    </row>
    <row r="1725" customFormat="false" ht="12.75" hidden="false" customHeight="false" outlineLevel="0" collapsed="false">
      <c r="A1725" s="0" t="n">
        <v>32194032</v>
      </c>
      <c r="B1725" s="0" t="n">
        <v>3</v>
      </c>
      <c r="C1725" s="0" t="s">
        <v>59</v>
      </c>
      <c r="D1725" s="0" t="n">
        <v>1940</v>
      </c>
      <c r="E1725" s="0" t="s">
        <v>89</v>
      </c>
      <c r="F1725" s="0" t="n">
        <v>2</v>
      </c>
      <c r="G1725" s="0" t="s">
        <v>81</v>
      </c>
      <c r="H1725" s="0" t="n">
        <v>32</v>
      </c>
      <c r="I1725" s="0" t="s">
        <v>157</v>
      </c>
      <c r="J1725" s="0" t="n">
        <v>16.7968421936676</v>
      </c>
      <c r="K1725" s="0" t="n">
        <v>32.4648973297622</v>
      </c>
      <c r="L1725" s="0" t="n">
        <v>15.6838143036386</v>
      </c>
      <c r="M1725" s="0" t="n">
        <v>19.0057288697022</v>
      </c>
      <c r="N1725" s="0" t="n">
        <v>30.4195127347142</v>
      </c>
      <c r="O1725" s="0" t="n">
        <v>11.2249193208924</v>
      </c>
      <c r="P1725" s="0" t="n">
        <v>22.6725237352983</v>
      </c>
      <c r="Q1725" s="0" t="n">
        <v>45.7744464152887</v>
      </c>
      <c r="R1725" s="0" t="n">
        <v>54.4506218834184</v>
      </c>
      <c r="S1725" s="0" t="n">
        <v>40.326065040182</v>
      </c>
      <c r="T1725" s="0" t="n">
        <v>63.7792079781991</v>
      </c>
      <c r="U1725" s="0" t="n">
        <v>46.5603538586893</v>
      </c>
      <c r="V1725" s="0" t="n">
        <v>55.5539311716032</v>
      </c>
      <c r="W1725" s="0" t="n">
        <v>41.1280846063455</v>
      </c>
      <c r="X1725" s="0" t="n">
        <v>38.0751544972615</v>
      </c>
      <c r="Y1725" s="0" t="n">
        <v>58.6235197561262</v>
      </c>
      <c r="Z1725" s="0" t="n">
        <v>63.8365783593999</v>
      </c>
      <c r="AA1725" s="0" t="n">
        <v>48.739929470455</v>
      </c>
      <c r="AB1725" s="0" t="n">
        <v>71.4551118987052</v>
      </c>
      <c r="AC1725" s="0" t="n">
        <v>48.9011621217351</v>
      </c>
      <c r="AD1725" s="0" t="n">
        <v>102.851265641963</v>
      </c>
      <c r="AE1725" s="0" t="n">
        <v>61.3907802210068</v>
      </c>
      <c r="AF1725" s="0" t="n">
        <v>125.68306010929</v>
      </c>
      <c r="AG1725" s="0" t="n">
        <v>78.0367041601636</v>
      </c>
      <c r="AH1725" s="0" t="n">
        <v>91.3361169102297</v>
      </c>
    </row>
    <row r="1726" customFormat="false" ht="12.75" hidden="false" customHeight="false" outlineLevel="0" collapsed="false">
      <c r="A1726" s="0" t="n">
        <v>32194033</v>
      </c>
      <c r="B1726" s="0" t="n">
        <v>3</v>
      </c>
      <c r="C1726" s="0" t="s">
        <v>59</v>
      </c>
      <c r="D1726" s="0" t="n">
        <v>1940</v>
      </c>
      <c r="E1726" s="0" t="s">
        <v>89</v>
      </c>
      <c r="F1726" s="0" t="n">
        <v>2</v>
      </c>
      <c r="G1726" s="0" t="s">
        <v>81</v>
      </c>
      <c r="H1726" s="0" t="n">
        <v>33</v>
      </c>
      <c r="I1726" s="0" t="s">
        <v>158</v>
      </c>
      <c r="J1726" s="0" t="n">
        <v>34.8432055749129</v>
      </c>
      <c r="K1726" s="0" t="n">
        <v>20.0240288346015</v>
      </c>
      <c r="L1726" s="0" t="n">
        <v>56.2093799402775</v>
      </c>
      <c r="M1726" s="0" t="n">
        <v>40.7083248524323</v>
      </c>
      <c r="N1726" s="0" t="n">
        <v>42.6131707476973</v>
      </c>
      <c r="O1726" s="0" t="n">
        <v>31.5457413249211</v>
      </c>
      <c r="P1726" s="0" t="n">
        <v>60.6078972090063</v>
      </c>
      <c r="Q1726" s="0" t="n">
        <v>29.3280933806493</v>
      </c>
      <c r="R1726" s="0" t="n">
        <v>72.7846181840238</v>
      </c>
      <c r="S1726" s="0" t="n">
        <v>64.8428333230408</v>
      </c>
      <c r="T1726" s="0" t="n">
        <v>78.1836377282962</v>
      </c>
      <c r="U1726" s="0" t="n">
        <v>53.6955148452306</v>
      </c>
      <c r="V1726" s="0" t="n">
        <v>66.8768510556989</v>
      </c>
      <c r="W1726" s="0" t="n">
        <v>41.3420257592622</v>
      </c>
      <c r="X1726" s="0" t="n">
        <v>70.0570009234787</v>
      </c>
      <c r="Y1726" s="0" t="n">
        <v>82.8078221542774</v>
      </c>
      <c r="Z1726" s="0" t="n">
        <v>79.4710407527497</v>
      </c>
      <c r="AA1726" s="0" t="n">
        <v>85.9845227858985</v>
      </c>
      <c r="AB1726" s="0" t="n">
        <v>70.3122503116111</v>
      </c>
      <c r="AC1726" s="0" t="n">
        <v>82.7393075356415</v>
      </c>
      <c r="AD1726" s="0" t="n">
        <v>123.813454395378</v>
      </c>
      <c r="AE1726" s="0" t="n">
        <v>116.359519466633</v>
      </c>
      <c r="AF1726" s="0" t="n">
        <v>136.531479815062</v>
      </c>
      <c r="AG1726" s="0" t="n">
        <v>126.668314384577</v>
      </c>
      <c r="AH1726" s="0" t="n">
        <v>115.110599508447</v>
      </c>
    </row>
    <row r="1727" customFormat="false" ht="12.75" hidden="false" customHeight="false" outlineLevel="0" collapsed="false">
      <c r="A1727" s="0" t="n">
        <v>32194034</v>
      </c>
      <c r="B1727" s="0" t="n">
        <v>3</v>
      </c>
      <c r="C1727" s="0" t="s">
        <v>59</v>
      </c>
      <c r="D1727" s="0" t="n">
        <v>1940</v>
      </c>
      <c r="E1727" s="0" t="s">
        <v>89</v>
      </c>
      <c r="F1727" s="0" t="n">
        <v>2</v>
      </c>
      <c r="G1727" s="0" t="s">
        <v>81</v>
      </c>
      <c r="H1727" s="0" t="n">
        <v>34</v>
      </c>
      <c r="I1727" s="0" t="s">
        <v>159</v>
      </c>
      <c r="J1727" s="0" t="n">
        <v>32.8587075575027</v>
      </c>
      <c r="K1727" s="0" t="n">
        <v>54.8686809569098</v>
      </c>
      <c r="L1727" s="0" t="n">
        <v>69.4063926940639</v>
      </c>
      <c r="M1727" s="0" t="n">
        <v>113.24200913242</v>
      </c>
      <c r="N1727" s="0" t="n">
        <v>85.7313254808409</v>
      </c>
      <c r="O1727" s="0" t="n">
        <v>85.0734725444702</v>
      </c>
      <c r="P1727" s="0" t="n">
        <v>61.0575161802418</v>
      </c>
      <c r="Q1727" s="0" t="n">
        <v>107.452935614201</v>
      </c>
      <c r="R1727" s="0" t="n">
        <v>106.697307944846</v>
      </c>
      <c r="S1727" s="0" t="n">
        <v>82.4790856604218</v>
      </c>
      <c r="T1727" s="0" t="n">
        <v>131.767186205858</v>
      </c>
      <c r="U1727" s="0" t="n">
        <v>97.3008036325633</v>
      </c>
      <c r="V1727" s="0" t="n">
        <v>140.021703364021</v>
      </c>
      <c r="W1727" s="0" t="n">
        <v>104.572335208423</v>
      </c>
      <c r="X1727" s="0" t="n">
        <v>142.242322561821</v>
      </c>
      <c r="Y1727" s="0" t="n">
        <v>180.905264712398</v>
      </c>
      <c r="Z1727" s="0" t="n">
        <v>123.07003803983</v>
      </c>
      <c r="AA1727" s="0" t="n">
        <v>157.109190887667</v>
      </c>
      <c r="AB1727" s="0" t="n">
        <v>182.10197710718</v>
      </c>
      <c r="AC1727" s="0" t="n">
        <v>164.007753093783</v>
      </c>
      <c r="AD1727" s="0" t="n">
        <v>181.63620862216</v>
      </c>
      <c r="AE1727" s="0" t="n">
        <v>225.458308693081</v>
      </c>
      <c r="AF1727" s="0" t="n">
        <v>220.937511507162</v>
      </c>
      <c r="AG1727" s="0" t="n">
        <v>206.162794978463</v>
      </c>
      <c r="AH1727" s="0" t="n">
        <v>200.211131738925</v>
      </c>
    </row>
    <row r="1728" customFormat="false" ht="12.75" hidden="false" customHeight="false" outlineLevel="0" collapsed="false">
      <c r="A1728" s="0" t="n">
        <v>32194035</v>
      </c>
      <c r="B1728" s="0" t="n">
        <v>3</v>
      </c>
      <c r="C1728" s="0" t="s">
        <v>59</v>
      </c>
      <c r="D1728" s="0" t="n">
        <v>1940</v>
      </c>
      <c r="E1728" s="0" t="s">
        <v>89</v>
      </c>
      <c r="F1728" s="0" t="n">
        <v>2</v>
      </c>
      <c r="G1728" s="0" t="s">
        <v>81</v>
      </c>
      <c r="H1728" s="0" t="n">
        <v>35</v>
      </c>
      <c r="I1728" s="0" t="s">
        <v>160</v>
      </c>
      <c r="J1728" s="0" t="n">
        <v>137.938352167224</v>
      </c>
      <c r="K1728" s="0" t="n">
        <v>62.8831944662789</v>
      </c>
      <c r="L1728" s="0" t="n">
        <v>102.933607822954</v>
      </c>
      <c r="M1728" s="0" t="n">
        <v>82.4062628759786</v>
      </c>
      <c r="N1728" s="0" t="n">
        <v>159.818528638449</v>
      </c>
      <c r="O1728" s="0" t="n">
        <v>127.297723916696</v>
      </c>
      <c r="P1728" s="0" t="n">
        <v>152.601861742713</v>
      </c>
      <c r="Q1728" s="0" t="n">
        <v>152.55530129672</v>
      </c>
      <c r="R1728" s="0" t="n">
        <v>151.019380820539</v>
      </c>
      <c r="S1728" s="0" t="n">
        <v>153.861934557391</v>
      </c>
      <c r="T1728" s="0" t="n">
        <v>142.480211081794</v>
      </c>
      <c r="U1728" s="0" t="n">
        <v>165.7824933687</v>
      </c>
      <c r="V1728" s="0" t="n">
        <v>178.932178932179</v>
      </c>
      <c r="W1728" s="0" t="n">
        <v>208.196362042516</v>
      </c>
      <c r="X1728" s="0" t="n">
        <v>145.71190674438</v>
      </c>
      <c r="Y1728" s="0" t="n">
        <v>223.791525760891</v>
      </c>
      <c r="Z1728" s="0" t="n">
        <v>200.305227012591</v>
      </c>
      <c r="AA1728" s="0" t="n">
        <v>212.530031417483</v>
      </c>
      <c r="AB1728" s="0" t="n">
        <v>189.789333839438</v>
      </c>
      <c r="AC1728" s="0" t="n">
        <v>224.697614380647</v>
      </c>
      <c r="AD1728" s="0" t="n">
        <v>399.865105747459</v>
      </c>
      <c r="AE1728" s="0" t="n">
        <v>373.713841972433</v>
      </c>
      <c r="AF1728" s="0" t="n">
        <v>436.765990488207</v>
      </c>
      <c r="AG1728" s="0" t="n">
        <v>368.720969209405</v>
      </c>
      <c r="AH1728" s="0" t="n">
        <v>338.821283703174</v>
      </c>
    </row>
    <row r="1729" customFormat="false" ht="12.75" hidden="false" customHeight="false" outlineLevel="0" collapsed="false">
      <c r="A1729" s="0" t="n">
        <v>32194036</v>
      </c>
      <c r="B1729" s="0" t="n">
        <v>3</v>
      </c>
      <c r="C1729" s="0" t="s">
        <v>59</v>
      </c>
      <c r="D1729" s="0" t="n">
        <v>1940</v>
      </c>
      <c r="E1729" s="0" t="s">
        <v>89</v>
      </c>
      <c r="F1729" s="0" t="n">
        <v>2</v>
      </c>
      <c r="G1729" s="0" t="s">
        <v>81</v>
      </c>
      <c r="H1729" s="0" t="n">
        <v>36</v>
      </c>
      <c r="I1729" s="0" t="s">
        <v>161</v>
      </c>
      <c r="J1729" s="0" t="n">
        <v>180.682074832493</v>
      </c>
      <c r="K1729" s="0" t="n">
        <v>142.663528069049</v>
      </c>
      <c r="L1729" s="0" t="n">
        <v>156.846699399891</v>
      </c>
      <c r="M1729" s="0" t="n">
        <v>267.058352249967</v>
      </c>
      <c r="N1729" s="0" t="n">
        <v>188.458539121393</v>
      </c>
      <c r="O1729" s="0" t="n">
        <v>172.029308697037</v>
      </c>
      <c r="P1729" s="0" t="n">
        <v>299.21456177534</v>
      </c>
      <c r="Q1729" s="0" t="n">
        <v>247.56959120826</v>
      </c>
      <c r="R1729" s="0" t="n">
        <v>318.171105349988</v>
      </c>
      <c r="S1729" s="0" t="n">
        <v>320.438126310883</v>
      </c>
      <c r="T1729" s="0" t="n">
        <v>337.181392159104</v>
      </c>
      <c r="U1729" s="0" t="n">
        <v>433.095224703302</v>
      </c>
      <c r="V1729" s="0" t="n">
        <v>359.036676977464</v>
      </c>
      <c r="W1729" s="0" t="n">
        <v>318.798292537959</v>
      </c>
      <c r="X1729" s="0" t="n">
        <v>375.93984962406</v>
      </c>
      <c r="Y1729" s="0" t="n">
        <v>346.864668581649</v>
      </c>
      <c r="Z1729" s="0" t="n">
        <v>485.003902330249</v>
      </c>
      <c r="AA1729" s="0" t="n">
        <v>468.529494778436</v>
      </c>
      <c r="AB1729" s="0" t="n">
        <v>517.018526497199</v>
      </c>
      <c r="AC1729" s="0" t="n">
        <v>423.531842363514</v>
      </c>
      <c r="AD1729" s="0" t="n">
        <v>598.26051983309</v>
      </c>
      <c r="AE1729" s="0" t="n">
        <v>540.912667191188</v>
      </c>
      <c r="AF1729" s="0" t="n">
        <v>540.566629663594</v>
      </c>
      <c r="AG1729" s="0" t="n">
        <v>522.918924011872</v>
      </c>
      <c r="AH1729" s="0" t="n">
        <v>440.205429200293</v>
      </c>
    </row>
    <row r="1730" customFormat="false" ht="12.75" hidden="false" customHeight="false" outlineLevel="0" collapsed="false">
      <c r="A1730" s="0" t="n">
        <v>32194037</v>
      </c>
      <c r="B1730" s="0" t="n">
        <v>3</v>
      </c>
      <c r="C1730" s="0" t="s">
        <v>59</v>
      </c>
      <c r="D1730" s="0" t="n">
        <v>1940</v>
      </c>
      <c r="E1730" s="0" t="s">
        <v>89</v>
      </c>
      <c r="F1730" s="0" t="n">
        <v>2</v>
      </c>
      <c r="G1730" s="0" t="s">
        <v>81</v>
      </c>
      <c r="H1730" s="0" t="n">
        <v>37</v>
      </c>
      <c r="I1730" s="0" t="s">
        <v>162</v>
      </c>
      <c r="J1730" s="0" t="n">
        <v>12.992074834351</v>
      </c>
      <c r="K1730" s="0" t="n">
        <v>11.7048640212711</v>
      </c>
      <c r="L1730" s="0" t="n">
        <v>14.3855913916621</v>
      </c>
      <c r="M1730" s="0" t="n">
        <v>17.3398393557032</v>
      </c>
      <c r="N1730" s="0" t="n">
        <v>18.7555479197091</v>
      </c>
      <c r="O1730" s="0" t="n">
        <v>14.0205902382356</v>
      </c>
      <c r="P1730" s="0" t="n">
        <v>20.252384646981</v>
      </c>
      <c r="Q1730" s="0" t="n">
        <v>18.8807813520343</v>
      </c>
      <c r="R1730" s="0" t="n">
        <v>28.540506325537</v>
      </c>
      <c r="S1730" s="0" t="n">
        <v>24.4251960722026</v>
      </c>
      <c r="T1730" s="0" t="n">
        <v>27.7508173813089</v>
      </c>
      <c r="U1730" s="0" t="n">
        <v>27.8210627927008</v>
      </c>
      <c r="V1730" s="0" t="n">
        <v>27.7488921465029</v>
      </c>
      <c r="W1730" s="0" t="n">
        <v>23.2934740612521</v>
      </c>
      <c r="X1730" s="0" t="n">
        <v>27.2397388876458</v>
      </c>
      <c r="Y1730" s="0" t="n">
        <v>32.3827445835343</v>
      </c>
      <c r="Z1730" s="0" t="n">
        <v>34.288506548133</v>
      </c>
      <c r="AA1730" s="0" t="n">
        <v>33.4724575395678</v>
      </c>
      <c r="AB1730" s="0" t="n">
        <v>35.4940872880462</v>
      </c>
      <c r="AC1730" s="0" t="n">
        <v>34.1518901914683</v>
      </c>
      <c r="AD1730" s="0" t="n">
        <v>50.6878681628824</v>
      </c>
      <c r="AE1730" s="0" t="n">
        <v>47.2447074519131</v>
      </c>
      <c r="AF1730" s="0" t="n">
        <v>53.6150837102171</v>
      </c>
      <c r="AG1730" s="0" t="n">
        <v>47.3773713499242</v>
      </c>
      <c r="AH1730" s="0" t="n">
        <v>43.9291259284126</v>
      </c>
    </row>
    <row r="1731" customFormat="false" ht="12.75" hidden="false" customHeight="false" outlineLevel="0" collapsed="false">
      <c r="A1731" s="0" t="n">
        <v>32194038</v>
      </c>
      <c r="B1731" s="0" t="n">
        <v>3</v>
      </c>
      <c r="C1731" s="0" t="s">
        <v>59</v>
      </c>
      <c r="D1731" s="0" t="n">
        <v>1940</v>
      </c>
      <c r="E1731" s="0" t="s">
        <v>89</v>
      </c>
      <c r="F1731" s="0" t="n">
        <v>2</v>
      </c>
      <c r="G1731" s="0" t="s">
        <v>81</v>
      </c>
      <c r="H1731" s="0" t="n">
        <v>38</v>
      </c>
      <c r="I1731" s="0" t="s">
        <v>163</v>
      </c>
      <c r="J1731" s="0" t="n">
        <v>10.4471624054258</v>
      </c>
      <c r="K1731" s="0" t="n">
        <v>9.2953515785881</v>
      </c>
      <c r="L1731" s="0" t="n">
        <v>11.7046913213055</v>
      </c>
      <c r="M1731" s="0" t="n">
        <v>14.3881389140017</v>
      </c>
      <c r="N1731" s="0" t="n">
        <v>15.6814735075095</v>
      </c>
      <c r="O1731" s="0" t="n">
        <v>11.3825928755869</v>
      </c>
      <c r="P1731" s="0" t="n">
        <v>17.0584147327267</v>
      </c>
      <c r="Q1731" s="0" t="n">
        <v>15.8084836680055</v>
      </c>
      <c r="R1731" s="0" t="n">
        <v>24.7401797023608</v>
      </c>
      <c r="S1731" s="0" t="n">
        <v>20.9210298143222</v>
      </c>
      <c r="T1731" s="0" t="n">
        <v>24.0107454094205</v>
      </c>
      <c r="U1731" s="0" t="n">
        <v>24.0806584463257</v>
      </c>
      <c r="V1731" s="0" t="n">
        <v>24.0181907867007</v>
      </c>
      <c r="W1731" s="0" t="n">
        <v>19.8945403256857</v>
      </c>
      <c r="X1731" s="0" t="n">
        <v>23.5595361301808</v>
      </c>
      <c r="Y1731" s="0" t="n">
        <v>28.3579119272713</v>
      </c>
      <c r="Z1731" s="0" t="n">
        <v>30.1453662899307</v>
      </c>
      <c r="AA1731" s="0" t="n">
        <v>29.3958537834353</v>
      </c>
      <c r="AB1731" s="0" t="n">
        <v>31.3026235981804</v>
      </c>
      <c r="AC1731" s="0" t="n">
        <v>30.0572088296216</v>
      </c>
      <c r="AD1731" s="0" t="n">
        <v>45.686841853227</v>
      </c>
      <c r="AE1731" s="0" t="n">
        <v>42.4375498529431</v>
      </c>
      <c r="AF1731" s="0" t="n">
        <v>48.5014317481432</v>
      </c>
      <c r="AG1731" s="0" t="n">
        <v>42.5961988272476</v>
      </c>
      <c r="AH1731" s="0" t="n">
        <v>39.3504138596453</v>
      </c>
    </row>
    <row r="1732" customFormat="false" ht="12.75" hidden="false" customHeight="false" outlineLevel="0" collapsed="false">
      <c r="A1732" s="0" t="n">
        <v>32194039</v>
      </c>
      <c r="B1732" s="0" t="n">
        <v>3</v>
      </c>
      <c r="C1732" s="0" t="s">
        <v>59</v>
      </c>
      <c r="D1732" s="0" t="n">
        <v>1940</v>
      </c>
      <c r="E1732" s="0" t="s">
        <v>89</v>
      </c>
      <c r="F1732" s="0" t="n">
        <v>2</v>
      </c>
      <c r="G1732" s="0" t="s">
        <v>81</v>
      </c>
      <c r="H1732" s="0" t="n">
        <v>39</v>
      </c>
      <c r="I1732" s="0" t="s">
        <v>164</v>
      </c>
      <c r="J1732" s="0" t="n">
        <v>15.9694657066832</v>
      </c>
      <c r="K1732" s="0" t="n">
        <v>14.5480772492311</v>
      </c>
      <c r="L1732" s="0" t="n">
        <v>17.4967335777579</v>
      </c>
      <c r="M1732" s="0" t="n">
        <v>20.7188953879516</v>
      </c>
      <c r="N1732" s="0" t="n">
        <v>22.2561009718476</v>
      </c>
      <c r="O1732" s="0" t="n">
        <v>17.0866086614536</v>
      </c>
      <c r="P1732" s="0" t="n">
        <v>23.870726451469</v>
      </c>
      <c r="Q1732" s="0" t="n">
        <v>22.3758601159818</v>
      </c>
      <c r="R1732" s="0" t="n">
        <v>32.7594074512706</v>
      </c>
      <c r="S1732" s="0" t="n">
        <v>28.3483964798545</v>
      </c>
      <c r="T1732" s="0" t="n">
        <v>31.9083318459247</v>
      </c>
      <c r="U1732" s="0" t="n">
        <v>31.9778284139211</v>
      </c>
      <c r="V1732" s="0" t="n">
        <v>31.8948746979602</v>
      </c>
      <c r="W1732" s="0" t="n">
        <v>27.1065644576764</v>
      </c>
      <c r="X1732" s="0" t="n">
        <v>31.3318109808183</v>
      </c>
      <c r="Y1732" s="0" t="n">
        <v>36.8186682243939</v>
      </c>
      <c r="Z1732" s="0" t="n">
        <v>38.842007847179</v>
      </c>
      <c r="AA1732" s="0" t="n">
        <v>37.9563191187648</v>
      </c>
      <c r="AB1732" s="0" t="n">
        <v>40.0904624929764</v>
      </c>
      <c r="AC1732" s="0" t="n">
        <v>38.6487174748251</v>
      </c>
      <c r="AD1732" s="0" t="n">
        <v>56.0868992598076</v>
      </c>
      <c r="AE1732" s="0" t="n">
        <v>52.4472882529727</v>
      </c>
      <c r="AF1732" s="0" t="n">
        <v>59.1212226957715</v>
      </c>
      <c r="AG1732" s="0" t="n">
        <v>52.5483743821898</v>
      </c>
      <c r="AH1732" s="0" t="n">
        <v>48.8943376840863</v>
      </c>
    </row>
    <row r="1733" customFormat="false" ht="12.75" hidden="false" customHeight="false" outlineLevel="0" collapsed="false">
      <c r="A1733" s="0" t="n">
        <v>32194040</v>
      </c>
      <c r="B1733" s="0" t="n">
        <v>3</v>
      </c>
      <c r="C1733" s="0" t="s">
        <v>59</v>
      </c>
      <c r="D1733" s="0" t="n">
        <v>1940</v>
      </c>
      <c r="E1733" s="0" t="s">
        <v>89</v>
      </c>
      <c r="F1733" s="0" t="n">
        <v>2</v>
      </c>
      <c r="G1733" s="0" t="s">
        <v>81</v>
      </c>
      <c r="H1733" s="0" t="n">
        <v>40</v>
      </c>
      <c r="I1733" s="0" t="s">
        <v>165</v>
      </c>
      <c r="J1733" s="0" t="n">
        <v>7.7132863523169</v>
      </c>
      <c r="K1733" s="0" t="n">
        <v>7.49670833345158</v>
      </c>
      <c r="L1733" s="0" t="n">
        <v>8.69923325487975</v>
      </c>
      <c r="M1733" s="0" t="n">
        <v>10.0950276376018</v>
      </c>
      <c r="N1733" s="0" t="n">
        <v>11.3786219791441</v>
      </c>
      <c r="O1733" s="0" t="n">
        <v>7.6437716255921</v>
      </c>
      <c r="P1733" s="0" t="n">
        <v>11.7495055836025</v>
      </c>
      <c r="Q1733" s="0" t="n">
        <v>10.5607470700792</v>
      </c>
      <c r="R1733" s="0" t="n">
        <v>18.5297062278488</v>
      </c>
      <c r="S1733" s="0" t="n">
        <v>14.7807579228641</v>
      </c>
      <c r="T1733" s="0" t="n">
        <v>16.6809603993417</v>
      </c>
      <c r="U1733" s="0" t="n">
        <v>15.9704819811302</v>
      </c>
      <c r="V1733" s="0" t="n">
        <v>15.640208047291</v>
      </c>
      <c r="W1733" s="0" t="n">
        <v>12.2843759326671</v>
      </c>
      <c r="X1733" s="0" t="n">
        <v>15.0848904269566</v>
      </c>
      <c r="Y1733" s="0" t="n">
        <v>18.1896243427357</v>
      </c>
      <c r="Z1733" s="0" t="n">
        <v>19.4783622584107</v>
      </c>
      <c r="AA1733" s="0" t="n">
        <v>18.2840682449093</v>
      </c>
      <c r="AB1733" s="0" t="n">
        <v>19.2040253205825</v>
      </c>
      <c r="AC1733" s="0" t="n">
        <v>18.6870056372111</v>
      </c>
      <c r="AD1733" s="0" t="n">
        <v>27.5492875953135</v>
      </c>
      <c r="AE1733" s="0" t="n">
        <v>25.3291277092544</v>
      </c>
      <c r="AF1733" s="0" t="n">
        <v>29.3362506587453</v>
      </c>
      <c r="AG1733" s="0" t="n">
        <v>25.3479864403439</v>
      </c>
      <c r="AH1733" s="0" t="n">
        <v>23.9619153106496</v>
      </c>
    </row>
    <row r="1734" customFormat="false" ht="12.75" hidden="false" customHeight="false" outlineLevel="0" collapsed="false">
      <c r="A1734" s="0" t="n">
        <v>32194042</v>
      </c>
      <c r="B1734" s="0" t="n">
        <v>3</v>
      </c>
      <c r="C1734" s="0" t="s">
        <v>59</v>
      </c>
      <c r="D1734" s="0" t="n">
        <v>1940</v>
      </c>
      <c r="E1734" s="0" t="s">
        <v>89</v>
      </c>
      <c r="F1734" s="0" t="n">
        <v>2</v>
      </c>
      <c r="G1734" s="0" t="s">
        <v>81</v>
      </c>
      <c r="H1734" s="0" t="n">
        <v>42</v>
      </c>
      <c r="I1734" s="0" t="s">
        <v>166</v>
      </c>
      <c r="J1734" s="0" t="n">
        <v>6.0918353145916</v>
      </c>
      <c r="K1734" s="0" t="n">
        <v>5.85296841169415</v>
      </c>
      <c r="L1734" s="0" t="n">
        <v>6.96832218693087</v>
      </c>
      <c r="M1734" s="0" t="n">
        <v>8.25798770569029</v>
      </c>
      <c r="N1734" s="0" t="n">
        <v>9.35958477744408</v>
      </c>
      <c r="O1734" s="0" t="n">
        <v>6.10316912216106</v>
      </c>
      <c r="P1734" s="0" t="n">
        <v>9.74214925285981</v>
      </c>
      <c r="Q1734" s="0" t="n">
        <v>8.72416705870104</v>
      </c>
      <c r="R1734" s="0" t="n">
        <v>15.8642725687317</v>
      </c>
      <c r="S1734" s="0" t="n">
        <v>12.4807574408421</v>
      </c>
      <c r="T1734" s="0" t="n">
        <v>14.2664955080206</v>
      </c>
      <c r="U1734" s="0" t="n">
        <v>13.6460664126492</v>
      </c>
      <c r="V1734" s="0" t="n">
        <v>13.3876817184585</v>
      </c>
      <c r="W1734" s="0" t="n">
        <v>10.3616184093903</v>
      </c>
      <c r="X1734" s="0" t="n">
        <v>12.8956751785297</v>
      </c>
      <c r="Y1734" s="0" t="n">
        <v>15.7649684737066</v>
      </c>
      <c r="Z1734" s="0" t="n">
        <v>16.9414757389463</v>
      </c>
      <c r="AA1734" s="0" t="n">
        <v>15.8981248377783</v>
      </c>
      <c r="AB1734" s="0" t="n">
        <v>16.7818387595439</v>
      </c>
      <c r="AC1734" s="0" t="n">
        <v>16.282001075577</v>
      </c>
      <c r="AD1734" s="0" t="n">
        <v>24.6237487952474</v>
      </c>
      <c r="AE1734" s="0" t="n">
        <v>22.5551681263354</v>
      </c>
      <c r="AF1734" s="0" t="n">
        <v>26.3406262546703</v>
      </c>
      <c r="AG1734" s="0" t="n">
        <v>22.5983128690639</v>
      </c>
      <c r="AH1734" s="0" t="n">
        <v>21.2755852042043</v>
      </c>
    </row>
    <row r="1735" customFormat="false" ht="12.75" hidden="false" customHeight="false" outlineLevel="0" collapsed="false">
      <c r="A1735" s="0" t="n">
        <v>32194043</v>
      </c>
      <c r="B1735" s="0" t="n">
        <v>3</v>
      </c>
      <c r="C1735" s="0" t="s">
        <v>59</v>
      </c>
      <c r="D1735" s="0" t="n">
        <v>1940</v>
      </c>
      <c r="E1735" s="0" t="s">
        <v>89</v>
      </c>
      <c r="F1735" s="0" t="n">
        <v>2</v>
      </c>
      <c r="G1735" s="0" t="s">
        <v>81</v>
      </c>
      <c r="H1735" s="0" t="n">
        <v>43</v>
      </c>
      <c r="I1735" s="0" t="s">
        <v>167</v>
      </c>
      <c r="J1735" s="0" t="n">
        <v>9.52317258388073</v>
      </c>
      <c r="K1735" s="0" t="n">
        <v>9.34078717172934</v>
      </c>
      <c r="L1735" s="0" t="n">
        <v>10.61926571891</v>
      </c>
      <c r="M1735" s="0" t="n">
        <v>12.1138071741426</v>
      </c>
      <c r="N1735" s="0" t="n">
        <v>13.5919134713963</v>
      </c>
      <c r="O1735" s="0" t="n">
        <v>9.35514455978902</v>
      </c>
      <c r="P1735" s="0" t="n">
        <v>13.9421044398806</v>
      </c>
      <c r="Q1735" s="0" t="n">
        <v>12.570151786518</v>
      </c>
      <c r="R1735" s="0" t="n">
        <v>21.3990760652719</v>
      </c>
      <c r="S1735" s="0" t="n">
        <v>17.2723939097452</v>
      </c>
      <c r="T1735" s="0" t="n">
        <v>19.2814058820779</v>
      </c>
      <c r="U1735" s="0" t="n">
        <v>18.4750136166114</v>
      </c>
      <c r="V1735" s="0" t="n">
        <v>18.0653055010403</v>
      </c>
      <c r="W1735" s="0" t="n">
        <v>14.3683611404262</v>
      </c>
      <c r="X1735" s="0" t="n">
        <v>17.4432182924845</v>
      </c>
      <c r="Y1735" s="0" t="n">
        <v>20.78518021866</v>
      </c>
      <c r="Z1735" s="0" t="n">
        <v>22.189661136279</v>
      </c>
      <c r="AA1735" s="0" t="n">
        <v>20.8343867719286</v>
      </c>
      <c r="AB1735" s="0" t="n">
        <v>21.7871140316724</v>
      </c>
      <c r="AC1735" s="0" t="n">
        <v>21.2552584759328</v>
      </c>
      <c r="AD1735" s="0" t="n">
        <v>30.6366715160395</v>
      </c>
      <c r="AE1735" s="0" t="n">
        <v>28.2616358268546</v>
      </c>
      <c r="AF1735" s="0" t="n">
        <v>32.4908794445816</v>
      </c>
      <c r="AG1735" s="0" t="n">
        <v>28.2532405700778</v>
      </c>
      <c r="AH1735" s="0" t="n">
        <v>26.8056408694139</v>
      </c>
    </row>
    <row r="1736" customFormat="false" ht="12.75" hidden="false" customHeight="false" outlineLevel="0" collapsed="false">
      <c r="A1736" s="0" t="n">
        <v>32194044</v>
      </c>
      <c r="B1736" s="0" t="n">
        <v>3</v>
      </c>
      <c r="C1736" s="0" t="s">
        <v>59</v>
      </c>
      <c r="D1736" s="0" t="n">
        <v>1940</v>
      </c>
      <c r="E1736" s="0" t="s">
        <v>89</v>
      </c>
      <c r="F1736" s="0" t="n">
        <v>2</v>
      </c>
      <c r="G1736" s="0" t="s">
        <v>81</v>
      </c>
      <c r="H1736" s="0" t="n">
        <v>44</v>
      </c>
      <c r="I1736" s="0" t="s">
        <v>168</v>
      </c>
      <c r="J1736" s="0" t="n">
        <v>4.6635660910756</v>
      </c>
      <c r="K1736" s="0" t="n">
        <v>4.82849827022949</v>
      </c>
      <c r="L1736" s="0" t="n">
        <v>5.44117991187556</v>
      </c>
      <c r="M1736" s="0" t="n">
        <v>6.06282876953798</v>
      </c>
      <c r="N1736" s="0" t="n">
        <v>7.24788777612355</v>
      </c>
      <c r="O1736" s="0" t="n">
        <v>4.5339413324631</v>
      </c>
      <c r="P1736" s="0" t="n">
        <v>7.16712812133703</v>
      </c>
      <c r="Q1736" s="0" t="n">
        <v>6.27759901315321</v>
      </c>
      <c r="R1736" s="0" t="n">
        <v>12.1567251035825</v>
      </c>
      <c r="S1736" s="0" t="n">
        <v>9.39775644985374</v>
      </c>
      <c r="T1736" s="0" t="n">
        <v>10.467476533297</v>
      </c>
      <c r="U1736" s="0" t="n">
        <v>9.89690086222134</v>
      </c>
      <c r="V1736" s="0" t="n">
        <v>9.5761019956483</v>
      </c>
      <c r="W1736" s="0" t="n">
        <v>7.21184749445085</v>
      </c>
      <c r="X1736" s="0" t="n">
        <v>9.17364150677027</v>
      </c>
      <c r="Y1736" s="0" t="n">
        <v>11.2066769437136</v>
      </c>
      <c r="Z1736" s="0" t="n">
        <v>12.2262632379218</v>
      </c>
      <c r="AA1736" s="0" t="n">
        <v>11.0891519791255</v>
      </c>
      <c r="AB1736" s="0" t="n">
        <v>11.6071275107462</v>
      </c>
      <c r="AC1736" s="0" t="n">
        <v>11.4827825986865</v>
      </c>
      <c r="AD1736" s="0" t="n">
        <v>17.0265034336262</v>
      </c>
      <c r="AE1736" s="0" t="n">
        <v>15.3313058973509</v>
      </c>
      <c r="AF1736" s="0" t="n">
        <v>18.2889230807815</v>
      </c>
      <c r="AG1736" s="0" t="n">
        <v>15.5005020511195</v>
      </c>
      <c r="AH1736" s="0" t="n">
        <v>14.7196370897215</v>
      </c>
    </row>
    <row r="1737" customFormat="false" ht="12.75" hidden="false" customHeight="false" outlineLevel="0" collapsed="false">
      <c r="A1737" s="0" t="n">
        <v>32194046</v>
      </c>
      <c r="B1737" s="0" t="n">
        <v>3</v>
      </c>
      <c r="C1737" s="0" t="s">
        <v>59</v>
      </c>
      <c r="D1737" s="0" t="n">
        <v>1940</v>
      </c>
      <c r="E1737" s="0" t="s">
        <v>89</v>
      </c>
      <c r="F1737" s="0" t="n">
        <v>2</v>
      </c>
      <c r="G1737" s="0" t="s">
        <v>81</v>
      </c>
      <c r="H1737" s="0" t="n">
        <v>46</v>
      </c>
      <c r="I1737" s="0" t="s">
        <v>169</v>
      </c>
      <c r="J1737" s="0" t="n">
        <v>3.61826767337532</v>
      </c>
      <c r="K1737" s="0" t="n">
        <v>3.69158048301905</v>
      </c>
      <c r="L1737" s="0" t="n">
        <v>4.27394812615548</v>
      </c>
      <c r="M1737" s="0" t="n">
        <v>4.86238387522535</v>
      </c>
      <c r="N1737" s="0" t="n">
        <v>5.84830936744959</v>
      </c>
      <c r="O1737" s="0" t="n">
        <v>3.53257310621589</v>
      </c>
      <c r="P1737" s="0" t="n">
        <v>5.84907985712354</v>
      </c>
      <c r="Q1737" s="0" t="n">
        <v>5.10473223793315</v>
      </c>
      <c r="R1737" s="0" t="n">
        <v>10.28131155093</v>
      </c>
      <c r="S1737" s="0" t="n">
        <v>7.81736590920416</v>
      </c>
      <c r="T1737" s="0" t="n">
        <v>8.83743352336126</v>
      </c>
      <c r="U1737" s="0" t="n">
        <v>8.3293820156442</v>
      </c>
      <c r="V1737" s="0" t="n">
        <v>8.07013789969931</v>
      </c>
      <c r="W1737" s="0" t="n">
        <v>5.99047686900957</v>
      </c>
      <c r="X1737" s="0" t="n">
        <v>7.72435454564782</v>
      </c>
      <c r="Y1737" s="0" t="n">
        <v>9.58102391911446</v>
      </c>
      <c r="Z1737" s="0" t="n">
        <v>10.4848871221398</v>
      </c>
      <c r="AA1737" s="0" t="n">
        <v>9.51581462640191</v>
      </c>
      <c r="AB1737" s="0" t="n">
        <v>10.0175739602211</v>
      </c>
      <c r="AC1737" s="0" t="n">
        <v>9.87566149257755</v>
      </c>
      <c r="AD1737" s="0" t="n">
        <v>15.0696889815109</v>
      </c>
      <c r="AE1737" s="0" t="n">
        <v>13.5105354026634</v>
      </c>
      <c r="AF1737" s="0" t="n">
        <v>16.267311330033</v>
      </c>
      <c r="AG1737" s="0" t="n">
        <v>13.6793405871024</v>
      </c>
      <c r="AH1737" s="0" t="n">
        <v>12.9427711959623</v>
      </c>
    </row>
    <row r="1738" customFormat="false" ht="12.75" hidden="false" customHeight="false" outlineLevel="0" collapsed="false">
      <c r="A1738" s="0" t="n">
        <v>32194047</v>
      </c>
      <c r="B1738" s="0" t="n">
        <v>3</v>
      </c>
      <c r="C1738" s="0" t="s">
        <v>59</v>
      </c>
      <c r="D1738" s="0" t="n">
        <v>1940</v>
      </c>
      <c r="E1738" s="0" t="s">
        <v>89</v>
      </c>
      <c r="F1738" s="0" t="n">
        <v>2</v>
      </c>
      <c r="G1738" s="0" t="s">
        <v>81</v>
      </c>
      <c r="H1738" s="0" t="n">
        <v>47</v>
      </c>
      <c r="I1738" s="0" t="s">
        <v>170</v>
      </c>
      <c r="J1738" s="0" t="n">
        <v>5.83949042748118</v>
      </c>
      <c r="K1738" s="0" t="n">
        <v>6.11570721244843</v>
      </c>
      <c r="L1738" s="0" t="n">
        <v>6.7471980725816</v>
      </c>
      <c r="M1738" s="0" t="n">
        <v>7.39372107584946</v>
      </c>
      <c r="N1738" s="0" t="n">
        <v>8.79535899511069</v>
      </c>
      <c r="O1738" s="0" t="n">
        <v>5.65836750065524</v>
      </c>
      <c r="P1738" s="0" t="n">
        <v>8.61710282655875</v>
      </c>
      <c r="Q1738" s="0" t="n">
        <v>7.56993771074328</v>
      </c>
      <c r="R1738" s="0" t="n">
        <v>14.1869374428066</v>
      </c>
      <c r="S1738" s="0" t="n">
        <v>11.1214809507686</v>
      </c>
      <c r="T1738" s="0" t="n">
        <v>12.2334469408652</v>
      </c>
      <c r="U1738" s="0" t="n">
        <v>11.5975680790134</v>
      </c>
      <c r="V1738" s="0" t="n">
        <v>11.2089985747007</v>
      </c>
      <c r="W1738" s="0" t="n">
        <v>8.54485146610279</v>
      </c>
      <c r="X1738" s="0" t="n">
        <v>10.7456946052846</v>
      </c>
      <c r="Y1738" s="0" t="n">
        <v>12.957849135793</v>
      </c>
      <c r="Z1738" s="0" t="n">
        <v>14.0994588331626</v>
      </c>
      <c r="AA1738" s="0" t="n">
        <v>12.781093803948</v>
      </c>
      <c r="AB1738" s="0" t="n">
        <v>13.3120215026278</v>
      </c>
      <c r="AC1738" s="0" t="n">
        <v>13.209285321089</v>
      </c>
      <c r="AD1738" s="0" t="n">
        <v>19.10103620819</v>
      </c>
      <c r="AE1738" s="0" t="n">
        <v>17.2655026768006</v>
      </c>
      <c r="AF1738" s="0" t="n">
        <v>20.4272255985185</v>
      </c>
      <c r="AG1738" s="0" t="n">
        <v>17.4338215225351</v>
      </c>
      <c r="AH1738" s="0" t="n">
        <v>16.6091344359882</v>
      </c>
    </row>
    <row r="1739" customFormat="false" ht="12.75" hidden="false" customHeight="false" outlineLevel="0" collapsed="false">
      <c r="A1739" s="0" t="n">
        <v>32194048</v>
      </c>
      <c r="B1739" s="0" t="n">
        <v>3</v>
      </c>
      <c r="C1739" s="0" t="s">
        <v>59</v>
      </c>
      <c r="D1739" s="0" t="n">
        <v>1940</v>
      </c>
      <c r="E1739" s="0" t="s">
        <v>89</v>
      </c>
      <c r="F1739" s="0" t="n">
        <v>2</v>
      </c>
      <c r="G1739" s="0" t="s">
        <v>81</v>
      </c>
      <c r="H1739" s="0" t="n">
        <v>48</v>
      </c>
      <c r="I1739" s="0" t="s">
        <v>171</v>
      </c>
      <c r="J1739" s="0" t="n">
        <v>111.44703291182</v>
      </c>
      <c r="K1739" s="0" t="n">
        <v>90.847123787828</v>
      </c>
      <c r="L1739" s="0" t="n">
        <v>101.313938926981</v>
      </c>
      <c r="M1739" s="0" t="n">
        <v>119.947698883234</v>
      </c>
      <c r="N1739" s="0" t="n">
        <v>114.885371250375</v>
      </c>
      <c r="O1739" s="0" t="n">
        <v>87.3573974369015</v>
      </c>
      <c r="P1739" s="0" t="n">
        <v>113.506323784025</v>
      </c>
      <c r="Q1739" s="0" t="n">
        <v>110.895544428608</v>
      </c>
      <c r="R1739" s="0" t="n">
        <v>131.618949301633</v>
      </c>
      <c r="S1739" s="0" t="n">
        <v>116.084875671665</v>
      </c>
      <c r="T1739" s="0" t="n">
        <v>99.0499969435048</v>
      </c>
      <c r="U1739" s="0" t="n">
        <v>108.61293686181</v>
      </c>
      <c r="V1739" s="0" t="n">
        <v>103.737505122973</v>
      </c>
      <c r="W1739" s="0" t="n">
        <v>88.8629820984835</v>
      </c>
      <c r="X1739" s="0" t="n">
        <v>97.1539074823165</v>
      </c>
      <c r="Y1739" s="0" t="n">
        <v>115.709802169346</v>
      </c>
      <c r="Z1739" s="0" t="n">
        <v>113.73504461334</v>
      </c>
      <c r="AA1739" s="0" t="n">
        <v>110.176418163003</v>
      </c>
      <c r="AB1739" s="0" t="n">
        <v>124.104943403583</v>
      </c>
      <c r="AC1739" s="0" t="n">
        <v>116.42563144402</v>
      </c>
      <c r="AD1739" s="0" t="n">
        <v>133.705750555711</v>
      </c>
      <c r="AE1739" s="0" t="n">
        <v>132.34373952292</v>
      </c>
      <c r="AF1739" s="0" t="n">
        <v>136.37746820937</v>
      </c>
      <c r="AG1739" s="0" t="n">
        <v>129.920092159761</v>
      </c>
      <c r="AH1739" s="0" t="n">
        <v>119.602660402811</v>
      </c>
    </row>
    <row r="1740" customFormat="false" ht="12.75" hidden="false" customHeight="false" outlineLevel="0" collapsed="false">
      <c r="A1740" s="0" t="n">
        <v>32194049</v>
      </c>
      <c r="B1740" s="0" t="n">
        <v>3</v>
      </c>
      <c r="C1740" s="0" t="s">
        <v>59</v>
      </c>
      <c r="D1740" s="0" t="n">
        <v>1940</v>
      </c>
      <c r="E1740" s="0" t="s">
        <v>89</v>
      </c>
      <c r="F1740" s="0" t="n">
        <v>2</v>
      </c>
      <c r="G1740" s="0" t="s">
        <v>81</v>
      </c>
      <c r="H1740" s="0" t="n">
        <v>49</v>
      </c>
      <c r="I1740" s="0" t="s">
        <v>172</v>
      </c>
      <c r="J1740" s="0" t="n">
        <v>90.727201139099</v>
      </c>
      <c r="K1740" s="0" t="n">
        <v>73.145431018934</v>
      </c>
      <c r="L1740" s="0" t="n">
        <v>83.3470858771527</v>
      </c>
      <c r="M1740" s="0" t="n">
        <v>100.432531798149</v>
      </c>
      <c r="N1740" s="0" t="n">
        <v>96.8574083187161</v>
      </c>
      <c r="O1740" s="0" t="n">
        <v>71.724269565419</v>
      </c>
      <c r="P1740" s="0" t="n">
        <v>96.3391118980728</v>
      </c>
      <c r="Q1740" s="0" t="n">
        <v>93.6135602059268</v>
      </c>
      <c r="R1740" s="0" t="n">
        <v>114.699845524774</v>
      </c>
      <c r="S1740" s="0" t="n">
        <v>100.05179730424</v>
      </c>
      <c r="T1740" s="0" t="n">
        <v>86.1684085357571</v>
      </c>
      <c r="U1740" s="0" t="n">
        <v>94.5208435307197</v>
      </c>
      <c r="V1740" s="0" t="n">
        <v>90.2779795234822</v>
      </c>
      <c r="W1740" s="0" t="n">
        <v>76.3880887290062</v>
      </c>
      <c r="X1740" s="0" t="n">
        <v>84.4890234772328</v>
      </c>
      <c r="Y1740" s="0" t="n">
        <v>101.79304633026</v>
      </c>
      <c r="Z1740" s="0" t="n">
        <v>100.424013019987</v>
      </c>
      <c r="AA1740" s="0" t="n">
        <v>97.182971740508</v>
      </c>
      <c r="AB1740" s="0" t="n">
        <v>109.89951658779</v>
      </c>
      <c r="AC1740" s="0" t="n">
        <v>102.901816832749</v>
      </c>
      <c r="AD1740" s="0" t="n">
        <v>120.852429018273</v>
      </c>
      <c r="AE1740" s="0" t="n">
        <v>119.234087219386</v>
      </c>
      <c r="AF1740" s="0" t="n">
        <v>123.692851700667</v>
      </c>
      <c r="AG1740" s="0" t="n">
        <v>117.153090518666</v>
      </c>
      <c r="AH1740" s="0" t="n">
        <v>107.474448114673</v>
      </c>
    </row>
    <row r="1741" customFormat="false" ht="12.75" hidden="false" customHeight="false" outlineLevel="0" collapsed="false">
      <c r="A1741" s="0" t="n">
        <v>32194050</v>
      </c>
      <c r="B1741" s="0" t="n">
        <v>3</v>
      </c>
      <c r="C1741" s="0" t="s">
        <v>59</v>
      </c>
      <c r="D1741" s="0" t="n">
        <v>1940</v>
      </c>
      <c r="E1741" s="0" t="s">
        <v>89</v>
      </c>
      <c r="F1741" s="0" t="n">
        <v>2</v>
      </c>
      <c r="G1741" s="0" t="s">
        <v>81</v>
      </c>
      <c r="H1741" s="0" t="n">
        <v>50</v>
      </c>
      <c r="I1741" s="0" t="s">
        <v>173</v>
      </c>
      <c r="J1741" s="0" t="n">
        <v>135.621328789806</v>
      </c>
      <c r="K1741" s="0" t="n">
        <v>111.671219230744</v>
      </c>
      <c r="L1741" s="0" t="n">
        <v>122.112624515964</v>
      </c>
      <c r="M1741" s="0" t="n">
        <v>142.24269030134</v>
      </c>
      <c r="N1741" s="0" t="n">
        <v>135.375697692966</v>
      </c>
      <c r="O1741" s="0" t="n">
        <v>105.481181681913</v>
      </c>
      <c r="P1741" s="0" t="n">
        <v>132.920643834878</v>
      </c>
      <c r="Q1741" s="0" t="n">
        <v>130.519185070101</v>
      </c>
      <c r="R1741" s="0" t="n">
        <v>150.378591733318</v>
      </c>
      <c r="S1741" s="0" t="n">
        <v>134.009588932823</v>
      </c>
      <c r="T1741" s="0" t="n">
        <v>113.351394997453</v>
      </c>
      <c r="U1741" s="0" t="n">
        <v>124.254153072085</v>
      </c>
      <c r="V1741" s="0" t="n">
        <v>118.676616370902</v>
      </c>
      <c r="W1741" s="0" t="n">
        <v>102.837228842988</v>
      </c>
      <c r="X1741" s="0" t="n">
        <v>111.218437625113</v>
      </c>
      <c r="Y1741" s="0" t="n">
        <v>131.031744617689</v>
      </c>
      <c r="Z1741" s="0" t="n">
        <v>128.349857849922</v>
      </c>
      <c r="AA1741" s="0" t="n">
        <v>124.453407077156</v>
      </c>
      <c r="AB1741" s="0" t="n">
        <v>139.667822101126</v>
      </c>
      <c r="AC1741" s="0" t="n">
        <v>131.263036854365</v>
      </c>
      <c r="AD1741" s="0" t="n">
        <v>147.572867837222</v>
      </c>
      <c r="AE1741" s="0" t="n">
        <v>146.521808086589</v>
      </c>
      <c r="AF1741" s="0" t="n">
        <v>150.027280936798</v>
      </c>
      <c r="AG1741" s="0" t="n">
        <v>143.718527017799</v>
      </c>
      <c r="AH1741" s="0" t="n">
        <v>132.744954473472</v>
      </c>
    </row>
    <row r="1742" customFormat="false" ht="12.75" hidden="false" customHeight="false" outlineLevel="0" collapsed="false">
      <c r="A1742" s="0" t="n">
        <v>40191000</v>
      </c>
      <c r="B1742" s="0" t="n">
        <v>4</v>
      </c>
      <c r="C1742" s="0" t="s">
        <v>60</v>
      </c>
      <c r="D1742" s="0" t="n">
        <v>1910</v>
      </c>
      <c r="E1742" s="0" t="s">
        <v>7</v>
      </c>
      <c r="F1742" s="0" t="n">
        <v>0</v>
      </c>
      <c r="G1742" s="0" t="s">
        <v>6</v>
      </c>
      <c r="H1742" s="0" t="n">
        <v>0</v>
      </c>
      <c r="I1742" s="0" t="s">
        <v>125</v>
      </c>
      <c r="J1742" s="0" t="n">
        <v>0</v>
      </c>
      <c r="K1742" s="0" t="n">
        <v>0</v>
      </c>
      <c r="L1742" s="0" t="n">
        <v>0</v>
      </c>
      <c r="M1742" s="0" t="n">
        <v>0</v>
      </c>
      <c r="N1742" s="0" t="n">
        <v>0</v>
      </c>
      <c r="O1742" s="0" t="n">
        <v>0</v>
      </c>
      <c r="P1742" s="0" t="n">
        <v>0</v>
      </c>
      <c r="Q1742" s="0" t="n">
        <v>0</v>
      </c>
      <c r="R1742" s="0" t="n">
        <v>0</v>
      </c>
      <c r="S1742" s="0" t="n">
        <v>0</v>
      </c>
      <c r="T1742" s="0" t="n">
        <v>0</v>
      </c>
      <c r="U1742" s="0" t="n">
        <v>0</v>
      </c>
      <c r="V1742" s="0" t="n">
        <v>0</v>
      </c>
      <c r="W1742" s="0" t="n">
        <v>0</v>
      </c>
      <c r="X1742" s="0" t="n">
        <v>0</v>
      </c>
      <c r="Y1742" s="0" t="n">
        <v>0</v>
      </c>
      <c r="Z1742" s="0" t="n">
        <v>0</v>
      </c>
      <c r="AA1742" s="0" t="n">
        <v>0</v>
      </c>
      <c r="AB1742" s="0" t="n">
        <v>0</v>
      </c>
      <c r="AC1742" s="0" t="n">
        <v>0</v>
      </c>
      <c r="AD1742" s="0" t="n">
        <v>0</v>
      </c>
      <c r="AE1742" s="0" t="n">
        <v>0</v>
      </c>
      <c r="AF1742" s="0" t="n">
        <v>0</v>
      </c>
      <c r="AG1742" s="0" t="n">
        <v>0</v>
      </c>
      <c r="AH1742" s="0" t="n">
        <v>0</v>
      </c>
    </row>
    <row r="1743" customFormat="false" ht="12.75" hidden="false" customHeight="false" outlineLevel="0" collapsed="false">
      <c r="A1743" s="0" t="n">
        <v>40191001</v>
      </c>
      <c r="B1743" s="0" t="n">
        <v>4</v>
      </c>
      <c r="C1743" s="0" t="s">
        <v>60</v>
      </c>
      <c r="D1743" s="0" t="n">
        <v>1910</v>
      </c>
      <c r="E1743" s="0" t="s">
        <v>7</v>
      </c>
      <c r="F1743" s="0" t="n">
        <v>0</v>
      </c>
      <c r="G1743" s="0" t="s">
        <v>6</v>
      </c>
      <c r="H1743" s="0" t="n">
        <v>1</v>
      </c>
      <c r="I1743" s="0" t="s">
        <v>126</v>
      </c>
      <c r="J1743" s="0" t="n">
        <v>0</v>
      </c>
      <c r="K1743" s="0" t="n">
        <v>1</v>
      </c>
      <c r="L1743" s="0" t="n">
        <v>0</v>
      </c>
      <c r="M1743" s="0" t="n">
        <v>0</v>
      </c>
      <c r="N1743" s="0" t="n">
        <v>2</v>
      </c>
      <c r="O1743" s="0" t="n">
        <v>0</v>
      </c>
      <c r="P1743" s="0" t="n">
        <v>1</v>
      </c>
      <c r="Q1743" s="0" t="n">
        <v>0</v>
      </c>
      <c r="R1743" s="0" t="n">
        <v>0</v>
      </c>
      <c r="S1743" s="0" t="n">
        <v>0</v>
      </c>
      <c r="T1743" s="0" t="n">
        <v>0</v>
      </c>
      <c r="U1743" s="0" t="n">
        <v>0</v>
      </c>
      <c r="V1743" s="0" t="n">
        <v>0</v>
      </c>
      <c r="W1743" s="0" t="n">
        <v>1</v>
      </c>
      <c r="X1743" s="0" t="n">
        <v>0</v>
      </c>
      <c r="Y1743" s="0" t="n">
        <v>0</v>
      </c>
      <c r="Z1743" s="0" t="n">
        <v>0</v>
      </c>
      <c r="AA1743" s="0" t="n">
        <v>0</v>
      </c>
      <c r="AB1743" s="0" t="n">
        <v>0</v>
      </c>
      <c r="AC1743" s="0" t="n">
        <v>0</v>
      </c>
      <c r="AD1743" s="0" t="n">
        <v>0</v>
      </c>
      <c r="AE1743" s="0" t="n">
        <v>0</v>
      </c>
      <c r="AF1743" s="0" t="n">
        <v>0</v>
      </c>
      <c r="AG1743" s="0" t="n">
        <v>0</v>
      </c>
      <c r="AH1743" s="0" t="n">
        <v>0</v>
      </c>
    </row>
    <row r="1744" customFormat="false" ht="12.75" hidden="false" customHeight="false" outlineLevel="0" collapsed="false">
      <c r="A1744" s="0" t="n">
        <v>40191002</v>
      </c>
      <c r="B1744" s="0" t="n">
        <v>4</v>
      </c>
      <c r="C1744" s="0" t="s">
        <v>60</v>
      </c>
      <c r="D1744" s="0" t="n">
        <v>1910</v>
      </c>
      <c r="E1744" s="0" t="s">
        <v>7</v>
      </c>
      <c r="F1744" s="0" t="n">
        <v>0</v>
      </c>
      <c r="G1744" s="0" t="s">
        <v>6</v>
      </c>
      <c r="H1744" s="0" t="n">
        <v>2</v>
      </c>
      <c r="I1744" s="0" t="s">
        <v>127</v>
      </c>
      <c r="J1744" s="0" t="n">
        <v>0</v>
      </c>
      <c r="K1744" s="0" t="n">
        <v>0</v>
      </c>
      <c r="L1744" s="0" t="n">
        <v>0</v>
      </c>
      <c r="M1744" s="0" t="n">
        <v>0</v>
      </c>
      <c r="N1744" s="0" t="n">
        <v>0</v>
      </c>
      <c r="O1744" s="0" t="n">
        <v>0</v>
      </c>
      <c r="P1744" s="0" t="n">
        <v>1</v>
      </c>
      <c r="Q1744" s="0" t="n">
        <v>0</v>
      </c>
      <c r="R1744" s="0" t="n">
        <v>1</v>
      </c>
      <c r="S1744" s="0" t="n">
        <v>1</v>
      </c>
      <c r="T1744" s="0" t="n">
        <v>3</v>
      </c>
      <c r="U1744" s="0" t="n">
        <v>2</v>
      </c>
      <c r="V1744" s="0" t="n">
        <v>0</v>
      </c>
      <c r="W1744" s="0" t="n">
        <v>0</v>
      </c>
      <c r="X1744" s="0" t="n">
        <v>1</v>
      </c>
      <c r="Y1744" s="0" t="n">
        <v>0</v>
      </c>
      <c r="Z1744" s="0" t="n">
        <v>0</v>
      </c>
      <c r="AA1744" s="0" t="n">
        <v>1</v>
      </c>
      <c r="AB1744" s="0" t="n">
        <v>0</v>
      </c>
      <c r="AC1744" s="0" t="n">
        <v>1</v>
      </c>
      <c r="AD1744" s="0" t="n">
        <v>0</v>
      </c>
      <c r="AE1744" s="0" t="n">
        <v>0</v>
      </c>
      <c r="AF1744" s="0" t="n">
        <v>1</v>
      </c>
      <c r="AG1744" s="0" t="n">
        <v>1</v>
      </c>
      <c r="AH1744" s="0" t="n">
        <v>1</v>
      </c>
    </row>
    <row r="1745" customFormat="false" ht="12.75" hidden="false" customHeight="false" outlineLevel="0" collapsed="false">
      <c r="A1745" s="0" t="n">
        <v>40191003</v>
      </c>
      <c r="B1745" s="0" t="n">
        <v>4</v>
      </c>
      <c r="C1745" s="0" t="s">
        <v>60</v>
      </c>
      <c r="D1745" s="0" t="n">
        <v>1910</v>
      </c>
      <c r="E1745" s="0" t="s">
        <v>7</v>
      </c>
      <c r="F1745" s="0" t="n">
        <v>0</v>
      </c>
      <c r="G1745" s="0" t="s">
        <v>6</v>
      </c>
      <c r="H1745" s="0" t="n">
        <v>3</v>
      </c>
      <c r="I1745" s="0" t="s">
        <v>128</v>
      </c>
      <c r="J1745" s="0" t="n">
        <v>1</v>
      </c>
      <c r="K1745" s="0" t="n">
        <v>3</v>
      </c>
      <c r="L1745" s="0" t="n">
        <v>5</v>
      </c>
      <c r="M1745" s="0" t="n">
        <v>0</v>
      </c>
      <c r="N1745" s="0" t="n">
        <v>3</v>
      </c>
      <c r="O1745" s="0" t="n">
        <v>8</v>
      </c>
      <c r="P1745" s="0" t="n">
        <v>1</v>
      </c>
      <c r="Q1745" s="0" t="n">
        <v>1</v>
      </c>
      <c r="R1745" s="0" t="n">
        <v>5</v>
      </c>
      <c r="S1745" s="0" t="n">
        <v>4</v>
      </c>
      <c r="T1745" s="0" t="n">
        <v>2</v>
      </c>
      <c r="U1745" s="0" t="n">
        <v>3</v>
      </c>
      <c r="V1745" s="0" t="n">
        <v>0</v>
      </c>
      <c r="W1745" s="0" t="n">
        <v>2</v>
      </c>
      <c r="X1745" s="0" t="n">
        <v>2</v>
      </c>
      <c r="Y1745" s="0" t="n">
        <v>8</v>
      </c>
      <c r="Z1745" s="0" t="n">
        <v>9</v>
      </c>
      <c r="AA1745" s="0" t="n">
        <v>7</v>
      </c>
      <c r="AB1745" s="0" t="n">
        <v>2</v>
      </c>
      <c r="AC1745" s="0" t="n">
        <v>5</v>
      </c>
      <c r="AD1745" s="0" t="n">
        <v>2</v>
      </c>
      <c r="AE1745" s="0" t="n">
        <v>0</v>
      </c>
      <c r="AF1745" s="0" t="n">
        <v>2</v>
      </c>
      <c r="AG1745" s="0" t="n">
        <v>2</v>
      </c>
      <c r="AH1745" s="0" t="n">
        <v>3</v>
      </c>
    </row>
    <row r="1746" customFormat="false" ht="12.75" hidden="false" customHeight="false" outlineLevel="0" collapsed="false">
      <c r="A1746" s="0" t="n">
        <v>40191004</v>
      </c>
      <c r="B1746" s="0" t="n">
        <v>4</v>
      </c>
      <c r="C1746" s="0" t="s">
        <v>60</v>
      </c>
      <c r="D1746" s="0" t="n">
        <v>1910</v>
      </c>
      <c r="E1746" s="0" t="s">
        <v>7</v>
      </c>
      <c r="F1746" s="0" t="n">
        <v>0</v>
      </c>
      <c r="G1746" s="0" t="s">
        <v>6</v>
      </c>
      <c r="H1746" s="0" t="n">
        <v>4</v>
      </c>
      <c r="I1746" s="0" t="s">
        <v>129</v>
      </c>
      <c r="J1746" s="0" t="n">
        <v>7</v>
      </c>
      <c r="K1746" s="0" t="n">
        <v>10</v>
      </c>
      <c r="L1746" s="0" t="n">
        <v>3</v>
      </c>
      <c r="M1746" s="0" t="n">
        <v>4</v>
      </c>
      <c r="N1746" s="0" t="n">
        <v>7</v>
      </c>
      <c r="O1746" s="0" t="n">
        <v>4</v>
      </c>
      <c r="P1746" s="0" t="n">
        <v>6</v>
      </c>
      <c r="Q1746" s="0" t="n">
        <v>7</v>
      </c>
      <c r="R1746" s="0" t="n">
        <v>10</v>
      </c>
      <c r="S1746" s="0" t="n">
        <v>5</v>
      </c>
      <c r="T1746" s="0" t="n">
        <v>13</v>
      </c>
      <c r="U1746" s="0" t="n">
        <v>6</v>
      </c>
      <c r="V1746" s="0" t="n">
        <v>5</v>
      </c>
      <c r="W1746" s="0" t="n">
        <v>8</v>
      </c>
      <c r="X1746" s="0" t="n">
        <v>12</v>
      </c>
      <c r="Y1746" s="0" t="n">
        <v>4</v>
      </c>
      <c r="Z1746" s="0" t="n">
        <v>10</v>
      </c>
      <c r="AA1746" s="0" t="n">
        <v>9</v>
      </c>
      <c r="AB1746" s="0" t="n">
        <v>4</v>
      </c>
      <c r="AC1746" s="0" t="n">
        <v>15</v>
      </c>
      <c r="AD1746" s="0" t="n">
        <v>7</v>
      </c>
      <c r="AE1746" s="0" t="n">
        <v>17</v>
      </c>
      <c r="AF1746" s="0" t="n">
        <v>10</v>
      </c>
      <c r="AG1746" s="0" t="n">
        <v>13</v>
      </c>
      <c r="AH1746" s="0" t="n">
        <v>11</v>
      </c>
    </row>
    <row r="1747" customFormat="false" ht="12.75" hidden="false" customHeight="false" outlineLevel="0" collapsed="false">
      <c r="A1747" s="0" t="n">
        <v>40191005</v>
      </c>
      <c r="B1747" s="0" t="n">
        <v>4</v>
      </c>
      <c r="C1747" s="0" t="s">
        <v>60</v>
      </c>
      <c r="D1747" s="0" t="n">
        <v>1910</v>
      </c>
      <c r="E1747" s="0" t="s">
        <v>7</v>
      </c>
      <c r="F1747" s="0" t="n">
        <v>0</v>
      </c>
      <c r="G1747" s="0" t="s">
        <v>6</v>
      </c>
      <c r="H1747" s="0" t="n">
        <v>5</v>
      </c>
      <c r="I1747" s="0" t="s">
        <v>130</v>
      </c>
      <c r="J1747" s="0" t="n">
        <v>7</v>
      </c>
      <c r="K1747" s="0" t="n">
        <v>11</v>
      </c>
      <c r="L1747" s="0" t="n">
        <v>11</v>
      </c>
      <c r="M1747" s="0" t="n">
        <v>9</v>
      </c>
      <c r="N1747" s="0" t="n">
        <v>9</v>
      </c>
      <c r="O1747" s="0" t="n">
        <v>18</v>
      </c>
      <c r="P1747" s="0" t="n">
        <v>11</v>
      </c>
      <c r="Q1747" s="0" t="n">
        <v>25</v>
      </c>
      <c r="R1747" s="0" t="n">
        <v>11</v>
      </c>
      <c r="S1747" s="0" t="n">
        <v>8</v>
      </c>
      <c r="T1747" s="0" t="n">
        <v>7</v>
      </c>
      <c r="U1747" s="0" t="n">
        <v>13</v>
      </c>
      <c r="V1747" s="0" t="n">
        <v>22</v>
      </c>
      <c r="W1747" s="0" t="n">
        <v>16</v>
      </c>
      <c r="X1747" s="0" t="n">
        <v>6</v>
      </c>
      <c r="Y1747" s="0" t="n">
        <v>10</v>
      </c>
      <c r="Z1747" s="0" t="n">
        <v>10</v>
      </c>
      <c r="AA1747" s="0" t="n">
        <v>20</v>
      </c>
      <c r="AB1747" s="0" t="n">
        <v>12</v>
      </c>
      <c r="AC1747" s="0" t="n">
        <v>16</v>
      </c>
      <c r="AD1747" s="0" t="n">
        <v>17</v>
      </c>
      <c r="AE1747" s="0" t="n">
        <v>17</v>
      </c>
      <c r="AF1747" s="0" t="n">
        <v>13</v>
      </c>
      <c r="AG1747" s="0" t="n">
        <v>17</v>
      </c>
      <c r="AH1747" s="0" t="n">
        <v>13</v>
      </c>
    </row>
    <row r="1748" customFormat="false" ht="12.75" hidden="false" customHeight="false" outlineLevel="0" collapsed="false">
      <c r="A1748" s="0" t="n">
        <v>40191006</v>
      </c>
      <c r="B1748" s="0" t="n">
        <v>4</v>
      </c>
      <c r="C1748" s="0" t="s">
        <v>60</v>
      </c>
      <c r="D1748" s="0" t="n">
        <v>1910</v>
      </c>
      <c r="E1748" s="0" t="s">
        <v>7</v>
      </c>
      <c r="F1748" s="0" t="n">
        <v>0</v>
      </c>
      <c r="G1748" s="0" t="s">
        <v>6</v>
      </c>
      <c r="H1748" s="0" t="n">
        <v>6</v>
      </c>
      <c r="I1748" s="0" t="s">
        <v>131</v>
      </c>
      <c r="J1748" s="0" t="n">
        <v>8</v>
      </c>
      <c r="K1748" s="0" t="n">
        <v>13</v>
      </c>
      <c r="L1748" s="0" t="n">
        <v>9</v>
      </c>
      <c r="M1748" s="0" t="n">
        <v>16</v>
      </c>
      <c r="N1748" s="0" t="n">
        <v>10</v>
      </c>
      <c r="O1748" s="0" t="n">
        <v>11</v>
      </c>
      <c r="P1748" s="0" t="n">
        <v>16</v>
      </c>
      <c r="Q1748" s="0" t="n">
        <v>24</v>
      </c>
      <c r="R1748" s="0" t="n">
        <v>15</v>
      </c>
      <c r="S1748" s="0" t="n">
        <v>23</v>
      </c>
      <c r="T1748" s="0" t="n">
        <v>24</v>
      </c>
      <c r="U1748" s="0" t="n">
        <v>19</v>
      </c>
      <c r="V1748" s="0" t="n">
        <v>21</v>
      </c>
      <c r="W1748" s="0" t="n">
        <v>20</v>
      </c>
      <c r="X1748" s="0" t="n">
        <v>21</v>
      </c>
      <c r="Y1748" s="0" t="n">
        <v>21</v>
      </c>
      <c r="Z1748" s="0" t="n">
        <v>21</v>
      </c>
      <c r="AA1748" s="0" t="n">
        <v>17</v>
      </c>
      <c r="AB1748" s="0" t="n">
        <v>18</v>
      </c>
      <c r="AC1748" s="0" t="n">
        <v>16</v>
      </c>
      <c r="AD1748" s="0" t="n">
        <v>27</v>
      </c>
      <c r="AE1748" s="0" t="n">
        <v>19</v>
      </c>
      <c r="AF1748" s="0" t="n">
        <v>26</v>
      </c>
      <c r="AG1748" s="0" t="n">
        <v>35</v>
      </c>
      <c r="AH1748" s="0" t="n">
        <v>20</v>
      </c>
    </row>
    <row r="1749" customFormat="false" ht="12.75" hidden="false" customHeight="false" outlineLevel="0" collapsed="false">
      <c r="A1749" s="0" t="n">
        <v>40191007</v>
      </c>
      <c r="B1749" s="0" t="n">
        <v>4</v>
      </c>
      <c r="C1749" s="0" t="s">
        <v>60</v>
      </c>
      <c r="D1749" s="0" t="n">
        <v>1910</v>
      </c>
      <c r="E1749" s="0" t="s">
        <v>7</v>
      </c>
      <c r="F1749" s="0" t="n">
        <v>0</v>
      </c>
      <c r="G1749" s="0" t="s">
        <v>6</v>
      </c>
      <c r="H1749" s="0" t="n">
        <v>7</v>
      </c>
      <c r="I1749" s="0" t="s">
        <v>132</v>
      </c>
      <c r="J1749" s="0" t="n">
        <v>17</v>
      </c>
      <c r="K1749" s="0" t="n">
        <v>11</v>
      </c>
      <c r="L1749" s="0" t="n">
        <v>20</v>
      </c>
      <c r="M1749" s="0" t="n">
        <v>18</v>
      </c>
      <c r="N1749" s="0" t="n">
        <v>11</v>
      </c>
      <c r="O1749" s="0" t="n">
        <v>14</v>
      </c>
      <c r="P1749" s="0" t="n">
        <v>12</v>
      </c>
      <c r="Q1749" s="0" t="n">
        <v>14</v>
      </c>
      <c r="R1749" s="0" t="n">
        <v>24</v>
      </c>
      <c r="S1749" s="0" t="n">
        <v>22</v>
      </c>
      <c r="T1749" s="0" t="n">
        <v>15</v>
      </c>
      <c r="U1749" s="0" t="n">
        <v>20</v>
      </c>
      <c r="V1749" s="0" t="n">
        <v>26</v>
      </c>
      <c r="W1749" s="0" t="n">
        <v>17</v>
      </c>
      <c r="X1749" s="0" t="n">
        <v>16</v>
      </c>
      <c r="Y1749" s="0" t="n">
        <v>31</v>
      </c>
      <c r="Z1749" s="0" t="n">
        <v>27</v>
      </c>
      <c r="AA1749" s="0" t="n">
        <v>30</v>
      </c>
      <c r="AB1749" s="0" t="n">
        <v>29</v>
      </c>
      <c r="AC1749" s="0" t="n">
        <v>28</v>
      </c>
      <c r="AD1749" s="0" t="n">
        <v>26</v>
      </c>
      <c r="AE1749" s="0" t="n">
        <v>37</v>
      </c>
      <c r="AF1749" s="0" t="n">
        <v>27</v>
      </c>
      <c r="AG1749" s="0" t="n">
        <v>23</v>
      </c>
      <c r="AH1749" s="0" t="n">
        <v>24</v>
      </c>
    </row>
    <row r="1750" customFormat="false" ht="12.75" hidden="false" customHeight="false" outlineLevel="0" collapsed="false">
      <c r="A1750" s="0" t="n">
        <v>40191008</v>
      </c>
      <c r="B1750" s="0" t="n">
        <v>4</v>
      </c>
      <c r="C1750" s="0" t="s">
        <v>60</v>
      </c>
      <c r="D1750" s="0" t="n">
        <v>1910</v>
      </c>
      <c r="E1750" s="0" t="s">
        <v>7</v>
      </c>
      <c r="F1750" s="0" t="n">
        <v>0</v>
      </c>
      <c r="G1750" s="0" t="s">
        <v>6</v>
      </c>
      <c r="H1750" s="0" t="n">
        <v>8</v>
      </c>
      <c r="I1750" s="0" t="s">
        <v>133</v>
      </c>
      <c r="J1750" s="0" t="n">
        <v>17</v>
      </c>
      <c r="K1750" s="0" t="n">
        <v>17</v>
      </c>
      <c r="L1750" s="0" t="n">
        <v>20</v>
      </c>
      <c r="M1750" s="0" t="n">
        <v>20</v>
      </c>
      <c r="N1750" s="0" t="n">
        <v>14</v>
      </c>
      <c r="O1750" s="0" t="n">
        <v>19</v>
      </c>
      <c r="P1750" s="0" t="n">
        <v>21</v>
      </c>
      <c r="Q1750" s="0" t="n">
        <v>16</v>
      </c>
      <c r="R1750" s="0" t="n">
        <v>18</v>
      </c>
      <c r="S1750" s="0" t="n">
        <v>21</v>
      </c>
      <c r="T1750" s="0" t="n">
        <v>16</v>
      </c>
      <c r="U1750" s="0" t="n">
        <v>21</v>
      </c>
      <c r="V1750" s="0" t="n">
        <v>22</v>
      </c>
      <c r="W1750" s="0" t="n">
        <v>28</v>
      </c>
      <c r="X1750" s="0" t="n">
        <v>26</v>
      </c>
      <c r="Y1750" s="0" t="n">
        <v>29</v>
      </c>
      <c r="Z1750" s="0" t="n">
        <v>31</v>
      </c>
      <c r="AA1750" s="0" t="n">
        <v>46</v>
      </c>
      <c r="AB1750" s="0" t="n">
        <v>31</v>
      </c>
      <c r="AC1750" s="0" t="n">
        <v>41</v>
      </c>
      <c r="AD1750" s="0" t="n">
        <v>30</v>
      </c>
      <c r="AE1750" s="0" t="n">
        <v>43</v>
      </c>
      <c r="AF1750" s="0" t="n">
        <v>42</v>
      </c>
      <c r="AG1750" s="0" t="n">
        <v>42</v>
      </c>
      <c r="AH1750" s="0" t="n">
        <v>36</v>
      </c>
    </row>
    <row r="1751" customFormat="false" ht="12.75" hidden="false" customHeight="false" outlineLevel="0" collapsed="false">
      <c r="A1751" s="0" t="n">
        <v>40191009</v>
      </c>
      <c r="B1751" s="0" t="n">
        <v>4</v>
      </c>
      <c r="C1751" s="0" t="s">
        <v>60</v>
      </c>
      <c r="D1751" s="0" t="n">
        <v>1910</v>
      </c>
      <c r="E1751" s="0" t="s">
        <v>7</v>
      </c>
      <c r="F1751" s="0" t="n">
        <v>0</v>
      </c>
      <c r="G1751" s="0" t="s">
        <v>6</v>
      </c>
      <c r="H1751" s="0" t="n">
        <v>9</v>
      </c>
      <c r="I1751" s="0" t="s">
        <v>134</v>
      </c>
      <c r="J1751" s="0" t="n">
        <v>6</v>
      </c>
      <c r="K1751" s="0" t="n">
        <v>17</v>
      </c>
      <c r="L1751" s="0" t="n">
        <v>13</v>
      </c>
      <c r="M1751" s="0" t="n">
        <v>23</v>
      </c>
      <c r="N1751" s="0" t="n">
        <v>22</v>
      </c>
      <c r="O1751" s="0" t="n">
        <v>18</v>
      </c>
      <c r="P1751" s="0" t="n">
        <v>16</v>
      </c>
      <c r="Q1751" s="0" t="n">
        <v>17</v>
      </c>
      <c r="R1751" s="0" t="n">
        <v>20</v>
      </c>
      <c r="S1751" s="0" t="n">
        <v>22</v>
      </c>
      <c r="T1751" s="0" t="n">
        <v>30</v>
      </c>
      <c r="U1751" s="0" t="n">
        <v>12</v>
      </c>
      <c r="V1751" s="0" t="n">
        <v>14</v>
      </c>
      <c r="W1751" s="0" t="n">
        <v>19</v>
      </c>
      <c r="X1751" s="0" t="n">
        <v>24</v>
      </c>
      <c r="Y1751" s="0" t="n">
        <v>31</v>
      </c>
      <c r="Z1751" s="0" t="n">
        <v>28</v>
      </c>
      <c r="AA1751" s="0" t="n">
        <v>20</v>
      </c>
      <c r="AB1751" s="0" t="n">
        <v>29</v>
      </c>
      <c r="AC1751" s="0" t="n">
        <v>38</v>
      </c>
      <c r="AD1751" s="0" t="n">
        <v>36</v>
      </c>
      <c r="AE1751" s="0" t="n">
        <v>49</v>
      </c>
      <c r="AF1751" s="0" t="n">
        <v>51</v>
      </c>
      <c r="AG1751" s="0" t="n">
        <v>50</v>
      </c>
      <c r="AH1751" s="0" t="n">
        <v>40</v>
      </c>
    </row>
    <row r="1752" customFormat="false" ht="12.75" hidden="false" customHeight="false" outlineLevel="0" collapsed="false">
      <c r="A1752" s="0" t="n">
        <v>40191010</v>
      </c>
      <c r="B1752" s="0" t="n">
        <v>4</v>
      </c>
      <c r="C1752" s="0" t="s">
        <v>60</v>
      </c>
      <c r="D1752" s="0" t="n">
        <v>1910</v>
      </c>
      <c r="E1752" s="0" t="s">
        <v>7</v>
      </c>
      <c r="F1752" s="0" t="n">
        <v>0</v>
      </c>
      <c r="G1752" s="0" t="s">
        <v>6</v>
      </c>
      <c r="H1752" s="0" t="n">
        <v>10</v>
      </c>
      <c r="I1752" s="0" t="s">
        <v>135</v>
      </c>
      <c r="J1752" s="0" t="n">
        <v>17</v>
      </c>
      <c r="K1752" s="0" t="n">
        <v>21</v>
      </c>
      <c r="L1752" s="0" t="n">
        <v>22</v>
      </c>
      <c r="M1752" s="0" t="n">
        <v>16</v>
      </c>
      <c r="N1752" s="0" t="n">
        <v>15</v>
      </c>
      <c r="O1752" s="0" t="n">
        <v>21</v>
      </c>
      <c r="P1752" s="0" t="n">
        <v>14</v>
      </c>
      <c r="Q1752" s="0" t="n">
        <v>18</v>
      </c>
      <c r="R1752" s="0" t="n">
        <v>19</v>
      </c>
      <c r="S1752" s="0" t="n">
        <v>21</v>
      </c>
      <c r="T1752" s="0" t="n">
        <v>26</v>
      </c>
      <c r="U1752" s="0" t="n">
        <v>23</v>
      </c>
      <c r="V1752" s="0" t="n">
        <v>23</v>
      </c>
      <c r="W1752" s="0" t="n">
        <v>31</v>
      </c>
      <c r="X1752" s="0" t="n">
        <v>31</v>
      </c>
      <c r="Y1752" s="0" t="n">
        <v>35</v>
      </c>
      <c r="Z1752" s="0" t="n">
        <v>18</v>
      </c>
      <c r="AA1752" s="0" t="n">
        <v>35</v>
      </c>
      <c r="AB1752" s="0" t="n">
        <v>26</v>
      </c>
      <c r="AC1752" s="0" t="n">
        <v>27</v>
      </c>
      <c r="AD1752" s="0" t="n">
        <v>43</v>
      </c>
      <c r="AE1752" s="0" t="n">
        <v>42</v>
      </c>
      <c r="AF1752" s="0" t="n">
        <v>50</v>
      </c>
      <c r="AG1752" s="0" t="n">
        <v>30</v>
      </c>
      <c r="AH1752" s="0" t="n">
        <v>43</v>
      </c>
    </row>
    <row r="1753" customFormat="false" ht="12.75" hidden="false" customHeight="false" outlineLevel="0" collapsed="false">
      <c r="A1753" s="0" t="n">
        <v>40191011</v>
      </c>
      <c r="B1753" s="0" t="n">
        <v>4</v>
      </c>
      <c r="C1753" s="0" t="s">
        <v>60</v>
      </c>
      <c r="D1753" s="0" t="n">
        <v>1910</v>
      </c>
      <c r="E1753" s="0" t="s">
        <v>7</v>
      </c>
      <c r="F1753" s="0" t="n">
        <v>0</v>
      </c>
      <c r="G1753" s="0" t="s">
        <v>6</v>
      </c>
      <c r="H1753" s="0" t="n">
        <v>11</v>
      </c>
      <c r="I1753" s="0" t="s">
        <v>136</v>
      </c>
      <c r="J1753" s="0" t="n">
        <v>14</v>
      </c>
      <c r="K1753" s="0" t="n">
        <v>22</v>
      </c>
      <c r="L1753" s="0" t="n">
        <v>15</v>
      </c>
      <c r="M1753" s="0" t="n">
        <v>23</v>
      </c>
      <c r="N1753" s="0" t="n">
        <v>16</v>
      </c>
      <c r="O1753" s="0" t="n">
        <v>16</v>
      </c>
      <c r="P1753" s="0" t="n">
        <v>15</v>
      </c>
      <c r="Q1753" s="0" t="n">
        <v>23</v>
      </c>
      <c r="R1753" s="0" t="n">
        <v>16</v>
      </c>
      <c r="S1753" s="0" t="n">
        <v>26</v>
      </c>
      <c r="T1753" s="0" t="n">
        <v>17</v>
      </c>
      <c r="U1753" s="0" t="n">
        <v>19</v>
      </c>
      <c r="V1753" s="0" t="n">
        <v>18</v>
      </c>
      <c r="W1753" s="0" t="n">
        <v>23</v>
      </c>
      <c r="X1753" s="0" t="n">
        <v>28</v>
      </c>
      <c r="Y1753" s="0" t="n">
        <v>38</v>
      </c>
      <c r="Z1753" s="0" t="n">
        <v>34</v>
      </c>
      <c r="AA1753" s="0" t="n">
        <v>46</v>
      </c>
      <c r="AB1753" s="0" t="n">
        <v>48</v>
      </c>
      <c r="AC1753" s="0" t="n">
        <v>44</v>
      </c>
      <c r="AD1753" s="0" t="n">
        <v>33</v>
      </c>
      <c r="AE1753" s="0" t="n">
        <v>41</v>
      </c>
      <c r="AF1753" s="0" t="n">
        <v>48</v>
      </c>
      <c r="AG1753" s="0" t="n">
        <v>51</v>
      </c>
      <c r="AH1753" s="0" t="n">
        <v>45</v>
      </c>
    </row>
    <row r="1754" customFormat="false" ht="12.75" hidden="false" customHeight="false" outlineLevel="0" collapsed="false">
      <c r="A1754" s="0" t="n">
        <v>40191012</v>
      </c>
      <c r="B1754" s="0" t="n">
        <v>4</v>
      </c>
      <c r="C1754" s="0" t="s">
        <v>60</v>
      </c>
      <c r="D1754" s="0" t="n">
        <v>1910</v>
      </c>
      <c r="E1754" s="0" t="s">
        <v>7</v>
      </c>
      <c r="F1754" s="0" t="n">
        <v>0</v>
      </c>
      <c r="G1754" s="0" t="s">
        <v>6</v>
      </c>
      <c r="H1754" s="0" t="n">
        <v>12</v>
      </c>
      <c r="I1754" s="0" t="s">
        <v>137</v>
      </c>
      <c r="J1754" s="0" t="n">
        <v>22</v>
      </c>
      <c r="K1754" s="0" t="n">
        <v>17</v>
      </c>
      <c r="L1754" s="0" t="n">
        <v>26</v>
      </c>
      <c r="M1754" s="0" t="n">
        <v>18</v>
      </c>
      <c r="N1754" s="0" t="n">
        <v>20</v>
      </c>
      <c r="O1754" s="0" t="n">
        <v>24</v>
      </c>
      <c r="P1754" s="0" t="n">
        <v>24</v>
      </c>
      <c r="Q1754" s="0" t="n">
        <v>26</v>
      </c>
      <c r="R1754" s="0" t="n">
        <v>22</v>
      </c>
      <c r="S1754" s="0" t="n">
        <v>40</v>
      </c>
      <c r="T1754" s="0" t="n">
        <v>29</v>
      </c>
      <c r="U1754" s="0" t="n">
        <v>23</v>
      </c>
      <c r="V1754" s="0" t="n">
        <v>22</v>
      </c>
      <c r="W1754" s="0" t="n">
        <v>21</v>
      </c>
      <c r="X1754" s="0" t="n">
        <v>27</v>
      </c>
      <c r="Y1754" s="0" t="n">
        <v>30</v>
      </c>
      <c r="Z1754" s="0" t="n">
        <v>41</v>
      </c>
      <c r="AA1754" s="0" t="n">
        <v>41</v>
      </c>
      <c r="AB1754" s="0" t="n">
        <v>42</v>
      </c>
      <c r="AC1754" s="0" t="n">
        <v>39</v>
      </c>
      <c r="AD1754" s="0" t="n">
        <v>33</v>
      </c>
      <c r="AE1754" s="0" t="n">
        <v>50</v>
      </c>
      <c r="AF1754" s="0" t="n">
        <v>53</v>
      </c>
      <c r="AG1754" s="0" t="n">
        <v>61</v>
      </c>
      <c r="AH1754" s="0" t="n">
        <v>60</v>
      </c>
    </row>
    <row r="1755" customFormat="false" ht="12.75" hidden="false" customHeight="false" outlineLevel="0" collapsed="false">
      <c r="A1755" s="0" t="n">
        <v>40191013</v>
      </c>
      <c r="B1755" s="0" t="n">
        <v>4</v>
      </c>
      <c r="C1755" s="0" t="s">
        <v>60</v>
      </c>
      <c r="D1755" s="0" t="n">
        <v>1910</v>
      </c>
      <c r="E1755" s="0" t="s">
        <v>7</v>
      </c>
      <c r="F1755" s="0" t="n">
        <v>0</v>
      </c>
      <c r="G1755" s="0" t="s">
        <v>6</v>
      </c>
      <c r="H1755" s="0" t="n">
        <v>13</v>
      </c>
      <c r="I1755" s="0" t="s">
        <v>138</v>
      </c>
      <c r="J1755" s="0" t="n">
        <v>15</v>
      </c>
      <c r="K1755" s="0" t="n">
        <v>27</v>
      </c>
      <c r="L1755" s="0" t="n">
        <v>24</v>
      </c>
      <c r="M1755" s="0" t="n">
        <v>16</v>
      </c>
      <c r="N1755" s="0" t="n">
        <v>23</v>
      </c>
      <c r="O1755" s="0" t="n">
        <v>29</v>
      </c>
      <c r="P1755" s="0" t="n">
        <v>16</v>
      </c>
      <c r="Q1755" s="0" t="n">
        <v>25</v>
      </c>
      <c r="R1755" s="0" t="n">
        <v>32</v>
      </c>
      <c r="S1755" s="0" t="n">
        <v>24</v>
      </c>
      <c r="T1755" s="0" t="n">
        <v>21</v>
      </c>
      <c r="U1755" s="0" t="n">
        <v>32</v>
      </c>
      <c r="V1755" s="0" t="n">
        <v>36</v>
      </c>
      <c r="W1755" s="0" t="n">
        <v>33</v>
      </c>
      <c r="X1755" s="0" t="n">
        <v>38</v>
      </c>
      <c r="Y1755" s="0" t="n">
        <v>40</v>
      </c>
      <c r="Z1755" s="0" t="n">
        <v>34</v>
      </c>
      <c r="AA1755" s="0" t="n">
        <v>21</v>
      </c>
      <c r="AB1755" s="0" t="n">
        <v>42</v>
      </c>
      <c r="AC1755" s="0" t="n">
        <v>38</v>
      </c>
      <c r="AD1755" s="0" t="n">
        <v>43</v>
      </c>
      <c r="AE1755" s="0" t="n">
        <v>51</v>
      </c>
      <c r="AF1755" s="0" t="n">
        <v>54</v>
      </c>
      <c r="AG1755" s="0" t="n">
        <v>39</v>
      </c>
      <c r="AH1755" s="0" t="n">
        <v>55</v>
      </c>
    </row>
    <row r="1756" customFormat="false" ht="12.75" hidden="false" customHeight="false" outlineLevel="0" collapsed="false">
      <c r="A1756" s="0" t="n">
        <v>40191014</v>
      </c>
      <c r="B1756" s="0" t="n">
        <v>4</v>
      </c>
      <c r="C1756" s="0" t="s">
        <v>60</v>
      </c>
      <c r="D1756" s="0" t="n">
        <v>1910</v>
      </c>
      <c r="E1756" s="0" t="s">
        <v>7</v>
      </c>
      <c r="F1756" s="0" t="n">
        <v>0</v>
      </c>
      <c r="G1756" s="0" t="s">
        <v>6</v>
      </c>
      <c r="H1756" s="0" t="n">
        <v>14</v>
      </c>
      <c r="I1756" s="0" t="s">
        <v>139</v>
      </c>
      <c r="J1756" s="0" t="n">
        <v>17</v>
      </c>
      <c r="K1756" s="0" t="n">
        <v>15</v>
      </c>
      <c r="L1756" s="0" t="n">
        <v>19</v>
      </c>
      <c r="M1756" s="0" t="n">
        <v>23</v>
      </c>
      <c r="N1756" s="0" t="n">
        <v>12</v>
      </c>
      <c r="O1756" s="0" t="n">
        <v>17</v>
      </c>
      <c r="P1756" s="0" t="n">
        <v>18</v>
      </c>
      <c r="Q1756" s="0" t="n">
        <v>24</v>
      </c>
      <c r="R1756" s="0" t="n">
        <v>27</v>
      </c>
      <c r="S1756" s="0" t="n">
        <v>39</v>
      </c>
      <c r="T1756" s="0" t="n">
        <v>22</v>
      </c>
      <c r="U1756" s="0" t="n">
        <v>22</v>
      </c>
      <c r="V1756" s="0" t="n">
        <v>25</v>
      </c>
      <c r="W1756" s="0" t="n">
        <v>24</v>
      </c>
      <c r="X1756" s="0" t="n">
        <v>36</v>
      </c>
      <c r="Y1756" s="0" t="n">
        <v>39</v>
      </c>
      <c r="Z1756" s="0" t="n">
        <v>36</v>
      </c>
      <c r="AA1756" s="0" t="n">
        <v>29</v>
      </c>
      <c r="AB1756" s="0" t="n">
        <v>43</v>
      </c>
      <c r="AC1756" s="0" t="n">
        <v>51</v>
      </c>
      <c r="AD1756" s="0" t="n">
        <v>56</v>
      </c>
      <c r="AE1756" s="0" t="n">
        <v>51</v>
      </c>
      <c r="AF1756" s="0" t="n">
        <v>52</v>
      </c>
      <c r="AG1756" s="0" t="n">
        <v>55</v>
      </c>
      <c r="AH1756" s="0" t="n">
        <v>52</v>
      </c>
    </row>
    <row r="1757" customFormat="false" ht="12.75" hidden="false" customHeight="false" outlineLevel="0" collapsed="false">
      <c r="A1757" s="0" t="n">
        <v>40191015</v>
      </c>
      <c r="B1757" s="0" t="n">
        <v>4</v>
      </c>
      <c r="C1757" s="0" t="s">
        <v>60</v>
      </c>
      <c r="D1757" s="0" t="n">
        <v>1910</v>
      </c>
      <c r="E1757" s="0" t="s">
        <v>7</v>
      </c>
      <c r="F1757" s="0" t="n">
        <v>0</v>
      </c>
      <c r="G1757" s="0" t="s">
        <v>6</v>
      </c>
      <c r="H1757" s="0" t="n">
        <v>15</v>
      </c>
      <c r="I1757" s="0" t="s">
        <v>140</v>
      </c>
      <c r="J1757" s="0" t="n">
        <v>15</v>
      </c>
      <c r="K1757" s="0" t="n">
        <v>18</v>
      </c>
      <c r="L1757" s="0" t="n">
        <v>14</v>
      </c>
      <c r="M1757" s="0" t="n">
        <v>15</v>
      </c>
      <c r="N1757" s="0" t="n">
        <v>25</v>
      </c>
      <c r="O1757" s="0" t="n">
        <v>23</v>
      </c>
      <c r="P1757" s="0" t="n">
        <v>20</v>
      </c>
      <c r="Q1757" s="0" t="n">
        <v>17</v>
      </c>
      <c r="R1757" s="0" t="n">
        <v>15</v>
      </c>
      <c r="S1757" s="0" t="n">
        <v>19</v>
      </c>
      <c r="T1757" s="0" t="n">
        <v>31</v>
      </c>
      <c r="U1757" s="0" t="n">
        <v>21</v>
      </c>
      <c r="V1757" s="0" t="n">
        <v>29</v>
      </c>
      <c r="W1757" s="0" t="n">
        <v>26</v>
      </c>
      <c r="X1757" s="0" t="n">
        <v>27</v>
      </c>
      <c r="Y1757" s="0" t="n">
        <v>25</v>
      </c>
      <c r="Z1757" s="0" t="n">
        <v>33</v>
      </c>
      <c r="AA1757" s="0" t="n">
        <v>32</v>
      </c>
      <c r="AB1757" s="0" t="n">
        <v>44</v>
      </c>
      <c r="AC1757" s="0" t="n">
        <v>39</v>
      </c>
      <c r="AD1757" s="0" t="n">
        <v>39</v>
      </c>
      <c r="AE1757" s="0" t="n">
        <v>49</v>
      </c>
      <c r="AF1757" s="0" t="n">
        <v>55</v>
      </c>
      <c r="AG1757" s="0" t="n">
        <v>64</v>
      </c>
      <c r="AH1757" s="0" t="n">
        <v>62</v>
      </c>
    </row>
    <row r="1758" customFormat="false" ht="12.75" hidden="false" customHeight="false" outlineLevel="0" collapsed="false">
      <c r="A1758" s="0" t="n">
        <v>40191016</v>
      </c>
      <c r="B1758" s="0" t="n">
        <v>4</v>
      </c>
      <c r="C1758" s="0" t="s">
        <v>60</v>
      </c>
      <c r="D1758" s="0" t="n">
        <v>1910</v>
      </c>
      <c r="E1758" s="0" t="s">
        <v>7</v>
      </c>
      <c r="F1758" s="0" t="n">
        <v>0</v>
      </c>
      <c r="G1758" s="0" t="s">
        <v>6</v>
      </c>
      <c r="H1758" s="0" t="n">
        <v>16</v>
      </c>
      <c r="I1758" s="0" t="s">
        <v>141</v>
      </c>
      <c r="J1758" s="0" t="n">
        <v>11</v>
      </c>
      <c r="K1758" s="0" t="n">
        <v>13</v>
      </c>
      <c r="L1758" s="0" t="n">
        <v>9</v>
      </c>
      <c r="M1758" s="0" t="n">
        <v>18</v>
      </c>
      <c r="N1758" s="0" t="n">
        <v>9</v>
      </c>
      <c r="O1758" s="0" t="n">
        <v>18</v>
      </c>
      <c r="P1758" s="0" t="n">
        <v>14</v>
      </c>
      <c r="Q1758" s="0" t="n">
        <v>19</v>
      </c>
      <c r="R1758" s="0" t="n">
        <v>17</v>
      </c>
      <c r="S1758" s="0" t="n">
        <v>15</v>
      </c>
      <c r="T1758" s="0" t="n">
        <v>15</v>
      </c>
      <c r="U1758" s="0" t="n">
        <v>7</v>
      </c>
      <c r="V1758" s="0" t="n">
        <v>14</v>
      </c>
      <c r="W1758" s="0" t="n">
        <v>25</v>
      </c>
      <c r="X1758" s="0" t="n">
        <v>18</v>
      </c>
      <c r="Y1758" s="0" t="n">
        <v>26</v>
      </c>
      <c r="Z1758" s="0" t="n">
        <v>39</v>
      </c>
      <c r="AA1758" s="0" t="n">
        <v>23</v>
      </c>
      <c r="AB1758" s="0" t="n">
        <v>25</v>
      </c>
      <c r="AC1758" s="0" t="n">
        <v>37</v>
      </c>
      <c r="AD1758" s="0" t="n">
        <v>39</v>
      </c>
      <c r="AE1758" s="0" t="n">
        <v>31</v>
      </c>
      <c r="AF1758" s="0" t="n">
        <v>41</v>
      </c>
      <c r="AG1758" s="0" t="n">
        <v>35</v>
      </c>
      <c r="AH1758" s="0" t="n">
        <v>43</v>
      </c>
    </row>
    <row r="1759" customFormat="false" ht="12.75" hidden="false" customHeight="false" outlineLevel="0" collapsed="false">
      <c r="A1759" s="0" t="n">
        <v>40191017</v>
      </c>
      <c r="B1759" s="0" t="n">
        <v>4</v>
      </c>
      <c r="C1759" s="0" t="s">
        <v>60</v>
      </c>
      <c r="D1759" s="0" t="n">
        <v>1910</v>
      </c>
      <c r="E1759" s="0" t="s">
        <v>7</v>
      </c>
      <c r="F1759" s="0" t="n">
        <v>0</v>
      </c>
      <c r="G1759" s="0" t="s">
        <v>6</v>
      </c>
      <c r="H1759" s="0" t="n">
        <v>17</v>
      </c>
      <c r="I1759" s="0" t="s">
        <v>142</v>
      </c>
      <c r="J1759" s="0" t="n">
        <v>8</v>
      </c>
      <c r="K1759" s="0" t="n">
        <v>7</v>
      </c>
      <c r="L1759" s="0" t="n">
        <v>9</v>
      </c>
      <c r="M1759" s="0" t="n">
        <v>17</v>
      </c>
      <c r="N1759" s="0" t="n">
        <v>8</v>
      </c>
      <c r="O1759" s="0" t="n">
        <v>15</v>
      </c>
      <c r="P1759" s="0" t="n">
        <v>11</v>
      </c>
      <c r="Q1759" s="0" t="n">
        <v>14</v>
      </c>
      <c r="R1759" s="0" t="n">
        <v>20</v>
      </c>
      <c r="S1759" s="0" t="n">
        <v>15</v>
      </c>
      <c r="T1759" s="0" t="n">
        <v>24</v>
      </c>
      <c r="U1759" s="0" t="n">
        <v>15</v>
      </c>
      <c r="V1759" s="0" t="n">
        <v>19</v>
      </c>
      <c r="W1759" s="0" t="n">
        <v>24</v>
      </c>
      <c r="X1759" s="0" t="n">
        <v>11</v>
      </c>
      <c r="Y1759" s="0" t="n">
        <v>22</v>
      </c>
      <c r="Z1759" s="0" t="n">
        <v>23</v>
      </c>
      <c r="AA1759" s="0" t="n">
        <v>20</v>
      </c>
      <c r="AB1759" s="0" t="n">
        <v>22</v>
      </c>
      <c r="AC1759" s="0" t="n">
        <v>28</v>
      </c>
      <c r="AD1759" s="0" t="n">
        <v>35</v>
      </c>
      <c r="AE1759" s="0" t="n">
        <v>35</v>
      </c>
      <c r="AF1759" s="0" t="n">
        <v>36</v>
      </c>
      <c r="AG1759" s="0" t="n">
        <v>42</v>
      </c>
      <c r="AH1759" s="0" t="n">
        <v>38</v>
      </c>
    </row>
    <row r="1760" customFormat="false" ht="12.75" hidden="false" customHeight="false" outlineLevel="0" collapsed="false">
      <c r="A1760" s="0" t="n">
        <v>40191018</v>
      </c>
      <c r="B1760" s="0" t="n">
        <v>4</v>
      </c>
      <c r="C1760" s="0" t="s">
        <v>60</v>
      </c>
      <c r="D1760" s="0" t="n">
        <v>1910</v>
      </c>
      <c r="E1760" s="0" t="s">
        <v>7</v>
      </c>
      <c r="F1760" s="0" t="n">
        <v>0</v>
      </c>
      <c r="G1760" s="0" t="s">
        <v>6</v>
      </c>
      <c r="H1760" s="0" t="n">
        <v>18</v>
      </c>
      <c r="I1760" s="0" t="s">
        <v>143</v>
      </c>
      <c r="J1760" s="0" t="n">
        <v>183</v>
      </c>
      <c r="K1760" s="0" t="n">
        <v>223</v>
      </c>
      <c r="L1760" s="0" t="n">
        <v>219</v>
      </c>
      <c r="M1760" s="0" t="n">
        <v>236</v>
      </c>
      <c r="N1760" s="0" t="n">
        <v>206</v>
      </c>
      <c r="O1760" s="0" t="n">
        <v>255</v>
      </c>
      <c r="P1760" s="0" t="n">
        <v>217</v>
      </c>
      <c r="Q1760" s="0" t="n">
        <v>270</v>
      </c>
      <c r="R1760" s="0" t="n">
        <v>272</v>
      </c>
      <c r="S1760" s="0" t="n">
        <v>305</v>
      </c>
      <c r="T1760" s="0" t="n">
        <v>295</v>
      </c>
      <c r="U1760" s="0" t="n">
        <v>258</v>
      </c>
      <c r="V1760" s="0" t="n">
        <v>296</v>
      </c>
      <c r="W1760" s="0" t="n">
        <v>318</v>
      </c>
      <c r="X1760" s="0" t="n">
        <v>324</v>
      </c>
      <c r="Y1760" s="0" t="n">
        <v>389</v>
      </c>
      <c r="Z1760" s="0" t="n">
        <v>394</v>
      </c>
      <c r="AA1760" s="0" t="n">
        <v>397</v>
      </c>
      <c r="AB1760" s="0" t="n">
        <v>417</v>
      </c>
      <c r="AC1760" s="0" t="n">
        <v>463</v>
      </c>
      <c r="AD1760" s="0" t="n">
        <v>466</v>
      </c>
      <c r="AE1760" s="0" t="n">
        <v>532</v>
      </c>
      <c r="AF1760" s="0" t="n">
        <v>561</v>
      </c>
      <c r="AG1760" s="0" t="n">
        <v>560</v>
      </c>
      <c r="AH1760" s="0" t="n">
        <v>546</v>
      </c>
    </row>
    <row r="1761" customFormat="false" ht="12.75" hidden="false" customHeight="false" outlineLevel="0" collapsed="false">
      <c r="A1761" s="0" t="n">
        <v>40191019</v>
      </c>
      <c r="B1761" s="0" t="n">
        <v>4</v>
      </c>
      <c r="C1761" s="0" t="s">
        <v>60</v>
      </c>
      <c r="D1761" s="0" t="n">
        <v>1910</v>
      </c>
      <c r="E1761" s="0" t="s">
        <v>7</v>
      </c>
      <c r="F1761" s="0" t="n">
        <v>0</v>
      </c>
      <c r="G1761" s="0" t="s">
        <v>6</v>
      </c>
      <c r="H1761" s="0" t="n">
        <v>19</v>
      </c>
      <c r="I1761" s="0" t="s">
        <v>144</v>
      </c>
      <c r="J1761" s="0" t="n">
        <v>0</v>
      </c>
      <c r="K1761" s="0" t="n">
        <v>0</v>
      </c>
      <c r="L1761" s="0" t="n">
        <v>0</v>
      </c>
      <c r="M1761" s="0" t="n">
        <v>0</v>
      </c>
      <c r="N1761" s="0" t="n">
        <v>0</v>
      </c>
      <c r="O1761" s="0" t="n">
        <v>0</v>
      </c>
      <c r="P1761" s="0" t="n">
        <v>0</v>
      </c>
      <c r="Q1761" s="0" t="n">
        <v>0</v>
      </c>
      <c r="R1761" s="0" t="n">
        <v>0</v>
      </c>
      <c r="S1761" s="0" t="n">
        <v>0</v>
      </c>
      <c r="T1761" s="0" t="n">
        <v>0</v>
      </c>
      <c r="U1761" s="0" t="n">
        <v>0</v>
      </c>
      <c r="V1761" s="0" t="n">
        <v>0</v>
      </c>
      <c r="W1761" s="0" t="n">
        <v>0</v>
      </c>
      <c r="X1761" s="0" t="n">
        <v>0</v>
      </c>
      <c r="Y1761" s="0" t="n">
        <v>0</v>
      </c>
      <c r="Z1761" s="0" t="n">
        <v>0</v>
      </c>
      <c r="AA1761" s="0" t="n">
        <v>0</v>
      </c>
      <c r="AB1761" s="0" t="n">
        <v>0</v>
      </c>
      <c r="AC1761" s="0" t="n">
        <v>0</v>
      </c>
      <c r="AD1761" s="0" t="n">
        <v>0</v>
      </c>
      <c r="AE1761" s="0" t="n">
        <v>0</v>
      </c>
      <c r="AF1761" s="0" t="n">
        <v>0</v>
      </c>
      <c r="AG1761" s="0" t="n">
        <v>0</v>
      </c>
      <c r="AH1761" s="0" t="n">
        <v>0</v>
      </c>
    </row>
    <row r="1762" customFormat="false" ht="12.75" hidden="false" customHeight="false" outlineLevel="0" collapsed="false">
      <c r="A1762" s="0" t="n">
        <v>40191020</v>
      </c>
      <c r="B1762" s="0" t="n">
        <v>4</v>
      </c>
      <c r="C1762" s="0" t="s">
        <v>60</v>
      </c>
      <c r="D1762" s="0" t="n">
        <v>1910</v>
      </c>
      <c r="E1762" s="0" t="s">
        <v>7</v>
      </c>
      <c r="F1762" s="0" t="n">
        <v>0</v>
      </c>
      <c r="G1762" s="0" t="s">
        <v>6</v>
      </c>
      <c r="H1762" s="0" t="n">
        <v>20</v>
      </c>
      <c r="I1762" s="0" t="s">
        <v>145</v>
      </c>
      <c r="J1762" s="0" t="n">
        <v>0</v>
      </c>
      <c r="K1762" s="0" t="n">
        <v>0.618984246850918</v>
      </c>
      <c r="L1762" s="0" t="n">
        <v>0</v>
      </c>
      <c r="M1762" s="0" t="n">
        <v>0</v>
      </c>
      <c r="N1762" s="0" t="n">
        <v>1.2584473276871</v>
      </c>
      <c r="O1762" s="0" t="n">
        <v>0</v>
      </c>
      <c r="P1762" s="0" t="n">
        <v>0.629762579507526</v>
      </c>
      <c r="Q1762" s="0" t="n">
        <v>0</v>
      </c>
      <c r="R1762" s="0" t="n">
        <v>0</v>
      </c>
      <c r="S1762" s="0" t="n">
        <v>0</v>
      </c>
      <c r="T1762" s="0" t="n">
        <v>0</v>
      </c>
      <c r="U1762" s="0" t="n">
        <v>0</v>
      </c>
      <c r="V1762" s="0" t="n">
        <v>0</v>
      </c>
      <c r="W1762" s="0" t="n">
        <v>0.663138768418679</v>
      </c>
      <c r="X1762" s="0" t="n">
        <v>0</v>
      </c>
      <c r="Y1762" s="0" t="n">
        <v>0</v>
      </c>
      <c r="Z1762" s="0" t="n">
        <v>0</v>
      </c>
      <c r="AA1762" s="0" t="n">
        <v>0</v>
      </c>
      <c r="AB1762" s="0" t="n">
        <v>0</v>
      </c>
      <c r="AC1762" s="0" t="n">
        <v>0</v>
      </c>
      <c r="AD1762" s="0" t="n">
        <v>0</v>
      </c>
      <c r="AE1762" s="0" t="n">
        <v>0</v>
      </c>
      <c r="AF1762" s="0" t="n">
        <v>0</v>
      </c>
      <c r="AG1762" s="0" t="n">
        <v>0</v>
      </c>
      <c r="AH1762" s="0" t="n">
        <v>0</v>
      </c>
    </row>
    <row r="1763" customFormat="false" ht="12.75" hidden="false" customHeight="false" outlineLevel="0" collapsed="false">
      <c r="A1763" s="0" t="n">
        <v>40191021</v>
      </c>
      <c r="B1763" s="0" t="n">
        <v>4</v>
      </c>
      <c r="C1763" s="0" t="s">
        <v>60</v>
      </c>
      <c r="D1763" s="0" t="n">
        <v>1910</v>
      </c>
      <c r="E1763" s="0" t="s">
        <v>7</v>
      </c>
      <c r="F1763" s="0" t="n">
        <v>0</v>
      </c>
      <c r="G1763" s="0" t="s">
        <v>6</v>
      </c>
      <c r="H1763" s="0" t="n">
        <v>21</v>
      </c>
      <c r="I1763" s="0" t="s">
        <v>146</v>
      </c>
      <c r="J1763" s="0" t="n">
        <v>0</v>
      </c>
      <c r="K1763" s="0" t="n">
        <v>0</v>
      </c>
      <c r="L1763" s="0" t="n">
        <v>0</v>
      </c>
      <c r="M1763" s="0" t="n">
        <v>0</v>
      </c>
      <c r="N1763" s="0" t="n">
        <v>0</v>
      </c>
      <c r="O1763" s="0" t="n">
        <v>0</v>
      </c>
      <c r="P1763" s="0" t="n">
        <v>0.633830044811784</v>
      </c>
      <c r="Q1763" s="0" t="n">
        <v>0</v>
      </c>
      <c r="R1763" s="0" t="n">
        <v>0.639026634630131</v>
      </c>
      <c r="S1763" s="0" t="n">
        <v>0.643152993234031</v>
      </c>
      <c r="T1763" s="0" t="n">
        <v>1.92533548970908</v>
      </c>
      <c r="U1763" s="0" t="n">
        <v>1.27290432214663</v>
      </c>
      <c r="V1763" s="0" t="n">
        <v>0</v>
      </c>
      <c r="W1763" s="0" t="n">
        <v>0</v>
      </c>
      <c r="X1763" s="0" t="n">
        <v>0.643086816720257</v>
      </c>
      <c r="Y1763" s="0" t="n">
        <v>0</v>
      </c>
      <c r="Z1763" s="0" t="n">
        <v>0</v>
      </c>
      <c r="AA1763" s="0" t="n">
        <v>0.656318708364782</v>
      </c>
      <c r="AB1763" s="0" t="n">
        <v>0</v>
      </c>
      <c r="AC1763" s="0" t="n">
        <v>0.684027279007887</v>
      </c>
      <c r="AD1763" s="0" t="n">
        <v>0</v>
      </c>
      <c r="AE1763" s="0" t="n">
        <v>0</v>
      </c>
      <c r="AF1763" s="0" t="n">
        <v>0.722292846411649</v>
      </c>
      <c r="AG1763" s="0" t="n">
        <v>0.73591098420735</v>
      </c>
      <c r="AH1763" s="0" t="n">
        <v>0.748424566287964</v>
      </c>
    </row>
    <row r="1764" customFormat="false" ht="12.75" hidden="false" customHeight="false" outlineLevel="0" collapsed="false">
      <c r="A1764" s="0" t="n">
        <v>40191022</v>
      </c>
      <c r="B1764" s="0" t="n">
        <v>4</v>
      </c>
      <c r="C1764" s="0" t="s">
        <v>60</v>
      </c>
      <c r="D1764" s="0" t="n">
        <v>1910</v>
      </c>
      <c r="E1764" s="0" t="s">
        <v>7</v>
      </c>
      <c r="F1764" s="0" t="n">
        <v>0</v>
      </c>
      <c r="G1764" s="0" t="s">
        <v>6</v>
      </c>
      <c r="H1764" s="0" t="n">
        <v>22</v>
      </c>
      <c r="I1764" s="0" t="s">
        <v>147</v>
      </c>
      <c r="J1764" s="0" t="n">
        <v>0.483584716788611</v>
      </c>
      <c r="K1764" s="0" t="n">
        <v>1.52682633877223</v>
      </c>
      <c r="L1764" s="0" t="n">
        <v>2.69522890579097</v>
      </c>
      <c r="M1764" s="0" t="n">
        <v>0</v>
      </c>
      <c r="N1764" s="0" t="n">
        <v>1.80583646344987</v>
      </c>
      <c r="O1764" s="0" t="n">
        <v>5.12748202176616</v>
      </c>
      <c r="P1764" s="0" t="n">
        <v>0.66815888818361</v>
      </c>
      <c r="Q1764" s="0" t="n">
        <v>0.676851018322357</v>
      </c>
      <c r="R1764" s="0" t="n">
        <v>3.3881307005299</v>
      </c>
      <c r="S1764" s="0" t="n">
        <v>2.68575342097842</v>
      </c>
      <c r="T1764" s="0" t="n">
        <v>1.31823514678548</v>
      </c>
      <c r="U1764" s="0" t="n">
        <v>1.95327759981249</v>
      </c>
      <c r="V1764" s="0" t="n">
        <v>0</v>
      </c>
      <c r="W1764" s="0" t="n">
        <v>1.28809542210887</v>
      </c>
      <c r="X1764" s="0" t="n">
        <v>1.2860495772112</v>
      </c>
      <c r="Y1764" s="0" t="n">
        <v>5.0929786922504</v>
      </c>
      <c r="Z1764" s="0" t="n">
        <v>5.64815744552666</v>
      </c>
      <c r="AA1764" s="0" t="n">
        <v>4.38709192211032</v>
      </c>
      <c r="AB1764" s="0" t="n">
        <v>1.26325629575356</v>
      </c>
      <c r="AC1764" s="0" t="n">
        <v>3.15509168696442</v>
      </c>
      <c r="AD1764" s="0" t="n">
        <v>1.2605412764241</v>
      </c>
      <c r="AE1764" s="0" t="n">
        <v>0</v>
      </c>
      <c r="AF1764" s="0" t="n">
        <v>1.28807883042442</v>
      </c>
      <c r="AG1764" s="0" t="n">
        <v>1.30603715675711</v>
      </c>
      <c r="AH1764" s="0" t="n">
        <v>2.00323188076764</v>
      </c>
    </row>
    <row r="1765" customFormat="false" ht="12.75" hidden="false" customHeight="false" outlineLevel="0" collapsed="false">
      <c r="A1765" s="0" t="n">
        <v>40191023</v>
      </c>
      <c r="B1765" s="0" t="n">
        <v>4</v>
      </c>
      <c r="C1765" s="0" t="s">
        <v>60</v>
      </c>
      <c r="D1765" s="0" t="n">
        <v>1910</v>
      </c>
      <c r="E1765" s="0" t="s">
        <v>7</v>
      </c>
      <c r="F1765" s="0" t="n">
        <v>0</v>
      </c>
      <c r="G1765" s="0" t="s">
        <v>6</v>
      </c>
      <c r="H1765" s="0" t="n">
        <v>23</v>
      </c>
      <c r="I1765" s="0" t="s">
        <v>148</v>
      </c>
      <c r="J1765" s="0" t="n">
        <v>3.20514288069085</v>
      </c>
      <c r="K1765" s="0" t="n">
        <v>4.66977673797416</v>
      </c>
      <c r="L1765" s="0" t="n">
        <v>1.43832463945996</v>
      </c>
      <c r="M1765" s="0" t="n">
        <v>1.96286263887253</v>
      </c>
      <c r="N1765" s="0" t="n">
        <v>3.49242144546334</v>
      </c>
      <c r="O1765" s="0" t="n">
        <v>2.06931159176621</v>
      </c>
      <c r="P1765" s="0" t="n">
        <v>3.23013065878515</v>
      </c>
      <c r="Q1765" s="0" t="n">
        <v>3.94095326029433</v>
      </c>
      <c r="R1765" s="0" t="n">
        <v>5.91715976331361</v>
      </c>
      <c r="S1765" s="0" t="n">
        <v>3.10775197653026</v>
      </c>
      <c r="T1765" s="0" t="n">
        <v>8.5726532361766</v>
      </c>
      <c r="U1765" s="0" t="n">
        <v>4.10708540684104</v>
      </c>
      <c r="V1765" s="0" t="n">
        <v>3.45418370730629</v>
      </c>
      <c r="W1765" s="0" t="n">
        <v>5.48689318390694</v>
      </c>
      <c r="X1765" s="0" t="n">
        <v>7.99632169202167</v>
      </c>
      <c r="Y1765" s="0" t="n">
        <v>2.60108465230001</v>
      </c>
      <c r="Z1765" s="0" t="n">
        <v>6.36205163441107</v>
      </c>
      <c r="AA1765" s="0" t="n">
        <v>5.64585437459617</v>
      </c>
      <c r="AB1765" s="0" t="n">
        <v>2.46269024282126</v>
      </c>
      <c r="AC1765" s="0" t="n">
        <v>9.13820623103822</v>
      </c>
      <c r="AD1765" s="0" t="n">
        <v>4.20223558933353</v>
      </c>
      <c r="AE1765" s="0" t="n">
        <v>10.0632802741948</v>
      </c>
      <c r="AF1765" s="0" t="n">
        <v>5.88730520378907</v>
      </c>
      <c r="AG1765" s="0" t="n">
        <v>7.67532206832218</v>
      </c>
      <c r="AH1765" s="0" t="n">
        <v>6.42808723498749</v>
      </c>
    </row>
    <row r="1766" customFormat="false" ht="12.75" hidden="false" customHeight="false" outlineLevel="0" collapsed="false">
      <c r="A1766" s="0" t="n">
        <v>40191024</v>
      </c>
      <c r="B1766" s="0" t="n">
        <v>4</v>
      </c>
      <c r="C1766" s="0" t="s">
        <v>60</v>
      </c>
      <c r="D1766" s="0" t="n">
        <v>1910</v>
      </c>
      <c r="E1766" s="0" t="s">
        <v>7</v>
      </c>
      <c r="F1766" s="0" t="n">
        <v>0</v>
      </c>
      <c r="G1766" s="0" t="s">
        <v>6</v>
      </c>
      <c r="H1766" s="0" t="n">
        <v>24</v>
      </c>
      <c r="I1766" s="0" t="s">
        <v>149</v>
      </c>
      <c r="J1766" s="0" t="n">
        <v>3.52739018478485</v>
      </c>
      <c r="K1766" s="0" t="n">
        <v>5.51502845253315</v>
      </c>
      <c r="L1766" s="0" t="n">
        <v>5.46567555749891</v>
      </c>
      <c r="M1766" s="0" t="n">
        <v>4.42345216036489</v>
      </c>
      <c r="N1766" s="0" t="n">
        <v>4.4434350715393</v>
      </c>
      <c r="O1766" s="0" t="n">
        <v>8.94147802631775</v>
      </c>
      <c r="P1766" s="0" t="n">
        <v>5.49659211289001</v>
      </c>
      <c r="Q1766" s="0" t="n">
        <v>12.6593175108744</v>
      </c>
      <c r="R1766" s="0" t="n">
        <v>5.70687418936446</v>
      </c>
      <c r="S1766" s="0" t="n">
        <v>4.24007292925438</v>
      </c>
      <c r="T1766" s="0" t="n">
        <v>3.84267010677133</v>
      </c>
      <c r="U1766" s="0" t="n">
        <v>7.47650651606299</v>
      </c>
      <c r="V1766" s="0" t="n">
        <v>13.3400437795982</v>
      </c>
      <c r="W1766" s="0" t="n">
        <v>10.2561472782749</v>
      </c>
      <c r="X1766" s="0" t="n">
        <v>4.01069518716578</v>
      </c>
      <c r="Y1766" s="0" t="n">
        <v>7.01808560660823</v>
      </c>
      <c r="Z1766" s="0" t="n">
        <v>7.18132854578097</v>
      </c>
      <c r="AA1766" s="0" t="n">
        <v>14.2265723919136</v>
      </c>
      <c r="AB1766" s="0" t="n">
        <v>8.3311926796587</v>
      </c>
      <c r="AC1766" s="0" t="n">
        <v>10.7304772379752</v>
      </c>
      <c r="AD1766" s="0" t="n">
        <v>10.9529730879008</v>
      </c>
      <c r="AE1766" s="0" t="n">
        <v>10.6064387322186</v>
      </c>
      <c r="AF1766" s="0" t="n">
        <v>7.95501135118927</v>
      </c>
      <c r="AG1766" s="0" t="n">
        <v>10.1988781234064</v>
      </c>
      <c r="AH1766" s="0" t="n">
        <v>7.69531296245871</v>
      </c>
    </row>
    <row r="1767" customFormat="false" ht="12.75" hidden="false" customHeight="false" outlineLevel="0" collapsed="false">
      <c r="A1767" s="0" t="n">
        <v>40191025</v>
      </c>
      <c r="B1767" s="0" t="n">
        <v>4</v>
      </c>
      <c r="C1767" s="0" t="s">
        <v>60</v>
      </c>
      <c r="D1767" s="0" t="n">
        <v>1910</v>
      </c>
      <c r="E1767" s="0" t="s">
        <v>7</v>
      </c>
      <c r="F1767" s="0" t="n">
        <v>0</v>
      </c>
      <c r="G1767" s="0" t="s">
        <v>6</v>
      </c>
      <c r="H1767" s="0" t="n">
        <v>25</v>
      </c>
      <c r="I1767" s="0" t="s">
        <v>150</v>
      </c>
      <c r="J1767" s="0" t="n">
        <v>4.6890843976578</v>
      </c>
      <c r="K1767" s="0" t="n">
        <v>7.50118287883859</v>
      </c>
      <c r="L1767" s="0" t="n">
        <v>5.0709939148073</v>
      </c>
      <c r="M1767" s="0" t="n">
        <v>8.75297464372658</v>
      </c>
      <c r="N1767" s="0" t="n">
        <v>5.33766039669492</v>
      </c>
      <c r="O1767" s="0" t="n">
        <v>5.76900888427368</v>
      </c>
      <c r="P1767" s="0" t="n">
        <v>8.27142687283198</v>
      </c>
      <c r="Q1767" s="0" t="n">
        <v>12.2355964088525</v>
      </c>
      <c r="R1767" s="0" t="n">
        <v>7.59040168405712</v>
      </c>
      <c r="S1767" s="0" t="n">
        <v>11.6944197279776</v>
      </c>
      <c r="T1767" s="0" t="n">
        <v>12.2653610871198</v>
      </c>
      <c r="U1767" s="0" t="n">
        <v>9.79058454942699</v>
      </c>
      <c r="V1767" s="0" t="n">
        <v>11.0218863171154</v>
      </c>
      <c r="W1767" s="0" t="n">
        <v>10.7974453244362</v>
      </c>
      <c r="X1767" s="0" t="n">
        <v>11.5282634592476</v>
      </c>
      <c r="Y1767" s="0" t="n">
        <v>11.8615251662026</v>
      </c>
      <c r="Z1767" s="0" t="n">
        <v>12.2899012126036</v>
      </c>
      <c r="AA1767" s="0" t="n">
        <v>10.3689516989832</v>
      </c>
      <c r="AB1767" s="0" t="n">
        <v>11.4417930561029</v>
      </c>
      <c r="AC1767" s="0" t="n">
        <v>10.6205028808114</v>
      </c>
      <c r="AD1767" s="0" t="n">
        <v>18.7202296348169</v>
      </c>
      <c r="AE1767" s="0" t="n">
        <v>13.4348726869038</v>
      </c>
      <c r="AF1767" s="0" t="n">
        <v>18.2278339023689</v>
      </c>
      <c r="AG1767" s="0" t="n">
        <v>23.9299876931492</v>
      </c>
      <c r="AH1767" s="0" t="n">
        <v>13.2394217020601</v>
      </c>
    </row>
    <row r="1768" customFormat="false" ht="12.75" hidden="false" customHeight="false" outlineLevel="0" collapsed="false">
      <c r="A1768" s="0" t="n">
        <v>40191026</v>
      </c>
      <c r="B1768" s="0" t="n">
        <v>4</v>
      </c>
      <c r="C1768" s="0" t="s">
        <v>60</v>
      </c>
      <c r="D1768" s="0" t="n">
        <v>1910</v>
      </c>
      <c r="E1768" s="0" t="s">
        <v>7</v>
      </c>
      <c r="F1768" s="0" t="n">
        <v>0</v>
      </c>
      <c r="G1768" s="0" t="s">
        <v>6</v>
      </c>
      <c r="H1768" s="0" t="n">
        <v>26</v>
      </c>
      <c r="I1768" s="0" t="s">
        <v>151</v>
      </c>
      <c r="J1768" s="0" t="n">
        <v>10.4125195234741</v>
      </c>
      <c r="K1768" s="0" t="n">
        <v>6.88515560451666</v>
      </c>
      <c r="L1768" s="0" t="n">
        <v>12.5884337470732</v>
      </c>
      <c r="M1768" s="0" t="n">
        <v>11.2767117108651</v>
      </c>
      <c r="N1768" s="0" t="n">
        <v>6.7876514109059</v>
      </c>
      <c r="O1768" s="0" t="n">
        <v>8.40941854877463</v>
      </c>
      <c r="P1768" s="0" t="n">
        <v>7.04064210656012</v>
      </c>
      <c r="Q1768" s="0" t="n">
        <v>7.99155178810971</v>
      </c>
      <c r="R1768" s="0" t="n">
        <v>13.343489211233</v>
      </c>
      <c r="S1768" s="0" t="n">
        <v>11.9723981801955</v>
      </c>
      <c r="T1768" s="0" t="n">
        <v>8.01551804293112</v>
      </c>
      <c r="U1768" s="0" t="n">
        <v>10.5476887377054</v>
      </c>
      <c r="V1768" s="0" t="n">
        <v>13.5587563491484</v>
      </c>
      <c r="W1768" s="0" t="n">
        <v>8.78766418716691</v>
      </c>
      <c r="X1768" s="0" t="n">
        <v>8.26655506817325</v>
      </c>
      <c r="Y1768" s="0" t="n">
        <v>16.1075778359729</v>
      </c>
      <c r="Z1768" s="0" t="n">
        <v>14.1087944818937</v>
      </c>
      <c r="AA1768" s="0" t="n">
        <v>15.8620215617746</v>
      </c>
      <c r="AB1768" s="0" t="n">
        <v>15.6736423382912</v>
      </c>
      <c r="AC1768" s="0" t="n">
        <v>15.3871517283069</v>
      </c>
      <c r="AD1768" s="0" t="n">
        <v>14.6658168013854</v>
      </c>
      <c r="AE1768" s="0" t="n">
        <v>21.6852358708967</v>
      </c>
      <c r="AF1768" s="0" t="n">
        <v>16.5347965607623</v>
      </c>
      <c r="AG1768" s="0" t="n">
        <v>14.6732334702835</v>
      </c>
      <c r="AH1768" s="0" t="n">
        <v>15.9545826214709</v>
      </c>
    </row>
    <row r="1769" customFormat="false" ht="12.75" hidden="false" customHeight="false" outlineLevel="0" collapsed="false">
      <c r="A1769" s="0" t="n">
        <v>40191027</v>
      </c>
      <c r="B1769" s="0" t="n">
        <v>4</v>
      </c>
      <c r="C1769" s="0" t="s">
        <v>60</v>
      </c>
      <c r="D1769" s="0" t="n">
        <v>1910</v>
      </c>
      <c r="E1769" s="0" t="s">
        <v>7</v>
      </c>
      <c r="F1769" s="0" t="n">
        <v>0</v>
      </c>
      <c r="G1769" s="0" t="s">
        <v>6</v>
      </c>
      <c r="H1769" s="0" t="n">
        <v>27</v>
      </c>
      <c r="I1769" s="0" t="s">
        <v>152</v>
      </c>
      <c r="J1769" s="0" t="n">
        <v>10.8701907398763</v>
      </c>
      <c r="K1769" s="0" t="n">
        <v>10.6338393789838</v>
      </c>
      <c r="L1769" s="0" t="n">
        <v>12.3450693792899</v>
      </c>
      <c r="M1769" s="0" t="n">
        <v>12.1326094209712</v>
      </c>
      <c r="N1769" s="0" t="n">
        <v>8.41027735893262</v>
      </c>
      <c r="O1769" s="0" t="n">
        <v>11.9130472947978</v>
      </c>
      <c r="P1769" s="0" t="n">
        <v>13.3989242577953</v>
      </c>
      <c r="Q1769" s="0" t="n">
        <v>10.206945826635</v>
      </c>
      <c r="R1769" s="0" t="n">
        <v>11.4073501359376</v>
      </c>
      <c r="S1769" s="0" t="n">
        <v>13.0849274098075</v>
      </c>
      <c r="T1769" s="0" t="n">
        <v>9.71469164961536</v>
      </c>
      <c r="U1769" s="0" t="n">
        <v>12.4487969126984</v>
      </c>
      <c r="V1769" s="0" t="n">
        <v>12.7199981498185</v>
      </c>
      <c r="W1769" s="0" t="n">
        <v>15.8359396650699</v>
      </c>
      <c r="X1769" s="0" t="n">
        <v>14.386100813368</v>
      </c>
      <c r="Y1769" s="0" t="n">
        <v>15.7499131039277</v>
      </c>
      <c r="Z1769" s="0" t="n">
        <v>16.5699197160664</v>
      </c>
      <c r="AA1769" s="0" t="n">
        <v>24.1825254967932</v>
      </c>
      <c r="AB1769" s="0" t="n">
        <v>16.1054020635696</v>
      </c>
      <c r="AC1769" s="0" t="n">
        <v>21.3295044271727</v>
      </c>
      <c r="AD1769" s="0" t="n">
        <v>15.6896380400504</v>
      </c>
      <c r="AE1769" s="0" t="n">
        <v>22.6415889129931</v>
      </c>
      <c r="AF1769" s="0" t="n">
        <v>22.4727517884565</v>
      </c>
      <c r="AG1769" s="0" t="n">
        <v>22.9562137551447</v>
      </c>
      <c r="AH1769" s="0" t="n">
        <v>20.0091152636201</v>
      </c>
    </row>
    <row r="1770" customFormat="false" ht="12.75" hidden="false" customHeight="false" outlineLevel="0" collapsed="false">
      <c r="A1770" s="0" t="n">
        <v>40191028</v>
      </c>
      <c r="B1770" s="0" t="n">
        <v>4</v>
      </c>
      <c r="C1770" s="0" t="s">
        <v>60</v>
      </c>
      <c r="D1770" s="0" t="n">
        <v>1910</v>
      </c>
      <c r="E1770" s="0" t="s">
        <v>7</v>
      </c>
      <c r="F1770" s="0" t="n">
        <v>0</v>
      </c>
      <c r="G1770" s="0" t="s">
        <v>6</v>
      </c>
      <c r="H1770" s="0" t="n">
        <v>28</v>
      </c>
      <c r="I1770" s="0" t="s">
        <v>153</v>
      </c>
      <c r="J1770" s="0" t="n">
        <v>4.23068515946158</v>
      </c>
      <c r="K1770" s="0" t="n">
        <v>12.000056470854</v>
      </c>
      <c r="L1770" s="0" t="n">
        <v>9.1236393495547</v>
      </c>
      <c r="M1770" s="0" t="n">
        <v>16.1775877106603</v>
      </c>
      <c r="N1770" s="0" t="n">
        <v>15.3276992426723</v>
      </c>
      <c r="O1770" s="0" t="n">
        <v>11.8340861126999</v>
      </c>
      <c r="P1770" s="0" t="n">
        <v>10.2252102558859</v>
      </c>
      <c r="Q1770" s="0" t="n">
        <v>10.6924963834203</v>
      </c>
      <c r="R1770" s="0" t="n">
        <v>12.3492618228745</v>
      </c>
      <c r="S1770" s="0" t="n">
        <v>13.4351145038168</v>
      </c>
      <c r="T1770" s="0" t="n">
        <v>19.0912562046583</v>
      </c>
      <c r="U1770" s="0" t="n">
        <v>7.74843417059469</v>
      </c>
      <c r="V1770" s="0" t="n">
        <v>9.04077389024501</v>
      </c>
      <c r="W1770" s="0" t="n">
        <v>12.1914441728105</v>
      </c>
      <c r="X1770" s="0" t="n">
        <v>15.1087832393231</v>
      </c>
      <c r="Y1770" s="0" t="n">
        <v>19.037910005957</v>
      </c>
      <c r="Z1770" s="0" t="n">
        <v>16.8139892390469</v>
      </c>
      <c r="AA1770" s="0" t="n">
        <v>11.7008330993167</v>
      </c>
      <c r="AB1770" s="0" t="n">
        <v>16.590104288828</v>
      </c>
      <c r="AC1770" s="0" t="n">
        <v>21.3061810352561</v>
      </c>
      <c r="AD1770" s="0" t="n">
        <v>19.7853291784142</v>
      </c>
      <c r="AE1770" s="0" t="n">
        <v>26.5175909039251</v>
      </c>
      <c r="AF1770" s="0" t="n">
        <v>27.2087067861716</v>
      </c>
      <c r="AG1770" s="0" t="n">
        <v>26.4129613684027</v>
      </c>
      <c r="AH1770" s="0" t="n">
        <v>21.1323785020314</v>
      </c>
    </row>
    <row r="1771" customFormat="false" ht="12.75" hidden="false" customHeight="false" outlineLevel="0" collapsed="false">
      <c r="A1771" s="0" t="n">
        <v>40191029</v>
      </c>
      <c r="B1771" s="0" t="n">
        <v>4</v>
      </c>
      <c r="C1771" s="0" t="s">
        <v>60</v>
      </c>
      <c r="D1771" s="0" t="n">
        <v>1910</v>
      </c>
      <c r="E1771" s="0" t="s">
        <v>7</v>
      </c>
      <c r="F1771" s="0" t="n">
        <v>0</v>
      </c>
      <c r="G1771" s="0" t="s">
        <v>6</v>
      </c>
      <c r="H1771" s="0" t="n">
        <v>29</v>
      </c>
      <c r="I1771" s="0" t="s">
        <v>154</v>
      </c>
      <c r="J1771" s="0" t="n">
        <v>12.0985246916655</v>
      </c>
      <c r="K1771" s="0" t="n">
        <v>14.9544956062268</v>
      </c>
      <c r="L1771" s="0" t="n">
        <v>15.6535722163324</v>
      </c>
      <c r="M1771" s="0" t="n">
        <v>11.4585272927797</v>
      </c>
      <c r="N1771" s="0" t="n">
        <v>10.878946337784</v>
      </c>
      <c r="O1771" s="0" t="n">
        <v>15.3573883664127</v>
      </c>
      <c r="P1771" s="0" t="n">
        <v>10.2118968598417</v>
      </c>
      <c r="Q1771" s="0" t="n">
        <v>13.0279014222126</v>
      </c>
      <c r="R1771" s="0" t="n">
        <v>13.7483899911721</v>
      </c>
      <c r="S1771" s="0" t="n">
        <v>15.0203848079537</v>
      </c>
      <c r="T1771" s="0" t="n">
        <v>17.5160844814228</v>
      </c>
      <c r="U1771" s="0" t="n">
        <v>15.0621148519001</v>
      </c>
      <c r="V1771" s="0" t="n">
        <v>14.832489601135</v>
      </c>
      <c r="W1771" s="0" t="n">
        <v>19.602263745297</v>
      </c>
      <c r="X1771" s="0" t="n">
        <v>19.3280087786569</v>
      </c>
      <c r="Y1771" s="0" t="n">
        <v>22.7172417374147</v>
      </c>
      <c r="Z1771" s="0" t="n">
        <v>11.8519298892503</v>
      </c>
      <c r="AA1771" s="0" t="n">
        <v>23.0589320420331</v>
      </c>
      <c r="AB1771" s="0" t="n">
        <v>17.0041333124052</v>
      </c>
      <c r="AC1771" s="0" t="n">
        <v>17.3559775272232</v>
      </c>
      <c r="AD1771" s="0" t="n">
        <v>26.9204282226257</v>
      </c>
      <c r="AE1771" s="0" t="n">
        <v>25.7386060706341</v>
      </c>
      <c r="AF1771" s="0" t="n">
        <v>29.8721472099415</v>
      </c>
      <c r="AG1771" s="0" t="n">
        <v>17.5417054045994</v>
      </c>
      <c r="AH1771" s="0" t="n">
        <v>24.5988387059867</v>
      </c>
    </row>
    <row r="1772" customFormat="false" ht="12.75" hidden="false" customHeight="false" outlineLevel="0" collapsed="false">
      <c r="A1772" s="0" t="n">
        <v>40191030</v>
      </c>
      <c r="B1772" s="0" t="n">
        <v>4</v>
      </c>
      <c r="C1772" s="0" t="s">
        <v>60</v>
      </c>
      <c r="D1772" s="0" t="n">
        <v>1910</v>
      </c>
      <c r="E1772" s="0" t="s">
        <v>7</v>
      </c>
      <c r="F1772" s="0" t="n">
        <v>0</v>
      </c>
      <c r="G1772" s="0" t="s">
        <v>6</v>
      </c>
      <c r="H1772" s="0" t="n">
        <v>30</v>
      </c>
      <c r="I1772" s="0" t="s">
        <v>155</v>
      </c>
      <c r="J1772" s="0" t="n">
        <v>9.9407107608194</v>
      </c>
      <c r="K1772" s="0" t="n">
        <v>15.7832812006772</v>
      </c>
      <c r="L1772" s="0" t="n">
        <v>10.9021927943774</v>
      </c>
      <c r="M1772" s="0" t="n">
        <v>16.8885429593133</v>
      </c>
      <c r="N1772" s="0" t="n">
        <v>11.8990071765887</v>
      </c>
      <c r="O1772" s="0" t="n">
        <v>11.9973305939428</v>
      </c>
      <c r="P1772" s="0" t="n">
        <v>11.2170499158721</v>
      </c>
      <c r="Q1772" s="0" t="n">
        <v>17.1305571899928</v>
      </c>
      <c r="R1772" s="0" t="n">
        <v>11.9781100039678</v>
      </c>
      <c r="S1772" s="0" t="n">
        <v>19.7065243754548</v>
      </c>
      <c r="T1772" s="0" t="n">
        <v>12.9886005928914</v>
      </c>
      <c r="U1772" s="0" t="n">
        <v>14.4661606048378</v>
      </c>
      <c r="V1772" s="0" t="n">
        <v>13.5852132501113</v>
      </c>
      <c r="W1772" s="0" t="n">
        <v>17.3393845272379</v>
      </c>
      <c r="X1772" s="0" t="n">
        <v>20.8108811178416</v>
      </c>
      <c r="Y1772" s="0" t="n">
        <v>26.5632099542134</v>
      </c>
      <c r="Z1772" s="0" t="n">
        <v>23.0843393126299</v>
      </c>
      <c r="AA1772" s="0" t="n">
        <v>30.6691201962824</v>
      </c>
      <c r="AB1772" s="0" t="n">
        <v>31.3936833293001</v>
      </c>
      <c r="AC1772" s="0" t="n">
        <v>28.4644097839939</v>
      </c>
      <c r="AD1772" s="0" t="n">
        <v>22.1732469696562</v>
      </c>
      <c r="AE1772" s="0" t="n">
        <v>27.9211669685785</v>
      </c>
      <c r="AF1772" s="0" t="n">
        <v>32.6988841505784</v>
      </c>
      <c r="AG1772" s="0" t="n">
        <v>34.4808935284096</v>
      </c>
      <c r="AH1772" s="0" t="n">
        <v>29.8894091860118</v>
      </c>
    </row>
    <row r="1773" customFormat="false" ht="12.75" hidden="false" customHeight="false" outlineLevel="0" collapsed="false">
      <c r="A1773" s="0" t="n">
        <v>40191031</v>
      </c>
      <c r="B1773" s="0" t="n">
        <v>4</v>
      </c>
      <c r="C1773" s="0" t="s">
        <v>60</v>
      </c>
      <c r="D1773" s="0" t="n">
        <v>1910</v>
      </c>
      <c r="E1773" s="0" t="s">
        <v>7</v>
      </c>
      <c r="F1773" s="0" t="n">
        <v>0</v>
      </c>
      <c r="G1773" s="0" t="s">
        <v>6</v>
      </c>
      <c r="H1773" s="0" t="n">
        <v>31</v>
      </c>
      <c r="I1773" s="0" t="s">
        <v>156</v>
      </c>
      <c r="J1773" s="0" t="n">
        <v>16.5942553705045</v>
      </c>
      <c r="K1773" s="0" t="n">
        <v>12.8896268832124</v>
      </c>
      <c r="L1773" s="0" t="n">
        <v>19.8028851280333</v>
      </c>
      <c r="M1773" s="0" t="n">
        <v>13.7637828992644</v>
      </c>
      <c r="N1773" s="0" t="n">
        <v>15.4219840382465</v>
      </c>
      <c r="O1773" s="0" t="n">
        <v>18.5285262101444</v>
      </c>
      <c r="P1773" s="0" t="n">
        <v>18.6737004271609</v>
      </c>
      <c r="Q1773" s="0" t="n">
        <v>20.4732469782275</v>
      </c>
      <c r="R1773" s="0" t="n">
        <v>17.4271229404309</v>
      </c>
      <c r="S1773" s="0" t="n">
        <v>31.9384227209939</v>
      </c>
      <c r="T1773" s="0" t="n">
        <v>23.3040291862876</v>
      </c>
      <c r="U1773" s="0" t="n">
        <v>18.3632734530938</v>
      </c>
      <c r="V1773" s="0" t="n">
        <v>17.4796005116756</v>
      </c>
      <c r="W1773" s="0" t="n">
        <v>16.772225195077</v>
      </c>
      <c r="X1773" s="0" t="n">
        <v>21.7706821480406</v>
      </c>
      <c r="Y1773" s="0" t="n">
        <v>24.3973846003708</v>
      </c>
      <c r="Z1773" s="0" t="n">
        <v>33.253039408907</v>
      </c>
      <c r="AA1773" s="0" t="n">
        <v>32.9071456662894</v>
      </c>
      <c r="AB1773" s="0" t="n">
        <v>33.6244786204357</v>
      </c>
      <c r="AC1773" s="0" t="n">
        <v>30.809824384001</v>
      </c>
      <c r="AD1773" s="0" t="n">
        <v>24.4189402179945</v>
      </c>
      <c r="AE1773" s="0" t="n">
        <v>35.8953005872471</v>
      </c>
      <c r="AF1773" s="0" t="n">
        <v>37.3018777624504</v>
      </c>
      <c r="AG1773" s="0" t="n">
        <v>42.0564935915556</v>
      </c>
      <c r="AH1773" s="0" t="n">
        <v>40.7944030079073</v>
      </c>
    </row>
    <row r="1774" customFormat="false" ht="12.75" hidden="false" customHeight="false" outlineLevel="0" collapsed="false">
      <c r="A1774" s="0" t="n">
        <v>40191032</v>
      </c>
      <c r="B1774" s="0" t="n">
        <v>4</v>
      </c>
      <c r="C1774" s="0" t="s">
        <v>60</v>
      </c>
      <c r="D1774" s="0" t="n">
        <v>1910</v>
      </c>
      <c r="E1774" s="0" t="s">
        <v>7</v>
      </c>
      <c r="F1774" s="0" t="n">
        <v>0</v>
      </c>
      <c r="G1774" s="0" t="s">
        <v>6</v>
      </c>
      <c r="H1774" s="0" t="n">
        <v>32</v>
      </c>
      <c r="I1774" s="0" t="s">
        <v>157</v>
      </c>
      <c r="J1774" s="0" t="n">
        <v>12.7504398901762</v>
      </c>
      <c r="K1774" s="0" t="n">
        <v>22.4079407102487</v>
      </c>
      <c r="L1774" s="0" t="n">
        <v>19.3634273266368</v>
      </c>
      <c r="M1774" s="0" t="n">
        <v>13.3276690739769</v>
      </c>
      <c r="N1774" s="0" t="n">
        <v>19.3927538553638</v>
      </c>
      <c r="O1774" s="0" t="n">
        <v>24.9531053709408</v>
      </c>
      <c r="P1774" s="0" t="n">
        <v>13.8236107271219</v>
      </c>
      <c r="Q1774" s="0" t="n">
        <v>21.7098693065868</v>
      </c>
      <c r="R1774" s="0" t="n">
        <v>27.8292328698027</v>
      </c>
      <c r="S1774" s="0" t="n">
        <v>21.0185225730175</v>
      </c>
      <c r="T1774" s="0" t="n">
        <v>18.2894966033792</v>
      </c>
      <c r="U1774" s="0" t="n">
        <v>27.8835513188048</v>
      </c>
      <c r="V1774" s="0" t="n">
        <v>31.6447351071965</v>
      </c>
      <c r="W1774" s="0" t="n">
        <v>29.0329391891892</v>
      </c>
      <c r="X1774" s="0" t="n">
        <v>33.4062997248376</v>
      </c>
      <c r="Y1774" s="0" t="n">
        <v>35.2951557398747</v>
      </c>
      <c r="Z1774" s="0" t="n">
        <v>29.8277011615258</v>
      </c>
      <c r="AA1774" s="0" t="n">
        <v>18.3313256167182</v>
      </c>
      <c r="AB1774" s="0" t="n">
        <v>36.8621531008092</v>
      </c>
      <c r="AC1774" s="0" t="n">
        <v>33.7528756561826</v>
      </c>
      <c r="AD1774" s="0" t="n">
        <v>38.4374720657907</v>
      </c>
      <c r="AE1774" s="0" t="n">
        <v>45.313999360273</v>
      </c>
      <c r="AF1774" s="0" t="n">
        <v>47.4095925408908</v>
      </c>
      <c r="AG1774" s="0" t="n">
        <v>34.0424046158009</v>
      </c>
      <c r="AH1774" s="0" t="n">
        <v>47.1609130352764</v>
      </c>
    </row>
    <row r="1775" customFormat="false" ht="12.75" hidden="false" customHeight="false" outlineLevel="0" collapsed="false">
      <c r="A1775" s="0" t="n">
        <v>40191033</v>
      </c>
      <c r="B1775" s="0" t="n">
        <v>4</v>
      </c>
      <c r="C1775" s="0" t="s">
        <v>60</v>
      </c>
      <c r="D1775" s="0" t="n">
        <v>1910</v>
      </c>
      <c r="E1775" s="0" t="s">
        <v>7</v>
      </c>
      <c r="F1775" s="0" t="n">
        <v>0</v>
      </c>
      <c r="G1775" s="0" t="s">
        <v>6</v>
      </c>
      <c r="H1775" s="0" t="n">
        <v>33</v>
      </c>
      <c r="I1775" s="0" t="s">
        <v>158</v>
      </c>
      <c r="J1775" s="0" t="n">
        <v>17.8798683200286</v>
      </c>
      <c r="K1775" s="0" t="n">
        <v>16.4453848768241</v>
      </c>
      <c r="L1775" s="0" t="n">
        <v>21.7192501143118</v>
      </c>
      <c r="M1775" s="0" t="n">
        <v>25.3142265953466</v>
      </c>
      <c r="N1775" s="0" t="n">
        <v>12.800546156636</v>
      </c>
      <c r="O1775" s="0" t="n">
        <v>17.4974525767572</v>
      </c>
      <c r="P1775" s="0" t="n">
        <v>18.1040985667589</v>
      </c>
      <c r="Q1775" s="0" t="n">
        <v>23.5321802565008</v>
      </c>
      <c r="R1775" s="0" t="n">
        <v>27.259235327969</v>
      </c>
      <c r="S1775" s="0" t="n">
        <v>39.800385757585</v>
      </c>
      <c r="T1775" s="0" t="n">
        <v>22.8431403087977</v>
      </c>
      <c r="U1775" s="0" t="n">
        <v>22.8763946801984</v>
      </c>
      <c r="V1775" s="0" t="n">
        <v>25.9918489561673</v>
      </c>
      <c r="W1775" s="0" t="n">
        <v>24.8144089001013</v>
      </c>
      <c r="X1775" s="0" t="n">
        <v>37.1858569790623</v>
      </c>
      <c r="Y1775" s="0" t="n">
        <v>39.8056666938842</v>
      </c>
      <c r="Z1775" s="0" t="n">
        <v>36.5649281397593</v>
      </c>
      <c r="AA1775" s="0" t="n">
        <v>29.5288619169323</v>
      </c>
      <c r="AB1775" s="0" t="n">
        <v>43.6818740539827</v>
      </c>
      <c r="AC1775" s="0" t="n">
        <v>51.6848239168989</v>
      </c>
      <c r="AD1775" s="0" t="n">
        <v>56.873578160546</v>
      </c>
      <c r="AE1775" s="0" t="n">
        <v>51.3378027420426</v>
      </c>
      <c r="AF1775" s="0" t="n">
        <v>51.8780864967327</v>
      </c>
      <c r="AG1775" s="0" t="n">
        <v>54.9521915933138</v>
      </c>
      <c r="AH1775" s="0" t="n">
        <v>52.4357410077746</v>
      </c>
    </row>
    <row r="1776" customFormat="false" ht="12.75" hidden="false" customHeight="false" outlineLevel="0" collapsed="false">
      <c r="A1776" s="0" t="n">
        <v>40191034</v>
      </c>
      <c r="B1776" s="0" t="n">
        <v>4</v>
      </c>
      <c r="C1776" s="0" t="s">
        <v>60</v>
      </c>
      <c r="D1776" s="0" t="n">
        <v>1910</v>
      </c>
      <c r="E1776" s="0" t="s">
        <v>7</v>
      </c>
      <c r="F1776" s="0" t="n">
        <v>0</v>
      </c>
      <c r="G1776" s="0" t="s">
        <v>6</v>
      </c>
      <c r="H1776" s="0" t="n">
        <v>34</v>
      </c>
      <c r="I1776" s="0" t="s">
        <v>159</v>
      </c>
      <c r="J1776" s="0" t="n">
        <v>20.5902539464653</v>
      </c>
      <c r="K1776" s="0" t="n">
        <v>24.611009324838</v>
      </c>
      <c r="L1776" s="0" t="n">
        <v>18.9242893253491</v>
      </c>
      <c r="M1776" s="0" t="n">
        <v>20.3475359134009</v>
      </c>
      <c r="N1776" s="0" t="n">
        <v>34.307200395219</v>
      </c>
      <c r="O1776" s="0" t="n">
        <v>32.4199368516013</v>
      </c>
      <c r="P1776" s="0" t="n">
        <v>29.4325406169061</v>
      </c>
      <c r="Q1776" s="0" t="n">
        <v>26.0185496954299</v>
      </c>
      <c r="R1776" s="0" t="n">
        <v>21.8962119553317</v>
      </c>
      <c r="S1776" s="0" t="n">
        <v>26.7503906964957</v>
      </c>
      <c r="T1776" s="0" t="n">
        <v>41.8715219622886</v>
      </c>
      <c r="U1776" s="0" t="n">
        <v>27.6504977089588</v>
      </c>
      <c r="V1776" s="0" t="n">
        <v>37.1266530962349</v>
      </c>
      <c r="W1776" s="0" t="n">
        <v>34.2276401358574</v>
      </c>
      <c r="X1776" s="0" t="n">
        <v>35.633215435781</v>
      </c>
      <c r="Y1776" s="0" t="n">
        <v>33.344003414426</v>
      </c>
      <c r="Z1776" s="0" t="n">
        <v>44.0205429200294</v>
      </c>
      <c r="AA1776" s="0" t="n">
        <v>42.4178154825027</v>
      </c>
      <c r="AB1776" s="0" t="n">
        <v>57.6663477542889</v>
      </c>
      <c r="AC1776" s="0" t="n">
        <v>50.8421546644418</v>
      </c>
      <c r="AD1776" s="0" t="n">
        <v>49.727772323307</v>
      </c>
      <c r="AE1776" s="0" t="n">
        <v>61.7353945395673</v>
      </c>
      <c r="AF1776" s="0" t="n">
        <v>69.1041588139213</v>
      </c>
      <c r="AG1776" s="0" t="n">
        <v>79.6188248759066</v>
      </c>
      <c r="AH1776" s="0" t="n">
        <v>76.4299802761341</v>
      </c>
    </row>
    <row r="1777" customFormat="false" ht="12.75" hidden="false" customHeight="false" outlineLevel="0" collapsed="false">
      <c r="A1777" s="0" t="n">
        <v>40191035</v>
      </c>
      <c r="B1777" s="0" t="n">
        <v>4</v>
      </c>
      <c r="C1777" s="0" t="s">
        <v>60</v>
      </c>
      <c r="D1777" s="0" t="n">
        <v>1910</v>
      </c>
      <c r="E1777" s="0" t="s">
        <v>7</v>
      </c>
      <c r="F1777" s="0" t="n">
        <v>0</v>
      </c>
      <c r="G1777" s="0" t="s">
        <v>6</v>
      </c>
      <c r="H1777" s="0" t="n">
        <v>35</v>
      </c>
      <c r="I1777" s="0" t="s">
        <v>160</v>
      </c>
      <c r="J1777" s="0" t="n">
        <v>25.2224158488489</v>
      </c>
      <c r="K1777" s="0" t="n">
        <v>29.1702194498048</v>
      </c>
      <c r="L1777" s="0" t="n">
        <v>19.8469579023971</v>
      </c>
      <c r="M1777" s="0" t="n">
        <v>39.2302159841336</v>
      </c>
      <c r="N1777" s="0" t="n">
        <v>19.3644168083138</v>
      </c>
      <c r="O1777" s="0" t="n">
        <v>38.284024927154</v>
      </c>
      <c r="P1777" s="0" t="n">
        <v>29.4786490356271</v>
      </c>
      <c r="Q1777" s="0" t="n">
        <v>39.6213037494265</v>
      </c>
      <c r="R1777" s="0" t="n">
        <v>35.1624713012183</v>
      </c>
      <c r="S1777" s="0" t="n">
        <v>31.3296294749154</v>
      </c>
      <c r="T1777" s="0" t="n">
        <v>32.2061191626409</v>
      </c>
      <c r="U1777" s="0" t="n">
        <v>15.5745911669819</v>
      </c>
      <c r="V1777" s="0" t="n">
        <v>32.1957501609788</v>
      </c>
      <c r="W1777" s="0" t="n">
        <v>54.2228777165662</v>
      </c>
      <c r="X1777" s="0" t="n">
        <v>37.211610022327</v>
      </c>
      <c r="Y1777" s="0" t="n">
        <v>51.3083632632119</v>
      </c>
      <c r="Z1777" s="0" t="n">
        <v>74.7656384793819</v>
      </c>
      <c r="AA1777" s="0" t="n">
        <v>42.8169853119124</v>
      </c>
      <c r="AB1777" s="0" t="n">
        <v>47.5610684118408</v>
      </c>
      <c r="AC1777" s="0" t="n">
        <v>70.3021090632719</v>
      </c>
      <c r="AD1777" s="0" t="n">
        <v>74.4530563934176</v>
      </c>
      <c r="AE1777" s="0" t="n">
        <v>58.8503303212089</v>
      </c>
      <c r="AF1777" s="0" t="n">
        <v>76.7330438688426</v>
      </c>
      <c r="AG1777" s="0" t="n">
        <v>63.9912240607003</v>
      </c>
      <c r="AH1777" s="0" t="n">
        <v>77.4314371634884</v>
      </c>
    </row>
    <row r="1778" customFormat="false" ht="12.75" hidden="false" customHeight="false" outlineLevel="0" collapsed="false">
      <c r="A1778" s="0" t="n">
        <v>40191036</v>
      </c>
      <c r="B1778" s="0" t="n">
        <v>4</v>
      </c>
      <c r="C1778" s="0" t="s">
        <v>60</v>
      </c>
      <c r="D1778" s="0" t="n">
        <v>1910</v>
      </c>
      <c r="E1778" s="0" t="s">
        <v>7</v>
      </c>
      <c r="F1778" s="0" t="n">
        <v>0</v>
      </c>
      <c r="G1778" s="0" t="s">
        <v>6</v>
      </c>
      <c r="H1778" s="0" t="n">
        <v>36</v>
      </c>
      <c r="I1778" s="0" t="s">
        <v>161</v>
      </c>
      <c r="J1778" s="0" t="n">
        <v>30.7337687283903</v>
      </c>
      <c r="K1778" s="0" t="n">
        <v>25.8417011222682</v>
      </c>
      <c r="L1778" s="0" t="n">
        <v>31.5435300714987</v>
      </c>
      <c r="M1778" s="0" t="n">
        <v>58.3330473870226</v>
      </c>
      <c r="N1778" s="0" t="n">
        <v>26.1369576581286</v>
      </c>
      <c r="O1778" s="0" t="n">
        <v>47.7281405116457</v>
      </c>
      <c r="P1778" s="0" t="n">
        <v>34.0209692883432</v>
      </c>
      <c r="Q1778" s="0" t="n">
        <v>42.4088210347752</v>
      </c>
      <c r="R1778" s="0" t="n">
        <v>58.2988398530869</v>
      </c>
      <c r="S1778" s="0" t="n">
        <v>42.7021948928175</v>
      </c>
      <c r="T1778" s="0" t="n">
        <v>67.0091579182488</v>
      </c>
      <c r="U1778" s="0" t="n">
        <v>40.6217841087581</v>
      </c>
      <c r="V1778" s="0" t="n">
        <v>50.6099834851633</v>
      </c>
      <c r="W1778" s="0" t="n">
        <v>63.1346346083022</v>
      </c>
      <c r="X1778" s="0" t="n">
        <v>28.4656988329063</v>
      </c>
      <c r="Y1778" s="0" t="n">
        <v>57.3170413985358</v>
      </c>
      <c r="Z1778" s="0" t="n">
        <v>61.26961293588</v>
      </c>
      <c r="AA1778" s="0" t="n">
        <v>53.6984830178548</v>
      </c>
      <c r="AB1778" s="0" t="n">
        <v>55.5780113177041</v>
      </c>
      <c r="AC1778" s="0" t="n">
        <v>67.525201369797</v>
      </c>
      <c r="AD1778" s="0" t="n">
        <v>82.0883270398949</v>
      </c>
      <c r="AE1778" s="0" t="n">
        <v>80.6321561038542</v>
      </c>
      <c r="AF1778" s="0" t="n">
        <v>80.9753025327275</v>
      </c>
      <c r="AG1778" s="0" t="n">
        <v>92.0790125622082</v>
      </c>
      <c r="AH1778" s="0" t="n">
        <v>80.3739503796612</v>
      </c>
    </row>
    <row r="1779" customFormat="false" ht="12.75" hidden="false" customHeight="false" outlineLevel="0" collapsed="false">
      <c r="A1779" s="0" t="n">
        <v>40191037</v>
      </c>
      <c r="B1779" s="0" t="n">
        <v>4</v>
      </c>
      <c r="C1779" s="0" t="s">
        <v>60</v>
      </c>
      <c r="D1779" s="0" t="n">
        <v>1910</v>
      </c>
      <c r="E1779" s="0" t="s">
        <v>7</v>
      </c>
      <c r="F1779" s="0" t="n">
        <v>0</v>
      </c>
      <c r="G1779" s="0" t="s">
        <v>6</v>
      </c>
      <c r="H1779" s="0" t="n">
        <v>37</v>
      </c>
      <c r="I1779" s="0" t="s">
        <v>162</v>
      </c>
      <c r="J1779" s="0" t="n">
        <v>7.29542899514435</v>
      </c>
      <c r="K1779" s="0" t="n">
        <v>8.95506804646998</v>
      </c>
      <c r="L1779" s="0" t="n">
        <v>8.82989746835953</v>
      </c>
      <c r="M1779" s="0" t="n">
        <v>9.54526518445416</v>
      </c>
      <c r="N1779" s="0" t="n">
        <v>8.3547948816742</v>
      </c>
      <c r="O1779" s="0" t="n">
        <v>10.3815525917241</v>
      </c>
      <c r="P1779" s="0" t="n">
        <v>8.85952950590771</v>
      </c>
      <c r="Q1779" s="0" t="n">
        <v>11.0372117550393</v>
      </c>
      <c r="R1779" s="0" t="n">
        <v>11.1536663577538</v>
      </c>
      <c r="S1779" s="0" t="n">
        <v>12.5556255377307</v>
      </c>
      <c r="T1779" s="0" t="n">
        <v>12.1853494923459</v>
      </c>
      <c r="U1779" s="0" t="n">
        <v>10.6842916066193</v>
      </c>
      <c r="V1779" s="0" t="n">
        <v>12.2933287925542</v>
      </c>
      <c r="W1779" s="0" t="n">
        <v>13.2590603579112</v>
      </c>
      <c r="X1779" s="0" t="n">
        <v>13.5094002910358</v>
      </c>
      <c r="Y1779" s="0" t="n">
        <v>16.2547949555814</v>
      </c>
      <c r="Z1779" s="0" t="n">
        <v>16.4692309621542</v>
      </c>
      <c r="AA1779" s="0" t="n">
        <v>16.56223834688</v>
      </c>
      <c r="AB1779" s="0" t="n">
        <v>17.3792289457101</v>
      </c>
      <c r="AC1779" s="0" t="n">
        <v>19.2737902262318</v>
      </c>
      <c r="AD1779" s="0" t="n">
        <v>19.3525291596102</v>
      </c>
      <c r="AE1779" s="0" t="n">
        <v>22.0435351532233</v>
      </c>
      <c r="AF1779" s="0" t="n">
        <v>23.1838874874782</v>
      </c>
      <c r="AG1779" s="0" t="n">
        <v>23.077623647641</v>
      </c>
      <c r="AH1779" s="0" t="n">
        <v>22.414989305669</v>
      </c>
    </row>
    <row r="1780" customFormat="false" ht="12.75" hidden="false" customHeight="false" outlineLevel="0" collapsed="false">
      <c r="A1780" s="0" t="n">
        <v>40191038</v>
      </c>
      <c r="B1780" s="0" t="n">
        <v>4</v>
      </c>
      <c r="C1780" s="0" t="s">
        <v>60</v>
      </c>
      <c r="D1780" s="0" t="n">
        <v>1910</v>
      </c>
      <c r="E1780" s="0" t="s">
        <v>7</v>
      </c>
      <c r="F1780" s="0" t="n">
        <v>0</v>
      </c>
      <c r="G1780" s="0" t="s">
        <v>6</v>
      </c>
      <c r="H1780" s="0" t="n">
        <v>38</v>
      </c>
      <c r="I1780" s="0" t="s">
        <v>163</v>
      </c>
      <c r="J1780" s="0" t="n">
        <v>6.27668319439593</v>
      </c>
      <c r="K1780" s="0" t="n">
        <v>7.81821004195131</v>
      </c>
      <c r="L1780" s="0" t="n">
        <v>7.69909131410181</v>
      </c>
      <c r="M1780" s="0" t="n">
        <v>8.36620289105025</v>
      </c>
      <c r="N1780" s="0" t="n">
        <v>7.25277375117053</v>
      </c>
      <c r="O1780" s="0" t="n">
        <v>9.14633228935533</v>
      </c>
      <c r="P1780" s="0" t="n">
        <v>7.71989307097967</v>
      </c>
      <c r="Q1780" s="0" t="n">
        <v>9.75983285932528</v>
      </c>
      <c r="R1780" s="0" t="n">
        <v>9.8674176453872</v>
      </c>
      <c r="S1780" s="0" t="n">
        <v>11.1859290541538</v>
      </c>
      <c r="T1780" s="0" t="n">
        <v>10.8343635152278</v>
      </c>
      <c r="U1780" s="0" t="n">
        <v>9.42022822128207</v>
      </c>
      <c r="V1780" s="0" t="n">
        <v>10.932607451969</v>
      </c>
      <c r="W1780" s="0" t="n">
        <v>11.8416505877831</v>
      </c>
      <c r="X1780" s="0" t="n">
        <v>12.0782852370327</v>
      </c>
      <c r="Y1780" s="0" t="n">
        <v>14.679423679364</v>
      </c>
      <c r="Z1780" s="0" t="n">
        <v>14.8829791994305</v>
      </c>
      <c r="AA1780" s="0" t="n">
        <v>14.9729143438542</v>
      </c>
      <c r="AB1780" s="0" t="n">
        <v>15.7509914624525</v>
      </c>
      <c r="AC1780" s="0" t="n">
        <v>17.5579482029346</v>
      </c>
      <c r="AD1780" s="0" t="n">
        <v>17.6351027364614</v>
      </c>
      <c r="AE1780" s="0" t="n">
        <v>20.209929985272</v>
      </c>
      <c r="AF1780" s="0" t="n">
        <v>21.3048636807975</v>
      </c>
      <c r="AG1780" s="0" t="n">
        <v>21.2055784448321</v>
      </c>
      <c r="AH1780" s="0" t="n">
        <v>20.5740292468102</v>
      </c>
    </row>
    <row r="1781" customFormat="false" ht="12.75" hidden="false" customHeight="false" outlineLevel="0" collapsed="false">
      <c r="A1781" s="0" t="n">
        <v>40191039</v>
      </c>
      <c r="B1781" s="0" t="n">
        <v>4</v>
      </c>
      <c r="C1781" s="0" t="s">
        <v>60</v>
      </c>
      <c r="D1781" s="0" t="n">
        <v>1910</v>
      </c>
      <c r="E1781" s="0" t="s">
        <v>7</v>
      </c>
      <c r="F1781" s="0" t="n">
        <v>0</v>
      </c>
      <c r="G1781" s="0" t="s">
        <v>6</v>
      </c>
      <c r="H1781" s="0" t="n">
        <v>39</v>
      </c>
      <c r="I1781" s="0" t="s">
        <v>164</v>
      </c>
      <c r="J1781" s="0" t="n">
        <v>8.43241417883952</v>
      </c>
      <c r="K1781" s="0" t="n">
        <v>10.210762302316</v>
      </c>
      <c r="L1781" s="0" t="n">
        <v>10.0800425639701</v>
      </c>
      <c r="M1781" s="0" t="n">
        <v>10.8439456936229</v>
      </c>
      <c r="N1781" s="0" t="n">
        <v>9.57694133334092</v>
      </c>
      <c r="O1781" s="0" t="n">
        <v>11.737080915584</v>
      </c>
      <c r="P1781" s="0" t="n">
        <v>10.1200211271026</v>
      </c>
      <c r="Q1781" s="0" t="n">
        <v>12.4353216277579</v>
      </c>
      <c r="R1781" s="0" t="n">
        <v>12.5610139564924</v>
      </c>
      <c r="S1781" s="0" t="n">
        <v>14.0467593435993</v>
      </c>
      <c r="T1781" s="0" t="n">
        <v>13.6582248920694</v>
      </c>
      <c r="U1781" s="0" t="n">
        <v>12.0707170864969</v>
      </c>
      <c r="V1781" s="0" t="n">
        <v>13.7766002946379</v>
      </c>
      <c r="W1781" s="0" t="n">
        <v>14.7994209942663</v>
      </c>
      <c r="X1781" s="0" t="n">
        <v>15.0634467964081</v>
      </c>
      <c r="Y1781" s="0" t="n">
        <v>17.9531687396799</v>
      </c>
      <c r="Z1781" s="0" t="n">
        <v>18.1785133463819</v>
      </c>
      <c r="AA1781" s="0" t="n">
        <v>18.2743451362593</v>
      </c>
      <c r="AB1781" s="0" t="n">
        <v>19.1300775404743</v>
      </c>
      <c r="AC1781" s="0" t="n">
        <v>21.1119995650729</v>
      </c>
      <c r="AD1781" s="0" t="n">
        <v>21.1920258000316</v>
      </c>
      <c r="AE1781" s="0" t="n">
        <v>23.9988158529754</v>
      </c>
      <c r="AF1781" s="0" t="n">
        <v>25.1842207196429</v>
      </c>
      <c r="AG1781" s="0" t="n">
        <v>25.0706393852012</v>
      </c>
      <c r="AH1781" s="0" t="n">
        <v>24.3764805665623</v>
      </c>
    </row>
    <row r="1782" customFormat="false" ht="12.75" hidden="false" customHeight="false" outlineLevel="0" collapsed="false">
      <c r="A1782" s="0" t="n">
        <v>40191040</v>
      </c>
      <c r="B1782" s="0" t="n">
        <v>4</v>
      </c>
      <c r="C1782" s="0" t="s">
        <v>60</v>
      </c>
      <c r="D1782" s="0" t="n">
        <v>1910</v>
      </c>
      <c r="E1782" s="0" t="s">
        <v>7</v>
      </c>
      <c r="F1782" s="0" t="n">
        <v>0</v>
      </c>
      <c r="G1782" s="0" t="s">
        <v>6</v>
      </c>
      <c r="H1782" s="0" t="n">
        <v>40</v>
      </c>
      <c r="I1782" s="0" t="s">
        <v>165</v>
      </c>
      <c r="J1782" s="0" t="n">
        <v>6.88052327260766</v>
      </c>
      <c r="K1782" s="0" t="n">
        <v>8.45237245022708</v>
      </c>
      <c r="L1782" s="0" t="n">
        <v>8.61218490946694</v>
      </c>
      <c r="M1782" s="0" t="n">
        <v>9.20147110332875</v>
      </c>
      <c r="N1782" s="0" t="n">
        <v>7.76221699028063</v>
      </c>
      <c r="O1782" s="0" t="n">
        <v>9.59178801916247</v>
      </c>
      <c r="P1782" s="0" t="n">
        <v>8.00018661616858</v>
      </c>
      <c r="Q1782" s="0" t="n">
        <v>9.777826608402</v>
      </c>
      <c r="R1782" s="0" t="n">
        <v>10.0551147619137</v>
      </c>
      <c r="S1782" s="0" t="n">
        <v>11.4906612649967</v>
      </c>
      <c r="T1782" s="0" t="n">
        <v>10.9474365902359</v>
      </c>
      <c r="U1782" s="0" t="n">
        <v>9.8246440242364</v>
      </c>
      <c r="V1782" s="0" t="n">
        <v>10.8401845473226</v>
      </c>
      <c r="W1782" s="0" t="n">
        <v>11.6990400330897</v>
      </c>
      <c r="X1782" s="0" t="n">
        <v>11.9767888366527</v>
      </c>
      <c r="Y1782" s="0" t="n">
        <v>14.4174261776873</v>
      </c>
      <c r="Z1782" s="0" t="n">
        <v>14.0418150692721</v>
      </c>
      <c r="AA1782" s="0" t="n">
        <v>14.9283974786367</v>
      </c>
      <c r="AB1782" s="0" t="n">
        <v>14.9502522937876</v>
      </c>
      <c r="AC1782" s="0" t="n">
        <v>16.3478591417234</v>
      </c>
      <c r="AD1782" s="0" t="n">
        <v>16.4116156100361</v>
      </c>
      <c r="AE1782" s="0" t="n">
        <v>18.9818429653639</v>
      </c>
      <c r="AF1782" s="0" t="n">
        <v>19.622078428185</v>
      </c>
      <c r="AG1782" s="0" t="n">
        <v>19.3785006488384</v>
      </c>
      <c r="AH1782" s="0" t="n">
        <v>18.5417696330566</v>
      </c>
    </row>
    <row r="1783" customFormat="false" ht="12.75" hidden="false" customHeight="false" outlineLevel="0" collapsed="false">
      <c r="A1783" s="0" t="n">
        <v>40191042</v>
      </c>
      <c r="B1783" s="0" t="n">
        <v>4</v>
      </c>
      <c r="C1783" s="0" t="s">
        <v>60</v>
      </c>
      <c r="D1783" s="0" t="n">
        <v>1910</v>
      </c>
      <c r="E1783" s="0" t="s">
        <v>7</v>
      </c>
      <c r="F1783" s="0" t="n">
        <v>0</v>
      </c>
      <c r="G1783" s="0" t="s">
        <v>6</v>
      </c>
      <c r="H1783" s="0" t="n">
        <v>42</v>
      </c>
      <c r="I1783" s="0" t="s">
        <v>166</v>
      </c>
      <c r="J1783" s="0" t="n">
        <v>5.88159842154333</v>
      </c>
      <c r="K1783" s="0" t="n">
        <v>7.34566008848068</v>
      </c>
      <c r="L1783" s="0" t="n">
        <v>7.4703698472506</v>
      </c>
      <c r="M1783" s="0" t="n">
        <v>8.01403397613743</v>
      </c>
      <c r="N1783" s="0" t="n">
        <v>6.70668126040363</v>
      </c>
      <c r="O1783" s="0" t="n">
        <v>8.4092865784585</v>
      </c>
      <c r="P1783" s="0" t="n">
        <v>6.93807636653672</v>
      </c>
      <c r="Q1783" s="0" t="n">
        <v>8.61336912109956</v>
      </c>
      <c r="R1783" s="0" t="n">
        <v>8.85704432020269</v>
      </c>
      <c r="S1783" s="0" t="n">
        <v>10.2030561461814</v>
      </c>
      <c r="T1783" s="0" t="n">
        <v>9.69566544576885</v>
      </c>
      <c r="U1783" s="0" t="n">
        <v>8.63645603948561</v>
      </c>
      <c r="V1783" s="0" t="n">
        <v>9.60895778556217</v>
      </c>
      <c r="W1783" s="0" t="n">
        <v>10.4111450539226</v>
      </c>
      <c r="X1783" s="0" t="n">
        <v>10.6785184038677</v>
      </c>
      <c r="Y1783" s="0" t="n">
        <v>12.9853872951893</v>
      </c>
      <c r="Z1783" s="0" t="n">
        <v>12.6448883165286</v>
      </c>
      <c r="AA1783" s="0" t="n">
        <v>13.4633113237522</v>
      </c>
      <c r="AB1783" s="0" t="n">
        <v>13.5153661202057</v>
      </c>
      <c r="AC1783" s="0" t="n">
        <v>14.8517024752311</v>
      </c>
      <c r="AD1783" s="0" t="n">
        <v>14.911653836152</v>
      </c>
      <c r="AE1783" s="0" t="n">
        <v>17.367744808104</v>
      </c>
      <c r="AF1783" s="0" t="n">
        <v>17.9891031367437</v>
      </c>
      <c r="AG1783" s="0" t="n">
        <v>17.7621086324638</v>
      </c>
      <c r="AH1783" s="0" t="n">
        <v>16.9743560840218</v>
      </c>
    </row>
    <row r="1784" customFormat="false" ht="12.75" hidden="false" customHeight="false" outlineLevel="0" collapsed="false">
      <c r="A1784" s="0" t="n">
        <v>40191043</v>
      </c>
      <c r="B1784" s="0" t="n">
        <v>4</v>
      </c>
      <c r="C1784" s="0" t="s">
        <v>60</v>
      </c>
      <c r="D1784" s="0" t="n">
        <v>1910</v>
      </c>
      <c r="E1784" s="0" t="s">
        <v>7</v>
      </c>
      <c r="F1784" s="0" t="n">
        <v>0</v>
      </c>
      <c r="G1784" s="0" t="s">
        <v>6</v>
      </c>
      <c r="H1784" s="0" t="n">
        <v>43</v>
      </c>
      <c r="I1784" s="0" t="s">
        <v>167</v>
      </c>
      <c r="J1784" s="0" t="n">
        <v>7.95664436553378</v>
      </c>
      <c r="K1784" s="0" t="n">
        <v>9.63560622236242</v>
      </c>
      <c r="L1784" s="0" t="n">
        <v>9.83401424931757</v>
      </c>
      <c r="M1784" s="0" t="n">
        <v>10.4697435850886</v>
      </c>
      <c r="N1784" s="0" t="n">
        <v>8.89376309477966</v>
      </c>
      <c r="O1784" s="0" t="n">
        <v>10.8509473993468</v>
      </c>
      <c r="P1784" s="0" t="n">
        <v>9.13683387758188</v>
      </c>
      <c r="Q1784" s="0" t="n">
        <v>11.0150381367209</v>
      </c>
      <c r="R1784" s="0" t="n">
        <v>11.3280786488736</v>
      </c>
      <c r="S1784" s="0" t="n">
        <v>12.8536714946292</v>
      </c>
      <c r="T1784" s="0" t="n">
        <v>12.2741040102112</v>
      </c>
      <c r="U1784" s="0" t="n">
        <v>11.088297226598</v>
      </c>
      <c r="V1784" s="0" t="n">
        <v>12.1445557240527</v>
      </c>
      <c r="W1784" s="0" t="n">
        <v>13.06095091603</v>
      </c>
      <c r="X1784" s="0" t="n">
        <v>13.3484609544262</v>
      </c>
      <c r="Y1784" s="0" t="n">
        <v>15.9232905008902</v>
      </c>
      <c r="Z1784" s="0" t="n">
        <v>15.510876638835</v>
      </c>
      <c r="AA1784" s="0" t="n">
        <v>16.4680632143715</v>
      </c>
      <c r="AB1784" s="0" t="n">
        <v>16.4564875038915</v>
      </c>
      <c r="AC1784" s="0" t="n">
        <v>17.9147871371275</v>
      </c>
      <c r="AD1784" s="0" t="n">
        <v>17.9824281132164</v>
      </c>
      <c r="AE1784" s="0" t="n">
        <v>20.6666352219011</v>
      </c>
      <c r="AF1784" s="0" t="n">
        <v>21.3249827796626</v>
      </c>
      <c r="AG1784" s="0" t="n">
        <v>21.0642768607855</v>
      </c>
      <c r="AH1784" s="0" t="n">
        <v>20.1774111351016</v>
      </c>
    </row>
    <row r="1785" customFormat="false" ht="12.75" hidden="false" customHeight="false" outlineLevel="0" collapsed="false">
      <c r="A1785" s="0" t="n">
        <v>40191044</v>
      </c>
      <c r="B1785" s="0" t="n">
        <v>4</v>
      </c>
      <c r="C1785" s="0" t="s">
        <v>60</v>
      </c>
      <c r="D1785" s="0" t="n">
        <v>1910</v>
      </c>
      <c r="E1785" s="0" t="s">
        <v>7</v>
      </c>
      <c r="F1785" s="0" t="n">
        <v>0</v>
      </c>
      <c r="G1785" s="0" t="s">
        <v>6</v>
      </c>
      <c r="H1785" s="0" t="n">
        <v>44</v>
      </c>
      <c r="I1785" s="0" t="s">
        <v>168</v>
      </c>
      <c r="J1785" s="0" t="n">
        <v>5.2659089118196</v>
      </c>
      <c r="K1785" s="0" t="n">
        <v>6.61277793814262</v>
      </c>
      <c r="L1785" s="0" t="n">
        <v>6.68083516631092</v>
      </c>
      <c r="M1785" s="0" t="n">
        <v>6.89438224943159</v>
      </c>
      <c r="N1785" s="0" t="n">
        <v>6.08282681778776</v>
      </c>
      <c r="O1785" s="0" t="n">
        <v>7.47425668224959</v>
      </c>
      <c r="P1785" s="0" t="n">
        <v>6.2456088962589</v>
      </c>
      <c r="Q1785" s="0" t="n">
        <v>7.6900771575507</v>
      </c>
      <c r="R1785" s="0" t="n">
        <v>7.87924194733124</v>
      </c>
      <c r="S1785" s="0" t="n">
        <v>8.81651891675952</v>
      </c>
      <c r="T1785" s="0" t="n">
        <v>8.46416688095296</v>
      </c>
      <c r="U1785" s="0" t="n">
        <v>7.67814706348986</v>
      </c>
      <c r="V1785" s="0" t="n">
        <v>8.3981548029398</v>
      </c>
      <c r="W1785" s="0" t="n">
        <v>8.99494918519079</v>
      </c>
      <c r="X1785" s="0" t="n">
        <v>9.20810620266978</v>
      </c>
      <c r="Y1785" s="0" t="n">
        <v>11.0196941120598</v>
      </c>
      <c r="Z1785" s="0" t="n">
        <v>10.8036631977087</v>
      </c>
      <c r="AA1785" s="0" t="n">
        <v>11.6559188982549</v>
      </c>
      <c r="AB1785" s="0" t="n">
        <v>11.1875728665548</v>
      </c>
      <c r="AC1785" s="0" t="n">
        <v>12.5855022008573</v>
      </c>
      <c r="AD1785" s="0" t="n">
        <v>12.338669373879</v>
      </c>
      <c r="AE1785" s="0" t="n">
        <v>14.4273637007639</v>
      </c>
      <c r="AF1785" s="0" t="n">
        <v>14.7196517553664</v>
      </c>
      <c r="AG1785" s="0" t="n">
        <v>14.6581721920354</v>
      </c>
      <c r="AH1785" s="0" t="n">
        <v>13.8400214149008</v>
      </c>
    </row>
    <row r="1786" customFormat="false" ht="12.75" hidden="false" customHeight="false" outlineLevel="0" collapsed="false">
      <c r="A1786" s="0" t="n">
        <v>40191046</v>
      </c>
      <c r="B1786" s="0" t="n">
        <v>4</v>
      </c>
      <c r="C1786" s="0" t="s">
        <v>60</v>
      </c>
      <c r="D1786" s="0" t="n">
        <v>1910</v>
      </c>
      <c r="E1786" s="0" t="s">
        <v>7</v>
      </c>
      <c r="F1786" s="0" t="n">
        <v>0</v>
      </c>
      <c r="G1786" s="0" t="s">
        <v>6</v>
      </c>
      <c r="H1786" s="0" t="n">
        <v>46</v>
      </c>
      <c r="I1786" s="0" t="s">
        <v>169</v>
      </c>
      <c r="J1786" s="0" t="n">
        <v>4.48791818128867</v>
      </c>
      <c r="K1786" s="0" t="n">
        <v>5.72592659868056</v>
      </c>
      <c r="L1786" s="0" t="n">
        <v>5.78497530551214</v>
      </c>
      <c r="M1786" s="0" t="n">
        <v>5.99358507320495</v>
      </c>
      <c r="N1786" s="0" t="n">
        <v>5.22780212426839</v>
      </c>
      <c r="O1786" s="0" t="n">
        <v>6.52404799161269</v>
      </c>
      <c r="P1786" s="0" t="n">
        <v>5.38906206778079</v>
      </c>
      <c r="Q1786" s="0" t="n">
        <v>6.74647586747013</v>
      </c>
      <c r="R1786" s="0" t="n">
        <v>6.90808110620585</v>
      </c>
      <c r="S1786" s="0" t="n">
        <v>7.80191864422321</v>
      </c>
      <c r="T1786" s="0" t="n">
        <v>7.4553171052496</v>
      </c>
      <c r="U1786" s="0" t="n">
        <v>6.71794929888861</v>
      </c>
      <c r="V1786" s="0" t="n">
        <v>7.4065399154009</v>
      </c>
      <c r="W1786" s="0" t="n">
        <v>7.9585692568706</v>
      </c>
      <c r="X1786" s="0" t="n">
        <v>8.17061245832247</v>
      </c>
      <c r="Y1786" s="0" t="n">
        <v>9.88151302110729</v>
      </c>
      <c r="Z1786" s="0" t="n">
        <v>9.67455402470319</v>
      </c>
      <c r="AA1786" s="0" t="n">
        <v>10.460103683479</v>
      </c>
      <c r="AB1786" s="0" t="n">
        <v>10.0688128208217</v>
      </c>
      <c r="AC1786" s="0" t="n">
        <v>11.3743373163897</v>
      </c>
      <c r="AD1786" s="0" t="n">
        <v>11.1578324822303</v>
      </c>
      <c r="AE1786" s="0" t="n">
        <v>13.1504915332276</v>
      </c>
      <c r="AF1786" s="0" t="n">
        <v>13.4414221430521</v>
      </c>
      <c r="AG1786" s="0" t="n">
        <v>13.3740899335083</v>
      </c>
      <c r="AH1786" s="0" t="n">
        <v>12.6108942607384</v>
      </c>
    </row>
    <row r="1787" customFormat="false" ht="12.75" hidden="false" customHeight="false" outlineLevel="0" collapsed="false">
      <c r="A1787" s="0" t="n">
        <v>40191047</v>
      </c>
      <c r="B1787" s="0" t="n">
        <v>4</v>
      </c>
      <c r="C1787" s="0" t="s">
        <v>60</v>
      </c>
      <c r="D1787" s="0" t="n">
        <v>1910</v>
      </c>
      <c r="E1787" s="0" t="s">
        <v>7</v>
      </c>
      <c r="F1787" s="0" t="n">
        <v>0</v>
      </c>
      <c r="G1787" s="0" t="s">
        <v>6</v>
      </c>
      <c r="H1787" s="0" t="n">
        <v>47</v>
      </c>
      <c r="I1787" s="0" t="s">
        <v>170</v>
      </c>
      <c r="J1787" s="0" t="n">
        <v>6.10517088509776</v>
      </c>
      <c r="K1787" s="0" t="n">
        <v>7.56254792869075</v>
      </c>
      <c r="L1787" s="0" t="n">
        <v>7.64024373537466</v>
      </c>
      <c r="M1787" s="0" t="n">
        <v>7.85732153423116</v>
      </c>
      <c r="N1787" s="0" t="n">
        <v>7.00166013285294</v>
      </c>
      <c r="O1787" s="0" t="n">
        <v>8.48812271906873</v>
      </c>
      <c r="P1787" s="0" t="n">
        <v>7.16440351259066</v>
      </c>
      <c r="Q1787" s="0" t="n">
        <v>8.69454289636916</v>
      </c>
      <c r="R1787" s="0" t="n">
        <v>8.91334575539799</v>
      </c>
      <c r="S1787" s="0" t="n">
        <v>9.892240516422</v>
      </c>
      <c r="T1787" s="0" t="n">
        <v>9.5361047142482</v>
      </c>
      <c r="U1787" s="0" t="n">
        <v>8.70154903896087</v>
      </c>
      <c r="V1787" s="0" t="n">
        <v>9.45116216712243</v>
      </c>
      <c r="W1787" s="0" t="n">
        <v>10.0938424345255</v>
      </c>
      <c r="X1787" s="0" t="n">
        <v>10.3067124570661</v>
      </c>
      <c r="Y1787" s="0" t="n">
        <v>12.2190212664812</v>
      </c>
      <c r="Z1787" s="0" t="n">
        <v>11.9941915859999</v>
      </c>
      <c r="AA1787" s="0" t="n">
        <v>12.9155213860601</v>
      </c>
      <c r="AB1787" s="0" t="n">
        <v>12.3644204752303</v>
      </c>
      <c r="AC1787" s="0" t="n">
        <v>13.8570620419307</v>
      </c>
      <c r="AD1787" s="0" t="n">
        <v>13.5780461632946</v>
      </c>
      <c r="AE1787" s="0" t="n">
        <v>15.7625501568198</v>
      </c>
      <c r="AF1787" s="0" t="n">
        <v>16.0551084900467</v>
      </c>
      <c r="AG1787" s="0" t="n">
        <v>16.000272626675</v>
      </c>
      <c r="AH1787" s="0" t="n">
        <v>15.1254857255205</v>
      </c>
    </row>
    <row r="1788" customFormat="false" ht="12.75" hidden="false" customHeight="false" outlineLevel="0" collapsed="false">
      <c r="A1788" s="0" t="n">
        <v>40191048</v>
      </c>
      <c r="B1788" s="0" t="n">
        <v>4</v>
      </c>
      <c r="C1788" s="0" t="s">
        <v>60</v>
      </c>
      <c r="D1788" s="0" t="n">
        <v>1910</v>
      </c>
      <c r="E1788" s="0" t="s">
        <v>7</v>
      </c>
      <c r="F1788" s="0" t="n">
        <v>0</v>
      </c>
      <c r="G1788" s="0" t="s">
        <v>6</v>
      </c>
      <c r="H1788" s="0" t="n">
        <v>48</v>
      </c>
      <c r="I1788" s="0" t="s">
        <v>171</v>
      </c>
      <c r="J1788" s="0" t="n">
        <v>93.0256855938195</v>
      </c>
      <c r="K1788" s="0" t="n">
        <v>91.0478681746633</v>
      </c>
      <c r="L1788" s="0" t="n">
        <v>91.7514573248762</v>
      </c>
      <c r="M1788" s="0" t="n">
        <v>96.448157129669</v>
      </c>
      <c r="N1788" s="0" t="n">
        <v>87.5503375916128</v>
      </c>
      <c r="O1788" s="0" t="n">
        <v>100.614208778774</v>
      </c>
      <c r="P1788" s="0" t="n">
        <v>83.1504441966489</v>
      </c>
      <c r="Q1788" s="0" t="n">
        <v>95.1678780592709</v>
      </c>
      <c r="R1788" s="0" t="n">
        <v>89.3013423391252</v>
      </c>
      <c r="S1788" s="0" t="n">
        <v>93.0718742347249</v>
      </c>
      <c r="T1788" s="0" t="n">
        <v>89.3467040373143</v>
      </c>
      <c r="U1788" s="0" t="n">
        <v>86.7201723914509</v>
      </c>
      <c r="V1788" s="0" t="n">
        <v>93.87533761927</v>
      </c>
      <c r="W1788" s="0" t="n">
        <v>103.375692690617</v>
      </c>
      <c r="X1788" s="0" t="n">
        <v>96.798912763117</v>
      </c>
      <c r="Y1788" s="0" t="n">
        <v>97.5940961414982</v>
      </c>
      <c r="Z1788" s="0" t="n">
        <v>103.668120747421</v>
      </c>
      <c r="AA1788" s="0" t="n">
        <v>95.5853312576499</v>
      </c>
      <c r="AB1788" s="0" t="n">
        <v>105.0165297795</v>
      </c>
      <c r="AC1788" s="0" t="n">
        <v>101.122659824104</v>
      </c>
      <c r="AD1788" s="0" t="n">
        <v>92.3513621304252</v>
      </c>
      <c r="AE1788" s="0" t="n">
        <v>97.9781870718498</v>
      </c>
      <c r="AF1788" s="0" t="n">
        <v>103.16120028396</v>
      </c>
      <c r="AG1788" s="0" t="n">
        <v>107.359490788195</v>
      </c>
      <c r="AH1788" s="0" t="n">
        <v>100.040815181078</v>
      </c>
    </row>
    <row r="1789" customFormat="false" ht="12.75" hidden="false" customHeight="false" outlineLevel="0" collapsed="false">
      <c r="A1789" s="0" t="n">
        <v>40191049</v>
      </c>
      <c r="B1789" s="0" t="n">
        <v>4</v>
      </c>
      <c r="C1789" s="0" t="s">
        <v>60</v>
      </c>
      <c r="D1789" s="0" t="n">
        <v>1910</v>
      </c>
      <c r="E1789" s="0" t="s">
        <v>7</v>
      </c>
      <c r="F1789" s="0" t="n">
        <v>0</v>
      </c>
      <c r="G1789" s="0" t="s">
        <v>6</v>
      </c>
      <c r="H1789" s="0" t="n">
        <v>49</v>
      </c>
      <c r="I1789" s="0" t="s">
        <v>172</v>
      </c>
      <c r="J1789" s="0" t="n">
        <v>80.5069702428342</v>
      </c>
      <c r="K1789" s="0" t="n">
        <v>79.8707310093197</v>
      </c>
      <c r="L1789" s="0" t="n">
        <v>80.392485346541</v>
      </c>
      <c r="M1789" s="0" t="n">
        <v>84.9171930082634</v>
      </c>
      <c r="N1789" s="0" t="n">
        <v>76.3982065246286</v>
      </c>
      <c r="O1789" s="0" t="n">
        <v>89.0132729239362</v>
      </c>
      <c r="P1789" s="0" t="n">
        <v>72.8121826370071</v>
      </c>
      <c r="Q1789" s="0" t="n">
        <v>84.4851992425543</v>
      </c>
      <c r="R1789" s="0" t="n">
        <v>79.3118654739467</v>
      </c>
      <c r="S1789" s="0" t="n">
        <v>83.2066788034345</v>
      </c>
      <c r="T1789" s="0" t="n">
        <v>79.7264613781759</v>
      </c>
      <c r="U1789" s="0" t="n">
        <v>76.7759000975217</v>
      </c>
      <c r="V1789" s="0" t="n">
        <v>83.7835761893498</v>
      </c>
      <c r="W1789" s="0" t="n">
        <v>92.6319301205315</v>
      </c>
      <c r="X1789" s="0" t="n">
        <v>86.8270481188858</v>
      </c>
      <c r="Y1789" s="0" t="n">
        <v>88.3739613850356</v>
      </c>
      <c r="Z1789" s="0" t="n">
        <v>93.9333459904206</v>
      </c>
      <c r="AA1789" s="0" t="n">
        <v>86.641827938371</v>
      </c>
      <c r="AB1789" s="0" t="n">
        <v>95.4174242285104</v>
      </c>
      <c r="AC1789" s="0" t="n">
        <v>92.3287165146656</v>
      </c>
      <c r="AD1789" s="0" t="n">
        <v>84.3448916413431</v>
      </c>
      <c r="AE1789" s="0" t="n">
        <v>90.0046022124791</v>
      </c>
      <c r="AF1789" s="0" t="n">
        <v>94.9764016646898</v>
      </c>
      <c r="AG1789" s="0" t="n">
        <v>98.8343195104812</v>
      </c>
      <c r="AH1789" s="0" t="n">
        <v>91.9999301398303</v>
      </c>
    </row>
    <row r="1790" customFormat="false" ht="12.75" hidden="false" customHeight="false" outlineLevel="0" collapsed="false">
      <c r="A1790" s="0" t="n">
        <v>40191050</v>
      </c>
      <c r="B1790" s="0" t="n">
        <v>4</v>
      </c>
      <c r="C1790" s="0" t="s">
        <v>60</v>
      </c>
      <c r="D1790" s="0" t="n">
        <v>1910</v>
      </c>
      <c r="E1790" s="0" t="s">
        <v>7</v>
      </c>
      <c r="F1790" s="0" t="n">
        <v>0</v>
      </c>
      <c r="G1790" s="0" t="s">
        <v>6</v>
      </c>
      <c r="H1790" s="0" t="n">
        <v>50</v>
      </c>
      <c r="I1790" s="0" t="s">
        <v>173</v>
      </c>
      <c r="J1790" s="0" t="n">
        <v>106.97851341202</v>
      </c>
      <c r="K1790" s="0" t="n">
        <v>103.379687796914</v>
      </c>
      <c r="L1790" s="0" t="n">
        <v>104.295033783413</v>
      </c>
      <c r="M1790" s="0" t="n">
        <v>109.13567424695</v>
      </c>
      <c r="N1790" s="0" t="n">
        <v>99.9032769430006</v>
      </c>
      <c r="O1790" s="0" t="n">
        <v>113.332728697269</v>
      </c>
      <c r="P1790" s="0" t="n">
        <v>94.5720383558772</v>
      </c>
      <c r="Q1790" s="0" t="n">
        <v>106.849536818289</v>
      </c>
      <c r="R1790" s="0" t="n">
        <v>100.221398522409</v>
      </c>
      <c r="S1790" s="0" t="n">
        <v>103.80302740419</v>
      </c>
      <c r="T1790" s="0" t="n">
        <v>99.8261345961518</v>
      </c>
      <c r="U1790" s="0" t="n">
        <v>97.6166206213102</v>
      </c>
      <c r="V1790" s="0" t="n">
        <v>104.866817059464</v>
      </c>
      <c r="W1790" s="0" t="n">
        <v>115.042343755788</v>
      </c>
      <c r="X1790" s="0" t="n">
        <v>107.619103215488</v>
      </c>
      <c r="Y1790" s="0" t="n">
        <v>107.527819246001</v>
      </c>
      <c r="Z1790" s="0" t="n">
        <v>114.151360884472</v>
      </c>
      <c r="AA1790" s="0" t="n">
        <v>105.213774296666</v>
      </c>
      <c r="AB1790" s="0" t="n">
        <v>115.332368895716</v>
      </c>
      <c r="AC1790" s="0" t="n">
        <v>110.538733354948</v>
      </c>
      <c r="AD1790" s="0" t="n">
        <v>100.922371484905</v>
      </c>
      <c r="AE1790" s="0" t="n">
        <v>106.47694519581</v>
      </c>
      <c r="AF1790" s="0" t="n">
        <v>111.87057641221</v>
      </c>
      <c r="AG1790" s="0" t="n">
        <v>116.431555707998</v>
      </c>
      <c r="AH1790" s="0" t="n">
        <v>108.604281486661</v>
      </c>
    </row>
    <row r="1791" customFormat="false" ht="12.75" hidden="false" customHeight="false" outlineLevel="0" collapsed="false">
      <c r="A1791" s="0" t="n">
        <v>41191000</v>
      </c>
      <c r="B1791" s="0" t="n">
        <v>4</v>
      </c>
      <c r="C1791" s="0" t="s">
        <v>60</v>
      </c>
      <c r="D1791" s="0" t="n">
        <v>1910</v>
      </c>
      <c r="E1791" s="0" t="s">
        <v>7</v>
      </c>
      <c r="F1791" s="0" t="n">
        <v>1</v>
      </c>
      <c r="G1791" s="0" t="s">
        <v>80</v>
      </c>
      <c r="H1791" s="0" t="n">
        <v>0</v>
      </c>
      <c r="I1791" s="0" t="s">
        <v>125</v>
      </c>
      <c r="J1791" s="0" t="n">
        <v>0</v>
      </c>
      <c r="K1791" s="0" t="n">
        <v>0</v>
      </c>
      <c r="L1791" s="0" t="n">
        <v>0</v>
      </c>
      <c r="M1791" s="0" t="n">
        <v>0</v>
      </c>
      <c r="N1791" s="0" t="n">
        <v>0</v>
      </c>
      <c r="O1791" s="0" t="n">
        <v>0</v>
      </c>
      <c r="P1791" s="0" t="n">
        <v>0</v>
      </c>
      <c r="Q1791" s="0" t="n">
        <v>0</v>
      </c>
      <c r="R1791" s="0" t="n">
        <v>0</v>
      </c>
      <c r="S1791" s="0" t="n">
        <v>0</v>
      </c>
      <c r="T1791" s="0" t="n">
        <v>0</v>
      </c>
      <c r="U1791" s="0" t="n">
        <v>0</v>
      </c>
      <c r="V1791" s="0" t="n">
        <v>0</v>
      </c>
      <c r="W1791" s="0" t="n">
        <v>0</v>
      </c>
      <c r="X1791" s="0" t="n">
        <v>0</v>
      </c>
      <c r="Y1791" s="0" t="n">
        <v>0</v>
      </c>
      <c r="Z1791" s="0" t="n">
        <v>0</v>
      </c>
      <c r="AA1791" s="0" t="n">
        <v>0</v>
      </c>
      <c r="AB1791" s="0" t="n">
        <v>0</v>
      </c>
      <c r="AC1791" s="0" t="n">
        <v>0</v>
      </c>
      <c r="AD1791" s="0" t="n">
        <v>0</v>
      </c>
      <c r="AE1791" s="0" t="n">
        <v>0</v>
      </c>
      <c r="AF1791" s="0" t="n">
        <v>0</v>
      </c>
      <c r="AG1791" s="0" t="n">
        <v>0</v>
      </c>
      <c r="AH1791" s="0" t="n">
        <v>0</v>
      </c>
    </row>
    <row r="1792" customFormat="false" ht="12.75" hidden="false" customHeight="false" outlineLevel="0" collapsed="false">
      <c r="A1792" s="0" t="n">
        <v>41191001</v>
      </c>
      <c r="B1792" s="0" t="n">
        <v>4</v>
      </c>
      <c r="C1792" s="0" t="s">
        <v>60</v>
      </c>
      <c r="D1792" s="0" t="n">
        <v>1910</v>
      </c>
      <c r="E1792" s="0" t="s">
        <v>7</v>
      </c>
      <c r="F1792" s="0" t="n">
        <v>1</v>
      </c>
      <c r="G1792" s="0" t="s">
        <v>80</v>
      </c>
      <c r="H1792" s="0" t="n">
        <v>1</v>
      </c>
      <c r="I1792" s="0" t="s">
        <v>126</v>
      </c>
      <c r="J1792" s="0" t="n">
        <v>0</v>
      </c>
      <c r="K1792" s="0" t="n">
        <v>0</v>
      </c>
      <c r="L1792" s="0" t="n">
        <v>0</v>
      </c>
      <c r="M1792" s="0" t="n">
        <v>0</v>
      </c>
      <c r="N1792" s="0" t="n">
        <v>1</v>
      </c>
      <c r="O1792" s="0" t="n">
        <v>0</v>
      </c>
      <c r="P1792" s="0" t="n">
        <v>0</v>
      </c>
      <c r="Q1792" s="0" t="n">
        <v>0</v>
      </c>
      <c r="R1792" s="0" t="n">
        <v>0</v>
      </c>
      <c r="S1792" s="0" t="n">
        <v>0</v>
      </c>
      <c r="T1792" s="0" t="n">
        <v>0</v>
      </c>
      <c r="U1792" s="0" t="n">
        <v>0</v>
      </c>
      <c r="V1792" s="0" t="n">
        <v>0</v>
      </c>
      <c r="W1792" s="0" t="n">
        <v>1</v>
      </c>
      <c r="X1792" s="0" t="n">
        <v>0</v>
      </c>
      <c r="Y1792" s="0" t="n">
        <v>0</v>
      </c>
      <c r="Z1792" s="0" t="n">
        <v>0</v>
      </c>
      <c r="AA1792" s="0" t="n">
        <v>0</v>
      </c>
      <c r="AB1792" s="0" t="n">
        <v>0</v>
      </c>
      <c r="AC1792" s="0" t="n">
        <v>0</v>
      </c>
      <c r="AD1792" s="0" t="n">
        <v>0</v>
      </c>
      <c r="AE1792" s="0" t="n">
        <v>0</v>
      </c>
      <c r="AF1792" s="0" t="n">
        <v>0</v>
      </c>
      <c r="AG1792" s="0" t="n">
        <v>0</v>
      </c>
      <c r="AH1792" s="0" t="n">
        <v>0</v>
      </c>
    </row>
    <row r="1793" customFormat="false" ht="12.75" hidden="false" customHeight="false" outlineLevel="0" collapsed="false">
      <c r="A1793" s="0" t="n">
        <v>41191002</v>
      </c>
      <c r="B1793" s="0" t="n">
        <v>4</v>
      </c>
      <c r="C1793" s="0" t="s">
        <v>60</v>
      </c>
      <c r="D1793" s="0" t="n">
        <v>1910</v>
      </c>
      <c r="E1793" s="0" t="s">
        <v>7</v>
      </c>
      <c r="F1793" s="0" t="n">
        <v>1</v>
      </c>
      <c r="G1793" s="0" t="s">
        <v>80</v>
      </c>
      <c r="H1793" s="0" t="n">
        <v>2</v>
      </c>
      <c r="I1793" s="0" t="s">
        <v>127</v>
      </c>
      <c r="J1793" s="0" t="n">
        <v>0</v>
      </c>
      <c r="K1793" s="0" t="n">
        <v>0</v>
      </c>
      <c r="L1793" s="0" t="n">
        <v>0</v>
      </c>
      <c r="M1793" s="0" t="n">
        <v>0</v>
      </c>
      <c r="N1793" s="0" t="n">
        <v>0</v>
      </c>
      <c r="O1793" s="0" t="n">
        <v>0</v>
      </c>
      <c r="P1793" s="0" t="n">
        <v>1</v>
      </c>
      <c r="Q1793" s="0" t="n">
        <v>0</v>
      </c>
      <c r="R1793" s="0" t="n">
        <v>1</v>
      </c>
      <c r="S1793" s="0" t="n">
        <v>0</v>
      </c>
      <c r="T1793" s="0" t="n">
        <v>3</v>
      </c>
      <c r="U1793" s="0" t="n">
        <v>1</v>
      </c>
      <c r="V1793" s="0" t="n">
        <v>0</v>
      </c>
      <c r="W1793" s="0" t="n">
        <v>0</v>
      </c>
      <c r="X1793" s="0" t="n">
        <v>0</v>
      </c>
      <c r="Y1793" s="0" t="n">
        <v>0</v>
      </c>
      <c r="Z1793" s="0" t="n">
        <v>0</v>
      </c>
      <c r="AA1793" s="0" t="n">
        <v>0</v>
      </c>
      <c r="AB1793" s="0" t="n">
        <v>0</v>
      </c>
      <c r="AC1793" s="0" t="n">
        <v>0</v>
      </c>
      <c r="AD1793" s="0" t="n">
        <v>0</v>
      </c>
      <c r="AE1793" s="0" t="n">
        <v>0</v>
      </c>
      <c r="AF1793" s="0" t="n">
        <v>1</v>
      </c>
      <c r="AG1793" s="0" t="n">
        <v>0</v>
      </c>
      <c r="AH1793" s="0" t="n">
        <v>1</v>
      </c>
    </row>
    <row r="1794" customFormat="false" ht="12.75" hidden="false" customHeight="false" outlineLevel="0" collapsed="false">
      <c r="A1794" s="0" t="n">
        <v>41191003</v>
      </c>
      <c r="B1794" s="0" t="n">
        <v>4</v>
      </c>
      <c r="C1794" s="0" t="s">
        <v>60</v>
      </c>
      <c r="D1794" s="0" t="n">
        <v>1910</v>
      </c>
      <c r="E1794" s="0" t="s">
        <v>7</v>
      </c>
      <c r="F1794" s="0" t="n">
        <v>1</v>
      </c>
      <c r="G1794" s="0" t="s">
        <v>80</v>
      </c>
      <c r="H1794" s="0" t="n">
        <v>3</v>
      </c>
      <c r="I1794" s="0" t="s">
        <v>128</v>
      </c>
      <c r="J1794" s="0" t="n">
        <v>0</v>
      </c>
      <c r="K1794" s="0" t="n">
        <v>1</v>
      </c>
      <c r="L1794" s="0" t="n">
        <v>1</v>
      </c>
      <c r="M1794" s="0" t="n">
        <v>0</v>
      </c>
      <c r="N1794" s="0" t="n">
        <v>1</v>
      </c>
      <c r="O1794" s="0" t="n">
        <v>3</v>
      </c>
      <c r="P1794" s="0" t="n">
        <v>0</v>
      </c>
      <c r="Q1794" s="0" t="n">
        <v>0</v>
      </c>
      <c r="R1794" s="0" t="n">
        <v>1</v>
      </c>
      <c r="S1794" s="0" t="n">
        <v>1</v>
      </c>
      <c r="T1794" s="0" t="n">
        <v>0</v>
      </c>
      <c r="U1794" s="0" t="n">
        <v>1</v>
      </c>
      <c r="V1794" s="0" t="n">
        <v>0</v>
      </c>
      <c r="W1794" s="0" t="n">
        <v>1</v>
      </c>
      <c r="X1794" s="0" t="n">
        <v>1</v>
      </c>
      <c r="Y1794" s="0" t="n">
        <v>1</v>
      </c>
      <c r="Z1794" s="0" t="n">
        <v>1</v>
      </c>
      <c r="AA1794" s="0" t="n">
        <v>1</v>
      </c>
      <c r="AB1794" s="0" t="n">
        <v>0</v>
      </c>
      <c r="AC1794" s="0" t="n">
        <v>0</v>
      </c>
      <c r="AD1794" s="0" t="n">
        <v>0</v>
      </c>
      <c r="AE1794" s="0" t="n">
        <v>0</v>
      </c>
      <c r="AF1794" s="0" t="n">
        <v>0</v>
      </c>
      <c r="AG1794" s="0" t="n">
        <v>0</v>
      </c>
      <c r="AH1794" s="0" t="n">
        <v>1</v>
      </c>
    </row>
    <row r="1795" customFormat="false" ht="12.75" hidden="false" customHeight="false" outlineLevel="0" collapsed="false">
      <c r="A1795" s="0" t="n">
        <v>41191004</v>
      </c>
      <c r="B1795" s="0" t="n">
        <v>4</v>
      </c>
      <c r="C1795" s="0" t="s">
        <v>60</v>
      </c>
      <c r="D1795" s="0" t="n">
        <v>1910</v>
      </c>
      <c r="E1795" s="0" t="s">
        <v>7</v>
      </c>
      <c r="F1795" s="0" t="n">
        <v>1</v>
      </c>
      <c r="G1795" s="0" t="s">
        <v>80</v>
      </c>
      <c r="H1795" s="0" t="n">
        <v>4</v>
      </c>
      <c r="I1795" s="0" t="s">
        <v>129</v>
      </c>
      <c r="J1795" s="0" t="n">
        <v>3</v>
      </c>
      <c r="K1795" s="0" t="n">
        <v>2</v>
      </c>
      <c r="L1795" s="0" t="n">
        <v>3</v>
      </c>
      <c r="M1795" s="0" t="n">
        <v>0</v>
      </c>
      <c r="N1795" s="0" t="n">
        <v>3</v>
      </c>
      <c r="O1795" s="0" t="n">
        <v>1</v>
      </c>
      <c r="P1795" s="0" t="n">
        <v>2</v>
      </c>
      <c r="Q1795" s="0" t="n">
        <v>4</v>
      </c>
      <c r="R1795" s="0" t="n">
        <v>2</v>
      </c>
      <c r="S1795" s="0" t="n">
        <v>3</v>
      </c>
      <c r="T1795" s="0" t="n">
        <v>4</v>
      </c>
      <c r="U1795" s="0" t="n">
        <v>3</v>
      </c>
      <c r="V1795" s="0" t="n">
        <v>1</v>
      </c>
      <c r="W1795" s="0" t="n">
        <v>3</v>
      </c>
      <c r="X1795" s="0" t="n">
        <v>3</v>
      </c>
      <c r="Y1795" s="0" t="n">
        <v>0</v>
      </c>
      <c r="Z1795" s="0" t="n">
        <v>1</v>
      </c>
      <c r="AA1795" s="0" t="n">
        <v>3</v>
      </c>
      <c r="AB1795" s="0" t="n">
        <v>1</v>
      </c>
      <c r="AC1795" s="0" t="n">
        <v>3</v>
      </c>
      <c r="AD1795" s="0" t="n">
        <v>1</v>
      </c>
      <c r="AE1795" s="0" t="n">
        <v>3</v>
      </c>
      <c r="AF1795" s="0" t="n">
        <v>1</v>
      </c>
      <c r="AG1795" s="0" t="n">
        <v>2</v>
      </c>
      <c r="AH1795" s="0" t="n">
        <v>3</v>
      </c>
    </row>
    <row r="1796" customFormat="false" ht="12.75" hidden="false" customHeight="false" outlineLevel="0" collapsed="false">
      <c r="A1796" s="0" t="n">
        <v>41191005</v>
      </c>
      <c r="B1796" s="0" t="n">
        <v>4</v>
      </c>
      <c r="C1796" s="0" t="s">
        <v>60</v>
      </c>
      <c r="D1796" s="0" t="n">
        <v>1910</v>
      </c>
      <c r="E1796" s="0" t="s">
        <v>7</v>
      </c>
      <c r="F1796" s="0" t="n">
        <v>1</v>
      </c>
      <c r="G1796" s="0" t="s">
        <v>80</v>
      </c>
      <c r="H1796" s="0" t="n">
        <v>5</v>
      </c>
      <c r="I1796" s="0" t="s">
        <v>130</v>
      </c>
      <c r="J1796" s="0" t="n">
        <v>5</v>
      </c>
      <c r="K1796" s="0" t="n">
        <v>3</v>
      </c>
      <c r="L1796" s="0" t="n">
        <v>6</v>
      </c>
      <c r="M1796" s="0" t="n">
        <v>4</v>
      </c>
      <c r="N1796" s="0" t="n">
        <v>1</v>
      </c>
      <c r="O1796" s="0" t="n">
        <v>5</v>
      </c>
      <c r="P1796" s="0" t="n">
        <v>3</v>
      </c>
      <c r="Q1796" s="0" t="n">
        <v>7</v>
      </c>
      <c r="R1796" s="0" t="n">
        <v>3</v>
      </c>
      <c r="S1796" s="0" t="n">
        <v>1</v>
      </c>
      <c r="T1796" s="0" t="n">
        <v>3</v>
      </c>
      <c r="U1796" s="0" t="n">
        <v>7</v>
      </c>
      <c r="V1796" s="0" t="n">
        <v>11</v>
      </c>
      <c r="W1796" s="0" t="n">
        <v>5</v>
      </c>
      <c r="X1796" s="0" t="n">
        <v>2</v>
      </c>
      <c r="Y1796" s="0" t="n">
        <v>6</v>
      </c>
      <c r="Z1796" s="0" t="n">
        <v>2</v>
      </c>
      <c r="AA1796" s="0" t="n">
        <v>5</v>
      </c>
      <c r="AB1796" s="0" t="n">
        <v>5</v>
      </c>
      <c r="AC1796" s="0" t="n">
        <v>5</v>
      </c>
      <c r="AD1796" s="0" t="n">
        <v>3</v>
      </c>
      <c r="AE1796" s="0" t="n">
        <v>7</v>
      </c>
      <c r="AF1796" s="0" t="n">
        <v>3</v>
      </c>
      <c r="AG1796" s="0" t="n">
        <v>4</v>
      </c>
      <c r="AH1796" s="0" t="n">
        <v>1</v>
      </c>
    </row>
    <row r="1797" customFormat="false" ht="12.75" hidden="false" customHeight="false" outlineLevel="0" collapsed="false">
      <c r="A1797" s="0" t="n">
        <v>41191006</v>
      </c>
      <c r="B1797" s="0" t="n">
        <v>4</v>
      </c>
      <c r="C1797" s="0" t="s">
        <v>60</v>
      </c>
      <c r="D1797" s="0" t="n">
        <v>1910</v>
      </c>
      <c r="E1797" s="0" t="s">
        <v>7</v>
      </c>
      <c r="F1797" s="0" t="n">
        <v>1</v>
      </c>
      <c r="G1797" s="0" t="s">
        <v>80</v>
      </c>
      <c r="H1797" s="0" t="n">
        <v>6</v>
      </c>
      <c r="I1797" s="0" t="s">
        <v>131</v>
      </c>
      <c r="J1797" s="0" t="n">
        <v>0</v>
      </c>
      <c r="K1797" s="0" t="n">
        <v>5</v>
      </c>
      <c r="L1797" s="0" t="n">
        <v>4</v>
      </c>
      <c r="M1797" s="0" t="n">
        <v>4</v>
      </c>
      <c r="N1797" s="0" t="n">
        <v>2</v>
      </c>
      <c r="O1797" s="0" t="n">
        <v>5</v>
      </c>
      <c r="P1797" s="0" t="n">
        <v>7</v>
      </c>
      <c r="Q1797" s="0" t="n">
        <v>7</v>
      </c>
      <c r="R1797" s="0" t="n">
        <v>3</v>
      </c>
      <c r="S1797" s="0" t="n">
        <v>10</v>
      </c>
      <c r="T1797" s="0" t="n">
        <v>7</v>
      </c>
      <c r="U1797" s="0" t="n">
        <v>9</v>
      </c>
      <c r="V1797" s="0" t="n">
        <v>14</v>
      </c>
      <c r="W1797" s="0" t="n">
        <v>10</v>
      </c>
      <c r="X1797" s="0" t="n">
        <v>8</v>
      </c>
      <c r="Y1797" s="0" t="n">
        <v>8</v>
      </c>
      <c r="Z1797" s="0" t="n">
        <v>4</v>
      </c>
      <c r="AA1797" s="0" t="n">
        <v>4</v>
      </c>
      <c r="AB1797" s="0" t="n">
        <v>8</v>
      </c>
      <c r="AC1797" s="0" t="n">
        <v>4</v>
      </c>
      <c r="AD1797" s="0" t="n">
        <v>9</v>
      </c>
      <c r="AE1797" s="0" t="n">
        <v>6</v>
      </c>
      <c r="AF1797" s="0" t="n">
        <v>9</v>
      </c>
      <c r="AG1797" s="0" t="n">
        <v>14</v>
      </c>
      <c r="AH1797" s="0" t="n">
        <v>10</v>
      </c>
    </row>
    <row r="1798" customFormat="false" ht="12.75" hidden="false" customHeight="false" outlineLevel="0" collapsed="false">
      <c r="A1798" s="0" t="n">
        <v>41191007</v>
      </c>
      <c r="B1798" s="0" t="n">
        <v>4</v>
      </c>
      <c r="C1798" s="0" t="s">
        <v>60</v>
      </c>
      <c r="D1798" s="0" t="n">
        <v>1910</v>
      </c>
      <c r="E1798" s="0" t="s">
        <v>7</v>
      </c>
      <c r="F1798" s="0" t="n">
        <v>1</v>
      </c>
      <c r="G1798" s="0" t="s">
        <v>80</v>
      </c>
      <c r="H1798" s="0" t="n">
        <v>7</v>
      </c>
      <c r="I1798" s="0" t="s">
        <v>132</v>
      </c>
      <c r="J1798" s="0" t="n">
        <v>3</v>
      </c>
      <c r="K1798" s="0" t="n">
        <v>3</v>
      </c>
      <c r="L1798" s="0" t="n">
        <v>6</v>
      </c>
      <c r="M1798" s="0" t="n">
        <v>7</v>
      </c>
      <c r="N1798" s="0" t="n">
        <v>4</v>
      </c>
      <c r="O1798" s="0" t="n">
        <v>7</v>
      </c>
      <c r="P1798" s="0" t="n">
        <v>7</v>
      </c>
      <c r="Q1798" s="0" t="n">
        <v>3</v>
      </c>
      <c r="R1798" s="0" t="n">
        <v>8</v>
      </c>
      <c r="S1798" s="0" t="n">
        <v>12</v>
      </c>
      <c r="T1798" s="0" t="n">
        <v>4</v>
      </c>
      <c r="U1798" s="0" t="n">
        <v>7</v>
      </c>
      <c r="V1798" s="0" t="n">
        <v>15</v>
      </c>
      <c r="W1798" s="0" t="n">
        <v>7</v>
      </c>
      <c r="X1798" s="0" t="n">
        <v>2</v>
      </c>
      <c r="Y1798" s="0" t="n">
        <v>11</v>
      </c>
      <c r="Z1798" s="0" t="n">
        <v>9</v>
      </c>
      <c r="AA1798" s="0" t="n">
        <v>9</v>
      </c>
      <c r="AB1798" s="0" t="n">
        <v>9</v>
      </c>
      <c r="AC1798" s="0" t="n">
        <v>8</v>
      </c>
      <c r="AD1798" s="0" t="n">
        <v>10</v>
      </c>
      <c r="AE1798" s="0" t="n">
        <v>14</v>
      </c>
      <c r="AF1798" s="0" t="n">
        <v>10</v>
      </c>
      <c r="AG1798" s="0" t="n">
        <v>7</v>
      </c>
      <c r="AH1798" s="0" t="n">
        <v>6</v>
      </c>
    </row>
    <row r="1799" customFormat="false" ht="12.75" hidden="false" customHeight="false" outlineLevel="0" collapsed="false">
      <c r="A1799" s="0" t="n">
        <v>41191008</v>
      </c>
      <c r="B1799" s="0" t="n">
        <v>4</v>
      </c>
      <c r="C1799" s="0" t="s">
        <v>60</v>
      </c>
      <c r="D1799" s="0" t="n">
        <v>1910</v>
      </c>
      <c r="E1799" s="0" t="s">
        <v>7</v>
      </c>
      <c r="F1799" s="0" t="n">
        <v>1</v>
      </c>
      <c r="G1799" s="0" t="s">
        <v>80</v>
      </c>
      <c r="H1799" s="0" t="n">
        <v>8</v>
      </c>
      <c r="I1799" s="0" t="s">
        <v>133</v>
      </c>
      <c r="J1799" s="0" t="n">
        <v>8</v>
      </c>
      <c r="K1799" s="0" t="n">
        <v>8</v>
      </c>
      <c r="L1799" s="0" t="n">
        <v>14</v>
      </c>
      <c r="M1799" s="0" t="n">
        <v>4</v>
      </c>
      <c r="N1799" s="0" t="n">
        <v>5</v>
      </c>
      <c r="O1799" s="0" t="n">
        <v>9</v>
      </c>
      <c r="P1799" s="0" t="n">
        <v>10</v>
      </c>
      <c r="Q1799" s="0" t="n">
        <v>5</v>
      </c>
      <c r="R1799" s="0" t="n">
        <v>5</v>
      </c>
      <c r="S1799" s="0" t="n">
        <v>6</v>
      </c>
      <c r="T1799" s="0" t="n">
        <v>4</v>
      </c>
      <c r="U1799" s="0" t="n">
        <v>6</v>
      </c>
      <c r="V1799" s="0" t="n">
        <v>8</v>
      </c>
      <c r="W1799" s="0" t="n">
        <v>11</v>
      </c>
      <c r="X1799" s="0" t="n">
        <v>13</v>
      </c>
      <c r="Y1799" s="0" t="n">
        <v>13</v>
      </c>
      <c r="Z1799" s="0" t="n">
        <v>9</v>
      </c>
      <c r="AA1799" s="0" t="n">
        <v>20</v>
      </c>
      <c r="AB1799" s="0" t="n">
        <v>14</v>
      </c>
      <c r="AC1799" s="0" t="n">
        <v>12</v>
      </c>
      <c r="AD1799" s="0" t="n">
        <v>10</v>
      </c>
      <c r="AE1799" s="0" t="n">
        <v>13</v>
      </c>
      <c r="AF1799" s="0" t="n">
        <v>16</v>
      </c>
      <c r="AG1799" s="0" t="n">
        <v>15</v>
      </c>
      <c r="AH1799" s="0" t="n">
        <v>12</v>
      </c>
    </row>
    <row r="1800" customFormat="false" ht="12.75" hidden="false" customHeight="false" outlineLevel="0" collapsed="false">
      <c r="A1800" s="0" t="n">
        <v>41191009</v>
      </c>
      <c r="B1800" s="0" t="n">
        <v>4</v>
      </c>
      <c r="C1800" s="0" t="s">
        <v>60</v>
      </c>
      <c r="D1800" s="0" t="n">
        <v>1910</v>
      </c>
      <c r="E1800" s="0" t="s">
        <v>7</v>
      </c>
      <c r="F1800" s="0" t="n">
        <v>1</v>
      </c>
      <c r="G1800" s="0" t="s">
        <v>80</v>
      </c>
      <c r="H1800" s="0" t="n">
        <v>9</v>
      </c>
      <c r="I1800" s="0" t="s">
        <v>134</v>
      </c>
      <c r="J1800" s="0" t="n">
        <v>3</v>
      </c>
      <c r="K1800" s="0" t="n">
        <v>6</v>
      </c>
      <c r="L1800" s="0" t="n">
        <v>6</v>
      </c>
      <c r="M1800" s="0" t="n">
        <v>8</v>
      </c>
      <c r="N1800" s="0" t="n">
        <v>10</v>
      </c>
      <c r="O1800" s="0" t="n">
        <v>7</v>
      </c>
      <c r="P1800" s="0" t="n">
        <v>3</v>
      </c>
      <c r="Q1800" s="0" t="n">
        <v>6</v>
      </c>
      <c r="R1800" s="0" t="n">
        <v>6</v>
      </c>
      <c r="S1800" s="0" t="n">
        <v>7</v>
      </c>
      <c r="T1800" s="0" t="n">
        <v>10</v>
      </c>
      <c r="U1800" s="0" t="n">
        <v>2</v>
      </c>
      <c r="V1800" s="0" t="n">
        <v>6</v>
      </c>
      <c r="W1800" s="0" t="n">
        <v>8</v>
      </c>
      <c r="X1800" s="0" t="n">
        <v>8</v>
      </c>
      <c r="Y1800" s="0" t="n">
        <v>15</v>
      </c>
      <c r="Z1800" s="0" t="n">
        <v>15</v>
      </c>
      <c r="AA1800" s="0" t="n">
        <v>10</v>
      </c>
      <c r="AB1800" s="0" t="n">
        <v>7</v>
      </c>
      <c r="AC1800" s="0" t="n">
        <v>13</v>
      </c>
      <c r="AD1800" s="0" t="n">
        <v>17</v>
      </c>
      <c r="AE1800" s="0" t="n">
        <v>16</v>
      </c>
      <c r="AF1800" s="0" t="n">
        <v>14</v>
      </c>
      <c r="AG1800" s="0" t="n">
        <v>19</v>
      </c>
      <c r="AH1800" s="0" t="n">
        <v>20</v>
      </c>
    </row>
    <row r="1801" customFormat="false" ht="12.75" hidden="false" customHeight="false" outlineLevel="0" collapsed="false">
      <c r="A1801" s="0" t="n">
        <v>41191010</v>
      </c>
      <c r="B1801" s="0" t="n">
        <v>4</v>
      </c>
      <c r="C1801" s="0" t="s">
        <v>60</v>
      </c>
      <c r="D1801" s="0" t="n">
        <v>1910</v>
      </c>
      <c r="E1801" s="0" t="s">
        <v>7</v>
      </c>
      <c r="F1801" s="0" t="n">
        <v>1</v>
      </c>
      <c r="G1801" s="0" t="s">
        <v>80</v>
      </c>
      <c r="H1801" s="0" t="n">
        <v>10</v>
      </c>
      <c r="I1801" s="0" t="s">
        <v>135</v>
      </c>
      <c r="J1801" s="0" t="n">
        <v>4</v>
      </c>
      <c r="K1801" s="0" t="n">
        <v>12</v>
      </c>
      <c r="L1801" s="0" t="n">
        <v>10</v>
      </c>
      <c r="M1801" s="0" t="n">
        <v>10</v>
      </c>
      <c r="N1801" s="0" t="n">
        <v>7</v>
      </c>
      <c r="O1801" s="0" t="n">
        <v>5</v>
      </c>
      <c r="P1801" s="0" t="n">
        <v>6</v>
      </c>
      <c r="Q1801" s="0" t="n">
        <v>7</v>
      </c>
      <c r="R1801" s="0" t="n">
        <v>10</v>
      </c>
      <c r="S1801" s="0" t="n">
        <v>9</v>
      </c>
      <c r="T1801" s="0" t="n">
        <v>12</v>
      </c>
      <c r="U1801" s="0" t="n">
        <v>8</v>
      </c>
      <c r="V1801" s="0" t="n">
        <v>9</v>
      </c>
      <c r="W1801" s="0" t="n">
        <v>9</v>
      </c>
      <c r="X1801" s="0" t="n">
        <v>19</v>
      </c>
      <c r="Y1801" s="0" t="n">
        <v>9</v>
      </c>
      <c r="Z1801" s="0" t="n">
        <v>8</v>
      </c>
      <c r="AA1801" s="0" t="n">
        <v>19</v>
      </c>
      <c r="AB1801" s="0" t="n">
        <v>17</v>
      </c>
      <c r="AC1801" s="0" t="n">
        <v>8</v>
      </c>
      <c r="AD1801" s="0" t="n">
        <v>20</v>
      </c>
      <c r="AE1801" s="0" t="n">
        <v>17</v>
      </c>
      <c r="AF1801" s="0" t="n">
        <v>22</v>
      </c>
      <c r="AG1801" s="0" t="n">
        <v>14</v>
      </c>
      <c r="AH1801" s="0" t="n">
        <v>26</v>
      </c>
    </row>
    <row r="1802" customFormat="false" ht="12.75" hidden="false" customHeight="false" outlineLevel="0" collapsed="false">
      <c r="A1802" s="0" t="n">
        <v>41191011</v>
      </c>
      <c r="B1802" s="0" t="n">
        <v>4</v>
      </c>
      <c r="C1802" s="0" t="s">
        <v>60</v>
      </c>
      <c r="D1802" s="0" t="n">
        <v>1910</v>
      </c>
      <c r="E1802" s="0" t="s">
        <v>7</v>
      </c>
      <c r="F1802" s="0" t="n">
        <v>1</v>
      </c>
      <c r="G1802" s="0" t="s">
        <v>80</v>
      </c>
      <c r="H1802" s="0" t="n">
        <v>11</v>
      </c>
      <c r="I1802" s="0" t="s">
        <v>136</v>
      </c>
      <c r="J1802" s="0" t="n">
        <v>7</v>
      </c>
      <c r="K1802" s="0" t="n">
        <v>9</v>
      </c>
      <c r="L1802" s="0" t="n">
        <v>11</v>
      </c>
      <c r="M1802" s="0" t="n">
        <v>9</v>
      </c>
      <c r="N1802" s="0" t="n">
        <v>7</v>
      </c>
      <c r="O1802" s="0" t="n">
        <v>8</v>
      </c>
      <c r="P1802" s="0" t="n">
        <v>8</v>
      </c>
      <c r="Q1802" s="0" t="n">
        <v>10</v>
      </c>
      <c r="R1802" s="0" t="n">
        <v>5</v>
      </c>
      <c r="S1802" s="0" t="n">
        <v>13</v>
      </c>
      <c r="T1802" s="0" t="n">
        <v>7</v>
      </c>
      <c r="U1802" s="0" t="n">
        <v>12</v>
      </c>
      <c r="V1802" s="0" t="n">
        <v>8</v>
      </c>
      <c r="W1802" s="0" t="n">
        <v>8</v>
      </c>
      <c r="X1802" s="0" t="n">
        <v>10</v>
      </c>
      <c r="Y1802" s="0" t="n">
        <v>16</v>
      </c>
      <c r="Z1802" s="0" t="n">
        <v>12</v>
      </c>
      <c r="AA1802" s="0" t="n">
        <v>26</v>
      </c>
      <c r="AB1802" s="0" t="n">
        <v>26</v>
      </c>
      <c r="AC1802" s="0" t="n">
        <v>22</v>
      </c>
      <c r="AD1802" s="0" t="n">
        <v>15</v>
      </c>
      <c r="AE1802" s="0" t="n">
        <v>23</v>
      </c>
      <c r="AF1802" s="0" t="n">
        <v>19</v>
      </c>
      <c r="AG1802" s="0" t="n">
        <v>22</v>
      </c>
      <c r="AH1802" s="0" t="n">
        <v>22</v>
      </c>
    </row>
    <row r="1803" customFormat="false" ht="12.75" hidden="false" customHeight="false" outlineLevel="0" collapsed="false">
      <c r="A1803" s="0" t="n">
        <v>41191012</v>
      </c>
      <c r="B1803" s="0" t="n">
        <v>4</v>
      </c>
      <c r="C1803" s="0" t="s">
        <v>60</v>
      </c>
      <c r="D1803" s="0" t="n">
        <v>1910</v>
      </c>
      <c r="E1803" s="0" t="s">
        <v>7</v>
      </c>
      <c r="F1803" s="0" t="n">
        <v>1</v>
      </c>
      <c r="G1803" s="0" t="s">
        <v>80</v>
      </c>
      <c r="H1803" s="0" t="n">
        <v>12</v>
      </c>
      <c r="I1803" s="0" t="s">
        <v>137</v>
      </c>
      <c r="J1803" s="0" t="n">
        <v>13</v>
      </c>
      <c r="K1803" s="0" t="n">
        <v>8</v>
      </c>
      <c r="L1803" s="0" t="n">
        <v>15</v>
      </c>
      <c r="M1803" s="0" t="n">
        <v>7</v>
      </c>
      <c r="N1803" s="0" t="n">
        <v>11</v>
      </c>
      <c r="O1803" s="0" t="n">
        <v>14</v>
      </c>
      <c r="P1803" s="0" t="n">
        <v>11</v>
      </c>
      <c r="Q1803" s="0" t="n">
        <v>11</v>
      </c>
      <c r="R1803" s="0" t="n">
        <v>13</v>
      </c>
      <c r="S1803" s="0" t="n">
        <v>16</v>
      </c>
      <c r="T1803" s="0" t="n">
        <v>17</v>
      </c>
      <c r="U1803" s="0" t="n">
        <v>20</v>
      </c>
      <c r="V1803" s="0" t="n">
        <v>8</v>
      </c>
      <c r="W1803" s="0" t="n">
        <v>13</v>
      </c>
      <c r="X1803" s="0" t="n">
        <v>14</v>
      </c>
      <c r="Y1803" s="0" t="n">
        <v>12</v>
      </c>
      <c r="Z1803" s="0" t="n">
        <v>17</v>
      </c>
      <c r="AA1803" s="0" t="n">
        <v>16</v>
      </c>
      <c r="AB1803" s="0" t="n">
        <v>24</v>
      </c>
      <c r="AC1803" s="0" t="n">
        <v>19</v>
      </c>
      <c r="AD1803" s="0" t="n">
        <v>19</v>
      </c>
      <c r="AE1803" s="0" t="n">
        <v>27</v>
      </c>
      <c r="AF1803" s="0" t="n">
        <v>20</v>
      </c>
      <c r="AG1803" s="0" t="n">
        <v>35</v>
      </c>
      <c r="AH1803" s="0" t="n">
        <v>35</v>
      </c>
    </row>
    <row r="1804" customFormat="false" ht="12.75" hidden="false" customHeight="false" outlineLevel="0" collapsed="false">
      <c r="A1804" s="0" t="n">
        <v>41191013</v>
      </c>
      <c r="B1804" s="0" t="n">
        <v>4</v>
      </c>
      <c r="C1804" s="0" t="s">
        <v>60</v>
      </c>
      <c r="D1804" s="0" t="n">
        <v>1910</v>
      </c>
      <c r="E1804" s="0" t="s">
        <v>7</v>
      </c>
      <c r="F1804" s="0" t="n">
        <v>1</v>
      </c>
      <c r="G1804" s="0" t="s">
        <v>80</v>
      </c>
      <c r="H1804" s="0" t="n">
        <v>13</v>
      </c>
      <c r="I1804" s="0" t="s">
        <v>138</v>
      </c>
      <c r="J1804" s="0" t="n">
        <v>7</v>
      </c>
      <c r="K1804" s="0" t="n">
        <v>12</v>
      </c>
      <c r="L1804" s="0" t="n">
        <v>6</v>
      </c>
      <c r="M1804" s="0" t="n">
        <v>9</v>
      </c>
      <c r="N1804" s="0" t="n">
        <v>11</v>
      </c>
      <c r="O1804" s="0" t="n">
        <v>12</v>
      </c>
      <c r="P1804" s="0" t="n">
        <v>7</v>
      </c>
      <c r="Q1804" s="0" t="n">
        <v>9</v>
      </c>
      <c r="R1804" s="0" t="n">
        <v>16</v>
      </c>
      <c r="S1804" s="0" t="n">
        <v>11</v>
      </c>
      <c r="T1804" s="0" t="n">
        <v>11</v>
      </c>
      <c r="U1804" s="0" t="n">
        <v>16</v>
      </c>
      <c r="V1804" s="0" t="n">
        <v>13</v>
      </c>
      <c r="W1804" s="0" t="n">
        <v>22</v>
      </c>
      <c r="X1804" s="0" t="n">
        <v>22</v>
      </c>
      <c r="Y1804" s="0" t="n">
        <v>27</v>
      </c>
      <c r="Z1804" s="0" t="n">
        <v>18</v>
      </c>
      <c r="AA1804" s="0" t="n">
        <v>9</v>
      </c>
      <c r="AB1804" s="0" t="n">
        <v>20</v>
      </c>
      <c r="AC1804" s="0" t="n">
        <v>15</v>
      </c>
      <c r="AD1804" s="0" t="n">
        <v>18</v>
      </c>
      <c r="AE1804" s="0" t="n">
        <v>29</v>
      </c>
      <c r="AF1804" s="0" t="n">
        <v>34</v>
      </c>
      <c r="AG1804" s="0" t="n">
        <v>17</v>
      </c>
      <c r="AH1804" s="0" t="n">
        <v>27</v>
      </c>
    </row>
    <row r="1805" customFormat="false" ht="12.75" hidden="false" customHeight="false" outlineLevel="0" collapsed="false">
      <c r="A1805" s="0" t="n">
        <v>41191014</v>
      </c>
      <c r="B1805" s="0" t="n">
        <v>4</v>
      </c>
      <c r="C1805" s="0" t="s">
        <v>60</v>
      </c>
      <c r="D1805" s="0" t="n">
        <v>1910</v>
      </c>
      <c r="E1805" s="0" t="s">
        <v>7</v>
      </c>
      <c r="F1805" s="0" t="n">
        <v>1</v>
      </c>
      <c r="G1805" s="0" t="s">
        <v>80</v>
      </c>
      <c r="H1805" s="0" t="n">
        <v>14</v>
      </c>
      <c r="I1805" s="0" t="s">
        <v>139</v>
      </c>
      <c r="J1805" s="0" t="n">
        <v>4</v>
      </c>
      <c r="K1805" s="0" t="n">
        <v>5</v>
      </c>
      <c r="L1805" s="0" t="n">
        <v>6</v>
      </c>
      <c r="M1805" s="0" t="n">
        <v>8</v>
      </c>
      <c r="N1805" s="0" t="n">
        <v>4</v>
      </c>
      <c r="O1805" s="0" t="n">
        <v>3</v>
      </c>
      <c r="P1805" s="0" t="n">
        <v>6</v>
      </c>
      <c r="Q1805" s="0" t="n">
        <v>11</v>
      </c>
      <c r="R1805" s="0" t="n">
        <v>9</v>
      </c>
      <c r="S1805" s="0" t="n">
        <v>18</v>
      </c>
      <c r="T1805" s="0" t="n">
        <v>7</v>
      </c>
      <c r="U1805" s="0" t="n">
        <v>11</v>
      </c>
      <c r="V1805" s="0" t="n">
        <v>13</v>
      </c>
      <c r="W1805" s="0" t="n">
        <v>9</v>
      </c>
      <c r="X1805" s="0" t="n">
        <v>17</v>
      </c>
      <c r="Y1805" s="0" t="n">
        <v>17</v>
      </c>
      <c r="Z1805" s="0" t="n">
        <v>15</v>
      </c>
      <c r="AA1805" s="0" t="n">
        <v>19</v>
      </c>
      <c r="AB1805" s="0" t="n">
        <v>23</v>
      </c>
      <c r="AC1805" s="0" t="n">
        <v>32</v>
      </c>
      <c r="AD1805" s="0" t="n">
        <v>32</v>
      </c>
      <c r="AE1805" s="0" t="n">
        <v>21</v>
      </c>
      <c r="AF1805" s="0" t="n">
        <v>30</v>
      </c>
      <c r="AG1805" s="0" t="n">
        <v>29</v>
      </c>
      <c r="AH1805" s="0" t="n">
        <v>28</v>
      </c>
    </row>
    <row r="1806" customFormat="false" ht="12.75" hidden="false" customHeight="false" outlineLevel="0" collapsed="false">
      <c r="A1806" s="0" t="n">
        <v>41191015</v>
      </c>
      <c r="B1806" s="0" t="n">
        <v>4</v>
      </c>
      <c r="C1806" s="0" t="s">
        <v>60</v>
      </c>
      <c r="D1806" s="0" t="n">
        <v>1910</v>
      </c>
      <c r="E1806" s="0" t="s">
        <v>7</v>
      </c>
      <c r="F1806" s="0" t="n">
        <v>1</v>
      </c>
      <c r="G1806" s="0" t="s">
        <v>80</v>
      </c>
      <c r="H1806" s="0" t="n">
        <v>15</v>
      </c>
      <c r="I1806" s="0" t="s">
        <v>140</v>
      </c>
      <c r="J1806" s="0" t="n">
        <v>5</v>
      </c>
      <c r="K1806" s="0" t="n">
        <v>5</v>
      </c>
      <c r="L1806" s="0" t="n">
        <v>3</v>
      </c>
      <c r="M1806" s="0" t="n">
        <v>5</v>
      </c>
      <c r="N1806" s="0" t="n">
        <v>7</v>
      </c>
      <c r="O1806" s="0" t="n">
        <v>9</v>
      </c>
      <c r="P1806" s="0" t="n">
        <v>8</v>
      </c>
      <c r="Q1806" s="0" t="n">
        <v>7</v>
      </c>
      <c r="R1806" s="0" t="n">
        <v>6</v>
      </c>
      <c r="S1806" s="0" t="n">
        <v>7</v>
      </c>
      <c r="T1806" s="0" t="n">
        <v>15</v>
      </c>
      <c r="U1806" s="0" t="n">
        <v>9</v>
      </c>
      <c r="V1806" s="0" t="n">
        <v>9</v>
      </c>
      <c r="W1806" s="0" t="n">
        <v>13</v>
      </c>
      <c r="X1806" s="0" t="n">
        <v>14</v>
      </c>
      <c r="Y1806" s="0" t="n">
        <v>8</v>
      </c>
      <c r="Z1806" s="0" t="n">
        <v>18</v>
      </c>
      <c r="AA1806" s="0" t="n">
        <v>15</v>
      </c>
      <c r="AB1806" s="0" t="n">
        <v>25</v>
      </c>
      <c r="AC1806" s="0" t="n">
        <v>20</v>
      </c>
      <c r="AD1806" s="0" t="n">
        <v>18</v>
      </c>
      <c r="AE1806" s="0" t="n">
        <v>27</v>
      </c>
      <c r="AF1806" s="0" t="n">
        <v>28</v>
      </c>
      <c r="AG1806" s="0" t="n">
        <v>32</v>
      </c>
      <c r="AH1806" s="0" t="n">
        <v>35</v>
      </c>
    </row>
    <row r="1807" customFormat="false" ht="12.75" hidden="false" customHeight="false" outlineLevel="0" collapsed="false">
      <c r="A1807" s="0" t="n">
        <v>41191016</v>
      </c>
      <c r="B1807" s="0" t="n">
        <v>4</v>
      </c>
      <c r="C1807" s="0" t="s">
        <v>60</v>
      </c>
      <c r="D1807" s="0" t="n">
        <v>1910</v>
      </c>
      <c r="E1807" s="0" t="s">
        <v>7</v>
      </c>
      <c r="F1807" s="0" t="n">
        <v>1</v>
      </c>
      <c r="G1807" s="0" t="s">
        <v>80</v>
      </c>
      <c r="H1807" s="0" t="n">
        <v>16</v>
      </c>
      <c r="I1807" s="0" t="s">
        <v>141</v>
      </c>
      <c r="J1807" s="0" t="n">
        <v>3</v>
      </c>
      <c r="K1807" s="0" t="n">
        <v>4</v>
      </c>
      <c r="L1807" s="0" t="n">
        <v>4</v>
      </c>
      <c r="M1807" s="0" t="n">
        <v>5</v>
      </c>
      <c r="N1807" s="0" t="n">
        <v>4</v>
      </c>
      <c r="O1807" s="0" t="n">
        <v>7</v>
      </c>
      <c r="P1807" s="0" t="n">
        <v>3</v>
      </c>
      <c r="Q1807" s="0" t="n">
        <v>6</v>
      </c>
      <c r="R1807" s="0" t="n">
        <v>5</v>
      </c>
      <c r="S1807" s="0" t="n">
        <v>5</v>
      </c>
      <c r="T1807" s="0" t="n">
        <v>6</v>
      </c>
      <c r="U1807" s="0" t="n">
        <v>4</v>
      </c>
      <c r="V1807" s="0" t="n">
        <v>8</v>
      </c>
      <c r="W1807" s="0" t="n">
        <v>10</v>
      </c>
      <c r="X1807" s="0" t="n">
        <v>7</v>
      </c>
      <c r="Y1807" s="0" t="n">
        <v>13</v>
      </c>
      <c r="Z1807" s="0" t="n">
        <v>9</v>
      </c>
      <c r="AA1807" s="0" t="n">
        <v>12</v>
      </c>
      <c r="AB1807" s="0" t="n">
        <v>13</v>
      </c>
      <c r="AC1807" s="0" t="n">
        <v>11</v>
      </c>
      <c r="AD1807" s="0" t="n">
        <v>21</v>
      </c>
      <c r="AE1807" s="0" t="n">
        <v>17</v>
      </c>
      <c r="AF1807" s="0" t="n">
        <v>19</v>
      </c>
      <c r="AG1807" s="0" t="n">
        <v>19</v>
      </c>
      <c r="AH1807" s="0" t="n">
        <v>16</v>
      </c>
    </row>
    <row r="1808" customFormat="false" ht="12.75" hidden="false" customHeight="false" outlineLevel="0" collapsed="false">
      <c r="A1808" s="0" t="n">
        <v>41191017</v>
      </c>
      <c r="B1808" s="0" t="n">
        <v>4</v>
      </c>
      <c r="C1808" s="0" t="s">
        <v>60</v>
      </c>
      <c r="D1808" s="0" t="n">
        <v>1910</v>
      </c>
      <c r="E1808" s="0" t="s">
        <v>7</v>
      </c>
      <c r="F1808" s="0" t="n">
        <v>1</v>
      </c>
      <c r="G1808" s="0" t="s">
        <v>80</v>
      </c>
      <c r="H1808" s="0" t="n">
        <v>17</v>
      </c>
      <c r="I1808" s="0" t="s">
        <v>142</v>
      </c>
      <c r="J1808" s="0" t="n">
        <v>2</v>
      </c>
      <c r="K1808" s="0" t="n">
        <v>1</v>
      </c>
      <c r="L1808" s="0" t="n">
        <v>5</v>
      </c>
      <c r="M1808" s="0" t="n">
        <v>8</v>
      </c>
      <c r="N1808" s="0" t="n">
        <v>1</v>
      </c>
      <c r="O1808" s="0" t="n">
        <v>5</v>
      </c>
      <c r="P1808" s="0" t="n">
        <v>1</v>
      </c>
      <c r="Q1808" s="0" t="n">
        <v>0</v>
      </c>
      <c r="R1808" s="0" t="n">
        <v>5</v>
      </c>
      <c r="S1808" s="0" t="n">
        <v>6</v>
      </c>
      <c r="T1808" s="0" t="n">
        <v>5</v>
      </c>
      <c r="U1808" s="0" t="n">
        <v>6</v>
      </c>
      <c r="V1808" s="0" t="n">
        <v>6</v>
      </c>
      <c r="W1808" s="0" t="n">
        <v>7</v>
      </c>
      <c r="X1808" s="0" t="n">
        <v>2</v>
      </c>
      <c r="Y1808" s="0" t="n">
        <v>11</v>
      </c>
      <c r="Z1808" s="0" t="n">
        <v>11</v>
      </c>
      <c r="AA1808" s="0" t="n">
        <v>12</v>
      </c>
      <c r="AB1808" s="0" t="n">
        <v>7</v>
      </c>
      <c r="AC1808" s="0" t="n">
        <v>12</v>
      </c>
      <c r="AD1808" s="0" t="n">
        <v>13</v>
      </c>
      <c r="AE1808" s="0" t="n">
        <v>22</v>
      </c>
      <c r="AF1808" s="0" t="n">
        <v>18</v>
      </c>
      <c r="AG1808" s="0" t="n">
        <v>20</v>
      </c>
      <c r="AH1808" s="0" t="n">
        <v>21</v>
      </c>
    </row>
    <row r="1809" customFormat="false" ht="12.75" hidden="false" customHeight="false" outlineLevel="0" collapsed="false">
      <c r="A1809" s="0" t="n">
        <v>41191018</v>
      </c>
      <c r="B1809" s="0" t="n">
        <v>4</v>
      </c>
      <c r="C1809" s="0" t="s">
        <v>60</v>
      </c>
      <c r="D1809" s="0" t="n">
        <v>1910</v>
      </c>
      <c r="E1809" s="0" t="s">
        <v>7</v>
      </c>
      <c r="F1809" s="0" t="n">
        <v>1</v>
      </c>
      <c r="G1809" s="0" t="s">
        <v>80</v>
      </c>
      <c r="H1809" s="0" t="n">
        <v>18</v>
      </c>
      <c r="I1809" s="0" t="s">
        <v>143</v>
      </c>
      <c r="J1809" s="0" t="n">
        <v>67</v>
      </c>
      <c r="K1809" s="0" t="n">
        <v>84</v>
      </c>
      <c r="L1809" s="0" t="n">
        <v>100</v>
      </c>
      <c r="M1809" s="0" t="n">
        <v>88</v>
      </c>
      <c r="N1809" s="0" t="n">
        <v>79</v>
      </c>
      <c r="O1809" s="0" t="n">
        <v>100</v>
      </c>
      <c r="P1809" s="0" t="n">
        <v>83</v>
      </c>
      <c r="Q1809" s="0" t="n">
        <v>93</v>
      </c>
      <c r="R1809" s="0" t="n">
        <v>98</v>
      </c>
      <c r="S1809" s="0" t="n">
        <v>125</v>
      </c>
      <c r="T1809" s="0" t="n">
        <v>115</v>
      </c>
      <c r="U1809" s="0" t="n">
        <v>122</v>
      </c>
      <c r="V1809" s="0" t="n">
        <v>129</v>
      </c>
      <c r="W1809" s="0" t="n">
        <v>137</v>
      </c>
      <c r="X1809" s="0" t="n">
        <v>142</v>
      </c>
      <c r="Y1809" s="0" t="n">
        <v>167</v>
      </c>
      <c r="Z1809" s="0" t="n">
        <v>149</v>
      </c>
      <c r="AA1809" s="0" t="n">
        <v>180</v>
      </c>
      <c r="AB1809" s="0" t="n">
        <v>199</v>
      </c>
      <c r="AC1809" s="0" t="n">
        <v>184</v>
      </c>
      <c r="AD1809" s="0" t="n">
        <v>206</v>
      </c>
      <c r="AE1809" s="0" t="n">
        <v>242</v>
      </c>
      <c r="AF1809" s="0" t="n">
        <v>244</v>
      </c>
      <c r="AG1809" s="0" t="n">
        <v>249</v>
      </c>
      <c r="AH1809" s="0" t="n">
        <v>264</v>
      </c>
    </row>
    <row r="1810" customFormat="false" ht="12.75" hidden="false" customHeight="false" outlineLevel="0" collapsed="false">
      <c r="A1810" s="0" t="n">
        <v>41191019</v>
      </c>
      <c r="B1810" s="0" t="n">
        <v>4</v>
      </c>
      <c r="C1810" s="0" t="s">
        <v>60</v>
      </c>
      <c r="D1810" s="0" t="n">
        <v>1910</v>
      </c>
      <c r="E1810" s="0" t="s">
        <v>7</v>
      </c>
      <c r="F1810" s="0" t="n">
        <v>1</v>
      </c>
      <c r="G1810" s="0" t="s">
        <v>80</v>
      </c>
      <c r="H1810" s="0" t="n">
        <v>19</v>
      </c>
      <c r="I1810" s="0" t="s">
        <v>144</v>
      </c>
      <c r="J1810" s="0" t="n">
        <v>0</v>
      </c>
      <c r="K1810" s="0" t="n">
        <v>0</v>
      </c>
      <c r="L1810" s="0" t="n">
        <v>0</v>
      </c>
      <c r="M1810" s="0" t="n">
        <v>0</v>
      </c>
      <c r="N1810" s="0" t="n">
        <v>0</v>
      </c>
      <c r="O1810" s="0" t="n">
        <v>0</v>
      </c>
      <c r="P1810" s="0" t="n">
        <v>0</v>
      </c>
      <c r="Q1810" s="0" t="n">
        <v>0</v>
      </c>
      <c r="R1810" s="0" t="n">
        <v>0</v>
      </c>
      <c r="S1810" s="0" t="n">
        <v>0</v>
      </c>
      <c r="T1810" s="0" t="n">
        <v>0</v>
      </c>
      <c r="U1810" s="0" t="n">
        <v>0</v>
      </c>
      <c r="V1810" s="0" t="n">
        <v>0</v>
      </c>
      <c r="W1810" s="0" t="n">
        <v>0</v>
      </c>
      <c r="X1810" s="0" t="n">
        <v>0</v>
      </c>
      <c r="Y1810" s="0" t="n">
        <v>0</v>
      </c>
      <c r="Z1810" s="0" t="n">
        <v>0</v>
      </c>
      <c r="AA1810" s="0" t="n">
        <v>0</v>
      </c>
      <c r="AB1810" s="0" t="n">
        <v>0</v>
      </c>
      <c r="AC1810" s="0" t="n">
        <v>0</v>
      </c>
      <c r="AD1810" s="0" t="n">
        <v>0</v>
      </c>
      <c r="AE1810" s="0" t="n">
        <v>0</v>
      </c>
      <c r="AF1810" s="0" t="n">
        <v>0</v>
      </c>
      <c r="AG1810" s="0" t="n">
        <v>0</v>
      </c>
      <c r="AH1810" s="0" t="n">
        <v>0</v>
      </c>
    </row>
    <row r="1811" customFormat="false" ht="12.75" hidden="false" customHeight="false" outlineLevel="0" collapsed="false">
      <c r="A1811" s="0" t="n">
        <v>41191020</v>
      </c>
      <c r="B1811" s="0" t="n">
        <v>4</v>
      </c>
      <c r="C1811" s="0" t="s">
        <v>60</v>
      </c>
      <c r="D1811" s="0" t="n">
        <v>1910</v>
      </c>
      <c r="E1811" s="0" t="s">
        <v>7</v>
      </c>
      <c r="F1811" s="0" t="n">
        <v>1</v>
      </c>
      <c r="G1811" s="0" t="s">
        <v>80</v>
      </c>
      <c r="H1811" s="0" t="n">
        <v>20</v>
      </c>
      <c r="I1811" s="0" t="s">
        <v>145</v>
      </c>
      <c r="J1811" s="0" t="n">
        <v>0</v>
      </c>
      <c r="K1811" s="0" t="n">
        <v>0</v>
      </c>
      <c r="L1811" s="0" t="n">
        <v>0</v>
      </c>
      <c r="M1811" s="0" t="n">
        <v>0</v>
      </c>
      <c r="N1811" s="0" t="n">
        <v>1.23475082728305</v>
      </c>
      <c r="O1811" s="0" t="n">
        <v>0</v>
      </c>
      <c r="P1811" s="0" t="n">
        <v>0</v>
      </c>
      <c r="Q1811" s="0" t="n">
        <v>0</v>
      </c>
      <c r="R1811" s="0" t="n">
        <v>0</v>
      </c>
      <c r="S1811" s="0" t="n">
        <v>0</v>
      </c>
      <c r="T1811" s="0" t="n">
        <v>0</v>
      </c>
      <c r="U1811" s="0" t="n">
        <v>0</v>
      </c>
      <c r="V1811" s="0" t="n">
        <v>0</v>
      </c>
      <c r="W1811" s="0" t="n">
        <v>1.2969327540367</v>
      </c>
      <c r="X1811" s="0" t="n">
        <v>0</v>
      </c>
      <c r="Y1811" s="0" t="n">
        <v>0</v>
      </c>
      <c r="Z1811" s="0" t="n">
        <v>0</v>
      </c>
      <c r="AA1811" s="0" t="n">
        <v>0</v>
      </c>
      <c r="AB1811" s="0" t="n">
        <v>0</v>
      </c>
      <c r="AC1811" s="0" t="n">
        <v>0</v>
      </c>
      <c r="AD1811" s="0" t="n">
        <v>0</v>
      </c>
      <c r="AE1811" s="0" t="n">
        <v>0</v>
      </c>
      <c r="AF1811" s="0" t="n">
        <v>0</v>
      </c>
      <c r="AG1811" s="0" t="n">
        <v>0</v>
      </c>
      <c r="AH1811" s="0" t="n">
        <v>0</v>
      </c>
    </row>
    <row r="1812" customFormat="false" ht="12.75" hidden="false" customHeight="false" outlineLevel="0" collapsed="false">
      <c r="A1812" s="0" t="n">
        <v>41191021</v>
      </c>
      <c r="B1812" s="0" t="n">
        <v>4</v>
      </c>
      <c r="C1812" s="0" t="s">
        <v>60</v>
      </c>
      <c r="D1812" s="0" t="n">
        <v>1910</v>
      </c>
      <c r="E1812" s="0" t="s">
        <v>7</v>
      </c>
      <c r="F1812" s="0" t="n">
        <v>1</v>
      </c>
      <c r="G1812" s="0" t="s">
        <v>80</v>
      </c>
      <c r="H1812" s="0" t="n">
        <v>21</v>
      </c>
      <c r="I1812" s="0" t="s">
        <v>146</v>
      </c>
      <c r="J1812" s="0" t="n">
        <v>0</v>
      </c>
      <c r="K1812" s="0" t="n">
        <v>0</v>
      </c>
      <c r="L1812" s="0" t="n">
        <v>0</v>
      </c>
      <c r="M1812" s="0" t="n">
        <v>0</v>
      </c>
      <c r="N1812" s="0" t="n">
        <v>0</v>
      </c>
      <c r="O1812" s="0" t="n">
        <v>0</v>
      </c>
      <c r="P1812" s="0" t="n">
        <v>1.24163448763953</v>
      </c>
      <c r="Q1812" s="0" t="n">
        <v>0</v>
      </c>
      <c r="R1812" s="0" t="n">
        <v>1.25696041831643</v>
      </c>
      <c r="S1812" s="0" t="n">
        <v>0</v>
      </c>
      <c r="T1812" s="0" t="n">
        <v>3.78071833648393</v>
      </c>
      <c r="U1812" s="0" t="n">
        <v>1.24616803329761</v>
      </c>
      <c r="V1812" s="0" t="n">
        <v>0</v>
      </c>
      <c r="W1812" s="0" t="n">
        <v>0</v>
      </c>
      <c r="X1812" s="0" t="n">
        <v>0</v>
      </c>
      <c r="Y1812" s="0" t="n">
        <v>0</v>
      </c>
      <c r="Z1812" s="0" t="n">
        <v>0</v>
      </c>
      <c r="AA1812" s="0" t="n">
        <v>0</v>
      </c>
      <c r="AB1812" s="0" t="n">
        <v>0</v>
      </c>
      <c r="AC1812" s="0" t="n">
        <v>0</v>
      </c>
      <c r="AD1812" s="0" t="n">
        <v>0</v>
      </c>
      <c r="AE1812" s="0" t="n">
        <v>0</v>
      </c>
      <c r="AF1812" s="0" t="n">
        <v>1.4088277144588</v>
      </c>
      <c r="AG1812" s="0" t="n">
        <v>0</v>
      </c>
      <c r="AH1812" s="0" t="n">
        <v>1.46312200974439</v>
      </c>
    </row>
    <row r="1813" customFormat="false" ht="12.75" hidden="false" customHeight="false" outlineLevel="0" collapsed="false">
      <c r="A1813" s="0" t="n">
        <v>41191022</v>
      </c>
      <c r="B1813" s="0" t="n">
        <v>4</v>
      </c>
      <c r="C1813" s="0" t="s">
        <v>60</v>
      </c>
      <c r="D1813" s="0" t="n">
        <v>1910</v>
      </c>
      <c r="E1813" s="0" t="s">
        <v>7</v>
      </c>
      <c r="F1813" s="0" t="n">
        <v>1</v>
      </c>
      <c r="G1813" s="0" t="s">
        <v>80</v>
      </c>
      <c r="H1813" s="0" t="n">
        <v>22</v>
      </c>
      <c r="I1813" s="0" t="s">
        <v>147</v>
      </c>
      <c r="J1813" s="0" t="n">
        <v>0</v>
      </c>
      <c r="K1813" s="0" t="n">
        <v>1.0051867637007</v>
      </c>
      <c r="L1813" s="0" t="n">
        <v>1.06707642401349</v>
      </c>
      <c r="M1813" s="0" t="n">
        <v>0</v>
      </c>
      <c r="N1813" s="0" t="n">
        <v>1.18788829098512</v>
      </c>
      <c r="O1813" s="0" t="n">
        <v>3.8001140034201</v>
      </c>
      <c r="P1813" s="0" t="n">
        <v>0</v>
      </c>
      <c r="Q1813" s="0" t="n">
        <v>0</v>
      </c>
      <c r="R1813" s="0" t="n">
        <v>1.34712792326759</v>
      </c>
      <c r="S1813" s="0" t="n">
        <v>1.33399143577498</v>
      </c>
      <c r="T1813" s="0" t="n">
        <v>0</v>
      </c>
      <c r="U1813" s="0" t="n">
        <v>1.29379495937484</v>
      </c>
      <c r="V1813" s="0" t="n">
        <v>0</v>
      </c>
      <c r="W1813" s="0" t="n">
        <v>1.28188693757211</v>
      </c>
      <c r="X1813" s="0" t="n">
        <v>1.27150431675716</v>
      </c>
      <c r="Y1813" s="0" t="n">
        <v>1.25500432976494</v>
      </c>
      <c r="Z1813" s="0" t="n">
        <v>1.23255928610166</v>
      </c>
      <c r="AA1813" s="0" t="n">
        <v>1.22627164369451</v>
      </c>
      <c r="AB1813" s="0" t="n">
        <v>0</v>
      </c>
      <c r="AC1813" s="0" t="n">
        <v>0</v>
      </c>
      <c r="AD1813" s="0" t="n">
        <v>0</v>
      </c>
      <c r="AE1813" s="0" t="n">
        <v>0</v>
      </c>
      <c r="AF1813" s="0" t="n">
        <v>0</v>
      </c>
      <c r="AG1813" s="0" t="n">
        <v>0</v>
      </c>
      <c r="AH1813" s="0" t="n">
        <v>1.30089761935736</v>
      </c>
    </row>
    <row r="1814" customFormat="false" ht="12.75" hidden="false" customHeight="false" outlineLevel="0" collapsed="false">
      <c r="A1814" s="0" t="n">
        <v>41191023</v>
      </c>
      <c r="B1814" s="0" t="n">
        <v>4</v>
      </c>
      <c r="C1814" s="0" t="s">
        <v>60</v>
      </c>
      <c r="D1814" s="0" t="n">
        <v>1910</v>
      </c>
      <c r="E1814" s="0" t="s">
        <v>7</v>
      </c>
      <c r="F1814" s="0" t="n">
        <v>1</v>
      </c>
      <c r="G1814" s="0" t="s">
        <v>80</v>
      </c>
      <c r="H1814" s="0" t="n">
        <v>23</v>
      </c>
      <c r="I1814" s="0" t="s">
        <v>148</v>
      </c>
      <c r="J1814" s="0" t="n">
        <v>2.72489463740735</v>
      </c>
      <c r="K1814" s="0" t="n">
        <v>1.85776919075574</v>
      </c>
      <c r="L1814" s="0" t="n">
        <v>2.87350817034156</v>
      </c>
      <c r="M1814" s="0" t="n">
        <v>0</v>
      </c>
      <c r="N1814" s="0" t="n">
        <v>3.01504507492387</v>
      </c>
      <c r="O1814" s="0" t="n">
        <v>1.04332947301428</v>
      </c>
      <c r="P1814" s="0" t="n">
        <v>2.16708202405461</v>
      </c>
      <c r="Q1814" s="0" t="n">
        <v>4.54106828631436</v>
      </c>
      <c r="R1814" s="0" t="n">
        <v>2.39409138246807</v>
      </c>
      <c r="S1814" s="0" t="n">
        <v>3.78687469231643</v>
      </c>
      <c r="T1814" s="0" t="n">
        <v>5.37186752974672</v>
      </c>
      <c r="U1814" s="0" t="n">
        <v>4.21023086099221</v>
      </c>
      <c r="V1814" s="0" t="n">
        <v>1.41761528756326</v>
      </c>
      <c r="W1814" s="0" t="n">
        <v>4.21762969211303</v>
      </c>
      <c r="X1814" s="0" t="n">
        <v>4.06322376173256</v>
      </c>
      <c r="Y1814" s="0" t="n">
        <v>0</v>
      </c>
      <c r="Z1814" s="0" t="n">
        <v>1.27315551594627</v>
      </c>
      <c r="AA1814" s="0" t="n">
        <v>3.75798571965427</v>
      </c>
      <c r="AB1814" s="0" t="n">
        <v>1.2264069954255</v>
      </c>
      <c r="AC1814" s="0" t="n">
        <v>3.63570259952736</v>
      </c>
      <c r="AD1814" s="0" t="n">
        <v>1.18838237391263</v>
      </c>
      <c r="AE1814" s="0" t="n">
        <v>3.49133566864897</v>
      </c>
      <c r="AF1814" s="0" t="n">
        <v>1.15219319975574</v>
      </c>
      <c r="AG1814" s="0" t="n">
        <v>2.29848070425449</v>
      </c>
      <c r="AH1814" s="0" t="n">
        <v>3.41919307043538</v>
      </c>
    </row>
    <row r="1815" customFormat="false" ht="12.75" hidden="false" customHeight="false" outlineLevel="0" collapsed="false">
      <c r="A1815" s="0" t="n">
        <v>41191024</v>
      </c>
      <c r="B1815" s="0" t="n">
        <v>4</v>
      </c>
      <c r="C1815" s="0" t="s">
        <v>60</v>
      </c>
      <c r="D1815" s="0" t="n">
        <v>1910</v>
      </c>
      <c r="E1815" s="0" t="s">
        <v>7</v>
      </c>
      <c r="F1815" s="0" t="n">
        <v>1</v>
      </c>
      <c r="G1815" s="0" t="s">
        <v>80</v>
      </c>
      <c r="H1815" s="0" t="n">
        <v>24</v>
      </c>
      <c r="I1815" s="0" t="s">
        <v>149</v>
      </c>
      <c r="J1815" s="0" t="n">
        <v>5.05755497562259</v>
      </c>
      <c r="K1815" s="0" t="n">
        <v>3.01813901548305</v>
      </c>
      <c r="L1815" s="0" t="n">
        <v>6.01666616527782</v>
      </c>
      <c r="M1815" s="0" t="n">
        <v>3.99054241447769</v>
      </c>
      <c r="N1815" s="0" t="n">
        <v>1.00679587213692</v>
      </c>
      <c r="O1815" s="0" t="n">
        <v>5.08068121773767</v>
      </c>
      <c r="P1815" s="0" t="n">
        <v>3.07446350611818</v>
      </c>
      <c r="Q1815" s="0" t="n">
        <v>7.27355853656002</v>
      </c>
      <c r="R1815" s="0" t="n">
        <v>3.20615581917281</v>
      </c>
      <c r="S1815" s="0" t="n">
        <v>1.09045308325609</v>
      </c>
      <c r="T1815" s="0" t="n">
        <v>3.4015148079278</v>
      </c>
      <c r="U1815" s="0" t="n">
        <v>8.32391937689518</v>
      </c>
      <c r="V1815" s="0" t="n">
        <v>13.8603631415143</v>
      </c>
      <c r="W1815" s="0" t="n">
        <v>6.69586061896536</v>
      </c>
      <c r="X1815" s="0" t="n">
        <v>2.78574811265565</v>
      </c>
      <c r="Y1815" s="0" t="n">
        <v>8.6878457038603</v>
      </c>
      <c r="Z1815" s="0" t="n">
        <v>2.95709258656889</v>
      </c>
      <c r="AA1815" s="0" t="n">
        <v>7.27050646348025</v>
      </c>
      <c r="AB1815" s="0" t="n">
        <v>7.03135986499789</v>
      </c>
      <c r="AC1815" s="0" t="n">
        <v>6.73319058969283</v>
      </c>
      <c r="AD1815" s="0" t="n">
        <v>3.85976198134448</v>
      </c>
      <c r="AE1815" s="0" t="n">
        <v>8.65832993184658</v>
      </c>
      <c r="AF1815" s="0" t="n">
        <v>3.63235703648097</v>
      </c>
      <c r="AG1815" s="0" t="n">
        <v>4.73832594944206</v>
      </c>
      <c r="AH1815" s="0" t="n">
        <v>1.16648002986189</v>
      </c>
    </row>
    <row r="1816" customFormat="false" ht="12.75" hidden="false" customHeight="false" outlineLevel="0" collapsed="false">
      <c r="A1816" s="0" t="n">
        <v>41191025</v>
      </c>
      <c r="B1816" s="0" t="n">
        <v>4</v>
      </c>
      <c r="C1816" s="0" t="s">
        <v>60</v>
      </c>
      <c r="D1816" s="0" t="n">
        <v>1910</v>
      </c>
      <c r="E1816" s="0" t="s">
        <v>7</v>
      </c>
      <c r="F1816" s="0" t="n">
        <v>1</v>
      </c>
      <c r="G1816" s="0" t="s">
        <v>80</v>
      </c>
      <c r="H1816" s="0" t="n">
        <v>25</v>
      </c>
      <c r="I1816" s="0" t="s">
        <v>150</v>
      </c>
      <c r="J1816" s="0" t="n">
        <v>0</v>
      </c>
      <c r="K1816" s="0" t="n">
        <v>5.87875652541974</v>
      </c>
      <c r="L1816" s="0" t="n">
        <v>4.59511309722111</v>
      </c>
      <c r="M1816" s="0" t="n">
        <v>4.46403660510016</v>
      </c>
      <c r="N1816" s="0" t="n">
        <v>2.18455085634394</v>
      </c>
      <c r="O1816" s="0" t="n">
        <v>5.35698980029142</v>
      </c>
      <c r="P1816" s="0" t="n">
        <v>7.40239414576372</v>
      </c>
      <c r="Q1816" s="0" t="n">
        <v>7.33176224142446</v>
      </c>
      <c r="R1816" s="0" t="n">
        <v>3.12956394742333</v>
      </c>
      <c r="S1816" s="0" t="n">
        <v>10.5406288539174</v>
      </c>
      <c r="T1816" s="0" t="n">
        <v>7.45315161839864</v>
      </c>
      <c r="U1816" s="0" t="n">
        <v>9.69900746823575</v>
      </c>
      <c r="V1816" s="0" t="n">
        <v>15.3787004998078</v>
      </c>
      <c r="W1816" s="0" t="n">
        <v>11.3591185324019</v>
      </c>
      <c r="X1816" s="0" t="n">
        <v>9.23265127122067</v>
      </c>
      <c r="Y1816" s="0" t="n">
        <v>9.50920610015571</v>
      </c>
      <c r="Z1816" s="0" t="n">
        <v>4.9056881454046</v>
      </c>
      <c r="AA1816" s="0" t="n">
        <v>5.09722965568214</v>
      </c>
      <c r="AB1816" s="0" t="n">
        <v>10.5947635381213</v>
      </c>
      <c r="AC1816" s="0" t="n">
        <v>5.51670873157075</v>
      </c>
      <c r="AD1816" s="0" t="n">
        <v>12.8667009778693</v>
      </c>
      <c r="AE1816" s="0" t="n">
        <v>8.69666048237477</v>
      </c>
      <c r="AF1816" s="0" t="n">
        <v>12.8133942681416</v>
      </c>
      <c r="AG1816" s="0" t="n">
        <v>19.2278639216602</v>
      </c>
      <c r="AH1816" s="0" t="n">
        <v>13.1766194065251</v>
      </c>
    </row>
    <row r="1817" customFormat="false" ht="12.75" hidden="false" customHeight="false" outlineLevel="0" collapsed="false">
      <c r="A1817" s="0" t="n">
        <v>41191026</v>
      </c>
      <c r="B1817" s="0" t="n">
        <v>4</v>
      </c>
      <c r="C1817" s="0" t="s">
        <v>60</v>
      </c>
      <c r="D1817" s="0" t="n">
        <v>1910</v>
      </c>
      <c r="E1817" s="0" t="s">
        <v>7</v>
      </c>
      <c r="F1817" s="0" t="n">
        <v>1</v>
      </c>
      <c r="G1817" s="0" t="s">
        <v>80</v>
      </c>
      <c r="H1817" s="0" t="n">
        <v>26</v>
      </c>
      <c r="I1817" s="0" t="s">
        <v>151</v>
      </c>
      <c r="J1817" s="0" t="n">
        <v>3.71039156999035</v>
      </c>
      <c r="K1817" s="0" t="n">
        <v>3.79099008024262</v>
      </c>
      <c r="L1817" s="0" t="n">
        <v>7.6593137254902</v>
      </c>
      <c r="M1817" s="0" t="n">
        <v>8.92811591245345</v>
      </c>
      <c r="N1817" s="0" t="n">
        <v>5.03531011216153</v>
      </c>
      <c r="O1817" s="0" t="n">
        <v>8.59444062469306</v>
      </c>
      <c r="P1817" s="0" t="n">
        <v>8.44329722818614</v>
      </c>
      <c r="Q1817" s="0" t="n">
        <v>3.51687513920964</v>
      </c>
      <c r="R1817" s="0" t="n">
        <v>9.14317062299279</v>
      </c>
      <c r="S1817" s="0" t="n">
        <v>13.4554791832524</v>
      </c>
      <c r="T1817" s="0" t="n">
        <v>4.40451021846371</v>
      </c>
      <c r="U1817" s="0" t="n">
        <v>7.64125403894856</v>
      </c>
      <c r="V1817" s="0" t="n">
        <v>16.2882366355018</v>
      </c>
      <c r="W1817" s="0" t="n">
        <v>7.56634059341728</v>
      </c>
      <c r="X1817" s="0" t="n">
        <v>2.16820970924308</v>
      </c>
      <c r="Y1817" s="0" t="n">
        <v>12.0284308365227</v>
      </c>
      <c r="Z1817" s="0" t="n">
        <v>9.90600303784093</v>
      </c>
      <c r="AA1817" s="0" t="n">
        <v>10.00455763181</v>
      </c>
      <c r="AB1817" s="0" t="n">
        <v>10.250102501025</v>
      </c>
      <c r="AC1817" s="0" t="n">
        <v>9.23904883992193</v>
      </c>
      <c r="AD1817" s="0" t="n">
        <v>11.8962645729241</v>
      </c>
      <c r="AE1817" s="0" t="n">
        <v>17.2749932133955</v>
      </c>
      <c r="AF1817" s="0" t="n">
        <v>12.853470437018</v>
      </c>
      <c r="AG1817" s="0" t="n">
        <v>9.34367366552318</v>
      </c>
      <c r="AH1817" s="0" t="n">
        <v>8.31831415499792</v>
      </c>
    </row>
    <row r="1818" customFormat="false" ht="12.75" hidden="false" customHeight="false" outlineLevel="0" collapsed="false">
      <c r="A1818" s="0" t="n">
        <v>41191027</v>
      </c>
      <c r="B1818" s="0" t="n">
        <v>4</v>
      </c>
      <c r="C1818" s="0" t="s">
        <v>60</v>
      </c>
      <c r="D1818" s="0" t="n">
        <v>1910</v>
      </c>
      <c r="E1818" s="0" t="s">
        <v>7</v>
      </c>
      <c r="F1818" s="0" t="n">
        <v>1</v>
      </c>
      <c r="G1818" s="0" t="s">
        <v>80</v>
      </c>
      <c r="H1818" s="0" t="n">
        <v>27</v>
      </c>
      <c r="I1818" s="0" t="s">
        <v>152</v>
      </c>
      <c r="J1818" s="0" t="n">
        <v>10.3308453214184</v>
      </c>
      <c r="K1818" s="0" t="n">
        <v>10.0996073777632</v>
      </c>
      <c r="L1818" s="0" t="n">
        <v>17.4726989079563</v>
      </c>
      <c r="M1818" s="0" t="n">
        <v>4.9100238136155</v>
      </c>
      <c r="N1818" s="0" t="n">
        <v>6.08813179587712</v>
      </c>
      <c r="O1818" s="0" t="n">
        <v>11.4768104668511</v>
      </c>
      <c r="P1818" s="0" t="n">
        <v>12.9376148213315</v>
      </c>
      <c r="Q1818" s="0" t="n">
        <v>6.47785867903506</v>
      </c>
      <c r="R1818" s="0" t="n">
        <v>6.45127993393889</v>
      </c>
      <c r="S1818" s="0" t="n">
        <v>7.62999605783537</v>
      </c>
      <c r="T1818" s="0" t="n">
        <v>4.96659961757183</v>
      </c>
      <c r="U1818" s="0" t="n">
        <v>7.32618623165401</v>
      </c>
      <c r="V1818" s="0" t="n">
        <v>9.51961635946072</v>
      </c>
      <c r="W1818" s="0" t="n">
        <v>12.8389182627776</v>
      </c>
      <c r="X1818" s="0" t="n">
        <v>14.9115059473968</v>
      </c>
      <c r="Y1818" s="0" t="n">
        <v>14.648712603527</v>
      </c>
      <c r="Z1818" s="0" t="n">
        <v>10.0103440221562</v>
      </c>
      <c r="AA1818" s="0" t="n">
        <v>21.9826117541025</v>
      </c>
      <c r="AB1818" s="0" t="n">
        <v>15.2485513876182</v>
      </c>
      <c r="AC1818" s="0" t="n">
        <v>13.132838663077</v>
      </c>
      <c r="AD1818" s="0" t="n">
        <v>11.0430125338192</v>
      </c>
      <c r="AE1818" s="0" t="n">
        <v>14.4690418155308</v>
      </c>
      <c r="AF1818" s="0" t="n">
        <v>18.0768492051835</v>
      </c>
      <c r="AG1818" s="0" t="n">
        <v>17.3747857109762</v>
      </c>
      <c r="AH1818" s="0" t="n">
        <v>14.104538135145</v>
      </c>
    </row>
    <row r="1819" customFormat="false" ht="12.75" hidden="false" customHeight="false" outlineLevel="0" collapsed="false">
      <c r="A1819" s="0" t="n">
        <v>41191028</v>
      </c>
      <c r="B1819" s="0" t="n">
        <v>4</v>
      </c>
      <c r="C1819" s="0" t="s">
        <v>60</v>
      </c>
      <c r="D1819" s="0" t="n">
        <v>1910</v>
      </c>
      <c r="E1819" s="0" t="s">
        <v>7</v>
      </c>
      <c r="F1819" s="0" t="n">
        <v>1</v>
      </c>
      <c r="G1819" s="0" t="s">
        <v>80</v>
      </c>
      <c r="H1819" s="0" t="n">
        <v>28</v>
      </c>
      <c r="I1819" s="0" t="s">
        <v>153</v>
      </c>
      <c r="J1819" s="0" t="n">
        <v>4.34128270432971</v>
      </c>
      <c r="K1819" s="0" t="n">
        <v>8.70460909051343</v>
      </c>
      <c r="L1819" s="0" t="n">
        <v>8.62800362376152</v>
      </c>
      <c r="M1819" s="0" t="n">
        <v>11.4917761976586</v>
      </c>
      <c r="N1819" s="0" t="n">
        <v>14.1592920353982</v>
      </c>
      <c r="O1819" s="0" t="n">
        <v>9.3173075643227</v>
      </c>
      <c r="P1819" s="0" t="n">
        <v>3.88243972512327</v>
      </c>
      <c r="Q1819" s="0" t="n">
        <v>7.64584448352321</v>
      </c>
      <c r="R1819" s="0" t="n">
        <v>7.49859401362245</v>
      </c>
      <c r="S1819" s="0" t="n">
        <v>8.66486767509222</v>
      </c>
      <c r="T1819" s="0" t="n">
        <v>12.9208982608471</v>
      </c>
      <c r="U1819" s="0" t="n">
        <v>2.61372992328703</v>
      </c>
      <c r="V1819" s="0" t="n">
        <v>7.87009103071959</v>
      </c>
      <c r="W1819" s="0" t="n">
        <v>10.453416960669</v>
      </c>
      <c r="X1819" s="0" t="n">
        <v>10.2846270537115</v>
      </c>
      <c r="Y1819" s="0" t="n">
        <v>18.8907359830739</v>
      </c>
      <c r="Z1819" s="0" t="n">
        <v>18.6097291664082</v>
      </c>
      <c r="AA1819" s="0" t="n">
        <v>12.0958474955548</v>
      </c>
      <c r="AB1819" s="0" t="n">
        <v>8.29727967759142</v>
      </c>
      <c r="AC1819" s="0" t="n">
        <v>15.1653017895056</v>
      </c>
      <c r="AD1819" s="0" t="n">
        <v>19.4530266620895</v>
      </c>
      <c r="AE1819" s="0" t="n">
        <v>18.1243557357922</v>
      </c>
      <c r="AF1819" s="0" t="n">
        <v>15.7176216992994</v>
      </c>
      <c r="AG1819" s="0" t="n">
        <v>21.1722754624471</v>
      </c>
      <c r="AH1819" s="0" t="n">
        <v>22.3791247524309</v>
      </c>
    </row>
    <row r="1820" customFormat="false" ht="12.75" hidden="false" customHeight="false" outlineLevel="0" collapsed="false">
      <c r="A1820" s="0" t="n">
        <v>41191029</v>
      </c>
      <c r="B1820" s="0" t="n">
        <v>4</v>
      </c>
      <c r="C1820" s="0" t="s">
        <v>60</v>
      </c>
      <c r="D1820" s="0" t="n">
        <v>1910</v>
      </c>
      <c r="E1820" s="0" t="s">
        <v>7</v>
      </c>
      <c r="F1820" s="0" t="n">
        <v>1</v>
      </c>
      <c r="G1820" s="0" t="s">
        <v>80</v>
      </c>
      <c r="H1820" s="0" t="n">
        <v>29</v>
      </c>
      <c r="I1820" s="0" t="s">
        <v>154</v>
      </c>
      <c r="J1820" s="0" t="n">
        <v>5.92460934607124</v>
      </c>
      <c r="K1820" s="0" t="n">
        <v>17.7304964539007</v>
      </c>
      <c r="L1820" s="0" t="n">
        <v>14.7852443261625</v>
      </c>
      <c r="M1820" s="0" t="n">
        <v>14.859061798838</v>
      </c>
      <c r="N1820" s="0" t="n">
        <v>10.5237837512779</v>
      </c>
      <c r="O1820" s="0" t="n">
        <v>7.56498320573728</v>
      </c>
      <c r="P1820" s="0" t="n">
        <v>9.05537360962284</v>
      </c>
      <c r="Q1820" s="0" t="n">
        <v>10.4472934047729</v>
      </c>
      <c r="R1820" s="0" t="n">
        <v>14.8621535260459</v>
      </c>
      <c r="S1820" s="0" t="n">
        <v>13.1367683549847</v>
      </c>
      <c r="T1820" s="0" t="n">
        <v>16.4383561643836</v>
      </c>
      <c r="U1820" s="0" t="n">
        <v>10.6425435679127</v>
      </c>
      <c r="V1820" s="0" t="n">
        <v>11.7787171668259</v>
      </c>
      <c r="W1820" s="0" t="n">
        <v>11.5259012614459</v>
      </c>
      <c r="X1820" s="0" t="n">
        <v>24.0199238947674</v>
      </c>
      <c r="Y1820" s="0" t="n">
        <v>11.8717847249703</v>
      </c>
      <c r="Z1820" s="0" t="n">
        <v>10.6947582316217</v>
      </c>
      <c r="AA1820" s="0" t="n">
        <v>25.5403806860953</v>
      </c>
      <c r="AB1820" s="0" t="n">
        <v>22.7747709125985</v>
      </c>
      <c r="AC1820" s="0" t="n">
        <v>10.5843906698596</v>
      </c>
      <c r="AD1820" s="0" t="n">
        <v>25.8561621698491</v>
      </c>
      <c r="AE1820" s="0" t="n">
        <v>21.6568786068257</v>
      </c>
      <c r="AF1820" s="0" t="n">
        <v>27.3577397532829</v>
      </c>
      <c r="AG1820" s="0" t="n">
        <v>17.0865065416911</v>
      </c>
      <c r="AH1820" s="0" t="n">
        <v>31.1448113942095</v>
      </c>
    </row>
    <row r="1821" customFormat="false" ht="12.75" hidden="false" customHeight="false" outlineLevel="0" collapsed="false">
      <c r="A1821" s="0" t="n">
        <v>41191030</v>
      </c>
      <c r="B1821" s="0" t="n">
        <v>4</v>
      </c>
      <c r="C1821" s="0" t="s">
        <v>60</v>
      </c>
      <c r="D1821" s="0" t="n">
        <v>1910</v>
      </c>
      <c r="E1821" s="0" t="s">
        <v>7</v>
      </c>
      <c r="F1821" s="0" t="n">
        <v>1</v>
      </c>
      <c r="G1821" s="0" t="s">
        <v>80</v>
      </c>
      <c r="H1821" s="0" t="n">
        <v>30</v>
      </c>
      <c r="I1821" s="0" t="s">
        <v>155</v>
      </c>
      <c r="J1821" s="0" t="n">
        <v>10.4859488285697</v>
      </c>
      <c r="K1821" s="0" t="n">
        <v>13.6266598028677</v>
      </c>
      <c r="L1821" s="0" t="n">
        <v>16.8396558586694</v>
      </c>
      <c r="M1821" s="0" t="n">
        <v>13.8781804163454</v>
      </c>
      <c r="N1821" s="0" t="n">
        <v>10.9246976199766</v>
      </c>
      <c r="O1821" s="0" t="n">
        <v>12.6033871602993</v>
      </c>
      <c r="P1821" s="0" t="n">
        <v>12.5383988464673</v>
      </c>
      <c r="Q1821" s="0" t="n">
        <v>15.6174353047743</v>
      </c>
      <c r="R1821" s="0" t="n">
        <v>7.84264516736205</v>
      </c>
      <c r="S1821" s="0" t="n">
        <v>20.6087507926443</v>
      </c>
      <c r="T1821" s="0" t="n">
        <v>11.1573343534325</v>
      </c>
      <c r="U1821" s="0" t="n">
        <v>19.0627482128674</v>
      </c>
      <c r="V1821" s="0" t="n">
        <v>12.5655766028964</v>
      </c>
      <c r="W1821" s="0" t="n">
        <v>12.5176028790487</v>
      </c>
      <c r="X1821" s="0" t="n">
        <v>15.31792350229</v>
      </c>
      <c r="Y1821" s="0" t="n">
        <v>22.9413704601179</v>
      </c>
      <c r="Z1821" s="0" t="n">
        <v>16.7049488410942</v>
      </c>
      <c r="AA1821" s="0" t="n">
        <v>35.4769604431891</v>
      </c>
      <c r="AB1821" s="0" t="n">
        <v>34.7240771408729</v>
      </c>
      <c r="AC1821" s="0" t="n">
        <v>29.120559114735</v>
      </c>
      <c r="AD1821" s="0" t="n">
        <v>20.6850901869932</v>
      </c>
      <c r="AE1821" s="0" t="n">
        <v>32.0946653084576</v>
      </c>
      <c r="AF1821" s="0" t="n">
        <v>26.6446030655317</v>
      </c>
      <c r="AG1821" s="0" t="n">
        <v>30.7731043068358</v>
      </c>
      <c r="AH1821" s="0" t="n">
        <v>30.3377139153578</v>
      </c>
    </row>
    <row r="1822" customFormat="false" ht="12.75" hidden="false" customHeight="false" outlineLevel="0" collapsed="false">
      <c r="A1822" s="0" t="n">
        <v>41191031</v>
      </c>
      <c r="B1822" s="0" t="n">
        <v>4</v>
      </c>
      <c r="C1822" s="0" t="s">
        <v>60</v>
      </c>
      <c r="D1822" s="0" t="n">
        <v>1910</v>
      </c>
      <c r="E1822" s="0" t="s">
        <v>7</v>
      </c>
      <c r="F1822" s="0" t="n">
        <v>1</v>
      </c>
      <c r="G1822" s="0" t="s">
        <v>80</v>
      </c>
      <c r="H1822" s="0" t="n">
        <v>31</v>
      </c>
      <c r="I1822" s="0" t="s">
        <v>156</v>
      </c>
      <c r="J1822" s="0" t="n">
        <v>21.1650548663345</v>
      </c>
      <c r="K1822" s="0" t="n">
        <v>13.0324997963672</v>
      </c>
      <c r="L1822" s="0" t="n">
        <v>24.5744523992857</v>
      </c>
      <c r="M1822" s="0" t="n">
        <v>11.5364965308107</v>
      </c>
      <c r="N1822" s="0" t="n">
        <v>18.2991748735693</v>
      </c>
      <c r="O1822" s="0" t="n">
        <v>23.2600641313197</v>
      </c>
      <c r="P1822" s="0" t="n">
        <v>18.4004951405965</v>
      </c>
      <c r="Q1822" s="0" t="n">
        <v>18.6188219363575</v>
      </c>
      <c r="R1822" s="0" t="n">
        <v>22.0683099069736</v>
      </c>
      <c r="S1822" s="0" t="n">
        <v>27.3653964561812</v>
      </c>
      <c r="T1822" s="0" t="n">
        <v>29.2624150098976</v>
      </c>
      <c r="U1822" s="0" t="n">
        <v>34.0744526791038</v>
      </c>
      <c r="V1822" s="0" t="n">
        <v>13.5423367302028</v>
      </c>
      <c r="W1822" s="0" t="n">
        <v>22.0874322510492</v>
      </c>
      <c r="X1822" s="0" t="n">
        <v>23.9705504665696</v>
      </c>
      <c r="Y1822" s="0" t="n">
        <v>20.7042909643024</v>
      </c>
      <c r="Z1822" s="0" t="n">
        <v>29.2735005940799</v>
      </c>
      <c r="AA1822" s="0" t="n">
        <v>27.1905376928829</v>
      </c>
      <c r="AB1822" s="0" t="n">
        <v>40.601580078158</v>
      </c>
      <c r="AC1822" s="0" t="n">
        <v>31.4924086720149</v>
      </c>
      <c r="AD1822" s="0" t="n">
        <v>29.2753578527295</v>
      </c>
      <c r="AE1822" s="0" t="n">
        <v>40.2732615375436</v>
      </c>
      <c r="AF1822" s="0" t="n">
        <v>29.1808923516881</v>
      </c>
      <c r="AG1822" s="0" t="n">
        <v>49.8724689721997</v>
      </c>
      <c r="AH1822" s="0" t="n">
        <v>49.2964689643516</v>
      </c>
    </row>
    <row r="1823" customFormat="false" ht="12.75" hidden="false" customHeight="false" outlineLevel="0" collapsed="false">
      <c r="A1823" s="0" t="n">
        <v>41191032</v>
      </c>
      <c r="B1823" s="0" t="n">
        <v>4</v>
      </c>
      <c r="C1823" s="0" t="s">
        <v>60</v>
      </c>
      <c r="D1823" s="0" t="n">
        <v>1910</v>
      </c>
      <c r="E1823" s="0" t="s">
        <v>7</v>
      </c>
      <c r="F1823" s="0" t="n">
        <v>1</v>
      </c>
      <c r="G1823" s="0" t="s">
        <v>80</v>
      </c>
      <c r="H1823" s="0" t="n">
        <v>32</v>
      </c>
      <c r="I1823" s="0" t="s">
        <v>157</v>
      </c>
      <c r="J1823" s="0" t="n">
        <v>13.7128528610888</v>
      </c>
      <c r="K1823" s="0" t="n">
        <v>22.9208847461512</v>
      </c>
      <c r="L1823" s="0" t="n">
        <v>11.0109926409866</v>
      </c>
      <c r="M1823" s="0" t="n">
        <v>16.9386257128338</v>
      </c>
      <c r="N1823" s="0" t="n">
        <v>20.7837357820353</v>
      </c>
      <c r="O1823" s="0" t="n">
        <v>23.1049155707877</v>
      </c>
      <c r="P1823" s="0" t="n">
        <v>13.4976186344266</v>
      </c>
      <c r="Q1823" s="0" t="n">
        <v>17.4787826998893</v>
      </c>
      <c r="R1823" s="0" t="n">
        <v>31.1399155329791</v>
      </c>
      <c r="S1823" s="0" t="n">
        <v>21.5749730312837</v>
      </c>
      <c r="T1823" s="0" t="n">
        <v>21.3949507916132</v>
      </c>
      <c r="U1823" s="0" t="n">
        <v>31.0975491244096</v>
      </c>
      <c r="V1823" s="0" t="n">
        <v>25.444794582216</v>
      </c>
      <c r="W1823" s="0" t="n">
        <v>42.9159432729259</v>
      </c>
      <c r="X1823" s="0" t="n">
        <v>42.6770126091174</v>
      </c>
      <c r="Y1823" s="0" t="n">
        <v>52.5578135949545</v>
      </c>
      <c r="Z1823" s="0" t="n">
        <v>34.6874277345256</v>
      </c>
      <c r="AA1823" s="0" t="n">
        <v>17.1883653864518</v>
      </c>
      <c r="AB1823" s="0" t="n">
        <v>38.3442934105332</v>
      </c>
      <c r="AC1823" s="0" t="n">
        <v>29.0635717192071</v>
      </c>
      <c r="AD1823" s="0" t="n">
        <v>34.9935845095066</v>
      </c>
      <c r="AE1823" s="0" t="n">
        <v>55.984555984556</v>
      </c>
      <c r="AF1823" s="0" t="n">
        <v>64.633868146909</v>
      </c>
      <c r="AG1823" s="0" t="n">
        <v>32</v>
      </c>
      <c r="AH1823" s="0" t="n">
        <v>49.5367397486469</v>
      </c>
    </row>
    <row r="1824" customFormat="false" ht="12.75" hidden="false" customHeight="false" outlineLevel="0" collapsed="false">
      <c r="A1824" s="0" t="n">
        <v>41191033</v>
      </c>
      <c r="B1824" s="0" t="n">
        <v>4</v>
      </c>
      <c r="C1824" s="0" t="s">
        <v>60</v>
      </c>
      <c r="D1824" s="0" t="n">
        <v>1910</v>
      </c>
      <c r="E1824" s="0" t="s">
        <v>7</v>
      </c>
      <c r="F1824" s="0" t="n">
        <v>1</v>
      </c>
      <c r="G1824" s="0" t="s">
        <v>80</v>
      </c>
      <c r="H1824" s="0" t="n">
        <v>33</v>
      </c>
      <c r="I1824" s="0" t="s">
        <v>158</v>
      </c>
      <c r="J1824" s="0" t="n">
        <v>10.3723680116171</v>
      </c>
      <c r="K1824" s="0" t="n">
        <v>13.5354629128316</v>
      </c>
      <c r="L1824" s="0" t="n">
        <v>16.9976486586022</v>
      </c>
      <c r="M1824" s="0" t="n">
        <v>21.747403903659</v>
      </c>
      <c r="N1824" s="0" t="n">
        <v>10.4962082447716</v>
      </c>
      <c r="O1824" s="0" t="n">
        <v>7.54508186413823</v>
      </c>
      <c r="P1824" s="0" t="n">
        <v>14.7199528961507</v>
      </c>
      <c r="Q1824" s="0" t="n">
        <v>25.9715729328989</v>
      </c>
      <c r="R1824" s="0" t="n">
        <v>21.6987728138486</v>
      </c>
      <c r="S1824" s="0" t="n">
        <v>43.5329399245429</v>
      </c>
      <c r="T1824" s="0" t="n">
        <v>17.2133969409335</v>
      </c>
      <c r="U1824" s="0" t="n">
        <v>26.9918778985596</v>
      </c>
      <c r="V1824" s="0" t="n">
        <v>31.8557181013992</v>
      </c>
      <c r="W1824" s="0" t="n">
        <v>21.9010074463425</v>
      </c>
      <c r="X1824" s="0" t="n">
        <v>41.2972185108709</v>
      </c>
      <c r="Y1824" s="0" t="n">
        <v>40.6232077996559</v>
      </c>
      <c r="Z1824" s="0" t="n">
        <v>35.5568197980373</v>
      </c>
      <c r="AA1824" s="0" t="n">
        <v>45.0343683337284</v>
      </c>
      <c r="AB1824" s="0" t="n">
        <v>54.0223135642983</v>
      </c>
      <c r="AC1824" s="0" t="n">
        <v>74.448037596259</v>
      </c>
      <c r="AD1824" s="0" t="n">
        <v>74.448037596259</v>
      </c>
      <c r="AE1824" s="0" t="n">
        <v>48.1375358166189</v>
      </c>
      <c r="AF1824" s="0" t="n">
        <v>67.6269696354906</v>
      </c>
      <c r="AG1824" s="0" t="n">
        <v>65.2183690909909</v>
      </c>
      <c r="AH1824" s="0" t="n">
        <v>63.5136667800839</v>
      </c>
    </row>
    <row r="1825" customFormat="false" ht="12.75" hidden="false" customHeight="false" outlineLevel="0" collapsed="false">
      <c r="A1825" s="0" t="n">
        <v>41191034</v>
      </c>
      <c r="B1825" s="0" t="n">
        <v>4</v>
      </c>
      <c r="C1825" s="0" t="s">
        <v>60</v>
      </c>
      <c r="D1825" s="0" t="n">
        <v>1910</v>
      </c>
      <c r="E1825" s="0" t="s">
        <v>7</v>
      </c>
      <c r="F1825" s="0" t="n">
        <v>1</v>
      </c>
      <c r="G1825" s="0" t="s">
        <v>80</v>
      </c>
      <c r="H1825" s="0" t="n">
        <v>34</v>
      </c>
      <c r="I1825" s="0" t="s">
        <v>159</v>
      </c>
      <c r="J1825" s="0" t="n">
        <v>19.0157450368905</v>
      </c>
      <c r="K1825" s="0" t="n">
        <v>18.7434397960714</v>
      </c>
      <c r="L1825" s="0" t="n">
        <v>11.0713363102927</v>
      </c>
      <c r="M1825" s="0" t="n">
        <v>18.4870221104784</v>
      </c>
      <c r="N1825" s="0" t="n">
        <v>26.0532976030966</v>
      </c>
      <c r="O1825" s="0" t="n">
        <v>34.3760742523204</v>
      </c>
      <c r="P1825" s="0" t="n">
        <v>31.952709989216</v>
      </c>
      <c r="Q1825" s="0" t="n">
        <v>29.152090621356</v>
      </c>
      <c r="R1825" s="0" t="n">
        <v>23.6611720167206</v>
      </c>
      <c r="S1825" s="0" t="n">
        <v>26.4610266878355</v>
      </c>
      <c r="T1825" s="0" t="n">
        <v>53.9956803455724</v>
      </c>
      <c r="U1825" s="0" t="n">
        <v>31.355607427795</v>
      </c>
      <c r="V1825" s="0" t="n">
        <v>30.051086847641</v>
      </c>
      <c r="W1825" s="0" t="n">
        <v>44.174113969214</v>
      </c>
      <c r="X1825" s="0" t="n">
        <v>47.1555121425444</v>
      </c>
      <c r="Y1825" s="0" t="n">
        <v>27.063599458728</v>
      </c>
      <c r="Z1825" s="0" t="n">
        <v>60.455430912877</v>
      </c>
      <c r="AA1825" s="0" t="n">
        <v>49.9567041897023</v>
      </c>
      <c r="AB1825" s="0" t="n">
        <v>82.0156157732432</v>
      </c>
      <c r="AC1825" s="0" t="n">
        <v>65.080862972243</v>
      </c>
      <c r="AD1825" s="0" t="n">
        <v>56.8217690510765</v>
      </c>
      <c r="AE1825" s="0" t="n">
        <v>83.9369540212019</v>
      </c>
      <c r="AF1825" s="0" t="n">
        <v>86.3984201431745</v>
      </c>
      <c r="AG1825" s="0" t="n">
        <v>96.8347152454155</v>
      </c>
      <c r="AH1825" s="0" t="n">
        <v>103.943929674507</v>
      </c>
    </row>
    <row r="1826" customFormat="false" ht="12.75" hidden="false" customHeight="false" outlineLevel="0" collapsed="false">
      <c r="A1826" s="0" t="n">
        <v>41191035</v>
      </c>
      <c r="B1826" s="0" t="n">
        <v>4</v>
      </c>
      <c r="C1826" s="0" t="s">
        <v>60</v>
      </c>
      <c r="D1826" s="0" t="n">
        <v>1910</v>
      </c>
      <c r="E1826" s="0" t="s">
        <v>7</v>
      </c>
      <c r="F1826" s="0" t="n">
        <v>1</v>
      </c>
      <c r="G1826" s="0" t="s">
        <v>80</v>
      </c>
      <c r="H1826" s="0" t="n">
        <v>35</v>
      </c>
      <c r="I1826" s="0" t="s">
        <v>160</v>
      </c>
      <c r="J1826" s="0" t="n">
        <v>23.0733733271804</v>
      </c>
      <c r="K1826" s="0" t="n">
        <v>30.08876184745</v>
      </c>
      <c r="L1826" s="0" t="n">
        <v>29.1354068031175</v>
      </c>
      <c r="M1826" s="0" t="n">
        <v>35.5265027710672</v>
      </c>
      <c r="N1826" s="0" t="n">
        <v>27.7777777777778</v>
      </c>
      <c r="O1826" s="0" t="n">
        <v>47.3260766682442</v>
      </c>
      <c r="P1826" s="0" t="n">
        <v>19.893899204244</v>
      </c>
      <c r="Q1826" s="0" t="n">
        <v>39.4477317554241</v>
      </c>
      <c r="R1826" s="0" t="n">
        <v>32.1378069160561</v>
      </c>
      <c r="S1826" s="0" t="n">
        <v>32.2726392564384</v>
      </c>
      <c r="T1826" s="0" t="n">
        <v>39.6510705789056</v>
      </c>
      <c r="U1826" s="0" t="n">
        <v>27.3560388455752</v>
      </c>
      <c r="V1826" s="0" t="n">
        <v>56.5211247703829</v>
      </c>
      <c r="W1826" s="0" t="n">
        <v>65.5522779416585</v>
      </c>
      <c r="X1826" s="0" t="n">
        <v>43.0742723524706</v>
      </c>
      <c r="Y1826" s="0" t="n">
        <v>75.5374782103428</v>
      </c>
      <c r="Z1826" s="0" t="n">
        <v>50.3862949277796</v>
      </c>
      <c r="AA1826" s="0" t="n">
        <v>63.9420258965205</v>
      </c>
      <c r="AB1826" s="0" t="n">
        <v>69.7612020391736</v>
      </c>
      <c r="AC1826" s="0" t="n">
        <v>57.8581948243215</v>
      </c>
      <c r="AD1826" s="0" t="n">
        <v>109.947643979058</v>
      </c>
      <c r="AE1826" s="0" t="n">
        <v>87.6288659793814</v>
      </c>
      <c r="AF1826" s="0" t="n">
        <v>96.1003489960042</v>
      </c>
      <c r="AG1826" s="0" t="n">
        <v>93.6976033139363</v>
      </c>
      <c r="AH1826" s="0" t="n">
        <v>77.0824300236065</v>
      </c>
    </row>
    <row r="1827" customFormat="false" ht="12.75" hidden="false" customHeight="false" outlineLevel="0" collapsed="false">
      <c r="A1827" s="0" t="n">
        <v>41191036</v>
      </c>
      <c r="B1827" s="0" t="n">
        <v>4</v>
      </c>
      <c r="C1827" s="0" t="s">
        <v>60</v>
      </c>
      <c r="D1827" s="0" t="n">
        <v>1910</v>
      </c>
      <c r="E1827" s="0" t="s">
        <v>7</v>
      </c>
      <c r="F1827" s="0" t="n">
        <v>1</v>
      </c>
      <c r="G1827" s="0" t="s">
        <v>80</v>
      </c>
      <c r="H1827" s="0" t="n">
        <v>36</v>
      </c>
      <c r="I1827" s="0" t="s">
        <v>161</v>
      </c>
      <c r="J1827" s="0" t="n">
        <v>36.5096750638919</v>
      </c>
      <c r="K1827" s="0" t="n">
        <v>17.3430454387791</v>
      </c>
      <c r="L1827" s="0" t="n">
        <v>80.9585492227979</v>
      </c>
      <c r="M1827" s="0" t="n">
        <v>125.549278091651</v>
      </c>
      <c r="N1827" s="0" t="n">
        <v>14.8411991688928</v>
      </c>
      <c r="O1827" s="0" t="n">
        <v>71.1642470822659</v>
      </c>
      <c r="P1827" s="0" t="n">
        <v>13.7306055197034</v>
      </c>
      <c r="Q1827" s="0" t="n">
        <v>0</v>
      </c>
      <c r="R1827" s="0" t="n">
        <v>62.664494297531</v>
      </c>
      <c r="S1827" s="0" t="n">
        <v>72.0028801152046</v>
      </c>
      <c r="T1827" s="0" t="n">
        <v>57.9642939948991</v>
      </c>
      <c r="U1827" s="0" t="n">
        <v>66.1667401852669</v>
      </c>
      <c r="V1827" s="0" t="n">
        <v>64.5786244752987</v>
      </c>
      <c r="W1827" s="0" t="n">
        <v>73.5835172921266</v>
      </c>
      <c r="X1827" s="0" t="n">
        <v>20.5402074560953</v>
      </c>
      <c r="Y1827" s="0" t="n">
        <v>111.629795007104</v>
      </c>
      <c r="Z1827" s="0" t="n">
        <v>113.331959612611</v>
      </c>
      <c r="AA1827" s="0" t="n">
        <v>123.253903040263</v>
      </c>
      <c r="AB1827" s="0" t="n">
        <v>65.5676283252154</v>
      </c>
      <c r="AC1827" s="0" t="n">
        <v>105.420363700255</v>
      </c>
      <c r="AD1827" s="0" t="n">
        <v>109.307996300345</v>
      </c>
      <c r="AE1827" s="0" t="n">
        <v>178.19536692046</v>
      </c>
      <c r="AF1827" s="0" t="n">
        <v>138.450888393201</v>
      </c>
      <c r="AG1827" s="0" t="n">
        <v>146.993973247097</v>
      </c>
      <c r="AH1827" s="0" t="n">
        <v>146.781295869155</v>
      </c>
    </row>
    <row r="1828" customFormat="false" ht="12.75" hidden="false" customHeight="false" outlineLevel="0" collapsed="false">
      <c r="A1828" s="0" t="n">
        <v>41191037</v>
      </c>
      <c r="B1828" s="0" t="n">
        <v>4</v>
      </c>
      <c r="C1828" s="0" t="s">
        <v>60</v>
      </c>
      <c r="D1828" s="0" t="n">
        <v>1910</v>
      </c>
      <c r="E1828" s="0" t="s">
        <v>7</v>
      </c>
      <c r="F1828" s="0" t="n">
        <v>1</v>
      </c>
      <c r="G1828" s="0" t="s">
        <v>80</v>
      </c>
      <c r="H1828" s="0" t="n">
        <v>37</v>
      </c>
      <c r="I1828" s="0" t="s">
        <v>162</v>
      </c>
      <c r="J1828" s="0" t="n">
        <v>5.57292125878151</v>
      </c>
      <c r="K1828" s="0" t="n">
        <v>7.04183436431936</v>
      </c>
      <c r="L1828" s="0" t="n">
        <v>8.42792982231396</v>
      </c>
      <c r="M1828" s="0" t="n">
        <v>7.44520372361712</v>
      </c>
      <c r="N1828" s="0" t="n">
        <v>6.7058036608595</v>
      </c>
      <c r="O1828" s="0" t="n">
        <v>8.52408822090345</v>
      </c>
      <c r="P1828" s="0" t="n">
        <v>7.09949037634142</v>
      </c>
      <c r="Q1828" s="0" t="n">
        <v>7.966291451484</v>
      </c>
      <c r="R1828" s="0" t="n">
        <v>8.42501265901137</v>
      </c>
      <c r="S1828" s="0" t="n">
        <v>10.7897212799199</v>
      </c>
      <c r="T1828" s="0" t="n">
        <v>9.96612384512124</v>
      </c>
      <c r="U1828" s="0" t="n">
        <v>10.606675772179</v>
      </c>
      <c r="V1828" s="0" t="n">
        <v>11.2519298368034</v>
      </c>
      <c r="W1828" s="0" t="n">
        <v>12.0013315345936</v>
      </c>
      <c r="X1828" s="0" t="n">
        <v>12.4256321540358</v>
      </c>
      <c r="Y1828" s="0" t="n">
        <v>14.6302831091191</v>
      </c>
      <c r="Z1828" s="0" t="n">
        <v>13.0504052194614</v>
      </c>
      <c r="AA1828" s="0" t="n">
        <v>15.7134563929761</v>
      </c>
      <c r="AB1828" s="0" t="n">
        <v>17.3324112606673</v>
      </c>
      <c r="AC1828" s="0" t="n">
        <v>15.9914341535317</v>
      </c>
      <c r="AD1828" s="0" t="n">
        <v>17.8398689895446</v>
      </c>
      <c r="AE1828" s="0" t="n">
        <v>20.8852227555721</v>
      </c>
      <c r="AF1828" s="0" t="n">
        <v>20.9715500296094</v>
      </c>
      <c r="AG1828" s="0" t="n">
        <v>21.3248467865426</v>
      </c>
      <c r="AH1828" s="0" t="n">
        <v>22.5074491983853</v>
      </c>
    </row>
    <row r="1829" customFormat="false" ht="12.75" hidden="false" customHeight="false" outlineLevel="0" collapsed="false">
      <c r="A1829" s="0" t="n">
        <v>41191038</v>
      </c>
      <c r="B1829" s="0" t="n">
        <v>4</v>
      </c>
      <c r="C1829" s="0" t="s">
        <v>60</v>
      </c>
      <c r="D1829" s="0" t="n">
        <v>1910</v>
      </c>
      <c r="E1829" s="0" t="s">
        <v>7</v>
      </c>
      <c r="F1829" s="0" t="n">
        <v>1</v>
      </c>
      <c r="G1829" s="0" t="s">
        <v>80</v>
      </c>
      <c r="H1829" s="0" t="n">
        <v>38</v>
      </c>
      <c r="I1829" s="0" t="s">
        <v>163</v>
      </c>
      <c r="J1829" s="0" t="n">
        <v>4.31893742900353</v>
      </c>
      <c r="K1829" s="0" t="n">
        <v>5.6168428723463</v>
      </c>
      <c r="L1829" s="0" t="n">
        <v>6.85730008326148</v>
      </c>
      <c r="M1829" s="0" t="n">
        <v>5.97127109688129</v>
      </c>
      <c r="N1829" s="0" t="n">
        <v>5.30904790826417</v>
      </c>
      <c r="O1829" s="0" t="n">
        <v>6.93553839427686</v>
      </c>
      <c r="P1829" s="0" t="n">
        <v>5.65470445572595</v>
      </c>
      <c r="Q1829" s="0" t="n">
        <v>6.42982534319292</v>
      </c>
      <c r="R1829" s="0" t="n">
        <v>6.83983252057873</v>
      </c>
      <c r="S1829" s="0" t="n">
        <v>8.98126896379833</v>
      </c>
      <c r="T1829" s="0" t="n">
        <v>8.22805734776731</v>
      </c>
      <c r="U1829" s="0" t="n">
        <v>8.80820316491777</v>
      </c>
      <c r="V1829" s="0" t="n">
        <v>9.39412533444281</v>
      </c>
      <c r="W1829" s="0" t="n">
        <v>10.0759092483661</v>
      </c>
      <c r="X1829" s="0" t="n">
        <v>10.4660063639194</v>
      </c>
      <c r="Y1829" s="0" t="n">
        <v>12.4954636017451</v>
      </c>
      <c r="Z1829" s="0" t="n">
        <v>11.0390972699039</v>
      </c>
      <c r="AA1829" s="0" t="n">
        <v>13.501691433334</v>
      </c>
      <c r="AB1829" s="0" t="n">
        <v>15.0078033662139</v>
      </c>
      <c r="AC1829" s="0" t="n">
        <v>13.7642098216143</v>
      </c>
      <c r="AD1829" s="0" t="n">
        <v>15.4867396942919</v>
      </c>
      <c r="AE1829" s="0" t="n">
        <v>18.3365379158695</v>
      </c>
      <c r="AF1829" s="0" t="n">
        <v>18.4224973988451</v>
      </c>
      <c r="AG1829" s="0" t="n">
        <v>18.7581623553295</v>
      </c>
      <c r="AH1829" s="0" t="n">
        <v>19.8740627012602</v>
      </c>
    </row>
    <row r="1830" customFormat="false" ht="12.75" hidden="false" customHeight="false" outlineLevel="0" collapsed="false">
      <c r="A1830" s="0" t="n">
        <v>41191039</v>
      </c>
      <c r="B1830" s="0" t="n">
        <v>4</v>
      </c>
      <c r="C1830" s="0" t="s">
        <v>60</v>
      </c>
      <c r="D1830" s="0" t="n">
        <v>1910</v>
      </c>
      <c r="E1830" s="0" t="s">
        <v>7</v>
      </c>
      <c r="F1830" s="0" t="n">
        <v>1</v>
      </c>
      <c r="G1830" s="0" t="s">
        <v>80</v>
      </c>
      <c r="H1830" s="0" t="n">
        <v>39</v>
      </c>
      <c r="I1830" s="0" t="s">
        <v>164</v>
      </c>
      <c r="J1830" s="0" t="n">
        <v>7.07741300235695</v>
      </c>
      <c r="K1830" s="0" t="n">
        <v>8.71827010379896</v>
      </c>
      <c r="L1830" s="0" t="n">
        <v>10.2506208259562</v>
      </c>
      <c r="M1830" s="0" t="n">
        <v>9.17269921989955</v>
      </c>
      <c r="N1830" s="0" t="n">
        <v>8.35743216652427</v>
      </c>
      <c r="O1830" s="0" t="n">
        <v>10.3675752031227</v>
      </c>
      <c r="P1830" s="0" t="n">
        <v>8.80088647805966</v>
      </c>
      <c r="Q1830" s="0" t="n">
        <v>9.7592452260356</v>
      </c>
      <c r="R1830" s="0" t="n">
        <v>10.2673918733992</v>
      </c>
      <c r="S1830" s="0" t="n">
        <v>12.8554658092665</v>
      </c>
      <c r="T1830" s="0" t="n">
        <v>11.9628223385848</v>
      </c>
      <c r="U1830" s="0" t="n">
        <v>12.6643856388798</v>
      </c>
      <c r="V1830" s="0" t="n">
        <v>13.3696125155155</v>
      </c>
      <c r="W1830" s="0" t="n">
        <v>14.1875365460758</v>
      </c>
      <c r="X1830" s="0" t="n">
        <v>14.6456267400482</v>
      </c>
      <c r="Y1830" s="0" t="n">
        <v>17.0252282286688</v>
      </c>
      <c r="Z1830" s="0" t="n">
        <v>15.322159711994</v>
      </c>
      <c r="AA1830" s="0" t="n">
        <v>18.1841902464644</v>
      </c>
      <c r="AB1830" s="0" t="n">
        <v>19.915092173853</v>
      </c>
      <c r="AC1830" s="0" t="n">
        <v>18.4764115297949</v>
      </c>
      <c r="AD1830" s="0" t="n">
        <v>20.4495000927085</v>
      </c>
      <c r="AE1830" s="0" t="n">
        <v>23.6890781376677</v>
      </c>
      <c r="AF1830" s="0" t="n">
        <v>23.7747059258755</v>
      </c>
      <c r="AG1830" s="0" t="n">
        <v>24.1446736418165</v>
      </c>
      <c r="AH1830" s="0" t="n">
        <v>25.3926861154092</v>
      </c>
    </row>
    <row r="1831" customFormat="false" ht="12.75" hidden="false" customHeight="false" outlineLevel="0" collapsed="false">
      <c r="A1831" s="0" t="n">
        <v>41191040</v>
      </c>
      <c r="B1831" s="0" t="n">
        <v>4</v>
      </c>
      <c r="C1831" s="0" t="s">
        <v>60</v>
      </c>
      <c r="D1831" s="0" t="n">
        <v>1910</v>
      </c>
      <c r="E1831" s="0" t="s">
        <v>7</v>
      </c>
      <c r="F1831" s="0" t="n">
        <v>1</v>
      </c>
      <c r="G1831" s="0" t="s">
        <v>80</v>
      </c>
      <c r="H1831" s="0" t="n">
        <v>40</v>
      </c>
      <c r="I1831" s="0" t="s">
        <v>165</v>
      </c>
      <c r="J1831" s="0" t="n">
        <v>5.76951071131029</v>
      </c>
      <c r="K1831" s="0" t="n">
        <v>7.28729953884968</v>
      </c>
      <c r="L1831" s="0" t="n">
        <v>8.9286711341627</v>
      </c>
      <c r="M1831" s="0" t="n">
        <v>8.12503001993117</v>
      </c>
      <c r="N1831" s="0" t="n">
        <v>6.7744204041774</v>
      </c>
      <c r="O1831" s="0" t="n">
        <v>8.59860618241584</v>
      </c>
      <c r="P1831" s="0" t="n">
        <v>7.00343223545203</v>
      </c>
      <c r="Q1831" s="0" t="n">
        <v>7.63020309502701</v>
      </c>
      <c r="R1831" s="0" t="n">
        <v>8.34201729470269</v>
      </c>
      <c r="S1831" s="0" t="n">
        <v>10.5204918703786</v>
      </c>
      <c r="T1831" s="0" t="n">
        <v>9.67246116301048</v>
      </c>
      <c r="U1831" s="0" t="n">
        <v>10.1732641797666</v>
      </c>
      <c r="V1831" s="0" t="n">
        <v>10.5444677969217</v>
      </c>
      <c r="W1831" s="0" t="n">
        <v>11.2104563642627</v>
      </c>
      <c r="X1831" s="0" t="n">
        <v>11.4544726188172</v>
      </c>
      <c r="Y1831" s="0" t="n">
        <v>13.5280706946903</v>
      </c>
      <c r="Z1831" s="0" t="n">
        <v>11.9377179265966</v>
      </c>
      <c r="AA1831" s="0" t="n">
        <v>14.4860809233725</v>
      </c>
      <c r="AB1831" s="0" t="n">
        <v>15.5411918362358</v>
      </c>
      <c r="AC1831" s="0" t="n">
        <v>14.1327435536524</v>
      </c>
      <c r="AD1831" s="0" t="n">
        <v>15.6984813849662</v>
      </c>
      <c r="AE1831" s="0" t="n">
        <v>18.4258444004969</v>
      </c>
      <c r="AF1831" s="0" t="n">
        <v>18.2562371251664</v>
      </c>
      <c r="AG1831" s="0" t="n">
        <v>18.3071046871881</v>
      </c>
      <c r="AH1831" s="0" t="n">
        <v>19.2425987689947</v>
      </c>
    </row>
    <row r="1832" customFormat="false" ht="12.75" hidden="false" customHeight="false" outlineLevel="0" collapsed="false">
      <c r="A1832" s="0" t="n">
        <v>41191042</v>
      </c>
      <c r="B1832" s="0" t="n">
        <v>4</v>
      </c>
      <c r="C1832" s="0" t="s">
        <v>60</v>
      </c>
      <c r="D1832" s="0" t="n">
        <v>1910</v>
      </c>
      <c r="E1832" s="0" t="s">
        <v>7</v>
      </c>
      <c r="F1832" s="0" t="n">
        <v>1</v>
      </c>
      <c r="G1832" s="0" t="s">
        <v>80</v>
      </c>
      <c r="H1832" s="0" t="n">
        <v>42</v>
      </c>
      <c r="I1832" s="0" t="s">
        <v>166</v>
      </c>
      <c r="J1832" s="0" t="n">
        <v>4.44094088735907</v>
      </c>
      <c r="K1832" s="0" t="n">
        <v>5.79371909654455</v>
      </c>
      <c r="L1832" s="0" t="n">
        <v>7.22789331126863</v>
      </c>
      <c r="M1832" s="0" t="n">
        <v>6.47021512216398</v>
      </c>
      <c r="N1832" s="0" t="n">
        <v>5.34825557271996</v>
      </c>
      <c r="O1832" s="0" t="n">
        <v>6.97033014172524</v>
      </c>
      <c r="P1832" s="0" t="n">
        <v>5.56649272103088</v>
      </c>
      <c r="Q1832" s="0" t="n">
        <v>6.14753977987798</v>
      </c>
      <c r="R1832" s="0" t="n">
        <v>6.75372361912621</v>
      </c>
      <c r="S1832" s="0" t="n">
        <v>8.73896516235002</v>
      </c>
      <c r="T1832" s="0" t="n">
        <v>7.97104382470614</v>
      </c>
      <c r="U1832" s="0" t="n">
        <v>8.43591904028518</v>
      </c>
      <c r="V1832" s="0" t="n">
        <v>8.79150774660072</v>
      </c>
      <c r="W1832" s="0" t="n">
        <v>9.39835011175099</v>
      </c>
      <c r="X1832" s="0" t="n">
        <v>9.6368275338024</v>
      </c>
      <c r="Y1832" s="0" t="n">
        <v>11.5367849692996</v>
      </c>
      <c r="Z1832" s="0" t="n">
        <v>10.0797934787895</v>
      </c>
      <c r="AA1832" s="0" t="n">
        <v>12.4247967890249</v>
      </c>
      <c r="AB1832" s="0" t="n">
        <v>13.4369776696822</v>
      </c>
      <c r="AC1832" s="0" t="n">
        <v>12.1480665678775</v>
      </c>
      <c r="AD1832" s="0" t="n">
        <v>13.604218405922</v>
      </c>
      <c r="AE1832" s="0" t="n">
        <v>16.1557875186158</v>
      </c>
      <c r="AF1832" s="0" t="n">
        <v>16.0123129944121</v>
      </c>
      <c r="AG1832" s="0" t="n">
        <v>16.0770174794284</v>
      </c>
      <c r="AH1832" s="0" t="n">
        <v>16.9658731828458</v>
      </c>
    </row>
    <row r="1833" customFormat="false" ht="12.75" hidden="false" customHeight="false" outlineLevel="0" collapsed="false">
      <c r="A1833" s="0" t="n">
        <v>41191043</v>
      </c>
      <c r="B1833" s="0" t="n">
        <v>4</v>
      </c>
      <c r="C1833" s="0" t="s">
        <v>60</v>
      </c>
      <c r="D1833" s="0" t="n">
        <v>1910</v>
      </c>
      <c r="E1833" s="0" t="s">
        <v>7</v>
      </c>
      <c r="F1833" s="0" t="n">
        <v>1</v>
      </c>
      <c r="G1833" s="0" t="s">
        <v>80</v>
      </c>
      <c r="H1833" s="0" t="n">
        <v>43</v>
      </c>
      <c r="I1833" s="0" t="s">
        <v>167</v>
      </c>
      <c r="J1833" s="0" t="n">
        <v>7.26928850656941</v>
      </c>
      <c r="K1833" s="0" t="n">
        <v>8.94957929657106</v>
      </c>
      <c r="L1833" s="0" t="n">
        <v>10.8064586272598</v>
      </c>
      <c r="M1833" s="0" t="n">
        <v>9.96543776140059</v>
      </c>
      <c r="N1833" s="0" t="n">
        <v>8.3665976174746</v>
      </c>
      <c r="O1833" s="0" t="n">
        <v>10.3952386837816</v>
      </c>
      <c r="P1833" s="0" t="n">
        <v>8.60286866352238</v>
      </c>
      <c r="Q1833" s="0" t="n">
        <v>9.27063477133189</v>
      </c>
      <c r="R1833" s="0" t="n">
        <v>10.0955284283401</v>
      </c>
      <c r="S1833" s="0" t="n">
        <v>12.4648284320191</v>
      </c>
      <c r="T1833" s="0" t="n">
        <v>11.5360098146498</v>
      </c>
      <c r="U1833" s="0" t="n">
        <v>12.0708615167419</v>
      </c>
      <c r="V1833" s="0" t="n">
        <v>12.454419753212</v>
      </c>
      <c r="W1833" s="0" t="n">
        <v>13.1799448389426</v>
      </c>
      <c r="X1833" s="0" t="n">
        <v>13.4268283084449</v>
      </c>
      <c r="Y1833" s="0" t="n">
        <v>15.6755550255706</v>
      </c>
      <c r="Z1833" s="0" t="n">
        <v>13.9504731307239</v>
      </c>
      <c r="AA1833" s="0" t="n">
        <v>16.7032385547276</v>
      </c>
      <c r="AB1833" s="0" t="n">
        <v>17.7962286362912</v>
      </c>
      <c r="AC1833" s="0" t="n">
        <v>16.2653814014471</v>
      </c>
      <c r="AD1833" s="0" t="n">
        <v>17.9404829751869</v>
      </c>
      <c r="AE1833" s="0" t="n">
        <v>20.8429563702572</v>
      </c>
      <c r="AF1833" s="0" t="n">
        <v>20.6451620529468</v>
      </c>
      <c r="AG1833" s="0" t="n">
        <v>20.679925721711</v>
      </c>
      <c r="AH1833" s="0" t="n">
        <v>21.6605864349595</v>
      </c>
    </row>
    <row r="1834" customFormat="false" ht="12.75" hidden="false" customHeight="false" outlineLevel="0" collapsed="false">
      <c r="A1834" s="0" t="n">
        <v>41191044</v>
      </c>
      <c r="B1834" s="0" t="n">
        <v>4</v>
      </c>
      <c r="C1834" s="0" t="s">
        <v>60</v>
      </c>
      <c r="D1834" s="0" t="n">
        <v>1910</v>
      </c>
      <c r="E1834" s="0" t="s">
        <v>7</v>
      </c>
      <c r="F1834" s="0" t="n">
        <v>1</v>
      </c>
      <c r="G1834" s="0" t="s">
        <v>80</v>
      </c>
      <c r="H1834" s="0" t="n">
        <v>44</v>
      </c>
      <c r="I1834" s="0" t="s">
        <v>168</v>
      </c>
      <c r="J1834" s="0" t="n">
        <v>4.39472339827571</v>
      </c>
      <c r="K1834" s="0" t="n">
        <v>5.52479769136596</v>
      </c>
      <c r="L1834" s="0" t="n">
        <v>6.83585102853699</v>
      </c>
      <c r="M1834" s="0" t="n">
        <v>5.79977668759259</v>
      </c>
      <c r="N1834" s="0" t="n">
        <v>5.20237757909522</v>
      </c>
      <c r="O1834" s="0" t="n">
        <v>6.50971270057124</v>
      </c>
      <c r="P1834" s="0" t="n">
        <v>5.36831718195707</v>
      </c>
      <c r="Q1834" s="0" t="n">
        <v>5.86788004295075</v>
      </c>
      <c r="R1834" s="0" t="n">
        <v>6.27408626572969</v>
      </c>
      <c r="S1834" s="0" t="n">
        <v>7.80740391833959</v>
      </c>
      <c r="T1834" s="0" t="n">
        <v>7.27970269185858</v>
      </c>
      <c r="U1834" s="0" t="n">
        <v>7.77968856330916</v>
      </c>
      <c r="V1834" s="0" t="n">
        <v>8.10535715172015</v>
      </c>
      <c r="W1834" s="0" t="n">
        <v>8.47462501687928</v>
      </c>
      <c r="X1834" s="0" t="n">
        <v>8.52659019980549</v>
      </c>
      <c r="Y1834" s="0" t="n">
        <v>10.047689795126</v>
      </c>
      <c r="Z1834" s="0" t="n">
        <v>8.60403674507424</v>
      </c>
      <c r="AA1834" s="0" t="n">
        <v>10.5790625894089</v>
      </c>
      <c r="AB1834" s="0" t="n">
        <v>11.2034033926427</v>
      </c>
      <c r="AC1834" s="0" t="n">
        <v>10.1945529073918</v>
      </c>
      <c r="AD1834" s="0" t="n">
        <v>11.2138820424222</v>
      </c>
      <c r="AE1834" s="0" t="n">
        <v>13.2742154276269</v>
      </c>
      <c r="AF1834" s="0" t="n">
        <v>13.0064412796266</v>
      </c>
      <c r="AG1834" s="0" t="n">
        <v>13.1063811332572</v>
      </c>
      <c r="AH1834" s="0" t="n">
        <v>13.7520727407577</v>
      </c>
    </row>
    <row r="1835" customFormat="false" ht="12.75" hidden="false" customHeight="false" outlineLevel="0" collapsed="false">
      <c r="A1835" s="0" t="n">
        <v>41191046</v>
      </c>
      <c r="B1835" s="0" t="n">
        <v>4</v>
      </c>
      <c r="C1835" s="0" t="s">
        <v>60</v>
      </c>
      <c r="D1835" s="0" t="n">
        <v>1910</v>
      </c>
      <c r="E1835" s="0" t="s">
        <v>7</v>
      </c>
      <c r="F1835" s="0" t="n">
        <v>1</v>
      </c>
      <c r="G1835" s="0" t="s">
        <v>80</v>
      </c>
      <c r="H1835" s="0" t="n">
        <v>46</v>
      </c>
      <c r="I1835" s="0" t="s">
        <v>169</v>
      </c>
      <c r="J1835" s="0" t="n">
        <v>3.38534808885452</v>
      </c>
      <c r="K1835" s="0" t="n">
        <v>4.38456779428238</v>
      </c>
      <c r="L1835" s="0" t="n">
        <v>5.54213525932514</v>
      </c>
      <c r="M1835" s="0" t="n">
        <v>4.62655623360042</v>
      </c>
      <c r="N1835" s="0" t="n">
        <v>4.08640083337165</v>
      </c>
      <c r="O1835" s="0" t="n">
        <v>5.25990374106656</v>
      </c>
      <c r="P1835" s="0" t="n">
        <v>4.25076248921158</v>
      </c>
      <c r="Q1835" s="0" t="n">
        <v>4.70621265809352</v>
      </c>
      <c r="R1835" s="0" t="n">
        <v>5.06127691316568</v>
      </c>
      <c r="S1835" s="0" t="n">
        <v>6.46735274903486</v>
      </c>
      <c r="T1835" s="0" t="n">
        <v>5.95959083792618</v>
      </c>
      <c r="U1835" s="0" t="n">
        <v>6.41726391013516</v>
      </c>
      <c r="V1835" s="0" t="n">
        <v>6.72035093627745</v>
      </c>
      <c r="W1835" s="0" t="n">
        <v>7.05424523255668</v>
      </c>
      <c r="X1835" s="0" t="n">
        <v>7.13423585312813</v>
      </c>
      <c r="Y1835" s="0" t="n">
        <v>8.52443238864179</v>
      </c>
      <c r="Z1835" s="0" t="n">
        <v>7.22556409077367</v>
      </c>
      <c r="AA1835" s="0" t="n">
        <v>9.02531272868286</v>
      </c>
      <c r="AB1835" s="0" t="n">
        <v>9.63491303997499</v>
      </c>
      <c r="AC1835" s="0" t="n">
        <v>8.71016281245264</v>
      </c>
      <c r="AD1835" s="0" t="n">
        <v>9.66776612360854</v>
      </c>
      <c r="AE1835" s="0" t="n">
        <v>11.5787567294616</v>
      </c>
      <c r="AF1835" s="0" t="n">
        <v>11.3486782241421</v>
      </c>
      <c r="AG1835" s="0" t="n">
        <v>11.4473836665231</v>
      </c>
      <c r="AH1835" s="0" t="n">
        <v>12.0598221660858</v>
      </c>
    </row>
    <row r="1836" customFormat="false" ht="12.75" hidden="false" customHeight="false" outlineLevel="0" collapsed="false">
      <c r="A1836" s="0" t="n">
        <v>41191047</v>
      </c>
      <c r="B1836" s="0" t="n">
        <v>4</v>
      </c>
      <c r="C1836" s="0" t="s">
        <v>60</v>
      </c>
      <c r="D1836" s="0" t="n">
        <v>1910</v>
      </c>
      <c r="E1836" s="0" t="s">
        <v>7</v>
      </c>
      <c r="F1836" s="0" t="n">
        <v>1</v>
      </c>
      <c r="G1836" s="0" t="s">
        <v>80</v>
      </c>
      <c r="H1836" s="0" t="n">
        <v>47</v>
      </c>
      <c r="I1836" s="0" t="s">
        <v>170</v>
      </c>
      <c r="J1836" s="0" t="n">
        <v>5.53378953432042</v>
      </c>
      <c r="K1836" s="0" t="n">
        <v>6.79482406764542</v>
      </c>
      <c r="L1836" s="0" t="n">
        <v>8.26324472105007</v>
      </c>
      <c r="M1836" s="0" t="n">
        <v>7.10357757249872</v>
      </c>
      <c r="N1836" s="0" t="n">
        <v>6.45104131110183</v>
      </c>
      <c r="O1836" s="0" t="n">
        <v>7.8907419509243</v>
      </c>
      <c r="P1836" s="0" t="n">
        <v>6.61432982969899</v>
      </c>
      <c r="Q1836" s="0" t="n">
        <v>7.15575817019113</v>
      </c>
      <c r="R1836" s="0" t="n">
        <v>7.61520174599356</v>
      </c>
      <c r="S1836" s="0" t="n">
        <v>9.27174825997819</v>
      </c>
      <c r="T1836" s="0" t="n">
        <v>8.72991167018444</v>
      </c>
      <c r="U1836" s="0" t="n">
        <v>9.27130988172075</v>
      </c>
      <c r="V1836" s="0" t="n">
        <v>9.61819875233034</v>
      </c>
      <c r="W1836" s="0" t="n">
        <v>10.0233527092076</v>
      </c>
      <c r="X1836" s="0" t="n">
        <v>10.0412229459247</v>
      </c>
      <c r="Y1836" s="0" t="n">
        <v>11.6943177085677</v>
      </c>
      <c r="Z1836" s="0" t="n">
        <v>10.1010735981541</v>
      </c>
      <c r="AA1836" s="0" t="n">
        <v>12.2543986134984</v>
      </c>
      <c r="AB1836" s="0" t="n">
        <v>12.8884420736353</v>
      </c>
      <c r="AC1836" s="0" t="n">
        <v>11.794019813293</v>
      </c>
      <c r="AD1836" s="0" t="n">
        <v>12.8730045131126</v>
      </c>
      <c r="AE1836" s="0" t="n">
        <v>15.0838274449775</v>
      </c>
      <c r="AF1836" s="0" t="n">
        <v>14.775568357558</v>
      </c>
      <c r="AG1836" s="0" t="n">
        <v>14.8760043571619</v>
      </c>
      <c r="AH1836" s="0" t="n">
        <v>15.5538105851079</v>
      </c>
    </row>
    <row r="1837" customFormat="false" ht="12.75" hidden="false" customHeight="false" outlineLevel="0" collapsed="false">
      <c r="A1837" s="0" t="n">
        <v>41191048</v>
      </c>
      <c r="B1837" s="0" t="n">
        <v>4</v>
      </c>
      <c r="C1837" s="0" t="s">
        <v>60</v>
      </c>
      <c r="D1837" s="0" t="n">
        <v>1910</v>
      </c>
      <c r="E1837" s="0" t="s">
        <v>7</v>
      </c>
      <c r="F1837" s="0" t="n">
        <v>1</v>
      </c>
      <c r="G1837" s="0" t="s">
        <v>80</v>
      </c>
      <c r="H1837" s="0" t="n">
        <v>48</v>
      </c>
      <c r="I1837" s="0" t="s">
        <v>171</v>
      </c>
      <c r="J1837" s="0" t="n">
        <v>91.1092932632711</v>
      </c>
      <c r="K1837" s="0" t="n">
        <v>86.0070339532261</v>
      </c>
      <c r="L1837" s="0" t="n">
        <v>110.219376132269</v>
      </c>
      <c r="M1837" s="0" t="n">
        <v>97.4779776841265</v>
      </c>
      <c r="N1837" s="0" t="n">
        <v>83.1470329545143</v>
      </c>
      <c r="O1837" s="0" t="n">
        <v>101.099023059411</v>
      </c>
      <c r="P1837" s="0" t="n">
        <v>85.8887951181239</v>
      </c>
      <c r="Q1837" s="0" t="n">
        <v>89.9396243556381</v>
      </c>
      <c r="R1837" s="0" t="n">
        <v>85.7569166719585</v>
      </c>
      <c r="S1837" s="0" t="n">
        <v>95.9079142012774</v>
      </c>
      <c r="T1837" s="0" t="n">
        <v>89.0348344982312</v>
      </c>
      <c r="U1837" s="0" t="n">
        <v>94.5553460812951</v>
      </c>
      <c r="V1837" s="0" t="n">
        <v>96.3743174486188</v>
      </c>
      <c r="W1837" s="0" t="n">
        <v>106.044080834337</v>
      </c>
      <c r="X1837" s="0" t="n">
        <v>97.8574225499547</v>
      </c>
      <c r="Y1837" s="0" t="n">
        <v>102.310718804936</v>
      </c>
      <c r="Z1837" s="0" t="n">
        <v>95.0343980594272</v>
      </c>
      <c r="AA1837" s="0" t="n">
        <v>98.7220419274653</v>
      </c>
      <c r="AB1837" s="0" t="n">
        <v>109.502850857671</v>
      </c>
      <c r="AC1837" s="0" t="n">
        <v>90.9667351004646</v>
      </c>
      <c r="AD1837" s="0" t="n">
        <v>99.4004910118167</v>
      </c>
      <c r="AE1837" s="0" t="n">
        <v>102.746602222811</v>
      </c>
      <c r="AF1837" s="0" t="n">
        <v>101.467181013399</v>
      </c>
      <c r="AG1837" s="0" t="n">
        <v>106.360603385092</v>
      </c>
      <c r="AH1837" s="0" t="n">
        <v>103.522082523024</v>
      </c>
    </row>
    <row r="1838" customFormat="false" ht="12.75" hidden="false" customHeight="false" outlineLevel="0" collapsed="false">
      <c r="A1838" s="0" t="n">
        <v>41191049</v>
      </c>
      <c r="B1838" s="0" t="n">
        <v>4</v>
      </c>
      <c r="C1838" s="0" t="s">
        <v>60</v>
      </c>
      <c r="D1838" s="0" t="n">
        <v>1910</v>
      </c>
      <c r="E1838" s="0" t="s">
        <v>7</v>
      </c>
      <c r="F1838" s="0" t="n">
        <v>1</v>
      </c>
      <c r="G1838" s="0" t="s">
        <v>80</v>
      </c>
      <c r="H1838" s="0" t="n">
        <v>49</v>
      </c>
      <c r="I1838" s="0" t="s">
        <v>172</v>
      </c>
      <c r="J1838" s="0" t="n">
        <v>71.8059003310184</v>
      </c>
      <c r="K1838" s="0" t="n">
        <v>69.5172135301547</v>
      </c>
      <c r="L1838" s="0" t="n">
        <v>90.6732469896695</v>
      </c>
      <c r="M1838" s="0" t="n">
        <v>79.1723978873688</v>
      </c>
      <c r="N1838" s="0" t="n">
        <v>66.764988356171</v>
      </c>
      <c r="O1838" s="0" t="n">
        <v>83.1702828482666</v>
      </c>
      <c r="P1838" s="0" t="n">
        <v>69.3336675015493</v>
      </c>
      <c r="Q1838" s="0" t="n">
        <v>73.4618809384871</v>
      </c>
      <c r="R1838" s="0" t="n">
        <v>70.410204389634</v>
      </c>
      <c r="S1838" s="0" t="n">
        <v>80.5330046434083</v>
      </c>
      <c r="T1838" s="0" t="n">
        <v>74.2109561159561</v>
      </c>
      <c r="U1838" s="0" t="n">
        <v>79.2288742905372</v>
      </c>
      <c r="V1838" s="0" t="n">
        <v>81.1446790464693</v>
      </c>
      <c r="W1838" s="0" t="n">
        <v>89.7403155742518</v>
      </c>
      <c r="X1838" s="0" t="n">
        <v>83.0570215544585</v>
      </c>
      <c r="Y1838" s="0" t="n">
        <v>87.9479855553173</v>
      </c>
      <c r="Z1838" s="0" t="n">
        <v>80.9745125449626</v>
      </c>
      <c r="AA1838" s="0" t="n">
        <v>85.3347434560719</v>
      </c>
      <c r="AB1838" s="0" t="n">
        <v>95.328495169441</v>
      </c>
      <c r="AC1838" s="0" t="n">
        <v>78.7559444263178</v>
      </c>
      <c r="AD1838" s="0" t="n">
        <v>86.7388915893542</v>
      </c>
      <c r="AE1838" s="0" t="n">
        <v>90.6059786671719</v>
      </c>
      <c r="AF1838" s="0" t="n">
        <v>89.5238130211968</v>
      </c>
      <c r="AG1838" s="0" t="n">
        <v>93.9595531755654</v>
      </c>
      <c r="AH1838" s="0" t="n">
        <v>91.7784233995563</v>
      </c>
    </row>
    <row r="1839" customFormat="false" ht="12.75" hidden="false" customHeight="false" outlineLevel="0" collapsed="false">
      <c r="A1839" s="0" t="n">
        <v>41191050</v>
      </c>
      <c r="B1839" s="0" t="n">
        <v>4</v>
      </c>
      <c r="C1839" s="0" t="s">
        <v>60</v>
      </c>
      <c r="D1839" s="0" t="n">
        <v>1910</v>
      </c>
      <c r="E1839" s="0" t="s">
        <v>7</v>
      </c>
      <c r="F1839" s="0" t="n">
        <v>1</v>
      </c>
      <c r="G1839" s="0" t="s">
        <v>80</v>
      </c>
      <c r="H1839" s="0" t="n">
        <v>50</v>
      </c>
      <c r="I1839" s="0" t="s">
        <v>173</v>
      </c>
      <c r="J1839" s="0" t="n">
        <v>114.183309834899</v>
      </c>
      <c r="K1839" s="0" t="n">
        <v>105.349389059053</v>
      </c>
      <c r="L1839" s="0" t="n">
        <v>132.846254272316</v>
      </c>
      <c r="M1839" s="0" t="n">
        <v>118.872376193836</v>
      </c>
      <c r="N1839" s="0" t="n">
        <v>102.457699863041</v>
      </c>
      <c r="O1839" s="0" t="n">
        <v>121.853588682228</v>
      </c>
      <c r="P1839" s="0" t="n">
        <v>105.326175688391</v>
      </c>
      <c r="Q1839" s="0" t="n">
        <v>109.116911787958</v>
      </c>
      <c r="R1839" s="0" t="n">
        <v>103.548653844562</v>
      </c>
      <c r="S1839" s="0" t="n">
        <v>113.435518326657</v>
      </c>
      <c r="T1839" s="0" t="n">
        <v>106.027963849653</v>
      </c>
      <c r="U1839" s="0" t="n">
        <v>112.055494410112</v>
      </c>
      <c r="V1839" s="0" t="n">
        <v>113.701088726983</v>
      </c>
      <c r="W1839" s="0" t="n">
        <v>124.52266805364</v>
      </c>
      <c r="X1839" s="0" t="n">
        <v>114.59512717645</v>
      </c>
      <c r="Y1839" s="0" t="n">
        <v>118.399704290515</v>
      </c>
      <c r="Z1839" s="0" t="n">
        <v>110.888581998229</v>
      </c>
      <c r="AA1839" s="0" t="n">
        <v>113.656299492053</v>
      </c>
      <c r="AB1839" s="0" t="n">
        <v>125.231271829996</v>
      </c>
      <c r="AC1839" s="0" t="n">
        <v>104.572374440931</v>
      </c>
      <c r="AD1839" s="0" t="n">
        <v>113.425431071954</v>
      </c>
      <c r="AE1839" s="0" t="n">
        <v>116.089102037589</v>
      </c>
      <c r="AF1839" s="0" t="n">
        <v>114.587839773993</v>
      </c>
      <c r="AG1839" s="0" t="n">
        <v>119.971215351906</v>
      </c>
      <c r="AH1839" s="0" t="n">
        <v>116.376844782999</v>
      </c>
    </row>
    <row r="1840" customFormat="false" ht="12.75" hidden="false" customHeight="false" outlineLevel="0" collapsed="false">
      <c r="A1840" s="0" t="n">
        <v>42191000</v>
      </c>
      <c r="B1840" s="0" t="n">
        <v>4</v>
      </c>
      <c r="C1840" s="0" t="s">
        <v>60</v>
      </c>
      <c r="D1840" s="0" t="n">
        <v>1910</v>
      </c>
      <c r="E1840" s="0" t="s">
        <v>7</v>
      </c>
      <c r="F1840" s="0" t="n">
        <v>2</v>
      </c>
      <c r="G1840" s="0" t="s">
        <v>81</v>
      </c>
      <c r="H1840" s="0" t="n">
        <v>0</v>
      </c>
      <c r="I1840" s="0" t="s">
        <v>125</v>
      </c>
      <c r="J1840" s="0" t="n">
        <v>0</v>
      </c>
      <c r="K1840" s="0" t="n">
        <v>0</v>
      </c>
      <c r="L1840" s="0" t="n">
        <v>0</v>
      </c>
      <c r="M1840" s="0" t="n">
        <v>0</v>
      </c>
      <c r="N1840" s="0" t="n">
        <v>0</v>
      </c>
      <c r="O1840" s="0" t="n">
        <v>0</v>
      </c>
      <c r="P1840" s="0" t="n">
        <v>0</v>
      </c>
      <c r="Q1840" s="0" t="n">
        <v>0</v>
      </c>
      <c r="R1840" s="0" t="n">
        <v>0</v>
      </c>
      <c r="S1840" s="0" t="n">
        <v>0</v>
      </c>
      <c r="T1840" s="0" t="n">
        <v>0</v>
      </c>
      <c r="U1840" s="0" t="n">
        <v>0</v>
      </c>
      <c r="V1840" s="0" t="n">
        <v>0</v>
      </c>
      <c r="W1840" s="0" t="n">
        <v>0</v>
      </c>
      <c r="X1840" s="0" t="n">
        <v>0</v>
      </c>
      <c r="Y1840" s="0" t="n">
        <v>0</v>
      </c>
      <c r="Z1840" s="0" t="n">
        <v>0</v>
      </c>
      <c r="AA1840" s="0" t="n">
        <v>0</v>
      </c>
      <c r="AB1840" s="0" t="n">
        <v>0</v>
      </c>
      <c r="AC1840" s="0" t="n">
        <v>0</v>
      </c>
      <c r="AD1840" s="0" t="n">
        <v>0</v>
      </c>
      <c r="AE1840" s="0" t="n">
        <v>0</v>
      </c>
      <c r="AF1840" s="0" t="n">
        <v>0</v>
      </c>
      <c r="AG1840" s="0" t="n">
        <v>0</v>
      </c>
      <c r="AH1840" s="0" t="n">
        <v>0</v>
      </c>
    </row>
    <row r="1841" customFormat="false" ht="12.75" hidden="false" customHeight="false" outlineLevel="0" collapsed="false">
      <c r="A1841" s="0" t="n">
        <v>42191001</v>
      </c>
      <c r="B1841" s="0" t="n">
        <v>4</v>
      </c>
      <c r="C1841" s="0" t="s">
        <v>60</v>
      </c>
      <c r="D1841" s="0" t="n">
        <v>1910</v>
      </c>
      <c r="E1841" s="0" t="s">
        <v>7</v>
      </c>
      <c r="F1841" s="0" t="n">
        <v>2</v>
      </c>
      <c r="G1841" s="0" t="s">
        <v>81</v>
      </c>
      <c r="H1841" s="0" t="n">
        <v>1</v>
      </c>
      <c r="I1841" s="0" t="s">
        <v>126</v>
      </c>
      <c r="J1841" s="0" t="n">
        <v>0</v>
      </c>
      <c r="K1841" s="0" t="n">
        <v>1</v>
      </c>
      <c r="L1841" s="0" t="n">
        <v>0</v>
      </c>
      <c r="M1841" s="0" t="n">
        <v>0</v>
      </c>
      <c r="N1841" s="0" t="n">
        <v>1</v>
      </c>
      <c r="O1841" s="0" t="n">
        <v>0</v>
      </c>
      <c r="P1841" s="0" t="n">
        <v>1</v>
      </c>
      <c r="Q1841" s="0" t="n">
        <v>0</v>
      </c>
      <c r="R1841" s="0" t="n">
        <v>0</v>
      </c>
      <c r="S1841" s="0" t="n">
        <v>0</v>
      </c>
      <c r="T1841" s="0" t="n">
        <v>0</v>
      </c>
      <c r="U1841" s="0" t="n">
        <v>0</v>
      </c>
      <c r="V1841" s="0" t="n">
        <v>0</v>
      </c>
      <c r="W1841" s="0" t="n">
        <v>0</v>
      </c>
      <c r="X1841" s="0" t="n">
        <v>0</v>
      </c>
      <c r="Y1841" s="0" t="n">
        <v>0</v>
      </c>
      <c r="Z1841" s="0" t="n">
        <v>0</v>
      </c>
      <c r="AA1841" s="0" t="n">
        <v>0</v>
      </c>
      <c r="AB1841" s="0" t="n">
        <v>0</v>
      </c>
      <c r="AC1841" s="0" t="n">
        <v>0</v>
      </c>
      <c r="AD1841" s="0" t="n">
        <v>0</v>
      </c>
      <c r="AE1841" s="0" t="n">
        <v>0</v>
      </c>
      <c r="AF1841" s="0" t="n">
        <v>0</v>
      </c>
      <c r="AG1841" s="0" t="n">
        <v>0</v>
      </c>
      <c r="AH1841" s="0" t="n">
        <v>0</v>
      </c>
    </row>
    <row r="1842" customFormat="false" ht="12.75" hidden="false" customHeight="false" outlineLevel="0" collapsed="false">
      <c r="A1842" s="0" t="n">
        <v>42191002</v>
      </c>
      <c r="B1842" s="0" t="n">
        <v>4</v>
      </c>
      <c r="C1842" s="0" t="s">
        <v>60</v>
      </c>
      <c r="D1842" s="0" t="n">
        <v>1910</v>
      </c>
      <c r="E1842" s="0" t="s">
        <v>7</v>
      </c>
      <c r="F1842" s="0" t="n">
        <v>2</v>
      </c>
      <c r="G1842" s="0" t="s">
        <v>81</v>
      </c>
      <c r="H1842" s="0" t="n">
        <v>2</v>
      </c>
      <c r="I1842" s="0" t="s">
        <v>127</v>
      </c>
      <c r="J1842" s="0" t="n">
        <v>0</v>
      </c>
      <c r="K1842" s="0" t="n">
        <v>0</v>
      </c>
      <c r="L1842" s="0" t="n">
        <v>0</v>
      </c>
      <c r="M1842" s="0" t="n">
        <v>0</v>
      </c>
      <c r="N1842" s="0" t="n">
        <v>0</v>
      </c>
      <c r="O1842" s="0" t="n">
        <v>0</v>
      </c>
      <c r="P1842" s="0" t="n">
        <v>0</v>
      </c>
      <c r="Q1842" s="0" t="n">
        <v>0</v>
      </c>
      <c r="R1842" s="0" t="n">
        <v>0</v>
      </c>
      <c r="S1842" s="0" t="n">
        <v>1</v>
      </c>
      <c r="T1842" s="0" t="n">
        <v>0</v>
      </c>
      <c r="U1842" s="0" t="n">
        <v>1</v>
      </c>
      <c r="V1842" s="0" t="n">
        <v>0</v>
      </c>
      <c r="W1842" s="0" t="n">
        <v>0</v>
      </c>
      <c r="X1842" s="0" t="n">
        <v>1</v>
      </c>
      <c r="Y1842" s="0" t="n">
        <v>0</v>
      </c>
      <c r="Z1842" s="0" t="n">
        <v>0</v>
      </c>
      <c r="AA1842" s="0" t="n">
        <v>1</v>
      </c>
      <c r="AB1842" s="0" t="n">
        <v>0</v>
      </c>
      <c r="AC1842" s="0" t="n">
        <v>1</v>
      </c>
      <c r="AD1842" s="0" t="n">
        <v>0</v>
      </c>
      <c r="AE1842" s="0" t="n">
        <v>0</v>
      </c>
      <c r="AF1842" s="0" t="n">
        <v>0</v>
      </c>
      <c r="AG1842" s="0" t="n">
        <v>1</v>
      </c>
      <c r="AH1842" s="0" t="n">
        <v>0</v>
      </c>
    </row>
    <row r="1843" customFormat="false" ht="12.75" hidden="false" customHeight="false" outlineLevel="0" collapsed="false">
      <c r="A1843" s="0" t="n">
        <v>42191003</v>
      </c>
      <c r="B1843" s="0" t="n">
        <v>4</v>
      </c>
      <c r="C1843" s="0" t="s">
        <v>60</v>
      </c>
      <c r="D1843" s="0" t="n">
        <v>1910</v>
      </c>
      <c r="E1843" s="0" t="s">
        <v>7</v>
      </c>
      <c r="F1843" s="0" t="n">
        <v>2</v>
      </c>
      <c r="G1843" s="0" t="s">
        <v>81</v>
      </c>
      <c r="H1843" s="0" t="n">
        <v>3</v>
      </c>
      <c r="I1843" s="0" t="s">
        <v>128</v>
      </c>
      <c r="J1843" s="0" t="n">
        <v>1</v>
      </c>
      <c r="K1843" s="0" t="n">
        <v>2</v>
      </c>
      <c r="L1843" s="0" t="n">
        <v>4</v>
      </c>
      <c r="M1843" s="0" t="n">
        <v>0</v>
      </c>
      <c r="N1843" s="0" t="n">
        <v>2</v>
      </c>
      <c r="O1843" s="0" t="n">
        <v>5</v>
      </c>
      <c r="P1843" s="0" t="n">
        <v>1</v>
      </c>
      <c r="Q1843" s="0" t="n">
        <v>1</v>
      </c>
      <c r="R1843" s="0" t="n">
        <v>4</v>
      </c>
      <c r="S1843" s="0" t="n">
        <v>3</v>
      </c>
      <c r="T1843" s="0" t="n">
        <v>2</v>
      </c>
      <c r="U1843" s="0" t="n">
        <v>2</v>
      </c>
      <c r="V1843" s="0" t="n">
        <v>0</v>
      </c>
      <c r="W1843" s="0" t="n">
        <v>1</v>
      </c>
      <c r="X1843" s="0" t="n">
        <v>1</v>
      </c>
      <c r="Y1843" s="0" t="n">
        <v>7</v>
      </c>
      <c r="Z1843" s="0" t="n">
        <v>8</v>
      </c>
      <c r="AA1843" s="0" t="n">
        <v>6</v>
      </c>
      <c r="AB1843" s="0" t="n">
        <v>2</v>
      </c>
      <c r="AC1843" s="0" t="n">
        <v>5</v>
      </c>
      <c r="AD1843" s="0" t="n">
        <v>2</v>
      </c>
      <c r="AE1843" s="0" t="n">
        <v>0</v>
      </c>
      <c r="AF1843" s="0" t="n">
        <v>2</v>
      </c>
      <c r="AG1843" s="0" t="n">
        <v>2</v>
      </c>
      <c r="AH1843" s="0" t="n">
        <v>2</v>
      </c>
    </row>
    <row r="1844" customFormat="false" ht="12.75" hidden="false" customHeight="false" outlineLevel="0" collapsed="false">
      <c r="A1844" s="0" t="n">
        <v>42191004</v>
      </c>
      <c r="B1844" s="0" t="n">
        <v>4</v>
      </c>
      <c r="C1844" s="0" t="s">
        <v>60</v>
      </c>
      <c r="D1844" s="0" t="n">
        <v>1910</v>
      </c>
      <c r="E1844" s="0" t="s">
        <v>7</v>
      </c>
      <c r="F1844" s="0" t="n">
        <v>2</v>
      </c>
      <c r="G1844" s="0" t="s">
        <v>81</v>
      </c>
      <c r="H1844" s="0" t="n">
        <v>4</v>
      </c>
      <c r="I1844" s="0" t="s">
        <v>129</v>
      </c>
      <c r="J1844" s="0" t="n">
        <v>4</v>
      </c>
      <c r="K1844" s="0" t="n">
        <v>8</v>
      </c>
      <c r="L1844" s="0" t="n">
        <v>0</v>
      </c>
      <c r="M1844" s="0" t="n">
        <v>4</v>
      </c>
      <c r="N1844" s="0" t="n">
        <v>4</v>
      </c>
      <c r="O1844" s="0" t="n">
        <v>3</v>
      </c>
      <c r="P1844" s="0" t="n">
        <v>4</v>
      </c>
      <c r="Q1844" s="0" t="n">
        <v>3</v>
      </c>
      <c r="R1844" s="0" t="n">
        <v>8</v>
      </c>
      <c r="S1844" s="0" t="n">
        <v>2</v>
      </c>
      <c r="T1844" s="0" t="n">
        <v>9</v>
      </c>
      <c r="U1844" s="0" t="n">
        <v>3</v>
      </c>
      <c r="V1844" s="0" t="n">
        <v>4</v>
      </c>
      <c r="W1844" s="0" t="n">
        <v>5</v>
      </c>
      <c r="X1844" s="0" t="n">
        <v>9</v>
      </c>
      <c r="Y1844" s="0" t="n">
        <v>4</v>
      </c>
      <c r="Z1844" s="0" t="n">
        <v>9</v>
      </c>
      <c r="AA1844" s="0" t="n">
        <v>6</v>
      </c>
      <c r="AB1844" s="0" t="n">
        <v>3</v>
      </c>
      <c r="AC1844" s="0" t="n">
        <v>12</v>
      </c>
      <c r="AD1844" s="0" t="n">
        <v>6</v>
      </c>
      <c r="AE1844" s="0" t="n">
        <v>14</v>
      </c>
      <c r="AF1844" s="0" t="n">
        <v>9</v>
      </c>
      <c r="AG1844" s="0" t="n">
        <v>11</v>
      </c>
      <c r="AH1844" s="0" t="n">
        <v>8</v>
      </c>
    </row>
    <row r="1845" customFormat="false" ht="12.75" hidden="false" customHeight="false" outlineLevel="0" collapsed="false">
      <c r="A1845" s="0" t="n">
        <v>42191005</v>
      </c>
      <c r="B1845" s="0" t="n">
        <v>4</v>
      </c>
      <c r="C1845" s="0" t="s">
        <v>60</v>
      </c>
      <c r="D1845" s="0" t="n">
        <v>1910</v>
      </c>
      <c r="E1845" s="0" t="s">
        <v>7</v>
      </c>
      <c r="F1845" s="0" t="n">
        <v>2</v>
      </c>
      <c r="G1845" s="0" t="s">
        <v>81</v>
      </c>
      <c r="H1845" s="0" t="n">
        <v>5</v>
      </c>
      <c r="I1845" s="0" t="s">
        <v>130</v>
      </c>
      <c r="J1845" s="0" t="n">
        <v>2</v>
      </c>
      <c r="K1845" s="0" t="n">
        <v>8</v>
      </c>
      <c r="L1845" s="0" t="n">
        <v>5</v>
      </c>
      <c r="M1845" s="0" t="n">
        <v>5</v>
      </c>
      <c r="N1845" s="0" t="n">
        <v>8</v>
      </c>
      <c r="O1845" s="0" t="n">
        <v>13</v>
      </c>
      <c r="P1845" s="0" t="n">
        <v>8</v>
      </c>
      <c r="Q1845" s="0" t="n">
        <v>18</v>
      </c>
      <c r="R1845" s="0" t="n">
        <v>8</v>
      </c>
      <c r="S1845" s="0" t="n">
        <v>7</v>
      </c>
      <c r="T1845" s="0" t="n">
        <v>4</v>
      </c>
      <c r="U1845" s="0" t="n">
        <v>6</v>
      </c>
      <c r="V1845" s="0" t="n">
        <v>11</v>
      </c>
      <c r="W1845" s="0" t="n">
        <v>11</v>
      </c>
      <c r="X1845" s="0" t="n">
        <v>4</v>
      </c>
      <c r="Y1845" s="0" t="n">
        <v>4</v>
      </c>
      <c r="Z1845" s="0" t="n">
        <v>8</v>
      </c>
      <c r="AA1845" s="0" t="n">
        <v>15</v>
      </c>
      <c r="AB1845" s="0" t="n">
        <v>7</v>
      </c>
      <c r="AC1845" s="0" t="n">
        <v>11</v>
      </c>
      <c r="AD1845" s="0" t="n">
        <v>14</v>
      </c>
      <c r="AE1845" s="0" t="n">
        <v>10</v>
      </c>
      <c r="AF1845" s="0" t="n">
        <v>10</v>
      </c>
      <c r="AG1845" s="0" t="n">
        <v>13</v>
      </c>
      <c r="AH1845" s="0" t="n">
        <v>12</v>
      </c>
    </row>
    <row r="1846" customFormat="false" ht="12.75" hidden="false" customHeight="false" outlineLevel="0" collapsed="false">
      <c r="A1846" s="0" t="n">
        <v>42191006</v>
      </c>
      <c r="B1846" s="0" t="n">
        <v>4</v>
      </c>
      <c r="C1846" s="0" t="s">
        <v>60</v>
      </c>
      <c r="D1846" s="0" t="n">
        <v>1910</v>
      </c>
      <c r="E1846" s="0" t="s">
        <v>7</v>
      </c>
      <c r="F1846" s="0" t="n">
        <v>2</v>
      </c>
      <c r="G1846" s="0" t="s">
        <v>81</v>
      </c>
      <c r="H1846" s="0" t="n">
        <v>6</v>
      </c>
      <c r="I1846" s="0" t="s">
        <v>131</v>
      </c>
      <c r="J1846" s="0" t="n">
        <v>8</v>
      </c>
      <c r="K1846" s="0" t="n">
        <v>8</v>
      </c>
      <c r="L1846" s="0" t="n">
        <v>5</v>
      </c>
      <c r="M1846" s="0" t="n">
        <v>12</v>
      </c>
      <c r="N1846" s="0" t="n">
        <v>8</v>
      </c>
      <c r="O1846" s="0" t="n">
        <v>6</v>
      </c>
      <c r="P1846" s="0" t="n">
        <v>9</v>
      </c>
      <c r="Q1846" s="0" t="n">
        <v>17</v>
      </c>
      <c r="R1846" s="0" t="n">
        <v>12</v>
      </c>
      <c r="S1846" s="0" t="n">
        <v>13</v>
      </c>
      <c r="T1846" s="0" t="n">
        <v>17</v>
      </c>
      <c r="U1846" s="0" t="n">
        <v>10</v>
      </c>
      <c r="V1846" s="0" t="n">
        <v>7</v>
      </c>
      <c r="W1846" s="0" t="n">
        <v>10</v>
      </c>
      <c r="X1846" s="0" t="n">
        <v>13</v>
      </c>
      <c r="Y1846" s="0" t="n">
        <v>13</v>
      </c>
      <c r="Z1846" s="0" t="n">
        <v>17</v>
      </c>
      <c r="AA1846" s="0" t="n">
        <v>13</v>
      </c>
      <c r="AB1846" s="0" t="n">
        <v>10</v>
      </c>
      <c r="AC1846" s="0" t="n">
        <v>12</v>
      </c>
      <c r="AD1846" s="0" t="n">
        <v>18</v>
      </c>
      <c r="AE1846" s="0" t="n">
        <v>13</v>
      </c>
      <c r="AF1846" s="0" t="n">
        <v>17</v>
      </c>
      <c r="AG1846" s="0" t="n">
        <v>21</v>
      </c>
      <c r="AH1846" s="0" t="n">
        <v>10</v>
      </c>
    </row>
    <row r="1847" customFormat="false" ht="12.75" hidden="false" customHeight="false" outlineLevel="0" collapsed="false">
      <c r="A1847" s="0" t="n">
        <v>42191007</v>
      </c>
      <c r="B1847" s="0" t="n">
        <v>4</v>
      </c>
      <c r="C1847" s="0" t="s">
        <v>60</v>
      </c>
      <c r="D1847" s="0" t="n">
        <v>1910</v>
      </c>
      <c r="E1847" s="0" t="s">
        <v>7</v>
      </c>
      <c r="F1847" s="0" t="n">
        <v>2</v>
      </c>
      <c r="G1847" s="0" t="s">
        <v>81</v>
      </c>
      <c r="H1847" s="0" t="n">
        <v>7</v>
      </c>
      <c r="I1847" s="0" t="s">
        <v>132</v>
      </c>
      <c r="J1847" s="0" t="n">
        <v>14</v>
      </c>
      <c r="K1847" s="0" t="n">
        <v>8</v>
      </c>
      <c r="L1847" s="0" t="n">
        <v>14</v>
      </c>
      <c r="M1847" s="0" t="n">
        <v>11</v>
      </c>
      <c r="N1847" s="0" t="n">
        <v>7</v>
      </c>
      <c r="O1847" s="0" t="n">
        <v>7</v>
      </c>
      <c r="P1847" s="0" t="n">
        <v>5</v>
      </c>
      <c r="Q1847" s="0" t="n">
        <v>11</v>
      </c>
      <c r="R1847" s="0" t="n">
        <v>16</v>
      </c>
      <c r="S1847" s="0" t="n">
        <v>10</v>
      </c>
      <c r="T1847" s="0" t="n">
        <v>11</v>
      </c>
      <c r="U1847" s="0" t="n">
        <v>13</v>
      </c>
      <c r="V1847" s="0" t="n">
        <v>11</v>
      </c>
      <c r="W1847" s="0" t="n">
        <v>10</v>
      </c>
      <c r="X1847" s="0" t="n">
        <v>14</v>
      </c>
      <c r="Y1847" s="0" t="n">
        <v>20</v>
      </c>
      <c r="Z1847" s="0" t="n">
        <v>18</v>
      </c>
      <c r="AA1847" s="0" t="n">
        <v>21</v>
      </c>
      <c r="AB1847" s="0" t="n">
        <v>20</v>
      </c>
      <c r="AC1847" s="0" t="n">
        <v>20</v>
      </c>
      <c r="AD1847" s="0" t="n">
        <v>16</v>
      </c>
      <c r="AE1847" s="0" t="n">
        <v>23</v>
      </c>
      <c r="AF1847" s="0" t="n">
        <v>17</v>
      </c>
      <c r="AG1847" s="0" t="n">
        <v>16</v>
      </c>
      <c r="AH1847" s="0" t="n">
        <v>18</v>
      </c>
    </row>
    <row r="1848" customFormat="false" ht="12.75" hidden="false" customHeight="false" outlineLevel="0" collapsed="false">
      <c r="A1848" s="0" t="n">
        <v>42191008</v>
      </c>
      <c r="B1848" s="0" t="n">
        <v>4</v>
      </c>
      <c r="C1848" s="0" t="s">
        <v>60</v>
      </c>
      <c r="D1848" s="0" t="n">
        <v>1910</v>
      </c>
      <c r="E1848" s="0" t="s">
        <v>7</v>
      </c>
      <c r="F1848" s="0" t="n">
        <v>2</v>
      </c>
      <c r="G1848" s="0" t="s">
        <v>81</v>
      </c>
      <c r="H1848" s="0" t="n">
        <v>8</v>
      </c>
      <c r="I1848" s="0" t="s">
        <v>133</v>
      </c>
      <c r="J1848" s="0" t="n">
        <v>9</v>
      </c>
      <c r="K1848" s="0" t="n">
        <v>9</v>
      </c>
      <c r="L1848" s="0" t="n">
        <v>6</v>
      </c>
      <c r="M1848" s="0" t="n">
        <v>16</v>
      </c>
      <c r="N1848" s="0" t="n">
        <v>9</v>
      </c>
      <c r="O1848" s="0" t="n">
        <v>10</v>
      </c>
      <c r="P1848" s="0" t="n">
        <v>11</v>
      </c>
      <c r="Q1848" s="0" t="n">
        <v>11</v>
      </c>
      <c r="R1848" s="0" t="n">
        <v>13</v>
      </c>
      <c r="S1848" s="0" t="n">
        <v>15</v>
      </c>
      <c r="T1848" s="0" t="n">
        <v>12</v>
      </c>
      <c r="U1848" s="0" t="n">
        <v>15</v>
      </c>
      <c r="V1848" s="0" t="n">
        <v>14</v>
      </c>
      <c r="W1848" s="0" t="n">
        <v>17</v>
      </c>
      <c r="X1848" s="0" t="n">
        <v>13</v>
      </c>
      <c r="Y1848" s="0" t="n">
        <v>16</v>
      </c>
      <c r="Z1848" s="0" t="n">
        <v>22</v>
      </c>
      <c r="AA1848" s="0" t="n">
        <v>26</v>
      </c>
      <c r="AB1848" s="0" t="n">
        <v>17</v>
      </c>
      <c r="AC1848" s="0" t="n">
        <v>29</v>
      </c>
      <c r="AD1848" s="0" t="n">
        <v>20</v>
      </c>
      <c r="AE1848" s="0" t="n">
        <v>30</v>
      </c>
      <c r="AF1848" s="0" t="n">
        <v>26</v>
      </c>
      <c r="AG1848" s="0" t="n">
        <v>27</v>
      </c>
      <c r="AH1848" s="0" t="n">
        <v>24</v>
      </c>
    </row>
    <row r="1849" customFormat="false" ht="12.75" hidden="false" customHeight="false" outlineLevel="0" collapsed="false">
      <c r="A1849" s="0" t="n">
        <v>42191009</v>
      </c>
      <c r="B1849" s="0" t="n">
        <v>4</v>
      </c>
      <c r="C1849" s="0" t="s">
        <v>60</v>
      </c>
      <c r="D1849" s="0" t="n">
        <v>1910</v>
      </c>
      <c r="E1849" s="0" t="s">
        <v>7</v>
      </c>
      <c r="F1849" s="0" t="n">
        <v>2</v>
      </c>
      <c r="G1849" s="0" t="s">
        <v>81</v>
      </c>
      <c r="H1849" s="0" t="n">
        <v>9</v>
      </c>
      <c r="I1849" s="0" t="s">
        <v>134</v>
      </c>
      <c r="J1849" s="0" t="n">
        <v>3</v>
      </c>
      <c r="K1849" s="0" t="n">
        <v>11</v>
      </c>
      <c r="L1849" s="0" t="n">
        <v>7</v>
      </c>
      <c r="M1849" s="0" t="n">
        <v>15</v>
      </c>
      <c r="N1849" s="0" t="n">
        <v>12</v>
      </c>
      <c r="O1849" s="0" t="n">
        <v>11</v>
      </c>
      <c r="P1849" s="0" t="n">
        <v>13</v>
      </c>
      <c r="Q1849" s="0" t="n">
        <v>11</v>
      </c>
      <c r="R1849" s="0" t="n">
        <v>14</v>
      </c>
      <c r="S1849" s="0" t="n">
        <v>15</v>
      </c>
      <c r="T1849" s="0" t="n">
        <v>20</v>
      </c>
      <c r="U1849" s="0" t="n">
        <v>10</v>
      </c>
      <c r="V1849" s="0" t="n">
        <v>8</v>
      </c>
      <c r="W1849" s="0" t="n">
        <v>11</v>
      </c>
      <c r="X1849" s="0" t="n">
        <v>16</v>
      </c>
      <c r="Y1849" s="0" t="n">
        <v>16</v>
      </c>
      <c r="Z1849" s="0" t="n">
        <v>13</v>
      </c>
      <c r="AA1849" s="0" t="n">
        <v>10</v>
      </c>
      <c r="AB1849" s="0" t="n">
        <v>22</v>
      </c>
      <c r="AC1849" s="0" t="n">
        <v>25</v>
      </c>
      <c r="AD1849" s="0" t="n">
        <v>19</v>
      </c>
      <c r="AE1849" s="0" t="n">
        <v>33</v>
      </c>
      <c r="AF1849" s="0" t="n">
        <v>37</v>
      </c>
      <c r="AG1849" s="0" t="n">
        <v>31</v>
      </c>
      <c r="AH1849" s="0" t="n">
        <v>20</v>
      </c>
    </row>
    <row r="1850" customFormat="false" ht="12.75" hidden="false" customHeight="false" outlineLevel="0" collapsed="false">
      <c r="A1850" s="0" t="n">
        <v>42191010</v>
      </c>
      <c r="B1850" s="0" t="n">
        <v>4</v>
      </c>
      <c r="C1850" s="0" t="s">
        <v>60</v>
      </c>
      <c r="D1850" s="0" t="n">
        <v>1910</v>
      </c>
      <c r="E1850" s="0" t="s">
        <v>7</v>
      </c>
      <c r="F1850" s="0" t="n">
        <v>2</v>
      </c>
      <c r="G1850" s="0" t="s">
        <v>81</v>
      </c>
      <c r="H1850" s="0" t="n">
        <v>10</v>
      </c>
      <c r="I1850" s="0" t="s">
        <v>135</v>
      </c>
      <c r="J1850" s="0" t="n">
        <v>13</v>
      </c>
      <c r="K1850" s="0" t="n">
        <v>9</v>
      </c>
      <c r="L1850" s="0" t="n">
        <v>12</v>
      </c>
      <c r="M1850" s="0" t="n">
        <v>6</v>
      </c>
      <c r="N1850" s="0" t="n">
        <v>8</v>
      </c>
      <c r="O1850" s="0" t="n">
        <v>16</v>
      </c>
      <c r="P1850" s="0" t="n">
        <v>8</v>
      </c>
      <c r="Q1850" s="0" t="n">
        <v>11</v>
      </c>
      <c r="R1850" s="0" t="n">
        <v>9</v>
      </c>
      <c r="S1850" s="0" t="n">
        <v>12</v>
      </c>
      <c r="T1850" s="0" t="n">
        <v>14</v>
      </c>
      <c r="U1850" s="0" t="n">
        <v>15</v>
      </c>
      <c r="V1850" s="0" t="n">
        <v>14</v>
      </c>
      <c r="W1850" s="0" t="n">
        <v>22</v>
      </c>
      <c r="X1850" s="0" t="n">
        <v>12</v>
      </c>
      <c r="Y1850" s="0" t="n">
        <v>26</v>
      </c>
      <c r="Z1850" s="0" t="n">
        <v>10</v>
      </c>
      <c r="AA1850" s="0" t="n">
        <v>16</v>
      </c>
      <c r="AB1850" s="0" t="n">
        <v>9</v>
      </c>
      <c r="AC1850" s="0" t="n">
        <v>19</v>
      </c>
      <c r="AD1850" s="0" t="n">
        <v>23</v>
      </c>
      <c r="AE1850" s="0" t="n">
        <v>25</v>
      </c>
      <c r="AF1850" s="0" t="n">
        <v>28</v>
      </c>
      <c r="AG1850" s="0" t="n">
        <v>16</v>
      </c>
      <c r="AH1850" s="0" t="n">
        <v>17</v>
      </c>
    </row>
    <row r="1851" customFormat="false" ht="12.75" hidden="false" customHeight="false" outlineLevel="0" collapsed="false">
      <c r="A1851" s="0" t="n">
        <v>42191011</v>
      </c>
      <c r="B1851" s="0" t="n">
        <v>4</v>
      </c>
      <c r="C1851" s="0" t="s">
        <v>60</v>
      </c>
      <c r="D1851" s="0" t="n">
        <v>1910</v>
      </c>
      <c r="E1851" s="0" t="s">
        <v>7</v>
      </c>
      <c r="F1851" s="0" t="n">
        <v>2</v>
      </c>
      <c r="G1851" s="0" t="s">
        <v>81</v>
      </c>
      <c r="H1851" s="0" t="n">
        <v>11</v>
      </c>
      <c r="I1851" s="0" t="s">
        <v>136</v>
      </c>
      <c r="J1851" s="0" t="n">
        <v>7</v>
      </c>
      <c r="K1851" s="0" t="n">
        <v>13</v>
      </c>
      <c r="L1851" s="0" t="n">
        <v>4</v>
      </c>
      <c r="M1851" s="0" t="n">
        <v>14</v>
      </c>
      <c r="N1851" s="0" t="n">
        <v>9</v>
      </c>
      <c r="O1851" s="0" t="n">
        <v>8</v>
      </c>
      <c r="P1851" s="0" t="n">
        <v>7</v>
      </c>
      <c r="Q1851" s="0" t="n">
        <v>13</v>
      </c>
      <c r="R1851" s="0" t="n">
        <v>11</v>
      </c>
      <c r="S1851" s="0" t="n">
        <v>13</v>
      </c>
      <c r="T1851" s="0" t="n">
        <v>10</v>
      </c>
      <c r="U1851" s="0" t="n">
        <v>7</v>
      </c>
      <c r="V1851" s="0" t="n">
        <v>10</v>
      </c>
      <c r="W1851" s="0" t="n">
        <v>15</v>
      </c>
      <c r="X1851" s="0" t="n">
        <v>18</v>
      </c>
      <c r="Y1851" s="0" t="n">
        <v>22</v>
      </c>
      <c r="Z1851" s="0" t="n">
        <v>22</v>
      </c>
      <c r="AA1851" s="0" t="n">
        <v>20</v>
      </c>
      <c r="AB1851" s="0" t="n">
        <v>22</v>
      </c>
      <c r="AC1851" s="0" t="n">
        <v>22</v>
      </c>
      <c r="AD1851" s="0" t="n">
        <v>18</v>
      </c>
      <c r="AE1851" s="0" t="n">
        <v>18</v>
      </c>
      <c r="AF1851" s="0" t="n">
        <v>29</v>
      </c>
      <c r="AG1851" s="0" t="n">
        <v>29</v>
      </c>
      <c r="AH1851" s="0" t="n">
        <v>23</v>
      </c>
    </row>
    <row r="1852" customFormat="false" ht="12.75" hidden="false" customHeight="false" outlineLevel="0" collapsed="false">
      <c r="A1852" s="0" t="n">
        <v>42191012</v>
      </c>
      <c r="B1852" s="0" t="n">
        <v>4</v>
      </c>
      <c r="C1852" s="0" t="s">
        <v>60</v>
      </c>
      <c r="D1852" s="0" t="n">
        <v>1910</v>
      </c>
      <c r="E1852" s="0" t="s">
        <v>7</v>
      </c>
      <c r="F1852" s="0" t="n">
        <v>2</v>
      </c>
      <c r="G1852" s="0" t="s">
        <v>81</v>
      </c>
      <c r="H1852" s="0" t="n">
        <v>12</v>
      </c>
      <c r="I1852" s="0" t="s">
        <v>137</v>
      </c>
      <c r="J1852" s="0" t="n">
        <v>9</v>
      </c>
      <c r="K1852" s="0" t="n">
        <v>9</v>
      </c>
      <c r="L1852" s="0" t="n">
        <v>11</v>
      </c>
      <c r="M1852" s="0" t="n">
        <v>11</v>
      </c>
      <c r="N1852" s="0" t="n">
        <v>9</v>
      </c>
      <c r="O1852" s="0" t="n">
        <v>10</v>
      </c>
      <c r="P1852" s="0" t="n">
        <v>13</v>
      </c>
      <c r="Q1852" s="0" t="n">
        <v>15</v>
      </c>
      <c r="R1852" s="0" t="n">
        <v>9</v>
      </c>
      <c r="S1852" s="0" t="n">
        <v>24</v>
      </c>
      <c r="T1852" s="0" t="n">
        <v>12</v>
      </c>
      <c r="U1852" s="0" t="n">
        <v>3</v>
      </c>
      <c r="V1852" s="0" t="n">
        <v>14</v>
      </c>
      <c r="W1852" s="0" t="n">
        <v>8</v>
      </c>
      <c r="X1852" s="0" t="n">
        <v>13</v>
      </c>
      <c r="Y1852" s="0" t="n">
        <v>18</v>
      </c>
      <c r="Z1852" s="0" t="n">
        <v>24</v>
      </c>
      <c r="AA1852" s="0" t="n">
        <v>25</v>
      </c>
      <c r="AB1852" s="0" t="n">
        <v>18</v>
      </c>
      <c r="AC1852" s="0" t="n">
        <v>20</v>
      </c>
      <c r="AD1852" s="0" t="n">
        <v>14</v>
      </c>
      <c r="AE1852" s="0" t="n">
        <v>23</v>
      </c>
      <c r="AF1852" s="0" t="n">
        <v>33</v>
      </c>
      <c r="AG1852" s="0" t="n">
        <v>26</v>
      </c>
      <c r="AH1852" s="0" t="n">
        <v>25</v>
      </c>
    </row>
    <row r="1853" customFormat="false" ht="12.75" hidden="false" customHeight="false" outlineLevel="0" collapsed="false">
      <c r="A1853" s="0" t="n">
        <v>42191013</v>
      </c>
      <c r="B1853" s="0" t="n">
        <v>4</v>
      </c>
      <c r="C1853" s="0" t="s">
        <v>60</v>
      </c>
      <c r="D1853" s="0" t="n">
        <v>1910</v>
      </c>
      <c r="E1853" s="0" t="s">
        <v>7</v>
      </c>
      <c r="F1853" s="0" t="n">
        <v>2</v>
      </c>
      <c r="G1853" s="0" t="s">
        <v>81</v>
      </c>
      <c r="H1853" s="0" t="n">
        <v>13</v>
      </c>
      <c r="I1853" s="0" t="s">
        <v>138</v>
      </c>
      <c r="J1853" s="0" t="n">
        <v>8</v>
      </c>
      <c r="K1853" s="0" t="n">
        <v>15</v>
      </c>
      <c r="L1853" s="0" t="n">
        <v>18</v>
      </c>
      <c r="M1853" s="0" t="n">
        <v>7</v>
      </c>
      <c r="N1853" s="0" t="n">
        <v>12</v>
      </c>
      <c r="O1853" s="0" t="n">
        <v>17</v>
      </c>
      <c r="P1853" s="0" t="n">
        <v>9</v>
      </c>
      <c r="Q1853" s="0" t="n">
        <v>16</v>
      </c>
      <c r="R1853" s="0" t="n">
        <v>16</v>
      </c>
      <c r="S1853" s="0" t="n">
        <v>13</v>
      </c>
      <c r="T1853" s="0" t="n">
        <v>10</v>
      </c>
      <c r="U1853" s="0" t="n">
        <v>16</v>
      </c>
      <c r="V1853" s="0" t="n">
        <v>23</v>
      </c>
      <c r="W1853" s="0" t="n">
        <v>11</v>
      </c>
      <c r="X1853" s="0" t="n">
        <v>16</v>
      </c>
      <c r="Y1853" s="0" t="n">
        <v>13</v>
      </c>
      <c r="Z1853" s="0" t="n">
        <v>16</v>
      </c>
      <c r="AA1853" s="0" t="n">
        <v>12</v>
      </c>
      <c r="AB1853" s="0" t="n">
        <v>22</v>
      </c>
      <c r="AC1853" s="0" t="n">
        <v>23</v>
      </c>
      <c r="AD1853" s="0" t="n">
        <v>25</v>
      </c>
      <c r="AE1853" s="0" t="n">
        <v>22</v>
      </c>
      <c r="AF1853" s="0" t="n">
        <v>20</v>
      </c>
      <c r="AG1853" s="0" t="n">
        <v>22</v>
      </c>
      <c r="AH1853" s="0" t="n">
        <v>28</v>
      </c>
    </row>
    <row r="1854" customFormat="false" ht="12.75" hidden="false" customHeight="false" outlineLevel="0" collapsed="false">
      <c r="A1854" s="0" t="n">
        <v>42191014</v>
      </c>
      <c r="B1854" s="0" t="n">
        <v>4</v>
      </c>
      <c r="C1854" s="0" t="s">
        <v>60</v>
      </c>
      <c r="D1854" s="0" t="n">
        <v>1910</v>
      </c>
      <c r="E1854" s="0" t="s">
        <v>7</v>
      </c>
      <c r="F1854" s="0" t="n">
        <v>2</v>
      </c>
      <c r="G1854" s="0" t="s">
        <v>81</v>
      </c>
      <c r="H1854" s="0" t="n">
        <v>14</v>
      </c>
      <c r="I1854" s="0" t="s">
        <v>139</v>
      </c>
      <c r="J1854" s="0" t="n">
        <v>13</v>
      </c>
      <c r="K1854" s="0" t="n">
        <v>10</v>
      </c>
      <c r="L1854" s="0" t="n">
        <v>13</v>
      </c>
      <c r="M1854" s="0" t="n">
        <v>15</v>
      </c>
      <c r="N1854" s="0" t="n">
        <v>8</v>
      </c>
      <c r="O1854" s="0" t="n">
        <v>14</v>
      </c>
      <c r="P1854" s="0" t="n">
        <v>12</v>
      </c>
      <c r="Q1854" s="0" t="n">
        <v>13</v>
      </c>
      <c r="R1854" s="0" t="n">
        <v>18</v>
      </c>
      <c r="S1854" s="0" t="n">
        <v>21</v>
      </c>
      <c r="T1854" s="0" t="n">
        <v>15</v>
      </c>
      <c r="U1854" s="0" t="n">
        <v>11</v>
      </c>
      <c r="V1854" s="0" t="n">
        <v>12</v>
      </c>
      <c r="W1854" s="0" t="n">
        <v>15</v>
      </c>
      <c r="X1854" s="0" t="n">
        <v>19</v>
      </c>
      <c r="Y1854" s="0" t="n">
        <v>22</v>
      </c>
      <c r="Z1854" s="0" t="n">
        <v>21</v>
      </c>
      <c r="AA1854" s="0" t="n">
        <v>10</v>
      </c>
      <c r="AB1854" s="0" t="n">
        <v>20</v>
      </c>
      <c r="AC1854" s="0" t="n">
        <v>19</v>
      </c>
      <c r="AD1854" s="0" t="n">
        <v>24</v>
      </c>
      <c r="AE1854" s="0" t="n">
        <v>30</v>
      </c>
      <c r="AF1854" s="0" t="n">
        <v>22</v>
      </c>
      <c r="AG1854" s="0" t="n">
        <v>26</v>
      </c>
      <c r="AH1854" s="0" t="n">
        <v>24</v>
      </c>
    </row>
    <row r="1855" customFormat="false" ht="12.75" hidden="false" customHeight="false" outlineLevel="0" collapsed="false">
      <c r="A1855" s="0" t="n">
        <v>42191015</v>
      </c>
      <c r="B1855" s="0" t="n">
        <v>4</v>
      </c>
      <c r="C1855" s="0" t="s">
        <v>60</v>
      </c>
      <c r="D1855" s="0" t="n">
        <v>1910</v>
      </c>
      <c r="E1855" s="0" t="s">
        <v>7</v>
      </c>
      <c r="F1855" s="0" t="n">
        <v>2</v>
      </c>
      <c r="G1855" s="0" t="s">
        <v>81</v>
      </c>
      <c r="H1855" s="0" t="n">
        <v>15</v>
      </c>
      <c r="I1855" s="0" t="s">
        <v>140</v>
      </c>
      <c r="J1855" s="0" t="n">
        <v>10</v>
      </c>
      <c r="K1855" s="0" t="n">
        <v>13</v>
      </c>
      <c r="L1855" s="0" t="n">
        <v>11</v>
      </c>
      <c r="M1855" s="0" t="n">
        <v>10</v>
      </c>
      <c r="N1855" s="0" t="n">
        <v>18</v>
      </c>
      <c r="O1855" s="0" t="n">
        <v>14</v>
      </c>
      <c r="P1855" s="0" t="n">
        <v>12</v>
      </c>
      <c r="Q1855" s="0" t="n">
        <v>10</v>
      </c>
      <c r="R1855" s="0" t="n">
        <v>9</v>
      </c>
      <c r="S1855" s="0" t="n">
        <v>12</v>
      </c>
      <c r="T1855" s="0" t="n">
        <v>16</v>
      </c>
      <c r="U1855" s="0" t="n">
        <v>12</v>
      </c>
      <c r="V1855" s="0" t="n">
        <v>20</v>
      </c>
      <c r="W1855" s="0" t="n">
        <v>13</v>
      </c>
      <c r="X1855" s="0" t="n">
        <v>13</v>
      </c>
      <c r="Y1855" s="0" t="n">
        <v>17</v>
      </c>
      <c r="Z1855" s="0" t="n">
        <v>15</v>
      </c>
      <c r="AA1855" s="0" t="n">
        <v>17</v>
      </c>
      <c r="AB1855" s="0" t="n">
        <v>19</v>
      </c>
      <c r="AC1855" s="0" t="n">
        <v>19</v>
      </c>
      <c r="AD1855" s="0" t="n">
        <v>21</v>
      </c>
      <c r="AE1855" s="0" t="n">
        <v>22</v>
      </c>
      <c r="AF1855" s="0" t="n">
        <v>27</v>
      </c>
      <c r="AG1855" s="0" t="n">
        <v>32</v>
      </c>
      <c r="AH1855" s="0" t="n">
        <v>27</v>
      </c>
    </row>
    <row r="1856" customFormat="false" ht="12.75" hidden="false" customHeight="false" outlineLevel="0" collapsed="false">
      <c r="A1856" s="0" t="n">
        <v>42191016</v>
      </c>
      <c r="B1856" s="0" t="n">
        <v>4</v>
      </c>
      <c r="C1856" s="0" t="s">
        <v>60</v>
      </c>
      <c r="D1856" s="0" t="n">
        <v>1910</v>
      </c>
      <c r="E1856" s="0" t="s">
        <v>7</v>
      </c>
      <c r="F1856" s="0" t="n">
        <v>2</v>
      </c>
      <c r="G1856" s="0" t="s">
        <v>81</v>
      </c>
      <c r="H1856" s="0" t="n">
        <v>16</v>
      </c>
      <c r="I1856" s="0" t="s">
        <v>141</v>
      </c>
      <c r="J1856" s="0" t="n">
        <v>8</v>
      </c>
      <c r="K1856" s="0" t="n">
        <v>9</v>
      </c>
      <c r="L1856" s="0" t="n">
        <v>5</v>
      </c>
      <c r="M1856" s="0" t="n">
        <v>13</v>
      </c>
      <c r="N1856" s="0" t="n">
        <v>5</v>
      </c>
      <c r="O1856" s="0" t="n">
        <v>11</v>
      </c>
      <c r="P1856" s="0" t="n">
        <v>11</v>
      </c>
      <c r="Q1856" s="0" t="n">
        <v>13</v>
      </c>
      <c r="R1856" s="0" t="n">
        <v>12</v>
      </c>
      <c r="S1856" s="0" t="n">
        <v>10</v>
      </c>
      <c r="T1856" s="0" t="n">
        <v>9</v>
      </c>
      <c r="U1856" s="0" t="n">
        <v>3</v>
      </c>
      <c r="V1856" s="0" t="n">
        <v>6</v>
      </c>
      <c r="W1856" s="0" t="n">
        <v>15</v>
      </c>
      <c r="X1856" s="0" t="n">
        <v>11</v>
      </c>
      <c r="Y1856" s="0" t="n">
        <v>13</v>
      </c>
      <c r="Z1856" s="0" t="n">
        <v>30</v>
      </c>
      <c r="AA1856" s="0" t="n">
        <v>11</v>
      </c>
      <c r="AB1856" s="0" t="n">
        <v>12</v>
      </c>
      <c r="AC1856" s="0" t="n">
        <v>26</v>
      </c>
      <c r="AD1856" s="0" t="n">
        <v>18</v>
      </c>
      <c r="AE1856" s="0" t="n">
        <v>14</v>
      </c>
      <c r="AF1856" s="0" t="n">
        <v>22</v>
      </c>
      <c r="AG1856" s="0" t="n">
        <v>16</v>
      </c>
      <c r="AH1856" s="0" t="n">
        <v>27</v>
      </c>
    </row>
    <row r="1857" customFormat="false" ht="12.75" hidden="false" customHeight="false" outlineLevel="0" collapsed="false">
      <c r="A1857" s="0" t="n">
        <v>42191017</v>
      </c>
      <c r="B1857" s="0" t="n">
        <v>4</v>
      </c>
      <c r="C1857" s="0" t="s">
        <v>60</v>
      </c>
      <c r="D1857" s="0" t="n">
        <v>1910</v>
      </c>
      <c r="E1857" s="0" t="s">
        <v>7</v>
      </c>
      <c r="F1857" s="0" t="n">
        <v>2</v>
      </c>
      <c r="G1857" s="0" t="s">
        <v>81</v>
      </c>
      <c r="H1857" s="0" t="n">
        <v>17</v>
      </c>
      <c r="I1857" s="0" t="s">
        <v>142</v>
      </c>
      <c r="J1857" s="0" t="n">
        <v>6</v>
      </c>
      <c r="K1857" s="0" t="n">
        <v>6</v>
      </c>
      <c r="L1857" s="0" t="n">
        <v>4</v>
      </c>
      <c r="M1857" s="0" t="n">
        <v>9</v>
      </c>
      <c r="N1857" s="0" t="n">
        <v>7</v>
      </c>
      <c r="O1857" s="0" t="n">
        <v>10</v>
      </c>
      <c r="P1857" s="0" t="n">
        <v>10</v>
      </c>
      <c r="Q1857" s="0" t="n">
        <v>14</v>
      </c>
      <c r="R1857" s="0" t="n">
        <v>15</v>
      </c>
      <c r="S1857" s="0" t="n">
        <v>9</v>
      </c>
      <c r="T1857" s="0" t="n">
        <v>19</v>
      </c>
      <c r="U1857" s="0" t="n">
        <v>9</v>
      </c>
      <c r="V1857" s="0" t="n">
        <v>13</v>
      </c>
      <c r="W1857" s="0" t="n">
        <v>17</v>
      </c>
      <c r="X1857" s="0" t="n">
        <v>9</v>
      </c>
      <c r="Y1857" s="0" t="n">
        <v>11</v>
      </c>
      <c r="Z1857" s="0" t="n">
        <v>12</v>
      </c>
      <c r="AA1857" s="0" t="n">
        <v>8</v>
      </c>
      <c r="AB1857" s="0" t="n">
        <v>15</v>
      </c>
      <c r="AC1857" s="0" t="n">
        <v>16</v>
      </c>
      <c r="AD1857" s="0" t="n">
        <v>22</v>
      </c>
      <c r="AE1857" s="0" t="n">
        <v>13</v>
      </c>
      <c r="AF1857" s="0" t="n">
        <v>18</v>
      </c>
      <c r="AG1857" s="0" t="n">
        <v>22</v>
      </c>
      <c r="AH1857" s="0" t="n">
        <v>17</v>
      </c>
    </row>
    <row r="1858" customFormat="false" ht="12.75" hidden="false" customHeight="false" outlineLevel="0" collapsed="false">
      <c r="A1858" s="0" t="n">
        <v>42191018</v>
      </c>
      <c r="B1858" s="0" t="n">
        <v>4</v>
      </c>
      <c r="C1858" s="0" t="s">
        <v>60</v>
      </c>
      <c r="D1858" s="0" t="n">
        <v>1910</v>
      </c>
      <c r="E1858" s="0" t="s">
        <v>7</v>
      </c>
      <c r="F1858" s="0" t="n">
        <v>2</v>
      </c>
      <c r="G1858" s="0" t="s">
        <v>81</v>
      </c>
      <c r="H1858" s="0" t="n">
        <v>18</v>
      </c>
      <c r="I1858" s="0" t="s">
        <v>143</v>
      </c>
      <c r="J1858" s="0" t="n">
        <v>116</v>
      </c>
      <c r="K1858" s="0" t="n">
        <v>139</v>
      </c>
      <c r="L1858" s="0" t="n">
        <v>119</v>
      </c>
      <c r="M1858" s="0" t="n">
        <v>148</v>
      </c>
      <c r="N1858" s="0" t="n">
        <v>127</v>
      </c>
      <c r="O1858" s="0" t="n">
        <v>155</v>
      </c>
      <c r="P1858" s="0" t="n">
        <v>134</v>
      </c>
      <c r="Q1858" s="0" t="n">
        <v>177</v>
      </c>
      <c r="R1858" s="0" t="n">
        <v>174</v>
      </c>
      <c r="S1858" s="0" t="n">
        <v>180</v>
      </c>
      <c r="T1858" s="0" t="n">
        <v>180</v>
      </c>
      <c r="U1858" s="0" t="n">
        <v>136</v>
      </c>
      <c r="V1858" s="0" t="n">
        <v>167</v>
      </c>
      <c r="W1858" s="0" t="n">
        <v>181</v>
      </c>
      <c r="X1858" s="0" t="n">
        <v>182</v>
      </c>
      <c r="Y1858" s="0" t="n">
        <v>222</v>
      </c>
      <c r="Z1858" s="0" t="n">
        <v>245</v>
      </c>
      <c r="AA1858" s="0" t="n">
        <v>217</v>
      </c>
      <c r="AB1858" s="0" t="n">
        <v>218</v>
      </c>
      <c r="AC1858" s="0" t="n">
        <v>279</v>
      </c>
      <c r="AD1858" s="0" t="n">
        <v>260</v>
      </c>
      <c r="AE1858" s="0" t="n">
        <v>290</v>
      </c>
      <c r="AF1858" s="0" t="n">
        <v>317</v>
      </c>
      <c r="AG1858" s="0" t="n">
        <v>311</v>
      </c>
      <c r="AH1858" s="0" t="n">
        <v>282</v>
      </c>
    </row>
    <row r="1859" customFormat="false" ht="12.75" hidden="false" customHeight="false" outlineLevel="0" collapsed="false">
      <c r="A1859" s="0" t="n">
        <v>42191019</v>
      </c>
      <c r="B1859" s="0" t="n">
        <v>4</v>
      </c>
      <c r="C1859" s="0" t="s">
        <v>60</v>
      </c>
      <c r="D1859" s="0" t="n">
        <v>1910</v>
      </c>
      <c r="E1859" s="0" t="s">
        <v>7</v>
      </c>
      <c r="F1859" s="0" t="n">
        <v>2</v>
      </c>
      <c r="G1859" s="0" t="s">
        <v>81</v>
      </c>
      <c r="H1859" s="0" t="n">
        <v>19</v>
      </c>
      <c r="I1859" s="0" t="s">
        <v>144</v>
      </c>
      <c r="J1859" s="0" t="n">
        <v>0</v>
      </c>
      <c r="K1859" s="0" t="n">
        <v>0</v>
      </c>
      <c r="L1859" s="0" t="n">
        <v>0</v>
      </c>
      <c r="M1859" s="0" t="n">
        <v>0</v>
      </c>
      <c r="N1859" s="0" t="n">
        <v>0</v>
      </c>
      <c r="O1859" s="0" t="n">
        <v>0</v>
      </c>
      <c r="P1859" s="0" t="n">
        <v>0</v>
      </c>
      <c r="Q1859" s="0" t="n">
        <v>0</v>
      </c>
      <c r="R1859" s="0" t="n">
        <v>0</v>
      </c>
      <c r="S1859" s="0" t="n">
        <v>0</v>
      </c>
      <c r="T1859" s="0" t="n">
        <v>0</v>
      </c>
      <c r="U1859" s="0" t="n">
        <v>0</v>
      </c>
      <c r="V1859" s="0" t="n">
        <v>0</v>
      </c>
      <c r="W1859" s="0" t="n">
        <v>0</v>
      </c>
      <c r="X1859" s="0" t="n">
        <v>0</v>
      </c>
      <c r="Y1859" s="0" t="n">
        <v>0</v>
      </c>
      <c r="Z1859" s="0" t="n">
        <v>0</v>
      </c>
      <c r="AA1859" s="0" t="n">
        <v>0</v>
      </c>
      <c r="AB1859" s="0" t="n">
        <v>0</v>
      </c>
      <c r="AC1859" s="0" t="n">
        <v>0</v>
      </c>
      <c r="AD1859" s="0" t="n">
        <v>0</v>
      </c>
      <c r="AE1859" s="0" t="n">
        <v>0</v>
      </c>
      <c r="AF1859" s="0" t="n">
        <v>0</v>
      </c>
      <c r="AG1859" s="0" t="n">
        <v>0</v>
      </c>
      <c r="AH1859" s="0" t="n">
        <v>0</v>
      </c>
    </row>
    <row r="1860" customFormat="false" ht="12.75" hidden="false" customHeight="false" outlineLevel="0" collapsed="false">
      <c r="A1860" s="0" t="n">
        <v>42191020</v>
      </c>
      <c r="B1860" s="0" t="n">
        <v>4</v>
      </c>
      <c r="C1860" s="0" t="s">
        <v>60</v>
      </c>
      <c r="D1860" s="0" t="n">
        <v>1910</v>
      </c>
      <c r="E1860" s="0" t="s">
        <v>7</v>
      </c>
      <c r="F1860" s="0" t="n">
        <v>2</v>
      </c>
      <c r="G1860" s="0" t="s">
        <v>81</v>
      </c>
      <c r="H1860" s="0" t="n">
        <v>20</v>
      </c>
      <c r="I1860" s="0" t="s">
        <v>145</v>
      </c>
      <c r="J1860" s="0" t="n">
        <v>0</v>
      </c>
      <c r="K1860" s="0" t="n">
        <v>1.26898722129868</v>
      </c>
      <c r="L1860" s="0" t="n">
        <v>0</v>
      </c>
      <c r="M1860" s="0" t="n">
        <v>0</v>
      </c>
      <c r="N1860" s="0" t="n">
        <v>1.28307115912649</v>
      </c>
      <c r="O1860" s="0" t="n">
        <v>0</v>
      </c>
      <c r="P1860" s="0" t="n">
        <v>1.28561143679934</v>
      </c>
      <c r="Q1860" s="0" t="n">
        <v>0</v>
      </c>
      <c r="R1860" s="0" t="n">
        <v>0</v>
      </c>
      <c r="S1860" s="0" t="n">
        <v>0</v>
      </c>
      <c r="T1860" s="0" t="n">
        <v>0</v>
      </c>
      <c r="U1860" s="0" t="n">
        <v>0</v>
      </c>
      <c r="V1860" s="0" t="n">
        <v>0</v>
      </c>
      <c r="W1860" s="0" t="n">
        <v>0</v>
      </c>
      <c r="X1860" s="0" t="n">
        <v>0</v>
      </c>
      <c r="Y1860" s="0" t="n">
        <v>0</v>
      </c>
      <c r="Z1860" s="0" t="n">
        <v>0</v>
      </c>
      <c r="AA1860" s="0" t="n">
        <v>0</v>
      </c>
      <c r="AB1860" s="0" t="n">
        <v>0</v>
      </c>
      <c r="AC1860" s="0" t="n">
        <v>0</v>
      </c>
      <c r="AD1860" s="0" t="n">
        <v>0</v>
      </c>
      <c r="AE1860" s="0" t="n">
        <v>0</v>
      </c>
      <c r="AF1860" s="0" t="n">
        <v>0</v>
      </c>
      <c r="AG1860" s="0" t="n">
        <v>0</v>
      </c>
      <c r="AH1860" s="0" t="n">
        <v>0</v>
      </c>
    </row>
    <row r="1861" customFormat="false" ht="12.75" hidden="false" customHeight="false" outlineLevel="0" collapsed="false">
      <c r="A1861" s="0" t="n">
        <v>42191021</v>
      </c>
      <c r="B1861" s="0" t="n">
        <v>4</v>
      </c>
      <c r="C1861" s="0" t="s">
        <v>60</v>
      </c>
      <c r="D1861" s="0" t="n">
        <v>1910</v>
      </c>
      <c r="E1861" s="0" t="s">
        <v>7</v>
      </c>
      <c r="F1861" s="0" t="n">
        <v>2</v>
      </c>
      <c r="G1861" s="0" t="s">
        <v>81</v>
      </c>
      <c r="H1861" s="0" t="n">
        <v>21</v>
      </c>
      <c r="I1861" s="0" t="s">
        <v>146</v>
      </c>
      <c r="J1861" s="0" t="n">
        <v>0</v>
      </c>
      <c r="K1861" s="0" t="n">
        <v>0</v>
      </c>
      <c r="L1861" s="0" t="n">
        <v>0</v>
      </c>
      <c r="M1861" s="0" t="n">
        <v>0</v>
      </c>
      <c r="N1861" s="0" t="n">
        <v>0</v>
      </c>
      <c r="O1861" s="0" t="n">
        <v>0</v>
      </c>
      <c r="P1861" s="0" t="n">
        <v>0</v>
      </c>
      <c r="Q1861" s="0" t="n">
        <v>0</v>
      </c>
      <c r="R1861" s="0" t="n">
        <v>0</v>
      </c>
      <c r="S1861" s="0" t="n">
        <v>1.30759976986244</v>
      </c>
      <c r="T1861" s="0" t="n">
        <v>0</v>
      </c>
      <c r="U1861" s="0" t="n">
        <v>1.30081300813008</v>
      </c>
      <c r="V1861" s="0" t="n">
        <v>0</v>
      </c>
      <c r="W1861" s="0" t="n">
        <v>0</v>
      </c>
      <c r="X1861" s="0" t="n">
        <v>1.32473141070648</v>
      </c>
      <c r="Y1861" s="0" t="n">
        <v>0</v>
      </c>
      <c r="Z1861" s="0" t="n">
        <v>0</v>
      </c>
      <c r="AA1861" s="0" t="n">
        <v>1.34347206921568</v>
      </c>
      <c r="AB1861" s="0" t="n">
        <v>0</v>
      </c>
      <c r="AC1861" s="0" t="n">
        <v>1.39778032484415</v>
      </c>
      <c r="AD1861" s="0" t="n">
        <v>0</v>
      </c>
      <c r="AE1861" s="0" t="n">
        <v>0</v>
      </c>
      <c r="AF1861" s="0" t="n">
        <v>0</v>
      </c>
      <c r="AG1861" s="0" t="n">
        <v>1.51057401812689</v>
      </c>
      <c r="AH1861" s="0" t="n">
        <v>0</v>
      </c>
    </row>
    <row r="1862" customFormat="false" ht="12.75" hidden="false" customHeight="false" outlineLevel="0" collapsed="false">
      <c r="A1862" s="0" t="n">
        <v>42191022</v>
      </c>
      <c r="B1862" s="0" t="n">
        <v>4</v>
      </c>
      <c r="C1862" s="0" t="s">
        <v>60</v>
      </c>
      <c r="D1862" s="0" t="n">
        <v>1910</v>
      </c>
      <c r="E1862" s="0" t="s">
        <v>7</v>
      </c>
      <c r="F1862" s="0" t="n">
        <v>2</v>
      </c>
      <c r="G1862" s="0" t="s">
        <v>81</v>
      </c>
      <c r="H1862" s="0" t="n">
        <v>22</v>
      </c>
      <c r="I1862" s="0" t="s">
        <v>147</v>
      </c>
      <c r="J1862" s="0" t="n">
        <v>0.978320419503796</v>
      </c>
      <c r="K1862" s="0" t="n">
        <v>2.06181315849158</v>
      </c>
      <c r="L1862" s="0" t="n">
        <v>4.35734594058759</v>
      </c>
      <c r="M1862" s="0" t="n">
        <v>0</v>
      </c>
      <c r="N1862" s="0" t="n">
        <v>2.44066141924462</v>
      </c>
      <c r="O1862" s="0" t="n">
        <v>6.48701947403246</v>
      </c>
      <c r="P1862" s="0" t="n">
        <v>1.3449356448294</v>
      </c>
      <c r="Q1862" s="0" t="n">
        <v>1.36145185225525</v>
      </c>
      <c r="R1862" s="0" t="n">
        <v>5.4539009026206</v>
      </c>
      <c r="S1862" s="0" t="n">
        <v>4.05564342782983</v>
      </c>
      <c r="T1862" s="0" t="n">
        <v>2.64690312334569</v>
      </c>
      <c r="U1862" s="0" t="n">
        <v>2.62136940337632</v>
      </c>
      <c r="V1862" s="0" t="n">
        <v>0</v>
      </c>
      <c r="W1862" s="0" t="n">
        <v>1.29436433767377</v>
      </c>
      <c r="X1862" s="0" t="n">
        <v>1.30093146693032</v>
      </c>
      <c r="Y1862" s="0" t="n">
        <v>9.04416134783845</v>
      </c>
      <c r="Z1862" s="0" t="n">
        <v>10.2286094205493</v>
      </c>
      <c r="AA1862" s="0" t="n">
        <v>7.69122303264924</v>
      </c>
      <c r="AB1862" s="0" t="n">
        <v>2.60172754709127</v>
      </c>
      <c r="AC1862" s="0" t="n">
        <v>6.51219734562836</v>
      </c>
      <c r="AD1862" s="0" t="n">
        <v>2.59797617655846</v>
      </c>
      <c r="AE1862" s="0" t="n">
        <v>0</v>
      </c>
      <c r="AF1862" s="0" t="n">
        <v>2.6560777699571</v>
      </c>
      <c r="AG1862" s="0" t="n">
        <v>2.6830871600864</v>
      </c>
      <c r="AH1862" s="0" t="n">
        <v>2.74393590165734</v>
      </c>
    </row>
    <row r="1863" customFormat="false" ht="12.75" hidden="false" customHeight="false" outlineLevel="0" collapsed="false">
      <c r="A1863" s="0" t="n">
        <v>42191023</v>
      </c>
      <c r="B1863" s="0" t="n">
        <v>4</v>
      </c>
      <c r="C1863" s="0" t="s">
        <v>60</v>
      </c>
      <c r="D1863" s="0" t="n">
        <v>1910</v>
      </c>
      <c r="E1863" s="0" t="s">
        <v>7</v>
      </c>
      <c r="F1863" s="0" t="n">
        <v>2</v>
      </c>
      <c r="G1863" s="0" t="s">
        <v>81</v>
      </c>
      <c r="H1863" s="0" t="n">
        <v>23</v>
      </c>
      <c r="I1863" s="0" t="s">
        <v>148</v>
      </c>
      <c r="J1863" s="0" t="n">
        <v>3.69334182801954</v>
      </c>
      <c r="K1863" s="0" t="n">
        <v>7.51265412679482</v>
      </c>
      <c r="L1863" s="0" t="n">
        <v>0</v>
      </c>
      <c r="M1863" s="0" t="n">
        <v>3.90240095218583</v>
      </c>
      <c r="N1863" s="0" t="n">
        <v>3.96302497696492</v>
      </c>
      <c r="O1863" s="0" t="n">
        <v>3.0783754386685</v>
      </c>
      <c r="P1863" s="0" t="n">
        <v>4.27986004857641</v>
      </c>
      <c r="Q1863" s="0" t="n">
        <v>3.35057015535477</v>
      </c>
      <c r="R1863" s="0" t="n">
        <v>9.36099507377634</v>
      </c>
      <c r="S1863" s="0" t="n">
        <v>2.44896959604247</v>
      </c>
      <c r="T1863" s="0" t="n">
        <v>11.6605988365314</v>
      </c>
      <c r="U1863" s="0" t="n">
        <v>4.00887297217842</v>
      </c>
      <c r="V1863" s="0" t="n">
        <v>5.39003651749741</v>
      </c>
      <c r="W1863" s="0" t="n">
        <v>6.69595028926505</v>
      </c>
      <c r="X1863" s="0" t="n">
        <v>11.8054462458681</v>
      </c>
      <c r="Y1863" s="0" t="n">
        <v>5.16729104766826</v>
      </c>
      <c r="Z1863" s="0" t="n">
        <v>11.4449940867531</v>
      </c>
      <c r="AA1863" s="0" t="n">
        <v>7.53967755312331</v>
      </c>
      <c r="AB1863" s="0" t="n">
        <v>3.70896952463374</v>
      </c>
      <c r="AC1863" s="0" t="n">
        <v>14.700297681028</v>
      </c>
      <c r="AD1863" s="0" t="n">
        <v>7.27890331190101</v>
      </c>
      <c r="AE1863" s="0" t="n">
        <v>16.8666570285769</v>
      </c>
      <c r="AF1863" s="0" t="n">
        <v>10.834757903354</v>
      </c>
      <c r="AG1863" s="0" t="n">
        <v>13.3559980573094</v>
      </c>
      <c r="AH1863" s="0" t="n">
        <v>9.59416674661806</v>
      </c>
    </row>
    <row r="1864" customFormat="false" ht="12.75" hidden="false" customHeight="false" outlineLevel="0" collapsed="false">
      <c r="A1864" s="0" t="n">
        <v>42191024</v>
      </c>
      <c r="B1864" s="0" t="n">
        <v>4</v>
      </c>
      <c r="C1864" s="0" t="s">
        <v>60</v>
      </c>
      <c r="D1864" s="0" t="n">
        <v>1910</v>
      </c>
      <c r="E1864" s="0" t="s">
        <v>7</v>
      </c>
      <c r="F1864" s="0" t="n">
        <v>2</v>
      </c>
      <c r="G1864" s="0" t="s">
        <v>81</v>
      </c>
      <c r="H1864" s="0" t="n">
        <v>24</v>
      </c>
      <c r="I1864" s="0" t="s">
        <v>149</v>
      </c>
      <c r="J1864" s="0" t="n">
        <v>2.00833458854245</v>
      </c>
      <c r="K1864" s="0" t="n">
        <v>7.99552250739586</v>
      </c>
      <c r="L1864" s="0" t="n">
        <v>4.92450730304433</v>
      </c>
      <c r="M1864" s="0" t="n">
        <v>4.84383476710842</v>
      </c>
      <c r="N1864" s="0" t="n">
        <v>7.7503608761783</v>
      </c>
      <c r="O1864" s="0" t="n">
        <v>12.6339932165175</v>
      </c>
      <c r="P1864" s="0" t="n">
        <v>7.80137694303045</v>
      </c>
      <c r="Q1864" s="0" t="n">
        <v>17.7788313381534</v>
      </c>
      <c r="R1864" s="0" t="n">
        <v>8.06614236741279</v>
      </c>
      <c r="S1864" s="0" t="n">
        <v>7.21865299935032</v>
      </c>
      <c r="T1864" s="0" t="n">
        <v>4.25672296182784</v>
      </c>
      <c r="U1864" s="0" t="n">
        <v>6.68277959079113</v>
      </c>
      <c r="V1864" s="0" t="n">
        <v>12.857376627627</v>
      </c>
      <c r="W1864" s="0" t="n">
        <v>13.5249781756034</v>
      </c>
      <c r="X1864" s="0" t="n">
        <v>5.14099169729841</v>
      </c>
      <c r="Y1864" s="0" t="n">
        <v>5.44758739973034</v>
      </c>
      <c r="Z1864" s="0" t="n">
        <v>11.1706881143878</v>
      </c>
      <c r="AA1864" s="0" t="n">
        <v>20.8881647658437</v>
      </c>
      <c r="AB1864" s="0" t="n">
        <v>9.59863973562604</v>
      </c>
      <c r="AC1864" s="0" t="n">
        <v>14.696255126989</v>
      </c>
      <c r="AD1864" s="0" t="n">
        <v>18.0682463476331</v>
      </c>
      <c r="AE1864" s="0" t="n">
        <v>12.5892261402692</v>
      </c>
      <c r="AF1864" s="0" t="n">
        <v>12.3719503142475</v>
      </c>
      <c r="AG1864" s="0" t="n">
        <v>15.8022050153768</v>
      </c>
      <c r="AH1864" s="0" t="n">
        <v>14.4220368723409</v>
      </c>
    </row>
    <row r="1865" customFormat="false" ht="12.75" hidden="false" customHeight="false" outlineLevel="0" collapsed="false">
      <c r="A1865" s="0" t="n">
        <v>42191025</v>
      </c>
      <c r="B1865" s="0" t="n">
        <v>4</v>
      </c>
      <c r="C1865" s="0" t="s">
        <v>60</v>
      </c>
      <c r="D1865" s="0" t="n">
        <v>1910</v>
      </c>
      <c r="E1865" s="0" t="s">
        <v>7</v>
      </c>
      <c r="F1865" s="0" t="n">
        <v>2</v>
      </c>
      <c r="G1865" s="0" t="s">
        <v>81</v>
      </c>
      <c r="H1865" s="0" t="n">
        <v>25</v>
      </c>
      <c r="I1865" s="0" t="s">
        <v>150</v>
      </c>
      <c r="J1865" s="0" t="n">
        <v>9.26515721813655</v>
      </c>
      <c r="K1865" s="0" t="n">
        <v>9.06474494073923</v>
      </c>
      <c r="L1865" s="0" t="n">
        <v>5.52907741814201</v>
      </c>
      <c r="M1865" s="0" t="n">
        <v>12.8769181242623</v>
      </c>
      <c r="N1865" s="0" t="n">
        <v>8.35107937700948</v>
      </c>
      <c r="O1865" s="0" t="n">
        <v>6.16408802317697</v>
      </c>
      <c r="P1865" s="0" t="n">
        <v>9.10258614586389</v>
      </c>
      <c r="Q1865" s="0" t="n">
        <v>16.8861870989531</v>
      </c>
      <c r="R1865" s="0" t="n">
        <v>11.7926846046503</v>
      </c>
      <c r="S1865" s="0" t="n">
        <v>12.7696357706966</v>
      </c>
      <c r="T1865" s="0" t="n">
        <v>16.7071241142767</v>
      </c>
      <c r="U1865" s="0" t="n">
        <v>9.87449516643462</v>
      </c>
      <c r="V1865" s="0" t="n">
        <v>7.03552942358913</v>
      </c>
      <c r="W1865" s="0" t="n">
        <v>10.2887009486182</v>
      </c>
      <c r="X1865" s="0" t="n">
        <v>13.6108551805009</v>
      </c>
      <c r="Y1865" s="0" t="n">
        <v>13.9914329379857</v>
      </c>
      <c r="Z1865" s="0" t="n">
        <v>19.0297087335169</v>
      </c>
      <c r="AA1865" s="0" t="n">
        <v>15.2087696105385</v>
      </c>
      <c r="AB1865" s="0" t="n">
        <v>12.2235939811023</v>
      </c>
      <c r="AC1865" s="0" t="n">
        <v>15.3560688463753</v>
      </c>
      <c r="AD1865" s="0" t="n">
        <v>24.2323070502551</v>
      </c>
      <c r="AE1865" s="0" t="n">
        <v>17.9481161381177</v>
      </c>
      <c r="AF1865" s="0" t="n">
        <v>23.4806629834254</v>
      </c>
      <c r="AG1865" s="0" t="n">
        <v>28.5912674100396</v>
      </c>
      <c r="AH1865" s="0" t="n">
        <v>13.3028255201405</v>
      </c>
    </row>
    <row r="1866" customFormat="false" ht="12.75" hidden="false" customHeight="false" outlineLevel="0" collapsed="false">
      <c r="A1866" s="0" t="n">
        <v>42191026</v>
      </c>
      <c r="B1866" s="0" t="n">
        <v>4</v>
      </c>
      <c r="C1866" s="0" t="s">
        <v>60</v>
      </c>
      <c r="D1866" s="0" t="n">
        <v>1910</v>
      </c>
      <c r="E1866" s="0" t="s">
        <v>7</v>
      </c>
      <c r="F1866" s="0" t="n">
        <v>2</v>
      </c>
      <c r="G1866" s="0" t="s">
        <v>81</v>
      </c>
      <c r="H1866" s="0" t="n">
        <v>26</v>
      </c>
      <c r="I1866" s="0" t="s">
        <v>151</v>
      </c>
      <c r="J1866" s="0" t="n">
        <v>16.9880234434724</v>
      </c>
      <c r="K1866" s="0" t="n">
        <v>9.92198836646864</v>
      </c>
      <c r="L1866" s="0" t="n">
        <v>17.3826669977651</v>
      </c>
      <c r="M1866" s="0" t="n">
        <v>13.5439624709113</v>
      </c>
      <c r="N1866" s="0" t="n">
        <v>8.47252481239409</v>
      </c>
      <c r="O1866" s="0" t="n">
        <v>8.23219493837614</v>
      </c>
      <c r="P1866" s="0" t="n">
        <v>5.71213142471982</v>
      </c>
      <c r="Q1866" s="0" t="n">
        <v>12.2382679513139</v>
      </c>
      <c r="R1866" s="0" t="n">
        <v>17.3223913561267</v>
      </c>
      <c r="S1866" s="0" t="n">
        <v>10.5738424286001</v>
      </c>
      <c r="T1866" s="0" t="n">
        <v>11.4201472160796</v>
      </c>
      <c r="U1866" s="0" t="n">
        <v>13.2643586682584</v>
      </c>
      <c r="V1866" s="0" t="n">
        <v>11.0367523854435</v>
      </c>
      <c r="W1866" s="0" t="n">
        <v>9.90707166775644</v>
      </c>
      <c r="X1866" s="0" t="n">
        <v>13.8191078778786</v>
      </c>
      <c r="Y1866" s="0" t="n">
        <v>19.8008039126389</v>
      </c>
      <c r="Z1866" s="0" t="n">
        <v>17.9075968005094</v>
      </c>
      <c r="AA1866" s="0" t="n">
        <v>21.175331746864</v>
      </c>
      <c r="AB1866" s="0" t="n">
        <v>20.571898786258</v>
      </c>
      <c r="AC1866" s="0" t="n">
        <v>20.9685367106656</v>
      </c>
      <c r="AD1866" s="0" t="n">
        <v>17.16314643382</v>
      </c>
      <c r="AE1866" s="0" t="n">
        <v>25.6750873511124</v>
      </c>
      <c r="AF1866" s="0" t="n">
        <v>19.8849015112525</v>
      </c>
      <c r="AG1866" s="0" t="n">
        <v>19.5524923317569</v>
      </c>
      <c r="AH1866" s="0" t="n">
        <v>22.9893865665351</v>
      </c>
    </row>
    <row r="1867" customFormat="false" ht="12.75" hidden="false" customHeight="false" outlineLevel="0" collapsed="false">
      <c r="A1867" s="0" t="n">
        <v>42191027</v>
      </c>
      <c r="B1867" s="0" t="n">
        <v>4</v>
      </c>
      <c r="C1867" s="0" t="s">
        <v>60</v>
      </c>
      <c r="D1867" s="0" t="n">
        <v>1910</v>
      </c>
      <c r="E1867" s="0" t="s">
        <v>7</v>
      </c>
      <c r="F1867" s="0" t="n">
        <v>2</v>
      </c>
      <c r="G1867" s="0" t="s">
        <v>81</v>
      </c>
      <c r="H1867" s="0" t="n">
        <v>27</v>
      </c>
      <c r="I1867" s="0" t="s">
        <v>152</v>
      </c>
      <c r="J1867" s="0" t="n">
        <v>11.3991868580041</v>
      </c>
      <c r="K1867" s="0" t="n">
        <v>11.15850029756</v>
      </c>
      <c r="L1867" s="0" t="n">
        <v>7.32752830257807</v>
      </c>
      <c r="M1867" s="0" t="n">
        <v>19.1894841626789</v>
      </c>
      <c r="N1867" s="0" t="n">
        <v>10.6715993170176</v>
      </c>
      <c r="O1867" s="0" t="n">
        <v>12.3350191192796</v>
      </c>
      <c r="P1867" s="0" t="n">
        <v>13.8478000881224</v>
      </c>
      <c r="Q1867" s="0" t="n">
        <v>13.8243056428302</v>
      </c>
      <c r="R1867" s="0" t="n">
        <v>16.1915081767116</v>
      </c>
      <c r="S1867" s="0" t="n">
        <v>18.3255348001906</v>
      </c>
      <c r="T1867" s="0" t="n">
        <v>14.2583857130975</v>
      </c>
      <c r="U1867" s="0" t="n">
        <v>17.2824997407625</v>
      </c>
      <c r="V1867" s="0" t="n">
        <v>15.7446664942251</v>
      </c>
      <c r="W1867" s="0" t="n">
        <v>18.653441011236</v>
      </c>
      <c r="X1867" s="0" t="n">
        <v>13.8964606783611</v>
      </c>
      <c r="Y1867" s="0" t="n">
        <v>16.7744776322825</v>
      </c>
      <c r="Z1867" s="0" t="n">
        <v>22.638635919283</v>
      </c>
      <c r="AA1867" s="0" t="n">
        <v>26.1993772609559</v>
      </c>
      <c r="AB1867" s="0" t="n">
        <v>16.8868580510579</v>
      </c>
      <c r="AC1867" s="0" t="n">
        <v>28.7561478660955</v>
      </c>
      <c r="AD1867" s="0" t="n">
        <v>19.8700498738252</v>
      </c>
      <c r="AE1867" s="0" t="n">
        <v>29.9793142731515</v>
      </c>
      <c r="AF1867" s="0" t="n">
        <v>26.4275985444492</v>
      </c>
      <c r="AG1867" s="0" t="n">
        <v>27.9430789133247</v>
      </c>
      <c r="AH1867" s="0" t="n">
        <v>25.306044981495</v>
      </c>
    </row>
    <row r="1868" customFormat="false" ht="12.75" hidden="false" customHeight="false" outlineLevel="0" collapsed="false">
      <c r="A1868" s="0" t="n">
        <v>42191028</v>
      </c>
      <c r="B1868" s="0" t="n">
        <v>4</v>
      </c>
      <c r="C1868" s="0" t="s">
        <v>60</v>
      </c>
      <c r="D1868" s="0" t="n">
        <v>1910</v>
      </c>
      <c r="E1868" s="0" t="s">
        <v>7</v>
      </c>
      <c r="F1868" s="0" t="n">
        <v>2</v>
      </c>
      <c r="G1868" s="0" t="s">
        <v>81</v>
      </c>
      <c r="H1868" s="0" t="n">
        <v>28</v>
      </c>
      <c r="I1868" s="0" t="s">
        <v>153</v>
      </c>
      <c r="J1868" s="0" t="n">
        <v>4.12558273856182</v>
      </c>
      <c r="K1868" s="0" t="n">
        <v>15.1229773017859</v>
      </c>
      <c r="L1868" s="0" t="n">
        <v>9.59613961012256</v>
      </c>
      <c r="M1868" s="0" t="n">
        <v>20.6734016014995</v>
      </c>
      <c r="N1868" s="0" t="n">
        <v>16.4595506542671</v>
      </c>
      <c r="O1868" s="0" t="n">
        <v>14.2905396627433</v>
      </c>
      <c r="P1868" s="0" t="n">
        <v>16.4131052332555</v>
      </c>
      <c r="Q1868" s="0" t="n">
        <v>13.6618808683988</v>
      </c>
      <c r="R1868" s="0" t="n">
        <v>17.0860894822915</v>
      </c>
      <c r="S1868" s="0" t="n">
        <v>18.0801311412179</v>
      </c>
      <c r="T1868" s="0" t="n">
        <v>25.0796278183232</v>
      </c>
      <c r="U1868" s="0" t="n">
        <v>12.7630789651696</v>
      </c>
      <c r="V1868" s="0" t="n">
        <v>10.1760455886842</v>
      </c>
      <c r="W1868" s="0" t="n">
        <v>13.8684014776151</v>
      </c>
      <c r="X1868" s="0" t="n">
        <v>19.7379783375688</v>
      </c>
      <c r="Y1868" s="0" t="n">
        <v>19.1779836747414</v>
      </c>
      <c r="Z1868" s="0" t="n">
        <v>15.1294733779459</v>
      </c>
      <c r="AA1868" s="0" t="n">
        <v>11.3308027873775</v>
      </c>
      <c r="AB1868" s="0" t="n">
        <v>24.326057630642</v>
      </c>
      <c r="AC1868" s="0" t="n">
        <v>26.9890964050524</v>
      </c>
      <c r="AD1868" s="0" t="n">
        <v>20.0924251557163</v>
      </c>
      <c r="AE1868" s="0" t="n">
        <v>34.1954737627456</v>
      </c>
      <c r="AF1868" s="0" t="n">
        <v>37.613858165257</v>
      </c>
      <c r="AG1868" s="0" t="n">
        <v>31.1366900694047</v>
      </c>
      <c r="AH1868" s="0" t="n">
        <v>20.0172148047321</v>
      </c>
    </row>
    <row r="1869" customFormat="false" ht="12.75" hidden="false" customHeight="false" outlineLevel="0" collapsed="false">
      <c r="A1869" s="0" t="n">
        <v>42191029</v>
      </c>
      <c r="B1869" s="0" t="n">
        <v>4</v>
      </c>
      <c r="C1869" s="0" t="s">
        <v>60</v>
      </c>
      <c r="D1869" s="0" t="n">
        <v>1910</v>
      </c>
      <c r="E1869" s="0" t="s">
        <v>7</v>
      </c>
      <c r="F1869" s="0" t="n">
        <v>2</v>
      </c>
      <c r="G1869" s="0" t="s">
        <v>81</v>
      </c>
      <c r="H1869" s="0" t="n">
        <v>29</v>
      </c>
      <c r="I1869" s="0" t="s">
        <v>154</v>
      </c>
      <c r="J1869" s="0" t="n">
        <v>17.8087070878654</v>
      </c>
      <c r="K1869" s="0" t="n">
        <v>12.3718142578286</v>
      </c>
      <c r="L1869" s="0" t="n">
        <v>16.4590991386405</v>
      </c>
      <c r="M1869" s="0" t="n">
        <v>8.29473975254027</v>
      </c>
      <c r="N1869" s="0" t="n">
        <v>11.2099768794227</v>
      </c>
      <c r="O1869" s="0" t="n">
        <v>22.6474917902842</v>
      </c>
      <c r="P1869" s="0" t="n">
        <v>11.293692472754</v>
      </c>
      <c r="Q1869" s="0" t="n">
        <v>15.4576880919592</v>
      </c>
      <c r="R1869" s="0" t="n">
        <v>12.691608026737</v>
      </c>
      <c r="S1869" s="0" t="n">
        <v>16.8302945301543</v>
      </c>
      <c r="T1869" s="0" t="n">
        <v>18.5590243255783</v>
      </c>
      <c r="U1869" s="0" t="n">
        <v>19.3470998697295</v>
      </c>
      <c r="V1869" s="0" t="n">
        <v>17.7990235964199</v>
      </c>
      <c r="W1869" s="0" t="n">
        <v>27.4793904571571</v>
      </c>
      <c r="X1869" s="0" t="n">
        <v>14.7623265426631</v>
      </c>
      <c r="Y1869" s="0" t="n">
        <v>33.2234404150374</v>
      </c>
      <c r="Z1869" s="0" t="n">
        <v>12.9750489808099</v>
      </c>
      <c r="AA1869" s="0" t="n">
        <v>20.6737043401858</v>
      </c>
      <c r="AB1869" s="0" t="n">
        <v>11.5001277791975</v>
      </c>
      <c r="AC1869" s="0" t="n">
        <v>23.7550479476889</v>
      </c>
      <c r="AD1869" s="0" t="n">
        <v>27.9197368261329</v>
      </c>
      <c r="AE1869" s="0" t="n">
        <v>29.5222125126946</v>
      </c>
      <c r="AF1869" s="0" t="n">
        <v>32.1972310381307</v>
      </c>
      <c r="AG1869" s="0" t="n">
        <v>17.9603749228265</v>
      </c>
      <c r="AH1869" s="0" t="n">
        <v>18.6150409530901</v>
      </c>
    </row>
    <row r="1870" customFormat="false" ht="12.75" hidden="false" customHeight="false" outlineLevel="0" collapsed="false">
      <c r="A1870" s="0" t="n">
        <v>42191030</v>
      </c>
      <c r="B1870" s="0" t="n">
        <v>4</v>
      </c>
      <c r="C1870" s="0" t="s">
        <v>60</v>
      </c>
      <c r="D1870" s="0" t="n">
        <v>1910</v>
      </c>
      <c r="E1870" s="0" t="s">
        <v>7</v>
      </c>
      <c r="F1870" s="0" t="n">
        <v>2</v>
      </c>
      <c r="G1870" s="0" t="s">
        <v>81</v>
      </c>
      <c r="H1870" s="0" t="n">
        <v>30</v>
      </c>
      <c r="I1870" s="0" t="s">
        <v>155</v>
      </c>
      <c r="J1870" s="0" t="n">
        <v>9.44937161678748</v>
      </c>
      <c r="K1870" s="0" t="n">
        <v>17.725419615222</v>
      </c>
      <c r="L1870" s="0" t="n">
        <v>5.53518300698817</v>
      </c>
      <c r="M1870" s="0" t="n">
        <v>19.6251594544206</v>
      </c>
      <c r="N1870" s="0" t="n">
        <v>12.7859070890752</v>
      </c>
      <c r="O1870" s="0" t="n">
        <v>11.4468864468864</v>
      </c>
      <c r="P1870" s="0" t="n">
        <v>10.011298465411</v>
      </c>
      <c r="Q1870" s="0" t="n">
        <v>18.5100808748149</v>
      </c>
      <c r="R1870" s="0" t="n">
        <v>15.7541211348696</v>
      </c>
      <c r="S1870" s="0" t="n">
        <v>18.8799814104798</v>
      </c>
      <c r="T1870" s="0" t="n">
        <v>14.6745909457774</v>
      </c>
      <c r="U1870" s="0" t="n">
        <v>10.2352648740331</v>
      </c>
      <c r="V1870" s="0" t="n">
        <v>14.5283375223373</v>
      </c>
      <c r="W1870" s="0" t="n">
        <v>21.822625698324</v>
      </c>
      <c r="X1870" s="0" t="n">
        <v>25.9882763997574</v>
      </c>
      <c r="Y1870" s="0" t="n">
        <v>30.008729812309</v>
      </c>
      <c r="Z1870" s="0" t="n">
        <v>29.1579965805622</v>
      </c>
      <c r="AA1870" s="0" t="n">
        <v>26.0752793314298</v>
      </c>
      <c r="AB1870" s="0" t="n">
        <v>28.1975365606696</v>
      </c>
      <c r="AC1870" s="0" t="n">
        <v>27.8371778162999</v>
      </c>
      <c r="AD1870" s="0" t="n">
        <v>23.5873781318797</v>
      </c>
      <c r="AE1870" s="0" t="n">
        <v>23.9428563827665</v>
      </c>
      <c r="AF1870" s="0" t="n">
        <v>38.4182287871763</v>
      </c>
      <c r="AG1870" s="0" t="n">
        <v>37.9496708847508</v>
      </c>
      <c r="AH1870" s="0" t="n">
        <v>29.4728209333914</v>
      </c>
    </row>
    <row r="1871" customFormat="false" ht="12.75" hidden="false" customHeight="false" outlineLevel="0" collapsed="false">
      <c r="A1871" s="0" t="n">
        <v>42191031</v>
      </c>
      <c r="B1871" s="0" t="n">
        <v>4</v>
      </c>
      <c r="C1871" s="0" t="s">
        <v>60</v>
      </c>
      <c r="D1871" s="0" t="n">
        <v>1910</v>
      </c>
      <c r="E1871" s="0" t="s">
        <v>7</v>
      </c>
      <c r="F1871" s="0" t="n">
        <v>2</v>
      </c>
      <c r="G1871" s="0" t="s">
        <v>81</v>
      </c>
      <c r="H1871" s="0" t="n">
        <v>31</v>
      </c>
      <c r="I1871" s="0" t="s">
        <v>156</v>
      </c>
      <c r="J1871" s="0" t="n">
        <v>12.6486213002783</v>
      </c>
      <c r="K1871" s="0" t="n">
        <v>12.7652331782594</v>
      </c>
      <c r="L1871" s="0" t="n">
        <v>15.6572485944061</v>
      </c>
      <c r="M1871" s="0" t="n">
        <v>15.6916449123408</v>
      </c>
      <c r="N1871" s="0" t="n">
        <v>12.9360527790953</v>
      </c>
      <c r="O1871" s="0" t="n">
        <v>14.4214822399446</v>
      </c>
      <c r="P1871" s="0" t="n">
        <v>18.9112914957377</v>
      </c>
      <c r="Q1871" s="0" t="n">
        <v>22.0864315688729</v>
      </c>
      <c r="R1871" s="0" t="n">
        <v>13.366601318838</v>
      </c>
      <c r="S1871" s="0" t="n">
        <v>35.9426714390547</v>
      </c>
      <c r="T1871" s="0" t="n">
        <v>18.0867258504529</v>
      </c>
      <c r="U1871" s="0" t="n">
        <v>4.50755014649538</v>
      </c>
      <c r="V1871" s="0" t="n">
        <v>20.9621632952521</v>
      </c>
      <c r="W1871" s="0" t="n">
        <v>12.0572720422005</v>
      </c>
      <c r="X1871" s="0" t="n">
        <v>19.8125428636745</v>
      </c>
      <c r="Y1871" s="0" t="n">
        <v>27.6901776786401</v>
      </c>
      <c r="Z1871" s="0" t="n">
        <v>36.7962713111738</v>
      </c>
      <c r="AA1871" s="0" t="n">
        <v>38.0233919907527</v>
      </c>
      <c r="AB1871" s="0" t="n">
        <v>27.3564546034834</v>
      </c>
      <c r="AC1871" s="0" t="n">
        <v>30.1882235739838</v>
      </c>
      <c r="AD1871" s="0" t="n">
        <v>19.9316628701595</v>
      </c>
      <c r="AE1871" s="0" t="n">
        <v>31.8330288434922</v>
      </c>
      <c r="AF1871" s="0" t="n">
        <v>44.8698773556686</v>
      </c>
      <c r="AG1871" s="0" t="n">
        <v>34.7296430861295</v>
      </c>
      <c r="AH1871" s="0" t="n">
        <v>32.8601472134595</v>
      </c>
    </row>
    <row r="1872" customFormat="false" ht="12.75" hidden="false" customHeight="false" outlineLevel="0" collapsed="false">
      <c r="A1872" s="0" t="n">
        <v>42191032</v>
      </c>
      <c r="B1872" s="0" t="n">
        <v>4</v>
      </c>
      <c r="C1872" s="0" t="s">
        <v>60</v>
      </c>
      <c r="D1872" s="0" t="n">
        <v>1910</v>
      </c>
      <c r="E1872" s="0" t="s">
        <v>7</v>
      </c>
      <c r="F1872" s="0" t="n">
        <v>2</v>
      </c>
      <c r="G1872" s="0" t="s">
        <v>81</v>
      </c>
      <c r="H1872" s="0" t="n">
        <v>32</v>
      </c>
      <c r="I1872" s="0" t="s">
        <v>157</v>
      </c>
      <c r="J1872" s="0" t="n">
        <v>12.0127334975074</v>
      </c>
      <c r="K1872" s="0" t="n">
        <v>22.0138246819002</v>
      </c>
      <c r="L1872" s="0" t="n">
        <v>25.9164338986955</v>
      </c>
      <c r="M1872" s="0" t="n">
        <v>10.4605636749455</v>
      </c>
      <c r="N1872" s="0" t="n">
        <v>18.2717929196802</v>
      </c>
      <c r="O1872" s="0" t="n">
        <v>26.4463838459265</v>
      </c>
      <c r="P1872" s="0" t="n">
        <v>14.0882550913389</v>
      </c>
      <c r="Q1872" s="0" t="n">
        <v>25.1319426991706</v>
      </c>
      <c r="R1872" s="0" t="n">
        <v>25.1548596044398</v>
      </c>
      <c r="S1872" s="0" t="n">
        <v>20.5696202531646</v>
      </c>
      <c r="T1872" s="0" t="n">
        <v>15.7713781030186</v>
      </c>
      <c r="U1872" s="0" t="n">
        <v>25.2716704574172</v>
      </c>
      <c r="V1872" s="0" t="n">
        <v>36.6990043400562</v>
      </c>
      <c r="W1872" s="0" t="n">
        <v>17.627922629445</v>
      </c>
      <c r="X1872" s="0" t="n">
        <v>25.7230591148052</v>
      </c>
      <c r="Y1872" s="0" t="n">
        <v>20.9819555182543</v>
      </c>
      <c r="Z1872" s="0" t="n">
        <v>25.766555011595</v>
      </c>
      <c r="AA1872" s="0" t="n">
        <v>19.293535057961</v>
      </c>
      <c r="AB1872" s="0" t="n">
        <v>35.6108062610272</v>
      </c>
      <c r="AC1872" s="0" t="n">
        <v>37.7222331562029</v>
      </c>
      <c r="AD1872" s="0" t="n">
        <v>41.3688112258406</v>
      </c>
      <c r="AE1872" s="0" t="n">
        <v>36.2151840389807</v>
      </c>
      <c r="AF1872" s="0" t="n">
        <v>32.628024209994</v>
      </c>
      <c r="AG1872" s="0" t="n">
        <v>35.8084573065529</v>
      </c>
      <c r="AH1872" s="0" t="n">
        <v>45.0762271197901</v>
      </c>
    </row>
    <row r="1873" customFormat="false" ht="12.75" hidden="false" customHeight="false" outlineLevel="0" collapsed="false">
      <c r="A1873" s="0" t="n">
        <v>42191033</v>
      </c>
      <c r="B1873" s="0" t="n">
        <v>4</v>
      </c>
      <c r="C1873" s="0" t="s">
        <v>60</v>
      </c>
      <c r="D1873" s="0" t="n">
        <v>1910</v>
      </c>
      <c r="E1873" s="0" t="s">
        <v>7</v>
      </c>
      <c r="F1873" s="0" t="n">
        <v>2</v>
      </c>
      <c r="G1873" s="0" t="s">
        <v>81</v>
      </c>
      <c r="H1873" s="0" t="n">
        <v>33</v>
      </c>
      <c r="I1873" s="0" t="s">
        <v>158</v>
      </c>
      <c r="J1873" s="0" t="n">
        <v>23.0027426346988</v>
      </c>
      <c r="K1873" s="0" t="n">
        <v>18.4260470601242</v>
      </c>
      <c r="L1873" s="0" t="n">
        <v>24.9132826124451</v>
      </c>
      <c r="M1873" s="0" t="n">
        <v>27.7407900577008</v>
      </c>
      <c r="N1873" s="0" t="n">
        <v>14.3789205025433</v>
      </c>
      <c r="O1873" s="0" t="n">
        <v>24.3919436894557</v>
      </c>
      <c r="P1873" s="0" t="n">
        <v>20.4554752488749</v>
      </c>
      <c r="Q1873" s="0" t="n">
        <v>21.7996444981051</v>
      </c>
      <c r="R1873" s="0" t="n">
        <v>31.265198360314</v>
      </c>
      <c r="S1873" s="0" t="n">
        <v>37.0756166028142</v>
      </c>
      <c r="T1873" s="0" t="n">
        <v>26.9575687867297</v>
      </c>
      <c r="U1873" s="0" t="n">
        <v>19.849862855493</v>
      </c>
      <c r="V1873" s="0" t="n">
        <v>21.6704288939052</v>
      </c>
      <c r="W1873" s="0" t="n">
        <v>26.9667769308212</v>
      </c>
      <c r="X1873" s="0" t="n">
        <v>34.1444128958056</v>
      </c>
      <c r="Y1873" s="0" t="n">
        <v>39.1961231470924</v>
      </c>
      <c r="Z1873" s="0" t="n">
        <v>37.3207272210276</v>
      </c>
      <c r="AA1873" s="0" t="n">
        <v>17.8510862385976</v>
      </c>
      <c r="AB1873" s="0" t="n">
        <v>35.8012315623657</v>
      </c>
      <c r="AC1873" s="0" t="n">
        <v>34.1162105867988</v>
      </c>
      <c r="AD1873" s="0" t="n">
        <v>43.2580523061949</v>
      </c>
      <c r="AE1873" s="0" t="n">
        <v>53.8435306997864</v>
      </c>
      <c r="AF1873" s="0" t="n">
        <v>39.3743064752837</v>
      </c>
      <c r="AG1873" s="0" t="n">
        <v>46.7449344671976</v>
      </c>
      <c r="AH1873" s="0" t="n">
        <v>43.5698206375717</v>
      </c>
    </row>
    <row r="1874" customFormat="false" ht="12.75" hidden="false" customHeight="false" outlineLevel="0" collapsed="false">
      <c r="A1874" s="0" t="n">
        <v>42191034</v>
      </c>
      <c r="B1874" s="0" t="n">
        <v>4</v>
      </c>
      <c r="C1874" s="0" t="s">
        <v>60</v>
      </c>
      <c r="D1874" s="0" t="n">
        <v>1910</v>
      </c>
      <c r="E1874" s="0" t="s">
        <v>7</v>
      </c>
      <c r="F1874" s="0" t="n">
        <v>2</v>
      </c>
      <c r="G1874" s="0" t="s">
        <v>81</v>
      </c>
      <c r="H1874" s="0" t="n">
        <v>34</v>
      </c>
      <c r="I1874" s="0" t="s">
        <v>159</v>
      </c>
      <c r="J1874" s="0" t="n">
        <v>21.4795085488444</v>
      </c>
      <c r="K1874" s="0" t="n">
        <v>27.9798545047566</v>
      </c>
      <c r="L1874" s="0" t="n">
        <v>23.4631628343501</v>
      </c>
      <c r="M1874" s="0" t="n">
        <v>21.4256636599319</v>
      </c>
      <c r="N1874" s="0" t="n">
        <v>39.1278829641545</v>
      </c>
      <c r="O1874" s="0" t="n">
        <v>31.2758304849988</v>
      </c>
      <c r="P1874" s="0" t="n">
        <v>27.9622509612024</v>
      </c>
      <c r="Q1874" s="0" t="n">
        <v>24.1978415525335</v>
      </c>
      <c r="R1874" s="0" t="n">
        <v>20.8589241430459</v>
      </c>
      <c r="S1874" s="0" t="n">
        <v>26.9221277454962</v>
      </c>
      <c r="T1874" s="0" t="n">
        <v>34.5901072293324</v>
      </c>
      <c r="U1874" s="0" t="n">
        <v>25.3995131759975</v>
      </c>
      <c r="V1874" s="0" t="n">
        <v>41.5265146796229</v>
      </c>
      <c r="W1874" s="0" t="n">
        <v>27.9371628736596</v>
      </c>
      <c r="X1874" s="0" t="n">
        <v>28.2099689690341</v>
      </c>
      <c r="Y1874" s="0" t="n">
        <v>37.4317421173155</v>
      </c>
      <c r="Z1874" s="0" t="n">
        <v>33.19244982408</v>
      </c>
      <c r="AA1874" s="0" t="n">
        <v>37.4333905844013</v>
      </c>
      <c r="AB1874" s="0" t="n">
        <v>41.4675134769419</v>
      </c>
      <c r="AC1874" s="0" t="n">
        <v>41.3250103312526</v>
      </c>
      <c r="AD1874" s="0" t="n">
        <v>44.9207469678496</v>
      </c>
      <c r="AE1874" s="0" t="n">
        <v>46.6062198118804</v>
      </c>
      <c r="AF1874" s="0" t="n">
        <v>57.2252130049595</v>
      </c>
      <c r="AG1874" s="0" t="n">
        <v>67.6003971523333</v>
      </c>
      <c r="AH1874" s="0" t="n">
        <v>56.9044006069803</v>
      </c>
    </row>
    <row r="1875" customFormat="false" ht="12.75" hidden="false" customHeight="false" outlineLevel="0" collapsed="false">
      <c r="A1875" s="0" t="n">
        <v>42191035</v>
      </c>
      <c r="B1875" s="0" t="n">
        <v>4</v>
      </c>
      <c r="C1875" s="0" t="s">
        <v>60</v>
      </c>
      <c r="D1875" s="0" t="n">
        <v>1910</v>
      </c>
      <c r="E1875" s="0" t="s">
        <v>7</v>
      </c>
      <c r="F1875" s="0" t="n">
        <v>2</v>
      </c>
      <c r="G1875" s="0" t="s">
        <v>81</v>
      </c>
      <c r="H1875" s="0" t="n">
        <v>35</v>
      </c>
      <c r="I1875" s="0" t="s">
        <v>160</v>
      </c>
      <c r="J1875" s="0" t="n">
        <v>26.1352499183273</v>
      </c>
      <c r="K1875" s="0" t="n">
        <v>28.7797390636992</v>
      </c>
      <c r="L1875" s="0" t="n">
        <v>15.8137769624897</v>
      </c>
      <c r="M1875" s="0" t="n">
        <v>40.8689364645226</v>
      </c>
      <c r="N1875" s="0" t="n">
        <v>15.587492595941</v>
      </c>
      <c r="O1875" s="0" t="n">
        <v>34.1339291255508</v>
      </c>
      <c r="P1875" s="0" t="n">
        <v>33.9380476366778</v>
      </c>
      <c r="Q1875" s="0" t="n">
        <v>39.701930124603</v>
      </c>
      <c r="R1875" s="0" t="n">
        <v>36.5976394522553</v>
      </c>
      <c r="S1875" s="0" t="n">
        <v>30.8784931295353</v>
      </c>
      <c r="T1875" s="0" t="n">
        <v>28.623222974907</v>
      </c>
      <c r="U1875" s="0" t="n">
        <v>9.89348019655047</v>
      </c>
      <c r="V1875" s="0" t="n">
        <v>20.4568700988749</v>
      </c>
      <c r="W1875" s="0" t="n">
        <v>48.6207902499109</v>
      </c>
      <c r="X1875" s="0" t="n">
        <v>34.2455091684568</v>
      </c>
      <c r="Y1875" s="0" t="n">
        <v>38.8477169495577</v>
      </c>
      <c r="Z1875" s="0" t="n">
        <v>87.4610069677269</v>
      </c>
      <c r="AA1875" s="0" t="n">
        <v>31.4735336194564</v>
      </c>
      <c r="AB1875" s="0" t="n">
        <v>35.367974299272</v>
      </c>
      <c r="AC1875" s="0" t="n">
        <v>77.3395204949729</v>
      </c>
      <c r="AD1875" s="0" t="n">
        <v>54.0832882639265</v>
      </c>
      <c r="AE1875" s="0" t="n">
        <v>42.072364466883</v>
      </c>
      <c r="AF1875" s="0" t="n">
        <v>65.357535426755</v>
      </c>
      <c r="AG1875" s="0" t="n">
        <v>46.4886538629166</v>
      </c>
      <c r="AH1875" s="0" t="n">
        <v>77.639751552795</v>
      </c>
    </row>
    <row r="1876" customFormat="false" ht="12.75" hidden="false" customHeight="false" outlineLevel="0" collapsed="false">
      <c r="A1876" s="0" t="n">
        <v>42191036</v>
      </c>
      <c r="B1876" s="0" t="n">
        <v>4</v>
      </c>
      <c r="C1876" s="0" t="s">
        <v>60</v>
      </c>
      <c r="D1876" s="0" t="n">
        <v>1910</v>
      </c>
      <c r="E1876" s="0" t="s">
        <v>7</v>
      </c>
      <c r="F1876" s="0" t="n">
        <v>2</v>
      </c>
      <c r="G1876" s="0" t="s">
        <v>81</v>
      </c>
      <c r="H1876" s="0" t="n">
        <v>36</v>
      </c>
      <c r="I1876" s="0" t="s">
        <v>161</v>
      </c>
      <c r="J1876" s="0" t="n">
        <v>29.1942390035033</v>
      </c>
      <c r="K1876" s="0" t="n">
        <v>28.1399493480912</v>
      </c>
      <c r="L1876" s="0" t="n">
        <v>17.8922884236894</v>
      </c>
      <c r="M1876" s="0" t="n">
        <v>39.5239559088314</v>
      </c>
      <c r="N1876" s="0" t="n">
        <v>29.3255131964809</v>
      </c>
      <c r="O1876" s="0" t="n">
        <v>40.980247520695</v>
      </c>
      <c r="P1876" s="0" t="n">
        <v>39.9201596806387</v>
      </c>
      <c r="Q1876" s="0" t="n">
        <v>55.1137705692465</v>
      </c>
      <c r="R1876" s="0" t="n">
        <v>56.9757283397273</v>
      </c>
      <c r="S1876" s="0" t="n">
        <v>33.5896096140927</v>
      </c>
      <c r="T1876" s="0" t="n">
        <v>69.8786318499448</v>
      </c>
      <c r="U1876" s="0" t="n">
        <v>32.3066982554383</v>
      </c>
      <c r="V1876" s="0" t="n">
        <v>46.0160702276026</v>
      </c>
      <c r="W1876" s="0" t="n">
        <v>59.6470299287744</v>
      </c>
      <c r="X1876" s="0" t="n">
        <v>31.1354044143084</v>
      </c>
      <c r="Y1876" s="0" t="n">
        <v>38.5572575274282</v>
      </c>
      <c r="Z1876" s="0" t="n">
        <v>43.1142887938778</v>
      </c>
      <c r="AA1876" s="0" t="n">
        <v>29.0813915445854</v>
      </c>
      <c r="AB1876" s="0" t="n">
        <v>51.8887505188875</v>
      </c>
      <c r="AC1876" s="0" t="n">
        <v>53.1861848884752</v>
      </c>
      <c r="AD1876" s="0" t="n">
        <v>71.5586781160552</v>
      </c>
      <c r="AE1876" s="0" t="n">
        <v>41.853127716429</v>
      </c>
      <c r="AF1876" s="0" t="n">
        <v>57.2209683059415</v>
      </c>
      <c r="AG1876" s="0" t="n">
        <v>68.7349642265754</v>
      </c>
      <c r="AH1876" s="0" t="n">
        <v>51.5588984592988</v>
      </c>
    </row>
    <row r="1877" customFormat="false" ht="12.75" hidden="false" customHeight="false" outlineLevel="0" collapsed="false">
      <c r="A1877" s="0" t="n">
        <v>42191037</v>
      </c>
      <c r="B1877" s="0" t="n">
        <v>4</v>
      </c>
      <c r="C1877" s="0" t="s">
        <v>60</v>
      </c>
      <c r="D1877" s="0" t="n">
        <v>1910</v>
      </c>
      <c r="E1877" s="0" t="s">
        <v>7</v>
      </c>
      <c r="F1877" s="0" t="n">
        <v>2</v>
      </c>
      <c r="G1877" s="0" t="s">
        <v>81</v>
      </c>
      <c r="H1877" s="0" t="n">
        <v>37</v>
      </c>
      <c r="I1877" s="0" t="s">
        <v>162</v>
      </c>
      <c r="J1877" s="0" t="n">
        <v>8.88087228540061</v>
      </c>
      <c r="K1877" s="0" t="n">
        <v>10.7142389151949</v>
      </c>
      <c r="L1877" s="0" t="n">
        <v>9.19857244339593</v>
      </c>
      <c r="M1877" s="0" t="n">
        <v>11.4687696877317</v>
      </c>
      <c r="N1877" s="0" t="n">
        <v>9.86357204213221</v>
      </c>
      <c r="O1877" s="0" t="n">
        <v>12.0797983686817</v>
      </c>
      <c r="P1877" s="0" t="n">
        <v>10.466771126084</v>
      </c>
      <c r="Q1877" s="0" t="n">
        <v>13.840549055363</v>
      </c>
      <c r="R1877" s="0" t="n">
        <v>13.6421690421551</v>
      </c>
      <c r="S1877" s="0" t="n">
        <v>14.1656435924072</v>
      </c>
      <c r="T1877" s="0" t="n">
        <v>14.2064400949937</v>
      </c>
      <c r="U1877" s="0" t="n">
        <v>10.754890509679</v>
      </c>
      <c r="V1877" s="0" t="n">
        <v>13.2398877384369</v>
      </c>
      <c r="W1877" s="0" t="n">
        <v>14.4014258207221</v>
      </c>
      <c r="X1877" s="0" t="n">
        <v>14.4958587243166</v>
      </c>
      <c r="Y1877" s="0" t="n">
        <v>17.7362759572795</v>
      </c>
      <c r="Z1877" s="0" t="n">
        <v>19.5903928713359</v>
      </c>
      <c r="AA1877" s="0" t="n">
        <v>17.3391375497002</v>
      </c>
      <c r="AB1877" s="0" t="n">
        <v>17.4221875554433</v>
      </c>
      <c r="AC1877" s="0" t="n">
        <v>22.2912888199998</v>
      </c>
      <c r="AD1877" s="0" t="n">
        <v>20.7462754451074</v>
      </c>
      <c r="AE1877" s="0" t="n">
        <v>23.1132421343246</v>
      </c>
      <c r="AF1877" s="0" t="n">
        <v>25.2327662992128</v>
      </c>
      <c r="AG1877" s="0" t="n">
        <v>24.7033022198816</v>
      </c>
      <c r="AH1877" s="0" t="n">
        <v>22.3291169309341</v>
      </c>
    </row>
    <row r="1878" customFormat="false" ht="12.75" hidden="false" customHeight="false" outlineLevel="0" collapsed="false">
      <c r="A1878" s="0" t="n">
        <v>42191038</v>
      </c>
      <c r="B1878" s="0" t="n">
        <v>4</v>
      </c>
      <c r="C1878" s="0" t="s">
        <v>60</v>
      </c>
      <c r="D1878" s="0" t="n">
        <v>1910</v>
      </c>
      <c r="E1878" s="0" t="s">
        <v>7</v>
      </c>
      <c r="F1878" s="0" t="n">
        <v>2</v>
      </c>
      <c r="G1878" s="0" t="s">
        <v>81</v>
      </c>
      <c r="H1878" s="0" t="n">
        <v>38</v>
      </c>
      <c r="I1878" s="0" t="s">
        <v>163</v>
      </c>
      <c r="J1878" s="0" t="n">
        <v>7.33843660675754</v>
      </c>
      <c r="K1878" s="0" t="n">
        <v>9.0071748170347</v>
      </c>
      <c r="L1878" s="0" t="n">
        <v>7.62025457452988</v>
      </c>
      <c r="M1878" s="0" t="n">
        <v>9.69551320916976</v>
      </c>
      <c r="N1878" s="0" t="n">
        <v>8.22281559554417</v>
      </c>
      <c r="O1878" s="0" t="n">
        <v>10.25295504287</v>
      </c>
      <c r="P1878" s="0" t="n">
        <v>8.76968986492297</v>
      </c>
      <c r="Q1878" s="0" t="n">
        <v>11.8766027748169</v>
      </c>
      <c r="R1878" s="0" t="n">
        <v>11.6904044203008</v>
      </c>
      <c r="S1878" s="0" t="n">
        <v>12.1717427379479</v>
      </c>
      <c r="T1878" s="0" t="n">
        <v>12.2067968836245</v>
      </c>
      <c r="U1878" s="0" t="n">
        <v>9.02338977475328</v>
      </c>
      <c r="V1878" s="0" t="n">
        <v>11.3079517390686</v>
      </c>
      <c r="W1878" s="0" t="n">
        <v>12.3797301926441</v>
      </c>
      <c r="X1878" s="0" t="n">
        <v>12.4662912250842</v>
      </c>
      <c r="Y1878" s="0" t="n">
        <v>15.4797399738476</v>
      </c>
      <c r="Z1878" s="0" t="n">
        <v>17.213923323933</v>
      </c>
      <c r="AA1878" s="0" t="n">
        <v>15.1087354850431</v>
      </c>
      <c r="AB1878" s="0" t="n">
        <v>15.1860701308734</v>
      </c>
      <c r="AC1878" s="0" t="n">
        <v>19.752106754563</v>
      </c>
      <c r="AD1878" s="0" t="n">
        <v>18.3009340937988</v>
      </c>
      <c r="AE1878" s="0" t="n">
        <v>20.5293430444702</v>
      </c>
      <c r="AF1878" s="0" t="n">
        <v>22.5312224409216</v>
      </c>
      <c r="AG1878" s="0" t="n">
        <v>22.0337837228445</v>
      </c>
      <c r="AH1878" s="0" t="n">
        <v>19.7987807526973</v>
      </c>
    </row>
    <row r="1879" customFormat="false" ht="12.75" hidden="false" customHeight="false" outlineLevel="0" collapsed="false">
      <c r="A1879" s="0" t="n">
        <v>42191039</v>
      </c>
      <c r="B1879" s="0" t="n">
        <v>4</v>
      </c>
      <c r="C1879" s="0" t="s">
        <v>60</v>
      </c>
      <c r="D1879" s="0" t="n">
        <v>1910</v>
      </c>
      <c r="E1879" s="0" t="s">
        <v>7</v>
      </c>
      <c r="F1879" s="0" t="n">
        <v>2</v>
      </c>
      <c r="G1879" s="0" t="s">
        <v>81</v>
      </c>
      <c r="H1879" s="0" t="n">
        <v>39</v>
      </c>
      <c r="I1879" s="0" t="s">
        <v>164</v>
      </c>
      <c r="J1879" s="0" t="n">
        <v>10.6517603633116</v>
      </c>
      <c r="K1879" s="0" t="n">
        <v>12.6507226950672</v>
      </c>
      <c r="L1879" s="0" t="n">
        <v>11.0074633560711</v>
      </c>
      <c r="M1879" s="0" t="n">
        <v>13.4724749919822</v>
      </c>
      <c r="N1879" s="0" t="n">
        <v>11.7357793737256</v>
      </c>
      <c r="O1879" s="0" t="n">
        <v>14.1382667344607</v>
      </c>
      <c r="P1879" s="0" t="n">
        <v>12.3964525988962</v>
      </c>
      <c r="Q1879" s="0" t="n">
        <v>16.0365105942448</v>
      </c>
      <c r="R1879" s="0" t="n">
        <v>15.82661471388</v>
      </c>
      <c r="S1879" s="0" t="n">
        <v>16.3930042891827</v>
      </c>
      <c r="T1879" s="0" t="n">
        <v>16.4402155039448</v>
      </c>
      <c r="U1879" s="0" t="n">
        <v>12.7218314543173</v>
      </c>
      <c r="V1879" s="0" t="n">
        <v>15.4072281983621</v>
      </c>
      <c r="W1879" s="0" t="n">
        <v>16.6591401456547</v>
      </c>
      <c r="X1879" s="0" t="n">
        <v>16.7616716417483</v>
      </c>
      <c r="Y1879" s="0" t="n">
        <v>20.2292490248936</v>
      </c>
      <c r="Z1879" s="0" t="n">
        <v>22.2032518997271</v>
      </c>
      <c r="AA1879" s="0" t="n">
        <v>19.8060673776972</v>
      </c>
      <c r="AB1879" s="0" t="n">
        <v>19.8948635129411</v>
      </c>
      <c r="AC1879" s="0" t="n">
        <v>25.0663633622481</v>
      </c>
      <c r="AD1879" s="0" t="n">
        <v>23.4273679194304</v>
      </c>
      <c r="AE1879" s="0" t="n">
        <v>25.9323663460967</v>
      </c>
      <c r="AF1879" s="0" t="n">
        <v>28.1690377290852</v>
      </c>
      <c r="AG1879" s="0" t="n">
        <v>27.6070976871047</v>
      </c>
      <c r="AH1879" s="0" t="n">
        <v>25.0932078175804</v>
      </c>
    </row>
    <row r="1880" customFormat="false" ht="12.75" hidden="false" customHeight="false" outlineLevel="0" collapsed="false">
      <c r="A1880" s="0" t="n">
        <v>42191040</v>
      </c>
      <c r="B1880" s="0" t="n">
        <v>4</v>
      </c>
      <c r="C1880" s="0" t="s">
        <v>60</v>
      </c>
      <c r="D1880" s="0" t="n">
        <v>1910</v>
      </c>
      <c r="E1880" s="0" t="s">
        <v>7</v>
      </c>
      <c r="F1880" s="0" t="n">
        <v>2</v>
      </c>
      <c r="G1880" s="0" t="s">
        <v>81</v>
      </c>
      <c r="H1880" s="0" t="n">
        <v>40</v>
      </c>
      <c r="I1880" s="0" t="s">
        <v>165</v>
      </c>
      <c r="J1880" s="0" t="n">
        <v>7.99153583390504</v>
      </c>
      <c r="K1880" s="0" t="n">
        <v>9.61744536160449</v>
      </c>
      <c r="L1880" s="0" t="n">
        <v>8.29569868477117</v>
      </c>
      <c r="M1880" s="0" t="n">
        <v>10.2779121867263</v>
      </c>
      <c r="N1880" s="0" t="n">
        <v>8.75001357638387</v>
      </c>
      <c r="O1880" s="0" t="n">
        <v>10.5849698559091</v>
      </c>
      <c r="P1880" s="0" t="n">
        <v>8.99694099688514</v>
      </c>
      <c r="Q1880" s="0" t="n">
        <v>11.925450121777</v>
      </c>
      <c r="R1880" s="0" t="n">
        <v>11.7682122291247</v>
      </c>
      <c r="S1880" s="0" t="n">
        <v>12.4608306596149</v>
      </c>
      <c r="T1880" s="0" t="n">
        <v>12.2224120174613</v>
      </c>
      <c r="U1880" s="0" t="n">
        <v>9.47602386870621</v>
      </c>
      <c r="V1880" s="0" t="n">
        <v>11.1359012977235</v>
      </c>
      <c r="W1880" s="0" t="n">
        <v>12.1876237019167</v>
      </c>
      <c r="X1880" s="0" t="n">
        <v>12.4991050544882</v>
      </c>
      <c r="Y1880" s="0" t="n">
        <v>15.3067816606843</v>
      </c>
      <c r="Z1880" s="0" t="n">
        <v>16.1459122119476</v>
      </c>
      <c r="AA1880" s="0" t="n">
        <v>15.370714033901</v>
      </c>
      <c r="AB1880" s="0" t="n">
        <v>14.3593127513395</v>
      </c>
      <c r="AC1880" s="0" t="n">
        <v>18.5629747297945</v>
      </c>
      <c r="AD1880" s="0" t="n">
        <v>17.124749835106</v>
      </c>
      <c r="AE1880" s="0" t="n">
        <v>19.5378415302309</v>
      </c>
      <c r="AF1880" s="0" t="n">
        <v>20.9879197312036</v>
      </c>
      <c r="AG1880" s="0" t="n">
        <v>20.4498966104888</v>
      </c>
      <c r="AH1880" s="0" t="n">
        <v>17.8409404971184</v>
      </c>
    </row>
    <row r="1881" customFormat="false" ht="12.75" hidden="false" customHeight="false" outlineLevel="0" collapsed="false">
      <c r="A1881" s="0" t="n">
        <v>42191042</v>
      </c>
      <c r="B1881" s="0" t="n">
        <v>4</v>
      </c>
      <c r="C1881" s="0" t="s">
        <v>60</v>
      </c>
      <c r="D1881" s="0" t="n">
        <v>1910</v>
      </c>
      <c r="E1881" s="0" t="s">
        <v>7</v>
      </c>
      <c r="F1881" s="0" t="n">
        <v>2</v>
      </c>
      <c r="G1881" s="0" t="s">
        <v>81</v>
      </c>
      <c r="H1881" s="0" t="n">
        <v>42</v>
      </c>
      <c r="I1881" s="0" t="s">
        <v>166</v>
      </c>
      <c r="J1881" s="0" t="n">
        <v>6.54565761151623</v>
      </c>
      <c r="K1881" s="0" t="n">
        <v>8.02988021843986</v>
      </c>
      <c r="L1881" s="0" t="n">
        <v>6.82364526934508</v>
      </c>
      <c r="M1881" s="0" t="n">
        <v>8.62558235252948</v>
      </c>
      <c r="N1881" s="0" t="n">
        <v>7.23904760297698</v>
      </c>
      <c r="O1881" s="0" t="n">
        <v>8.91634459541967</v>
      </c>
      <c r="P1881" s="0" t="n">
        <v>7.47709804664721</v>
      </c>
      <c r="Q1881" s="0" t="n">
        <v>10.1706953564755</v>
      </c>
      <c r="R1881" s="0" t="n">
        <v>10.0183744270157</v>
      </c>
      <c r="S1881" s="0" t="n">
        <v>10.6467688323967</v>
      </c>
      <c r="T1881" s="0" t="n">
        <v>10.4304808082232</v>
      </c>
      <c r="U1881" s="0" t="n">
        <v>7.90203703081248</v>
      </c>
      <c r="V1881" s="0" t="n">
        <v>9.45153041039631</v>
      </c>
      <c r="W1881" s="0" t="n">
        <v>10.4019938106117</v>
      </c>
      <c r="X1881" s="0" t="n">
        <v>10.6890977774169</v>
      </c>
      <c r="Y1881" s="0" t="n">
        <v>13.2923948801575</v>
      </c>
      <c r="Z1881" s="0" t="n">
        <v>14.1012363006334</v>
      </c>
      <c r="AA1881" s="0" t="n">
        <v>13.3330596706014</v>
      </c>
      <c r="AB1881" s="0" t="n">
        <v>12.4525060374163</v>
      </c>
      <c r="AC1881" s="0" t="n">
        <v>16.3639999885347</v>
      </c>
      <c r="AD1881" s="0" t="n">
        <v>15.0190922923294</v>
      </c>
      <c r="AE1881" s="0" t="n">
        <v>17.2849577608103</v>
      </c>
      <c r="AF1881" s="0" t="n">
        <v>18.6558946742776</v>
      </c>
      <c r="AG1881" s="0" t="n">
        <v>18.1502140129192</v>
      </c>
      <c r="AH1881" s="0" t="n">
        <v>15.7280260111198</v>
      </c>
    </row>
    <row r="1882" customFormat="false" ht="12.75" hidden="false" customHeight="false" outlineLevel="0" collapsed="false">
      <c r="A1882" s="0" t="n">
        <v>42191043</v>
      </c>
      <c r="B1882" s="0" t="n">
        <v>4</v>
      </c>
      <c r="C1882" s="0" t="s">
        <v>60</v>
      </c>
      <c r="D1882" s="0" t="n">
        <v>1910</v>
      </c>
      <c r="E1882" s="0" t="s">
        <v>7</v>
      </c>
      <c r="F1882" s="0" t="n">
        <v>2</v>
      </c>
      <c r="G1882" s="0" t="s">
        <v>81</v>
      </c>
      <c r="H1882" s="0" t="n">
        <v>43</v>
      </c>
      <c r="I1882" s="0" t="s">
        <v>167</v>
      </c>
      <c r="J1882" s="0" t="n">
        <v>9.57954398437394</v>
      </c>
      <c r="K1882" s="0" t="n">
        <v>11.3460914926721</v>
      </c>
      <c r="L1882" s="0" t="n">
        <v>9.90938568104221</v>
      </c>
      <c r="M1882" s="0" t="n">
        <v>12.0728952910087</v>
      </c>
      <c r="N1882" s="0" t="n">
        <v>10.4020615529108</v>
      </c>
      <c r="O1882" s="0" t="n">
        <v>12.3946039800852</v>
      </c>
      <c r="P1882" s="0" t="n">
        <v>10.6553101653988</v>
      </c>
      <c r="Q1882" s="0" t="n">
        <v>13.8177961628781</v>
      </c>
      <c r="R1882" s="0" t="n">
        <v>13.6568206741421</v>
      </c>
      <c r="S1882" s="0" t="n">
        <v>14.4154996602092</v>
      </c>
      <c r="T1882" s="0" t="n">
        <v>14.1542981161309</v>
      </c>
      <c r="U1882" s="0" t="n">
        <v>11.1908418833629</v>
      </c>
      <c r="V1882" s="0" t="n">
        <v>12.9563517962486</v>
      </c>
      <c r="W1882" s="0" t="n">
        <v>14.1126149388048</v>
      </c>
      <c r="X1882" s="0" t="n">
        <v>14.4486026695342</v>
      </c>
      <c r="Y1882" s="0" t="n">
        <v>17.4612095784927</v>
      </c>
      <c r="Z1882" s="0" t="n">
        <v>18.3269978440362</v>
      </c>
      <c r="AA1882" s="0" t="n">
        <v>17.5511440350105</v>
      </c>
      <c r="AB1882" s="0" t="n">
        <v>16.3999703951979</v>
      </c>
      <c r="AC1882" s="0" t="n">
        <v>20.8985635819885</v>
      </c>
      <c r="AD1882" s="0" t="n">
        <v>19.3665294020813</v>
      </c>
      <c r="AE1882" s="0" t="n">
        <v>21.9267299134926</v>
      </c>
      <c r="AF1882" s="0" t="n">
        <v>23.455293695804</v>
      </c>
      <c r="AG1882" s="0" t="n">
        <v>22.8847615788143</v>
      </c>
      <c r="AH1882" s="0" t="n">
        <v>20.0850875241273</v>
      </c>
    </row>
    <row r="1883" customFormat="false" ht="12.75" hidden="false" customHeight="false" outlineLevel="0" collapsed="false">
      <c r="A1883" s="0" t="n">
        <v>42191044</v>
      </c>
      <c r="B1883" s="0" t="n">
        <v>4</v>
      </c>
      <c r="C1883" s="0" t="s">
        <v>60</v>
      </c>
      <c r="D1883" s="0" t="n">
        <v>1910</v>
      </c>
      <c r="E1883" s="0" t="s">
        <v>7</v>
      </c>
      <c r="F1883" s="0" t="n">
        <v>2</v>
      </c>
      <c r="G1883" s="0" t="s">
        <v>81</v>
      </c>
      <c r="H1883" s="0" t="n">
        <v>44</v>
      </c>
      <c r="I1883" s="0" t="s">
        <v>168</v>
      </c>
      <c r="J1883" s="0" t="n">
        <v>6.13709442536349</v>
      </c>
      <c r="K1883" s="0" t="n">
        <v>7.70075818491929</v>
      </c>
      <c r="L1883" s="0" t="n">
        <v>6.52581930408485</v>
      </c>
      <c r="M1883" s="0" t="n">
        <v>7.98898781127059</v>
      </c>
      <c r="N1883" s="0" t="n">
        <v>6.9632760564803</v>
      </c>
      <c r="O1883" s="0" t="n">
        <v>8.43880066392794</v>
      </c>
      <c r="P1883" s="0" t="n">
        <v>7.12290061056074</v>
      </c>
      <c r="Q1883" s="0" t="n">
        <v>9.51227427215066</v>
      </c>
      <c r="R1883" s="0" t="n">
        <v>9.48439762893279</v>
      </c>
      <c r="S1883" s="0" t="n">
        <v>9.82563391517946</v>
      </c>
      <c r="T1883" s="0" t="n">
        <v>9.64863107004733</v>
      </c>
      <c r="U1883" s="0" t="n">
        <v>7.57660556367056</v>
      </c>
      <c r="V1883" s="0" t="n">
        <v>8.69095245415944</v>
      </c>
      <c r="W1883" s="0" t="n">
        <v>9.5152733535023</v>
      </c>
      <c r="X1883" s="0" t="n">
        <v>9.88962220553406</v>
      </c>
      <c r="Y1883" s="0" t="n">
        <v>11.9916984289937</v>
      </c>
      <c r="Z1883" s="0" t="n">
        <v>13.0032896503432</v>
      </c>
      <c r="AA1883" s="0" t="n">
        <v>12.732775207101</v>
      </c>
      <c r="AB1883" s="0" t="n">
        <v>11.171742340467</v>
      </c>
      <c r="AC1883" s="0" t="n">
        <v>14.9764514943228</v>
      </c>
      <c r="AD1883" s="0" t="n">
        <v>13.4634567053357</v>
      </c>
      <c r="AE1883" s="0" t="n">
        <v>15.5805119739009</v>
      </c>
      <c r="AF1883" s="0" t="n">
        <v>16.4328622311062</v>
      </c>
      <c r="AG1883" s="0" t="n">
        <v>16.2099632508135</v>
      </c>
      <c r="AH1883" s="0" t="n">
        <v>13.927970089044</v>
      </c>
    </row>
    <row r="1884" customFormat="false" ht="12.75" hidden="false" customHeight="false" outlineLevel="0" collapsed="false">
      <c r="A1884" s="0" t="n">
        <v>42191046</v>
      </c>
      <c r="B1884" s="0" t="n">
        <v>4</v>
      </c>
      <c r="C1884" s="0" t="s">
        <v>60</v>
      </c>
      <c r="D1884" s="0" t="n">
        <v>1910</v>
      </c>
      <c r="E1884" s="0" t="s">
        <v>7</v>
      </c>
      <c r="F1884" s="0" t="n">
        <v>2</v>
      </c>
      <c r="G1884" s="0" t="s">
        <v>81</v>
      </c>
      <c r="H1884" s="0" t="n">
        <v>46</v>
      </c>
      <c r="I1884" s="0" t="s">
        <v>169</v>
      </c>
      <c r="J1884" s="0" t="n">
        <v>4.98801653347594</v>
      </c>
      <c r="K1884" s="0" t="n">
        <v>6.377362102823</v>
      </c>
      <c r="L1884" s="0" t="n">
        <v>5.32576095522253</v>
      </c>
      <c r="M1884" s="0" t="n">
        <v>6.65718122679791</v>
      </c>
      <c r="N1884" s="0" t="n">
        <v>5.70394350990228</v>
      </c>
      <c r="O1884" s="0" t="n">
        <v>7.0434580011963</v>
      </c>
      <c r="P1884" s="0" t="n">
        <v>5.85987853101529</v>
      </c>
      <c r="Q1884" s="0" t="n">
        <v>8.05777803345304</v>
      </c>
      <c r="R1884" s="0" t="n">
        <v>8.00137200395053</v>
      </c>
      <c r="S1884" s="0" t="n">
        <v>8.33656745495932</v>
      </c>
      <c r="T1884" s="0" t="n">
        <v>8.1584428099901</v>
      </c>
      <c r="U1884" s="0" t="n">
        <v>6.26164588757262</v>
      </c>
      <c r="V1884" s="0" t="n">
        <v>7.30834254191489</v>
      </c>
      <c r="W1884" s="0" t="n">
        <v>8.04247613346707</v>
      </c>
      <c r="X1884" s="0" t="n">
        <v>8.38624039020864</v>
      </c>
      <c r="Y1884" s="0" t="n">
        <v>10.3350773090503</v>
      </c>
      <c r="Z1884" s="0" t="n">
        <v>11.2465372464065</v>
      </c>
      <c r="AA1884" s="0" t="n">
        <v>10.9498874320243</v>
      </c>
      <c r="AB1884" s="0" t="n">
        <v>9.61069348441217</v>
      </c>
      <c r="AC1884" s="0" t="n">
        <v>13.0935949071028</v>
      </c>
      <c r="AD1884" s="0" t="n">
        <v>11.7108027517201</v>
      </c>
      <c r="AE1884" s="0" t="n">
        <v>13.7036477418524</v>
      </c>
      <c r="AF1884" s="0" t="n">
        <v>14.5182207195789</v>
      </c>
      <c r="AG1884" s="0" t="n">
        <v>14.2813125003441</v>
      </c>
      <c r="AH1884" s="0" t="n">
        <v>12.1778811285194</v>
      </c>
    </row>
    <row r="1885" customFormat="false" ht="12.75" hidden="false" customHeight="false" outlineLevel="0" collapsed="false">
      <c r="A1885" s="0" t="n">
        <v>42191047</v>
      </c>
      <c r="B1885" s="0" t="n">
        <v>4</v>
      </c>
      <c r="C1885" s="0" t="s">
        <v>60</v>
      </c>
      <c r="D1885" s="0" t="n">
        <v>1910</v>
      </c>
      <c r="E1885" s="0" t="s">
        <v>7</v>
      </c>
      <c r="F1885" s="0" t="n">
        <v>2</v>
      </c>
      <c r="G1885" s="0" t="s">
        <v>81</v>
      </c>
      <c r="H1885" s="0" t="n">
        <v>47</v>
      </c>
      <c r="I1885" s="0" t="s">
        <v>170</v>
      </c>
      <c r="J1885" s="0" t="n">
        <v>7.40349868191269</v>
      </c>
      <c r="K1885" s="0" t="n">
        <v>9.14707102160032</v>
      </c>
      <c r="L1885" s="0" t="n">
        <v>7.84598731967635</v>
      </c>
      <c r="M1885" s="0" t="n">
        <v>9.4404315380914</v>
      </c>
      <c r="N1885" s="0" t="n">
        <v>8.34634670620725</v>
      </c>
      <c r="O1885" s="0" t="n">
        <v>9.95837075545855</v>
      </c>
      <c r="P1885" s="0" t="n">
        <v>8.50734733238698</v>
      </c>
      <c r="Q1885" s="0" t="n">
        <v>11.0856734042378</v>
      </c>
      <c r="R1885" s="0" t="n">
        <v>11.0916435403623</v>
      </c>
      <c r="S1885" s="0" t="n">
        <v>11.4352552753711</v>
      </c>
      <c r="T1885" s="0" t="n">
        <v>11.2619731134918</v>
      </c>
      <c r="U1885" s="0" t="n">
        <v>9.01503021286991</v>
      </c>
      <c r="V1885" s="0" t="n">
        <v>10.1915704445777</v>
      </c>
      <c r="W1885" s="0" t="n">
        <v>11.1100760975533</v>
      </c>
      <c r="X1885" s="0" t="n">
        <v>11.5151254252523</v>
      </c>
      <c r="Y1885" s="0" t="n">
        <v>13.7696604621354</v>
      </c>
      <c r="Z1885" s="0" t="n">
        <v>14.8856654170644</v>
      </c>
      <c r="AA1885" s="0" t="n">
        <v>14.6481648971464</v>
      </c>
      <c r="AB1885" s="0" t="n">
        <v>12.8485460480361</v>
      </c>
      <c r="AC1885" s="0" t="n">
        <v>16.9839508447389</v>
      </c>
      <c r="AD1885" s="0" t="n">
        <v>15.336544720882</v>
      </c>
      <c r="AE1885" s="0" t="n">
        <v>17.5760806047016</v>
      </c>
      <c r="AF1885" s="0" t="n">
        <v>18.4643738424826</v>
      </c>
      <c r="AG1885" s="0" t="n">
        <v>18.2589938733671</v>
      </c>
      <c r="AH1885" s="0" t="n">
        <v>15.7938454350143</v>
      </c>
    </row>
    <row r="1886" customFormat="false" ht="12.75" hidden="false" customHeight="false" outlineLevel="0" collapsed="false">
      <c r="A1886" s="0" t="n">
        <v>42191048</v>
      </c>
      <c r="B1886" s="0" t="n">
        <v>4</v>
      </c>
      <c r="C1886" s="0" t="s">
        <v>60</v>
      </c>
      <c r="D1886" s="0" t="n">
        <v>1910</v>
      </c>
      <c r="E1886" s="0" t="s">
        <v>7</v>
      </c>
      <c r="F1886" s="0" t="n">
        <v>2</v>
      </c>
      <c r="G1886" s="0" t="s">
        <v>81</v>
      </c>
      <c r="H1886" s="0" t="n">
        <v>48</v>
      </c>
      <c r="I1886" s="0" t="s">
        <v>171</v>
      </c>
      <c r="J1886" s="0" t="n">
        <v>94.1697486748893</v>
      </c>
      <c r="K1886" s="0" t="n">
        <v>94.39107992738</v>
      </c>
      <c r="L1886" s="0" t="n">
        <v>80.4270567639063</v>
      </c>
      <c r="M1886" s="0" t="n">
        <v>95.8460824428427</v>
      </c>
      <c r="N1886" s="0" t="n">
        <v>90.5327028601525</v>
      </c>
      <c r="O1886" s="0" t="n">
        <v>100.303885394375</v>
      </c>
      <c r="P1886" s="0" t="n">
        <v>81.5401784901405</v>
      </c>
      <c r="Q1886" s="0" t="n">
        <v>98.1661927622954</v>
      </c>
      <c r="R1886" s="0" t="n">
        <v>91.4296810648023</v>
      </c>
      <c r="S1886" s="0" t="n">
        <v>91.1990977379761</v>
      </c>
      <c r="T1886" s="0" t="n">
        <v>89.5471004143386</v>
      </c>
      <c r="U1886" s="0" t="n">
        <v>80.7199885928224</v>
      </c>
      <c r="V1886" s="0" t="n">
        <v>92.0319640133963</v>
      </c>
      <c r="W1886" s="0" t="n">
        <v>101.443594508352</v>
      </c>
      <c r="X1886" s="0" t="n">
        <v>95.9888126717377</v>
      </c>
      <c r="Y1886" s="0" t="n">
        <v>94.3230160818911</v>
      </c>
      <c r="Z1886" s="0" t="n">
        <v>109.730820746015</v>
      </c>
      <c r="AA1886" s="0" t="n">
        <v>93.1308117321725</v>
      </c>
      <c r="AB1886" s="0" t="n">
        <v>101.230593568987</v>
      </c>
      <c r="AC1886" s="0" t="n">
        <v>109.160033208323</v>
      </c>
      <c r="AD1886" s="0" t="n">
        <v>87.4384045076276</v>
      </c>
      <c r="AE1886" s="0" t="n">
        <v>94.3251711889998</v>
      </c>
      <c r="AF1886" s="0" t="n">
        <v>104.504140919339</v>
      </c>
      <c r="AG1886" s="0" t="n">
        <v>108.172869973107</v>
      </c>
      <c r="AH1886" s="0" t="n">
        <v>96.9874773548332</v>
      </c>
    </row>
    <row r="1887" customFormat="false" ht="12.75" hidden="false" customHeight="false" outlineLevel="0" collapsed="false">
      <c r="A1887" s="0" t="n">
        <v>42191049</v>
      </c>
      <c r="B1887" s="0" t="n">
        <v>4</v>
      </c>
      <c r="C1887" s="0" t="s">
        <v>60</v>
      </c>
      <c r="D1887" s="0" t="n">
        <v>1910</v>
      </c>
      <c r="E1887" s="0" t="s">
        <v>7</v>
      </c>
      <c r="F1887" s="0" t="n">
        <v>2</v>
      </c>
      <c r="G1887" s="0" t="s">
        <v>81</v>
      </c>
      <c r="H1887" s="0" t="n">
        <v>49</v>
      </c>
      <c r="I1887" s="0" t="s">
        <v>172</v>
      </c>
      <c r="J1887" s="0" t="n">
        <v>78.5523353502673</v>
      </c>
      <c r="K1887" s="0" t="n">
        <v>79.9747582904382</v>
      </c>
      <c r="L1887" s="0" t="n">
        <v>67.2423760493087</v>
      </c>
      <c r="M1887" s="0" t="n">
        <v>81.6222350310442</v>
      </c>
      <c r="N1887" s="0" t="n">
        <v>76.1239839331493</v>
      </c>
      <c r="O1887" s="0" t="n">
        <v>85.731040182624</v>
      </c>
      <c r="P1887" s="0" t="n">
        <v>68.8763204073583</v>
      </c>
      <c r="Q1887" s="0" t="n">
        <v>84.7504032455149</v>
      </c>
      <c r="R1887" s="0" t="n">
        <v>78.8354320699093</v>
      </c>
      <c r="S1887" s="0" t="n">
        <v>78.8319554270714</v>
      </c>
      <c r="T1887" s="0" t="n">
        <v>77.4039788065483</v>
      </c>
      <c r="U1887" s="0" t="n">
        <v>68.2680604958568</v>
      </c>
      <c r="V1887" s="0" t="n">
        <v>79.1121979810309</v>
      </c>
      <c r="W1887" s="0" t="n">
        <v>87.722452106026</v>
      </c>
      <c r="X1887" s="0" t="n">
        <v>83.0385382241673</v>
      </c>
      <c r="Y1887" s="0" t="n">
        <v>82.7195211298684</v>
      </c>
      <c r="Z1887" s="0" t="n">
        <v>96.8394633115395</v>
      </c>
      <c r="AA1887" s="0" t="n">
        <v>81.5516710522751</v>
      </c>
      <c r="AB1887" s="0" t="n">
        <v>88.6713283509212</v>
      </c>
      <c r="AC1887" s="0" t="n">
        <v>97.0940185123961</v>
      </c>
      <c r="AD1887" s="0" t="n">
        <v>77.4480086786344</v>
      </c>
      <c r="AE1887" s="0" t="n">
        <v>84.0868280537943</v>
      </c>
      <c r="AF1887" s="0" t="n">
        <v>93.6269447851157</v>
      </c>
      <c r="AG1887" s="0" t="n">
        <v>96.8118654884001</v>
      </c>
      <c r="AH1887" s="0" t="n">
        <v>86.3207220858471</v>
      </c>
    </row>
    <row r="1888" customFormat="false" ht="12.75" hidden="false" customHeight="false" outlineLevel="0" collapsed="false">
      <c r="A1888" s="0" t="n">
        <v>42191050</v>
      </c>
      <c r="B1888" s="0" t="n">
        <v>4</v>
      </c>
      <c r="C1888" s="0" t="s">
        <v>60</v>
      </c>
      <c r="D1888" s="0" t="n">
        <v>1910</v>
      </c>
      <c r="E1888" s="0" t="s">
        <v>7</v>
      </c>
      <c r="F1888" s="0" t="n">
        <v>2</v>
      </c>
      <c r="G1888" s="0" t="s">
        <v>81</v>
      </c>
      <c r="H1888" s="0" t="n">
        <v>50</v>
      </c>
      <c r="I1888" s="0" t="s">
        <v>173</v>
      </c>
      <c r="J1888" s="0" t="n">
        <v>112.062068805658</v>
      </c>
      <c r="K1888" s="0" t="n">
        <v>110.715801122468</v>
      </c>
      <c r="L1888" s="0" t="n">
        <v>95.5064707593298</v>
      </c>
      <c r="M1888" s="0" t="n">
        <v>111.891601712889</v>
      </c>
      <c r="N1888" s="0" t="n">
        <v>106.94197094069</v>
      </c>
      <c r="O1888" s="0" t="n">
        <v>116.698246774855</v>
      </c>
      <c r="P1888" s="0" t="n">
        <v>95.913176806258</v>
      </c>
      <c r="Q1888" s="0" t="n">
        <v>113.145955280666</v>
      </c>
      <c r="R1888" s="0" t="n">
        <v>105.505354032695</v>
      </c>
      <c r="S1888" s="0" t="n">
        <v>104.995315772826</v>
      </c>
      <c r="T1888" s="0" t="n">
        <v>103.093411204104</v>
      </c>
      <c r="U1888" s="0" t="n">
        <v>94.8393619098284</v>
      </c>
      <c r="V1888" s="0" t="n">
        <v>106.50455252139</v>
      </c>
      <c r="W1888" s="0" t="n">
        <v>116.745675240052</v>
      </c>
      <c r="X1888" s="0" t="n">
        <v>110.426904097579</v>
      </c>
      <c r="Y1888" s="0" t="n">
        <v>107.128054011442</v>
      </c>
      <c r="Z1888" s="0" t="n">
        <v>123.890210969717</v>
      </c>
      <c r="AA1888" s="0" t="n">
        <v>105.923315074773</v>
      </c>
      <c r="AB1888" s="0" t="n">
        <v>115.102772293337</v>
      </c>
      <c r="AC1888" s="0" t="n">
        <v>122.335325936131</v>
      </c>
      <c r="AD1888" s="0" t="n">
        <v>98.3815575566499</v>
      </c>
      <c r="AE1888" s="0" t="n">
        <v>105.486054221467</v>
      </c>
      <c r="AF1888" s="0" t="n">
        <v>116.317213938183</v>
      </c>
      <c r="AG1888" s="0" t="n">
        <v>120.521109268341</v>
      </c>
      <c r="AH1888" s="0" t="n">
        <v>108.629438146274</v>
      </c>
    </row>
    <row r="1889" customFormat="false" ht="12.75" hidden="false" customHeight="false" outlineLevel="0" collapsed="false">
      <c r="A1889" s="0" t="n">
        <v>40192000</v>
      </c>
      <c r="B1889" s="0" t="n">
        <v>4</v>
      </c>
      <c r="C1889" s="0" t="s">
        <v>60</v>
      </c>
      <c r="D1889" s="0" t="n">
        <v>1920</v>
      </c>
      <c r="E1889" s="0" t="s">
        <v>85</v>
      </c>
      <c r="F1889" s="0" t="n">
        <v>0</v>
      </c>
      <c r="G1889" s="0" t="s">
        <v>6</v>
      </c>
      <c r="H1889" s="0" t="n">
        <v>0</v>
      </c>
      <c r="I1889" s="0" t="s">
        <v>125</v>
      </c>
      <c r="J1889" s="0" t="n">
        <v>0</v>
      </c>
      <c r="K1889" s="0" t="n">
        <v>0</v>
      </c>
      <c r="L1889" s="0" t="n">
        <v>0</v>
      </c>
      <c r="M1889" s="0" t="n">
        <v>0</v>
      </c>
      <c r="N1889" s="0" t="n">
        <v>0</v>
      </c>
      <c r="O1889" s="0" t="n">
        <v>0</v>
      </c>
      <c r="P1889" s="0" t="n">
        <v>0</v>
      </c>
      <c r="Q1889" s="0" t="n">
        <v>0</v>
      </c>
      <c r="R1889" s="0" t="n">
        <v>0</v>
      </c>
      <c r="S1889" s="0" t="n">
        <v>2</v>
      </c>
      <c r="T1889" s="0" t="n">
        <v>0</v>
      </c>
      <c r="U1889" s="0" t="n">
        <v>0</v>
      </c>
      <c r="V1889" s="0" t="n">
        <v>0</v>
      </c>
      <c r="W1889" s="0" t="n">
        <v>0</v>
      </c>
      <c r="X1889" s="0" t="n">
        <v>0</v>
      </c>
      <c r="Y1889" s="0" t="n">
        <v>0</v>
      </c>
      <c r="Z1889" s="0" t="n">
        <v>0</v>
      </c>
      <c r="AA1889" s="0" t="n">
        <v>0</v>
      </c>
      <c r="AB1889" s="0" t="n">
        <v>0</v>
      </c>
      <c r="AC1889" s="0" t="n">
        <v>0</v>
      </c>
      <c r="AD1889" s="0" t="n">
        <v>0</v>
      </c>
      <c r="AE1889" s="0" t="n">
        <v>0</v>
      </c>
      <c r="AF1889" s="0" t="n">
        <v>0</v>
      </c>
      <c r="AG1889" s="0" t="n">
        <v>0</v>
      </c>
      <c r="AH1889" s="0" t="n">
        <v>0</v>
      </c>
    </row>
    <row r="1890" customFormat="false" ht="12.75" hidden="false" customHeight="false" outlineLevel="0" collapsed="false">
      <c r="A1890" s="0" t="n">
        <v>40192001</v>
      </c>
      <c r="B1890" s="0" t="n">
        <v>4</v>
      </c>
      <c r="C1890" s="0" t="s">
        <v>60</v>
      </c>
      <c r="D1890" s="0" t="n">
        <v>1920</v>
      </c>
      <c r="E1890" s="0" t="s">
        <v>85</v>
      </c>
      <c r="F1890" s="0" t="n">
        <v>0</v>
      </c>
      <c r="G1890" s="0" t="s">
        <v>6</v>
      </c>
      <c r="H1890" s="0" t="n">
        <v>1</v>
      </c>
      <c r="I1890" s="0" t="s">
        <v>126</v>
      </c>
      <c r="J1890" s="0" t="n">
        <v>0</v>
      </c>
      <c r="K1890" s="0" t="n">
        <v>0</v>
      </c>
      <c r="L1890" s="0" t="n">
        <v>0</v>
      </c>
      <c r="M1890" s="0" t="n">
        <v>0</v>
      </c>
      <c r="N1890" s="0" t="n">
        <v>0</v>
      </c>
      <c r="O1890" s="0" t="n">
        <v>0</v>
      </c>
      <c r="P1890" s="0" t="n">
        <v>0</v>
      </c>
      <c r="Q1890" s="0" t="n">
        <v>0</v>
      </c>
      <c r="R1890" s="0" t="n">
        <v>0</v>
      </c>
      <c r="S1890" s="0" t="n">
        <v>1</v>
      </c>
      <c r="T1890" s="0" t="n">
        <v>1</v>
      </c>
      <c r="U1890" s="0" t="n">
        <v>0</v>
      </c>
      <c r="V1890" s="0" t="n">
        <v>0</v>
      </c>
      <c r="W1890" s="0" t="n">
        <v>0</v>
      </c>
      <c r="X1890" s="0" t="n">
        <v>0</v>
      </c>
      <c r="Y1890" s="0" t="n">
        <v>0</v>
      </c>
      <c r="Z1890" s="0" t="n">
        <v>0</v>
      </c>
      <c r="AA1890" s="0" t="n">
        <v>0</v>
      </c>
      <c r="AB1890" s="0" t="n">
        <v>0</v>
      </c>
      <c r="AC1890" s="0" t="n">
        <v>0</v>
      </c>
      <c r="AD1890" s="0" t="n">
        <v>0</v>
      </c>
      <c r="AE1890" s="0" t="n">
        <v>0</v>
      </c>
      <c r="AF1890" s="0" t="n">
        <v>0</v>
      </c>
      <c r="AG1890" s="0" t="n">
        <v>0</v>
      </c>
      <c r="AH1890" s="0" t="n">
        <v>0</v>
      </c>
    </row>
    <row r="1891" customFormat="false" ht="12.75" hidden="false" customHeight="false" outlineLevel="0" collapsed="false">
      <c r="A1891" s="0" t="n">
        <v>40192002</v>
      </c>
      <c r="B1891" s="0" t="n">
        <v>4</v>
      </c>
      <c r="C1891" s="0" t="s">
        <v>60</v>
      </c>
      <c r="D1891" s="0" t="n">
        <v>1920</v>
      </c>
      <c r="E1891" s="0" t="s">
        <v>85</v>
      </c>
      <c r="F1891" s="0" t="n">
        <v>0</v>
      </c>
      <c r="G1891" s="0" t="s">
        <v>6</v>
      </c>
      <c r="H1891" s="0" t="n">
        <v>2</v>
      </c>
      <c r="I1891" s="0" t="s">
        <v>127</v>
      </c>
      <c r="J1891" s="0" t="n">
        <v>0</v>
      </c>
      <c r="K1891" s="0" t="n">
        <v>0</v>
      </c>
      <c r="L1891" s="0" t="n">
        <v>0</v>
      </c>
      <c r="M1891" s="0" t="n">
        <v>0</v>
      </c>
      <c r="N1891" s="0" t="n">
        <v>0</v>
      </c>
      <c r="O1891" s="0" t="n">
        <v>1</v>
      </c>
      <c r="P1891" s="0" t="n">
        <v>0</v>
      </c>
      <c r="Q1891" s="0" t="n">
        <v>1</v>
      </c>
      <c r="R1891" s="0" t="n">
        <v>1</v>
      </c>
      <c r="S1891" s="0" t="n">
        <v>0</v>
      </c>
      <c r="T1891" s="0" t="n">
        <v>0</v>
      </c>
      <c r="U1891" s="0" t="n">
        <v>0</v>
      </c>
      <c r="V1891" s="0" t="n">
        <v>1</v>
      </c>
      <c r="W1891" s="0" t="n">
        <v>1</v>
      </c>
      <c r="X1891" s="0" t="n">
        <v>0</v>
      </c>
      <c r="Y1891" s="0" t="n">
        <v>0</v>
      </c>
      <c r="Z1891" s="0" t="n">
        <v>0</v>
      </c>
      <c r="AA1891" s="0" t="n">
        <v>0</v>
      </c>
      <c r="AB1891" s="0" t="n">
        <v>0</v>
      </c>
      <c r="AC1891" s="0" t="n">
        <v>1</v>
      </c>
      <c r="AD1891" s="0" t="n">
        <v>0</v>
      </c>
      <c r="AE1891" s="0" t="n">
        <v>0</v>
      </c>
      <c r="AF1891" s="0" t="n">
        <v>0</v>
      </c>
      <c r="AG1891" s="0" t="n">
        <v>2</v>
      </c>
      <c r="AH1891" s="0" t="n">
        <v>0</v>
      </c>
    </row>
    <row r="1892" customFormat="false" ht="12.75" hidden="false" customHeight="false" outlineLevel="0" collapsed="false">
      <c r="A1892" s="0" t="n">
        <v>40192003</v>
      </c>
      <c r="B1892" s="0" t="n">
        <v>4</v>
      </c>
      <c r="C1892" s="0" t="s">
        <v>60</v>
      </c>
      <c r="D1892" s="0" t="n">
        <v>1920</v>
      </c>
      <c r="E1892" s="0" t="s">
        <v>85</v>
      </c>
      <c r="F1892" s="0" t="n">
        <v>0</v>
      </c>
      <c r="G1892" s="0" t="s">
        <v>6</v>
      </c>
      <c r="H1892" s="0" t="n">
        <v>3</v>
      </c>
      <c r="I1892" s="0" t="s">
        <v>128</v>
      </c>
      <c r="J1892" s="0" t="n">
        <v>1</v>
      </c>
      <c r="K1892" s="0" t="n">
        <v>0</v>
      </c>
      <c r="L1892" s="0" t="n">
        <v>0</v>
      </c>
      <c r="M1892" s="0" t="n">
        <v>0</v>
      </c>
      <c r="N1892" s="0" t="n">
        <v>1</v>
      </c>
      <c r="O1892" s="0" t="n">
        <v>0</v>
      </c>
      <c r="P1892" s="0" t="n">
        <v>1</v>
      </c>
      <c r="Q1892" s="0" t="n">
        <v>2</v>
      </c>
      <c r="R1892" s="0" t="n">
        <v>2</v>
      </c>
      <c r="S1892" s="0" t="n">
        <v>3</v>
      </c>
      <c r="T1892" s="0" t="n">
        <v>1</v>
      </c>
      <c r="U1892" s="0" t="n">
        <v>1</v>
      </c>
      <c r="V1892" s="0" t="n">
        <v>1</v>
      </c>
      <c r="W1892" s="0" t="n">
        <v>1</v>
      </c>
      <c r="X1892" s="0" t="n">
        <v>0</v>
      </c>
      <c r="Y1892" s="0" t="n">
        <v>0</v>
      </c>
      <c r="Z1892" s="0" t="n">
        <v>2</v>
      </c>
      <c r="AA1892" s="0" t="n">
        <v>0</v>
      </c>
      <c r="AB1892" s="0" t="n">
        <v>2</v>
      </c>
      <c r="AC1892" s="0" t="n">
        <v>0</v>
      </c>
      <c r="AD1892" s="0" t="n">
        <v>2</v>
      </c>
      <c r="AE1892" s="0" t="n">
        <v>2</v>
      </c>
      <c r="AF1892" s="0" t="n">
        <v>4</v>
      </c>
      <c r="AG1892" s="0" t="n">
        <v>2</v>
      </c>
      <c r="AH1892" s="0" t="n">
        <v>0</v>
      </c>
    </row>
    <row r="1893" customFormat="false" ht="12.75" hidden="false" customHeight="false" outlineLevel="0" collapsed="false">
      <c r="A1893" s="0" t="n">
        <v>40192004</v>
      </c>
      <c r="B1893" s="0" t="n">
        <v>4</v>
      </c>
      <c r="C1893" s="0" t="s">
        <v>60</v>
      </c>
      <c r="D1893" s="0" t="n">
        <v>1920</v>
      </c>
      <c r="E1893" s="0" t="s">
        <v>85</v>
      </c>
      <c r="F1893" s="0" t="n">
        <v>0</v>
      </c>
      <c r="G1893" s="0" t="s">
        <v>6</v>
      </c>
      <c r="H1893" s="0" t="n">
        <v>4</v>
      </c>
      <c r="I1893" s="0" t="s">
        <v>129</v>
      </c>
      <c r="J1893" s="0" t="n">
        <v>2</v>
      </c>
      <c r="K1893" s="0" t="n">
        <v>3</v>
      </c>
      <c r="L1893" s="0" t="n">
        <v>1</v>
      </c>
      <c r="M1893" s="0" t="n">
        <v>4</v>
      </c>
      <c r="N1893" s="0" t="n">
        <v>3</v>
      </c>
      <c r="O1893" s="0" t="n">
        <v>0</v>
      </c>
      <c r="P1893" s="0" t="n">
        <v>6</v>
      </c>
      <c r="Q1893" s="0" t="n">
        <v>7</v>
      </c>
      <c r="R1893" s="0" t="n">
        <v>6</v>
      </c>
      <c r="S1893" s="0" t="n">
        <v>3</v>
      </c>
      <c r="T1893" s="0" t="n">
        <v>11</v>
      </c>
      <c r="U1893" s="0" t="n">
        <v>3</v>
      </c>
      <c r="V1893" s="0" t="n">
        <v>5</v>
      </c>
      <c r="W1893" s="0" t="n">
        <v>1</v>
      </c>
      <c r="X1893" s="0" t="n">
        <v>4</v>
      </c>
      <c r="Y1893" s="0" t="n">
        <v>4</v>
      </c>
      <c r="Z1893" s="0" t="n">
        <v>5</v>
      </c>
      <c r="AA1893" s="0" t="n">
        <v>3</v>
      </c>
      <c r="AB1893" s="0" t="n">
        <v>7</v>
      </c>
      <c r="AC1893" s="0" t="n">
        <v>5</v>
      </c>
      <c r="AD1893" s="0" t="n">
        <v>3</v>
      </c>
      <c r="AE1893" s="0" t="n">
        <v>7</v>
      </c>
      <c r="AF1893" s="0" t="n">
        <v>6</v>
      </c>
      <c r="AG1893" s="0" t="n">
        <v>0</v>
      </c>
      <c r="AH1893" s="0" t="n">
        <v>5</v>
      </c>
    </row>
    <row r="1894" customFormat="false" ht="12.75" hidden="false" customHeight="false" outlineLevel="0" collapsed="false">
      <c r="A1894" s="0" t="n">
        <v>40192005</v>
      </c>
      <c r="B1894" s="0" t="n">
        <v>4</v>
      </c>
      <c r="C1894" s="0" t="s">
        <v>60</v>
      </c>
      <c r="D1894" s="0" t="n">
        <v>1920</v>
      </c>
      <c r="E1894" s="0" t="s">
        <v>85</v>
      </c>
      <c r="F1894" s="0" t="n">
        <v>0</v>
      </c>
      <c r="G1894" s="0" t="s">
        <v>6</v>
      </c>
      <c r="H1894" s="0" t="n">
        <v>5</v>
      </c>
      <c r="I1894" s="0" t="s">
        <v>130</v>
      </c>
      <c r="J1894" s="0" t="n">
        <v>4</v>
      </c>
      <c r="K1894" s="0" t="n">
        <v>4</v>
      </c>
      <c r="L1894" s="0" t="n">
        <v>5</v>
      </c>
      <c r="M1894" s="0" t="n">
        <v>4</v>
      </c>
      <c r="N1894" s="0" t="n">
        <v>4</v>
      </c>
      <c r="O1894" s="0" t="n">
        <v>9</v>
      </c>
      <c r="P1894" s="0" t="n">
        <v>5</v>
      </c>
      <c r="Q1894" s="0" t="n">
        <v>6</v>
      </c>
      <c r="R1894" s="0" t="n">
        <v>13</v>
      </c>
      <c r="S1894" s="0" t="n">
        <v>10</v>
      </c>
      <c r="T1894" s="0" t="n">
        <v>14</v>
      </c>
      <c r="U1894" s="0" t="n">
        <v>12</v>
      </c>
      <c r="V1894" s="0" t="n">
        <v>8</v>
      </c>
      <c r="W1894" s="0" t="n">
        <v>11</v>
      </c>
      <c r="X1894" s="0" t="n">
        <v>8</v>
      </c>
      <c r="Y1894" s="0" t="n">
        <v>16</v>
      </c>
      <c r="Z1894" s="0" t="n">
        <v>13</v>
      </c>
      <c r="AA1894" s="0" t="n">
        <v>17</v>
      </c>
      <c r="AB1894" s="0" t="n">
        <v>6</v>
      </c>
      <c r="AC1894" s="0" t="n">
        <v>10</v>
      </c>
      <c r="AD1894" s="0" t="n">
        <v>11</v>
      </c>
      <c r="AE1894" s="0" t="n">
        <v>11</v>
      </c>
      <c r="AF1894" s="0" t="n">
        <v>15</v>
      </c>
      <c r="AG1894" s="0" t="n">
        <v>21</v>
      </c>
      <c r="AH1894" s="0" t="n">
        <v>11</v>
      </c>
    </row>
    <row r="1895" customFormat="false" ht="12.75" hidden="false" customHeight="false" outlineLevel="0" collapsed="false">
      <c r="A1895" s="0" t="n">
        <v>40192006</v>
      </c>
      <c r="B1895" s="0" t="n">
        <v>4</v>
      </c>
      <c r="C1895" s="0" t="s">
        <v>60</v>
      </c>
      <c r="D1895" s="0" t="n">
        <v>1920</v>
      </c>
      <c r="E1895" s="0" t="s">
        <v>85</v>
      </c>
      <c r="F1895" s="0" t="n">
        <v>0</v>
      </c>
      <c r="G1895" s="0" t="s">
        <v>6</v>
      </c>
      <c r="H1895" s="0" t="n">
        <v>6</v>
      </c>
      <c r="I1895" s="0" t="s">
        <v>131</v>
      </c>
      <c r="J1895" s="0" t="n">
        <v>10</v>
      </c>
      <c r="K1895" s="0" t="n">
        <v>10</v>
      </c>
      <c r="L1895" s="0" t="n">
        <v>12</v>
      </c>
      <c r="M1895" s="0" t="n">
        <v>12</v>
      </c>
      <c r="N1895" s="0" t="n">
        <v>15</v>
      </c>
      <c r="O1895" s="0" t="n">
        <v>10</v>
      </c>
      <c r="P1895" s="0" t="n">
        <v>15</v>
      </c>
      <c r="Q1895" s="0" t="n">
        <v>12</v>
      </c>
      <c r="R1895" s="0" t="n">
        <v>12</v>
      </c>
      <c r="S1895" s="0" t="n">
        <v>18</v>
      </c>
      <c r="T1895" s="0" t="n">
        <v>35</v>
      </c>
      <c r="U1895" s="0" t="n">
        <v>25</v>
      </c>
      <c r="V1895" s="0" t="n">
        <v>31</v>
      </c>
      <c r="W1895" s="0" t="n">
        <v>22</v>
      </c>
      <c r="X1895" s="0" t="n">
        <v>23</v>
      </c>
      <c r="Y1895" s="0" t="n">
        <v>28</v>
      </c>
      <c r="Z1895" s="0" t="n">
        <v>32</v>
      </c>
      <c r="AA1895" s="0" t="n">
        <v>21</v>
      </c>
      <c r="AB1895" s="0" t="n">
        <v>23</v>
      </c>
      <c r="AC1895" s="0" t="n">
        <v>26</v>
      </c>
      <c r="AD1895" s="0" t="n">
        <v>23</v>
      </c>
      <c r="AE1895" s="0" t="n">
        <v>34</v>
      </c>
      <c r="AF1895" s="0" t="n">
        <v>36</v>
      </c>
      <c r="AG1895" s="0" t="n">
        <v>32</v>
      </c>
      <c r="AH1895" s="0" t="n">
        <v>23</v>
      </c>
    </row>
    <row r="1896" customFormat="false" ht="12.75" hidden="false" customHeight="false" outlineLevel="0" collapsed="false">
      <c r="A1896" s="0" t="n">
        <v>40192007</v>
      </c>
      <c r="B1896" s="0" t="n">
        <v>4</v>
      </c>
      <c r="C1896" s="0" t="s">
        <v>60</v>
      </c>
      <c r="D1896" s="0" t="n">
        <v>1920</v>
      </c>
      <c r="E1896" s="0" t="s">
        <v>85</v>
      </c>
      <c r="F1896" s="0" t="n">
        <v>0</v>
      </c>
      <c r="G1896" s="0" t="s">
        <v>6</v>
      </c>
      <c r="H1896" s="0" t="n">
        <v>7</v>
      </c>
      <c r="I1896" s="0" t="s">
        <v>132</v>
      </c>
      <c r="J1896" s="0" t="n">
        <v>11</v>
      </c>
      <c r="K1896" s="0" t="n">
        <v>10</v>
      </c>
      <c r="L1896" s="0" t="n">
        <v>22</v>
      </c>
      <c r="M1896" s="0" t="n">
        <v>15</v>
      </c>
      <c r="N1896" s="0" t="n">
        <v>26</v>
      </c>
      <c r="O1896" s="0" t="n">
        <v>30</v>
      </c>
      <c r="P1896" s="0" t="n">
        <v>21</v>
      </c>
      <c r="Q1896" s="0" t="n">
        <v>23</v>
      </c>
      <c r="R1896" s="0" t="n">
        <v>26</v>
      </c>
      <c r="S1896" s="0" t="n">
        <v>33</v>
      </c>
      <c r="T1896" s="0" t="n">
        <v>56</v>
      </c>
      <c r="U1896" s="0" t="n">
        <v>41</v>
      </c>
      <c r="V1896" s="0" t="n">
        <v>35</v>
      </c>
      <c r="W1896" s="0" t="n">
        <v>68</v>
      </c>
      <c r="X1896" s="0" t="n">
        <v>36</v>
      </c>
      <c r="Y1896" s="0" t="n">
        <v>38</v>
      </c>
      <c r="Z1896" s="0" t="n">
        <v>39</v>
      </c>
      <c r="AA1896" s="0" t="n">
        <v>52</v>
      </c>
      <c r="AB1896" s="0" t="n">
        <v>59</v>
      </c>
      <c r="AC1896" s="0" t="n">
        <v>59</v>
      </c>
      <c r="AD1896" s="0" t="n">
        <v>63</v>
      </c>
      <c r="AE1896" s="0" t="n">
        <v>60</v>
      </c>
      <c r="AF1896" s="0" t="n">
        <v>73</v>
      </c>
      <c r="AG1896" s="0" t="n">
        <v>66</v>
      </c>
      <c r="AH1896" s="0" t="n">
        <v>59</v>
      </c>
    </row>
    <row r="1897" customFormat="false" ht="12.75" hidden="false" customHeight="false" outlineLevel="0" collapsed="false">
      <c r="A1897" s="0" t="n">
        <v>40192008</v>
      </c>
      <c r="B1897" s="0" t="n">
        <v>4</v>
      </c>
      <c r="C1897" s="0" t="s">
        <v>60</v>
      </c>
      <c r="D1897" s="0" t="n">
        <v>1920</v>
      </c>
      <c r="E1897" s="0" t="s">
        <v>85</v>
      </c>
      <c r="F1897" s="0" t="n">
        <v>0</v>
      </c>
      <c r="G1897" s="0" t="s">
        <v>6</v>
      </c>
      <c r="H1897" s="0" t="n">
        <v>8</v>
      </c>
      <c r="I1897" s="0" t="s">
        <v>133</v>
      </c>
      <c r="J1897" s="0" t="n">
        <v>26</v>
      </c>
      <c r="K1897" s="0" t="n">
        <v>35</v>
      </c>
      <c r="L1897" s="0" t="n">
        <v>36</v>
      </c>
      <c r="M1897" s="0" t="n">
        <v>42</v>
      </c>
      <c r="N1897" s="0" t="n">
        <v>36</v>
      </c>
      <c r="O1897" s="0" t="n">
        <v>45</v>
      </c>
      <c r="P1897" s="0" t="n">
        <v>39</v>
      </c>
      <c r="Q1897" s="0" t="n">
        <v>50</v>
      </c>
      <c r="R1897" s="0" t="n">
        <v>46</v>
      </c>
      <c r="S1897" s="0" t="n">
        <v>44</v>
      </c>
      <c r="T1897" s="0" t="n">
        <v>60</v>
      </c>
      <c r="U1897" s="0" t="n">
        <v>65</v>
      </c>
      <c r="V1897" s="0" t="n">
        <v>71</v>
      </c>
      <c r="W1897" s="0" t="n">
        <v>77</v>
      </c>
      <c r="X1897" s="0" t="n">
        <v>66</v>
      </c>
      <c r="Y1897" s="0" t="n">
        <v>78</v>
      </c>
      <c r="Z1897" s="0" t="n">
        <v>84</v>
      </c>
      <c r="AA1897" s="0" t="n">
        <v>77</v>
      </c>
      <c r="AB1897" s="0" t="n">
        <v>96</v>
      </c>
      <c r="AC1897" s="0" t="n">
        <v>104</v>
      </c>
      <c r="AD1897" s="0" t="n">
        <v>114</v>
      </c>
      <c r="AE1897" s="0" t="n">
        <v>128</v>
      </c>
      <c r="AF1897" s="0" t="n">
        <v>124</v>
      </c>
      <c r="AG1897" s="0" t="n">
        <v>106</v>
      </c>
      <c r="AH1897" s="0" t="n">
        <v>141</v>
      </c>
    </row>
    <row r="1898" customFormat="false" ht="12.75" hidden="false" customHeight="false" outlineLevel="0" collapsed="false">
      <c r="A1898" s="0" t="n">
        <v>40192009</v>
      </c>
      <c r="B1898" s="0" t="n">
        <v>4</v>
      </c>
      <c r="C1898" s="0" t="s">
        <v>60</v>
      </c>
      <c r="D1898" s="0" t="n">
        <v>1920</v>
      </c>
      <c r="E1898" s="0" t="s">
        <v>85</v>
      </c>
      <c r="F1898" s="0" t="n">
        <v>0</v>
      </c>
      <c r="G1898" s="0" t="s">
        <v>6</v>
      </c>
      <c r="H1898" s="0" t="n">
        <v>9</v>
      </c>
      <c r="I1898" s="0" t="s">
        <v>134</v>
      </c>
      <c r="J1898" s="0" t="n">
        <v>33</v>
      </c>
      <c r="K1898" s="0" t="n">
        <v>57</v>
      </c>
      <c r="L1898" s="0" t="n">
        <v>56</v>
      </c>
      <c r="M1898" s="0" t="n">
        <v>53</v>
      </c>
      <c r="N1898" s="0" t="n">
        <v>62</v>
      </c>
      <c r="O1898" s="0" t="n">
        <v>71</v>
      </c>
      <c r="P1898" s="0" t="n">
        <v>83</v>
      </c>
      <c r="Q1898" s="0" t="n">
        <v>65</v>
      </c>
      <c r="R1898" s="0" t="n">
        <v>76</v>
      </c>
      <c r="S1898" s="0" t="n">
        <v>105</v>
      </c>
      <c r="T1898" s="0" t="n">
        <v>127</v>
      </c>
      <c r="U1898" s="0" t="n">
        <v>103</v>
      </c>
      <c r="V1898" s="0" t="n">
        <v>98</v>
      </c>
      <c r="W1898" s="0" t="n">
        <v>104</v>
      </c>
      <c r="X1898" s="0" t="n">
        <v>110</v>
      </c>
      <c r="Y1898" s="0" t="n">
        <v>119</v>
      </c>
      <c r="Z1898" s="0" t="n">
        <v>138</v>
      </c>
      <c r="AA1898" s="0" t="n">
        <v>119</v>
      </c>
      <c r="AB1898" s="0" t="n">
        <v>127</v>
      </c>
      <c r="AC1898" s="0" t="n">
        <v>136</v>
      </c>
      <c r="AD1898" s="0" t="n">
        <v>153</v>
      </c>
      <c r="AE1898" s="0" t="n">
        <v>184</v>
      </c>
      <c r="AF1898" s="0" t="n">
        <v>178</v>
      </c>
      <c r="AG1898" s="0" t="n">
        <v>187</v>
      </c>
      <c r="AH1898" s="0" t="n">
        <v>185</v>
      </c>
    </row>
    <row r="1899" customFormat="false" ht="12.75" hidden="false" customHeight="false" outlineLevel="0" collapsed="false">
      <c r="A1899" s="0" t="n">
        <v>40192010</v>
      </c>
      <c r="B1899" s="0" t="n">
        <v>4</v>
      </c>
      <c r="C1899" s="0" t="s">
        <v>60</v>
      </c>
      <c r="D1899" s="0" t="n">
        <v>1920</v>
      </c>
      <c r="E1899" s="0" t="s">
        <v>85</v>
      </c>
      <c r="F1899" s="0" t="n">
        <v>0</v>
      </c>
      <c r="G1899" s="0" t="s">
        <v>6</v>
      </c>
      <c r="H1899" s="0" t="n">
        <v>10</v>
      </c>
      <c r="I1899" s="0" t="s">
        <v>135</v>
      </c>
      <c r="J1899" s="0" t="n">
        <v>63</v>
      </c>
      <c r="K1899" s="0" t="n">
        <v>71</v>
      </c>
      <c r="L1899" s="0" t="n">
        <v>75</v>
      </c>
      <c r="M1899" s="0" t="n">
        <v>84</v>
      </c>
      <c r="N1899" s="0" t="n">
        <v>79</v>
      </c>
      <c r="O1899" s="0" t="n">
        <v>107</v>
      </c>
      <c r="P1899" s="0" t="n">
        <v>92</v>
      </c>
      <c r="Q1899" s="0" t="n">
        <v>111</v>
      </c>
      <c r="R1899" s="0" t="n">
        <v>93</v>
      </c>
      <c r="S1899" s="0" t="n">
        <v>132</v>
      </c>
      <c r="T1899" s="0" t="n">
        <v>175</v>
      </c>
      <c r="U1899" s="0" t="n">
        <v>149</v>
      </c>
      <c r="V1899" s="0" t="n">
        <v>139</v>
      </c>
      <c r="W1899" s="0" t="n">
        <v>171</v>
      </c>
      <c r="X1899" s="0" t="n">
        <v>167</v>
      </c>
      <c r="Y1899" s="0" t="n">
        <v>168</v>
      </c>
      <c r="Z1899" s="0" t="n">
        <v>183</v>
      </c>
      <c r="AA1899" s="0" t="n">
        <v>156</v>
      </c>
      <c r="AB1899" s="0" t="n">
        <v>195</v>
      </c>
      <c r="AC1899" s="0" t="n">
        <v>191</v>
      </c>
      <c r="AD1899" s="0" t="n">
        <v>218</v>
      </c>
      <c r="AE1899" s="0" t="n">
        <v>200</v>
      </c>
      <c r="AF1899" s="0" t="n">
        <v>254</v>
      </c>
      <c r="AG1899" s="0" t="n">
        <v>220</v>
      </c>
      <c r="AH1899" s="0" t="n">
        <v>261</v>
      </c>
    </row>
    <row r="1900" customFormat="false" ht="12.75" hidden="false" customHeight="false" outlineLevel="0" collapsed="false">
      <c r="A1900" s="0" t="n">
        <v>40192011</v>
      </c>
      <c r="B1900" s="0" t="n">
        <v>4</v>
      </c>
      <c r="C1900" s="0" t="s">
        <v>60</v>
      </c>
      <c r="D1900" s="0" t="n">
        <v>1920</v>
      </c>
      <c r="E1900" s="0" t="s">
        <v>85</v>
      </c>
      <c r="F1900" s="0" t="n">
        <v>0</v>
      </c>
      <c r="G1900" s="0" t="s">
        <v>6</v>
      </c>
      <c r="H1900" s="0" t="n">
        <v>11</v>
      </c>
      <c r="I1900" s="0" t="s">
        <v>136</v>
      </c>
      <c r="J1900" s="0" t="n">
        <v>134</v>
      </c>
      <c r="K1900" s="0" t="n">
        <v>115</v>
      </c>
      <c r="L1900" s="0" t="n">
        <v>126</v>
      </c>
      <c r="M1900" s="0" t="n">
        <v>108</v>
      </c>
      <c r="N1900" s="0" t="n">
        <v>119</v>
      </c>
      <c r="O1900" s="0" t="n">
        <v>150</v>
      </c>
      <c r="P1900" s="0" t="n">
        <v>152</v>
      </c>
      <c r="Q1900" s="0" t="n">
        <v>150</v>
      </c>
      <c r="R1900" s="0" t="n">
        <v>183</v>
      </c>
      <c r="S1900" s="0" t="n">
        <v>186</v>
      </c>
      <c r="T1900" s="0" t="n">
        <v>223</v>
      </c>
      <c r="U1900" s="0" t="n">
        <v>220</v>
      </c>
      <c r="V1900" s="0" t="n">
        <v>210</v>
      </c>
      <c r="W1900" s="0" t="n">
        <v>209</v>
      </c>
      <c r="X1900" s="0" t="n">
        <v>217</v>
      </c>
      <c r="Y1900" s="0" t="n">
        <v>270</v>
      </c>
      <c r="Z1900" s="0" t="n">
        <v>271</v>
      </c>
      <c r="AA1900" s="0" t="n">
        <v>241</v>
      </c>
      <c r="AB1900" s="0" t="n">
        <v>266</v>
      </c>
      <c r="AC1900" s="0" t="n">
        <v>298</v>
      </c>
      <c r="AD1900" s="0" t="n">
        <v>280</v>
      </c>
      <c r="AE1900" s="0" t="n">
        <v>295</v>
      </c>
      <c r="AF1900" s="0" t="n">
        <v>323</v>
      </c>
      <c r="AG1900" s="0" t="n">
        <v>277</v>
      </c>
      <c r="AH1900" s="0" t="n">
        <v>287</v>
      </c>
    </row>
    <row r="1901" customFormat="false" ht="12.75" hidden="false" customHeight="false" outlineLevel="0" collapsed="false">
      <c r="A1901" s="0" t="n">
        <v>40192012</v>
      </c>
      <c r="B1901" s="0" t="n">
        <v>4</v>
      </c>
      <c r="C1901" s="0" t="s">
        <v>60</v>
      </c>
      <c r="D1901" s="0" t="n">
        <v>1920</v>
      </c>
      <c r="E1901" s="0" t="s">
        <v>85</v>
      </c>
      <c r="F1901" s="0" t="n">
        <v>0</v>
      </c>
      <c r="G1901" s="0" t="s">
        <v>6</v>
      </c>
      <c r="H1901" s="0" t="n">
        <v>12</v>
      </c>
      <c r="I1901" s="0" t="s">
        <v>137</v>
      </c>
      <c r="J1901" s="0" t="n">
        <v>138</v>
      </c>
      <c r="K1901" s="0" t="n">
        <v>168</v>
      </c>
      <c r="L1901" s="0" t="n">
        <v>189</v>
      </c>
      <c r="M1901" s="0" t="n">
        <v>160</v>
      </c>
      <c r="N1901" s="0" t="n">
        <v>188</v>
      </c>
      <c r="O1901" s="0" t="n">
        <v>207</v>
      </c>
      <c r="P1901" s="0" t="n">
        <v>210</v>
      </c>
      <c r="Q1901" s="0" t="n">
        <v>233</v>
      </c>
      <c r="R1901" s="0" t="n">
        <v>230</v>
      </c>
      <c r="S1901" s="0" t="n">
        <v>273</v>
      </c>
      <c r="T1901" s="0" t="n">
        <v>341</v>
      </c>
      <c r="U1901" s="0" t="n">
        <v>327</v>
      </c>
      <c r="V1901" s="0" t="n">
        <v>284</v>
      </c>
      <c r="W1901" s="0" t="n">
        <v>282</v>
      </c>
      <c r="X1901" s="0" t="n">
        <v>292</v>
      </c>
      <c r="Y1901" s="0" t="n">
        <v>329</v>
      </c>
      <c r="Z1901" s="0" t="n">
        <v>358</v>
      </c>
      <c r="AA1901" s="0" t="n">
        <v>340</v>
      </c>
      <c r="AB1901" s="0" t="n">
        <v>361</v>
      </c>
      <c r="AC1901" s="0" t="n">
        <v>378</v>
      </c>
      <c r="AD1901" s="0" t="n">
        <v>398</v>
      </c>
      <c r="AE1901" s="0" t="n">
        <v>440</v>
      </c>
      <c r="AF1901" s="0" t="n">
        <v>524</v>
      </c>
      <c r="AG1901" s="0" t="n">
        <v>468</v>
      </c>
      <c r="AH1901" s="0" t="n">
        <v>460</v>
      </c>
    </row>
    <row r="1902" customFormat="false" ht="12.75" hidden="false" customHeight="false" outlineLevel="0" collapsed="false">
      <c r="A1902" s="0" t="n">
        <v>40192013</v>
      </c>
      <c r="B1902" s="0" t="n">
        <v>4</v>
      </c>
      <c r="C1902" s="0" t="s">
        <v>60</v>
      </c>
      <c r="D1902" s="0" t="n">
        <v>1920</v>
      </c>
      <c r="E1902" s="0" t="s">
        <v>85</v>
      </c>
      <c r="F1902" s="0" t="n">
        <v>0</v>
      </c>
      <c r="G1902" s="0" t="s">
        <v>6</v>
      </c>
      <c r="H1902" s="0" t="n">
        <v>13</v>
      </c>
      <c r="I1902" s="0" t="s">
        <v>138</v>
      </c>
      <c r="J1902" s="0" t="n">
        <v>157</v>
      </c>
      <c r="K1902" s="0" t="n">
        <v>198</v>
      </c>
      <c r="L1902" s="0" t="n">
        <v>250</v>
      </c>
      <c r="M1902" s="0" t="n">
        <v>240</v>
      </c>
      <c r="N1902" s="0" t="n">
        <v>245</v>
      </c>
      <c r="O1902" s="0" t="n">
        <v>294</v>
      </c>
      <c r="P1902" s="0" t="n">
        <v>284</v>
      </c>
      <c r="Q1902" s="0" t="n">
        <v>294</v>
      </c>
      <c r="R1902" s="0" t="n">
        <v>318</v>
      </c>
      <c r="S1902" s="0" t="n">
        <v>360</v>
      </c>
      <c r="T1902" s="0" t="n">
        <v>443</v>
      </c>
      <c r="U1902" s="0" t="n">
        <v>396</v>
      </c>
      <c r="V1902" s="0" t="n">
        <v>419</v>
      </c>
      <c r="W1902" s="0" t="n">
        <v>382</v>
      </c>
      <c r="X1902" s="0" t="n">
        <v>434</v>
      </c>
      <c r="Y1902" s="0" t="n">
        <v>464</v>
      </c>
      <c r="Z1902" s="0" t="n">
        <v>505</v>
      </c>
      <c r="AA1902" s="0" t="n">
        <v>475</v>
      </c>
      <c r="AB1902" s="0" t="n">
        <v>475</v>
      </c>
      <c r="AC1902" s="0" t="n">
        <v>512</v>
      </c>
      <c r="AD1902" s="0" t="n">
        <v>530</v>
      </c>
      <c r="AE1902" s="0" t="n">
        <v>555</v>
      </c>
      <c r="AF1902" s="0" t="n">
        <v>589</v>
      </c>
      <c r="AG1902" s="0" t="n">
        <v>566</v>
      </c>
      <c r="AH1902" s="0" t="n">
        <v>590</v>
      </c>
    </row>
    <row r="1903" customFormat="false" ht="12.75" hidden="false" customHeight="false" outlineLevel="0" collapsed="false">
      <c r="A1903" s="0" t="n">
        <v>40192014</v>
      </c>
      <c r="B1903" s="0" t="n">
        <v>4</v>
      </c>
      <c r="C1903" s="0" t="s">
        <v>60</v>
      </c>
      <c r="D1903" s="0" t="n">
        <v>1920</v>
      </c>
      <c r="E1903" s="0" t="s">
        <v>85</v>
      </c>
      <c r="F1903" s="0" t="n">
        <v>0</v>
      </c>
      <c r="G1903" s="0" t="s">
        <v>6</v>
      </c>
      <c r="H1903" s="0" t="n">
        <v>14</v>
      </c>
      <c r="I1903" s="0" t="s">
        <v>139</v>
      </c>
      <c r="J1903" s="0" t="n">
        <v>202</v>
      </c>
      <c r="K1903" s="0" t="n">
        <v>253</v>
      </c>
      <c r="L1903" s="0" t="n">
        <v>211</v>
      </c>
      <c r="M1903" s="0" t="n">
        <v>221</v>
      </c>
      <c r="N1903" s="0" t="n">
        <v>260</v>
      </c>
      <c r="O1903" s="0" t="n">
        <v>323</v>
      </c>
      <c r="P1903" s="0" t="n">
        <v>358</v>
      </c>
      <c r="Q1903" s="0" t="n">
        <v>337</v>
      </c>
      <c r="R1903" s="0" t="n">
        <v>379</v>
      </c>
      <c r="S1903" s="0" t="n">
        <v>388</v>
      </c>
      <c r="T1903" s="0" t="n">
        <v>473</v>
      </c>
      <c r="U1903" s="0" t="n">
        <v>419</v>
      </c>
      <c r="V1903" s="0" t="n">
        <v>457</v>
      </c>
      <c r="W1903" s="0" t="n">
        <v>438</v>
      </c>
      <c r="X1903" s="0" t="n">
        <v>490</v>
      </c>
      <c r="Y1903" s="0" t="n">
        <v>523</v>
      </c>
      <c r="Z1903" s="0" t="n">
        <v>590</v>
      </c>
      <c r="AA1903" s="0" t="n">
        <v>536</v>
      </c>
      <c r="AB1903" s="0" t="n">
        <v>559</v>
      </c>
      <c r="AC1903" s="0" t="n">
        <v>629</v>
      </c>
      <c r="AD1903" s="0" t="n">
        <v>660</v>
      </c>
      <c r="AE1903" s="0" t="n">
        <v>681</v>
      </c>
      <c r="AF1903" s="0" t="n">
        <v>739</v>
      </c>
      <c r="AG1903" s="0" t="n">
        <v>688</v>
      </c>
      <c r="AH1903" s="0" t="n">
        <v>728</v>
      </c>
    </row>
    <row r="1904" customFormat="false" ht="12.75" hidden="false" customHeight="false" outlineLevel="0" collapsed="false">
      <c r="A1904" s="0" t="n">
        <v>40192015</v>
      </c>
      <c r="B1904" s="0" t="n">
        <v>4</v>
      </c>
      <c r="C1904" s="0" t="s">
        <v>60</v>
      </c>
      <c r="D1904" s="0" t="n">
        <v>1920</v>
      </c>
      <c r="E1904" s="0" t="s">
        <v>85</v>
      </c>
      <c r="F1904" s="0" t="n">
        <v>0</v>
      </c>
      <c r="G1904" s="0" t="s">
        <v>6</v>
      </c>
      <c r="H1904" s="0" t="n">
        <v>15</v>
      </c>
      <c r="I1904" s="0" t="s">
        <v>140</v>
      </c>
      <c r="J1904" s="0" t="n">
        <v>202</v>
      </c>
      <c r="K1904" s="0" t="n">
        <v>233</v>
      </c>
      <c r="L1904" s="0" t="n">
        <v>283</v>
      </c>
      <c r="M1904" s="0" t="n">
        <v>249</v>
      </c>
      <c r="N1904" s="0" t="n">
        <v>303</v>
      </c>
      <c r="O1904" s="0" t="n">
        <v>336</v>
      </c>
      <c r="P1904" s="0" t="n">
        <v>307</v>
      </c>
      <c r="Q1904" s="0" t="n">
        <v>310</v>
      </c>
      <c r="R1904" s="0" t="n">
        <v>354</v>
      </c>
      <c r="S1904" s="0" t="n">
        <v>443</v>
      </c>
      <c r="T1904" s="0" t="n">
        <v>495</v>
      </c>
      <c r="U1904" s="0" t="n">
        <v>493</v>
      </c>
      <c r="V1904" s="0" t="n">
        <v>511</v>
      </c>
      <c r="W1904" s="0" t="n">
        <v>507</v>
      </c>
      <c r="X1904" s="0" t="n">
        <v>545</v>
      </c>
      <c r="Y1904" s="0" t="n">
        <v>529</v>
      </c>
      <c r="Z1904" s="0" t="n">
        <v>589</v>
      </c>
      <c r="AA1904" s="0" t="n">
        <v>577</v>
      </c>
      <c r="AB1904" s="0" t="n">
        <v>642</v>
      </c>
      <c r="AC1904" s="0" t="n">
        <v>641</v>
      </c>
      <c r="AD1904" s="0" t="n">
        <v>742</v>
      </c>
      <c r="AE1904" s="0" t="n">
        <v>711</v>
      </c>
      <c r="AF1904" s="0" t="n">
        <v>855</v>
      </c>
      <c r="AG1904" s="0" t="n">
        <v>729</v>
      </c>
      <c r="AH1904" s="0" t="n">
        <v>801</v>
      </c>
    </row>
    <row r="1905" customFormat="false" ht="12.75" hidden="false" customHeight="false" outlineLevel="0" collapsed="false">
      <c r="A1905" s="0" t="n">
        <v>40192016</v>
      </c>
      <c r="B1905" s="0" t="n">
        <v>4</v>
      </c>
      <c r="C1905" s="0" t="s">
        <v>60</v>
      </c>
      <c r="D1905" s="0" t="n">
        <v>1920</v>
      </c>
      <c r="E1905" s="0" t="s">
        <v>85</v>
      </c>
      <c r="F1905" s="0" t="n">
        <v>0</v>
      </c>
      <c r="G1905" s="0" t="s">
        <v>6</v>
      </c>
      <c r="H1905" s="0" t="n">
        <v>16</v>
      </c>
      <c r="I1905" s="0" t="s">
        <v>141</v>
      </c>
      <c r="J1905" s="0" t="n">
        <v>147</v>
      </c>
      <c r="K1905" s="0" t="n">
        <v>166</v>
      </c>
      <c r="L1905" s="0" t="n">
        <v>178</v>
      </c>
      <c r="M1905" s="0" t="n">
        <v>201</v>
      </c>
      <c r="N1905" s="0" t="n">
        <v>220</v>
      </c>
      <c r="O1905" s="0" t="n">
        <v>268</v>
      </c>
      <c r="P1905" s="0" t="n">
        <v>308</v>
      </c>
      <c r="Q1905" s="0" t="n">
        <v>302</v>
      </c>
      <c r="R1905" s="0" t="n">
        <v>298</v>
      </c>
      <c r="S1905" s="0" t="n">
        <v>338</v>
      </c>
      <c r="T1905" s="0" t="n">
        <v>423</v>
      </c>
      <c r="U1905" s="0" t="n">
        <v>439</v>
      </c>
      <c r="V1905" s="0" t="n">
        <v>370</v>
      </c>
      <c r="W1905" s="0" t="n">
        <v>407</v>
      </c>
      <c r="X1905" s="0" t="n">
        <v>419</v>
      </c>
      <c r="Y1905" s="0" t="n">
        <v>435</v>
      </c>
      <c r="Z1905" s="0" t="n">
        <v>479</v>
      </c>
      <c r="AA1905" s="0" t="n">
        <v>503</v>
      </c>
      <c r="AB1905" s="0" t="n">
        <v>536</v>
      </c>
      <c r="AC1905" s="0" t="n">
        <v>576</v>
      </c>
      <c r="AD1905" s="0" t="n">
        <v>603</v>
      </c>
      <c r="AE1905" s="0" t="n">
        <v>606</v>
      </c>
      <c r="AF1905" s="0" t="n">
        <v>640</v>
      </c>
      <c r="AG1905" s="0" t="n">
        <v>621</v>
      </c>
      <c r="AH1905" s="0" t="n">
        <v>668</v>
      </c>
    </row>
    <row r="1906" customFormat="false" ht="12.75" hidden="false" customHeight="false" outlineLevel="0" collapsed="false">
      <c r="A1906" s="0" t="n">
        <v>40192017</v>
      </c>
      <c r="B1906" s="0" t="n">
        <v>4</v>
      </c>
      <c r="C1906" s="0" t="s">
        <v>60</v>
      </c>
      <c r="D1906" s="0" t="n">
        <v>1920</v>
      </c>
      <c r="E1906" s="0" t="s">
        <v>85</v>
      </c>
      <c r="F1906" s="0" t="n">
        <v>0</v>
      </c>
      <c r="G1906" s="0" t="s">
        <v>6</v>
      </c>
      <c r="H1906" s="0" t="n">
        <v>17</v>
      </c>
      <c r="I1906" s="0" t="s">
        <v>142</v>
      </c>
      <c r="J1906" s="0" t="n">
        <v>96</v>
      </c>
      <c r="K1906" s="0" t="n">
        <v>121</v>
      </c>
      <c r="L1906" s="0" t="n">
        <v>143</v>
      </c>
      <c r="M1906" s="0" t="n">
        <v>151</v>
      </c>
      <c r="N1906" s="0" t="n">
        <v>195</v>
      </c>
      <c r="O1906" s="0" t="n">
        <v>235</v>
      </c>
      <c r="P1906" s="0" t="n">
        <v>221</v>
      </c>
      <c r="Q1906" s="0" t="n">
        <v>247</v>
      </c>
      <c r="R1906" s="0" t="n">
        <v>254</v>
      </c>
      <c r="S1906" s="0" t="n">
        <v>312</v>
      </c>
      <c r="T1906" s="0" t="n">
        <v>404</v>
      </c>
      <c r="U1906" s="0" t="n">
        <v>370</v>
      </c>
      <c r="V1906" s="0" t="n">
        <v>361</v>
      </c>
      <c r="W1906" s="0" t="n">
        <v>432</v>
      </c>
      <c r="X1906" s="0" t="n">
        <v>473</v>
      </c>
      <c r="Y1906" s="0" t="n">
        <v>465</v>
      </c>
      <c r="Z1906" s="0" t="n">
        <v>458</v>
      </c>
      <c r="AA1906" s="0" t="n">
        <v>438</v>
      </c>
      <c r="AB1906" s="0" t="n">
        <v>455</v>
      </c>
      <c r="AC1906" s="0" t="n">
        <v>568</v>
      </c>
      <c r="AD1906" s="0" t="n">
        <v>613</v>
      </c>
      <c r="AE1906" s="0" t="n">
        <v>601</v>
      </c>
      <c r="AF1906" s="0" t="n">
        <v>649</v>
      </c>
      <c r="AG1906" s="0" t="n">
        <v>669</v>
      </c>
      <c r="AH1906" s="0" t="n">
        <v>674</v>
      </c>
    </row>
    <row r="1907" customFormat="false" ht="12.75" hidden="false" customHeight="false" outlineLevel="0" collapsed="false">
      <c r="A1907" s="0" t="n">
        <v>40192018</v>
      </c>
      <c r="B1907" s="0" t="n">
        <v>4</v>
      </c>
      <c r="C1907" s="0" t="s">
        <v>60</v>
      </c>
      <c r="D1907" s="0" t="n">
        <v>1920</v>
      </c>
      <c r="E1907" s="0" t="s">
        <v>85</v>
      </c>
      <c r="F1907" s="0" t="n">
        <v>0</v>
      </c>
      <c r="G1907" s="0" t="s">
        <v>6</v>
      </c>
      <c r="H1907" s="0" t="n">
        <v>18</v>
      </c>
      <c r="I1907" s="0" t="s">
        <v>143</v>
      </c>
      <c r="J1907" s="0" t="n">
        <v>1227</v>
      </c>
      <c r="K1907" s="0" t="n">
        <v>1444</v>
      </c>
      <c r="L1907" s="0" t="n">
        <v>1587</v>
      </c>
      <c r="M1907" s="0" t="n">
        <v>1544</v>
      </c>
      <c r="N1907" s="0" t="n">
        <v>1756</v>
      </c>
      <c r="O1907" s="0" t="n">
        <v>2086</v>
      </c>
      <c r="P1907" s="0" t="n">
        <v>2102</v>
      </c>
      <c r="Q1907" s="0" t="n">
        <v>2150</v>
      </c>
      <c r="R1907" s="0" t="n">
        <v>2291</v>
      </c>
      <c r="S1907" s="0" t="n">
        <v>2651</v>
      </c>
      <c r="T1907" s="0" t="n">
        <v>3282</v>
      </c>
      <c r="U1907" s="0" t="n">
        <v>3063</v>
      </c>
      <c r="V1907" s="0" t="n">
        <v>3001</v>
      </c>
      <c r="W1907" s="0" t="n">
        <v>3113</v>
      </c>
      <c r="X1907" s="0" t="n">
        <v>3284</v>
      </c>
      <c r="Y1907" s="0" t="n">
        <v>3466</v>
      </c>
      <c r="Z1907" s="0" t="n">
        <v>3746</v>
      </c>
      <c r="AA1907" s="0" t="n">
        <v>3555</v>
      </c>
      <c r="AB1907" s="0" t="n">
        <v>3809</v>
      </c>
      <c r="AC1907" s="0" t="n">
        <v>4134</v>
      </c>
      <c r="AD1907" s="0" t="n">
        <v>4413</v>
      </c>
      <c r="AE1907" s="0" t="n">
        <v>4515</v>
      </c>
      <c r="AF1907" s="0" t="n">
        <v>5009</v>
      </c>
      <c r="AG1907" s="0" t="n">
        <v>4654</v>
      </c>
      <c r="AH1907" s="0" t="n">
        <v>4893</v>
      </c>
    </row>
    <row r="1908" customFormat="false" ht="12.75" hidden="false" customHeight="false" outlineLevel="0" collapsed="false">
      <c r="A1908" s="0" t="n">
        <v>40192019</v>
      </c>
      <c r="B1908" s="0" t="n">
        <v>4</v>
      </c>
      <c r="C1908" s="0" t="s">
        <v>60</v>
      </c>
      <c r="D1908" s="0" t="n">
        <v>1920</v>
      </c>
      <c r="E1908" s="0" t="s">
        <v>85</v>
      </c>
      <c r="F1908" s="0" t="n">
        <v>0</v>
      </c>
      <c r="G1908" s="0" t="s">
        <v>6</v>
      </c>
      <c r="H1908" s="0" t="n">
        <v>19</v>
      </c>
      <c r="I1908" s="0" t="s">
        <v>144</v>
      </c>
      <c r="J1908" s="0" t="n">
        <v>0</v>
      </c>
      <c r="K1908" s="0" t="n">
        <v>0</v>
      </c>
      <c r="L1908" s="0" t="n">
        <v>0</v>
      </c>
      <c r="M1908" s="0" t="n">
        <v>0</v>
      </c>
      <c r="N1908" s="0" t="n">
        <v>0</v>
      </c>
      <c r="O1908" s="0" t="n">
        <v>0</v>
      </c>
      <c r="P1908" s="0" t="n">
        <v>0</v>
      </c>
      <c r="Q1908" s="0" t="n">
        <v>0</v>
      </c>
      <c r="R1908" s="0" t="n">
        <v>0</v>
      </c>
      <c r="S1908" s="0" t="n">
        <v>1.32937180535338</v>
      </c>
      <c r="T1908" s="0" t="n">
        <v>0</v>
      </c>
      <c r="U1908" s="0" t="n">
        <v>0</v>
      </c>
      <c r="V1908" s="0" t="n">
        <v>0</v>
      </c>
      <c r="W1908" s="0" t="n">
        <v>0</v>
      </c>
      <c r="X1908" s="0" t="n">
        <v>0</v>
      </c>
      <c r="Y1908" s="0" t="n">
        <v>0</v>
      </c>
      <c r="Z1908" s="0" t="n">
        <v>0</v>
      </c>
      <c r="AA1908" s="0" t="n">
        <v>0</v>
      </c>
      <c r="AB1908" s="0" t="n">
        <v>0</v>
      </c>
      <c r="AC1908" s="0" t="n">
        <v>0</v>
      </c>
      <c r="AD1908" s="0" t="n">
        <v>0</v>
      </c>
      <c r="AE1908" s="0" t="n">
        <v>0</v>
      </c>
      <c r="AF1908" s="0" t="n">
        <v>0</v>
      </c>
      <c r="AG1908" s="0" t="n">
        <v>0</v>
      </c>
      <c r="AH1908" s="0" t="n">
        <v>0</v>
      </c>
    </row>
    <row r="1909" customFormat="false" ht="12.75" hidden="false" customHeight="false" outlineLevel="0" collapsed="false">
      <c r="A1909" s="0" t="n">
        <v>40192020</v>
      </c>
      <c r="B1909" s="0" t="n">
        <v>4</v>
      </c>
      <c r="C1909" s="0" t="s">
        <v>60</v>
      </c>
      <c r="D1909" s="0" t="n">
        <v>1920</v>
      </c>
      <c r="E1909" s="0" t="s">
        <v>85</v>
      </c>
      <c r="F1909" s="0" t="n">
        <v>0</v>
      </c>
      <c r="G1909" s="0" t="s">
        <v>6</v>
      </c>
      <c r="H1909" s="0" t="n">
        <v>20</v>
      </c>
      <c r="I1909" s="0" t="s">
        <v>145</v>
      </c>
      <c r="J1909" s="0" t="n">
        <v>0</v>
      </c>
      <c r="K1909" s="0" t="n">
        <v>0</v>
      </c>
      <c r="L1909" s="0" t="n">
        <v>0</v>
      </c>
      <c r="M1909" s="0" t="n">
        <v>0</v>
      </c>
      <c r="N1909" s="0" t="n">
        <v>0</v>
      </c>
      <c r="O1909" s="0" t="n">
        <v>0</v>
      </c>
      <c r="P1909" s="0" t="n">
        <v>0</v>
      </c>
      <c r="Q1909" s="0" t="n">
        <v>0</v>
      </c>
      <c r="R1909" s="0" t="n">
        <v>0</v>
      </c>
      <c r="S1909" s="0" t="n">
        <v>0.637360816331734</v>
      </c>
      <c r="T1909" s="0" t="n">
        <v>0.637308010961698</v>
      </c>
      <c r="U1909" s="0" t="n">
        <v>0</v>
      </c>
      <c r="V1909" s="0" t="n">
        <v>0</v>
      </c>
      <c r="W1909" s="0" t="n">
        <v>0</v>
      </c>
      <c r="X1909" s="0" t="n">
        <v>0</v>
      </c>
      <c r="Y1909" s="0" t="n">
        <v>0</v>
      </c>
      <c r="Z1909" s="0" t="n">
        <v>0</v>
      </c>
      <c r="AA1909" s="0" t="n">
        <v>0</v>
      </c>
      <c r="AB1909" s="0" t="n">
        <v>0</v>
      </c>
      <c r="AC1909" s="0" t="n">
        <v>0</v>
      </c>
      <c r="AD1909" s="0" t="n">
        <v>0</v>
      </c>
      <c r="AE1909" s="0" t="n">
        <v>0</v>
      </c>
      <c r="AF1909" s="0" t="n">
        <v>0</v>
      </c>
      <c r="AG1909" s="0" t="n">
        <v>0</v>
      </c>
      <c r="AH1909" s="0" t="n">
        <v>0</v>
      </c>
    </row>
    <row r="1910" customFormat="false" ht="12.75" hidden="false" customHeight="false" outlineLevel="0" collapsed="false">
      <c r="A1910" s="0" t="n">
        <v>40192021</v>
      </c>
      <c r="B1910" s="0" t="n">
        <v>4</v>
      </c>
      <c r="C1910" s="0" t="s">
        <v>60</v>
      </c>
      <c r="D1910" s="0" t="n">
        <v>1920</v>
      </c>
      <c r="E1910" s="0" t="s">
        <v>85</v>
      </c>
      <c r="F1910" s="0" t="n">
        <v>0</v>
      </c>
      <c r="G1910" s="0" t="s">
        <v>6</v>
      </c>
      <c r="H1910" s="0" t="n">
        <v>21</v>
      </c>
      <c r="I1910" s="0" t="s">
        <v>146</v>
      </c>
      <c r="J1910" s="0" t="n">
        <v>0</v>
      </c>
      <c r="K1910" s="0" t="n">
        <v>0</v>
      </c>
      <c r="L1910" s="0" t="n">
        <v>0</v>
      </c>
      <c r="M1910" s="0" t="n">
        <v>0</v>
      </c>
      <c r="N1910" s="0" t="n">
        <v>0</v>
      </c>
      <c r="O1910" s="0" t="n">
        <v>0.638219113386008</v>
      </c>
      <c r="P1910" s="0" t="n">
        <v>0</v>
      </c>
      <c r="Q1910" s="0" t="n">
        <v>0.636525082270867</v>
      </c>
      <c r="R1910" s="0" t="n">
        <v>0.639026634630131</v>
      </c>
      <c r="S1910" s="0" t="n">
        <v>0</v>
      </c>
      <c r="T1910" s="0" t="n">
        <v>0</v>
      </c>
      <c r="U1910" s="0" t="n">
        <v>0</v>
      </c>
      <c r="V1910" s="0" t="n">
        <v>0.636112082949016</v>
      </c>
      <c r="W1910" s="0" t="n">
        <v>0.641568506685144</v>
      </c>
      <c r="X1910" s="0" t="n">
        <v>0</v>
      </c>
      <c r="Y1910" s="0" t="n">
        <v>0</v>
      </c>
      <c r="Z1910" s="0" t="n">
        <v>0</v>
      </c>
      <c r="AA1910" s="0" t="n">
        <v>0</v>
      </c>
      <c r="AB1910" s="0" t="n">
        <v>0</v>
      </c>
      <c r="AC1910" s="0" t="n">
        <v>0.684027279007887</v>
      </c>
      <c r="AD1910" s="0" t="n">
        <v>0</v>
      </c>
      <c r="AE1910" s="0" t="n">
        <v>0</v>
      </c>
      <c r="AF1910" s="0" t="n">
        <v>0</v>
      </c>
      <c r="AG1910" s="0" t="n">
        <v>1.4718219684147</v>
      </c>
      <c r="AH1910" s="0" t="n">
        <v>0</v>
      </c>
    </row>
    <row r="1911" customFormat="false" ht="12.75" hidden="false" customHeight="false" outlineLevel="0" collapsed="false">
      <c r="A1911" s="0" t="n">
        <v>40192022</v>
      </c>
      <c r="B1911" s="0" t="n">
        <v>4</v>
      </c>
      <c r="C1911" s="0" t="s">
        <v>60</v>
      </c>
      <c r="D1911" s="0" t="n">
        <v>1920</v>
      </c>
      <c r="E1911" s="0" t="s">
        <v>85</v>
      </c>
      <c r="F1911" s="0" t="n">
        <v>0</v>
      </c>
      <c r="G1911" s="0" t="s">
        <v>6</v>
      </c>
      <c r="H1911" s="0" t="n">
        <v>22</v>
      </c>
      <c r="I1911" s="0" t="s">
        <v>147</v>
      </c>
      <c r="J1911" s="0" t="n">
        <v>0.483584716788611</v>
      </c>
      <c r="K1911" s="0" t="n">
        <v>0</v>
      </c>
      <c r="L1911" s="0" t="n">
        <v>0</v>
      </c>
      <c r="M1911" s="0" t="n">
        <v>0</v>
      </c>
      <c r="N1911" s="0" t="n">
        <v>0.601945487816623</v>
      </c>
      <c r="O1911" s="0" t="n">
        <v>0</v>
      </c>
      <c r="P1911" s="0" t="n">
        <v>0.66815888818361</v>
      </c>
      <c r="Q1911" s="0" t="n">
        <v>1.35370203664471</v>
      </c>
      <c r="R1911" s="0" t="n">
        <v>1.35525228021196</v>
      </c>
      <c r="S1911" s="0" t="n">
        <v>2.01431506573382</v>
      </c>
      <c r="T1911" s="0" t="n">
        <v>0.659117573392742</v>
      </c>
      <c r="U1911" s="0" t="n">
        <v>0.651092533270829</v>
      </c>
      <c r="V1911" s="0" t="n">
        <v>0.649405469292862</v>
      </c>
      <c r="W1911" s="0" t="n">
        <v>0.644047711054435</v>
      </c>
      <c r="X1911" s="0" t="n">
        <v>0</v>
      </c>
      <c r="Y1911" s="0" t="n">
        <v>0</v>
      </c>
      <c r="Z1911" s="0" t="n">
        <v>1.25514609900592</v>
      </c>
      <c r="AA1911" s="0" t="n">
        <v>0</v>
      </c>
      <c r="AB1911" s="0" t="n">
        <v>1.26325629575356</v>
      </c>
      <c r="AC1911" s="0" t="n">
        <v>0</v>
      </c>
      <c r="AD1911" s="0" t="n">
        <v>1.2605412764241</v>
      </c>
      <c r="AE1911" s="0" t="n">
        <v>1.27638120401039</v>
      </c>
      <c r="AF1911" s="0" t="n">
        <v>2.57615766084884</v>
      </c>
      <c r="AG1911" s="0" t="n">
        <v>1.30603715675711</v>
      </c>
      <c r="AH1911" s="0" t="n">
        <v>0</v>
      </c>
    </row>
    <row r="1912" customFormat="false" ht="12.75" hidden="false" customHeight="false" outlineLevel="0" collapsed="false">
      <c r="A1912" s="0" t="n">
        <v>40192023</v>
      </c>
      <c r="B1912" s="0" t="n">
        <v>4</v>
      </c>
      <c r="C1912" s="0" t="s">
        <v>60</v>
      </c>
      <c r="D1912" s="0" t="n">
        <v>1920</v>
      </c>
      <c r="E1912" s="0" t="s">
        <v>85</v>
      </c>
      <c r="F1912" s="0" t="n">
        <v>0</v>
      </c>
      <c r="G1912" s="0" t="s">
        <v>6</v>
      </c>
      <c r="H1912" s="0" t="n">
        <v>23</v>
      </c>
      <c r="I1912" s="0" t="s">
        <v>148</v>
      </c>
      <c r="J1912" s="0" t="n">
        <v>0.915755108768813</v>
      </c>
      <c r="K1912" s="0" t="n">
        <v>1.40093302139225</v>
      </c>
      <c r="L1912" s="0" t="n">
        <v>0.479441546486652</v>
      </c>
      <c r="M1912" s="0" t="n">
        <v>1.96286263887253</v>
      </c>
      <c r="N1912" s="0" t="n">
        <v>1.49675204805572</v>
      </c>
      <c r="O1912" s="0" t="n">
        <v>0</v>
      </c>
      <c r="P1912" s="0" t="n">
        <v>3.23013065878515</v>
      </c>
      <c r="Q1912" s="0" t="n">
        <v>3.94095326029433</v>
      </c>
      <c r="R1912" s="0" t="n">
        <v>3.55029585798817</v>
      </c>
      <c r="S1912" s="0" t="n">
        <v>1.86465118591815</v>
      </c>
      <c r="T1912" s="0" t="n">
        <v>7.25378350753404</v>
      </c>
      <c r="U1912" s="0" t="n">
        <v>2.05354270342052</v>
      </c>
      <c r="V1912" s="0" t="n">
        <v>3.45418370730629</v>
      </c>
      <c r="W1912" s="0" t="n">
        <v>0.685861647988368</v>
      </c>
      <c r="X1912" s="0" t="n">
        <v>2.66544056400722</v>
      </c>
      <c r="Y1912" s="0" t="n">
        <v>2.60108465230001</v>
      </c>
      <c r="Z1912" s="0" t="n">
        <v>3.18102581720553</v>
      </c>
      <c r="AA1912" s="0" t="n">
        <v>1.88195145819872</v>
      </c>
      <c r="AB1912" s="0" t="n">
        <v>4.3097079249372</v>
      </c>
      <c r="AC1912" s="0" t="n">
        <v>3.04606874367941</v>
      </c>
      <c r="AD1912" s="0" t="n">
        <v>1.80095810971437</v>
      </c>
      <c r="AE1912" s="0" t="n">
        <v>4.1437036423155</v>
      </c>
      <c r="AF1912" s="0" t="n">
        <v>3.53238312227344</v>
      </c>
      <c r="AG1912" s="0" t="n">
        <v>0</v>
      </c>
      <c r="AH1912" s="0" t="n">
        <v>2.92185783408522</v>
      </c>
    </row>
    <row r="1913" customFormat="false" ht="12.75" hidden="false" customHeight="false" outlineLevel="0" collapsed="false">
      <c r="A1913" s="0" t="n">
        <v>40192024</v>
      </c>
      <c r="B1913" s="0" t="n">
        <v>4</v>
      </c>
      <c r="C1913" s="0" t="s">
        <v>60</v>
      </c>
      <c r="D1913" s="0" t="n">
        <v>1920</v>
      </c>
      <c r="E1913" s="0" t="s">
        <v>85</v>
      </c>
      <c r="F1913" s="0" t="n">
        <v>0</v>
      </c>
      <c r="G1913" s="0" t="s">
        <v>6</v>
      </c>
      <c r="H1913" s="0" t="n">
        <v>24</v>
      </c>
      <c r="I1913" s="0" t="s">
        <v>149</v>
      </c>
      <c r="J1913" s="0" t="n">
        <v>2.01565153416277</v>
      </c>
      <c r="K1913" s="0" t="n">
        <v>2.00546489183024</v>
      </c>
      <c r="L1913" s="0" t="n">
        <v>2.48439798068132</v>
      </c>
      <c r="M1913" s="0" t="n">
        <v>1.96597873793995</v>
      </c>
      <c r="N1913" s="0" t="n">
        <v>1.97486003179525</v>
      </c>
      <c r="O1913" s="0" t="n">
        <v>4.47073901315888</v>
      </c>
      <c r="P1913" s="0" t="n">
        <v>2.49845096040455</v>
      </c>
      <c r="Q1913" s="0" t="n">
        <v>3.03823620260985</v>
      </c>
      <c r="R1913" s="0" t="n">
        <v>6.74448767833982</v>
      </c>
      <c r="S1913" s="0" t="n">
        <v>5.30009116156798</v>
      </c>
      <c r="T1913" s="0" t="n">
        <v>7.68534021354267</v>
      </c>
      <c r="U1913" s="0" t="n">
        <v>6.90139063021199</v>
      </c>
      <c r="V1913" s="0" t="n">
        <v>4.85092501076299</v>
      </c>
      <c r="W1913" s="0" t="n">
        <v>7.051101253814</v>
      </c>
      <c r="X1913" s="0" t="n">
        <v>5.3475935828877</v>
      </c>
      <c r="Y1913" s="0" t="n">
        <v>11.2289369705732</v>
      </c>
      <c r="Z1913" s="0" t="n">
        <v>9.33572710951526</v>
      </c>
      <c r="AA1913" s="0" t="n">
        <v>12.0925865331266</v>
      </c>
      <c r="AB1913" s="0" t="n">
        <v>4.16559633982935</v>
      </c>
      <c r="AC1913" s="0" t="n">
        <v>6.70654827373447</v>
      </c>
      <c r="AD1913" s="0" t="n">
        <v>7.08721788040642</v>
      </c>
      <c r="AE1913" s="0" t="n">
        <v>6.86298976790616</v>
      </c>
      <c r="AF1913" s="0" t="n">
        <v>9.17885925137224</v>
      </c>
      <c r="AG1913" s="0" t="n">
        <v>12.5986141524432</v>
      </c>
      <c r="AH1913" s="0" t="n">
        <v>6.51141866054199</v>
      </c>
    </row>
    <row r="1914" customFormat="false" ht="12.75" hidden="false" customHeight="false" outlineLevel="0" collapsed="false">
      <c r="A1914" s="0" t="n">
        <v>40192025</v>
      </c>
      <c r="B1914" s="0" t="n">
        <v>4</v>
      </c>
      <c r="C1914" s="0" t="s">
        <v>60</v>
      </c>
      <c r="D1914" s="0" t="n">
        <v>1920</v>
      </c>
      <c r="E1914" s="0" t="s">
        <v>85</v>
      </c>
      <c r="F1914" s="0" t="n">
        <v>0</v>
      </c>
      <c r="G1914" s="0" t="s">
        <v>6</v>
      </c>
      <c r="H1914" s="0" t="n">
        <v>25</v>
      </c>
      <c r="I1914" s="0" t="s">
        <v>150</v>
      </c>
      <c r="J1914" s="0" t="n">
        <v>5.86135549707225</v>
      </c>
      <c r="K1914" s="0" t="n">
        <v>5.77014067602968</v>
      </c>
      <c r="L1914" s="0" t="n">
        <v>6.76132521974307</v>
      </c>
      <c r="M1914" s="0" t="n">
        <v>6.56473098279493</v>
      </c>
      <c r="N1914" s="0" t="n">
        <v>8.00649059504238</v>
      </c>
      <c r="O1914" s="0" t="n">
        <v>5.24455353115789</v>
      </c>
      <c r="P1914" s="0" t="n">
        <v>7.75446269327998</v>
      </c>
      <c r="Q1914" s="0" t="n">
        <v>6.11779820442623</v>
      </c>
      <c r="R1914" s="0" t="n">
        <v>6.0723213472457</v>
      </c>
      <c r="S1914" s="0" t="n">
        <v>9.15215456972162</v>
      </c>
      <c r="T1914" s="0" t="n">
        <v>17.8869849187164</v>
      </c>
      <c r="U1914" s="0" t="n">
        <v>12.8823480913513</v>
      </c>
      <c r="V1914" s="0" t="n">
        <v>16.2704036109799</v>
      </c>
      <c r="W1914" s="0" t="n">
        <v>11.8771898568799</v>
      </c>
      <c r="X1914" s="0" t="n">
        <v>12.6261933125093</v>
      </c>
      <c r="Y1914" s="0" t="n">
        <v>15.8153668882701</v>
      </c>
      <c r="Z1914" s="0" t="n">
        <v>18.7274685144436</v>
      </c>
      <c r="AA1914" s="0" t="n">
        <v>12.8087050399205</v>
      </c>
      <c r="AB1914" s="0" t="n">
        <v>14.6200689050204</v>
      </c>
      <c r="AC1914" s="0" t="n">
        <v>17.2583171813185</v>
      </c>
      <c r="AD1914" s="0" t="n">
        <v>15.9468622815107</v>
      </c>
      <c r="AE1914" s="0" t="n">
        <v>24.0413511239332</v>
      </c>
      <c r="AF1914" s="0" t="n">
        <v>25.2385392494339</v>
      </c>
      <c r="AG1914" s="0" t="n">
        <v>21.8788458908793</v>
      </c>
      <c r="AH1914" s="0" t="n">
        <v>15.2253349573691</v>
      </c>
    </row>
    <row r="1915" customFormat="false" ht="12.75" hidden="false" customHeight="false" outlineLevel="0" collapsed="false">
      <c r="A1915" s="0" t="n">
        <v>40192026</v>
      </c>
      <c r="B1915" s="0" t="n">
        <v>4</v>
      </c>
      <c r="C1915" s="0" t="s">
        <v>60</v>
      </c>
      <c r="D1915" s="0" t="n">
        <v>1920</v>
      </c>
      <c r="E1915" s="0" t="s">
        <v>85</v>
      </c>
      <c r="F1915" s="0" t="n">
        <v>0</v>
      </c>
      <c r="G1915" s="0" t="s">
        <v>6</v>
      </c>
      <c r="H1915" s="0" t="n">
        <v>26</v>
      </c>
      <c r="I1915" s="0" t="s">
        <v>151</v>
      </c>
      <c r="J1915" s="0" t="n">
        <v>6.73751263283619</v>
      </c>
      <c r="K1915" s="0" t="n">
        <v>6.25923236774242</v>
      </c>
      <c r="L1915" s="0" t="n">
        <v>13.8472771217805</v>
      </c>
      <c r="M1915" s="0" t="n">
        <v>9.39725975905426</v>
      </c>
      <c r="N1915" s="0" t="n">
        <v>16.0435396985049</v>
      </c>
      <c r="O1915" s="0" t="n">
        <v>18.0201826045171</v>
      </c>
      <c r="P1915" s="0" t="n">
        <v>12.3211236864802</v>
      </c>
      <c r="Q1915" s="0" t="n">
        <v>13.1289779376088</v>
      </c>
      <c r="R1915" s="0" t="n">
        <v>14.4554466455024</v>
      </c>
      <c r="S1915" s="0" t="n">
        <v>17.9585972702932</v>
      </c>
      <c r="T1915" s="0" t="n">
        <v>29.9246006936095</v>
      </c>
      <c r="U1915" s="0" t="n">
        <v>21.622761912296</v>
      </c>
      <c r="V1915" s="0" t="n">
        <v>18.252172008469</v>
      </c>
      <c r="W1915" s="0" t="n">
        <v>35.1506567486676</v>
      </c>
      <c r="X1915" s="0" t="n">
        <v>18.5997489033898</v>
      </c>
      <c r="Y1915" s="0" t="n">
        <v>19.7447728311926</v>
      </c>
      <c r="Z1915" s="0" t="n">
        <v>20.3793698071798</v>
      </c>
      <c r="AA1915" s="0" t="n">
        <v>27.494170707076</v>
      </c>
      <c r="AB1915" s="0" t="n">
        <v>31.8877551020408</v>
      </c>
      <c r="AC1915" s="0" t="n">
        <v>32.4229268560752</v>
      </c>
      <c r="AD1915" s="0" t="n">
        <v>35.5364022495107</v>
      </c>
      <c r="AE1915" s="0" t="n">
        <v>35.1652473582108</v>
      </c>
      <c r="AF1915" s="0" t="n">
        <v>44.7051907013203</v>
      </c>
      <c r="AG1915" s="0" t="n">
        <v>42.1058003929875</v>
      </c>
      <c r="AH1915" s="0" t="n">
        <v>39.2216822777826</v>
      </c>
    </row>
    <row r="1916" customFormat="false" ht="12.75" hidden="false" customHeight="false" outlineLevel="0" collapsed="false">
      <c r="A1916" s="0" t="n">
        <v>40192027</v>
      </c>
      <c r="B1916" s="0" t="n">
        <v>4</v>
      </c>
      <c r="C1916" s="0" t="s">
        <v>60</v>
      </c>
      <c r="D1916" s="0" t="n">
        <v>1920</v>
      </c>
      <c r="E1916" s="0" t="s">
        <v>85</v>
      </c>
      <c r="F1916" s="0" t="n">
        <v>0</v>
      </c>
      <c r="G1916" s="0" t="s">
        <v>6</v>
      </c>
      <c r="H1916" s="0" t="n">
        <v>27</v>
      </c>
      <c r="I1916" s="0" t="s">
        <v>152</v>
      </c>
      <c r="J1916" s="0" t="n">
        <v>16.6249976021638</v>
      </c>
      <c r="K1916" s="0" t="n">
        <v>21.8931987214372</v>
      </c>
      <c r="L1916" s="0" t="n">
        <v>22.2211248827218</v>
      </c>
      <c r="M1916" s="0" t="n">
        <v>25.4784797840396</v>
      </c>
      <c r="N1916" s="0" t="n">
        <v>21.6264274943982</v>
      </c>
      <c r="O1916" s="0" t="n">
        <v>28.2151120139947</v>
      </c>
      <c r="P1916" s="0" t="n">
        <v>24.8837164787627</v>
      </c>
      <c r="Q1916" s="0" t="n">
        <v>31.8967057082345</v>
      </c>
      <c r="R1916" s="0" t="n">
        <v>29.1521170140627</v>
      </c>
      <c r="S1916" s="0" t="n">
        <v>27.4160383824537</v>
      </c>
      <c r="T1916" s="0" t="n">
        <v>36.4300936860576</v>
      </c>
      <c r="U1916" s="0" t="n">
        <v>38.5319904440664</v>
      </c>
      <c r="V1916" s="0" t="n">
        <v>41.0509031198686</v>
      </c>
      <c r="W1916" s="0" t="n">
        <v>43.5488340789422</v>
      </c>
      <c r="X1916" s="0" t="n">
        <v>36.5185636031649</v>
      </c>
      <c r="Y1916" s="0" t="n">
        <v>42.3618352450469</v>
      </c>
      <c r="Z1916" s="0" t="n">
        <v>44.8991372951477</v>
      </c>
      <c r="AA1916" s="0" t="n">
        <v>40.4794448533277</v>
      </c>
      <c r="AB1916" s="0" t="n">
        <v>49.8747934871832</v>
      </c>
      <c r="AC1916" s="0" t="n">
        <v>54.1041087908772</v>
      </c>
      <c r="AD1916" s="0" t="n">
        <v>59.6206245521916</v>
      </c>
      <c r="AE1916" s="0" t="n">
        <v>67.3982181596074</v>
      </c>
      <c r="AF1916" s="0" t="n">
        <v>66.3481243278239</v>
      </c>
      <c r="AG1916" s="0" t="n">
        <v>57.9371109058413</v>
      </c>
      <c r="AH1916" s="0" t="n">
        <v>78.369034782512</v>
      </c>
    </row>
    <row r="1917" customFormat="false" ht="12.75" hidden="false" customHeight="false" outlineLevel="0" collapsed="false">
      <c r="A1917" s="0" t="n">
        <v>40192028</v>
      </c>
      <c r="B1917" s="0" t="n">
        <v>4</v>
      </c>
      <c r="C1917" s="0" t="s">
        <v>60</v>
      </c>
      <c r="D1917" s="0" t="n">
        <v>1920</v>
      </c>
      <c r="E1917" s="0" t="s">
        <v>85</v>
      </c>
      <c r="F1917" s="0" t="n">
        <v>0</v>
      </c>
      <c r="G1917" s="0" t="s">
        <v>6</v>
      </c>
      <c r="H1917" s="0" t="n">
        <v>28</v>
      </c>
      <c r="I1917" s="0" t="s">
        <v>153</v>
      </c>
      <c r="J1917" s="0" t="n">
        <v>23.2687683770387</v>
      </c>
      <c r="K1917" s="0" t="n">
        <v>40.2354834610986</v>
      </c>
      <c r="L1917" s="0" t="n">
        <v>39.3018310442356</v>
      </c>
      <c r="M1917" s="0" t="n">
        <v>37.2787890723912</v>
      </c>
      <c r="N1917" s="0" t="n">
        <v>43.1962433202583</v>
      </c>
      <c r="O1917" s="0" t="n">
        <v>46.6788952223165</v>
      </c>
      <c r="P1917" s="0" t="n">
        <v>53.043278202408</v>
      </c>
      <c r="Q1917" s="0" t="n">
        <v>40.8830744071954</v>
      </c>
      <c r="R1917" s="0" t="n">
        <v>46.9271949269232</v>
      </c>
      <c r="S1917" s="0" t="n">
        <v>64.1221374045802</v>
      </c>
      <c r="T1917" s="0" t="n">
        <v>80.8196512663867</v>
      </c>
      <c r="U1917" s="0" t="n">
        <v>66.5073932976044</v>
      </c>
      <c r="V1917" s="0" t="n">
        <v>63.285417231715</v>
      </c>
      <c r="W1917" s="0" t="n">
        <v>66.732115472226</v>
      </c>
      <c r="X1917" s="0" t="n">
        <v>69.2485898468977</v>
      </c>
      <c r="Y1917" s="0" t="n">
        <v>73.081009377706</v>
      </c>
      <c r="Z1917" s="0" t="n">
        <v>82.8689469638739</v>
      </c>
      <c r="AA1917" s="0" t="n">
        <v>69.6199569409342</v>
      </c>
      <c r="AB1917" s="0" t="n">
        <v>72.653215333833</v>
      </c>
      <c r="AC1917" s="0" t="n">
        <v>76.2537005472324</v>
      </c>
      <c r="AD1917" s="0" t="n">
        <v>84.0876490082604</v>
      </c>
      <c r="AE1917" s="0" t="n">
        <v>99.5762597208618</v>
      </c>
      <c r="AF1917" s="0" t="n">
        <v>94.9637217242851</v>
      </c>
      <c r="AG1917" s="0" t="n">
        <v>98.7844755178261</v>
      </c>
      <c r="AH1917" s="0" t="n">
        <v>97.737250571895</v>
      </c>
    </row>
    <row r="1918" customFormat="false" ht="12.75" hidden="false" customHeight="false" outlineLevel="0" collapsed="false">
      <c r="A1918" s="0" t="n">
        <v>40192029</v>
      </c>
      <c r="B1918" s="0" t="n">
        <v>4</v>
      </c>
      <c r="C1918" s="0" t="s">
        <v>60</v>
      </c>
      <c r="D1918" s="0" t="n">
        <v>1920</v>
      </c>
      <c r="E1918" s="0" t="s">
        <v>85</v>
      </c>
      <c r="F1918" s="0" t="n">
        <v>0</v>
      </c>
      <c r="G1918" s="0" t="s">
        <v>6</v>
      </c>
      <c r="H1918" s="0" t="n">
        <v>29</v>
      </c>
      <c r="I1918" s="0" t="s">
        <v>154</v>
      </c>
      <c r="J1918" s="0" t="n">
        <v>44.8357091514664</v>
      </c>
      <c r="K1918" s="0" t="n">
        <v>50.5604375258143</v>
      </c>
      <c r="L1918" s="0" t="n">
        <v>53.3644507374967</v>
      </c>
      <c r="M1918" s="0" t="n">
        <v>60.1572682870934</v>
      </c>
      <c r="N1918" s="0" t="n">
        <v>57.2957840456626</v>
      </c>
      <c r="O1918" s="0" t="n">
        <v>78.2495502479121</v>
      </c>
      <c r="P1918" s="0" t="n">
        <v>67.1067507932456</v>
      </c>
      <c r="Q1918" s="0" t="n">
        <v>80.3387254369775</v>
      </c>
      <c r="R1918" s="0" t="n">
        <v>67.2947510094213</v>
      </c>
      <c r="S1918" s="0" t="n">
        <v>94.4138473642801</v>
      </c>
      <c r="T1918" s="0" t="n">
        <v>117.896722471115</v>
      </c>
      <c r="U1918" s="0" t="n">
        <v>97.5763092579616</v>
      </c>
      <c r="V1918" s="0" t="n">
        <v>89.6398284590333</v>
      </c>
      <c r="W1918" s="0" t="n">
        <v>108.128616143413</v>
      </c>
      <c r="X1918" s="0" t="n">
        <v>104.121853743087</v>
      </c>
      <c r="Y1918" s="0" t="n">
        <v>109.04276033959</v>
      </c>
      <c r="Z1918" s="0" t="n">
        <v>120.494620540711</v>
      </c>
      <c r="AA1918" s="0" t="n">
        <v>102.776954244491</v>
      </c>
      <c r="AB1918" s="0" t="n">
        <v>127.530999843039</v>
      </c>
      <c r="AC1918" s="0" t="n">
        <v>122.777470655542</v>
      </c>
      <c r="AD1918" s="0" t="n">
        <v>136.480310524009</v>
      </c>
      <c r="AE1918" s="0" t="n">
        <v>122.564790812543</v>
      </c>
      <c r="AF1918" s="0" t="n">
        <v>151.750507826503</v>
      </c>
      <c r="AG1918" s="0" t="n">
        <v>128.639172967063</v>
      </c>
      <c r="AH1918" s="0" t="n">
        <v>149.309230285175</v>
      </c>
    </row>
    <row r="1919" customFormat="false" ht="12.75" hidden="false" customHeight="false" outlineLevel="0" collapsed="false">
      <c r="A1919" s="0" t="n">
        <v>40192030</v>
      </c>
      <c r="B1919" s="0" t="n">
        <v>4</v>
      </c>
      <c r="C1919" s="0" t="s">
        <v>60</v>
      </c>
      <c r="D1919" s="0" t="n">
        <v>1920</v>
      </c>
      <c r="E1919" s="0" t="s">
        <v>85</v>
      </c>
      <c r="F1919" s="0" t="n">
        <v>0</v>
      </c>
      <c r="G1919" s="0" t="s">
        <v>6</v>
      </c>
      <c r="H1919" s="0" t="n">
        <v>30</v>
      </c>
      <c r="I1919" s="0" t="s">
        <v>155</v>
      </c>
      <c r="J1919" s="0" t="n">
        <v>95.1468029964142</v>
      </c>
      <c r="K1919" s="0" t="n">
        <v>82.5035153671765</v>
      </c>
      <c r="L1919" s="0" t="n">
        <v>91.57841947277</v>
      </c>
      <c r="M1919" s="0" t="n">
        <v>79.3027234611233</v>
      </c>
      <c r="N1919" s="0" t="n">
        <v>88.4988658758785</v>
      </c>
      <c r="O1919" s="0" t="n">
        <v>112.474974318214</v>
      </c>
      <c r="P1919" s="0" t="n">
        <v>113.666105814171</v>
      </c>
      <c r="Q1919" s="0" t="n">
        <v>111.721025152127</v>
      </c>
      <c r="R1919" s="0" t="n">
        <v>136.999633170381</v>
      </c>
      <c r="S1919" s="0" t="n">
        <v>140.977443609023</v>
      </c>
      <c r="T1919" s="0" t="n">
        <v>170.379878365576</v>
      </c>
      <c r="U1919" s="0" t="n">
        <v>167.502912266543</v>
      </c>
      <c r="V1919" s="0" t="n">
        <v>158.494154584632</v>
      </c>
      <c r="W1919" s="0" t="n">
        <v>157.562233312727</v>
      </c>
      <c r="X1919" s="0" t="n">
        <v>161.284328663273</v>
      </c>
      <c r="Y1919" s="0" t="n">
        <v>188.738597043095</v>
      </c>
      <c r="Z1919" s="0" t="n">
        <v>183.995763344785</v>
      </c>
      <c r="AA1919" s="0" t="n">
        <v>160.679521028349</v>
      </c>
      <c r="AB1919" s="0" t="n">
        <v>173.973328449871</v>
      </c>
      <c r="AC1919" s="0" t="n">
        <v>192.781684446141</v>
      </c>
      <c r="AD1919" s="0" t="n">
        <v>188.136640954659</v>
      </c>
      <c r="AE1919" s="0" t="n">
        <v>200.896201359284</v>
      </c>
      <c r="AF1919" s="0" t="n">
        <v>220.036241263267</v>
      </c>
      <c r="AG1919" s="0" t="n">
        <v>187.278578575871</v>
      </c>
      <c r="AH1919" s="0" t="n">
        <v>190.628009697453</v>
      </c>
    </row>
    <row r="1920" customFormat="false" ht="12.75" hidden="false" customHeight="false" outlineLevel="0" collapsed="false">
      <c r="A1920" s="0" t="n">
        <v>40192031</v>
      </c>
      <c r="B1920" s="0" t="n">
        <v>4</v>
      </c>
      <c r="C1920" s="0" t="s">
        <v>60</v>
      </c>
      <c r="D1920" s="0" t="n">
        <v>1920</v>
      </c>
      <c r="E1920" s="0" t="s">
        <v>85</v>
      </c>
      <c r="F1920" s="0" t="n">
        <v>0</v>
      </c>
      <c r="G1920" s="0" t="s">
        <v>6</v>
      </c>
      <c r="H1920" s="0" t="n">
        <v>31</v>
      </c>
      <c r="I1920" s="0" t="s">
        <v>156</v>
      </c>
      <c r="J1920" s="0" t="n">
        <v>104.091238233164</v>
      </c>
      <c r="K1920" s="0" t="n">
        <v>127.379842139981</v>
      </c>
      <c r="L1920" s="0" t="n">
        <v>143.951741892242</v>
      </c>
      <c r="M1920" s="0" t="n">
        <v>122.34473688235</v>
      </c>
      <c r="N1920" s="0" t="n">
        <v>144.966649959517</v>
      </c>
      <c r="O1920" s="0" t="n">
        <v>159.808538562495</v>
      </c>
      <c r="P1920" s="0" t="n">
        <v>163.394878737658</v>
      </c>
      <c r="Q1920" s="0" t="n">
        <v>183.471790227962</v>
      </c>
      <c r="R1920" s="0" t="n">
        <v>182.192648922687</v>
      </c>
      <c r="S1920" s="0" t="n">
        <v>217.979735070784</v>
      </c>
      <c r="T1920" s="0" t="n">
        <v>274.023239742209</v>
      </c>
      <c r="U1920" s="0" t="n">
        <v>261.077844311377</v>
      </c>
      <c r="V1920" s="0" t="n">
        <v>225.645752059812</v>
      </c>
      <c r="W1920" s="0" t="n">
        <v>225.227024048176</v>
      </c>
      <c r="X1920" s="0" t="n">
        <v>235.445895823254</v>
      </c>
      <c r="Y1920" s="0" t="n">
        <v>267.557984450734</v>
      </c>
      <c r="Z1920" s="0" t="n">
        <v>290.355807521675</v>
      </c>
      <c r="AA1920" s="0" t="n">
        <v>272.888525037522</v>
      </c>
      <c r="AB1920" s="0" t="n">
        <v>289.010399570888</v>
      </c>
      <c r="AC1920" s="0" t="n">
        <v>298.618297875702</v>
      </c>
      <c r="AD1920" s="0" t="n">
        <v>294.507218386722</v>
      </c>
      <c r="AE1920" s="0" t="n">
        <v>315.878645167775</v>
      </c>
      <c r="AF1920" s="0" t="n">
        <v>368.795923538189</v>
      </c>
      <c r="AG1920" s="0" t="n">
        <v>322.662934440132</v>
      </c>
      <c r="AH1920" s="0" t="n">
        <v>312.757089727289</v>
      </c>
    </row>
    <row r="1921" customFormat="false" ht="12.75" hidden="false" customHeight="false" outlineLevel="0" collapsed="false">
      <c r="A1921" s="0" t="n">
        <v>40192032</v>
      </c>
      <c r="B1921" s="0" t="n">
        <v>4</v>
      </c>
      <c r="C1921" s="0" t="s">
        <v>60</v>
      </c>
      <c r="D1921" s="0" t="n">
        <v>1920</v>
      </c>
      <c r="E1921" s="0" t="s">
        <v>85</v>
      </c>
      <c r="F1921" s="0" t="n">
        <v>0</v>
      </c>
      <c r="G1921" s="0" t="s">
        <v>6</v>
      </c>
      <c r="H1921" s="0" t="n">
        <v>32</v>
      </c>
      <c r="I1921" s="0" t="s">
        <v>157</v>
      </c>
      <c r="J1921" s="0" t="n">
        <v>133.454604183844</v>
      </c>
      <c r="K1921" s="0" t="n">
        <v>164.324898541824</v>
      </c>
      <c r="L1921" s="0" t="n">
        <v>201.7023679858</v>
      </c>
      <c r="M1921" s="0" t="n">
        <v>199.915036109653</v>
      </c>
      <c r="N1921" s="0" t="n">
        <v>206.574986720179</v>
      </c>
      <c r="O1921" s="0" t="n">
        <v>252.972861346779</v>
      </c>
      <c r="P1921" s="0" t="n">
        <v>245.369090406414</v>
      </c>
      <c r="Q1921" s="0" t="n">
        <v>255.30806304546</v>
      </c>
      <c r="R1921" s="0" t="n">
        <v>276.553001643664</v>
      </c>
      <c r="S1921" s="0" t="n">
        <v>315.277838595262</v>
      </c>
      <c r="T1921" s="0" t="n">
        <v>385.821285490333</v>
      </c>
      <c r="U1921" s="0" t="n">
        <v>345.05894757021</v>
      </c>
      <c r="V1921" s="0" t="n">
        <v>368.309555830982</v>
      </c>
      <c r="W1921" s="0" t="n">
        <v>336.078265765766</v>
      </c>
      <c r="X1921" s="0" t="n">
        <v>381.535107383671</v>
      </c>
      <c r="Y1921" s="0" t="n">
        <v>409.423806582547</v>
      </c>
      <c r="Z1921" s="0" t="n">
        <v>443.029090781486</v>
      </c>
      <c r="AA1921" s="0" t="n">
        <v>414.637127044816</v>
      </c>
      <c r="AB1921" s="0" t="n">
        <v>416.893398163914</v>
      </c>
      <c r="AC1921" s="0" t="n">
        <v>454.775587788565</v>
      </c>
      <c r="AD1921" s="0" t="n">
        <v>473.76419057835</v>
      </c>
      <c r="AE1921" s="0" t="n">
        <v>493.122934214735</v>
      </c>
      <c r="AF1921" s="0" t="n">
        <v>517.115740862679</v>
      </c>
      <c r="AG1921" s="0" t="n">
        <v>494.051308013931</v>
      </c>
      <c r="AH1921" s="0" t="n">
        <v>505.907976196601</v>
      </c>
    </row>
    <row r="1922" customFormat="false" ht="12.75" hidden="false" customHeight="false" outlineLevel="0" collapsed="false">
      <c r="A1922" s="0" t="n">
        <v>40192033</v>
      </c>
      <c r="B1922" s="0" t="n">
        <v>4</v>
      </c>
      <c r="C1922" s="0" t="s">
        <v>60</v>
      </c>
      <c r="D1922" s="0" t="n">
        <v>1920</v>
      </c>
      <c r="E1922" s="0" t="s">
        <v>85</v>
      </c>
      <c r="F1922" s="0" t="n">
        <v>0</v>
      </c>
      <c r="G1922" s="0" t="s">
        <v>6</v>
      </c>
      <c r="H1922" s="0" t="n">
        <v>33</v>
      </c>
      <c r="I1922" s="0" t="s">
        <v>158</v>
      </c>
      <c r="J1922" s="0" t="n">
        <v>212.45490592034</v>
      </c>
      <c r="K1922" s="0" t="n">
        <v>277.378824922433</v>
      </c>
      <c r="L1922" s="0" t="n">
        <v>241.197988111568</v>
      </c>
      <c r="M1922" s="0" t="n">
        <v>243.236699024852</v>
      </c>
      <c r="N1922" s="0" t="n">
        <v>277.345166727114</v>
      </c>
      <c r="O1922" s="0" t="n">
        <v>332.451598958387</v>
      </c>
      <c r="P1922" s="0" t="n">
        <v>360.07040482776</v>
      </c>
      <c r="Q1922" s="0" t="n">
        <v>330.431031101698</v>
      </c>
      <c r="R1922" s="0" t="n">
        <v>382.638895900009</v>
      </c>
      <c r="S1922" s="0" t="n">
        <v>395.962812152384</v>
      </c>
      <c r="T1922" s="0" t="n">
        <v>491.127516639151</v>
      </c>
      <c r="U1922" s="0" t="n">
        <v>435.691335045597</v>
      </c>
      <c r="V1922" s="0" t="n">
        <v>475.130998918739</v>
      </c>
      <c r="W1922" s="0" t="n">
        <v>452.862962426849</v>
      </c>
      <c r="X1922" s="0" t="n">
        <v>506.140831103904</v>
      </c>
      <c r="Y1922" s="0" t="n">
        <v>533.804196946191</v>
      </c>
      <c r="Z1922" s="0" t="n">
        <v>599.258544512722</v>
      </c>
      <c r="AA1922" s="0" t="n">
        <v>545.774827154334</v>
      </c>
      <c r="AB1922" s="0" t="n">
        <v>567.864362701775</v>
      </c>
      <c r="AC1922" s="0" t="n">
        <v>637.446161641753</v>
      </c>
      <c r="AD1922" s="0" t="n">
        <v>670.295742606435</v>
      </c>
      <c r="AE1922" s="0" t="n">
        <v>685.510660143746</v>
      </c>
      <c r="AF1922" s="0" t="n">
        <v>737.267421559336</v>
      </c>
      <c r="AG1922" s="0" t="n">
        <v>687.401960294544</v>
      </c>
      <c r="AH1922" s="0" t="n">
        <v>734.100374108844</v>
      </c>
    </row>
    <row r="1923" customFormat="false" ht="12.75" hidden="false" customHeight="false" outlineLevel="0" collapsed="false">
      <c r="A1923" s="0" t="n">
        <v>40192034</v>
      </c>
      <c r="B1923" s="0" t="n">
        <v>4</v>
      </c>
      <c r="C1923" s="0" t="s">
        <v>60</v>
      </c>
      <c r="D1923" s="0" t="n">
        <v>1920</v>
      </c>
      <c r="E1923" s="0" t="s">
        <v>85</v>
      </c>
      <c r="F1923" s="0" t="n">
        <v>0</v>
      </c>
      <c r="G1923" s="0" t="s">
        <v>6</v>
      </c>
      <c r="H1923" s="0" t="n">
        <v>34</v>
      </c>
      <c r="I1923" s="0" t="s">
        <v>159</v>
      </c>
      <c r="J1923" s="0" t="n">
        <v>277.282086479067</v>
      </c>
      <c r="K1923" s="0" t="n">
        <v>318.575842927069</v>
      </c>
      <c r="L1923" s="0" t="n">
        <v>382.540991362414</v>
      </c>
      <c r="M1923" s="0" t="n">
        <v>337.769096162455</v>
      </c>
      <c r="N1923" s="0" t="n">
        <v>415.803268790054</v>
      </c>
      <c r="O1923" s="0" t="n">
        <v>473.61299052774</v>
      </c>
      <c r="P1923" s="0" t="n">
        <v>451.789498469508</v>
      </c>
      <c r="Q1923" s="0" t="n">
        <v>474.455906210781</v>
      </c>
      <c r="R1923" s="0" t="n">
        <v>516.750602145829</v>
      </c>
      <c r="S1923" s="0" t="n">
        <v>623.706477818295</v>
      </c>
      <c r="T1923" s="0" t="n">
        <v>668.59365713977</v>
      </c>
      <c r="U1923" s="0" t="n">
        <v>649.128350976984</v>
      </c>
      <c r="V1923" s="0" t="n">
        <v>654.197232144</v>
      </c>
      <c r="W1923" s="0" t="n">
        <v>667.438982649219</v>
      </c>
      <c r="X1923" s="0" t="n">
        <v>719.263052314839</v>
      </c>
      <c r="Y1923" s="0" t="n">
        <v>705.559112249253</v>
      </c>
      <c r="Z1923" s="0" t="n">
        <v>785.699993330221</v>
      </c>
      <c r="AA1923" s="0" t="n">
        <v>764.846235418876</v>
      </c>
      <c r="AB1923" s="0" t="n">
        <v>841.40443768758</v>
      </c>
      <c r="AC1923" s="0" t="n">
        <v>835.6364394848</v>
      </c>
      <c r="AD1923" s="0" t="n">
        <v>946.102745228047</v>
      </c>
      <c r="AE1923" s="0" t="n">
        <v>895.793173829232</v>
      </c>
      <c r="AF1923" s="0" t="n">
        <v>1074.25555974369</v>
      </c>
      <c r="AG1923" s="0" t="n">
        <v>906.908177102124</v>
      </c>
      <c r="AH1923" s="0" t="n">
        <v>987.426035502959</v>
      </c>
    </row>
    <row r="1924" customFormat="false" ht="12.75" hidden="false" customHeight="false" outlineLevel="0" collapsed="false">
      <c r="A1924" s="0" t="n">
        <v>40192035</v>
      </c>
      <c r="B1924" s="0" t="n">
        <v>4</v>
      </c>
      <c r="C1924" s="0" t="s">
        <v>60</v>
      </c>
      <c r="D1924" s="0" t="n">
        <v>1920</v>
      </c>
      <c r="E1924" s="0" t="s">
        <v>85</v>
      </c>
      <c r="F1924" s="0" t="n">
        <v>0</v>
      </c>
      <c r="G1924" s="0" t="s">
        <v>6</v>
      </c>
      <c r="H1924" s="0" t="n">
        <v>35</v>
      </c>
      <c r="I1924" s="0" t="s">
        <v>160</v>
      </c>
      <c r="J1924" s="0" t="n">
        <v>337.063193616436</v>
      </c>
      <c r="K1924" s="0" t="n">
        <v>372.481263743661</v>
      </c>
      <c r="L1924" s="0" t="n">
        <v>392.52872295852</v>
      </c>
      <c r="M1924" s="0" t="n">
        <v>438.070745156158</v>
      </c>
      <c r="N1924" s="0" t="n">
        <v>473.352410869893</v>
      </c>
      <c r="O1924" s="0" t="n">
        <v>570.006593359849</v>
      </c>
      <c r="P1924" s="0" t="n">
        <v>648.530278783795</v>
      </c>
      <c r="Q1924" s="0" t="n">
        <v>629.770196438253</v>
      </c>
      <c r="R1924" s="0" t="n">
        <v>616.377438103709</v>
      </c>
      <c r="S1924" s="0" t="n">
        <v>705.960984168094</v>
      </c>
      <c r="T1924" s="0" t="n">
        <v>908.212560386474</v>
      </c>
      <c r="U1924" s="0" t="n">
        <v>976.749360329291</v>
      </c>
      <c r="V1924" s="0" t="n">
        <v>850.887682825867</v>
      </c>
      <c r="W1924" s="0" t="n">
        <v>882.748449225697</v>
      </c>
      <c r="X1924" s="0" t="n">
        <v>866.203588853056</v>
      </c>
      <c r="Y1924" s="0" t="n">
        <v>858.428385365276</v>
      </c>
      <c r="Z1924" s="0" t="n">
        <v>918.275405939076</v>
      </c>
      <c r="AA1924" s="0" t="n">
        <v>936.388852690954</v>
      </c>
      <c r="AB1924" s="0" t="n">
        <v>1019.70930674987</v>
      </c>
      <c r="AC1924" s="0" t="n">
        <v>1094.43283298499</v>
      </c>
      <c r="AD1924" s="0" t="n">
        <v>1151.15879500592</v>
      </c>
      <c r="AE1924" s="0" t="n">
        <v>1150.42903789202</v>
      </c>
      <c r="AF1924" s="0" t="n">
        <v>1197.78409941608</v>
      </c>
      <c r="AG1924" s="0" t="n">
        <v>1135.38714690557</v>
      </c>
      <c r="AH1924" s="0" t="n">
        <v>1202.88837267931</v>
      </c>
    </row>
    <row r="1925" customFormat="false" ht="12.75" hidden="false" customHeight="false" outlineLevel="0" collapsed="false">
      <c r="A1925" s="0" t="n">
        <v>40192036</v>
      </c>
      <c r="B1925" s="0" t="n">
        <v>4</v>
      </c>
      <c r="C1925" s="0" t="s">
        <v>60</v>
      </c>
      <c r="D1925" s="0" t="n">
        <v>1920</v>
      </c>
      <c r="E1925" s="0" t="s">
        <v>85</v>
      </c>
      <c r="F1925" s="0" t="n">
        <v>0</v>
      </c>
      <c r="G1925" s="0" t="s">
        <v>6</v>
      </c>
      <c r="H1925" s="0" t="n">
        <v>36</v>
      </c>
      <c r="I1925" s="0" t="s">
        <v>161</v>
      </c>
      <c r="J1925" s="0" t="n">
        <v>368.805224740684</v>
      </c>
      <c r="K1925" s="0" t="n">
        <v>446.69226225635</v>
      </c>
      <c r="L1925" s="0" t="n">
        <v>501.191644469368</v>
      </c>
      <c r="M1925" s="0" t="n">
        <v>518.134715025907</v>
      </c>
      <c r="N1925" s="0" t="n">
        <v>637.088342916885</v>
      </c>
      <c r="O1925" s="0" t="n">
        <v>747.740868015782</v>
      </c>
      <c r="P1925" s="0" t="n">
        <v>683.512201156713</v>
      </c>
      <c r="Q1925" s="0" t="n">
        <v>748.212771113535</v>
      </c>
      <c r="R1925" s="0" t="n">
        <v>740.395266134204</v>
      </c>
      <c r="S1925" s="0" t="n">
        <v>888.205653770604</v>
      </c>
      <c r="T1925" s="0" t="n">
        <v>1127.98749162386</v>
      </c>
      <c r="U1925" s="0" t="n">
        <v>1002.00400801603</v>
      </c>
      <c r="V1925" s="0" t="n">
        <v>961.589686218102</v>
      </c>
      <c r="W1925" s="0" t="n">
        <v>1136.42342294944</v>
      </c>
      <c r="X1925" s="0" t="n">
        <v>1224.02504981497</v>
      </c>
      <c r="Y1925" s="0" t="n">
        <v>1211.47382955996</v>
      </c>
      <c r="Z1925" s="0" t="n">
        <v>1220.06446628839</v>
      </c>
      <c r="AA1925" s="0" t="n">
        <v>1175.99677809102</v>
      </c>
      <c r="AB1925" s="0" t="n">
        <v>1149.45432497979</v>
      </c>
      <c r="AC1925" s="0" t="n">
        <v>1369.79694207302</v>
      </c>
      <c r="AD1925" s="0" t="n">
        <v>1437.71841358445</v>
      </c>
      <c r="AE1925" s="0" t="n">
        <v>1384.56930909761</v>
      </c>
      <c r="AF1925" s="0" t="n">
        <v>1459.80475954834</v>
      </c>
      <c r="AG1925" s="0" t="n">
        <v>1466.68712866946</v>
      </c>
      <c r="AH1925" s="0" t="n">
        <v>1425.58006726031</v>
      </c>
    </row>
    <row r="1926" customFormat="false" ht="12.75" hidden="false" customHeight="false" outlineLevel="0" collapsed="false">
      <c r="A1926" s="0" t="n">
        <v>40192037</v>
      </c>
      <c r="B1926" s="0" t="n">
        <v>4</v>
      </c>
      <c r="C1926" s="0" t="s">
        <v>60</v>
      </c>
      <c r="D1926" s="0" t="n">
        <v>1920</v>
      </c>
      <c r="E1926" s="0" t="s">
        <v>85</v>
      </c>
      <c r="F1926" s="0" t="n">
        <v>0</v>
      </c>
      <c r="G1926" s="0" t="s">
        <v>6</v>
      </c>
      <c r="H1926" s="0" t="n">
        <v>37</v>
      </c>
      <c r="I1926" s="0" t="s">
        <v>162</v>
      </c>
      <c r="J1926" s="0" t="n">
        <v>48.9152534264597</v>
      </c>
      <c r="K1926" s="0" t="n">
        <v>57.9870773950791</v>
      </c>
      <c r="L1926" s="0" t="n">
        <v>63.986517270715</v>
      </c>
      <c r="M1926" s="0" t="n">
        <v>62.4486840881238</v>
      </c>
      <c r="N1926" s="0" t="n">
        <v>71.2185427777665</v>
      </c>
      <c r="O1926" s="0" t="n">
        <v>84.9251713973977</v>
      </c>
      <c r="P1926" s="0" t="n">
        <v>85.81903696506</v>
      </c>
      <c r="Q1926" s="0" t="n">
        <v>87.8889084197574</v>
      </c>
      <c r="R1926" s="0" t="n">
        <v>93.945035388287</v>
      </c>
      <c r="S1926" s="0" t="n">
        <v>109.131027214833</v>
      </c>
      <c r="T1926" s="0" t="n">
        <v>135.567176386032</v>
      </c>
      <c r="U1926" s="0" t="n">
        <v>126.844903841376</v>
      </c>
      <c r="V1926" s="0" t="n">
        <v>124.636080089376</v>
      </c>
      <c r="W1926" s="0" t="n">
        <v>129.797027969112</v>
      </c>
      <c r="X1926" s="0" t="n">
        <v>136.928612826425</v>
      </c>
      <c r="Y1926" s="0" t="n">
        <v>144.830640915283</v>
      </c>
      <c r="Z1926" s="0" t="n">
        <v>156.583094376217</v>
      </c>
      <c r="AA1926" s="0" t="n">
        <v>148.309212400903</v>
      </c>
      <c r="AB1926" s="0" t="n">
        <v>158.746961760695</v>
      </c>
      <c r="AC1926" s="0" t="n">
        <v>172.09038616683</v>
      </c>
      <c r="AD1926" s="0" t="n">
        <v>183.267620560858</v>
      </c>
      <c r="AE1926" s="0" t="n">
        <v>187.080002287224</v>
      </c>
      <c r="AF1926" s="0" t="n">
        <v>207.001947281245</v>
      </c>
      <c r="AG1926" s="0" t="n">
        <v>191.791536528787</v>
      </c>
      <c r="AH1926" s="0" t="n">
        <v>200.872788777726</v>
      </c>
    </row>
    <row r="1927" customFormat="false" ht="12.75" hidden="false" customHeight="false" outlineLevel="0" collapsed="false">
      <c r="A1927" s="0" t="n">
        <v>40192038</v>
      </c>
      <c r="B1927" s="0" t="n">
        <v>4</v>
      </c>
      <c r="C1927" s="0" t="s">
        <v>60</v>
      </c>
      <c r="D1927" s="0" t="n">
        <v>1920</v>
      </c>
      <c r="E1927" s="0" t="s">
        <v>85</v>
      </c>
      <c r="F1927" s="0" t="n">
        <v>0</v>
      </c>
      <c r="G1927" s="0" t="s">
        <v>6</v>
      </c>
      <c r="H1927" s="0" t="n">
        <v>38</v>
      </c>
      <c r="I1927" s="0" t="s">
        <v>163</v>
      </c>
      <c r="J1927" s="0" t="n">
        <v>46.2162353282094</v>
      </c>
      <c r="K1927" s="0" t="n">
        <v>55.0344348083051</v>
      </c>
      <c r="L1927" s="0" t="n">
        <v>60.8767810162054</v>
      </c>
      <c r="M1927" s="0" t="n">
        <v>59.372241865377</v>
      </c>
      <c r="N1927" s="0" t="n">
        <v>67.9260886716482</v>
      </c>
      <c r="O1927" s="0" t="n">
        <v>81.3194726140714</v>
      </c>
      <c r="P1927" s="0" t="n">
        <v>82.1891316837203</v>
      </c>
      <c r="Q1927" s="0" t="n">
        <v>84.2127417763526</v>
      </c>
      <c r="R1927" s="0" t="n">
        <v>90.1371339819496</v>
      </c>
      <c r="S1927" s="0" t="n">
        <v>105.015915198835</v>
      </c>
      <c r="T1927" s="0" t="n">
        <v>130.968395001524</v>
      </c>
      <c r="U1927" s="0" t="n">
        <v>122.392173678511</v>
      </c>
      <c r="V1927" s="0" t="n">
        <v>120.2163264551</v>
      </c>
      <c r="W1927" s="0" t="n">
        <v>125.277083636786</v>
      </c>
      <c r="X1927" s="0" t="n">
        <v>132.285050607391</v>
      </c>
      <c r="Y1927" s="0" t="n">
        <v>140.048705712444</v>
      </c>
      <c r="Z1927" s="0" t="n">
        <v>151.608516413177</v>
      </c>
      <c r="AA1927" s="0" t="n">
        <v>143.473601020941</v>
      </c>
      <c r="AB1927" s="0" t="n">
        <v>153.745187780751</v>
      </c>
      <c r="AC1927" s="0" t="n">
        <v>166.88403151323</v>
      </c>
      <c r="AD1927" s="0" t="n">
        <v>177.899931047691</v>
      </c>
      <c r="AE1927" s="0" t="n">
        <v>181.662445834657</v>
      </c>
      <c r="AF1927" s="0" t="n">
        <v>201.308650328637</v>
      </c>
      <c r="AG1927" s="0" t="n">
        <v>186.320510358593</v>
      </c>
      <c r="AH1927" s="0" t="n">
        <v>195.283416257079</v>
      </c>
    </row>
    <row r="1928" customFormat="false" ht="12.75" hidden="false" customHeight="false" outlineLevel="0" collapsed="false">
      <c r="A1928" s="0" t="n">
        <v>40192039</v>
      </c>
      <c r="B1928" s="0" t="n">
        <v>4</v>
      </c>
      <c r="C1928" s="0" t="s">
        <v>60</v>
      </c>
      <c r="D1928" s="0" t="n">
        <v>1920</v>
      </c>
      <c r="E1928" s="0" t="s">
        <v>85</v>
      </c>
      <c r="F1928" s="0" t="n">
        <v>0</v>
      </c>
      <c r="G1928" s="0" t="s">
        <v>6</v>
      </c>
      <c r="H1928" s="0" t="n">
        <v>39</v>
      </c>
      <c r="I1928" s="0" t="s">
        <v>164</v>
      </c>
      <c r="J1928" s="0" t="n">
        <v>51.7307658856499</v>
      </c>
      <c r="K1928" s="0" t="n">
        <v>61.0569790753024</v>
      </c>
      <c r="L1928" s="0" t="n">
        <v>67.2139378036177</v>
      </c>
      <c r="M1928" s="0" t="n">
        <v>65.6431945652129</v>
      </c>
      <c r="N1928" s="0" t="n">
        <v>74.6293272291479</v>
      </c>
      <c r="O1928" s="0" t="n">
        <v>88.6495738922635</v>
      </c>
      <c r="P1928" s="0" t="n">
        <v>89.5679789756443</v>
      </c>
      <c r="Q1928" s="0" t="n">
        <v>91.6842514327522</v>
      </c>
      <c r="R1928" s="0" t="n">
        <v>97.8724581349869</v>
      </c>
      <c r="S1928" s="0" t="n">
        <v>113.366067544548</v>
      </c>
      <c r="T1928" s="0" t="n">
        <v>140.286215585731</v>
      </c>
      <c r="U1928" s="0" t="n">
        <v>131.418224351218</v>
      </c>
      <c r="V1928" s="0" t="n">
        <v>129.176779665857</v>
      </c>
      <c r="W1928" s="0" t="n">
        <v>134.43838132351</v>
      </c>
      <c r="X1928" s="0" t="n">
        <v>141.693566362227</v>
      </c>
      <c r="Y1928" s="0" t="n">
        <v>149.734211775635</v>
      </c>
      <c r="Z1928" s="0" t="n">
        <v>161.679322289117</v>
      </c>
      <c r="AA1928" s="0" t="n">
        <v>153.266253894752</v>
      </c>
      <c r="AB1928" s="0" t="n">
        <v>163.870021422774</v>
      </c>
      <c r="AC1928" s="0" t="n">
        <v>177.417858234777</v>
      </c>
      <c r="AD1928" s="0" t="n">
        <v>188.756119129498</v>
      </c>
      <c r="AE1928" s="0" t="n">
        <v>192.618087967498</v>
      </c>
      <c r="AF1928" s="0" t="n">
        <v>212.815425408029</v>
      </c>
      <c r="AG1928" s="0" t="n">
        <v>197.382427921193</v>
      </c>
      <c r="AH1928" s="0" t="n">
        <v>206.581555491597</v>
      </c>
    </row>
    <row r="1929" customFormat="false" ht="12.75" hidden="false" customHeight="false" outlineLevel="0" collapsed="false">
      <c r="A1929" s="0" t="n">
        <v>40192040</v>
      </c>
      <c r="B1929" s="0" t="n">
        <v>4</v>
      </c>
      <c r="C1929" s="0" t="s">
        <v>60</v>
      </c>
      <c r="D1929" s="0" t="n">
        <v>1920</v>
      </c>
      <c r="E1929" s="0" t="s">
        <v>85</v>
      </c>
      <c r="F1929" s="0" t="n">
        <v>0</v>
      </c>
      <c r="G1929" s="0" t="s">
        <v>6</v>
      </c>
      <c r="H1929" s="0" t="n">
        <v>40</v>
      </c>
      <c r="I1929" s="0" t="s">
        <v>165</v>
      </c>
      <c r="J1929" s="0" t="n">
        <v>44.5579851241918</v>
      </c>
      <c r="K1929" s="0" t="n">
        <v>51.3477489813305</v>
      </c>
      <c r="L1929" s="0" t="n">
        <v>56.4590637539456</v>
      </c>
      <c r="M1929" s="0" t="n">
        <v>54.8082892635647</v>
      </c>
      <c r="N1929" s="0" t="n">
        <v>61.8101873965047</v>
      </c>
      <c r="O1929" s="0" t="n">
        <v>73.075781848051</v>
      </c>
      <c r="P1929" s="0" t="n">
        <v>73.130151922002</v>
      </c>
      <c r="Q1929" s="0" t="n">
        <v>74.9260678019126</v>
      </c>
      <c r="R1929" s="0" t="n">
        <v>79.911916725624</v>
      </c>
      <c r="S1929" s="0" t="n">
        <v>91.300801139842</v>
      </c>
      <c r="T1929" s="0" t="n">
        <v>111.840792010256</v>
      </c>
      <c r="U1929" s="0" t="n">
        <v>103.816847936583</v>
      </c>
      <c r="V1929" s="0" t="n">
        <v>101.133957349599</v>
      </c>
      <c r="W1929" s="0" t="n">
        <v>104.509773236352</v>
      </c>
      <c r="X1929" s="0" t="n">
        <v>108.098003419482</v>
      </c>
      <c r="Y1929" s="0" t="n">
        <v>115.150226546993</v>
      </c>
      <c r="Z1929" s="0" t="n">
        <v>123.966262756977</v>
      </c>
      <c r="AA1929" s="0" t="n">
        <v>115.718440640413</v>
      </c>
      <c r="AB1929" s="0" t="n">
        <v>123.381588019226</v>
      </c>
      <c r="AC1929" s="0" t="n">
        <v>132.511005747081</v>
      </c>
      <c r="AD1929" s="0" t="n">
        <v>138.282927893368</v>
      </c>
      <c r="AE1929" s="0" t="n">
        <v>142.217596930617</v>
      </c>
      <c r="AF1929" s="0" t="n">
        <v>155.98691846384</v>
      </c>
      <c r="AG1929" s="0" t="n">
        <v>143.139602888488</v>
      </c>
      <c r="AH1929" s="0" t="n">
        <v>148.034970452469</v>
      </c>
    </row>
    <row r="1930" customFormat="false" ht="12.75" hidden="false" customHeight="false" outlineLevel="0" collapsed="false">
      <c r="A1930" s="0" t="n">
        <v>40192042</v>
      </c>
      <c r="B1930" s="0" t="n">
        <v>4</v>
      </c>
      <c r="C1930" s="0" t="s">
        <v>60</v>
      </c>
      <c r="D1930" s="0" t="n">
        <v>1920</v>
      </c>
      <c r="E1930" s="0" t="s">
        <v>85</v>
      </c>
      <c r="F1930" s="0" t="n">
        <v>0</v>
      </c>
      <c r="G1930" s="0" t="s">
        <v>6</v>
      </c>
      <c r="H1930" s="0" t="n">
        <v>42</v>
      </c>
      <c r="I1930" s="0" t="s">
        <v>166</v>
      </c>
      <c r="J1930" s="0" t="n">
        <v>41.9533297831946</v>
      </c>
      <c r="K1930" s="0" t="n">
        <v>48.5894167052332</v>
      </c>
      <c r="L1930" s="0" t="n">
        <v>53.568814149925</v>
      </c>
      <c r="M1930" s="0" t="n">
        <v>51.947657210726</v>
      </c>
      <c r="N1930" s="0" t="n">
        <v>58.7854469762522</v>
      </c>
      <c r="O1930" s="0" t="n">
        <v>69.8015334717289</v>
      </c>
      <c r="P1930" s="0" t="n">
        <v>69.8641841833513</v>
      </c>
      <c r="Q1930" s="0" t="n">
        <v>71.6264375445013</v>
      </c>
      <c r="R1930" s="0" t="n">
        <v>76.5160725666994</v>
      </c>
      <c r="S1930" s="0" t="n">
        <v>87.6888990317049</v>
      </c>
      <c r="T1930" s="0" t="n">
        <v>107.862895897815</v>
      </c>
      <c r="U1930" s="0" t="n">
        <v>100.001671714324</v>
      </c>
      <c r="V1930" s="0" t="n">
        <v>97.3891714276333</v>
      </c>
      <c r="W1930" s="0" t="n">
        <v>100.703438962632</v>
      </c>
      <c r="X1930" s="0" t="n">
        <v>104.259702280498</v>
      </c>
      <c r="Y1930" s="0" t="n">
        <v>111.182244651315</v>
      </c>
      <c r="Z1930" s="0" t="n">
        <v>119.860222346902</v>
      </c>
      <c r="AA1930" s="0" t="n">
        <v>111.778781475629</v>
      </c>
      <c r="AB1930" s="0" t="n">
        <v>119.333557743544</v>
      </c>
      <c r="AC1930" s="0" t="n">
        <v>128.340457024237</v>
      </c>
      <c r="AD1930" s="0" t="n">
        <v>134.070391096752</v>
      </c>
      <c r="AE1930" s="0" t="n">
        <v>137.945124486456</v>
      </c>
      <c r="AF1930" s="0" t="n">
        <v>151.538690391603</v>
      </c>
      <c r="AG1930" s="0" t="n">
        <v>138.906968647338</v>
      </c>
      <c r="AH1930" s="0" t="n">
        <v>143.761927321616</v>
      </c>
    </row>
    <row r="1931" customFormat="false" ht="12.75" hidden="false" customHeight="false" outlineLevel="0" collapsed="false">
      <c r="A1931" s="0" t="n">
        <v>40192043</v>
      </c>
      <c r="B1931" s="0" t="n">
        <v>4</v>
      </c>
      <c r="C1931" s="0" t="s">
        <v>60</v>
      </c>
      <c r="D1931" s="0" t="n">
        <v>1920</v>
      </c>
      <c r="E1931" s="0" t="s">
        <v>85</v>
      </c>
      <c r="F1931" s="0" t="n">
        <v>0</v>
      </c>
      <c r="G1931" s="0" t="s">
        <v>6</v>
      </c>
      <c r="H1931" s="0" t="n">
        <v>43</v>
      </c>
      <c r="I1931" s="0" t="s">
        <v>167</v>
      </c>
      <c r="J1931" s="0" t="n">
        <v>47.239974844753</v>
      </c>
      <c r="K1931" s="0" t="n">
        <v>54.1811577788185</v>
      </c>
      <c r="L1931" s="0" t="n">
        <v>59.4241825246732</v>
      </c>
      <c r="M1931" s="0" t="n">
        <v>57.7445119641593</v>
      </c>
      <c r="N1931" s="0" t="n">
        <v>64.9097408960483</v>
      </c>
      <c r="O1931" s="0" t="n">
        <v>76.4240231183067</v>
      </c>
      <c r="P1931" s="0" t="n">
        <v>76.4696785107252</v>
      </c>
      <c r="Q1931" s="0" t="n">
        <v>78.2989580728834</v>
      </c>
      <c r="R1931" s="0" t="n">
        <v>83.3804568287847</v>
      </c>
      <c r="S1931" s="0" t="n">
        <v>94.984577367846</v>
      </c>
      <c r="T1931" s="0" t="n">
        <v>115.889711051116</v>
      </c>
      <c r="U1931" s="0" t="n">
        <v>107.702447153252</v>
      </c>
      <c r="V1931" s="0" t="n">
        <v>104.948401413301</v>
      </c>
      <c r="W1931" s="0" t="n">
        <v>108.385728103788</v>
      </c>
      <c r="X1931" s="0" t="n">
        <v>112.004717710846</v>
      </c>
      <c r="Y1931" s="0" t="n">
        <v>119.186808177839</v>
      </c>
      <c r="Z1931" s="0" t="n">
        <v>128.1404893059</v>
      </c>
      <c r="AA1931" s="0" t="n">
        <v>119.725377551823</v>
      </c>
      <c r="AB1931" s="0" t="n">
        <v>127.496194859067</v>
      </c>
      <c r="AC1931" s="0" t="n">
        <v>136.747308832486</v>
      </c>
      <c r="AD1931" s="0" t="n">
        <v>142.559716714442</v>
      </c>
      <c r="AE1931" s="0" t="n">
        <v>146.554320457885</v>
      </c>
      <c r="AF1931" s="0" t="n">
        <v>160.498595742554</v>
      </c>
      <c r="AG1931" s="0" t="n">
        <v>147.434874462173</v>
      </c>
      <c r="AH1931" s="0" t="n">
        <v>152.369719531831</v>
      </c>
    </row>
    <row r="1932" customFormat="false" ht="12.75" hidden="false" customHeight="false" outlineLevel="0" collapsed="false">
      <c r="A1932" s="0" t="n">
        <v>40192044</v>
      </c>
      <c r="B1932" s="0" t="n">
        <v>4</v>
      </c>
      <c r="C1932" s="0" t="s">
        <v>60</v>
      </c>
      <c r="D1932" s="0" t="n">
        <v>1920</v>
      </c>
      <c r="E1932" s="0" t="s">
        <v>85</v>
      </c>
      <c r="F1932" s="0" t="n">
        <v>0</v>
      </c>
      <c r="G1932" s="0" t="s">
        <v>6</v>
      </c>
      <c r="H1932" s="0" t="n">
        <v>44</v>
      </c>
      <c r="I1932" s="0" t="s">
        <v>168</v>
      </c>
      <c r="J1932" s="0" t="n">
        <v>29.4923488006396</v>
      </c>
      <c r="K1932" s="0" t="n">
        <v>34.30815052851</v>
      </c>
      <c r="L1932" s="0" t="n">
        <v>37.7118373656425</v>
      </c>
      <c r="M1932" s="0" t="n">
        <v>36.4310117014048</v>
      </c>
      <c r="N1932" s="0" t="n">
        <v>40.9085982098758</v>
      </c>
      <c r="O1932" s="0" t="n">
        <v>48.3143362285499</v>
      </c>
      <c r="P1932" s="0" t="n">
        <v>48.3631781296851</v>
      </c>
      <c r="Q1932" s="0" t="n">
        <v>49.6502373533436</v>
      </c>
      <c r="R1932" s="0" t="n">
        <v>52.9253598521269</v>
      </c>
      <c r="S1932" s="0" t="n">
        <v>60.5981399619642</v>
      </c>
      <c r="T1932" s="0" t="n">
        <v>74.9289010093104</v>
      </c>
      <c r="U1932" s="0" t="n">
        <v>68.7106002527378</v>
      </c>
      <c r="V1932" s="0" t="n">
        <v>67.11816814136</v>
      </c>
      <c r="W1932" s="0" t="n">
        <v>69.0475989337865</v>
      </c>
      <c r="X1932" s="0" t="n">
        <v>71.0822980948004</v>
      </c>
      <c r="Y1932" s="0" t="n">
        <v>76.5174373651888</v>
      </c>
      <c r="Z1932" s="0" t="n">
        <v>82.4753300734394</v>
      </c>
      <c r="AA1932" s="0" t="n">
        <v>76.5965236619221</v>
      </c>
      <c r="AB1932" s="0" t="n">
        <v>81.6051869354224</v>
      </c>
      <c r="AC1932" s="0" t="n">
        <v>87.4583672164565</v>
      </c>
      <c r="AD1932" s="0" t="n">
        <v>91.1388293541397</v>
      </c>
      <c r="AE1932" s="0" t="n">
        <v>94.5314152942388</v>
      </c>
      <c r="AF1932" s="0" t="n">
        <v>103.625697777289</v>
      </c>
      <c r="AG1932" s="0" t="n">
        <v>95.0330832968655</v>
      </c>
      <c r="AH1932" s="0" t="n">
        <v>98.0402483213924</v>
      </c>
    </row>
    <row r="1933" customFormat="false" ht="12.75" hidden="false" customHeight="false" outlineLevel="0" collapsed="false">
      <c r="A1933" s="0" t="n">
        <v>40192046</v>
      </c>
      <c r="B1933" s="0" t="n">
        <v>4</v>
      </c>
      <c r="C1933" s="0" t="s">
        <v>60</v>
      </c>
      <c r="D1933" s="0" t="n">
        <v>1920</v>
      </c>
      <c r="E1933" s="0" t="s">
        <v>85</v>
      </c>
      <c r="F1933" s="0" t="n">
        <v>0</v>
      </c>
      <c r="G1933" s="0" t="s">
        <v>6</v>
      </c>
      <c r="H1933" s="0" t="n">
        <v>46</v>
      </c>
      <c r="I1933" s="0" t="s">
        <v>169</v>
      </c>
      <c r="J1933" s="0" t="n">
        <v>27.7397325589693</v>
      </c>
      <c r="K1933" s="0" t="n">
        <v>32.4240116351914</v>
      </c>
      <c r="L1933" s="0" t="n">
        <v>35.7337624056098</v>
      </c>
      <c r="M1933" s="0" t="n">
        <v>34.486828080478</v>
      </c>
      <c r="N1933" s="0" t="n">
        <v>38.8534852938168</v>
      </c>
      <c r="O1933" s="0" t="n">
        <v>46.0902482109919</v>
      </c>
      <c r="P1933" s="0" t="n">
        <v>46.1454754643554</v>
      </c>
      <c r="Q1933" s="0" t="n">
        <v>47.4004068853695</v>
      </c>
      <c r="R1933" s="0" t="n">
        <v>50.6101625228148</v>
      </c>
      <c r="S1933" s="0" t="n">
        <v>58.1159206643511</v>
      </c>
      <c r="T1933" s="0" t="n">
        <v>72.1651278544432</v>
      </c>
      <c r="U1933" s="0" t="n">
        <v>66.0914303348288</v>
      </c>
      <c r="V1933" s="0" t="n">
        <v>64.5381606915596</v>
      </c>
      <c r="W1933" s="0" t="n">
        <v>66.4354623533388</v>
      </c>
      <c r="X1933" s="0" t="n">
        <v>68.4577639839725</v>
      </c>
      <c r="Y1933" s="0" t="n">
        <v>73.7742187225798</v>
      </c>
      <c r="Z1933" s="0" t="n">
        <v>79.6337680829332</v>
      </c>
      <c r="AA1933" s="0" t="n">
        <v>73.8799563835611</v>
      </c>
      <c r="AB1933" s="0" t="n">
        <v>78.8149979100355</v>
      </c>
      <c r="AC1933" s="0" t="n">
        <v>84.5873044112184</v>
      </c>
      <c r="AD1933" s="0" t="n">
        <v>88.2367529586582</v>
      </c>
      <c r="AE1933" s="0" t="n">
        <v>91.5654987384452</v>
      </c>
      <c r="AF1933" s="0" t="n">
        <v>100.53449312946</v>
      </c>
      <c r="AG1933" s="0" t="n">
        <v>92.0893018617958</v>
      </c>
      <c r="AH1933" s="0" t="n">
        <v>95.0753323741113</v>
      </c>
    </row>
    <row r="1934" customFormat="false" ht="12.75" hidden="false" customHeight="false" outlineLevel="0" collapsed="false">
      <c r="A1934" s="0" t="n">
        <v>40192047</v>
      </c>
      <c r="B1934" s="0" t="n">
        <v>4</v>
      </c>
      <c r="C1934" s="0" t="s">
        <v>60</v>
      </c>
      <c r="D1934" s="0" t="n">
        <v>1920</v>
      </c>
      <c r="E1934" s="0" t="s">
        <v>85</v>
      </c>
      <c r="F1934" s="0" t="n">
        <v>0</v>
      </c>
      <c r="G1934" s="0" t="s">
        <v>6</v>
      </c>
      <c r="H1934" s="0" t="n">
        <v>47</v>
      </c>
      <c r="I1934" s="0" t="s">
        <v>170</v>
      </c>
      <c r="J1934" s="0" t="n">
        <v>31.2978928721193</v>
      </c>
      <c r="K1934" s="0" t="n">
        <v>36.2447500534393</v>
      </c>
      <c r="L1934" s="0" t="n">
        <v>39.7424486158419</v>
      </c>
      <c r="M1934" s="0" t="n">
        <v>38.4277558733635</v>
      </c>
      <c r="N1934" s="0" t="n">
        <v>43.0159281728384</v>
      </c>
      <c r="O1934" s="0" t="n">
        <v>50.5900950157886</v>
      </c>
      <c r="P1934" s="0" t="n">
        <v>50.6321987262784</v>
      </c>
      <c r="Q1934" s="0" t="n">
        <v>51.9515000025298</v>
      </c>
      <c r="R1934" s="0" t="n">
        <v>55.2916100068987</v>
      </c>
      <c r="S1934" s="0" t="n">
        <v>63.1315404680292</v>
      </c>
      <c r="T1934" s="0" t="n">
        <v>77.7438826759126</v>
      </c>
      <c r="U1934" s="0" t="n">
        <v>71.37995396747</v>
      </c>
      <c r="V1934" s="0" t="n">
        <v>69.7480333769879</v>
      </c>
      <c r="W1934" s="0" t="n">
        <v>71.7093992996432</v>
      </c>
      <c r="X1934" s="0" t="n">
        <v>73.755510912036</v>
      </c>
      <c r="Y1934" s="0" t="n">
        <v>79.3100324488504</v>
      </c>
      <c r="Z1934" s="0" t="n">
        <v>85.366010128126</v>
      </c>
      <c r="AA1934" s="0" t="n">
        <v>79.3614531934547</v>
      </c>
      <c r="AB1934" s="0" t="n">
        <v>84.4432326734552</v>
      </c>
      <c r="AC1934" s="0" t="n">
        <v>90.3766773040687</v>
      </c>
      <c r="AD1934" s="0" t="n">
        <v>94.0872067143564</v>
      </c>
      <c r="AE1934" s="0" t="n">
        <v>97.5439456358034</v>
      </c>
      <c r="AF1934" s="0" t="n">
        <v>106.763057673667</v>
      </c>
      <c r="AG1934" s="0" t="n">
        <v>98.0225337084875</v>
      </c>
      <c r="AH1934" s="0" t="n">
        <v>101.050053678264</v>
      </c>
    </row>
    <row r="1935" customFormat="false" ht="12.75" hidden="false" customHeight="false" outlineLevel="0" collapsed="false">
      <c r="A1935" s="0" t="n">
        <v>40192048</v>
      </c>
      <c r="B1935" s="0" t="n">
        <v>4</v>
      </c>
      <c r="C1935" s="0" t="s">
        <v>60</v>
      </c>
      <c r="D1935" s="0" t="n">
        <v>1920</v>
      </c>
      <c r="E1935" s="0" t="s">
        <v>85</v>
      </c>
      <c r="F1935" s="0" t="n">
        <v>0</v>
      </c>
      <c r="G1935" s="0" t="s">
        <v>6</v>
      </c>
      <c r="H1935" s="0" t="n">
        <v>48</v>
      </c>
      <c r="I1935" s="0" t="s">
        <v>171</v>
      </c>
      <c r="J1935" s="0" t="n">
        <v>79.5602741793063</v>
      </c>
      <c r="K1935" s="0" t="n">
        <v>81.181073187323</v>
      </c>
      <c r="L1935" s="0" t="n">
        <v>84.028580943274</v>
      </c>
      <c r="M1935" s="0" t="n">
        <v>84.9914040374604</v>
      </c>
      <c r="N1935" s="0" t="n">
        <v>89.5897879390875</v>
      </c>
      <c r="O1935" s="0" t="n">
        <v>96.0060651072138</v>
      </c>
      <c r="P1935" s="0" t="n">
        <v>91.540761943457</v>
      </c>
      <c r="Q1935" s="0" t="n">
        <v>90.5882614300368</v>
      </c>
      <c r="R1935" s="0" t="n">
        <v>90.7469923369391</v>
      </c>
      <c r="S1935" s="0" t="n">
        <v>94.1987484313103</v>
      </c>
      <c r="T1935" s="0" t="n">
        <v>107.01665098131</v>
      </c>
      <c r="U1935" s="0" t="n">
        <v>102.662538801977</v>
      </c>
      <c r="V1935" s="0" t="n">
        <v>99.9296071745166</v>
      </c>
      <c r="W1935" s="0" t="n">
        <v>103.169286992987</v>
      </c>
      <c r="X1935" s="0" t="n">
        <v>104.410727297007</v>
      </c>
      <c r="Y1935" s="0" t="n">
        <v>103.70085390293</v>
      </c>
      <c r="Z1935" s="0" t="n">
        <v>104.847600575333</v>
      </c>
      <c r="AA1935" s="0" t="n">
        <v>97.5575024278375</v>
      </c>
      <c r="AB1935" s="0" t="n">
        <v>99.2404056660067</v>
      </c>
      <c r="AC1935" s="0" t="n">
        <v>104.091698483886</v>
      </c>
      <c r="AD1935" s="0" t="n">
        <v>101.048072687897</v>
      </c>
      <c r="AE1935" s="0" t="n">
        <v>99.8037099877444</v>
      </c>
      <c r="AF1935" s="0" t="n">
        <v>106.444044161844</v>
      </c>
      <c r="AG1935" s="0" t="n">
        <v>103.111394601616</v>
      </c>
      <c r="AH1935" s="0" t="n">
        <v>102.742315791047</v>
      </c>
    </row>
    <row r="1936" customFormat="false" ht="12.75" hidden="false" customHeight="false" outlineLevel="0" collapsed="false">
      <c r="A1936" s="0" t="n">
        <v>40192049</v>
      </c>
      <c r="B1936" s="0" t="n">
        <v>4</v>
      </c>
      <c r="C1936" s="0" t="s">
        <v>60</v>
      </c>
      <c r="D1936" s="0" t="n">
        <v>1920</v>
      </c>
      <c r="E1936" s="0" t="s">
        <v>85</v>
      </c>
      <c r="F1936" s="0" t="n">
        <v>0</v>
      </c>
      <c r="G1936" s="0" t="s">
        <v>6</v>
      </c>
      <c r="H1936" s="0" t="n">
        <v>49</v>
      </c>
      <c r="I1936" s="0" t="s">
        <v>172</v>
      </c>
      <c r="J1936" s="0" t="n">
        <v>75.2333700137402</v>
      </c>
      <c r="K1936" s="0" t="n">
        <v>77.1021859894149</v>
      </c>
      <c r="L1936" s="0" t="n">
        <v>79.9964487466532</v>
      </c>
      <c r="M1936" s="0" t="n">
        <v>80.8581015432766</v>
      </c>
      <c r="N1936" s="0" t="n">
        <v>85.4978520018285</v>
      </c>
      <c r="O1936" s="0" t="n">
        <v>91.9749373627634</v>
      </c>
      <c r="P1936" s="0" t="n">
        <v>87.7114622733418</v>
      </c>
      <c r="Q1936" s="0" t="n">
        <v>86.8404314497369</v>
      </c>
      <c r="R1936" s="0" t="n">
        <v>87.1075174222065</v>
      </c>
      <c r="S1936" s="0" t="n">
        <v>90.6815596960028</v>
      </c>
      <c r="T1936" s="0" t="n">
        <v>103.418424999146</v>
      </c>
      <c r="U1936" s="0" t="n">
        <v>99.0916235614159</v>
      </c>
      <c r="V1936" s="0" t="n">
        <v>96.4186795579753</v>
      </c>
      <c r="W1936" s="0" t="n">
        <v>99.6091644481387</v>
      </c>
      <c r="X1936" s="0" t="n">
        <v>100.901170991783</v>
      </c>
      <c r="Y1936" s="0" t="n">
        <v>100.306339918281</v>
      </c>
      <c r="Z1936" s="0" t="n">
        <v>101.544178214723</v>
      </c>
      <c r="AA1936" s="0" t="n">
        <v>94.4036382734097</v>
      </c>
      <c r="AB1936" s="0" t="n">
        <v>96.1391952773007</v>
      </c>
      <c r="AC1936" s="0" t="n">
        <v>100.967344954847</v>
      </c>
      <c r="AD1936" s="0" t="n">
        <v>98.1110554820986</v>
      </c>
      <c r="AE1936" s="0" t="n">
        <v>96.9353266853382</v>
      </c>
      <c r="AF1936" s="0" t="n">
        <v>103.537406996636</v>
      </c>
      <c r="AG1936" s="0" t="n">
        <v>100.191886465897</v>
      </c>
      <c r="AH1936" s="0" t="n">
        <v>99.9041699190148</v>
      </c>
    </row>
    <row r="1937" customFormat="false" ht="12.75" hidden="false" customHeight="false" outlineLevel="0" collapsed="false">
      <c r="A1937" s="0" t="n">
        <v>40192050</v>
      </c>
      <c r="B1937" s="0" t="n">
        <v>4</v>
      </c>
      <c r="C1937" s="0" t="s">
        <v>60</v>
      </c>
      <c r="D1937" s="0" t="n">
        <v>1920</v>
      </c>
      <c r="E1937" s="0" t="s">
        <v>85</v>
      </c>
      <c r="F1937" s="0" t="n">
        <v>0</v>
      </c>
      <c r="G1937" s="0" t="s">
        <v>6</v>
      </c>
      <c r="H1937" s="0" t="n">
        <v>50</v>
      </c>
      <c r="I1937" s="0" t="s">
        <v>173</v>
      </c>
      <c r="J1937" s="0" t="n">
        <v>84.0730278990417</v>
      </c>
      <c r="K1937" s="0" t="n">
        <v>85.4212220595899</v>
      </c>
      <c r="L1937" s="0" t="n">
        <v>88.2126541225209</v>
      </c>
      <c r="M1937" s="0" t="n">
        <v>89.2826496474749</v>
      </c>
      <c r="N1937" s="0" t="n">
        <v>93.8281921845336</v>
      </c>
      <c r="O1937" s="0" t="n">
        <v>100.169409940403</v>
      </c>
      <c r="P1937" s="0" t="n">
        <v>95.4951731842733</v>
      </c>
      <c r="Q1937" s="0" t="n">
        <v>94.4571472131421</v>
      </c>
      <c r="R1937" s="0" t="n">
        <v>94.500298034946</v>
      </c>
      <c r="S1937" s="0" t="n">
        <v>97.8181032746586</v>
      </c>
      <c r="T1937" s="0" t="n">
        <v>110.708692912166</v>
      </c>
      <c r="U1937" s="0" t="n">
        <v>106.32986751866</v>
      </c>
      <c r="V1937" s="0" t="n">
        <v>103.536314456004</v>
      </c>
      <c r="W1937" s="0" t="n">
        <v>106.824747465294</v>
      </c>
      <c r="X1937" s="0" t="n">
        <v>108.011759495284</v>
      </c>
      <c r="Y1937" s="0" t="n">
        <v>107.181464776493</v>
      </c>
      <c r="Z1937" s="0" t="n">
        <v>108.231583136651</v>
      </c>
      <c r="AA1937" s="0" t="n">
        <v>100.790341019842</v>
      </c>
      <c r="AB1937" s="0" t="n">
        <v>102.416610228578</v>
      </c>
      <c r="AC1937" s="0" t="n">
        <v>107.288544348578</v>
      </c>
      <c r="AD1937" s="0" t="n">
        <v>104.051024701147</v>
      </c>
      <c r="AE1937" s="0" t="n">
        <v>102.73574864497</v>
      </c>
      <c r="AF1937" s="0" t="n">
        <v>109.41189212567</v>
      </c>
      <c r="AG1937" s="0" t="n">
        <v>106.094708443653</v>
      </c>
      <c r="AH1937" s="0" t="n">
        <v>105.640941017704</v>
      </c>
    </row>
    <row r="1938" customFormat="false" ht="12.75" hidden="false" customHeight="false" outlineLevel="0" collapsed="false">
      <c r="A1938" s="0" t="n">
        <v>41192000</v>
      </c>
      <c r="B1938" s="0" t="n">
        <v>4</v>
      </c>
      <c r="C1938" s="0" t="s">
        <v>60</v>
      </c>
      <c r="D1938" s="0" t="n">
        <v>1920</v>
      </c>
      <c r="E1938" s="0" t="s">
        <v>85</v>
      </c>
      <c r="F1938" s="0" t="n">
        <v>1</v>
      </c>
      <c r="G1938" s="0" t="s">
        <v>80</v>
      </c>
      <c r="H1938" s="0" t="n">
        <v>0</v>
      </c>
      <c r="I1938" s="0" t="s">
        <v>125</v>
      </c>
      <c r="J1938" s="0" t="n">
        <v>0</v>
      </c>
      <c r="K1938" s="0" t="n">
        <v>0</v>
      </c>
      <c r="L1938" s="0" t="n">
        <v>0</v>
      </c>
      <c r="M1938" s="0" t="n">
        <v>0</v>
      </c>
      <c r="N1938" s="0" t="n">
        <v>0</v>
      </c>
      <c r="O1938" s="0" t="n">
        <v>0</v>
      </c>
      <c r="P1938" s="0" t="n">
        <v>0</v>
      </c>
      <c r="Q1938" s="0" t="n">
        <v>0</v>
      </c>
      <c r="R1938" s="0" t="n">
        <v>0</v>
      </c>
      <c r="S1938" s="0" t="n">
        <v>1</v>
      </c>
      <c r="T1938" s="0" t="n">
        <v>0</v>
      </c>
      <c r="U1938" s="0" t="n">
        <v>0</v>
      </c>
      <c r="V1938" s="0" t="n">
        <v>0</v>
      </c>
      <c r="W1938" s="0" t="n">
        <v>0</v>
      </c>
      <c r="X1938" s="0" t="n">
        <v>0</v>
      </c>
      <c r="Y1938" s="0" t="n">
        <v>0</v>
      </c>
      <c r="Z1938" s="0" t="n">
        <v>0</v>
      </c>
      <c r="AA1938" s="0" t="n">
        <v>0</v>
      </c>
      <c r="AB1938" s="0" t="n">
        <v>0</v>
      </c>
      <c r="AC1938" s="0" t="n">
        <v>0</v>
      </c>
      <c r="AD1938" s="0" t="n">
        <v>0</v>
      </c>
      <c r="AE1938" s="0" t="n">
        <v>0</v>
      </c>
      <c r="AF1938" s="0" t="n">
        <v>0</v>
      </c>
      <c r="AG1938" s="0" t="n">
        <v>0</v>
      </c>
      <c r="AH1938" s="0" t="n">
        <v>0</v>
      </c>
    </row>
    <row r="1939" customFormat="false" ht="12.75" hidden="false" customHeight="false" outlineLevel="0" collapsed="false">
      <c r="A1939" s="0" t="n">
        <v>41192001</v>
      </c>
      <c r="B1939" s="0" t="n">
        <v>4</v>
      </c>
      <c r="C1939" s="0" t="s">
        <v>60</v>
      </c>
      <c r="D1939" s="0" t="n">
        <v>1920</v>
      </c>
      <c r="E1939" s="0" t="s">
        <v>85</v>
      </c>
      <c r="F1939" s="0" t="n">
        <v>1</v>
      </c>
      <c r="G1939" s="0" t="s">
        <v>80</v>
      </c>
      <c r="H1939" s="0" t="n">
        <v>1</v>
      </c>
      <c r="I1939" s="0" t="s">
        <v>126</v>
      </c>
      <c r="J1939" s="0" t="n">
        <v>0</v>
      </c>
      <c r="K1939" s="0" t="n">
        <v>0</v>
      </c>
      <c r="L1939" s="0" t="n">
        <v>0</v>
      </c>
      <c r="M1939" s="0" t="n">
        <v>0</v>
      </c>
      <c r="N1939" s="0" t="n">
        <v>0</v>
      </c>
      <c r="O1939" s="0" t="n">
        <v>0</v>
      </c>
      <c r="P1939" s="0" t="n">
        <v>0</v>
      </c>
      <c r="Q1939" s="0" t="n">
        <v>0</v>
      </c>
      <c r="R1939" s="0" t="n">
        <v>0</v>
      </c>
      <c r="S1939" s="0" t="n">
        <v>1</v>
      </c>
      <c r="T1939" s="0" t="n">
        <v>1</v>
      </c>
      <c r="U1939" s="0" t="n">
        <v>0</v>
      </c>
      <c r="V1939" s="0" t="n">
        <v>0</v>
      </c>
      <c r="W1939" s="0" t="n">
        <v>0</v>
      </c>
      <c r="X1939" s="0" t="n">
        <v>0</v>
      </c>
      <c r="Y1939" s="0" t="n">
        <v>0</v>
      </c>
      <c r="Z1939" s="0" t="n">
        <v>0</v>
      </c>
      <c r="AA1939" s="0" t="n">
        <v>0</v>
      </c>
      <c r="AB1939" s="0" t="n">
        <v>0</v>
      </c>
      <c r="AC1939" s="0" t="n">
        <v>0</v>
      </c>
      <c r="AD1939" s="0" t="n">
        <v>0</v>
      </c>
      <c r="AE1939" s="0" t="n">
        <v>0</v>
      </c>
      <c r="AF1939" s="0" t="n">
        <v>0</v>
      </c>
      <c r="AG1939" s="0" t="n">
        <v>0</v>
      </c>
      <c r="AH1939" s="0" t="n">
        <v>0</v>
      </c>
    </row>
    <row r="1940" customFormat="false" ht="12.75" hidden="false" customHeight="false" outlineLevel="0" collapsed="false">
      <c r="A1940" s="0" t="n">
        <v>41192002</v>
      </c>
      <c r="B1940" s="0" t="n">
        <v>4</v>
      </c>
      <c r="C1940" s="0" t="s">
        <v>60</v>
      </c>
      <c r="D1940" s="0" t="n">
        <v>1920</v>
      </c>
      <c r="E1940" s="0" t="s">
        <v>85</v>
      </c>
      <c r="F1940" s="0" t="n">
        <v>1</v>
      </c>
      <c r="G1940" s="0" t="s">
        <v>80</v>
      </c>
      <c r="H1940" s="0" t="n">
        <v>2</v>
      </c>
      <c r="I1940" s="0" t="s">
        <v>127</v>
      </c>
      <c r="J1940" s="0" t="n">
        <v>0</v>
      </c>
      <c r="K1940" s="0" t="n">
        <v>0</v>
      </c>
      <c r="L1940" s="0" t="n">
        <v>0</v>
      </c>
      <c r="M1940" s="0" t="n">
        <v>0</v>
      </c>
      <c r="N1940" s="0" t="n">
        <v>0</v>
      </c>
      <c r="O1940" s="0" t="n">
        <v>1</v>
      </c>
      <c r="P1940" s="0" t="n">
        <v>0</v>
      </c>
      <c r="Q1940" s="0" t="n">
        <v>1</v>
      </c>
      <c r="R1940" s="0" t="n">
        <v>1</v>
      </c>
      <c r="S1940" s="0" t="n">
        <v>0</v>
      </c>
      <c r="T1940" s="0" t="n">
        <v>0</v>
      </c>
      <c r="U1940" s="0" t="n">
        <v>0</v>
      </c>
      <c r="V1940" s="0" t="n">
        <v>1</v>
      </c>
      <c r="W1940" s="0" t="n">
        <v>1</v>
      </c>
      <c r="X1940" s="0" t="n">
        <v>0</v>
      </c>
      <c r="Y1940" s="0" t="n">
        <v>0</v>
      </c>
      <c r="Z1940" s="0" t="n">
        <v>0</v>
      </c>
      <c r="AA1940" s="0" t="n">
        <v>0</v>
      </c>
      <c r="AB1940" s="0" t="n">
        <v>0</v>
      </c>
      <c r="AC1940" s="0" t="n">
        <v>1</v>
      </c>
      <c r="AD1940" s="0" t="n">
        <v>0</v>
      </c>
      <c r="AE1940" s="0" t="n">
        <v>0</v>
      </c>
      <c r="AF1940" s="0" t="n">
        <v>0</v>
      </c>
      <c r="AG1940" s="0" t="n">
        <v>2</v>
      </c>
      <c r="AH1940" s="0" t="n">
        <v>0</v>
      </c>
    </row>
    <row r="1941" customFormat="false" ht="12.75" hidden="false" customHeight="false" outlineLevel="0" collapsed="false">
      <c r="A1941" s="0" t="n">
        <v>41192003</v>
      </c>
      <c r="B1941" s="0" t="n">
        <v>4</v>
      </c>
      <c r="C1941" s="0" t="s">
        <v>60</v>
      </c>
      <c r="D1941" s="0" t="n">
        <v>1920</v>
      </c>
      <c r="E1941" s="0" t="s">
        <v>85</v>
      </c>
      <c r="F1941" s="0" t="n">
        <v>1</v>
      </c>
      <c r="G1941" s="0" t="s">
        <v>80</v>
      </c>
      <c r="H1941" s="0" t="n">
        <v>3</v>
      </c>
      <c r="I1941" s="0" t="s">
        <v>128</v>
      </c>
      <c r="J1941" s="0" t="n">
        <v>1</v>
      </c>
      <c r="K1941" s="0" t="n">
        <v>0</v>
      </c>
      <c r="L1941" s="0" t="n">
        <v>0</v>
      </c>
      <c r="M1941" s="0" t="n">
        <v>0</v>
      </c>
      <c r="N1941" s="0" t="n">
        <v>0</v>
      </c>
      <c r="O1941" s="0" t="n">
        <v>0</v>
      </c>
      <c r="P1941" s="0" t="n">
        <v>0</v>
      </c>
      <c r="Q1941" s="0" t="n">
        <v>1</v>
      </c>
      <c r="R1941" s="0" t="n">
        <v>1</v>
      </c>
      <c r="S1941" s="0" t="n">
        <v>0</v>
      </c>
      <c r="T1941" s="0" t="n">
        <v>0</v>
      </c>
      <c r="U1941" s="0" t="n">
        <v>0</v>
      </c>
      <c r="V1941" s="0" t="n">
        <v>0</v>
      </c>
      <c r="W1941" s="0" t="n">
        <v>0</v>
      </c>
      <c r="X1941" s="0" t="n">
        <v>0</v>
      </c>
      <c r="Y1941" s="0" t="n">
        <v>0</v>
      </c>
      <c r="Z1941" s="0" t="n">
        <v>1</v>
      </c>
      <c r="AA1941" s="0" t="n">
        <v>0</v>
      </c>
      <c r="AB1941" s="0" t="n">
        <v>0</v>
      </c>
      <c r="AC1941" s="0" t="n">
        <v>0</v>
      </c>
      <c r="AD1941" s="0" t="n">
        <v>2</v>
      </c>
      <c r="AE1941" s="0" t="n">
        <v>2</v>
      </c>
      <c r="AF1941" s="0" t="n">
        <v>3</v>
      </c>
      <c r="AG1941" s="0" t="n">
        <v>2</v>
      </c>
      <c r="AH1941" s="0" t="n">
        <v>0</v>
      </c>
    </row>
    <row r="1942" customFormat="false" ht="12.75" hidden="false" customHeight="false" outlineLevel="0" collapsed="false">
      <c r="A1942" s="0" t="n">
        <v>41192004</v>
      </c>
      <c r="B1942" s="0" t="n">
        <v>4</v>
      </c>
      <c r="C1942" s="0" t="s">
        <v>60</v>
      </c>
      <c r="D1942" s="0" t="n">
        <v>1920</v>
      </c>
      <c r="E1942" s="0" t="s">
        <v>85</v>
      </c>
      <c r="F1942" s="0" t="n">
        <v>1</v>
      </c>
      <c r="G1942" s="0" t="s">
        <v>80</v>
      </c>
      <c r="H1942" s="0" t="n">
        <v>4</v>
      </c>
      <c r="I1942" s="0" t="s">
        <v>129</v>
      </c>
      <c r="J1942" s="0" t="n">
        <v>0</v>
      </c>
      <c r="K1942" s="0" t="n">
        <v>1</v>
      </c>
      <c r="L1942" s="0" t="n">
        <v>0</v>
      </c>
      <c r="M1942" s="0" t="n">
        <v>0</v>
      </c>
      <c r="N1942" s="0" t="n">
        <v>0</v>
      </c>
      <c r="O1942" s="0" t="n">
        <v>0</v>
      </c>
      <c r="P1942" s="0" t="n">
        <v>2</v>
      </c>
      <c r="Q1942" s="0" t="n">
        <v>1</v>
      </c>
      <c r="R1942" s="0" t="n">
        <v>2</v>
      </c>
      <c r="S1942" s="0" t="n">
        <v>1</v>
      </c>
      <c r="T1942" s="0" t="n">
        <v>5</v>
      </c>
      <c r="U1942" s="0" t="n">
        <v>0</v>
      </c>
      <c r="V1942" s="0" t="n">
        <v>1</v>
      </c>
      <c r="W1942" s="0" t="n">
        <v>1</v>
      </c>
      <c r="X1942" s="0" t="n">
        <v>2</v>
      </c>
      <c r="Y1942" s="0" t="n">
        <v>1</v>
      </c>
      <c r="Z1942" s="0" t="n">
        <v>2</v>
      </c>
      <c r="AA1942" s="0" t="n">
        <v>1</v>
      </c>
      <c r="AB1942" s="0" t="n">
        <v>4</v>
      </c>
      <c r="AC1942" s="0" t="n">
        <v>3</v>
      </c>
      <c r="AD1942" s="0" t="n">
        <v>0</v>
      </c>
      <c r="AE1942" s="0" t="n">
        <v>1</v>
      </c>
      <c r="AF1942" s="0" t="n">
        <v>2</v>
      </c>
      <c r="AG1942" s="0" t="n">
        <v>0</v>
      </c>
      <c r="AH1942" s="0" t="n">
        <v>2</v>
      </c>
    </row>
    <row r="1943" customFormat="false" ht="12.75" hidden="false" customHeight="false" outlineLevel="0" collapsed="false">
      <c r="A1943" s="0" t="n">
        <v>41192005</v>
      </c>
      <c r="B1943" s="0" t="n">
        <v>4</v>
      </c>
      <c r="C1943" s="0" t="s">
        <v>60</v>
      </c>
      <c r="D1943" s="0" t="n">
        <v>1920</v>
      </c>
      <c r="E1943" s="0" t="s">
        <v>85</v>
      </c>
      <c r="F1943" s="0" t="n">
        <v>1</v>
      </c>
      <c r="G1943" s="0" t="s">
        <v>80</v>
      </c>
      <c r="H1943" s="0" t="n">
        <v>5</v>
      </c>
      <c r="I1943" s="0" t="s">
        <v>130</v>
      </c>
      <c r="J1943" s="0" t="n">
        <v>2</v>
      </c>
      <c r="K1943" s="0" t="n">
        <v>3</v>
      </c>
      <c r="L1943" s="0" t="n">
        <v>2</v>
      </c>
      <c r="M1943" s="0" t="n">
        <v>1</v>
      </c>
      <c r="N1943" s="0" t="n">
        <v>3</v>
      </c>
      <c r="O1943" s="0" t="n">
        <v>3</v>
      </c>
      <c r="P1943" s="0" t="n">
        <v>3</v>
      </c>
      <c r="Q1943" s="0" t="n">
        <v>2</v>
      </c>
      <c r="R1943" s="0" t="n">
        <v>4</v>
      </c>
      <c r="S1943" s="0" t="n">
        <v>4</v>
      </c>
      <c r="T1943" s="0" t="n">
        <v>2</v>
      </c>
      <c r="U1943" s="0" t="n">
        <v>9</v>
      </c>
      <c r="V1943" s="0" t="n">
        <v>2</v>
      </c>
      <c r="W1943" s="0" t="n">
        <v>2</v>
      </c>
      <c r="X1943" s="0" t="n">
        <v>3</v>
      </c>
      <c r="Y1943" s="0" t="n">
        <v>4</v>
      </c>
      <c r="Z1943" s="0" t="n">
        <v>4</v>
      </c>
      <c r="AA1943" s="0" t="n">
        <v>5</v>
      </c>
      <c r="AB1943" s="0" t="n">
        <v>2</v>
      </c>
      <c r="AC1943" s="0" t="n">
        <v>3</v>
      </c>
      <c r="AD1943" s="0" t="n">
        <v>4</v>
      </c>
      <c r="AE1943" s="0" t="n">
        <v>4</v>
      </c>
      <c r="AF1943" s="0" t="n">
        <v>6</v>
      </c>
      <c r="AG1943" s="0" t="n">
        <v>8</v>
      </c>
      <c r="AH1943" s="0" t="n">
        <v>6</v>
      </c>
    </row>
    <row r="1944" customFormat="false" ht="12.75" hidden="false" customHeight="false" outlineLevel="0" collapsed="false">
      <c r="A1944" s="0" t="n">
        <v>41192006</v>
      </c>
      <c r="B1944" s="0" t="n">
        <v>4</v>
      </c>
      <c r="C1944" s="0" t="s">
        <v>60</v>
      </c>
      <c r="D1944" s="0" t="n">
        <v>1920</v>
      </c>
      <c r="E1944" s="0" t="s">
        <v>85</v>
      </c>
      <c r="F1944" s="0" t="n">
        <v>1</v>
      </c>
      <c r="G1944" s="0" t="s">
        <v>80</v>
      </c>
      <c r="H1944" s="0" t="n">
        <v>6</v>
      </c>
      <c r="I1944" s="0" t="s">
        <v>131</v>
      </c>
      <c r="J1944" s="0" t="n">
        <v>5</v>
      </c>
      <c r="K1944" s="0" t="n">
        <v>5</v>
      </c>
      <c r="L1944" s="0" t="n">
        <v>7</v>
      </c>
      <c r="M1944" s="0" t="n">
        <v>9</v>
      </c>
      <c r="N1944" s="0" t="n">
        <v>6</v>
      </c>
      <c r="O1944" s="0" t="n">
        <v>5</v>
      </c>
      <c r="P1944" s="0" t="n">
        <v>7</v>
      </c>
      <c r="Q1944" s="0" t="n">
        <v>3</v>
      </c>
      <c r="R1944" s="0" t="n">
        <v>4</v>
      </c>
      <c r="S1944" s="0" t="n">
        <v>9</v>
      </c>
      <c r="T1944" s="0" t="n">
        <v>21</v>
      </c>
      <c r="U1944" s="0" t="n">
        <v>9</v>
      </c>
      <c r="V1944" s="0" t="n">
        <v>15</v>
      </c>
      <c r="W1944" s="0" t="n">
        <v>8</v>
      </c>
      <c r="X1944" s="0" t="n">
        <v>8</v>
      </c>
      <c r="Y1944" s="0" t="n">
        <v>15</v>
      </c>
      <c r="Z1944" s="0" t="n">
        <v>17</v>
      </c>
      <c r="AA1944" s="0" t="n">
        <v>9</v>
      </c>
      <c r="AB1944" s="0" t="n">
        <v>10</v>
      </c>
      <c r="AC1944" s="0" t="n">
        <v>11</v>
      </c>
      <c r="AD1944" s="0" t="n">
        <v>13</v>
      </c>
      <c r="AE1944" s="0" t="n">
        <v>11</v>
      </c>
      <c r="AF1944" s="0" t="n">
        <v>11</v>
      </c>
      <c r="AG1944" s="0" t="n">
        <v>10</v>
      </c>
      <c r="AH1944" s="0" t="n">
        <v>12</v>
      </c>
    </row>
    <row r="1945" customFormat="false" ht="12.75" hidden="false" customHeight="false" outlineLevel="0" collapsed="false">
      <c r="A1945" s="0" t="n">
        <v>41192007</v>
      </c>
      <c r="B1945" s="0" t="n">
        <v>4</v>
      </c>
      <c r="C1945" s="0" t="s">
        <v>60</v>
      </c>
      <c r="D1945" s="0" t="n">
        <v>1920</v>
      </c>
      <c r="E1945" s="0" t="s">
        <v>85</v>
      </c>
      <c r="F1945" s="0" t="n">
        <v>1</v>
      </c>
      <c r="G1945" s="0" t="s">
        <v>80</v>
      </c>
      <c r="H1945" s="0" t="n">
        <v>7</v>
      </c>
      <c r="I1945" s="0" t="s">
        <v>132</v>
      </c>
      <c r="J1945" s="0" t="n">
        <v>5</v>
      </c>
      <c r="K1945" s="0" t="n">
        <v>7</v>
      </c>
      <c r="L1945" s="0" t="n">
        <v>8</v>
      </c>
      <c r="M1945" s="0" t="n">
        <v>8</v>
      </c>
      <c r="N1945" s="0" t="n">
        <v>9</v>
      </c>
      <c r="O1945" s="0" t="n">
        <v>13</v>
      </c>
      <c r="P1945" s="0" t="n">
        <v>11</v>
      </c>
      <c r="Q1945" s="0" t="n">
        <v>9</v>
      </c>
      <c r="R1945" s="0" t="n">
        <v>14</v>
      </c>
      <c r="S1945" s="0" t="n">
        <v>18</v>
      </c>
      <c r="T1945" s="0" t="n">
        <v>27</v>
      </c>
      <c r="U1945" s="0" t="n">
        <v>19</v>
      </c>
      <c r="V1945" s="0" t="n">
        <v>16</v>
      </c>
      <c r="W1945" s="0" t="n">
        <v>29</v>
      </c>
      <c r="X1945" s="0" t="n">
        <v>12</v>
      </c>
      <c r="Y1945" s="0" t="n">
        <v>21</v>
      </c>
      <c r="Z1945" s="0" t="n">
        <v>22</v>
      </c>
      <c r="AA1945" s="0" t="n">
        <v>25</v>
      </c>
      <c r="AB1945" s="0" t="n">
        <v>19</v>
      </c>
      <c r="AC1945" s="0" t="n">
        <v>28</v>
      </c>
      <c r="AD1945" s="0" t="n">
        <v>25</v>
      </c>
      <c r="AE1945" s="0" t="n">
        <v>30</v>
      </c>
      <c r="AF1945" s="0" t="n">
        <v>34</v>
      </c>
      <c r="AG1945" s="0" t="n">
        <v>28</v>
      </c>
      <c r="AH1945" s="0" t="n">
        <v>24</v>
      </c>
    </row>
    <row r="1946" customFormat="false" ht="12.75" hidden="false" customHeight="false" outlineLevel="0" collapsed="false">
      <c r="A1946" s="0" t="n">
        <v>41192008</v>
      </c>
      <c r="B1946" s="0" t="n">
        <v>4</v>
      </c>
      <c r="C1946" s="0" t="s">
        <v>60</v>
      </c>
      <c r="D1946" s="0" t="n">
        <v>1920</v>
      </c>
      <c r="E1946" s="0" t="s">
        <v>85</v>
      </c>
      <c r="F1946" s="0" t="n">
        <v>1</v>
      </c>
      <c r="G1946" s="0" t="s">
        <v>80</v>
      </c>
      <c r="H1946" s="0" t="n">
        <v>8</v>
      </c>
      <c r="I1946" s="0" t="s">
        <v>133</v>
      </c>
      <c r="J1946" s="0" t="n">
        <v>11</v>
      </c>
      <c r="K1946" s="0" t="n">
        <v>12</v>
      </c>
      <c r="L1946" s="0" t="n">
        <v>14</v>
      </c>
      <c r="M1946" s="0" t="n">
        <v>19</v>
      </c>
      <c r="N1946" s="0" t="n">
        <v>26</v>
      </c>
      <c r="O1946" s="0" t="n">
        <v>23</v>
      </c>
      <c r="P1946" s="0" t="n">
        <v>20</v>
      </c>
      <c r="Q1946" s="0" t="n">
        <v>23</v>
      </c>
      <c r="R1946" s="0" t="n">
        <v>24</v>
      </c>
      <c r="S1946" s="0" t="n">
        <v>19</v>
      </c>
      <c r="T1946" s="0" t="n">
        <v>30</v>
      </c>
      <c r="U1946" s="0" t="n">
        <v>40</v>
      </c>
      <c r="V1946" s="0" t="n">
        <v>34</v>
      </c>
      <c r="W1946" s="0" t="n">
        <v>38</v>
      </c>
      <c r="X1946" s="0" t="n">
        <v>32</v>
      </c>
      <c r="Y1946" s="0" t="n">
        <v>39</v>
      </c>
      <c r="Z1946" s="0" t="n">
        <v>46</v>
      </c>
      <c r="AA1946" s="0" t="n">
        <v>38</v>
      </c>
      <c r="AB1946" s="0" t="n">
        <v>48</v>
      </c>
      <c r="AC1946" s="0" t="n">
        <v>49</v>
      </c>
      <c r="AD1946" s="0" t="n">
        <v>49</v>
      </c>
      <c r="AE1946" s="0" t="n">
        <v>68</v>
      </c>
      <c r="AF1946" s="0" t="n">
        <v>61</v>
      </c>
      <c r="AG1946" s="0" t="n">
        <v>44</v>
      </c>
      <c r="AH1946" s="0" t="n">
        <v>69</v>
      </c>
    </row>
    <row r="1947" customFormat="false" ht="12.75" hidden="false" customHeight="false" outlineLevel="0" collapsed="false">
      <c r="A1947" s="0" t="n">
        <v>41192009</v>
      </c>
      <c r="B1947" s="0" t="n">
        <v>4</v>
      </c>
      <c r="C1947" s="0" t="s">
        <v>60</v>
      </c>
      <c r="D1947" s="0" t="n">
        <v>1920</v>
      </c>
      <c r="E1947" s="0" t="s">
        <v>85</v>
      </c>
      <c r="F1947" s="0" t="n">
        <v>1</v>
      </c>
      <c r="G1947" s="0" t="s">
        <v>80</v>
      </c>
      <c r="H1947" s="0" t="n">
        <v>9</v>
      </c>
      <c r="I1947" s="0" t="s">
        <v>134</v>
      </c>
      <c r="J1947" s="0" t="n">
        <v>22</v>
      </c>
      <c r="K1947" s="0" t="n">
        <v>26</v>
      </c>
      <c r="L1947" s="0" t="n">
        <v>27</v>
      </c>
      <c r="M1947" s="0" t="n">
        <v>26</v>
      </c>
      <c r="N1947" s="0" t="n">
        <v>37</v>
      </c>
      <c r="O1947" s="0" t="n">
        <v>42</v>
      </c>
      <c r="P1947" s="0" t="n">
        <v>35</v>
      </c>
      <c r="Q1947" s="0" t="n">
        <v>32</v>
      </c>
      <c r="R1947" s="0" t="n">
        <v>33</v>
      </c>
      <c r="S1947" s="0" t="n">
        <v>54</v>
      </c>
      <c r="T1947" s="0" t="n">
        <v>61</v>
      </c>
      <c r="U1947" s="0" t="n">
        <v>48</v>
      </c>
      <c r="V1947" s="0" t="n">
        <v>55</v>
      </c>
      <c r="W1947" s="0" t="n">
        <v>54</v>
      </c>
      <c r="X1947" s="0" t="n">
        <v>52</v>
      </c>
      <c r="Y1947" s="0" t="n">
        <v>56</v>
      </c>
      <c r="Z1947" s="0" t="n">
        <v>71</v>
      </c>
      <c r="AA1947" s="0" t="n">
        <v>61</v>
      </c>
      <c r="AB1947" s="0" t="n">
        <v>67</v>
      </c>
      <c r="AC1947" s="0" t="n">
        <v>71</v>
      </c>
      <c r="AD1947" s="0" t="n">
        <v>77</v>
      </c>
      <c r="AE1947" s="0" t="n">
        <v>90</v>
      </c>
      <c r="AF1947" s="0" t="n">
        <v>88</v>
      </c>
      <c r="AG1947" s="0" t="n">
        <v>87</v>
      </c>
      <c r="AH1947" s="0" t="n">
        <v>95</v>
      </c>
    </row>
    <row r="1948" customFormat="false" ht="12.75" hidden="false" customHeight="false" outlineLevel="0" collapsed="false">
      <c r="A1948" s="0" t="n">
        <v>41192010</v>
      </c>
      <c r="B1948" s="0" t="n">
        <v>4</v>
      </c>
      <c r="C1948" s="0" t="s">
        <v>60</v>
      </c>
      <c r="D1948" s="0" t="n">
        <v>1920</v>
      </c>
      <c r="E1948" s="0" t="s">
        <v>85</v>
      </c>
      <c r="F1948" s="0" t="n">
        <v>1</v>
      </c>
      <c r="G1948" s="0" t="s">
        <v>80</v>
      </c>
      <c r="H1948" s="0" t="n">
        <v>10</v>
      </c>
      <c r="I1948" s="0" t="s">
        <v>135</v>
      </c>
      <c r="J1948" s="0" t="n">
        <v>39</v>
      </c>
      <c r="K1948" s="0" t="n">
        <v>33</v>
      </c>
      <c r="L1948" s="0" t="n">
        <v>38</v>
      </c>
      <c r="M1948" s="0" t="n">
        <v>46</v>
      </c>
      <c r="N1948" s="0" t="n">
        <v>41</v>
      </c>
      <c r="O1948" s="0" t="n">
        <v>61</v>
      </c>
      <c r="P1948" s="0" t="n">
        <v>49</v>
      </c>
      <c r="Q1948" s="0" t="n">
        <v>56</v>
      </c>
      <c r="R1948" s="0" t="n">
        <v>47</v>
      </c>
      <c r="S1948" s="0" t="n">
        <v>62</v>
      </c>
      <c r="T1948" s="0" t="n">
        <v>94</v>
      </c>
      <c r="U1948" s="0" t="n">
        <v>87</v>
      </c>
      <c r="V1948" s="0" t="n">
        <v>79</v>
      </c>
      <c r="W1948" s="0" t="n">
        <v>84</v>
      </c>
      <c r="X1948" s="0" t="n">
        <v>93</v>
      </c>
      <c r="Y1948" s="0" t="n">
        <v>86</v>
      </c>
      <c r="Z1948" s="0" t="n">
        <v>88</v>
      </c>
      <c r="AA1948" s="0" t="n">
        <v>90</v>
      </c>
      <c r="AB1948" s="0" t="n">
        <v>108</v>
      </c>
      <c r="AC1948" s="0" t="n">
        <v>97</v>
      </c>
      <c r="AD1948" s="0" t="n">
        <v>115</v>
      </c>
      <c r="AE1948" s="0" t="n">
        <v>106</v>
      </c>
      <c r="AF1948" s="0" t="n">
        <v>137</v>
      </c>
      <c r="AG1948" s="0" t="n">
        <v>112</v>
      </c>
      <c r="AH1948" s="0" t="n">
        <v>126</v>
      </c>
    </row>
    <row r="1949" customFormat="false" ht="12.75" hidden="false" customHeight="false" outlineLevel="0" collapsed="false">
      <c r="A1949" s="0" t="n">
        <v>41192011</v>
      </c>
      <c r="B1949" s="0" t="n">
        <v>4</v>
      </c>
      <c r="C1949" s="0" t="s">
        <v>60</v>
      </c>
      <c r="D1949" s="0" t="n">
        <v>1920</v>
      </c>
      <c r="E1949" s="0" t="s">
        <v>85</v>
      </c>
      <c r="F1949" s="0" t="n">
        <v>1</v>
      </c>
      <c r="G1949" s="0" t="s">
        <v>80</v>
      </c>
      <c r="H1949" s="0" t="n">
        <v>11</v>
      </c>
      <c r="I1949" s="0" t="s">
        <v>136</v>
      </c>
      <c r="J1949" s="0" t="n">
        <v>84</v>
      </c>
      <c r="K1949" s="0" t="n">
        <v>66</v>
      </c>
      <c r="L1949" s="0" t="n">
        <v>76</v>
      </c>
      <c r="M1949" s="0" t="n">
        <v>66</v>
      </c>
      <c r="N1949" s="0" t="n">
        <v>71</v>
      </c>
      <c r="O1949" s="0" t="n">
        <v>89</v>
      </c>
      <c r="P1949" s="0" t="n">
        <v>85</v>
      </c>
      <c r="Q1949" s="0" t="n">
        <v>80</v>
      </c>
      <c r="R1949" s="0" t="n">
        <v>107</v>
      </c>
      <c r="S1949" s="0" t="n">
        <v>112</v>
      </c>
      <c r="T1949" s="0" t="n">
        <v>115</v>
      </c>
      <c r="U1949" s="0" t="n">
        <v>126</v>
      </c>
      <c r="V1949" s="0" t="n">
        <v>113</v>
      </c>
      <c r="W1949" s="0" t="n">
        <v>118</v>
      </c>
      <c r="X1949" s="0" t="n">
        <v>134</v>
      </c>
      <c r="Y1949" s="0" t="n">
        <v>151</v>
      </c>
      <c r="Z1949" s="0" t="n">
        <v>159</v>
      </c>
      <c r="AA1949" s="0" t="n">
        <v>139</v>
      </c>
      <c r="AB1949" s="0" t="n">
        <v>134</v>
      </c>
      <c r="AC1949" s="0" t="n">
        <v>177</v>
      </c>
      <c r="AD1949" s="0" t="n">
        <v>147</v>
      </c>
      <c r="AE1949" s="0" t="n">
        <v>166</v>
      </c>
      <c r="AF1949" s="0" t="n">
        <v>179</v>
      </c>
      <c r="AG1949" s="0" t="n">
        <v>143</v>
      </c>
      <c r="AH1949" s="0" t="n">
        <v>178</v>
      </c>
    </row>
    <row r="1950" customFormat="false" ht="12.75" hidden="false" customHeight="false" outlineLevel="0" collapsed="false">
      <c r="A1950" s="0" t="n">
        <v>41192012</v>
      </c>
      <c r="B1950" s="0" t="n">
        <v>4</v>
      </c>
      <c r="C1950" s="0" t="s">
        <v>60</v>
      </c>
      <c r="D1950" s="0" t="n">
        <v>1920</v>
      </c>
      <c r="E1950" s="0" t="s">
        <v>85</v>
      </c>
      <c r="F1950" s="0" t="n">
        <v>1</v>
      </c>
      <c r="G1950" s="0" t="s">
        <v>80</v>
      </c>
      <c r="H1950" s="0" t="n">
        <v>12</v>
      </c>
      <c r="I1950" s="0" t="s">
        <v>137</v>
      </c>
      <c r="J1950" s="0" t="n">
        <v>89</v>
      </c>
      <c r="K1950" s="0" t="n">
        <v>95</v>
      </c>
      <c r="L1950" s="0" t="n">
        <v>118</v>
      </c>
      <c r="M1950" s="0" t="n">
        <v>91</v>
      </c>
      <c r="N1950" s="0" t="n">
        <v>118</v>
      </c>
      <c r="O1950" s="0" t="n">
        <v>134</v>
      </c>
      <c r="P1950" s="0" t="n">
        <v>125</v>
      </c>
      <c r="Q1950" s="0" t="n">
        <v>142</v>
      </c>
      <c r="R1950" s="0" t="n">
        <v>135</v>
      </c>
      <c r="S1950" s="0" t="n">
        <v>157</v>
      </c>
      <c r="T1950" s="0" t="n">
        <v>187</v>
      </c>
      <c r="U1950" s="0" t="n">
        <v>185</v>
      </c>
      <c r="V1950" s="0" t="n">
        <v>154</v>
      </c>
      <c r="W1950" s="0" t="n">
        <v>159</v>
      </c>
      <c r="X1950" s="0" t="n">
        <v>166</v>
      </c>
      <c r="Y1950" s="0" t="n">
        <v>176</v>
      </c>
      <c r="Z1950" s="0" t="n">
        <v>207</v>
      </c>
      <c r="AA1950" s="0" t="n">
        <v>196</v>
      </c>
      <c r="AB1950" s="0" t="n">
        <v>194</v>
      </c>
      <c r="AC1950" s="0" t="n">
        <v>210</v>
      </c>
      <c r="AD1950" s="0" t="n">
        <v>235</v>
      </c>
      <c r="AE1950" s="0" t="n">
        <v>253</v>
      </c>
      <c r="AF1950" s="0" t="n">
        <v>310</v>
      </c>
      <c r="AG1950" s="0" t="n">
        <v>266</v>
      </c>
      <c r="AH1950" s="0" t="n">
        <v>283</v>
      </c>
    </row>
    <row r="1951" customFormat="false" ht="12.75" hidden="false" customHeight="false" outlineLevel="0" collapsed="false">
      <c r="A1951" s="0" t="n">
        <v>41192013</v>
      </c>
      <c r="B1951" s="0" t="n">
        <v>4</v>
      </c>
      <c r="C1951" s="0" t="s">
        <v>60</v>
      </c>
      <c r="D1951" s="0" t="n">
        <v>1920</v>
      </c>
      <c r="E1951" s="0" t="s">
        <v>85</v>
      </c>
      <c r="F1951" s="0" t="n">
        <v>1</v>
      </c>
      <c r="G1951" s="0" t="s">
        <v>80</v>
      </c>
      <c r="H1951" s="0" t="n">
        <v>13</v>
      </c>
      <c r="I1951" s="0" t="s">
        <v>138</v>
      </c>
      <c r="J1951" s="0" t="n">
        <v>90</v>
      </c>
      <c r="K1951" s="0" t="n">
        <v>95</v>
      </c>
      <c r="L1951" s="0" t="n">
        <v>146</v>
      </c>
      <c r="M1951" s="0" t="n">
        <v>127</v>
      </c>
      <c r="N1951" s="0" t="n">
        <v>141</v>
      </c>
      <c r="O1951" s="0" t="n">
        <v>154</v>
      </c>
      <c r="P1951" s="0" t="n">
        <v>159</v>
      </c>
      <c r="Q1951" s="0" t="n">
        <v>168</v>
      </c>
      <c r="R1951" s="0" t="n">
        <v>163</v>
      </c>
      <c r="S1951" s="0" t="n">
        <v>178</v>
      </c>
      <c r="T1951" s="0" t="n">
        <v>250</v>
      </c>
      <c r="U1951" s="0" t="n">
        <v>212</v>
      </c>
      <c r="V1951" s="0" t="n">
        <v>249</v>
      </c>
      <c r="W1951" s="0" t="n">
        <v>233</v>
      </c>
      <c r="X1951" s="0" t="n">
        <v>235</v>
      </c>
      <c r="Y1951" s="0" t="n">
        <v>271</v>
      </c>
      <c r="Z1951" s="0" t="n">
        <v>266</v>
      </c>
      <c r="AA1951" s="0" t="n">
        <v>271</v>
      </c>
      <c r="AB1951" s="0" t="n">
        <v>287</v>
      </c>
      <c r="AC1951" s="0" t="n">
        <v>289</v>
      </c>
      <c r="AD1951" s="0" t="n">
        <v>292</v>
      </c>
      <c r="AE1951" s="0" t="n">
        <v>316</v>
      </c>
      <c r="AF1951" s="0" t="n">
        <v>338</v>
      </c>
      <c r="AG1951" s="0" t="n">
        <v>330</v>
      </c>
      <c r="AH1951" s="0" t="n">
        <v>354</v>
      </c>
    </row>
    <row r="1952" customFormat="false" ht="12.75" hidden="false" customHeight="false" outlineLevel="0" collapsed="false">
      <c r="A1952" s="0" t="n">
        <v>41192014</v>
      </c>
      <c r="B1952" s="0" t="n">
        <v>4</v>
      </c>
      <c r="C1952" s="0" t="s">
        <v>60</v>
      </c>
      <c r="D1952" s="0" t="n">
        <v>1920</v>
      </c>
      <c r="E1952" s="0" t="s">
        <v>85</v>
      </c>
      <c r="F1952" s="0" t="n">
        <v>1</v>
      </c>
      <c r="G1952" s="0" t="s">
        <v>80</v>
      </c>
      <c r="H1952" s="0" t="n">
        <v>14</v>
      </c>
      <c r="I1952" s="0" t="s">
        <v>139</v>
      </c>
      <c r="J1952" s="0" t="n">
        <v>102</v>
      </c>
      <c r="K1952" s="0" t="n">
        <v>126</v>
      </c>
      <c r="L1952" s="0" t="n">
        <v>114</v>
      </c>
      <c r="M1952" s="0" t="n">
        <v>114</v>
      </c>
      <c r="N1952" s="0" t="n">
        <v>151</v>
      </c>
      <c r="O1952" s="0" t="n">
        <v>171</v>
      </c>
      <c r="P1952" s="0" t="n">
        <v>196</v>
      </c>
      <c r="Q1952" s="0" t="n">
        <v>175</v>
      </c>
      <c r="R1952" s="0" t="n">
        <v>217</v>
      </c>
      <c r="S1952" s="0" t="n">
        <v>212</v>
      </c>
      <c r="T1952" s="0" t="n">
        <v>256</v>
      </c>
      <c r="U1952" s="0" t="n">
        <v>213</v>
      </c>
      <c r="V1952" s="0" t="n">
        <v>266</v>
      </c>
      <c r="W1952" s="0" t="n">
        <v>249</v>
      </c>
      <c r="X1952" s="0" t="n">
        <v>265</v>
      </c>
      <c r="Y1952" s="0" t="n">
        <v>295</v>
      </c>
      <c r="Z1952" s="0" t="n">
        <v>338</v>
      </c>
      <c r="AA1952" s="0" t="n">
        <v>293</v>
      </c>
      <c r="AB1952" s="0" t="n">
        <v>317</v>
      </c>
      <c r="AC1952" s="0" t="n">
        <v>360</v>
      </c>
      <c r="AD1952" s="0" t="n">
        <v>368</v>
      </c>
      <c r="AE1952" s="0" t="n">
        <v>390</v>
      </c>
      <c r="AF1952" s="0" t="n">
        <v>428</v>
      </c>
      <c r="AG1952" s="0" t="n">
        <v>398</v>
      </c>
      <c r="AH1952" s="0" t="n">
        <v>418</v>
      </c>
    </row>
    <row r="1953" customFormat="false" ht="12.75" hidden="false" customHeight="false" outlineLevel="0" collapsed="false">
      <c r="A1953" s="0" t="n">
        <v>41192015</v>
      </c>
      <c r="B1953" s="0" t="n">
        <v>4</v>
      </c>
      <c r="C1953" s="0" t="s">
        <v>60</v>
      </c>
      <c r="D1953" s="0" t="n">
        <v>1920</v>
      </c>
      <c r="E1953" s="0" t="s">
        <v>85</v>
      </c>
      <c r="F1953" s="0" t="n">
        <v>1</v>
      </c>
      <c r="G1953" s="0" t="s">
        <v>80</v>
      </c>
      <c r="H1953" s="0" t="n">
        <v>15</v>
      </c>
      <c r="I1953" s="0" t="s">
        <v>140</v>
      </c>
      <c r="J1953" s="0" t="n">
        <v>96</v>
      </c>
      <c r="K1953" s="0" t="n">
        <v>114</v>
      </c>
      <c r="L1953" s="0" t="n">
        <v>129</v>
      </c>
      <c r="M1953" s="0" t="n">
        <v>121</v>
      </c>
      <c r="N1953" s="0" t="n">
        <v>137</v>
      </c>
      <c r="O1953" s="0" t="n">
        <v>169</v>
      </c>
      <c r="P1953" s="0" t="n">
        <v>144</v>
      </c>
      <c r="Q1953" s="0" t="n">
        <v>146</v>
      </c>
      <c r="R1953" s="0" t="n">
        <v>181</v>
      </c>
      <c r="S1953" s="0" t="n">
        <v>225</v>
      </c>
      <c r="T1953" s="0" t="n">
        <v>235</v>
      </c>
      <c r="U1953" s="0" t="n">
        <v>255</v>
      </c>
      <c r="V1953" s="0" t="n">
        <v>253</v>
      </c>
      <c r="W1953" s="0" t="n">
        <v>265</v>
      </c>
      <c r="X1953" s="0" t="n">
        <v>283</v>
      </c>
      <c r="Y1953" s="0" t="n">
        <v>293</v>
      </c>
      <c r="Z1953" s="0" t="n">
        <v>313</v>
      </c>
      <c r="AA1953" s="0" t="n">
        <v>308</v>
      </c>
      <c r="AB1953" s="0" t="n">
        <v>353</v>
      </c>
      <c r="AC1953" s="0" t="n">
        <v>376</v>
      </c>
      <c r="AD1953" s="0" t="n">
        <v>413</v>
      </c>
      <c r="AE1953" s="0" t="n">
        <v>386</v>
      </c>
      <c r="AF1953" s="0" t="n">
        <v>486</v>
      </c>
      <c r="AG1953" s="0" t="n">
        <v>432</v>
      </c>
      <c r="AH1953" s="0" t="n">
        <v>458</v>
      </c>
    </row>
    <row r="1954" customFormat="false" ht="12.75" hidden="false" customHeight="false" outlineLevel="0" collapsed="false">
      <c r="A1954" s="0" t="n">
        <v>41192016</v>
      </c>
      <c r="B1954" s="0" t="n">
        <v>4</v>
      </c>
      <c r="C1954" s="0" t="s">
        <v>60</v>
      </c>
      <c r="D1954" s="0" t="n">
        <v>1920</v>
      </c>
      <c r="E1954" s="0" t="s">
        <v>85</v>
      </c>
      <c r="F1954" s="0" t="n">
        <v>1</v>
      </c>
      <c r="G1954" s="0" t="s">
        <v>80</v>
      </c>
      <c r="H1954" s="0" t="n">
        <v>16</v>
      </c>
      <c r="I1954" s="0" t="s">
        <v>141</v>
      </c>
      <c r="J1954" s="0" t="n">
        <v>67</v>
      </c>
      <c r="K1954" s="0" t="n">
        <v>66</v>
      </c>
      <c r="L1954" s="0" t="n">
        <v>79</v>
      </c>
      <c r="M1954" s="0" t="n">
        <v>77</v>
      </c>
      <c r="N1954" s="0" t="n">
        <v>88</v>
      </c>
      <c r="O1954" s="0" t="n">
        <v>112</v>
      </c>
      <c r="P1954" s="0" t="n">
        <v>119</v>
      </c>
      <c r="Q1954" s="0" t="n">
        <v>132</v>
      </c>
      <c r="R1954" s="0" t="n">
        <v>141</v>
      </c>
      <c r="S1954" s="0" t="n">
        <v>148</v>
      </c>
      <c r="T1954" s="0" t="n">
        <v>171</v>
      </c>
      <c r="U1954" s="0" t="n">
        <v>188</v>
      </c>
      <c r="V1954" s="0" t="n">
        <v>158</v>
      </c>
      <c r="W1954" s="0" t="n">
        <v>176</v>
      </c>
      <c r="X1954" s="0" t="n">
        <v>179</v>
      </c>
      <c r="Y1954" s="0" t="n">
        <v>199</v>
      </c>
      <c r="Z1954" s="0" t="n">
        <v>234</v>
      </c>
      <c r="AA1954" s="0" t="n">
        <v>248</v>
      </c>
      <c r="AB1954" s="0" t="n">
        <v>250</v>
      </c>
      <c r="AC1954" s="0" t="n">
        <v>281</v>
      </c>
      <c r="AD1954" s="0" t="n">
        <v>323</v>
      </c>
      <c r="AE1954" s="0" t="n">
        <v>331</v>
      </c>
      <c r="AF1954" s="0" t="n">
        <v>336</v>
      </c>
      <c r="AG1954" s="0" t="n">
        <v>341</v>
      </c>
      <c r="AH1954" s="0" t="n">
        <v>358</v>
      </c>
    </row>
    <row r="1955" customFormat="false" ht="12.75" hidden="false" customHeight="false" outlineLevel="0" collapsed="false">
      <c r="A1955" s="0" t="n">
        <v>41192017</v>
      </c>
      <c r="B1955" s="0" t="n">
        <v>4</v>
      </c>
      <c r="C1955" s="0" t="s">
        <v>60</v>
      </c>
      <c r="D1955" s="0" t="n">
        <v>1920</v>
      </c>
      <c r="E1955" s="0" t="s">
        <v>85</v>
      </c>
      <c r="F1955" s="0" t="n">
        <v>1</v>
      </c>
      <c r="G1955" s="0" t="s">
        <v>80</v>
      </c>
      <c r="H1955" s="0" t="n">
        <v>17</v>
      </c>
      <c r="I1955" s="0" t="s">
        <v>142</v>
      </c>
      <c r="J1955" s="0" t="n">
        <v>30</v>
      </c>
      <c r="K1955" s="0" t="n">
        <v>30</v>
      </c>
      <c r="L1955" s="0" t="n">
        <v>37</v>
      </c>
      <c r="M1955" s="0" t="n">
        <v>49</v>
      </c>
      <c r="N1955" s="0" t="n">
        <v>60</v>
      </c>
      <c r="O1955" s="0" t="n">
        <v>67</v>
      </c>
      <c r="P1955" s="0" t="n">
        <v>76</v>
      </c>
      <c r="Q1955" s="0" t="n">
        <v>77</v>
      </c>
      <c r="R1955" s="0" t="n">
        <v>88</v>
      </c>
      <c r="S1955" s="0" t="n">
        <v>96</v>
      </c>
      <c r="T1955" s="0" t="n">
        <v>114</v>
      </c>
      <c r="U1955" s="0" t="n">
        <v>123</v>
      </c>
      <c r="V1955" s="0" t="n">
        <v>111</v>
      </c>
      <c r="W1955" s="0" t="n">
        <v>145</v>
      </c>
      <c r="X1955" s="0" t="n">
        <v>151</v>
      </c>
      <c r="Y1955" s="0" t="n">
        <v>154</v>
      </c>
      <c r="Z1955" s="0" t="n">
        <v>161</v>
      </c>
      <c r="AA1955" s="0" t="n">
        <v>159</v>
      </c>
      <c r="AB1955" s="0" t="n">
        <v>186</v>
      </c>
      <c r="AC1955" s="0" t="n">
        <v>233</v>
      </c>
      <c r="AD1955" s="0" t="n">
        <v>214</v>
      </c>
      <c r="AE1955" s="0" t="n">
        <v>260</v>
      </c>
      <c r="AF1955" s="0" t="n">
        <v>275</v>
      </c>
      <c r="AG1955" s="0" t="n">
        <v>309</v>
      </c>
      <c r="AH1955" s="0" t="n">
        <v>305</v>
      </c>
    </row>
    <row r="1956" customFormat="false" ht="12.75" hidden="false" customHeight="false" outlineLevel="0" collapsed="false">
      <c r="A1956" s="0" t="n">
        <v>41192018</v>
      </c>
      <c r="B1956" s="0" t="n">
        <v>4</v>
      </c>
      <c r="C1956" s="0" t="s">
        <v>60</v>
      </c>
      <c r="D1956" s="0" t="n">
        <v>1920</v>
      </c>
      <c r="E1956" s="0" t="s">
        <v>85</v>
      </c>
      <c r="F1956" s="0" t="n">
        <v>1</v>
      </c>
      <c r="G1956" s="0" t="s">
        <v>80</v>
      </c>
      <c r="H1956" s="0" t="n">
        <v>18</v>
      </c>
      <c r="I1956" s="0" t="s">
        <v>143</v>
      </c>
      <c r="J1956" s="0" t="n">
        <v>644</v>
      </c>
      <c r="K1956" s="0" t="n">
        <v>679</v>
      </c>
      <c r="L1956" s="0" t="n">
        <v>795</v>
      </c>
      <c r="M1956" s="0" t="n">
        <v>754</v>
      </c>
      <c r="N1956" s="0" t="n">
        <v>888</v>
      </c>
      <c r="O1956" s="0" t="n">
        <v>1044</v>
      </c>
      <c r="P1956" s="0" t="n">
        <v>1031</v>
      </c>
      <c r="Q1956" s="0" t="n">
        <v>1048</v>
      </c>
      <c r="R1956" s="0" t="n">
        <v>1162</v>
      </c>
      <c r="S1956" s="0" t="n">
        <v>1297</v>
      </c>
      <c r="T1956" s="0" t="n">
        <v>1569</v>
      </c>
      <c r="U1956" s="0" t="n">
        <v>1514</v>
      </c>
      <c r="V1956" s="0" t="n">
        <v>1507</v>
      </c>
      <c r="W1956" s="0" t="n">
        <v>1562</v>
      </c>
      <c r="X1956" s="0" t="n">
        <v>1615</v>
      </c>
      <c r="Y1956" s="0" t="n">
        <v>1761</v>
      </c>
      <c r="Z1956" s="0" t="n">
        <v>1929</v>
      </c>
      <c r="AA1956" s="0" t="n">
        <v>1843</v>
      </c>
      <c r="AB1956" s="0" t="n">
        <v>1979</v>
      </c>
      <c r="AC1956" s="0" t="n">
        <v>2189</v>
      </c>
      <c r="AD1956" s="0" t="n">
        <v>2277</v>
      </c>
      <c r="AE1956" s="0" t="n">
        <v>2414</v>
      </c>
      <c r="AF1956" s="0" t="n">
        <v>2694</v>
      </c>
      <c r="AG1956" s="0" t="n">
        <v>2512</v>
      </c>
      <c r="AH1956" s="0" t="n">
        <v>2688</v>
      </c>
    </row>
    <row r="1957" customFormat="false" ht="12.75" hidden="false" customHeight="false" outlineLevel="0" collapsed="false">
      <c r="A1957" s="0" t="n">
        <v>41192019</v>
      </c>
      <c r="B1957" s="0" t="n">
        <v>4</v>
      </c>
      <c r="C1957" s="0" t="s">
        <v>60</v>
      </c>
      <c r="D1957" s="0" t="n">
        <v>1920</v>
      </c>
      <c r="E1957" s="0" t="s">
        <v>85</v>
      </c>
      <c r="F1957" s="0" t="n">
        <v>1</v>
      </c>
      <c r="G1957" s="0" t="s">
        <v>80</v>
      </c>
      <c r="H1957" s="0" t="n">
        <v>19</v>
      </c>
      <c r="I1957" s="0" t="s">
        <v>144</v>
      </c>
      <c r="J1957" s="0" t="n">
        <v>0</v>
      </c>
      <c r="K1957" s="0" t="n">
        <v>0</v>
      </c>
      <c r="L1957" s="0" t="n">
        <v>0</v>
      </c>
      <c r="M1957" s="0" t="n">
        <v>0</v>
      </c>
      <c r="N1957" s="0" t="n">
        <v>0</v>
      </c>
      <c r="O1957" s="0" t="n">
        <v>0</v>
      </c>
      <c r="P1957" s="0" t="n">
        <v>0</v>
      </c>
      <c r="Q1957" s="0" t="n">
        <v>0</v>
      </c>
      <c r="R1957" s="0" t="n">
        <v>0</v>
      </c>
      <c r="S1957" s="0" t="n">
        <v>1.29770695181614</v>
      </c>
      <c r="T1957" s="0" t="n">
        <v>0</v>
      </c>
      <c r="U1957" s="0" t="n">
        <v>0</v>
      </c>
      <c r="V1957" s="0" t="n">
        <v>0</v>
      </c>
      <c r="W1957" s="0" t="n">
        <v>0</v>
      </c>
      <c r="X1957" s="0" t="n">
        <v>0</v>
      </c>
      <c r="Y1957" s="0" t="n">
        <v>0</v>
      </c>
      <c r="Z1957" s="0" t="n">
        <v>0</v>
      </c>
      <c r="AA1957" s="0" t="n">
        <v>0</v>
      </c>
      <c r="AB1957" s="0" t="n">
        <v>0</v>
      </c>
      <c r="AC1957" s="0" t="n">
        <v>0</v>
      </c>
      <c r="AD1957" s="0" t="n">
        <v>0</v>
      </c>
      <c r="AE1957" s="0" t="n">
        <v>0</v>
      </c>
      <c r="AF1957" s="0" t="n">
        <v>0</v>
      </c>
      <c r="AG1957" s="0" t="n">
        <v>0</v>
      </c>
      <c r="AH1957" s="0" t="n">
        <v>0</v>
      </c>
    </row>
    <row r="1958" customFormat="false" ht="12.75" hidden="false" customHeight="false" outlineLevel="0" collapsed="false">
      <c r="A1958" s="0" t="n">
        <v>41192020</v>
      </c>
      <c r="B1958" s="0" t="n">
        <v>4</v>
      </c>
      <c r="C1958" s="0" t="s">
        <v>60</v>
      </c>
      <c r="D1958" s="0" t="n">
        <v>1920</v>
      </c>
      <c r="E1958" s="0" t="s">
        <v>85</v>
      </c>
      <c r="F1958" s="0" t="n">
        <v>1</v>
      </c>
      <c r="G1958" s="0" t="s">
        <v>80</v>
      </c>
      <c r="H1958" s="0" t="n">
        <v>20</v>
      </c>
      <c r="I1958" s="0" t="s">
        <v>145</v>
      </c>
      <c r="J1958" s="0" t="n">
        <v>0</v>
      </c>
      <c r="K1958" s="0" t="n">
        <v>0</v>
      </c>
      <c r="L1958" s="0" t="n">
        <v>0</v>
      </c>
      <c r="M1958" s="0" t="n">
        <v>0</v>
      </c>
      <c r="N1958" s="0" t="n">
        <v>0</v>
      </c>
      <c r="O1958" s="0" t="n">
        <v>0</v>
      </c>
      <c r="P1958" s="0" t="n">
        <v>0</v>
      </c>
      <c r="Q1958" s="0" t="n">
        <v>0</v>
      </c>
      <c r="R1958" s="0" t="n">
        <v>0</v>
      </c>
      <c r="S1958" s="0" t="n">
        <v>1.24368828196901</v>
      </c>
      <c r="T1958" s="0" t="n">
        <v>1.24364188088398</v>
      </c>
      <c r="U1958" s="0" t="n">
        <v>0</v>
      </c>
      <c r="V1958" s="0" t="n">
        <v>0</v>
      </c>
      <c r="W1958" s="0" t="n">
        <v>0</v>
      </c>
      <c r="X1958" s="0" t="n">
        <v>0</v>
      </c>
      <c r="Y1958" s="0" t="n">
        <v>0</v>
      </c>
      <c r="Z1958" s="0" t="n">
        <v>0</v>
      </c>
      <c r="AA1958" s="0" t="n">
        <v>0</v>
      </c>
      <c r="AB1958" s="0" t="n">
        <v>0</v>
      </c>
      <c r="AC1958" s="0" t="n">
        <v>0</v>
      </c>
      <c r="AD1958" s="0" t="n">
        <v>0</v>
      </c>
      <c r="AE1958" s="0" t="n">
        <v>0</v>
      </c>
      <c r="AF1958" s="0" t="n">
        <v>0</v>
      </c>
      <c r="AG1958" s="0" t="n">
        <v>0</v>
      </c>
      <c r="AH1958" s="0" t="n">
        <v>0</v>
      </c>
    </row>
    <row r="1959" customFormat="false" ht="12.75" hidden="false" customHeight="false" outlineLevel="0" collapsed="false">
      <c r="A1959" s="0" t="n">
        <v>41192021</v>
      </c>
      <c r="B1959" s="0" t="n">
        <v>4</v>
      </c>
      <c r="C1959" s="0" t="s">
        <v>60</v>
      </c>
      <c r="D1959" s="0" t="n">
        <v>1920</v>
      </c>
      <c r="E1959" s="0" t="s">
        <v>85</v>
      </c>
      <c r="F1959" s="0" t="n">
        <v>1</v>
      </c>
      <c r="G1959" s="0" t="s">
        <v>80</v>
      </c>
      <c r="H1959" s="0" t="n">
        <v>21</v>
      </c>
      <c r="I1959" s="0" t="s">
        <v>146</v>
      </c>
      <c r="J1959" s="0" t="n">
        <v>0</v>
      </c>
      <c r="K1959" s="0" t="n">
        <v>0</v>
      </c>
      <c r="L1959" s="0" t="n">
        <v>0</v>
      </c>
      <c r="M1959" s="0" t="n">
        <v>0</v>
      </c>
      <c r="N1959" s="0" t="n">
        <v>0</v>
      </c>
      <c r="O1959" s="0" t="n">
        <v>1.25075045027016</v>
      </c>
      <c r="P1959" s="0" t="n">
        <v>0</v>
      </c>
      <c r="Q1959" s="0" t="n">
        <v>1.24900079936051</v>
      </c>
      <c r="R1959" s="0" t="n">
        <v>1.25696041831643</v>
      </c>
      <c r="S1959" s="0" t="n">
        <v>0</v>
      </c>
      <c r="T1959" s="0" t="n">
        <v>0</v>
      </c>
      <c r="U1959" s="0" t="n">
        <v>0</v>
      </c>
      <c r="V1959" s="0" t="n">
        <v>1.24370374976681</v>
      </c>
      <c r="W1959" s="0" t="n">
        <v>1.24829919235042</v>
      </c>
      <c r="X1959" s="0" t="n">
        <v>0</v>
      </c>
      <c r="Y1959" s="0" t="n">
        <v>0</v>
      </c>
      <c r="Z1959" s="0" t="n">
        <v>0</v>
      </c>
      <c r="AA1959" s="0" t="n">
        <v>0</v>
      </c>
      <c r="AB1959" s="0" t="n">
        <v>0</v>
      </c>
      <c r="AC1959" s="0" t="n">
        <v>1.33956678410202</v>
      </c>
      <c r="AD1959" s="0" t="n">
        <v>0</v>
      </c>
      <c r="AE1959" s="0" t="n">
        <v>0</v>
      </c>
      <c r="AF1959" s="0" t="n">
        <v>0</v>
      </c>
      <c r="AG1959" s="0" t="n">
        <v>2.87001693309991</v>
      </c>
      <c r="AH1959" s="0" t="n">
        <v>0</v>
      </c>
    </row>
    <row r="1960" customFormat="false" ht="12.75" hidden="false" customHeight="false" outlineLevel="0" collapsed="false">
      <c r="A1960" s="0" t="n">
        <v>41192022</v>
      </c>
      <c r="B1960" s="0" t="n">
        <v>4</v>
      </c>
      <c r="C1960" s="0" t="s">
        <v>60</v>
      </c>
      <c r="D1960" s="0" t="n">
        <v>1920</v>
      </c>
      <c r="E1960" s="0" t="s">
        <v>85</v>
      </c>
      <c r="F1960" s="0" t="n">
        <v>1</v>
      </c>
      <c r="G1960" s="0" t="s">
        <v>80</v>
      </c>
      <c r="H1960" s="0" t="n">
        <v>22</v>
      </c>
      <c r="I1960" s="0" t="s">
        <v>147</v>
      </c>
      <c r="J1960" s="0" t="n">
        <v>0.956269782831132</v>
      </c>
      <c r="K1960" s="0" t="n">
        <v>0</v>
      </c>
      <c r="L1960" s="0" t="n">
        <v>0</v>
      </c>
      <c r="M1960" s="0" t="n">
        <v>0</v>
      </c>
      <c r="N1960" s="0" t="n">
        <v>0</v>
      </c>
      <c r="O1960" s="0" t="n">
        <v>0</v>
      </c>
      <c r="P1960" s="0" t="n">
        <v>0</v>
      </c>
      <c r="Q1960" s="0" t="n">
        <v>1.34603995046573</v>
      </c>
      <c r="R1960" s="0" t="n">
        <v>1.34712792326759</v>
      </c>
      <c r="S1960" s="0" t="n">
        <v>0</v>
      </c>
      <c r="T1960" s="0" t="n">
        <v>0</v>
      </c>
      <c r="U1960" s="0" t="n">
        <v>0</v>
      </c>
      <c r="V1960" s="0" t="n">
        <v>0</v>
      </c>
      <c r="W1960" s="0" t="n">
        <v>0</v>
      </c>
      <c r="X1960" s="0" t="n">
        <v>0</v>
      </c>
      <c r="Y1960" s="0" t="n">
        <v>0</v>
      </c>
      <c r="Z1960" s="0" t="n">
        <v>1.23255928610166</v>
      </c>
      <c r="AA1960" s="0" t="n">
        <v>0</v>
      </c>
      <c r="AB1960" s="0" t="n">
        <v>0</v>
      </c>
      <c r="AC1960" s="0" t="n">
        <v>0</v>
      </c>
      <c r="AD1960" s="0" t="n">
        <v>2.44860980178504</v>
      </c>
      <c r="AE1960" s="0" t="n">
        <v>2.48212867355044</v>
      </c>
      <c r="AF1960" s="0" t="n">
        <v>3.75135986795213</v>
      </c>
      <c r="AG1960" s="0" t="n">
        <v>2.54472351579001</v>
      </c>
      <c r="AH1960" s="0" t="n">
        <v>0</v>
      </c>
    </row>
    <row r="1961" customFormat="false" ht="12.75" hidden="false" customHeight="false" outlineLevel="0" collapsed="false">
      <c r="A1961" s="0" t="n">
        <v>41192023</v>
      </c>
      <c r="B1961" s="0" t="n">
        <v>4</v>
      </c>
      <c r="C1961" s="0" t="s">
        <v>60</v>
      </c>
      <c r="D1961" s="0" t="n">
        <v>1920</v>
      </c>
      <c r="E1961" s="0" t="s">
        <v>85</v>
      </c>
      <c r="F1961" s="0" t="n">
        <v>1</v>
      </c>
      <c r="G1961" s="0" t="s">
        <v>80</v>
      </c>
      <c r="H1961" s="0" t="n">
        <v>23</v>
      </c>
      <c r="I1961" s="0" t="s">
        <v>148</v>
      </c>
      <c r="J1961" s="0" t="n">
        <v>0</v>
      </c>
      <c r="K1961" s="0" t="n">
        <v>0.92888459537787</v>
      </c>
      <c r="L1961" s="0" t="n">
        <v>0</v>
      </c>
      <c r="M1961" s="0" t="n">
        <v>0</v>
      </c>
      <c r="N1961" s="0" t="n">
        <v>0</v>
      </c>
      <c r="O1961" s="0" t="n">
        <v>0</v>
      </c>
      <c r="P1961" s="0" t="n">
        <v>2.16708202405461</v>
      </c>
      <c r="Q1961" s="0" t="n">
        <v>1.13526707157859</v>
      </c>
      <c r="R1961" s="0" t="n">
        <v>2.39409138246807</v>
      </c>
      <c r="S1961" s="0" t="n">
        <v>1.26229156410548</v>
      </c>
      <c r="T1961" s="0" t="n">
        <v>6.7148344121834</v>
      </c>
      <c r="U1961" s="0" t="n">
        <v>0</v>
      </c>
      <c r="V1961" s="0" t="n">
        <v>1.41761528756326</v>
      </c>
      <c r="W1961" s="0" t="n">
        <v>1.40587656403768</v>
      </c>
      <c r="X1961" s="0" t="n">
        <v>2.70881584115504</v>
      </c>
      <c r="Y1961" s="0" t="n">
        <v>1.30938040119416</v>
      </c>
      <c r="Z1961" s="0" t="n">
        <v>2.54631103189255</v>
      </c>
      <c r="AA1961" s="0" t="n">
        <v>1.25266190655142</v>
      </c>
      <c r="AB1961" s="0" t="n">
        <v>4.90562798170201</v>
      </c>
      <c r="AC1961" s="0" t="n">
        <v>3.63570259952736</v>
      </c>
      <c r="AD1961" s="0" t="n">
        <v>0</v>
      </c>
      <c r="AE1961" s="0" t="n">
        <v>1.16377855621632</v>
      </c>
      <c r="AF1961" s="0" t="n">
        <v>2.30438639951147</v>
      </c>
      <c r="AG1961" s="0" t="n">
        <v>0</v>
      </c>
      <c r="AH1961" s="0" t="n">
        <v>2.27946204695692</v>
      </c>
    </row>
    <row r="1962" customFormat="false" ht="12.75" hidden="false" customHeight="false" outlineLevel="0" collapsed="false">
      <c r="A1962" s="0" t="n">
        <v>41192024</v>
      </c>
      <c r="B1962" s="0" t="n">
        <v>4</v>
      </c>
      <c r="C1962" s="0" t="s">
        <v>60</v>
      </c>
      <c r="D1962" s="0" t="n">
        <v>1920</v>
      </c>
      <c r="E1962" s="0" t="s">
        <v>85</v>
      </c>
      <c r="F1962" s="0" t="n">
        <v>1</v>
      </c>
      <c r="G1962" s="0" t="s">
        <v>80</v>
      </c>
      <c r="H1962" s="0" t="n">
        <v>24</v>
      </c>
      <c r="I1962" s="0" t="s">
        <v>149</v>
      </c>
      <c r="J1962" s="0" t="n">
        <v>2.02302199024903</v>
      </c>
      <c r="K1962" s="0" t="n">
        <v>3.01813901548305</v>
      </c>
      <c r="L1962" s="0" t="n">
        <v>2.00555538842594</v>
      </c>
      <c r="M1962" s="0" t="n">
        <v>0.997635603619422</v>
      </c>
      <c r="N1962" s="0" t="n">
        <v>3.02038761641077</v>
      </c>
      <c r="O1962" s="0" t="n">
        <v>3.0484087306426</v>
      </c>
      <c r="P1962" s="0" t="n">
        <v>3.07446350611818</v>
      </c>
      <c r="Q1962" s="0" t="n">
        <v>2.07815958187429</v>
      </c>
      <c r="R1962" s="0" t="n">
        <v>4.27487442556375</v>
      </c>
      <c r="S1962" s="0" t="n">
        <v>4.36181233302437</v>
      </c>
      <c r="T1962" s="0" t="n">
        <v>2.26767653861853</v>
      </c>
      <c r="U1962" s="0" t="n">
        <v>10.7021820560081</v>
      </c>
      <c r="V1962" s="0" t="n">
        <v>2.52006602572987</v>
      </c>
      <c r="W1962" s="0" t="n">
        <v>2.67834424758614</v>
      </c>
      <c r="X1962" s="0" t="n">
        <v>4.17862216898348</v>
      </c>
      <c r="Y1962" s="0" t="n">
        <v>5.79189713590687</v>
      </c>
      <c r="Z1962" s="0" t="n">
        <v>5.91418517313777</v>
      </c>
      <c r="AA1962" s="0" t="n">
        <v>7.27050646348025</v>
      </c>
      <c r="AB1962" s="0" t="n">
        <v>2.81254394599916</v>
      </c>
      <c r="AC1962" s="0" t="n">
        <v>4.0399143538157</v>
      </c>
      <c r="AD1962" s="0" t="n">
        <v>5.14634930845931</v>
      </c>
      <c r="AE1962" s="0" t="n">
        <v>4.94761710391233</v>
      </c>
      <c r="AF1962" s="0" t="n">
        <v>7.26471407296195</v>
      </c>
      <c r="AG1962" s="0" t="n">
        <v>9.47665189888413</v>
      </c>
      <c r="AH1962" s="0" t="n">
        <v>6.99888017917133</v>
      </c>
    </row>
    <row r="1963" customFormat="false" ht="12.75" hidden="false" customHeight="false" outlineLevel="0" collapsed="false">
      <c r="A1963" s="0" t="n">
        <v>41192025</v>
      </c>
      <c r="B1963" s="0" t="n">
        <v>4</v>
      </c>
      <c r="C1963" s="0" t="s">
        <v>60</v>
      </c>
      <c r="D1963" s="0" t="n">
        <v>1920</v>
      </c>
      <c r="E1963" s="0" t="s">
        <v>85</v>
      </c>
      <c r="F1963" s="0" t="n">
        <v>1</v>
      </c>
      <c r="G1963" s="0" t="s">
        <v>80</v>
      </c>
      <c r="H1963" s="0" t="n">
        <v>25</v>
      </c>
      <c r="I1963" s="0" t="s">
        <v>150</v>
      </c>
      <c r="J1963" s="0" t="n">
        <v>5.93373208012912</v>
      </c>
      <c r="K1963" s="0" t="n">
        <v>5.87875652541974</v>
      </c>
      <c r="L1963" s="0" t="n">
        <v>8.04144792013693</v>
      </c>
      <c r="M1963" s="0" t="n">
        <v>10.0440823614754</v>
      </c>
      <c r="N1963" s="0" t="n">
        <v>6.55365256903181</v>
      </c>
      <c r="O1963" s="0" t="n">
        <v>5.35698980029142</v>
      </c>
      <c r="P1963" s="0" t="n">
        <v>7.40239414576372</v>
      </c>
      <c r="Q1963" s="0" t="n">
        <v>3.14218381775334</v>
      </c>
      <c r="R1963" s="0" t="n">
        <v>4.17275192989777</v>
      </c>
      <c r="S1963" s="0" t="n">
        <v>9.48656596852568</v>
      </c>
      <c r="T1963" s="0" t="n">
        <v>22.3594548551959</v>
      </c>
      <c r="U1963" s="0" t="n">
        <v>9.69900746823575</v>
      </c>
      <c r="V1963" s="0" t="n">
        <v>16.4771791069369</v>
      </c>
      <c r="W1963" s="0" t="n">
        <v>9.08729482592151</v>
      </c>
      <c r="X1963" s="0" t="n">
        <v>9.23265127122067</v>
      </c>
      <c r="Y1963" s="0" t="n">
        <v>17.829761437792</v>
      </c>
      <c r="Z1963" s="0" t="n">
        <v>20.8491746179695</v>
      </c>
      <c r="AA1963" s="0" t="n">
        <v>11.4687667252848</v>
      </c>
      <c r="AB1963" s="0" t="n">
        <v>13.2434544226516</v>
      </c>
      <c r="AC1963" s="0" t="n">
        <v>15.1709490118195</v>
      </c>
      <c r="AD1963" s="0" t="n">
        <v>18.5852347458112</v>
      </c>
      <c r="AE1963" s="0" t="n">
        <v>15.9438775510204</v>
      </c>
      <c r="AF1963" s="0" t="n">
        <v>15.6608152166175</v>
      </c>
      <c r="AG1963" s="0" t="n">
        <v>13.7341885154716</v>
      </c>
      <c r="AH1963" s="0" t="n">
        <v>15.8119432878301</v>
      </c>
    </row>
    <row r="1964" customFormat="false" ht="12.75" hidden="false" customHeight="false" outlineLevel="0" collapsed="false">
      <c r="A1964" s="0" t="n">
        <v>41192026</v>
      </c>
      <c r="B1964" s="0" t="n">
        <v>4</v>
      </c>
      <c r="C1964" s="0" t="s">
        <v>60</v>
      </c>
      <c r="D1964" s="0" t="n">
        <v>1920</v>
      </c>
      <c r="E1964" s="0" t="s">
        <v>85</v>
      </c>
      <c r="F1964" s="0" t="n">
        <v>1</v>
      </c>
      <c r="G1964" s="0" t="s">
        <v>80</v>
      </c>
      <c r="H1964" s="0" t="n">
        <v>26</v>
      </c>
      <c r="I1964" s="0" t="s">
        <v>151</v>
      </c>
      <c r="J1964" s="0" t="n">
        <v>6.18398594998392</v>
      </c>
      <c r="K1964" s="0" t="n">
        <v>8.84564352056612</v>
      </c>
      <c r="L1964" s="0" t="n">
        <v>10.2124183006536</v>
      </c>
      <c r="M1964" s="0" t="n">
        <v>10.2035610428039</v>
      </c>
      <c r="N1964" s="0" t="n">
        <v>11.3294477523634</v>
      </c>
      <c r="O1964" s="0" t="n">
        <v>15.9611040172871</v>
      </c>
      <c r="P1964" s="0" t="n">
        <v>13.2680385014354</v>
      </c>
      <c r="Q1964" s="0" t="n">
        <v>10.5506254176289</v>
      </c>
      <c r="R1964" s="0" t="n">
        <v>16.0005485902374</v>
      </c>
      <c r="S1964" s="0" t="n">
        <v>20.1832187748786</v>
      </c>
      <c r="T1964" s="0" t="n">
        <v>29.73044397463</v>
      </c>
      <c r="U1964" s="0" t="n">
        <v>20.7405466771461</v>
      </c>
      <c r="V1964" s="0" t="n">
        <v>17.3741190778686</v>
      </c>
      <c r="W1964" s="0" t="n">
        <v>31.3462681727287</v>
      </c>
      <c r="X1964" s="0" t="n">
        <v>13.0092582554585</v>
      </c>
      <c r="Y1964" s="0" t="n">
        <v>22.9633679606342</v>
      </c>
      <c r="Z1964" s="0" t="n">
        <v>24.2146740925001</v>
      </c>
      <c r="AA1964" s="0" t="n">
        <v>27.790437866139</v>
      </c>
      <c r="AB1964" s="0" t="n">
        <v>21.6391052799417</v>
      </c>
      <c r="AC1964" s="0" t="n">
        <v>32.3366709397268</v>
      </c>
      <c r="AD1964" s="0" t="n">
        <v>29.7406614323103</v>
      </c>
      <c r="AE1964" s="0" t="n">
        <v>37.0178426001333</v>
      </c>
      <c r="AF1964" s="0" t="n">
        <v>43.7017994858612</v>
      </c>
      <c r="AG1964" s="0" t="n">
        <v>37.3746946620927</v>
      </c>
      <c r="AH1964" s="0" t="n">
        <v>33.2732566199917</v>
      </c>
    </row>
    <row r="1965" customFormat="false" ht="12.75" hidden="false" customHeight="false" outlineLevel="0" collapsed="false">
      <c r="A1965" s="0" t="n">
        <v>41192027</v>
      </c>
      <c r="B1965" s="0" t="n">
        <v>4</v>
      </c>
      <c r="C1965" s="0" t="s">
        <v>60</v>
      </c>
      <c r="D1965" s="0" t="n">
        <v>1920</v>
      </c>
      <c r="E1965" s="0" t="s">
        <v>85</v>
      </c>
      <c r="F1965" s="0" t="n">
        <v>1</v>
      </c>
      <c r="G1965" s="0" t="s">
        <v>80</v>
      </c>
      <c r="H1965" s="0" t="n">
        <v>27</v>
      </c>
      <c r="I1965" s="0" t="s">
        <v>152</v>
      </c>
      <c r="J1965" s="0" t="n">
        <v>14.2049123169503</v>
      </c>
      <c r="K1965" s="0" t="n">
        <v>15.1494110666448</v>
      </c>
      <c r="L1965" s="0" t="n">
        <v>17.4726989079563</v>
      </c>
      <c r="M1965" s="0" t="n">
        <v>23.3226131146736</v>
      </c>
      <c r="N1965" s="0" t="n">
        <v>31.658285338561</v>
      </c>
      <c r="O1965" s="0" t="n">
        <v>29.3296267486196</v>
      </c>
      <c r="P1965" s="0" t="n">
        <v>25.8752296426631</v>
      </c>
      <c r="Q1965" s="0" t="n">
        <v>29.7981499235613</v>
      </c>
      <c r="R1965" s="0" t="n">
        <v>30.9661436829067</v>
      </c>
      <c r="S1965" s="0" t="n">
        <v>24.1616541831453</v>
      </c>
      <c r="T1965" s="0" t="n">
        <v>37.2494971317887</v>
      </c>
      <c r="U1965" s="0" t="n">
        <v>48.8412415443601</v>
      </c>
      <c r="V1965" s="0" t="n">
        <v>40.458369527708</v>
      </c>
      <c r="W1965" s="0" t="n">
        <v>44.3526267259591</v>
      </c>
      <c r="X1965" s="0" t="n">
        <v>36.7052454089767</v>
      </c>
      <c r="Y1965" s="0" t="n">
        <v>43.9461378105809</v>
      </c>
      <c r="Z1965" s="0" t="n">
        <v>51.1639805576874</v>
      </c>
      <c r="AA1965" s="0" t="n">
        <v>41.7669623327948</v>
      </c>
      <c r="AB1965" s="0" t="n">
        <v>52.2807476146909</v>
      </c>
      <c r="AC1965" s="0" t="n">
        <v>53.6257578742312</v>
      </c>
      <c r="AD1965" s="0" t="n">
        <v>54.1107614157142</v>
      </c>
      <c r="AE1965" s="0" t="n">
        <v>75.6842187273921</v>
      </c>
      <c r="AF1965" s="0" t="n">
        <v>68.9179875947622</v>
      </c>
      <c r="AG1965" s="0" t="n">
        <v>50.9660380855303</v>
      </c>
      <c r="AH1965" s="0" t="n">
        <v>81.1010942770837</v>
      </c>
    </row>
    <row r="1966" customFormat="false" ht="12.75" hidden="false" customHeight="false" outlineLevel="0" collapsed="false">
      <c r="A1966" s="0" t="n">
        <v>41192028</v>
      </c>
      <c r="B1966" s="0" t="n">
        <v>4</v>
      </c>
      <c r="C1966" s="0" t="s">
        <v>60</v>
      </c>
      <c r="D1966" s="0" t="n">
        <v>1920</v>
      </c>
      <c r="E1966" s="0" t="s">
        <v>85</v>
      </c>
      <c r="F1966" s="0" t="n">
        <v>1</v>
      </c>
      <c r="G1966" s="0" t="s">
        <v>80</v>
      </c>
      <c r="H1966" s="0" t="n">
        <v>28</v>
      </c>
      <c r="I1966" s="0" t="s">
        <v>153</v>
      </c>
      <c r="J1966" s="0" t="n">
        <v>31.8360731650845</v>
      </c>
      <c r="K1966" s="0" t="n">
        <v>37.7199727255582</v>
      </c>
      <c r="L1966" s="0" t="n">
        <v>38.8260163069268</v>
      </c>
      <c r="M1966" s="0" t="n">
        <v>37.3482726423903</v>
      </c>
      <c r="N1966" s="0" t="n">
        <v>52.3893805309735</v>
      </c>
      <c r="O1966" s="0" t="n">
        <v>55.9038453859362</v>
      </c>
      <c r="P1966" s="0" t="n">
        <v>45.2951301264381</v>
      </c>
      <c r="Q1966" s="0" t="n">
        <v>40.7778372454571</v>
      </c>
      <c r="R1966" s="0" t="n">
        <v>41.2422670749235</v>
      </c>
      <c r="S1966" s="0" t="n">
        <v>66.84326492214</v>
      </c>
      <c r="T1966" s="0" t="n">
        <v>78.8174793911673</v>
      </c>
      <c r="U1966" s="0" t="n">
        <v>62.7295181588886</v>
      </c>
      <c r="V1966" s="0" t="n">
        <v>72.1425011149296</v>
      </c>
      <c r="W1966" s="0" t="n">
        <v>70.5605644845159</v>
      </c>
      <c r="X1966" s="0" t="n">
        <v>66.8500758491245</v>
      </c>
      <c r="Y1966" s="0" t="n">
        <v>70.5254143368092</v>
      </c>
      <c r="Z1966" s="0" t="n">
        <v>88.0860513876655</v>
      </c>
      <c r="AA1966" s="0" t="n">
        <v>73.7846697228841</v>
      </c>
      <c r="AB1966" s="0" t="n">
        <v>79.4168197712321</v>
      </c>
      <c r="AC1966" s="0" t="n">
        <v>82.825879004223</v>
      </c>
      <c r="AD1966" s="0" t="n">
        <v>88.1107678224053</v>
      </c>
      <c r="AE1966" s="0" t="n">
        <v>101.949501013831</v>
      </c>
      <c r="AF1966" s="0" t="n">
        <v>98.7964792527394</v>
      </c>
      <c r="AG1966" s="0" t="n">
        <v>96.9467350122576</v>
      </c>
      <c r="AH1966" s="0" t="n">
        <v>106.300842574047</v>
      </c>
    </row>
    <row r="1967" customFormat="false" ht="12.75" hidden="false" customHeight="false" outlineLevel="0" collapsed="false">
      <c r="A1967" s="0" t="n">
        <v>41192029</v>
      </c>
      <c r="B1967" s="0" t="n">
        <v>4</v>
      </c>
      <c r="C1967" s="0" t="s">
        <v>60</v>
      </c>
      <c r="D1967" s="0" t="n">
        <v>1920</v>
      </c>
      <c r="E1967" s="0" t="s">
        <v>85</v>
      </c>
      <c r="F1967" s="0" t="n">
        <v>1</v>
      </c>
      <c r="G1967" s="0" t="s">
        <v>80</v>
      </c>
      <c r="H1967" s="0" t="n">
        <v>29</v>
      </c>
      <c r="I1967" s="0" t="s">
        <v>154</v>
      </c>
      <c r="J1967" s="0" t="n">
        <v>57.7649411241946</v>
      </c>
      <c r="K1967" s="0" t="n">
        <v>48.758865248227</v>
      </c>
      <c r="L1967" s="0" t="n">
        <v>56.1839284394175</v>
      </c>
      <c r="M1967" s="0" t="n">
        <v>68.3516842746549</v>
      </c>
      <c r="N1967" s="0" t="n">
        <v>61.6393048289133</v>
      </c>
      <c r="O1967" s="0" t="n">
        <v>92.2927951099949</v>
      </c>
      <c r="P1967" s="0" t="n">
        <v>73.9522178119199</v>
      </c>
      <c r="Q1967" s="0" t="n">
        <v>83.5783472381834</v>
      </c>
      <c r="R1967" s="0" t="n">
        <v>69.8521215724158</v>
      </c>
      <c r="S1967" s="0" t="n">
        <v>90.4977375565611</v>
      </c>
      <c r="T1967" s="0" t="n">
        <v>128.767123287671</v>
      </c>
      <c r="U1967" s="0" t="n">
        <v>115.737661301051</v>
      </c>
      <c r="V1967" s="0" t="n">
        <v>103.390961797694</v>
      </c>
      <c r="W1967" s="0" t="n">
        <v>107.575078440161</v>
      </c>
      <c r="X1967" s="0" t="n">
        <v>117.571206432283</v>
      </c>
      <c r="Y1967" s="0" t="n">
        <v>113.44149848305</v>
      </c>
      <c r="Z1967" s="0" t="n">
        <v>117.642340547839</v>
      </c>
      <c r="AA1967" s="0" t="n">
        <v>120.980750618346</v>
      </c>
      <c r="AB1967" s="0" t="n">
        <v>144.686779915331</v>
      </c>
      <c r="AC1967" s="0" t="n">
        <v>128.335736872048</v>
      </c>
      <c r="AD1967" s="0" t="n">
        <v>148.672932476633</v>
      </c>
      <c r="AE1967" s="0" t="n">
        <v>135.037007783737</v>
      </c>
      <c r="AF1967" s="0" t="n">
        <v>170.364106645444</v>
      </c>
      <c r="AG1967" s="0" t="n">
        <v>136.692052333529</v>
      </c>
      <c r="AH1967" s="0" t="n">
        <v>150.932547525784</v>
      </c>
    </row>
    <row r="1968" customFormat="false" ht="12.75" hidden="false" customHeight="false" outlineLevel="0" collapsed="false">
      <c r="A1968" s="0" t="n">
        <v>41192030</v>
      </c>
      <c r="B1968" s="0" t="n">
        <v>4</v>
      </c>
      <c r="C1968" s="0" t="s">
        <v>60</v>
      </c>
      <c r="D1968" s="0" t="n">
        <v>1920</v>
      </c>
      <c r="E1968" s="0" t="s">
        <v>85</v>
      </c>
      <c r="F1968" s="0" t="n">
        <v>1</v>
      </c>
      <c r="G1968" s="0" t="s">
        <v>80</v>
      </c>
      <c r="H1968" s="0" t="n">
        <v>30</v>
      </c>
      <c r="I1968" s="0" t="s">
        <v>155</v>
      </c>
      <c r="J1968" s="0" t="n">
        <v>125.831385942837</v>
      </c>
      <c r="K1968" s="0" t="n">
        <v>99.9288385543628</v>
      </c>
      <c r="L1968" s="0" t="n">
        <v>116.346713205352</v>
      </c>
      <c r="M1968" s="0" t="n">
        <v>101.7733230532</v>
      </c>
      <c r="N1968" s="0" t="n">
        <v>110.807647288334</v>
      </c>
      <c r="O1968" s="0" t="n">
        <v>140.21268215833</v>
      </c>
      <c r="P1968" s="0" t="n">
        <v>133.220487743715</v>
      </c>
      <c r="Q1968" s="0" t="n">
        <v>124.939482438194</v>
      </c>
      <c r="R1968" s="0" t="n">
        <v>167.832606581548</v>
      </c>
      <c r="S1968" s="0" t="n">
        <v>177.552314521243</v>
      </c>
      <c r="T1968" s="0" t="n">
        <v>183.299064377819</v>
      </c>
      <c r="U1968" s="0" t="n">
        <v>200.158856235107</v>
      </c>
      <c r="V1968" s="0" t="n">
        <v>177.488769515911</v>
      </c>
      <c r="W1968" s="0" t="n">
        <v>184.634642465968</v>
      </c>
      <c r="X1968" s="0" t="n">
        <v>205.260174930686</v>
      </c>
      <c r="Y1968" s="0" t="n">
        <v>216.509183717362</v>
      </c>
      <c r="Z1968" s="0" t="n">
        <v>221.340572144498</v>
      </c>
      <c r="AA1968" s="0" t="n">
        <v>189.665288523203</v>
      </c>
      <c r="AB1968" s="0" t="n">
        <v>178.962551418345</v>
      </c>
      <c r="AC1968" s="0" t="n">
        <v>234.288134695823</v>
      </c>
      <c r="AD1968" s="0" t="n">
        <v>202.713883832534</v>
      </c>
      <c r="AE1968" s="0" t="n">
        <v>231.639758313216</v>
      </c>
      <c r="AF1968" s="0" t="n">
        <v>251.020207827904</v>
      </c>
      <c r="AG1968" s="0" t="n">
        <v>200.025177994433</v>
      </c>
      <c r="AH1968" s="0" t="n">
        <v>245.459685315168</v>
      </c>
    </row>
    <row r="1969" customFormat="false" ht="12.75" hidden="false" customHeight="false" outlineLevel="0" collapsed="false">
      <c r="A1969" s="0" t="n">
        <v>41192031</v>
      </c>
      <c r="B1969" s="0" t="n">
        <v>4</v>
      </c>
      <c r="C1969" s="0" t="s">
        <v>60</v>
      </c>
      <c r="D1969" s="0" t="n">
        <v>1920</v>
      </c>
      <c r="E1969" s="0" t="s">
        <v>85</v>
      </c>
      <c r="F1969" s="0" t="n">
        <v>1</v>
      </c>
      <c r="G1969" s="0" t="s">
        <v>80</v>
      </c>
      <c r="H1969" s="0" t="n">
        <v>31</v>
      </c>
      <c r="I1969" s="0" t="s">
        <v>156</v>
      </c>
      <c r="J1969" s="0" t="n">
        <v>144.899221777213</v>
      </c>
      <c r="K1969" s="0" t="n">
        <v>154.76093508186</v>
      </c>
      <c r="L1969" s="0" t="n">
        <v>193.319025541048</v>
      </c>
      <c r="M1969" s="0" t="n">
        <v>149.974454900539</v>
      </c>
      <c r="N1969" s="0" t="n">
        <v>196.300239552835</v>
      </c>
      <c r="O1969" s="0" t="n">
        <v>222.632042399774</v>
      </c>
      <c r="P1969" s="0" t="n">
        <v>209.096535688597</v>
      </c>
      <c r="Q1969" s="0" t="n">
        <v>240.352064996615</v>
      </c>
      <c r="R1969" s="0" t="n">
        <v>229.170910572418</v>
      </c>
      <c r="S1969" s="0" t="n">
        <v>268.522952726278</v>
      </c>
      <c r="T1969" s="0" t="n">
        <v>321.886565108873</v>
      </c>
      <c r="U1969" s="0" t="n">
        <v>315.188687281711</v>
      </c>
      <c r="V1969" s="0" t="n">
        <v>260.689982056404</v>
      </c>
      <c r="W1969" s="0" t="n">
        <v>270.146286762832</v>
      </c>
      <c r="X1969" s="0" t="n">
        <v>284.222241246469</v>
      </c>
      <c r="Y1969" s="0" t="n">
        <v>303.662934143101</v>
      </c>
      <c r="Z1969" s="0" t="n">
        <v>356.447918998502</v>
      </c>
      <c r="AA1969" s="0" t="n">
        <v>333.084086737815</v>
      </c>
      <c r="AB1969" s="0" t="n">
        <v>328.196105631778</v>
      </c>
      <c r="AC1969" s="0" t="n">
        <v>348.073990585427</v>
      </c>
      <c r="AD1969" s="0" t="n">
        <v>362.089952389023</v>
      </c>
      <c r="AE1969" s="0" t="n">
        <v>377.375376629576</v>
      </c>
      <c r="AF1969" s="0" t="n">
        <v>452.303831451166</v>
      </c>
      <c r="AG1969" s="0" t="n">
        <v>379.030764188717</v>
      </c>
      <c r="AH1969" s="0" t="n">
        <v>398.597163340329</v>
      </c>
    </row>
    <row r="1970" customFormat="false" ht="12.75" hidden="false" customHeight="false" outlineLevel="0" collapsed="false">
      <c r="A1970" s="0" t="n">
        <v>41192032</v>
      </c>
      <c r="B1970" s="0" t="n">
        <v>4</v>
      </c>
      <c r="C1970" s="0" t="s">
        <v>60</v>
      </c>
      <c r="D1970" s="0" t="n">
        <v>1920</v>
      </c>
      <c r="E1970" s="0" t="s">
        <v>85</v>
      </c>
      <c r="F1970" s="0" t="n">
        <v>1</v>
      </c>
      <c r="G1970" s="0" t="s">
        <v>80</v>
      </c>
      <c r="H1970" s="0" t="n">
        <v>32</v>
      </c>
      <c r="I1970" s="0" t="s">
        <v>157</v>
      </c>
      <c r="J1970" s="0" t="n">
        <v>176.308108213999</v>
      </c>
      <c r="K1970" s="0" t="n">
        <v>181.457004240364</v>
      </c>
      <c r="L1970" s="0" t="n">
        <v>267.934154264007</v>
      </c>
      <c r="M1970" s="0" t="n">
        <v>239.022829503322</v>
      </c>
      <c r="N1970" s="0" t="n">
        <v>266.40970411518</v>
      </c>
      <c r="O1970" s="0" t="n">
        <v>296.513083158442</v>
      </c>
      <c r="P1970" s="0" t="n">
        <v>306.588766124834</v>
      </c>
      <c r="Q1970" s="0" t="n">
        <v>326.270610397934</v>
      </c>
      <c r="R1970" s="0" t="n">
        <v>317.237889492225</v>
      </c>
      <c r="S1970" s="0" t="n">
        <v>349.122290869864</v>
      </c>
      <c r="T1970" s="0" t="n">
        <v>486.248881627572</v>
      </c>
      <c r="U1970" s="0" t="n">
        <v>412.042525898428</v>
      </c>
      <c r="V1970" s="0" t="n">
        <v>487.365680843984</v>
      </c>
      <c r="W1970" s="0" t="n">
        <v>454.51885375417</v>
      </c>
      <c r="X1970" s="0" t="n">
        <v>455.868089233754</v>
      </c>
      <c r="Y1970" s="0" t="n">
        <v>527.524721638247</v>
      </c>
      <c r="Z1970" s="0" t="n">
        <v>512.603098743544</v>
      </c>
      <c r="AA1970" s="0" t="n">
        <v>517.560779969825</v>
      </c>
      <c r="AB1970" s="0" t="n">
        <v>550.240610441151</v>
      </c>
      <c r="AC1970" s="0" t="n">
        <v>559.958148456724</v>
      </c>
      <c r="AD1970" s="0" t="n">
        <v>567.673704265329</v>
      </c>
      <c r="AE1970" s="0" t="n">
        <v>610.03861003861</v>
      </c>
      <c r="AF1970" s="0" t="n">
        <v>642.536689225154</v>
      </c>
      <c r="AG1970" s="0" t="n">
        <v>621.176470588235</v>
      </c>
      <c r="AH1970" s="0" t="n">
        <v>649.481698926704</v>
      </c>
    </row>
    <row r="1971" customFormat="false" ht="12.75" hidden="false" customHeight="false" outlineLevel="0" collapsed="false">
      <c r="A1971" s="0" t="n">
        <v>41192033</v>
      </c>
      <c r="B1971" s="0" t="n">
        <v>4</v>
      </c>
      <c r="C1971" s="0" t="s">
        <v>60</v>
      </c>
      <c r="D1971" s="0" t="n">
        <v>1920</v>
      </c>
      <c r="E1971" s="0" t="s">
        <v>85</v>
      </c>
      <c r="F1971" s="0" t="n">
        <v>1</v>
      </c>
      <c r="G1971" s="0" t="s">
        <v>80</v>
      </c>
      <c r="H1971" s="0" t="n">
        <v>33</v>
      </c>
      <c r="I1971" s="0" t="s">
        <v>158</v>
      </c>
      <c r="J1971" s="0" t="n">
        <v>264.495384296235</v>
      </c>
      <c r="K1971" s="0" t="n">
        <v>341.093665403357</v>
      </c>
      <c r="L1971" s="0" t="n">
        <v>322.955324513442</v>
      </c>
      <c r="M1971" s="0" t="n">
        <v>309.900505627141</v>
      </c>
      <c r="N1971" s="0" t="n">
        <v>396.231861240127</v>
      </c>
      <c r="O1971" s="0" t="n">
        <v>430.069666255879</v>
      </c>
      <c r="P1971" s="0" t="n">
        <v>480.851794607591</v>
      </c>
      <c r="Q1971" s="0" t="n">
        <v>413.184114841573</v>
      </c>
      <c r="R1971" s="0" t="n">
        <v>523.181522289462</v>
      </c>
      <c r="S1971" s="0" t="n">
        <v>512.721292444616</v>
      </c>
      <c r="T1971" s="0" t="n">
        <v>629.518516696995</v>
      </c>
      <c r="U1971" s="0" t="n">
        <v>522.660908399382</v>
      </c>
      <c r="V1971" s="0" t="n">
        <v>651.817001151707</v>
      </c>
      <c r="W1971" s="0" t="n">
        <v>605.927872682143</v>
      </c>
      <c r="X1971" s="0" t="n">
        <v>643.750759140046</v>
      </c>
      <c r="Y1971" s="0" t="n">
        <v>704.93213534697</v>
      </c>
      <c r="Z1971" s="0" t="n">
        <v>801.21367278244</v>
      </c>
      <c r="AA1971" s="0" t="n">
        <v>694.477364304338</v>
      </c>
      <c r="AB1971" s="0" t="n">
        <v>744.568408690546</v>
      </c>
      <c r="AC1971" s="0" t="n">
        <v>837.540422957914</v>
      </c>
      <c r="AD1971" s="0" t="n">
        <v>856.152432356978</v>
      </c>
      <c r="AE1971" s="0" t="n">
        <v>893.982808022923</v>
      </c>
      <c r="AF1971" s="0" t="n">
        <v>964.811433466333</v>
      </c>
      <c r="AG1971" s="0" t="n">
        <v>895.065893041875</v>
      </c>
      <c r="AH1971" s="0" t="n">
        <v>948.168311216967</v>
      </c>
    </row>
    <row r="1972" customFormat="false" ht="12.75" hidden="false" customHeight="false" outlineLevel="0" collapsed="false">
      <c r="A1972" s="0" t="n">
        <v>41192034</v>
      </c>
      <c r="B1972" s="0" t="n">
        <v>4</v>
      </c>
      <c r="C1972" s="0" t="s">
        <v>60</v>
      </c>
      <c r="D1972" s="0" t="n">
        <v>1920</v>
      </c>
      <c r="E1972" s="0" t="s">
        <v>85</v>
      </c>
      <c r="F1972" s="0" t="n">
        <v>1</v>
      </c>
      <c r="G1972" s="0" t="s">
        <v>80</v>
      </c>
      <c r="H1972" s="0" t="n">
        <v>34</v>
      </c>
      <c r="I1972" s="0" t="s">
        <v>159</v>
      </c>
      <c r="J1972" s="0" t="n">
        <v>365.102304708298</v>
      </c>
      <c r="K1972" s="0" t="n">
        <v>427.350427350427</v>
      </c>
      <c r="L1972" s="0" t="n">
        <v>476.067461342584</v>
      </c>
      <c r="M1972" s="0" t="n">
        <v>447.385935073578</v>
      </c>
      <c r="N1972" s="0" t="n">
        <v>509.900253089177</v>
      </c>
      <c r="O1972" s="0" t="n">
        <v>645.506283182461</v>
      </c>
      <c r="P1972" s="0" t="n">
        <v>575.148779805887</v>
      </c>
      <c r="Q1972" s="0" t="n">
        <v>608.029318673996</v>
      </c>
      <c r="R1972" s="0" t="n">
        <v>713.77868917107</v>
      </c>
      <c r="S1972" s="0" t="n">
        <v>850.533000680426</v>
      </c>
      <c r="T1972" s="0" t="n">
        <v>845.932325413967</v>
      </c>
      <c r="U1972" s="0" t="n">
        <v>888.408877120858</v>
      </c>
      <c r="V1972" s="0" t="n">
        <v>844.769441383686</v>
      </c>
      <c r="W1972" s="0" t="n">
        <v>900.472323218594</v>
      </c>
      <c r="X1972" s="0" t="n">
        <v>953.214995452861</v>
      </c>
      <c r="Y1972" s="0" t="n">
        <v>991.204330175913</v>
      </c>
      <c r="Z1972" s="0" t="n">
        <v>1051.25277087392</v>
      </c>
      <c r="AA1972" s="0" t="n">
        <v>1025.77765936189</v>
      </c>
      <c r="AB1972" s="0" t="n">
        <v>1158.06049471819</v>
      </c>
      <c r="AC1972" s="0" t="n">
        <v>1223.52022387817</v>
      </c>
      <c r="AD1972" s="0" t="n">
        <v>1303.74392322748</v>
      </c>
      <c r="AE1972" s="0" t="n">
        <v>1199.9875648957</v>
      </c>
      <c r="AF1972" s="0" t="n">
        <v>1499.62972105653</v>
      </c>
      <c r="AG1972" s="0" t="n">
        <v>1307.26865581311</v>
      </c>
      <c r="AH1972" s="0" t="n">
        <v>1360.18056545498</v>
      </c>
    </row>
    <row r="1973" customFormat="false" ht="12.75" hidden="false" customHeight="false" outlineLevel="0" collapsed="false">
      <c r="A1973" s="0" t="n">
        <v>41192035</v>
      </c>
      <c r="B1973" s="0" t="n">
        <v>4</v>
      </c>
      <c r="C1973" s="0" t="s">
        <v>60</v>
      </c>
      <c r="D1973" s="0" t="n">
        <v>1920</v>
      </c>
      <c r="E1973" s="0" t="s">
        <v>85</v>
      </c>
      <c r="F1973" s="0" t="n">
        <v>1</v>
      </c>
      <c r="G1973" s="0" t="s">
        <v>80</v>
      </c>
      <c r="H1973" s="0" t="n">
        <v>35</v>
      </c>
      <c r="I1973" s="0" t="s">
        <v>160</v>
      </c>
      <c r="J1973" s="0" t="n">
        <v>515.305337640363</v>
      </c>
      <c r="K1973" s="0" t="n">
        <v>496.464570482925</v>
      </c>
      <c r="L1973" s="0" t="n">
        <v>575.42428436157</v>
      </c>
      <c r="M1973" s="0" t="n">
        <v>547.108142674435</v>
      </c>
      <c r="N1973" s="0" t="n">
        <v>611.111111111111</v>
      </c>
      <c r="O1973" s="0" t="n">
        <v>757.217226691907</v>
      </c>
      <c r="P1973" s="0" t="n">
        <v>789.124668435013</v>
      </c>
      <c r="Q1973" s="0" t="n">
        <v>867.850098619329</v>
      </c>
      <c r="R1973" s="0" t="n">
        <v>906.286155032781</v>
      </c>
      <c r="S1973" s="0" t="n">
        <v>955.270121990576</v>
      </c>
      <c r="T1973" s="0" t="n">
        <v>1130.05551149881</v>
      </c>
      <c r="U1973" s="0" t="n">
        <v>1285.73382574203</v>
      </c>
      <c r="V1973" s="0" t="n">
        <v>1116.29221421506</v>
      </c>
      <c r="W1973" s="0" t="n">
        <v>1153.72009177319</v>
      </c>
      <c r="X1973" s="0" t="n">
        <v>1101.47067872746</v>
      </c>
      <c r="Y1973" s="0" t="n">
        <v>1156.30447414294</v>
      </c>
      <c r="Z1973" s="0" t="n">
        <v>1310.04366812227</v>
      </c>
      <c r="AA1973" s="0" t="n">
        <v>1321.46853519476</v>
      </c>
      <c r="AB1973" s="0" t="n">
        <v>1341.56157767642</v>
      </c>
      <c r="AC1973" s="0" t="n">
        <v>1478.01388596676</v>
      </c>
      <c r="AD1973" s="0" t="n">
        <v>1691.09947643979</v>
      </c>
      <c r="AE1973" s="0" t="n">
        <v>1706.18556701031</v>
      </c>
      <c r="AF1973" s="0" t="n">
        <v>1699.45880329776</v>
      </c>
      <c r="AG1973" s="0" t="n">
        <v>1681.62540684486</v>
      </c>
      <c r="AH1973" s="0" t="n">
        <v>1724.7193717782</v>
      </c>
    </row>
    <row r="1974" customFormat="false" ht="12.75" hidden="false" customHeight="false" outlineLevel="0" collapsed="false">
      <c r="A1974" s="0" t="n">
        <v>41192036</v>
      </c>
      <c r="B1974" s="0" t="n">
        <v>4</v>
      </c>
      <c r="C1974" s="0" t="s">
        <v>60</v>
      </c>
      <c r="D1974" s="0" t="n">
        <v>1920</v>
      </c>
      <c r="E1974" s="0" t="s">
        <v>85</v>
      </c>
      <c r="F1974" s="0" t="n">
        <v>1</v>
      </c>
      <c r="G1974" s="0" t="s">
        <v>80</v>
      </c>
      <c r="H1974" s="0" t="n">
        <v>36</v>
      </c>
      <c r="I1974" s="0" t="s">
        <v>161</v>
      </c>
      <c r="J1974" s="0" t="n">
        <v>547.645125958379</v>
      </c>
      <c r="K1974" s="0" t="n">
        <v>520.291363163371</v>
      </c>
      <c r="L1974" s="0" t="n">
        <v>599.093264248705</v>
      </c>
      <c r="M1974" s="0" t="n">
        <v>768.989328311362</v>
      </c>
      <c r="N1974" s="0" t="n">
        <v>890.471950133571</v>
      </c>
      <c r="O1974" s="0" t="n">
        <v>953.600910902363</v>
      </c>
      <c r="P1974" s="0" t="n">
        <v>1043.52601949746</v>
      </c>
      <c r="Q1974" s="0" t="n">
        <v>1011.82654402102</v>
      </c>
      <c r="R1974" s="0" t="n">
        <v>1102.89509963655</v>
      </c>
      <c r="S1974" s="0" t="n">
        <v>1152.04608184327</v>
      </c>
      <c r="T1974" s="0" t="n">
        <v>1321.5859030837</v>
      </c>
      <c r="U1974" s="0" t="n">
        <v>1356.41817379797</v>
      </c>
      <c r="V1974" s="0" t="n">
        <v>1194.70455279303</v>
      </c>
      <c r="W1974" s="0" t="n">
        <v>1524.23000105119</v>
      </c>
      <c r="X1974" s="0" t="n">
        <v>1550.7856629352</v>
      </c>
      <c r="Y1974" s="0" t="n">
        <v>1562.81713009945</v>
      </c>
      <c r="Z1974" s="0" t="n">
        <v>1658.76777251185</v>
      </c>
      <c r="AA1974" s="0" t="n">
        <v>1633.11421528348</v>
      </c>
      <c r="AB1974" s="0" t="n">
        <v>1742.22555264144</v>
      </c>
      <c r="AC1974" s="0" t="n">
        <v>2046.91206184661</v>
      </c>
      <c r="AD1974" s="0" t="n">
        <v>1799.37778525183</v>
      </c>
      <c r="AE1974" s="0" t="n">
        <v>2105.94524542362</v>
      </c>
      <c r="AF1974" s="0" t="n">
        <v>2115.22190600723</v>
      </c>
      <c r="AG1974" s="0" t="n">
        <v>2271.05688666765</v>
      </c>
      <c r="AH1974" s="0" t="n">
        <v>2131.82358286154</v>
      </c>
    </row>
    <row r="1975" customFormat="false" ht="12.75" hidden="false" customHeight="false" outlineLevel="0" collapsed="false">
      <c r="A1975" s="0" t="n">
        <v>41192037</v>
      </c>
      <c r="B1975" s="0" t="n">
        <v>4</v>
      </c>
      <c r="C1975" s="0" t="s">
        <v>60</v>
      </c>
      <c r="D1975" s="0" t="n">
        <v>1920</v>
      </c>
      <c r="E1975" s="0" t="s">
        <v>85</v>
      </c>
      <c r="F1975" s="0" t="n">
        <v>1</v>
      </c>
      <c r="G1975" s="0" t="s">
        <v>80</v>
      </c>
      <c r="H1975" s="0" t="n">
        <v>37</v>
      </c>
      <c r="I1975" s="0" t="s">
        <v>162</v>
      </c>
      <c r="J1975" s="0" t="n">
        <v>53.5665864276909</v>
      </c>
      <c r="K1975" s="0" t="n">
        <v>56.9214944449148</v>
      </c>
      <c r="L1975" s="0" t="n">
        <v>67.002042087396</v>
      </c>
      <c r="M1975" s="0" t="n">
        <v>63.7918591773558</v>
      </c>
      <c r="N1975" s="0" t="n">
        <v>75.3766284916865</v>
      </c>
      <c r="O1975" s="0" t="n">
        <v>88.991481026232</v>
      </c>
      <c r="P1975" s="0" t="n">
        <v>88.1876455181687</v>
      </c>
      <c r="Q1975" s="0" t="n">
        <v>89.7706821629595</v>
      </c>
      <c r="R1975" s="0" t="n">
        <v>99.8965786711348</v>
      </c>
      <c r="S1975" s="0" t="n">
        <v>111.954148000449</v>
      </c>
      <c r="T1975" s="0" t="n">
        <v>135.972594026045</v>
      </c>
      <c r="U1975" s="0" t="n">
        <v>131.627107533435</v>
      </c>
      <c r="V1975" s="0" t="n">
        <v>131.446963287308</v>
      </c>
      <c r="W1975" s="0" t="n">
        <v>136.832699686389</v>
      </c>
      <c r="X1975" s="0" t="n">
        <v>141.31968963921</v>
      </c>
      <c r="Y1975" s="0" t="n">
        <v>154.275021288376</v>
      </c>
      <c r="Z1975" s="0" t="n">
        <v>168.954574955309</v>
      </c>
      <c r="AA1975" s="0" t="n">
        <v>160.888334068083</v>
      </c>
      <c r="AB1975" s="0" t="n">
        <v>172.366039622415</v>
      </c>
      <c r="AC1975" s="0" t="n">
        <v>190.245920446091</v>
      </c>
      <c r="AD1975" s="0" t="n">
        <v>197.19117324851</v>
      </c>
      <c r="AE1975" s="0" t="n">
        <v>208.3344121155</v>
      </c>
      <c r="AF1975" s="0" t="n">
        <v>231.546540081016</v>
      </c>
      <c r="AG1975" s="0" t="n">
        <v>215.132590874678</v>
      </c>
      <c r="AH1975" s="0" t="n">
        <v>229.166755474468</v>
      </c>
    </row>
    <row r="1976" customFormat="false" ht="12.75" hidden="false" customHeight="false" outlineLevel="0" collapsed="false">
      <c r="A1976" s="0" t="n">
        <v>41192038</v>
      </c>
      <c r="B1976" s="0" t="n">
        <v>4</v>
      </c>
      <c r="C1976" s="0" t="s">
        <v>60</v>
      </c>
      <c r="D1976" s="0" t="n">
        <v>1920</v>
      </c>
      <c r="E1976" s="0" t="s">
        <v>85</v>
      </c>
      <c r="F1976" s="0" t="n">
        <v>1</v>
      </c>
      <c r="G1976" s="0" t="s">
        <v>80</v>
      </c>
      <c r="H1976" s="0" t="n">
        <v>38</v>
      </c>
      <c r="I1976" s="0" t="s">
        <v>163</v>
      </c>
      <c r="J1976" s="0" t="n">
        <v>49.5087936776298</v>
      </c>
      <c r="K1976" s="0" t="n">
        <v>52.7200038116458</v>
      </c>
      <c r="L1976" s="0" t="n">
        <v>62.4248773189025</v>
      </c>
      <c r="M1976" s="0" t="n">
        <v>59.3191999023521</v>
      </c>
      <c r="N1976" s="0" t="n">
        <v>70.4998314439524</v>
      </c>
      <c r="O1976" s="0" t="n">
        <v>83.6744986826986</v>
      </c>
      <c r="P1976" s="0" t="n">
        <v>82.8860872144672</v>
      </c>
      <c r="Q1976" s="0" t="n">
        <v>84.4172333723675</v>
      </c>
      <c r="R1976" s="0" t="n">
        <v>94.234682030654</v>
      </c>
      <c r="S1976" s="0" t="n">
        <v>105.943492472472</v>
      </c>
      <c r="T1976" s="0" t="n">
        <v>129.327017276049</v>
      </c>
      <c r="U1976" s="0" t="n">
        <v>125.079574278908</v>
      </c>
      <c r="V1976" s="0" t="n">
        <v>124.893415713278</v>
      </c>
      <c r="W1976" s="0" t="n">
        <v>130.130304470656</v>
      </c>
      <c r="X1976" s="0" t="n">
        <v>134.510635198155</v>
      </c>
      <c r="Y1976" s="0" t="n">
        <v>147.152855162036</v>
      </c>
      <c r="Z1976" s="0" t="n">
        <v>161.498209696547</v>
      </c>
      <c r="AA1976" s="0" t="n">
        <v>153.626056630837</v>
      </c>
      <c r="AB1976" s="0" t="n">
        <v>164.854757727798</v>
      </c>
      <c r="AC1976" s="0" t="n">
        <v>182.358880066213</v>
      </c>
      <c r="AD1976" s="0" t="n">
        <v>189.174085038431</v>
      </c>
      <c r="AE1976" s="0" t="n">
        <v>200.105698637844</v>
      </c>
      <c r="AF1976" s="0" t="n">
        <v>222.884683630024</v>
      </c>
      <c r="AG1976" s="0" t="n">
        <v>206.801122527949</v>
      </c>
      <c r="AH1976" s="0" t="n">
        <v>220.584451721543</v>
      </c>
    </row>
    <row r="1977" customFormat="false" ht="12.75" hidden="false" customHeight="false" outlineLevel="0" collapsed="false">
      <c r="A1977" s="0" t="n">
        <v>41192039</v>
      </c>
      <c r="B1977" s="0" t="n">
        <v>4</v>
      </c>
      <c r="C1977" s="0" t="s">
        <v>60</v>
      </c>
      <c r="D1977" s="0" t="n">
        <v>1920</v>
      </c>
      <c r="E1977" s="0" t="s">
        <v>85</v>
      </c>
      <c r="F1977" s="0" t="n">
        <v>1</v>
      </c>
      <c r="G1977" s="0" t="s">
        <v>80</v>
      </c>
      <c r="H1977" s="0" t="n">
        <v>39</v>
      </c>
      <c r="I1977" s="0" t="s">
        <v>164</v>
      </c>
      <c r="J1977" s="0" t="n">
        <v>57.8683152079922</v>
      </c>
      <c r="K1977" s="0" t="n">
        <v>61.3687538666674</v>
      </c>
      <c r="L1977" s="0" t="n">
        <v>71.8260511336486</v>
      </c>
      <c r="M1977" s="0" t="n">
        <v>68.5123935183087</v>
      </c>
      <c r="N1977" s="0" t="n">
        <v>80.5018825731321</v>
      </c>
      <c r="O1977" s="0" t="n">
        <v>94.5577503644556</v>
      </c>
      <c r="P1977" s="0" t="n">
        <v>93.7393701286323</v>
      </c>
      <c r="Q1977" s="0" t="n">
        <v>95.3746359560468</v>
      </c>
      <c r="R1977" s="0" t="n">
        <v>105.809758463312</v>
      </c>
      <c r="S1977" s="0" t="n">
        <v>118.216973013605</v>
      </c>
      <c r="T1977" s="0" t="n">
        <v>142.871133264257</v>
      </c>
      <c r="U1977" s="0" t="n">
        <v>138.428453235464</v>
      </c>
      <c r="V1977" s="0" t="n">
        <v>138.255158343171</v>
      </c>
      <c r="W1977" s="0" t="n">
        <v>143.790803145917</v>
      </c>
      <c r="X1977" s="0" t="n">
        <v>148.384134976954</v>
      </c>
      <c r="Y1977" s="0" t="n">
        <v>161.652786271966</v>
      </c>
      <c r="Z1977" s="0" t="n">
        <v>176.666390605916</v>
      </c>
      <c r="AA1977" s="0" t="n">
        <v>168.40526179991</v>
      </c>
      <c r="AB1977" s="0" t="n">
        <v>180.131320973378</v>
      </c>
      <c r="AC1977" s="0" t="n">
        <v>198.3863197075</v>
      </c>
      <c r="AD1977" s="0" t="n">
        <v>205.460685349947</v>
      </c>
      <c r="AE1977" s="0" t="n">
        <v>216.81462802006</v>
      </c>
      <c r="AF1977" s="0" t="n">
        <v>240.458777495855</v>
      </c>
      <c r="AG1977" s="0" t="n">
        <v>223.713603021317</v>
      </c>
      <c r="AH1977" s="0" t="n">
        <v>237.997421758105</v>
      </c>
    </row>
    <row r="1978" customFormat="false" ht="12.75" hidden="false" customHeight="false" outlineLevel="0" collapsed="false">
      <c r="A1978" s="0" t="n">
        <v>41192040</v>
      </c>
      <c r="B1978" s="0" t="n">
        <v>4</v>
      </c>
      <c r="C1978" s="0" t="s">
        <v>60</v>
      </c>
      <c r="D1978" s="0" t="n">
        <v>1920</v>
      </c>
      <c r="E1978" s="0" t="s">
        <v>85</v>
      </c>
      <c r="F1978" s="0" t="n">
        <v>1</v>
      </c>
      <c r="G1978" s="0" t="s">
        <v>80</v>
      </c>
      <c r="H1978" s="0" t="n">
        <v>40</v>
      </c>
      <c r="I1978" s="0" t="s">
        <v>165</v>
      </c>
      <c r="J1978" s="0" t="n">
        <v>56.0367863816908</v>
      </c>
      <c r="K1978" s="0" t="n">
        <v>58.3604121713509</v>
      </c>
      <c r="L1978" s="0" t="n">
        <v>67.6112492567377</v>
      </c>
      <c r="M1978" s="0" t="n">
        <v>65.0904933212688</v>
      </c>
      <c r="N1978" s="0" t="n">
        <v>75.8819825955209</v>
      </c>
      <c r="O1978" s="0" t="n">
        <v>88.5453298201074</v>
      </c>
      <c r="P1978" s="0" t="n">
        <v>86.9390619108038</v>
      </c>
      <c r="Q1978" s="0" t="n">
        <v>88.0735656303808</v>
      </c>
      <c r="R1978" s="0" t="n">
        <v>96.2863315920011</v>
      </c>
      <c r="S1978" s="0" t="n">
        <v>106.876271874718</v>
      </c>
      <c r="T1978" s="0" t="n">
        <v>128.36335414128</v>
      </c>
      <c r="U1978" s="0" t="n">
        <v>122.911702568326</v>
      </c>
      <c r="V1978" s="0" t="n">
        <v>120.590035138014</v>
      </c>
      <c r="W1978" s="0" t="n">
        <v>124.510735295075</v>
      </c>
      <c r="X1978" s="0" t="n">
        <v>127.178743493304</v>
      </c>
      <c r="Y1978" s="0" t="n">
        <v>136.744475331696</v>
      </c>
      <c r="Z1978" s="0" t="n">
        <v>148.171983604265</v>
      </c>
      <c r="AA1978" s="0" t="n">
        <v>139.53428736271</v>
      </c>
      <c r="AB1978" s="0" t="n">
        <v>147.822271767803</v>
      </c>
      <c r="AC1978" s="0" t="n">
        <v>161.196902614489</v>
      </c>
      <c r="AD1978" s="0" t="n">
        <v>163.91557506241</v>
      </c>
      <c r="AE1978" s="0" t="n">
        <v>172.305060435443</v>
      </c>
      <c r="AF1978" s="0" t="n">
        <v>189.214931526919</v>
      </c>
      <c r="AG1978" s="0" t="n">
        <v>172.866637622241</v>
      </c>
      <c r="AH1978" s="0" t="n">
        <v>182.619659290761</v>
      </c>
    </row>
    <row r="1979" customFormat="false" ht="12.75" hidden="false" customHeight="false" outlineLevel="0" collapsed="false">
      <c r="A1979" s="0" t="n">
        <v>41192042</v>
      </c>
      <c r="B1979" s="0" t="n">
        <v>4</v>
      </c>
      <c r="C1979" s="0" t="s">
        <v>60</v>
      </c>
      <c r="D1979" s="0" t="n">
        <v>1920</v>
      </c>
      <c r="E1979" s="0" t="s">
        <v>85</v>
      </c>
      <c r="F1979" s="0" t="n">
        <v>1</v>
      </c>
      <c r="G1979" s="0" t="s">
        <v>80</v>
      </c>
      <c r="H1979" s="0" t="n">
        <v>42</v>
      </c>
      <c r="I1979" s="0" t="s">
        <v>166</v>
      </c>
      <c r="J1979" s="0" t="n">
        <v>51.6513536492311</v>
      </c>
      <c r="K1979" s="0" t="n">
        <v>53.9349539597794</v>
      </c>
      <c r="L1979" s="0" t="n">
        <v>62.8789353680549</v>
      </c>
      <c r="M1979" s="0" t="n">
        <v>60.3996950544911</v>
      </c>
      <c r="N1979" s="0" t="n">
        <v>70.8522583899619</v>
      </c>
      <c r="O1979" s="0" t="n">
        <v>83.1413019767347</v>
      </c>
      <c r="P1979" s="0" t="n">
        <v>81.6016939218721</v>
      </c>
      <c r="Q1979" s="0" t="n">
        <v>82.7217406383519</v>
      </c>
      <c r="R1979" s="0" t="n">
        <v>90.7366564319456</v>
      </c>
      <c r="S1979" s="0" t="n">
        <v>101.054078772808</v>
      </c>
      <c r="T1979" s="0" t="n">
        <v>122.010541737119</v>
      </c>
      <c r="U1979" s="0" t="n">
        <v>116.728399071963</v>
      </c>
      <c r="V1979" s="0" t="n">
        <v>114.516415196069</v>
      </c>
      <c r="W1979" s="0" t="n">
        <v>118.344747566433</v>
      </c>
      <c r="X1979" s="0" t="n">
        <v>120.98074068763</v>
      </c>
      <c r="Y1979" s="0" t="n">
        <v>130.357268195824</v>
      </c>
      <c r="Z1979" s="0" t="n">
        <v>141.544280877662</v>
      </c>
      <c r="AA1979" s="0" t="n">
        <v>133.137903870621</v>
      </c>
      <c r="AB1979" s="0" t="n">
        <v>141.298635771694</v>
      </c>
      <c r="AC1979" s="0" t="n">
        <v>154.43616955517</v>
      </c>
      <c r="AD1979" s="0" t="n">
        <v>157.172565810398</v>
      </c>
      <c r="AE1979" s="0" t="n">
        <v>165.420837442386</v>
      </c>
      <c r="AF1979" s="0" t="n">
        <v>182.057076575338</v>
      </c>
      <c r="AG1979" s="0" t="n">
        <v>166.092059520384</v>
      </c>
      <c r="AH1979" s="0" t="n">
        <v>175.696223569093</v>
      </c>
    </row>
    <row r="1980" customFormat="false" ht="12.75" hidden="false" customHeight="false" outlineLevel="0" collapsed="false">
      <c r="A1980" s="0" t="n">
        <v>41192043</v>
      </c>
      <c r="B1980" s="0" t="n">
        <v>4</v>
      </c>
      <c r="C1980" s="0" t="s">
        <v>60</v>
      </c>
      <c r="D1980" s="0" t="n">
        <v>1920</v>
      </c>
      <c r="E1980" s="0" t="s">
        <v>85</v>
      </c>
      <c r="F1980" s="0" t="n">
        <v>1</v>
      </c>
      <c r="G1980" s="0" t="s">
        <v>80</v>
      </c>
      <c r="H1980" s="0" t="n">
        <v>43</v>
      </c>
      <c r="I1980" s="0" t="s">
        <v>167</v>
      </c>
      <c r="J1980" s="0" t="n">
        <v>60.5983578579353</v>
      </c>
      <c r="K1980" s="0" t="n">
        <v>62.9578766197397</v>
      </c>
      <c r="L1980" s="0" t="n">
        <v>72.5128179809485</v>
      </c>
      <c r="M1980" s="0" t="n">
        <v>69.9542179562398</v>
      </c>
      <c r="N1980" s="0" t="n">
        <v>81.0817341802524</v>
      </c>
      <c r="O1980" s="0" t="n">
        <v>94.1171025229247</v>
      </c>
      <c r="P1980" s="0" t="n">
        <v>92.4431164251408</v>
      </c>
      <c r="Q1980" s="0" t="n">
        <v>93.5907686002747</v>
      </c>
      <c r="R1980" s="0" t="n">
        <v>101.998406114176</v>
      </c>
      <c r="S1980" s="0" t="n">
        <v>112.859231155634</v>
      </c>
      <c r="T1980" s="0" t="n">
        <v>134.875122438021</v>
      </c>
      <c r="U1980" s="0" t="n">
        <v>129.25233764647</v>
      </c>
      <c r="V1980" s="0" t="n">
        <v>126.818381715601</v>
      </c>
      <c r="W1980" s="0" t="n">
        <v>130.831103037994</v>
      </c>
      <c r="X1980" s="0" t="n">
        <v>133.529399446592</v>
      </c>
      <c r="Y1980" s="0" t="n">
        <v>143.282300501066</v>
      </c>
      <c r="Z1980" s="0" t="n">
        <v>154.94920098311</v>
      </c>
      <c r="AA1980" s="0" t="n">
        <v>146.078635991887</v>
      </c>
      <c r="AB1980" s="0" t="n">
        <v>154.491062201955</v>
      </c>
      <c r="AC1980" s="0" t="n">
        <v>168.100437787529</v>
      </c>
      <c r="AD1980" s="0" t="n">
        <v>170.798225199963</v>
      </c>
      <c r="AE1980" s="0" t="n">
        <v>179.327663829118</v>
      </c>
      <c r="AF1980" s="0" t="n">
        <v>196.508869081868</v>
      </c>
      <c r="AG1980" s="0" t="n">
        <v>179.77473587406</v>
      </c>
      <c r="AH1980" s="0" t="n">
        <v>189.675013711303</v>
      </c>
    </row>
    <row r="1981" customFormat="false" ht="12.75" hidden="false" customHeight="false" outlineLevel="0" collapsed="false">
      <c r="A1981" s="0" t="n">
        <v>41192044</v>
      </c>
      <c r="B1981" s="0" t="n">
        <v>4</v>
      </c>
      <c r="C1981" s="0" t="s">
        <v>60</v>
      </c>
      <c r="D1981" s="0" t="n">
        <v>1920</v>
      </c>
      <c r="E1981" s="0" t="s">
        <v>85</v>
      </c>
      <c r="F1981" s="0" t="n">
        <v>1</v>
      </c>
      <c r="G1981" s="0" t="s">
        <v>80</v>
      </c>
      <c r="H1981" s="0" t="n">
        <v>44</v>
      </c>
      <c r="I1981" s="0" t="s">
        <v>168</v>
      </c>
      <c r="J1981" s="0" t="n">
        <v>36.9998259128367</v>
      </c>
      <c r="K1981" s="0" t="n">
        <v>38.6197905040343</v>
      </c>
      <c r="L1981" s="0" t="n">
        <v>44.9598187637076</v>
      </c>
      <c r="M1981" s="0" t="n">
        <v>42.8454596331597</v>
      </c>
      <c r="N1981" s="0" t="n">
        <v>50.2476038812342</v>
      </c>
      <c r="O1981" s="0" t="n">
        <v>58.3839022735945</v>
      </c>
      <c r="P1981" s="0" t="n">
        <v>57.0495031288984</v>
      </c>
      <c r="Q1981" s="0" t="n">
        <v>57.8678118520374</v>
      </c>
      <c r="R1981" s="0" t="n">
        <v>62.8479949524558</v>
      </c>
      <c r="S1981" s="0" t="n">
        <v>70.1084073737972</v>
      </c>
      <c r="T1981" s="0" t="n">
        <v>85.47352603899</v>
      </c>
      <c r="U1981" s="0" t="n">
        <v>80.6869209149728</v>
      </c>
      <c r="V1981" s="0" t="n">
        <v>79.5707648221973</v>
      </c>
      <c r="W1981" s="0" t="n">
        <v>81.4784776985248</v>
      </c>
      <c r="X1981" s="0" t="n">
        <v>82.9011753792537</v>
      </c>
      <c r="Y1981" s="0" t="n">
        <v>89.794978413346</v>
      </c>
      <c r="Z1981" s="0" t="n">
        <v>97.5992108744778</v>
      </c>
      <c r="AA1981" s="0" t="n">
        <v>91.3765772409783</v>
      </c>
      <c r="AB1981" s="0" t="n">
        <v>96.5310737431152</v>
      </c>
      <c r="AC1981" s="0" t="n">
        <v>104.892822522198</v>
      </c>
      <c r="AD1981" s="0" t="n">
        <v>106.733813740338</v>
      </c>
      <c r="AE1981" s="0" t="n">
        <v>112.901829586614</v>
      </c>
      <c r="AF1981" s="0" t="n">
        <v>124.020972325519</v>
      </c>
      <c r="AG1981" s="0" t="n">
        <v>112.556308477013</v>
      </c>
      <c r="AH1981" s="0" t="n">
        <v>119.572734526025</v>
      </c>
    </row>
    <row r="1982" customFormat="false" ht="12.75" hidden="false" customHeight="false" outlineLevel="0" collapsed="false">
      <c r="A1982" s="0" t="n">
        <v>41192046</v>
      </c>
      <c r="B1982" s="0" t="n">
        <v>4</v>
      </c>
      <c r="C1982" s="0" t="s">
        <v>60</v>
      </c>
      <c r="D1982" s="0" t="n">
        <v>1920</v>
      </c>
      <c r="E1982" s="0" t="s">
        <v>85</v>
      </c>
      <c r="F1982" s="0" t="n">
        <v>1</v>
      </c>
      <c r="G1982" s="0" t="s">
        <v>80</v>
      </c>
      <c r="H1982" s="0" t="n">
        <v>46</v>
      </c>
      <c r="I1982" s="0" t="s">
        <v>169</v>
      </c>
      <c r="J1982" s="0" t="n">
        <v>34.1045803858644</v>
      </c>
      <c r="K1982" s="0" t="n">
        <v>35.678223270188</v>
      </c>
      <c r="L1982" s="0" t="n">
        <v>41.7945466593406</v>
      </c>
      <c r="M1982" s="0" t="n">
        <v>39.7450779407274</v>
      </c>
      <c r="N1982" s="0" t="n">
        <v>46.8942333737496</v>
      </c>
      <c r="O1982" s="0" t="n">
        <v>54.7839561562411</v>
      </c>
      <c r="P1982" s="0" t="n">
        <v>53.5191845818639</v>
      </c>
      <c r="Q1982" s="0" t="n">
        <v>54.3120863774657</v>
      </c>
      <c r="R1982" s="0" t="n">
        <v>59.1727280943091</v>
      </c>
      <c r="S1982" s="0" t="n">
        <v>66.2165481233983</v>
      </c>
      <c r="T1982" s="0" t="n">
        <v>81.1611736025342</v>
      </c>
      <c r="U1982" s="0" t="n">
        <v>76.5373792784779</v>
      </c>
      <c r="V1982" s="0" t="n">
        <v>75.4752995464763</v>
      </c>
      <c r="W1982" s="0" t="n">
        <v>77.3508403044182</v>
      </c>
      <c r="X1982" s="0" t="n">
        <v>78.7618302593077</v>
      </c>
      <c r="Y1982" s="0" t="n">
        <v>85.4927108596005</v>
      </c>
      <c r="Z1982" s="0" t="n">
        <v>93.1154693376128</v>
      </c>
      <c r="AA1982" s="0" t="n">
        <v>87.0720039723939</v>
      </c>
      <c r="AB1982" s="0" t="n">
        <v>92.1416540632808</v>
      </c>
      <c r="AC1982" s="0" t="n">
        <v>100.351020651932</v>
      </c>
      <c r="AD1982" s="0" t="n">
        <v>102.190651128472</v>
      </c>
      <c r="AE1982" s="0" t="n">
        <v>108.235930268793</v>
      </c>
      <c r="AF1982" s="0" t="n">
        <v>119.159069308671</v>
      </c>
      <c r="AG1982" s="0" t="n">
        <v>107.970778497144</v>
      </c>
      <c r="AH1982" s="0" t="n">
        <v>114.862822496964</v>
      </c>
    </row>
    <row r="1983" customFormat="false" ht="12.75" hidden="false" customHeight="false" outlineLevel="0" collapsed="false">
      <c r="A1983" s="0" t="n">
        <v>41192047</v>
      </c>
      <c r="B1983" s="0" t="n">
        <v>4</v>
      </c>
      <c r="C1983" s="0" t="s">
        <v>60</v>
      </c>
      <c r="D1983" s="0" t="n">
        <v>1920</v>
      </c>
      <c r="E1983" s="0" t="s">
        <v>85</v>
      </c>
      <c r="F1983" s="0" t="n">
        <v>1</v>
      </c>
      <c r="G1983" s="0" t="s">
        <v>80</v>
      </c>
      <c r="H1983" s="0" t="n">
        <v>47</v>
      </c>
      <c r="I1983" s="0" t="s">
        <v>170</v>
      </c>
      <c r="J1983" s="0" t="n">
        <v>40.0113428760245</v>
      </c>
      <c r="K1983" s="0" t="n">
        <v>41.6762186142967</v>
      </c>
      <c r="L1983" s="0" t="n">
        <v>48.238985986696</v>
      </c>
      <c r="M1983" s="0" t="n">
        <v>46.0606249573923</v>
      </c>
      <c r="N1983" s="0" t="n">
        <v>53.7151364113837</v>
      </c>
      <c r="O1983" s="0" t="n">
        <v>62.0967818527285</v>
      </c>
      <c r="P1983" s="0" t="n">
        <v>60.6909820466603</v>
      </c>
      <c r="Q1983" s="0" t="n">
        <v>61.5346836026397</v>
      </c>
      <c r="R1983" s="0" t="n">
        <v>66.6324290791368</v>
      </c>
      <c r="S1983" s="0" t="n">
        <v>74.1098343450106</v>
      </c>
      <c r="T1983" s="0" t="n">
        <v>89.8959311810826</v>
      </c>
      <c r="U1983" s="0" t="n">
        <v>84.944461498446</v>
      </c>
      <c r="V1983" s="0" t="n">
        <v>83.7729105778115</v>
      </c>
      <c r="W1983" s="0" t="n">
        <v>85.7118969028124</v>
      </c>
      <c r="X1983" s="0" t="n">
        <v>87.1450384251671</v>
      </c>
      <c r="Y1983" s="0" t="n">
        <v>94.2013769764091</v>
      </c>
      <c r="Z1983" s="0" t="n">
        <v>102.186904314481</v>
      </c>
      <c r="AA1983" s="0" t="n">
        <v>95.7835466163873</v>
      </c>
      <c r="AB1983" s="0" t="n">
        <v>101.021195963381</v>
      </c>
      <c r="AC1983" s="0" t="n">
        <v>109.533735091257</v>
      </c>
      <c r="AD1983" s="0" t="n">
        <v>111.37439929469</v>
      </c>
      <c r="AE1983" s="0" t="n">
        <v>117.664811477899</v>
      </c>
      <c r="AF1983" s="0" t="n">
        <v>128.978731010986</v>
      </c>
      <c r="AG1983" s="0" t="n">
        <v>117.235865023893</v>
      </c>
      <c r="AH1983" s="0" t="n">
        <v>124.375958098413</v>
      </c>
    </row>
    <row r="1984" customFormat="false" ht="12.75" hidden="false" customHeight="false" outlineLevel="0" collapsed="false">
      <c r="A1984" s="0" t="n">
        <v>41192048</v>
      </c>
      <c r="B1984" s="0" t="n">
        <v>4</v>
      </c>
      <c r="C1984" s="0" t="s">
        <v>60</v>
      </c>
      <c r="D1984" s="0" t="n">
        <v>1920</v>
      </c>
      <c r="E1984" s="0" t="s">
        <v>85</v>
      </c>
      <c r="F1984" s="0" t="n">
        <v>1</v>
      </c>
      <c r="G1984" s="0" t="s">
        <v>80</v>
      </c>
      <c r="H1984" s="0" t="n">
        <v>48</v>
      </c>
      <c r="I1984" s="0" t="s">
        <v>171</v>
      </c>
      <c r="J1984" s="0" t="n">
        <v>80.017008123824</v>
      </c>
      <c r="K1984" s="0" t="n">
        <v>76.9171127965619</v>
      </c>
      <c r="L1984" s="0" t="n">
        <v>82.3589427336854</v>
      </c>
      <c r="M1984" s="0" t="n">
        <v>82.8375839829316</v>
      </c>
      <c r="N1984" s="0" t="n">
        <v>89.4343787197264</v>
      </c>
      <c r="O1984" s="0" t="n">
        <v>96.0106797726165</v>
      </c>
      <c r="P1984" s="0" t="n">
        <v>89.553051127371</v>
      </c>
      <c r="Q1984" s="0" t="n">
        <v>86.1282841068699</v>
      </c>
      <c r="R1984" s="0" t="n">
        <v>88.9189124470889</v>
      </c>
      <c r="S1984" s="0" t="n">
        <v>90.374600780007</v>
      </c>
      <c r="T1984" s="0" t="n">
        <v>100.60852303198</v>
      </c>
      <c r="U1984" s="0" t="n">
        <v>98.7259749910253</v>
      </c>
      <c r="V1984" s="0" t="n">
        <v>97.3119881257252</v>
      </c>
      <c r="W1984" s="0" t="n">
        <v>101.904858466515</v>
      </c>
      <c r="X1984" s="0" t="n">
        <v>101.599071525735</v>
      </c>
      <c r="Y1984" s="0" t="n">
        <v>101.840924670604</v>
      </c>
      <c r="Z1984" s="0" t="n">
        <v>103.746433460801</v>
      </c>
      <c r="AA1984" s="0" t="n">
        <v>95.5133867557204</v>
      </c>
      <c r="AB1984" s="0" t="n">
        <v>97.0213591027815</v>
      </c>
      <c r="AC1984" s="0" t="n">
        <v>102.585899609563</v>
      </c>
      <c r="AD1984" s="0" t="n">
        <v>97.1910689905046</v>
      </c>
      <c r="AE1984" s="0" t="n">
        <v>98.1181917779298</v>
      </c>
      <c r="AF1984" s="0" t="n">
        <v>106.329483238371</v>
      </c>
      <c r="AG1984" s="0" t="n">
        <v>101.198181547076</v>
      </c>
      <c r="AH1984" s="0" t="n">
        <v>100.748839215408</v>
      </c>
    </row>
    <row r="1985" customFormat="false" ht="12.75" hidden="false" customHeight="false" outlineLevel="0" collapsed="false">
      <c r="A1985" s="0" t="n">
        <v>41192049</v>
      </c>
      <c r="B1985" s="0" t="n">
        <v>4</v>
      </c>
      <c r="C1985" s="0" t="s">
        <v>60</v>
      </c>
      <c r="D1985" s="0" t="n">
        <v>1920</v>
      </c>
      <c r="E1985" s="0" t="s">
        <v>85</v>
      </c>
      <c r="F1985" s="0" t="n">
        <v>1</v>
      </c>
      <c r="G1985" s="0" t="s">
        <v>80</v>
      </c>
      <c r="H1985" s="0" t="n">
        <v>49</v>
      </c>
      <c r="I1985" s="0" t="s">
        <v>172</v>
      </c>
      <c r="J1985" s="0" t="n">
        <v>74.0749879020597</v>
      </c>
      <c r="K1985" s="0" t="n">
        <v>71.3487258911842</v>
      </c>
      <c r="L1985" s="0" t="n">
        <v>76.8326858463797</v>
      </c>
      <c r="M1985" s="0" t="n">
        <v>77.1355097405713</v>
      </c>
      <c r="N1985" s="0" t="n">
        <v>83.7454613459885</v>
      </c>
      <c r="O1985" s="0" t="n">
        <v>90.3634961502492</v>
      </c>
      <c r="P1985" s="0" t="n">
        <v>84.2536188167868</v>
      </c>
      <c r="Q1985" s="0" t="n">
        <v>81.0717447061242</v>
      </c>
      <c r="R1985" s="0" t="n">
        <v>83.9535261067978</v>
      </c>
      <c r="S1985" s="0" t="n">
        <v>85.5903036778974</v>
      </c>
      <c r="T1985" s="0" t="n">
        <v>95.7538799104438</v>
      </c>
      <c r="U1985" s="0" t="n">
        <v>93.8786108323859</v>
      </c>
      <c r="V1985" s="0" t="n">
        <v>92.52325044696</v>
      </c>
      <c r="W1985" s="0" t="n">
        <v>96.9769355238989</v>
      </c>
      <c r="X1985" s="0" t="n">
        <v>96.7652085723108</v>
      </c>
      <c r="Y1985" s="0" t="n">
        <v>97.1958798360044</v>
      </c>
      <c r="Z1985" s="0" t="n">
        <v>99.2204403797176</v>
      </c>
      <c r="AA1985" s="0" t="n">
        <v>91.2526862796383</v>
      </c>
      <c r="AB1985" s="0" t="n">
        <v>92.8413559280484</v>
      </c>
      <c r="AC1985" s="0" t="n">
        <v>98.3788704863751</v>
      </c>
      <c r="AD1985" s="0" t="n">
        <v>93.2814348426951</v>
      </c>
      <c r="AE1985" s="0" t="n">
        <v>94.2825915408361</v>
      </c>
      <c r="AF1985" s="0" t="n">
        <v>102.390558697029</v>
      </c>
      <c r="AG1985" s="0" t="n">
        <v>97.3185644146597</v>
      </c>
      <c r="AH1985" s="0" t="n">
        <v>97.0125638873023</v>
      </c>
    </row>
    <row r="1986" customFormat="false" ht="12.75" hidden="false" customHeight="false" outlineLevel="0" collapsed="false">
      <c r="A1986" s="0" t="n">
        <v>41192050</v>
      </c>
      <c r="B1986" s="0" t="n">
        <v>4</v>
      </c>
      <c r="C1986" s="0" t="s">
        <v>60</v>
      </c>
      <c r="D1986" s="0" t="n">
        <v>1920</v>
      </c>
      <c r="E1986" s="0" t="s">
        <v>85</v>
      </c>
      <c r="F1986" s="0" t="n">
        <v>1</v>
      </c>
      <c r="G1986" s="0" t="s">
        <v>80</v>
      </c>
      <c r="H1986" s="0" t="n">
        <v>50</v>
      </c>
      <c r="I1986" s="0" t="s">
        <v>173</v>
      </c>
      <c r="J1986" s="0" t="n">
        <v>86.3138226993405</v>
      </c>
      <c r="K1986" s="0" t="n">
        <v>82.8090846785813</v>
      </c>
      <c r="L1986" s="0" t="n">
        <v>88.1814209425257</v>
      </c>
      <c r="M1986" s="0" t="n">
        <v>88.8536988152481</v>
      </c>
      <c r="N1986" s="0" t="n">
        <v>95.4114674086195</v>
      </c>
      <c r="O1986" s="0" t="n">
        <v>101.921235263343</v>
      </c>
      <c r="P1986" s="0" t="n">
        <v>95.1012218843091</v>
      </c>
      <c r="Q1986" s="0" t="n">
        <v>91.4201894976829</v>
      </c>
      <c r="R1986" s="0" t="n">
        <v>94.1035691683668</v>
      </c>
      <c r="S1986" s="0" t="n">
        <v>95.3586691644454</v>
      </c>
      <c r="T1986" s="0" t="n">
        <v>105.64716505091</v>
      </c>
      <c r="U1986" s="0" t="n">
        <v>103.760425058943</v>
      </c>
      <c r="V1986" s="0" t="n">
        <v>102.285984973363</v>
      </c>
      <c r="W1986" s="0" t="n">
        <v>107.019982689187</v>
      </c>
      <c r="X1986" s="0" t="n">
        <v>106.613474990918</v>
      </c>
      <c r="Y1986" s="0" t="n">
        <v>106.651996116543</v>
      </c>
      <c r="Z1986" s="0" t="n">
        <v>108.426885805907</v>
      </c>
      <c r="AA1986" s="0" t="n">
        <v>99.9228977438949</v>
      </c>
      <c r="AB1986" s="0" t="n">
        <v>101.342173648469</v>
      </c>
      <c r="AC1986" s="0" t="n">
        <v>106.927583832877</v>
      </c>
      <c r="AD1986" s="0" t="n">
        <v>101.22336409596</v>
      </c>
      <c r="AE1986" s="0" t="n">
        <v>102.070619528942</v>
      </c>
      <c r="AF1986" s="0" t="n">
        <v>110.381895980717</v>
      </c>
      <c r="AG1986" s="0" t="n">
        <v>105.193608563436</v>
      </c>
      <c r="AH1986" s="0" t="n">
        <v>104.592885612122</v>
      </c>
    </row>
    <row r="1987" customFormat="false" ht="12.75" hidden="false" customHeight="false" outlineLevel="0" collapsed="false">
      <c r="A1987" s="0" t="n">
        <v>42192000</v>
      </c>
      <c r="B1987" s="0" t="n">
        <v>4</v>
      </c>
      <c r="C1987" s="0" t="s">
        <v>60</v>
      </c>
      <c r="D1987" s="0" t="n">
        <v>1920</v>
      </c>
      <c r="E1987" s="0" t="s">
        <v>85</v>
      </c>
      <c r="F1987" s="0" t="n">
        <v>2</v>
      </c>
      <c r="G1987" s="0" t="s">
        <v>81</v>
      </c>
      <c r="H1987" s="0" t="n">
        <v>0</v>
      </c>
      <c r="I1987" s="0" t="s">
        <v>125</v>
      </c>
      <c r="J1987" s="0" t="n">
        <v>0</v>
      </c>
      <c r="K1987" s="0" t="n">
        <v>0</v>
      </c>
      <c r="L1987" s="0" t="n">
        <v>0</v>
      </c>
      <c r="M1987" s="0" t="n">
        <v>0</v>
      </c>
      <c r="N1987" s="0" t="n">
        <v>0</v>
      </c>
      <c r="O1987" s="0" t="n">
        <v>0</v>
      </c>
      <c r="P1987" s="0" t="n">
        <v>0</v>
      </c>
      <c r="Q1987" s="0" t="n">
        <v>0</v>
      </c>
      <c r="R1987" s="0" t="n">
        <v>0</v>
      </c>
      <c r="S1987" s="0" t="n">
        <v>1</v>
      </c>
      <c r="T1987" s="0" t="n">
        <v>0</v>
      </c>
      <c r="U1987" s="0" t="n">
        <v>0</v>
      </c>
      <c r="V1987" s="0" t="n">
        <v>0</v>
      </c>
      <c r="W1987" s="0" t="n">
        <v>0</v>
      </c>
      <c r="X1987" s="0" t="n">
        <v>0</v>
      </c>
      <c r="Y1987" s="0" t="n">
        <v>0</v>
      </c>
      <c r="Z1987" s="0" t="n">
        <v>0</v>
      </c>
      <c r="AA1987" s="0" t="n">
        <v>0</v>
      </c>
      <c r="AB1987" s="0" t="n">
        <v>0</v>
      </c>
      <c r="AC1987" s="0" t="n">
        <v>0</v>
      </c>
      <c r="AD1987" s="0" t="n">
        <v>0</v>
      </c>
      <c r="AE1987" s="0" t="n">
        <v>0</v>
      </c>
      <c r="AF1987" s="0" t="n">
        <v>0</v>
      </c>
      <c r="AG1987" s="0" t="n">
        <v>0</v>
      </c>
      <c r="AH1987" s="0" t="n">
        <v>0</v>
      </c>
    </row>
    <row r="1988" customFormat="false" ht="12.75" hidden="false" customHeight="false" outlineLevel="0" collapsed="false">
      <c r="A1988" s="0" t="n">
        <v>42192001</v>
      </c>
      <c r="B1988" s="0" t="n">
        <v>4</v>
      </c>
      <c r="C1988" s="0" t="s">
        <v>60</v>
      </c>
      <c r="D1988" s="0" t="n">
        <v>1920</v>
      </c>
      <c r="E1988" s="0" t="s">
        <v>85</v>
      </c>
      <c r="F1988" s="0" t="n">
        <v>2</v>
      </c>
      <c r="G1988" s="0" t="s">
        <v>81</v>
      </c>
      <c r="H1988" s="0" t="n">
        <v>1</v>
      </c>
      <c r="I1988" s="0" t="s">
        <v>126</v>
      </c>
      <c r="J1988" s="0" t="n">
        <v>0</v>
      </c>
      <c r="K1988" s="0" t="n">
        <v>0</v>
      </c>
      <c r="L1988" s="0" t="n">
        <v>0</v>
      </c>
      <c r="M1988" s="0" t="n">
        <v>0</v>
      </c>
      <c r="N1988" s="0" t="n">
        <v>0</v>
      </c>
      <c r="O1988" s="0" t="n">
        <v>0</v>
      </c>
      <c r="P1988" s="0" t="n">
        <v>0</v>
      </c>
      <c r="Q1988" s="0" t="n">
        <v>0</v>
      </c>
      <c r="R1988" s="0" t="n">
        <v>0</v>
      </c>
      <c r="S1988" s="0" t="n">
        <v>0</v>
      </c>
      <c r="T1988" s="0" t="n">
        <v>0</v>
      </c>
      <c r="U1988" s="0" t="n">
        <v>0</v>
      </c>
      <c r="V1988" s="0" t="n">
        <v>0</v>
      </c>
      <c r="W1988" s="0" t="n">
        <v>0</v>
      </c>
      <c r="X1988" s="0" t="n">
        <v>0</v>
      </c>
      <c r="Y1988" s="0" t="n">
        <v>0</v>
      </c>
      <c r="Z1988" s="0" t="n">
        <v>0</v>
      </c>
      <c r="AA1988" s="0" t="n">
        <v>0</v>
      </c>
      <c r="AB1988" s="0" t="n">
        <v>0</v>
      </c>
      <c r="AC1988" s="0" t="n">
        <v>0</v>
      </c>
      <c r="AD1988" s="0" t="n">
        <v>0</v>
      </c>
      <c r="AE1988" s="0" t="n">
        <v>0</v>
      </c>
      <c r="AF1988" s="0" t="n">
        <v>0</v>
      </c>
      <c r="AG1988" s="0" t="n">
        <v>0</v>
      </c>
      <c r="AH1988" s="0" t="n">
        <v>0</v>
      </c>
    </row>
    <row r="1989" customFormat="false" ht="12.75" hidden="false" customHeight="false" outlineLevel="0" collapsed="false">
      <c r="A1989" s="0" t="n">
        <v>42192002</v>
      </c>
      <c r="B1989" s="0" t="n">
        <v>4</v>
      </c>
      <c r="C1989" s="0" t="s">
        <v>60</v>
      </c>
      <c r="D1989" s="0" t="n">
        <v>1920</v>
      </c>
      <c r="E1989" s="0" t="s">
        <v>85</v>
      </c>
      <c r="F1989" s="0" t="n">
        <v>2</v>
      </c>
      <c r="G1989" s="0" t="s">
        <v>81</v>
      </c>
      <c r="H1989" s="0" t="n">
        <v>2</v>
      </c>
      <c r="I1989" s="0" t="s">
        <v>127</v>
      </c>
      <c r="J1989" s="0" t="n">
        <v>0</v>
      </c>
      <c r="K1989" s="0" t="n">
        <v>0</v>
      </c>
      <c r="L1989" s="0" t="n">
        <v>0</v>
      </c>
      <c r="M1989" s="0" t="n">
        <v>0</v>
      </c>
      <c r="N1989" s="0" t="n">
        <v>0</v>
      </c>
      <c r="O1989" s="0" t="n">
        <v>0</v>
      </c>
      <c r="P1989" s="0" t="n">
        <v>0</v>
      </c>
      <c r="Q1989" s="0" t="n">
        <v>0</v>
      </c>
      <c r="R1989" s="0" t="n">
        <v>0</v>
      </c>
      <c r="S1989" s="0" t="n">
        <v>0</v>
      </c>
      <c r="T1989" s="0" t="n">
        <v>0</v>
      </c>
      <c r="U1989" s="0" t="n">
        <v>0</v>
      </c>
      <c r="V1989" s="0" t="n">
        <v>0</v>
      </c>
      <c r="W1989" s="0" t="n">
        <v>0</v>
      </c>
      <c r="X1989" s="0" t="n">
        <v>0</v>
      </c>
      <c r="Y1989" s="0" t="n">
        <v>0</v>
      </c>
      <c r="Z1989" s="0" t="n">
        <v>0</v>
      </c>
      <c r="AA1989" s="0" t="n">
        <v>0</v>
      </c>
      <c r="AB1989" s="0" t="n">
        <v>0</v>
      </c>
      <c r="AC1989" s="0" t="n">
        <v>0</v>
      </c>
      <c r="AD1989" s="0" t="n">
        <v>0</v>
      </c>
      <c r="AE1989" s="0" t="n">
        <v>0</v>
      </c>
      <c r="AF1989" s="0" t="n">
        <v>0</v>
      </c>
      <c r="AG1989" s="0" t="n">
        <v>0</v>
      </c>
      <c r="AH1989" s="0" t="n">
        <v>0</v>
      </c>
    </row>
    <row r="1990" customFormat="false" ht="12.75" hidden="false" customHeight="false" outlineLevel="0" collapsed="false">
      <c r="A1990" s="0" t="n">
        <v>42192003</v>
      </c>
      <c r="B1990" s="0" t="n">
        <v>4</v>
      </c>
      <c r="C1990" s="0" t="s">
        <v>60</v>
      </c>
      <c r="D1990" s="0" t="n">
        <v>1920</v>
      </c>
      <c r="E1990" s="0" t="s">
        <v>85</v>
      </c>
      <c r="F1990" s="0" t="n">
        <v>2</v>
      </c>
      <c r="G1990" s="0" t="s">
        <v>81</v>
      </c>
      <c r="H1990" s="0" t="n">
        <v>3</v>
      </c>
      <c r="I1990" s="0" t="s">
        <v>128</v>
      </c>
      <c r="J1990" s="0" t="n">
        <v>0</v>
      </c>
      <c r="K1990" s="0" t="n">
        <v>0</v>
      </c>
      <c r="L1990" s="0" t="n">
        <v>0</v>
      </c>
      <c r="M1990" s="0" t="n">
        <v>0</v>
      </c>
      <c r="N1990" s="0" t="n">
        <v>1</v>
      </c>
      <c r="O1990" s="0" t="n">
        <v>0</v>
      </c>
      <c r="P1990" s="0" t="n">
        <v>1</v>
      </c>
      <c r="Q1990" s="0" t="n">
        <v>1</v>
      </c>
      <c r="R1990" s="0" t="n">
        <v>1</v>
      </c>
      <c r="S1990" s="0" t="n">
        <v>3</v>
      </c>
      <c r="T1990" s="0" t="n">
        <v>1</v>
      </c>
      <c r="U1990" s="0" t="n">
        <v>1</v>
      </c>
      <c r="V1990" s="0" t="n">
        <v>1</v>
      </c>
      <c r="W1990" s="0" t="n">
        <v>1</v>
      </c>
      <c r="X1990" s="0" t="n">
        <v>0</v>
      </c>
      <c r="Y1990" s="0" t="n">
        <v>0</v>
      </c>
      <c r="Z1990" s="0" t="n">
        <v>1</v>
      </c>
      <c r="AA1990" s="0" t="n">
        <v>0</v>
      </c>
      <c r="AB1990" s="0" t="n">
        <v>2</v>
      </c>
      <c r="AC1990" s="0" t="n">
        <v>0</v>
      </c>
      <c r="AD1990" s="0" t="n">
        <v>0</v>
      </c>
      <c r="AE1990" s="0" t="n">
        <v>0</v>
      </c>
      <c r="AF1990" s="0" t="n">
        <v>1</v>
      </c>
      <c r="AG1990" s="0" t="n">
        <v>0</v>
      </c>
      <c r="AH1990" s="0" t="n">
        <v>0</v>
      </c>
    </row>
    <row r="1991" customFormat="false" ht="12.75" hidden="false" customHeight="false" outlineLevel="0" collapsed="false">
      <c r="A1991" s="0" t="n">
        <v>42192004</v>
      </c>
      <c r="B1991" s="0" t="n">
        <v>4</v>
      </c>
      <c r="C1991" s="0" t="s">
        <v>60</v>
      </c>
      <c r="D1991" s="0" t="n">
        <v>1920</v>
      </c>
      <c r="E1991" s="0" t="s">
        <v>85</v>
      </c>
      <c r="F1991" s="0" t="n">
        <v>2</v>
      </c>
      <c r="G1991" s="0" t="s">
        <v>81</v>
      </c>
      <c r="H1991" s="0" t="n">
        <v>4</v>
      </c>
      <c r="I1991" s="0" t="s">
        <v>129</v>
      </c>
      <c r="J1991" s="0" t="n">
        <v>2</v>
      </c>
      <c r="K1991" s="0" t="n">
        <v>2</v>
      </c>
      <c r="L1991" s="0" t="n">
        <v>1</v>
      </c>
      <c r="M1991" s="0" t="n">
        <v>4</v>
      </c>
      <c r="N1991" s="0" t="n">
        <v>3</v>
      </c>
      <c r="O1991" s="0" t="n">
        <v>0</v>
      </c>
      <c r="P1991" s="0" t="n">
        <v>4</v>
      </c>
      <c r="Q1991" s="0" t="n">
        <v>6</v>
      </c>
      <c r="R1991" s="0" t="n">
        <v>4</v>
      </c>
      <c r="S1991" s="0" t="n">
        <v>2</v>
      </c>
      <c r="T1991" s="0" t="n">
        <v>6</v>
      </c>
      <c r="U1991" s="0" t="n">
        <v>3</v>
      </c>
      <c r="V1991" s="0" t="n">
        <v>4</v>
      </c>
      <c r="W1991" s="0" t="n">
        <v>0</v>
      </c>
      <c r="X1991" s="0" t="n">
        <v>2</v>
      </c>
      <c r="Y1991" s="0" t="n">
        <v>3</v>
      </c>
      <c r="Z1991" s="0" t="n">
        <v>3</v>
      </c>
      <c r="AA1991" s="0" t="n">
        <v>2</v>
      </c>
      <c r="AB1991" s="0" t="n">
        <v>3</v>
      </c>
      <c r="AC1991" s="0" t="n">
        <v>2</v>
      </c>
      <c r="AD1991" s="0" t="n">
        <v>3</v>
      </c>
      <c r="AE1991" s="0" t="n">
        <v>6</v>
      </c>
      <c r="AF1991" s="0" t="n">
        <v>4</v>
      </c>
      <c r="AG1991" s="0" t="n">
        <v>0</v>
      </c>
      <c r="AH1991" s="0" t="n">
        <v>3</v>
      </c>
    </row>
    <row r="1992" customFormat="false" ht="12.75" hidden="false" customHeight="false" outlineLevel="0" collapsed="false">
      <c r="A1992" s="0" t="n">
        <v>42192005</v>
      </c>
      <c r="B1992" s="0" t="n">
        <v>4</v>
      </c>
      <c r="C1992" s="0" t="s">
        <v>60</v>
      </c>
      <c r="D1992" s="0" t="n">
        <v>1920</v>
      </c>
      <c r="E1992" s="0" t="s">
        <v>85</v>
      </c>
      <c r="F1992" s="0" t="n">
        <v>2</v>
      </c>
      <c r="G1992" s="0" t="s">
        <v>81</v>
      </c>
      <c r="H1992" s="0" t="n">
        <v>5</v>
      </c>
      <c r="I1992" s="0" t="s">
        <v>130</v>
      </c>
      <c r="J1992" s="0" t="n">
        <v>2</v>
      </c>
      <c r="K1992" s="0" t="n">
        <v>1</v>
      </c>
      <c r="L1992" s="0" t="n">
        <v>3</v>
      </c>
      <c r="M1992" s="0" t="n">
        <v>3</v>
      </c>
      <c r="N1992" s="0" t="n">
        <v>1</v>
      </c>
      <c r="O1992" s="0" t="n">
        <v>6</v>
      </c>
      <c r="P1992" s="0" t="n">
        <v>2</v>
      </c>
      <c r="Q1992" s="0" t="n">
        <v>4</v>
      </c>
      <c r="R1992" s="0" t="n">
        <v>9</v>
      </c>
      <c r="S1992" s="0" t="n">
        <v>6</v>
      </c>
      <c r="T1992" s="0" t="n">
        <v>12</v>
      </c>
      <c r="U1992" s="0" t="n">
        <v>3</v>
      </c>
      <c r="V1992" s="0" t="n">
        <v>6</v>
      </c>
      <c r="W1992" s="0" t="n">
        <v>9</v>
      </c>
      <c r="X1992" s="0" t="n">
        <v>5</v>
      </c>
      <c r="Y1992" s="0" t="n">
        <v>12</v>
      </c>
      <c r="Z1992" s="0" t="n">
        <v>9</v>
      </c>
      <c r="AA1992" s="0" t="n">
        <v>12</v>
      </c>
      <c r="AB1992" s="0" t="n">
        <v>4</v>
      </c>
      <c r="AC1992" s="0" t="n">
        <v>7</v>
      </c>
      <c r="AD1992" s="0" t="n">
        <v>7</v>
      </c>
      <c r="AE1992" s="0" t="n">
        <v>7</v>
      </c>
      <c r="AF1992" s="0" t="n">
        <v>9</v>
      </c>
      <c r="AG1992" s="0" t="n">
        <v>13</v>
      </c>
      <c r="AH1992" s="0" t="n">
        <v>5</v>
      </c>
    </row>
    <row r="1993" customFormat="false" ht="12.75" hidden="false" customHeight="false" outlineLevel="0" collapsed="false">
      <c r="A1993" s="0" t="n">
        <v>42192006</v>
      </c>
      <c r="B1993" s="0" t="n">
        <v>4</v>
      </c>
      <c r="C1993" s="0" t="s">
        <v>60</v>
      </c>
      <c r="D1993" s="0" t="n">
        <v>1920</v>
      </c>
      <c r="E1993" s="0" t="s">
        <v>85</v>
      </c>
      <c r="F1993" s="0" t="n">
        <v>2</v>
      </c>
      <c r="G1993" s="0" t="s">
        <v>81</v>
      </c>
      <c r="H1993" s="0" t="n">
        <v>6</v>
      </c>
      <c r="I1993" s="0" t="s">
        <v>131</v>
      </c>
      <c r="J1993" s="0" t="n">
        <v>5</v>
      </c>
      <c r="K1993" s="0" t="n">
        <v>5</v>
      </c>
      <c r="L1993" s="0" t="n">
        <v>5</v>
      </c>
      <c r="M1993" s="0" t="n">
        <v>3</v>
      </c>
      <c r="N1993" s="0" t="n">
        <v>9</v>
      </c>
      <c r="O1993" s="0" t="n">
        <v>5</v>
      </c>
      <c r="P1993" s="0" t="n">
        <v>8</v>
      </c>
      <c r="Q1993" s="0" t="n">
        <v>9</v>
      </c>
      <c r="R1993" s="0" t="n">
        <v>8</v>
      </c>
      <c r="S1993" s="0" t="n">
        <v>9</v>
      </c>
      <c r="T1993" s="0" t="n">
        <v>14</v>
      </c>
      <c r="U1993" s="0" t="n">
        <v>16</v>
      </c>
      <c r="V1993" s="0" t="n">
        <v>16</v>
      </c>
      <c r="W1993" s="0" t="n">
        <v>14</v>
      </c>
      <c r="X1993" s="0" t="n">
        <v>15</v>
      </c>
      <c r="Y1993" s="0" t="n">
        <v>13</v>
      </c>
      <c r="Z1993" s="0" t="n">
        <v>15</v>
      </c>
      <c r="AA1993" s="0" t="n">
        <v>12</v>
      </c>
      <c r="AB1993" s="0" t="n">
        <v>13</v>
      </c>
      <c r="AC1993" s="0" t="n">
        <v>15</v>
      </c>
      <c r="AD1993" s="0" t="n">
        <v>10</v>
      </c>
      <c r="AE1993" s="0" t="n">
        <v>23</v>
      </c>
      <c r="AF1993" s="0" t="n">
        <v>25</v>
      </c>
      <c r="AG1993" s="0" t="n">
        <v>22</v>
      </c>
      <c r="AH1993" s="0" t="n">
        <v>11</v>
      </c>
    </row>
    <row r="1994" customFormat="false" ht="12.75" hidden="false" customHeight="false" outlineLevel="0" collapsed="false">
      <c r="A1994" s="0" t="n">
        <v>42192007</v>
      </c>
      <c r="B1994" s="0" t="n">
        <v>4</v>
      </c>
      <c r="C1994" s="0" t="s">
        <v>60</v>
      </c>
      <c r="D1994" s="0" t="n">
        <v>1920</v>
      </c>
      <c r="E1994" s="0" t="s">
        <v>85</v>
      </c>
      <c r="F1994" s="0" t="n">
        <v>2</v>
      </c>
      <c r="G1994" s="0" t="s">
        <v>81</v>
      </c>
      <c r="H1994" s="0" t="n">
        <v>7</v>
      </c>
      <c r="I1994" s="0" t="s">
        <v>132</v>
      </c>
      <c r="J1994" s="0" t="n">
        <v>6</v>
      </c>
      <c r="K1994" s="0" t="n">
        <v>3</v>
      </c>
      <c r="L1994" s="0" t="n">
        <v>14</v>
      </c>
      <c r="M1994" s="0" t="n">
        <v>7</v>
      </c>
      <c r="N1994" s="0" t="n">
        <v>17</v>
      </c>
      <c r="O1994" s="0" t="n">
        <v>17</v>
      </c>
      <c r="P1994" s="0" t="n">
        <v>10</v>
      </c>
      <c r="Q1994" s="0" t="n">
        <v>14</v>
      </c>
      <c r="R1994" s="0" t="n">
        <v>12</v>
      </c>
      <c r="S1994" s="0" t="n">
        <v>15</v>
      </c>
      <c r="T1994" s="0" t="n">
        <v>29</v>
      </c>
      <c r="U1994" s="0" t="n">
        <v>22</v>
      </c>
      <c r="V1994" s="0" t="n">
        <v>19</v>
      </c>
      <c r="W1994" s="0" t="n">
        <v>39</v>
      </c>
      <c r="X1994" s="0" t="n">
        <v>24</v>
      </c>
      <c r="Y1994" s="0" t="n">
        <v>17</v>
      </c>
      <c r="Z1994" s="0" t="n">
        <v>17</v>
      </c>
      <c r="AA1994" s="0" t="n">
        <v>27</v>
      </c>
      <c r="AB1994" s="0" t="n">
        <v>40</v>
      </c>
      <c r="AC1994" s="0" t="n">
        <v>31</v>
      </c>
      <c r="AD1994" s="0" t="n">
        <v>38</v>
      </c>
      <c r="AE1994" s="0" t="n">
        <v>30</v>
      </c>
      <c r="AF1994" s="0" t="n">
        <v>39</v>
      </c>
      <c r="AG1994" s="0" t="n">
        <v>38</v>
      </c>
      <c r="AH1994" s="0" t="n">
        <v>35</v>
      </c>
    </row>
    <row r="1995" customFormat="false" ht="12.75" hidden="false" customHeight="false" outlineLevel="0" collapsed="false">
      <c r="A1995" s="0" t="n">
        <v>42192008</v>
      </c>
      <c r="B1995" s="0" t="n">
        <v>4</v>
      </c>
      <c r="C1995" s="0" t="s">
        <v>60</v>
      </c>
      <c r="D1995" s="0" t="n">
        <v>1920</v>
      </c>
      <c r="E1995" s="0" t="s">
        <v>85</v>
      </c>
      <c r="F1995" s="0" t="n">
        <v>2</v>
      </c>
      <c r="G1995" s="0" t="s">
        <v>81</v>
      </c>
      <c r="H1995" s="0" t="n">
        <v>8</v>
      </c>
      <c r="I1995" s="0" t="s">
        <v>133</v>
      </c>
      <c r="J1995" s="0" t="n">
        <v>15</v>
      </c>
      <c r="K1995" s="0" t="n">
        <v>23</v>
      </c>
      <c r="L1995" s="0" t="n">
        <v>22</v>
      </c>
      <c r="M1995" s="0" t="n">
        <v>23</v>
      </c>
      <c r="N1995" s="0" t="n">
        <v>10</v>
      </c>
      <c r="O1995" s="0" t="n">
        <v>22</v>
      </c>
      <c r="P1995" s="0" t="n">
        <v>19</v>
      </c>
      <c r="Q1995" s="0" t="n">
        <v>27</v>
      </c>
      <c r="R1995" s="0" t="n">
        <v>22</v>
      </c>
      <c r="S1995" s="0" t="n">
        <v>25</v>
      </c>
      <c r="T1995" s="0" t="n">
        <v>30</v>
      </c>
      <c r="U1995" s="0" t="n">
        <v>25</v>
      </c>
      <c r="V1995" s="0" t="n">
        <v>37</v>
      </c>
      <c r="W1995" s="0" t="n">
        <v>39</v>
      </c>
      <c r="X1995" s="0" t="n">
        <v>34</v>
      </c>
      <c r="Y1995" s="0" t="n">
        <v>39</v>
      </c>
      <c r="Z1995" s="0" t="n">
        <v>38</v>
      </c>
      <c r="AA1995" s="0" t="n">
        <v>39</v>
      </c>
      <c r="AB1995" s="0" t="n">
        <v>48</v>
      </c>
      <c r="AC1995" s="0" t="n">
        <v>55</v>
      </c>
      <c r="AD1995" s="0" t="n">
        <v>65</v>
      </c>
      <c r="AE1995" s="0" t="n">
        <v>60</v>
      </c>
      <c r="AF1995" s="0" t="n">
        <v>63</v>
      </c>
      <c r="AG1995" s="0" t="n">
        <v>62</v>
      </c>
      <c r="AH1995" s="0" t="n">
        <v>72</v>
      </c>
    </row>
    <row r="1996" customFormat="false" ht="12.75" hidden="false" customHeight="false" outlineLevel="0" collapsed="false">
      <c r="A1996" s="0" t="n">
        <v>42192009</v>
      </c>
      <c r="B1996" s="0" t="n">
        <v>4</v>
      </c>
      <c r="C1996" s="0" t="s">
        <v>60</v>
      </c>
      <c r="D1996" s="0" t="n">
        <v>1920</v>
      </c>
      <c r="E1996" s="0" t="s">
        <v>85</v>
      </c>
      <c r="F1996" s="0" t="n">
        <v>2</v>
      </c>
      <c r="G1996" s="0" t="s">
        <v>81</v>
      </c>
      <c r="H1996" s="0" t="n">
        <v>9</v>
      </c>
      <c r="I1996" s="0" t="s">
        <v>134</v>
      </c>
      <c r="J1996" s="0" t="n">
        <v>11</v>
      </c>
      <c r="K1996" s="0" t="n">
        <v>31</v>
      </c>
      <c r="L1996" s="0" t="n">
        <v>29</v>
      </c>
      <c r="M1996" s="0" t="n">
        <v>27</v>
      </c>
      <c r="N1996" s="0" t="n">
        <v>25</v>
      </c>
      <c r="O1996" s="0" t="n">
        <v>29</v>
      </c>
      <c r="P1996" s="0" t="n">
        <v>48</v>
      </c>
      <c r="Q1996" s="0" t="n">
        <v>33</v>
      </c>
      <c r="R1996" s="0" t="n">
        <v>43</v>
      </c>
      <c r="S1996" s="0" t="n">
        <v>51</v>
      </c>
      <c r="T1996" s="0" t="n">
        <v>66</v>
      </c>
      <c r="U1996" s="0" t="n">
        <v>55</v>
      </c>
      <c r="V1996" s="0" t="n">
        <v>43</v>
      </c>
      <c r="W1996" s="0" t="n">
        <v>50</v>
      </c>
      <c r="X1996" s="0" t="n">
        <v>58</v>
      </c>
      <c r="Y1996" s="0" t="n">
        <v>63</v>
      </c>
      <c r="Z1996" s="0" t="n">
        <v>67</v>
      </c>
      <c r="AA1996" s="0" t="n">
        <v>58</v>
      </c>
      <c r="AB1996" s="0" t="n">
        <v>60</v>
      </c>
      <c r="AC1996" s="0" t="n">
        <v>65</v>
      </c>
      <c r="AD1996" s="0" t="n">
        <v>76</v>
      </c>
      <c r="AE1996" s="0" t="n">
        <v>94</v>
      </c>
      <c r="AF1996" s="0" t="n">
        <v>90</v>
      </c>
      <c r="AG1996" s="0" t="n">
        <v>100</v>
      </c>
      <c r="AH1996" s="0" t="n">
        <v>90</v>
      </c>
    </row>
    <row r="1997" customFormat="false" ht="12.75" hidden="false" customHeight="false" outlineLevel="0" collapsed="false">
      <c r="A1997" s="0" t="n">
        <v>42192010</v>
      </c>
      <c r="B1997" s="0" t="n">
        <v>4</v>
      </c>
      <c r="C1997" s="0" t="s">
        <v>60</v>
      </c>
      <c r="D1997" s="0" t="n">
        <v>1920</v>
      </c>
      <c r="E1997" s="0" t="s">
        <v>85</v>
      </c>
      <c r="F1997" s="0" t="n">
        <v>2</v>
      </c>
      <c r="G1997" s="0" t="s">
        <v>81</v>
      </c>
      <c r="H1997" s="0" t="n">
        <v>10</v>
      </c>
      <c r="I1997" s="0" t="s">
        <v>135</v>
      </c>
      <c r="J1997" s="0" t="n">
        <v>24</v>
      </c>
      <c r="K1997" s="0" t="n">
        <v>38</v>
      </c>
      <c r="L1997" s="0" t="n">
        <v>37</v>
      </c>
      <c r="M1997" s="0" t="n">
        <v>38</v>
      </c>
      <c r="N1997" s="0" t="n">
        <v>38</v>
      </c>
      <c r="O1997" s="0" t="n">
        <v>46</v>
      </c>
      <c r="P1997" s="0" t="n">
        <v>43</v>
      </c>
      <c r="Q1997" s="0" t="n">
        <v>55</v>
      </c>
      <c r="R1997" s="0" t="n">
        <v>46</v>
      </c>
      <c r="S1997" s="0" t="n">
        <v>70</v>
      </c>
      <c r="T1997" s="0" t="n">
        <v>81</v>
      </c>
      <c r="U1997" s="0" t="n">
        <v>62</v>
      </c>
      <c r="V1997" s="0" t="n">
        <v>60</v>
      </c>
      <c r="W1997" s="0" t="n">
        <v>87</v>
      </c>
      <c r="X1997" s="0" t="n">
        <v>74</v>
      </c>
      <c r="Y1997" s="0" t="n">
        <v>82</v>
      </c>
      <c r="Z1997" s="0" t="n">
        <v>95</v>
      </c>
      <c r="AA1997" s="0" t="n">
        <v>66</v>
      </c>
      <c r="AB1997" s="0" t="n">
        <v>87</v>
      </c>
      <c r="AC1997" s="0" t="n">
        <v>94</v>
      </c>
      <c r="AD1997" s="0" t="n">
        <v>103</v>
      </c>
      <c r="AE1997" s="0" t="n">
        <v>94</v>
      </c>
      <c r="AF1997" s="0" t="n">
        <v>117</v>
      </c>
      <c r="AG1997" s="0" t="n">
        <v>108</v>
      </c>
      <c r="AH1997" s="0" t="n">
        <v>135</v>
      </c>
    </row>
    <row r="1998" customFormat="false" ht="12.75" hidden="false" customHeight="false" outlineLevel="0" collapsed="false">
      <c r="A1998" s="0" t="n">
        <v>42192011</v>
      </c>
      <c r="B1998" s="0" t="n">
        <v>4</v>
      </c>
      <c r="C1998" s="0" t="s">
        <v>60</v>
      </c>
      <c r="D1998" s="0" t="n">
        <v>1920</v>
      </c>
      <c r="E1998" s="0" t="s">
        <v>85</v>
      </c>
      <c r="F1998" s="0" t="n">
        <v>2</v>
      </c>
      <c r="G1998" s="0" t="s">
        <v>81</v>
      </c>
      <c r="H1998" s="0" t="n">
        <v>11</v>
      </c>
      <c r="I1998" s="0" t="s">
        <v>136</v>
      </c>
      <c r="J1998" s="0" t="n">
        <v>50</v>
      </c>
      <c r="K1998" s="0" t="n">
        <v>49</v>
      </c>
      <c r="L1998" s="0" t="n">
        <v>50</v>
      </c>
      <c r="M1998" s="0" t="n">
        <v>42</v>
      </c>
      <c r="N1998" s="0" t="n">
        <v>48</v>
      </c>
      <c r="O1998" s="0" t="n">
        <v>61</v>
      </c>
      <c r="P1998" s="0" t="n">
        <v>67</v>
      </c>
      <c r="Q1998" s="0" t="n">
        <v>70</v>
      </c>
      <c r="R1998" s="0" t="n">
        <v>76</v>
      </c>
      <c r="S1998" s="0" t="n">
        <v>74</v>
      </c>
      <c r="T1998" s="0" t="n">
        <v>108</v>
      </c>
      <c r="U1998" s="0" t="n">
        <v>94</v>
      </c>
      <c r="V1998" s="0" t="n">
        <v>97</v>
      </c>
      <c r="W1998" s="0" t="n">
        <v>91</v>
      </c>
      <c r="X1998" s="0" t="n">
        <v>83</v>
      </c>
      <c r="Y1998" s="0" t="n">
        <v>119</v>
      </c>
      <c r="Z1998" s="0" t="n">
        <v>112</v>
      </c>
      <c r="AA1998" s="0" t="n">
        <v>102</v>
      </c>
      <c r="AB1998" s="0" t="n">
        <v>132</v>
      </c>
      <c r="AC1998" s="0" t="n">
        <v>121</v>
      </c>
      <c r="AD1998" s="0" t="n">
        <v>133</v>
      </c>
      <c r="AE1998" s="0" t="n">
        <v>129</v>
      </c>
      <c r="AF1998" s="0" t="n">
        <v>144</v>
      </c>
      <c r="AG1998" s="0" t="n">
        <v>134</v>
      </c>
      <c r="AH1998" s="0" t="n">
        <v>109</v>
      </c>
    </row>
    <row r="1999" customFormat="false" ht="12.75" hidden="false" customHeight="false" outlineLevel="0" collapsed="false">
      <c r="A1999" s="0" t="n">
        <v>42192012</v>
      </c>
      <c r="B1999" s="0" t="n">
        <v>4</v>
      </c>
      <c r="C1999" s="0" t="s">
        <v>60</v>
      </c>
      <c r="D1999" s="0" t="n">
        <v>1920</v>
      </c>
      <c r="E1999" s="0" t="s">
        <v>85</v>
      </c>
      <c r="F1999" s="0" t="n">
        <v>2</v>
      </c>
      <c r="G1999" s="0" t="s">
        <v>81</v>
      </c>
      <c r="H1999" s="0" t="n">
        <v>12</v>
      </c>
      <c r="I1999" s="0" t="s">
        <v>137</v>
      </c>
      <c r="J1999" s="0" t="n">
        <v>49</v>
      </c>
      <c r="K1999" s="0" t="n">
        <v>73</v>
      </c>
      <c r="L1999" s="0" t="n">
        <v>71</v>
      </c>
      <c r="M1999" s="0" t="n">
        <v>69</v>
      </c>
      <c r="N1999" s="0" t="n">
        <v>70</v>
      </c>
      <c r="O1999" s="0" t="n">
        <v>73</v>
      </c>
      <c r="P1999" s="0" t="n">
        <v>85</v>
      </c>
      <c r="Q1999" s="0" t="n">
        <v>91</v>
      </c>
      <c r="R1999" s="0" t="n">
        <v>95</v>
      </c>
      <c r="S1999" s="0" t="n">
        <v>116</v>
      </c>
      <c r="T1999" s="0" t="n">
        <v>154</v>
      </c>
      <c r="U1999" s="0" t="n">
        <v>142</v>
      </c>
      <c r="V1999" s="0" t="n">
        <v>130</v>
      </c>
      <c r="W1999" s="0" t="n">
        <v>123</v>
      </c>
      <c r="X1999" s="0" t="n">
        <v>126</v>
      </c>
      <c r="Y1999" s="0" t="n">
        <v>153</v>
      </c>
      <c r="Z1999" s="0" t="n">
        <v>151</v>
      </c>
      <c r="AA1999" s="0" t="n">
        <v>144</v>
      </c>
      <c r="AB1999" s="0" t="n">
        <v>167</v>
      </c>
      <c r="AC1999" s="0" t="n">
        <v>168</v>
      </c>
      <c r="AD1999" s="0" t="n">
        <v>163</v>
      </c>
      <c r="AE1999" s="0" t="n">
        <v>187</v>
      </c>
      <c r="AF1999" s="0" t="n">
        <v>214</v>
      </c>
      <c r="AG1999" s="0" t="n">
        <v>202</v>
      </c>
      <c r="AH1999" s="0" t="n">
        <v>177</v>
      </c>
    </row>
    <row r="2000" customFormat="false" ht="12.75" hidden="false" customHeight="false" outlineLevel="0" collapsed="false">
      <c r="A2000" s="0" t="n">
        <v>42192013</v>
      </c>
      <c r="B2000" s="0" t="n">
        <v>4</v>
      </c>
      <c r="C2000" s="0" t="s">
        <v>60</v>
      </c>
      <c r="D2000" s="0" t="n">
        <v>1920</v>
      </c>
      <c r="E2000" s="0" t="s">
        <v>85</v>
      </c>
      <c r="F2000" s="0" t="n">
        <v>2</v>
      </c>
      <c r="G2000" s="0" t="s">
        <v>81</v>
      </c>
      <c r="H2000" s="0" t="n">
        <v>13</v>
      </c>
      <c r="I2000" s="0" t="s">
        <v>138</v>
      </c>
      <c r="J2000" s="0" t="n">
        <v>67</v>
      </c>
      <c r="K2000" s="0" t="n">
        <v>103</v>
      </c>
      <c r="L2000" s="0" t="n">
        <v>104</v>
      </c>
      <c r="M2000" s="0" t="n">
        <v>113</v>
      </c>
      <c r="N2000" s="0" t="n">
        <v>104</v>
      </c>
      <c r="O2000" s="0" t="n">
        <v>140</v>
      </c>
      <c r="P2000" s="0" t="n">
        <v>125</v>
      </c>
      <c r="Q2000" s="0" t="n">
        <v>126</v>
      </c>
      <c r="R2000" s="0" t="n">
        <v>155</v>
      </c>
      <c r="S2000" s="0" t="n">
        <v>182</v>
      </c>
      <c r="T2000" s="0" t="n">
        <v>193</v>
      </c>
      <c r="U2000" s="0" t="n">
        <v>184</v>
      </c>
      <c r="V2000" s="0" t="n">
        <v>170</v>
      </c>
      <c r="W2000" s="0" t="n">
        <v>149</v>
      </c>
      <c r="X2000" s="0" t="n">
        <v>199</v>
      </c>
      <c r="Y2000" s="0" t="n">
        <v>193</v>
      </c>
      <c r="Z2000" s="0" t="n">
        <v>239</v>
      </c>
      <c r="AA2000" s="0" t="n">
        <v>204</v>
      </c>
      <c r="AB2000" s="0" t="n">
        <v>188</v>
      </c>
      <c r="AC2000" s="0" t="n">
        <v>223</v>
      </c>
      <c r="AD2000" s="0" t="n">
        <v>238</v>
      </c>
      <c r="AE2000" s="0" t="n">
        <v>239</v>
      </c>
      <c r="AF2000" s="0" t="n">
        <v>251</v>
      </c>
      <c r="AG2000" s="0" t="n">
        <v>236</v>
      </c>
      <c r="AH2000" s="0" t="n">
        <v>236</v>
      </c>
    </row>
    <row r="2001" customFormat="false" ht="12.75" hidden="false" customHeight="false" outlineLevel="0" collapsed="false">
      <c r="A2001" s="0" t="n">
        <v>42192014</v>
      </c>
      <c r="B2001" s="0" t="n">
        <v>4</v>
      </c>
      <c r="C2001" s="0" t="s">
        <v>60</v>
      </c>
      <c r="D2001" s="0" t="n">
        <v>1920</v>
      </c>
      <c r="E2001" s="0" t="s">
        <v>85</v>
      </c>
      <c r="F2001" s="0" t="n">
        <v>2</v>
      </c>
      <c r="G2001" s="0" t="s">
        <v>81</v>
      </c>
      <c r="H2001" s="0" t="n">
        <v>14</v>
      </c>
      <c r="I2001" s="0" t="s">
        <v>139</v>
      </c>
      <c r="J2001" s="0" t="n">
        <v>100</v>
      </c>
      <c r="K2001" s="0" t="n">
        <v>127</v>
      </c>
      <c r="L2001" s="0" t="n">
        <v>97</v>
      </c>
      <c r="M2001" s="0" t="n">
        <v>107</v>
      </c>
      <c r="N2001" s="0" t="n">
        <v>109</v>
      </c>
      <c r="O2001" s="0" t="n">
        <v>152</v>
      </c>
      <c r="P2001" s="0" t="n">
        <v>162</v>
      </c>
      <c r="Q2001" s="0" t="n">
        <v>162</v>
      </c>
      <c r="R2001" s="0" t="n">
        <v>162</v>
      </c>
      <c r="S2001" s="0" t="n">
        <v>176</v>
      </c>
      <c r="T2001" s="0" t="n">
        <v>217</v>
      </c>
      <c r="U2001" s="0" t="n">
        <v>206</v>
      </c>
      <c r="V2001" s="0" t="n">
        <v>191</v>
      </c>
      <c r="W2001" s="0" t="n">
        <v>189</v>
      </c>
      <c r="X2001" s="0" t="n">
        <v>225</v>
      </c>
      <c r="Y2001" s="0" t="n">
        <v>228</v>
      </c>
      <c r="Z2001" s="0" t="n">
        <v>252</v>
      </c>
      <c r="AA2001" s="0" t="n">
        <v>243</v>
      </c>
      <c r="AB2001" s="0" t="n">
        <v>242</v>
      </c>
      <c r="AC2001" s="0" t="n">
        <v>269</v>
      </c>
      <c r="AD2001" s="0" t="n">
        <v>292</v>
      </c>
      <c r="AE2001" s="0" t="n">
        <v>291</v>
      </c>
      <c r="AF2001" s="0" t="n">
        <v>311</v>
      </c>
      <c r="AG2001" s="0" t="n">
        <v>290</v>
      </c>
      <c r="AH2001" s="0" t="n">
        <v>310</v>
      </c>
    </row>
    <row r="2002" customFormat="false" ht="12.75" hidden="false" customHeight="false" outlineLevel="0" collapsed="false">
      <c r="A2002" s="0" t="n">
        <v>42192015</v>
      </c>
      <c r="B2002" s="0" t="n">
        <v>4</v>
      </c>
      <c r="C2002" s="0" t="s">
        <v>60</v>
      </c>
      <c r="D2002" s="0" t="n">
        <v>1920</v>
      </c>
      <c r="E2002" s="0" t="s">
        <v>85</v>
      </c>
      <c r="F2002" s="0" t="n">
        <v>2</v>
      </c>
      <c r="G2002" s="0" t="s">
        <v>81</v>
      </c>
      <c r="H2002" s="0" t="n">
        <v>15</v>
      </c>
      <c r="I2002" s="0" t="s">
        <v>140</v>
      </c>
      <c r="J2002" s="0" t="n">
        <v>106</v>
      </c>
      <c r="K2002" s="0" t="n">
        <v>119</v>
      </c>
      <c r="L2002" s="0" t="n">
        <v>154</v>
      </c>
      <c r="M2002" s="0" t="n">
        <v>128</v>
      </c>
      <c r="N2002" s="0" t="n">
        <v>166</v>
      </c>
      <c r="O2002" s="0" t="n">
        <v>167</v>
      </c>
      <c r="P2002" s="0" t="n">
        <v>163</v>
      </c>
      <c r="Q2002" s="0" t="n">
        <v>164</v>
      </c>
      <c r="R2002" s="0" t="n">
        <v>173</v>
      </c>
      <c r="S2002" s="0" t="n">
        <v>218</v>
      </c>
      <c r="T2002" s="0" t="n">
        <v>260</v>
      </c>
      <c r="U2002" s="0" t="n">
        <v>238</v>
      </c>
      <c r="V2002" s="0" t="n">
        <v>258</v>
      </c>
      <c r="W2002" s="0" t="n">
        <v>242</v>
      </c>
      <c r="X2002" s="0" t="n">
        <v>262</v>
      </c>
      <c r="Y2002" s="0" t="n">
        <v>236</v>
      </c>
      <c r="Z2002" s="0" t="n">
        <v>276</v>
      </c>
      <c r="AA2002" s="0" t="n">
        <v>269</v>
      </c>
      <c r="AB2002" s="0" t="n">
        <v>289</v>
      </c>
      <c r="AC2002" s="0" t="n">
        <v>265</v>
      </c>
      <c r="AD2002" s="0" t="n">
        <v>329</v>
      </c>
      <c r="AE2002" s="0" t="n">
        <v>325</v>
      </c>
      <c r="AF2002" s="0" t="n">
        <v>369</v>
      </c>
      <c r="AG2002" s="0" t="n">
        <v>297</v>
      </c>
      <c r="AH2002" s="0" t="n">
        <v>343</v>
      </c>
    </row>
    <row r="2003" customFormat="false" ht="12.75" hidden="false" customHeight="false" outlineLevel="0" collapsed="false">
      <c r="A2003" s="0" t="n">
        <v>42192016</v>
      </c>
      <c r="B2003" s="0" t="n">
        <v>4</v>
      </c>
      <c r="C2003" s="0" t="s">
        <v>60</v>
      </c>
      <c r="D2003" s="0" t="n">
        <v>1920</v>
      </c>
      <c r="E2003" s="0" t="s">
        <v>85</v>
      </c>
      <c r="F2003" s="0" t="n">
        <v>2</v>
      </c>
      <c r="G2003" s="0" t="s">
        <v>81</v>
      </c>
      <c r="H2003" s="0" t="n">
        <v>16</v>
      </c>
      <c r="I2003" s="0" t="s">
        <v>141</v>
      </c>
      <c r="J2003" s="0" t="n">
        <v>80</v>
      </c>
      <c r="K2003" s="0" t="n">
        <v>100</v>
      </c>
      <c r="L2003" s="0" t="n">
        <v>99</v>
      </c>
      <c r="M2003" s="0" t="n">
        <v>124</v>
      </c>
      <c r="N2003" s="0" t="n">
        <v>132</v>
      </c>
      <c r="O2003" s="0" t="n">
        <v>156</v>
      </c>
      <c r="P2003" s="0" t="n">
        <v>189</v>
      </c>
      <c r="Q2003" s="0" t="n">
        <v>170</v>
      </c>
      <c r="R2003" s="0" t="n">
        <v>157</v>
      </c>
      <c r="S2003" s="0" t="n">
        <v>190</v>
      </c>
      <c r="T2003" s="0" t="n">
        <v>252</v>
      </c>
      <c r="U2003" s="0" t="n">
        <v>251</v>
      </c>
      <c r="V2003" s="0" t="n">
        <v>212</v>
      </c>
      <c r="W2003" s="0" t="n">
        <v>231</v>
      </c>
      <c r="X2003" s="0" t="n">
        <v>240</v>
      </c>
      <c r="Y2003" s="0" t="n">
        <v>236</v>
      </c>
      <c r="Z2003" s="0" t="n">
        <v>245</v>
      </c>
      <c r="AA2003" s="0" t="n">
        <v>255</v>
      </c>
      <c r="AB2003" s="0" t="n">
        <v>286</v>
      </c>
      <c r="AC2003" s="0" t="n">
        <v>295</v>
      </c>
      <c r="AD2003" s="0" t="n">
        <v>280</v>
      </c>
      <c r="AE2003" s="0" t="n">
        <v>275</v>
      </c>
      <c r="AF2003" s="0" t="n">
        <v>304</v>
      </c>
      <c r="AG2003" s="0" t="n">
        <v>280</v>
      </c>
      <c r="AH2003" s="0" t="n">
        <v>310</v>
      </c>
    </row>
    <row r="2004" customFormat="false" ht="12.75" hidden="false" customHeight="false" outlineLevel="0" collapsed="false">
      <c r="A2004" s="0" t="n">
        <v>42192017</v>
      </c>
      <c r="B2004" s="0" t="n">
        <v>4</v>
      </c>
      <c r="C2004" s="0" t="s">
        <v>60</v>
      </c>
      <c r="D2004" s="0" t="n">
        <v>1920</v>
      </c>
      <c r="E2004" s="0" t="s">
        <v>85</v>
      </c>
      <c r="F2004" s="0" t="n">
        <v>2</v>
      </c>
      <c r="G2004" s="0" t="s">
        <v>81</v>
      </c>
      <c r="H2004" s="0" t="n">
        <v>17</v>
      </c>
      <c r="I2004" s="0" t="s">
        <v>142</v>
      </c>
      <c r="J2004" s="0" t="n">
        <v>66</v>
      </c>
      <c r="K2004" s="0" t="n">
        <v>91</v>
      </c>
      <c r="L2004" s="0" t="n">
        <v>106</v>
      </c>
      <c r="M2004" s="0" t="n">
        <v>102</v>
      </c>
      <c r="N2004" s="0" t="n">
        <v>135</v>
      </c>
      <c r="O2004" s="0" t="n">
        <v>168</v>
      </c>
      <c r="P2004" s="0" t="n">
        <v>145</v>
      </c>
      <c r="Q2004" s="0" t="n">
        <v>170</v>
      </c>
      <c r="R2004" s="0" t="n">
        <v>166</v>
      </c>
      <c r="S2004" s="0" t="n">
        <v>216</v>
      </c>
      <c r="T2004" s="0" t="n">
        <v>290</v>
      </c>
      <c r="U2004" s="0" t="n">
        <v>247</v>
      </c>
      <c r="V2004" s="0" t="n">
        <v>250</v>
      </c>
      <c r="W2004" s="0" t="n">
        <v>287</v>
      </c>
      <c r="X2004" s="0" t="n">
        <v>322</v>
      </c>
      <c r="Y2004" s="0" t="n">
        <v>311</v>
      </c>
      <c r="Z2004" s="0" t="n">
        <v>297</v>
      </c>
      <c r="AA2004" s="0" t="n">
        <v>279</v>
      </c>
      <c r="AB2004" s="0" t="n">
        <v>269</v>
      </c>
      <c r="AC2004" s="0" t="n">
        <v>335</v>
      </c>
      <c r="AD2004" s="0" t="n">
        <v>399</v>
      </c>
      <c r="AE2004" s="0" t="n">
        <v>341</v>
      </c>
      <c r="AF2004" s="0" t="n">
        <v>374</v>
      </c>
      <c r="AG2004" s="0" t="n">
        <v>360</v>
      </c>
      <c r="AH2004" s="0" t="n">
        <v>369</v>
      </c>
    </row>
    <row r="2005" customFormat="false" ht="12.75" hidden="false" customHeight="false" outlineLevel="0" collapsed="false">
      <c r="A2005" s="0" t="n">
        <v>42192018</v>
      </c>
      <c r="B2005" s="0" t="n">
        <v>4</v>
      </c>
      <c r="C2005" s="0" t="s">
        <v>60</v>
      </c>
      <c r="D2005" s="0" t="n">
        <v>1920</v>
      </c>
      <c r="E2005" s="0" t="s">
        <v>85</v>
      </c>
      <c r="F2005" s="0" t="n">
        <v>2</v>
      </c>
      <c r="G2005" s="0" t="s">
        <v>81</v>
      </c>
      <c r="H2005" s="0" t="n">
        <v>18</v>
      </c>
      <c r="I2005" s="0" t="s">
        <v>143</v>
      </c>
      <c r="J2005" s="0" t="n">
        <v>583</v>
      </c>
      <c r="K2005" s="0" t="n">
        <v>765</v>
      </c>
      <c r="L2005" s="0" t="n">
        <v>792</v>
      </c>
      <c r="M2005" s="0" t="n">
        <v>790</v>
      </c>
      <c r="N2005" s="0" t="n">
        <v>868</v>
      </c>
      <c r="O2005" s="0" t="n">
        <v>1042</v>
      </c>
      <c r="P2005" s="0" t="n">
        <v>1071</v>
      </c>
      <c r="Q2005" s="0" t="n">
        <v>1102</v>
      </c>
      <c r="R2005" s="0" t="n">
        <v>1129</v>
      </c>
      <c r="S2005" s="0" t="n">
        <v>1354</v>
      </c>
      <c r="T2005" s="0" t="n">
        <v>1713</v>
      </c>
      <c r="U2005" s="0" t="n">
        <v>1549</v>
      </c>
      <c r="V2005" s="0" t="n">
        <v>1494</v>
      </c>
      <c r="W2005" s="0" t="n">
        <v>1551</v>
      </c>
      <c r="X2005" s="0" t="n">
        <v>1669</v>
      </c>
      <c r="Y2005" s="0" t="n">
        <v>1705</v>
      </c>
      <c r="Z2005" s="0" t="n">
        <v>1817</v>
      </c>
      <c r="AA2005" s="0" t="n">
        <v>1712</v>
      </c>
      <c r="AB2005" s="0" t="n">
        <v>1830</v>
      </c>
      <c r="AC2005" s="0" t="n">
        <v>1945</v>
      </c>
      <c r="AD2005" s="0" t="n">
        <v>2136</v>
      </c>
      <c r="AE2005" s="0" t="n">
        <v>2101</v>
      </c>
      <c r="AF2005" s="0" t="n">
        <v>2315</v>
      </c>
      <c r="AG2005" s="0" t="n">
        <v>2142</v>
      </c>
      <c r="AH2005" s="0" t="n">
        <v>2205</v>
      </c>
    </row>
    <row r="2006" customFormat="false" ht="12.75" hidden="false" customHeight="false" outlineLevel="0" collapsed="false">
      <c r="A2006" s="0" t="n">
        <v>42192019</v>
      </c>
      <c r="B2006" s="0" t="n">
        <v>4</v>
      </c>
      <c r="C2006" s="0" t="s">
        <v>60</v>
      </c>
      <c r="D2006" s="0" t="n">
        <v>1920</v>
      </c>
      <c r="E2006" s="0" t="s">
        <v>85</v>
      </c>
      <c r="F2006" s="0" t="n">
        <v>2</v>
      </c>
      <c r="G2006" s="0" t="s">
        <v>81</v>
      </c>
      <c r="H2006" s="0" t="n">
        <v>19</v>
      </c>
      <c r="I2006" s="0" t="s">
        <v>144</v>
      </c>
      <c r="J2006" s="0" t="n">
        <v>0</v>
      </c>
      <c r="K2006" s="0" t="n">
        <v>0</v>
      </c>
      <c r="L2006" s="0" t="n">
        <v>0</v>
      </c>
      <c r="M2006" s="0" t="n">
        <v>0</v>
      </c>
      <c r="N2006" s="0" t="n">
        <v>0</v>
      </c>
      <c r="O2006" s="0" t="n">
        <v>0</v>
      </c>
      <c r="P2006" s="0" t="n">
        <v>0</v>
      </c>
      <c r="Q2006" s="0" t="n">
        <v>0</v>
      </c>
      <c r="R2006" s="0" t="n">
        <v>0</v>
      </c>
      <c r="S2006" s="0" t="n">
        <v>1.36262059192239</v>
      </c>
      <c r="T2006" s="0" t="n">
        <v>0</v>
      </c>
      <c r="U2006" s="0" t="n">
        <v>0</v>
      </c>
      <c r="V2006" s="0" t="n">
        <v>0</v>
      </c>
      <c r="W2006" s="0" t="n">
        <v>0</v>
      </c>
      <c r="X2006" s="0" t="n">
        <v>0</v>
      </c>
      <c r="Y2006" s="0" t="n">
        <v>0</v>
      </c>
      <c r="Z2006" s="0" t="n">
        <v>0</v>
      </c>
      <c r="AA2006" s="0" t="n">
        <v>0</v>
      </c>
      <c r="AB2006" s="0" t="n">
        <v>0</v>
      </c>
      <c r="AC2006" s="0" t="n">
        <v>0</v>
      </c>
      <c r="AD2006" s="0" t="n">
        <v>0</v>
      </c>
      <c r="AE2006" s="0" t="n">
        <v>0</v>
      </c>
      <c r="AF2006" s="0" t="n">
        <v>0</v>
      </c>
      <c r="AG2006" s="0" t="n">
        <v>0</v>
      </c>
      <c r="AH2006" s="0" t="n">
        <v>0</v>
      </c>
    </row>
    <row r="2007" customFormat="false" ht="12.75" hidden="false" customHeight="false" outlineLevel="0" collapsed="false">
      <c r="A2007" s="0" t="n">
        <v>42192020</v>
      </c>
      <c r="B2007" s="0" t="n">
        <v>4</v>
      </c>
      <c r="C2007" s="0" t="s">
        <v>60</v>
      </c>
      <c r="D2007" s="0" t="n">
        <v>1920</v>
      </c>
      <c r="E2007" s="0" t="s">
        <v>85</v>
      </c>
      <c r="F2007" s="0" t="n">
        <v>2</v>
      </c>
      <c r="G2007" s="0" t="s">
        <v>81</v>
      </c>
      <c r="H2007" s="0" t="n">
        <v>20</v>
      </c>
      <c r="I2007" s="0" t="s">
        <v>145</v>
      </c>
      <c r="J2007" s="0" t="n">
        <v>0</v>
      </c>
      <c r="K2007" s="0" t="n">
        <v>0</v>
      </c>
      <c r="L2007" s="0" t="n">
        <v>0</v>
      </c>
      <c r="M2007" s="0" t="n">
        <v>0</v>
      </c>
      <c r="N2007" s="0" t="n">
        <v>0</v>
      </c>
      <c r="O2007" s="0" t="n">
        <v>0</v>
      </c>
      <c r="P2007" s="0" t="n">
        <v>0</v>
      </c>
      <c r="Q2007" s="0" t="n">
        <v>0</v>
      </c>
      <c r="R2007" s="0" t="n">
        <v>0</v>
      </c>
      <c r="S2007" s="0" t="n">
        <v>0</v>
      </c>
      <c r="T2007" s="0" t="n">
        <v>0</v>
      </c>
      <c r="U2007" s="0" t="n">
        <v>0</v>
      </c>
      <c r="V2007" s="0" t="n">
        <v>0</v>
      </c>
      <c r="W2007" s="0" t="n">
        <v>0</v>
      </c>
      <c r="X2007" s="0" t="n">
        <v>0</v>
      </c>
      <c r="Y2007" s="0" t="n">
        <v>0</v>
      </c>
      <c r="Z2007" s="0" t="n">
        <v>0</v>
      </c>
      <c r="AA2007" s="0" t="n">
        <v>0</v>
      </c>
      <c r="AB2007" s="0" t="n">
        <v>0</v>
      </c>
      <c r="AC2007" s="0" t="n">
        <v>0</v>
      </c>
      <c r="AD2007" s="0" t="n">
        <v>0</v>
      </c>
      <c r="AE2007" s="0" t="n">
        <v>0</v>
      </c>
      <c r="AF2007" s="0" t="n">
        <v>0</v>
      </c>
      <c r="AG2007" s="0" t="n">
        <v>0</v>
      </c>
      <c r="AH2007" s="0" t="n">
        <v>0</v>
      </c>
    </row>
    <row r="2008" customFormat="false" ht="12.75" hidden="false" customHeight="false" outlineLevel="0" collapsed="false">
      <c r="A2008" s="0" t="n">
        <v>42192021</v>
      </c>
      <c r="B2008" s="0" t="n">
        <v>4</v>
      </c>
      <c r="C2008" s="0" t="s">
        <v>60</v>
      </c>
      <c r="D2008" s="0" t="n">
        <v>1920</v>
      </c>
      <c r="E2008" s="0" t="s">
        <v>85</v>
      </c>
      <c r="F2008" s="0" t="n">
        <v>2</v>
      </c>
      <c r="G2008" s="0" t="s">
        <v>81</v>
      </c>
      <c r="H2008" s="0" t="n">
        <v>21</v>
      </c>
      <c r="I2008" s="0" t="s">
        <v>146</v>
      </c>
      <c r="J2008" s="0" t="n">
        <v>0</v>
      </c>
      <c r="K2008" s="0" t="n">
        <v>0</v>
      </c>
      <c r="L2008" s="0" t="n">
        <v>0</v>
      </c>
      <c r="M2008" s="0" t="n">
        <v>0</v>
      </c>
      <c r="N2008" s="0" t="n">
        <v>0</v>
      </c>
      <c r="O2008" s="0" t="n">
        <v>0</v>
      </c>
      <c r="P2008" s="0" t="n">
        <v>0</v>
      </c>
      <c r="Q2008" s="0" t="n">
        <v>0</v>
      </c>
      <c r="R2008" s="0" t="n">
        <v>0</v>
      </c>
      <c r="S2008" s="0" t="n">
        <v>0</v>
      </c>
      <c r="T2008" s="0" t="n">
        <v>0</v>
      </c>
      <c r="U2008" s="0" t="n">
        <v>0</v>
      </c>
      <c r="V2008" s="0" t="n">
        <v>0</v>
      </c>
      <c r="W2008" s="0" t="n">
        <v>0</v>
      </c>
      <c r="X2008" s="0" t="n">
        <v>0</v>
      </c>
      <c r="Y2008" s="0" t="n">
        <v>0</v>
      </c>
      <c r="Z2008" s="0" t="n">
        <v>0</v>
      </c>
      <c r="AA2008" s="0" t="n">
        <v>0</v>
      </c>
      <c r="AB2008" s="0" t="n">
        <v>0</v>
      </c>
      <c r="AC2008" s="0" t="n">
        <v>0</v>
      </c>
      <c r="AD2008" s="0" t="n">
        <v>0</v>
      </c>
      <c r="AE2008" s="0" t="n">
        <v>0</v>
      </c>
      <c r="AF2008" s="0" t="n">
        <v>0</v>
      </c>
      <c r="AG2008" s="0" t="n">
        <v>0</v>
      </c>
      <c r="AH2008" s="0" t="n">
        <v>0</v>
      </c>
    </row>
    <row r="2009" customFormat="false" ht="12.75" hidden="false" customHeight="false" outlineLevel="0" collapsed="false">
      <c r="A2009" s="0" t="n">
        <v>42192022</v>
      </c>
      <c r="B2009" s="0" t="n">
        <v>4</v>
      </c>
      <c r="C2009" s="0" t="s">
        <v>60</v>
      </c>
      <c r="D2009" s="0" t="n">
        <v>1920</v>
      </c>
      <c r="E2009" s="0" t="s">
        <v>85</v>
      </c>
      <c r="F2009" s="0" t="n">
        <v>2</v>
      </c>
      <c r="G2009" s="0" t="s">
        <v>81</v>
      </c>
      <c r="H2009" s="0" t="n">
        <v>22</v>
      </c>
      <c r="I2009" s="0" t="s">
        <v>147</v>
      </c>
      <c r="J2009" s="0" t="n">
        <v>0</v>
      </c>
      <c r="K2009" s="0" t="n">
        <v>0</v>
      </c>
      <c r="L2009" s="0" t="n">
        <v>0</v>
      </c>
      <c r="M2009" s="0" t="n">
        <v>0</v>
      </c>
      <c r="N2009" s="0" t="n">
        <v>1.22033070962231</v>
      </c>
      <c r="O2009" s="0" t="n">
        <v>0</v>
      </c>
      <c r="P2009" s="0" t="n">
        <v>1.3449356448294</v>
      </c>
      <c r="Q2009" s="0" t="n">
        <v>1.36145185225525</v>
      </c>
      <c r="R2009" s="0" t="n">
        <v>1.36347522565515</v>
      </c>
      <c r="S2009" s="0" t="n">
        <v>4.05564342782983</v>
      </c>
      <c r="T2009" s="0" t="n">
        <v>1.32345156167284</v>
      </c>
      <c r="U2009" s="0" t="n">
        <v>1.31068470168816</v>
      </c>
      <c r="V2009" s="0" t="n">
        <v>1.3064039923706</v>
      </c>
      <c r="W2009" s="0" t="n">
        <v>1.29436433767377</v>
      </c>
      <c r="X2009" s="0" t="n">
        <v>0</v>
      </c>
      <c r="Y2009" s="0" t="n">
        <v>0</v>
      </c>
      <c r="Z2009" s="0" t="n">
        <v>1.27857617756866</v>
      </c>
      <c r="AA2009" s="0" t="n">
        <v>0</v>
      </c>
      <c r="AB2009" s="0" t="n">
        <v>2.60172754709127</v>
      </c>
      <c r="AC2009" s="0" t="n">
        <v>0</v>
      </c>
      <c r="AD2009" s="0" t="n">
        <v>0</v>
      </c>
      <c r="AE2009" s="0" t="n">
        <v>0</v>
      </c>
      <c r="AF2009" s="0" t="n">
        <v>1.32803888497855</v>
      </c>
      <c r="AG2009" s="0" t="n">
        <v>0</v>
      </c>
      <c r="AH2009" s="0" t="n">
        <v>0</v>
      </c>
    </row>
    <row r="2010" customFormat="false" ht="12.75" hidden="false" customHeight="false" outlineLevel="0" collapsed="false">
      <c r="A2010" s="0" t="n">
        <v>42192023</v>
      </c>
      <c r="B2010" s="0" t="n">
        <v>4</v>
      </c>
      <c r="C2010" s="0" t="s">
        <v>60</v>
      </c>
      <c r="D2010" s="0" t="n">
        <v>1920</v>
      </c>
      <c r="E2010" s="0" t="s">
        <v>85</v>
      </c>
      <c r="F2010" s="0" t="n">
        <v>2</v>
      </c>
      <c r="G2010" s="0" t="s">
        <v>81</v>
      </c>
      <c r="H2010" s="0" t="n">
        <v>23</v>
      </c>
      <c r="I2010" s="0" t="s">
        <v>148</v>
      </c>
      <c r="J2010" s="0" t="n">
        <v>1.84667091400977</v>
      </c>
      <c r="K2010" s="0" t="n">
        <v>1.87816353169871</v>
      </c>
      <c r="L2010" s="0" t="n">
        <v>0.959932420757579</v>
      </c>
      <c r="M2010" s="0" t="n">
        <v>3.90240095218583</v>
      </c>
      <c r="N2010" s="0" t="n">
        <v>2.97226873272369</v>
      </c>
      <c r="O2010" s="0" t="n">
        <v>0</v>
      </c>
      <c r="P2010" s="0" t="n">
        <v>4.27986004857641</v>
      </c>
      <c r="Q2010" s="0" t="n">
        <v>6.70114031070954</v>
      </c>
      <c r="R2010" s="0" t="n">
        <v>4.68049753688817</v>
      </c>
      <c r="S2010" s="0" t="n">
        <v>2.44896959604247</v>
      </c>
      <c r="T2010" s="0" t="n">
        <v>7.77373255768757</v>
      </c>
      <c r="U2010" s="0" t="n">
        <v>4.00887297217842</v>
      </c>
      <c r="V2010" s="0" t="n">
        <v>5.39003651749741</v>
      </c>
      <c r="W2010" s="0" t="n">
        <v>0</v>
      </c>
      <c r="X2010" s="0" t="n">
        <v>2.6234324990818</v>
      </c>
      <c r="Y2010" s="0" t="n">
        <v>3.8754682857512</v>
      </c>
      <c r="Z2010" s="0" t="n">
        <v>3.81499802891769</v>
      </c>
      <c r="AA2010" s="0" t="n">
        <v>2.5132258510411</v>
      </c>
      <c r="AB2010" s="0" t="n">
        <v>3.70896952463374</v>
      </c>
      <c r="AC2010" s="0" t="n">
        <v>2.45004961350467</v>
      </c>
      <c r="AD2010" s="0" t="n">
        <v>3.6394516559505</v>
      </c>
      <c r="AE2010" s="0" t="n">
        <v>7.22856729796154</v>
      </c>
      <c r="AF2010" s="0" t="n">
        <v>4.8154479570462</v>
      </c>
      <c r="AG2010" s="0" t="n">
        <v>0</v>
      </c>
      <c r="AH2010" s="0" t="n">
        <v>3.59781252998177</v>
      </c>
    </row>
    <row r="2011" customFormat="false" ht="12.75" hidden="false" customHeight="false" outlineLevel="0" collapsed="false">
      <c r="A2011" s="0" t="n">
        <v>42192024</v>
      </c>
      <c r="B2011" s="0" t="n">
        <v>4</v>
      </c>
      <c r="C2011" s="0" t="s">
        <v>60</v>
      </c>
      <c r="D2011" s="0" t="n">
        <v>1920</v>
      </c>
      <c r="E2011" s="0" t="s">
        <v>85</v>
      </c>
      <c r="F2011" s="0" t="n">
        <v>2</v>
      </c>
      <c r="G2011" s="0" t="s">
        <v>81</v>
      </c>
      <c r="H2011" s="0" t="n">
        <v>24</v>
      </c>
      <c r="I2011" s="0" t="s">
        <v>149</v>
      </c>
      <c r="J2011" s="0" t="n">
        <v>2.00833458854245</v>
      </c>
      <c r="K2011" s="0" t="n">
        <v>0.999440313424482</v>
      </c>
      <c r="L2011" s="0" t="n">
        <v>2.9547043818266</v>
      </c>
      <c r="M2011" s="0" t="n">
        <v>2.90630086026505</v>
      </c>
      <c r="N2011" s="0" t="n">
        <v>0.968795109522287</v>
      </c>
      <c r="O2011" s="0" t="n">
        <v>5.83107379223884</v>
      </c>
      <c r="P2011" s="0" t="n">
        <v>1.95034423575761</v>
      </c>
      <c r="Q2011" s="0" t="n">
        <v>3.95085140847853</v>
      </c>
      <c r="R2011" s="0" t="n">
        <v>9.07441016333938</v>
      </c>
      <c r="S2011" s="0" t="n">
        <v>6.18741685658599</v>
      </c>
      <c r="T2011" s="0" t="n">
        <v>12.7701688854835</v>
      </c>
      <c r="U2011" s="0" t="n">
        <v>3.34138979539557</v>
      </c>
      <c r="V2011" s="0" t="n">
        <v>7.01311452416018</v>
      </c>
      <c r="W2011" s="0" t="n">
        <v>11.0658912345846</v>
      </c>
      <c r="X2011" s="0" t="n">
        <v>6.42623962162301</v>
      </c>
      <c r="Y2011" s="0" t="n">
        <v>16.342762199191</v>
      </c>
      <c r="Z2011" s="0" t="n">
        <v>12.5670241286863</v>
      </c>
      <c r="AA2011" s="0" t="n">
        <v>16.7105318126749</v>
      </c>
      <c r="AB2011" s="0" t="n">
        <v>5.48493699178631</v>
      </c>
      <c r="AC2011" s="0" t="n">
        <v>9.35216235353846</v>
      </c>
      <c r="AD2011" s="0" t="n">
        <v>9.03412317381653</v>
      </c>
      <c r="AE2011" s="0" t="n">
        <v>8.81245829818841</v>
      </c>
      <c r="AF2011" s="0" t="n">
        <v>11.1347552828228</v>
      </c>
      <c r="AG2011" s="0" t="n">
        <v>15.8022050153768</v>
      </c>
      <c r="AH2011" s="0" t="n">
        <v>6.00918203014206</v>
      </c>
    </row>
    <row r="2012" customFormat="false" ht="12.75" hidden="false" customHeight="false" outlineLevel="0" collapsed="false">
      <c r="A2012" s="0" t="n">
        <v>42192025</v>
      </c>
      <c r="B2012" s="0" t="n">
        <v>4</v>
      </c>
      <c r="C2012" s="0" t="s">
        <v>60</v>
      </c>
      <c r="D2012" s="0" t="n">
        <v>1920</v>
      </c>
      <c r="E2012" s="0" t="s">
        <v>85</v>
      </c>
      <c r="F2012" s="0" t="n">
        <v>2</v>
      </c>
      <c r="G2012" s="0" t="s">
        <v>81</v>
      </c>
      <c r="H2012" s="0" t="n">
        <v>25</v>
      </c>
      <c r="I2012" s="0" t="s">
        <v>150</v>
      </c>
      <c r="J2012" s="0" t="n">
        <v>5.79072326133534</v>
      </c>
      <c r="K2012" s="0" t="n">
        <v>5.66546558796202</v>
      </c>
      <c r="L2012" s="0" t="n">
        <v>5.52907741814201</v>
      </c>
      <c r="M2012" s="0" t="n">
        <v>3.21922953106556</v>
      </c>
      <c r="N2012" s="0" t="n">
        <v>9.39496429913566</v>
      </c>
      <c r="O2012" s="0" t="n">
        <v>5.13674001931414</v>
      </c>
      <c r="P2012" s="0" t="n">
        <v>8.09118768521234</v>
      </c>
      <c r="Q2012" s="0" t="n">
        <v>8.93974611121044</v>
      </c>
      <c r="R2012" s="0" t="n">
        <v>7.8617897364335</v>
      </c>
      <c r="S2012" s="0" t="n">
        <v>8.84051707202075</v>
      </c>
      <c r="T2012" s="0" t="n">
        <v>13.7588080941102</v>
      </c>
      <c r="U2012" s="0" t="n">
        <v>15.7991922662954</v>
      </c>
      <c r="V2012" s="0" t="n">
        <v>16.0812101110609</v>
      </c>
      <c r="W2012" s="0" t="n">
        <v>14.4041813280655</v>
      </c>
      <c r="X2012" s="0" t="n">
        <v>15.7048329005779</v>
      </c>
      <c r="Y2012" s="0" t="n">
        <v>13.9914329379857</v>
      </c>
      <c r="Z2012" s="0" t="n">
        <v>16.7909194707502</v>
      </c>
      <c r="AA2012" s="0" t="n">
        <v>14.0388642558817</v>
      </c>
      <c r="AB2012" s="0" t="n">
        <v>15.890672175433</v>
      </c>
      <c r="AC2012" s="0" t="n">
        <v>19.1950860579692</v>
      </c>
      <c r="AD2012" s="0" t="n">
        <v>13.4623928056973</v>
      </c>
      <c r="AE2012" s="0" t="n">
        <v>31.7543593212851</v>
      </c>
      <c r="AF2012" s="0" t="n">
        <v>34.5303867403315</v>
      </c>
      <c r="AG2012" s="0" t="n">
        <v>29.9527563343272</v>
      </c>
      <c r="AH2012" s="0" t="n">
        <v>14.6331080721545</v>
      </c>
    </row>
    <row r="2013" customFormat="false" ht="12.75" hidden="false" customHeight="false" outlineLevel="0" collapsed="false">
      <c r="A2013" s="0" t="n">
        <v>42192026</v>
      </c>
      <c r="B2013" s="0" t="n">
        <v>4</v>
      </c>
      <c r="C2013" s="0" t="s">
        <v>60</v>
      </c>
      <c r="D2013" s="0" t="n">
        <v>1920</v>
      </c>
      <c r="E2013" s="0" t="s">
        <v>85</v>
      </c>
      <c r="F2013" s="0" t="n">
        <v>2</v>
      </c>
      <c r="G2013" s="0" t="s">
        <v>81</v>
      </c>
      <c r="H2013" s="0" t="n">
        <v>26</v>
      </c>
      <c r="I2013" s="0" t="s">
        <v>151</v>
      </c>
      <c r="J2013" s="0" t="n">
        <v>7.28058147577387</v>
      </c>
      <c r="K2013" s="0" t="n">
        <v>3.72074563742574</v>
      </c>
      <c r="L2013" s="0" t="n">
        <v>17.3826669977651</v>
      </c>
      <c r="M2013" s="0" t="n">
        <v>8.61888520876171</v>
      </c>
      <c r="N2013" s="0" t="n">
        <v>20.5761316872428</v>
      </c>
      <c r="O2013" s="0" t="n">
        <v>19.9924734217706</v>
      </c>
      <c r="P2013" s="0" t="n">
        <v>11.4242628494396</v>
      </c>
      <c r="Q2013" s="0" t="n">
        <v>15.5759773925814</v>
      </c>
      <c r="R2013" s="0" t="n">
        <v>12.991793517095</v>
      </c>
      <c r="S2013" s="0" t="n">
        <v>15.8607636429002</v>
      </c>
      <c r="T2013" s="0" t="n">
        <v>30.1076608423916</v>
      </c>
      <c r="U2013" s="0" t="n">
        <v>22.4473762078219</v>
      </c>
      <c r="V2013" s="0" t="n">
        <v>19.0634813930388</v>
      </c>
      <c r="W2013" s="0" t="n">
        <v>38.6375795042501</v>
      </c>
      <c r="X2013" s="0" t="n">
        <v>23.6898992192204</v>
      </c>
      <c r="Y2013" s="0" t="n">
        <v>16.830683325743</v>
      </c>
      <c r="Z2013" s="0" t="n">
        <v>16.9127303115922</v>
      </c>
      <c r="AA2013" s="0" t="n">
        <v>27.2254265316823</v>
      </c>
      <c r="AB2013" s="0" t="n">
        <v>41.1437975725159</v>
      </c>
      <c r="AC2013" s="0" t="n">
        <v>32.5012319015318</v>
      </c>
      <c r="AD2013" s="0" t="n">
        <v>40.7624727803225</v>
      </c>
      <c r="AE2013" s="0" t="n">
        <v>33.4892443710162</v>
      </c>
      <c r="AF2013" s="0" t="n">
        <v>45.6183034669911</v>
      </c>
      <c r="AG2013" s="0" t="n">
        <v>46.4371692879227</v>
      </c>
      <c r="AH2013" s="0" t="n">
        <v>44.7015849904849</v>
      </c>
    </row>
    <row r="2014" customFormat="false" ht="12.75" hidden="false" customHeight="false" outlineLevel="0" collapsed="false">
      <c r="A2014" s="0" t="n">
        <v>42192027</v>
      </c>
      <c r="B2014" s="0" t="n">
        <v>4</v>
      </c>
      <c r="C2014" s="0" t="s">
        <v>60</v>
      </c>
      <c r="D2014" s="0" t="n">
        <v>1920</v>
      </c>
      <c r="E2014" s="0" t="s">
        <v>85</v>
      </c>
      <c r="F2014" s="0" t="n">
        <v>2</v>
      </c>
      <c r="G2014" s="0" t="s">
        <v>81</v>
      </c>
      <c r="H2014" s="0" t="n">
        <v>27</v>
      </c>
      <c r="I2014" s="0" t="s">
        <v>152</v>
      </c>
      <c r="J2014" s="0" t="n">
        <v>18.9986447633402</v>
      </c>
      <c r="K2014" s="0" t="n">
        <v>28.5161674270978</v>
      </c>
      <c r="L2014" s="0" t="n">
        <v>26.8676037761196</v>
      </c>
      <c r="M2014" s="0" t="n">
        <v>27.5848834838509</v>
      </c>
      <c r="N2014" s="0" t="n">
        <v>11.8573325744641</v>
      </c>
      <c r="O2014" s="0" t="n">
        <v>27.1370420624152</v>
      </c>
      <c r="P2014" s="0" t="n">
        <v>23.9189274249386</v>
      </c>
      <c r="Q2014" s="0" t="n">
        <v>33.932386577856</v>
      </c>
      <c r="R2014" s="0" t="n">
        <v>27.401013837512</v>
      </c>
      <c r="S2014" s="0" t="n">
        <v>30.5425580003176</v>
      </c>
      <c r="T2014" s="0" t="n">
        <v>35.6459642827438</v>
      </c>
      <c r="U2014" s="0" t="n">
        <v>28.8041662346042</v>
      </c>
      <c r="V2014" s="0" t="n">
        <v>41.6109043061663</v>
      </c>
      <c r="W2014" s="0" t="n">
        <v>42.7931882022472</v>
      </c>
      <c r="X2014" s="0" t="n">
        <v>36.3445894664828</v>
      </c>
      <c r="Y2014" s="0" t="n">
        <v>40.8877892286886</v>
      </c>
      <c r="Z2014" s="0" t="n">
        <v>39.1030984060342</v>
      </c>
      <c r="AA2014" s="0" t="n">
        <v>39.2990658914338</v>
      </c>
      <c r="AB2014" s="0" t="n">
        <v>47.6805403794576</v>
      </c>
      <c r="AC2014" s="0" t="n">
        <v>54.5375218150087</v>
      </c>
      <c r="AD2014" s="0" t="n">
        <v>64.5776620899319</v>
      </c>
      <c r="AE2014" s="0" t="n">
        <v>59.9586285463031</v>
      </c>
      <c r="AF2014" s="0" t="n">
        <v>64.0361041653961</v>
      </c>
      <c r="AG2014" s="0" t="n">
        <v>64.1655886157827</v>
      </c>
      <c r="AH2014" s="0" t="n">
        <v>75.9181349444849</v>
      </c>
    </row>
    <row r="2015" customFormat="false" ht="12.75" hidden="false" customHeight="false" outlineLevel="0" collapsed="false">
      <c r="A2015" s="0" t="n">
        <v>42192028</v>
      </c>
      <c r="B2015" s="0" t="n">
        <v>4</v>
      </c>
      <c r="C2015" s="0" t="s">
        <v>60</v>
      </c>
      <c r="D2015" s="0" t="n">
        <v>1920</v>
      </c>
      <c r="E2015" s="0" t="s">
        <v>85</v>
      </c>
      <c r="F2015" s="0" t="n">
        <v>2</v>
      </c>
      <c r="G2015" s="0" t="s">
        <v>81</v>
      </c>
      <c r="H2015" s="0" t="n">
        <v>28</v>
      </c>
      <c r="I2015" s="0" t="s">
        <v>153</v>
      </c>
      <c r="J2015" s="0" t="n">
        <v>15.12713670806</v>
      </c>
      <c r="K2015" s="0" t="n">
        <v>42.6192996686693</v>
      </c>
      <c r="L2015" s="0" t="n">
        <v>39.7554355276506</v>
      </c>
      <c r="M2015" s="0" t="n">
        <v>37.2121228826991</v>
      </c>
      <c r="N2015" s="0" t="n">
        <v>34.2907305297232</v>
      </c>
      <c r="O2015" s="0" t="n">
        <v>37.6750591108686</v>
      </c>
      <c r="P2015" s="0" t="n">
        <v>60.6022347074048</v>
      </c>
      <c r="Q2015" s="0" t="n">
        <v>40.9856426051965</v>
      </c>
      <c r="R2015" s="0" t="n">
        <v>52.4787034098953</v>
      </c>
      <c r="S2015" s="0" t="n">
        <v>61.4724458801408</v>
      </c>
      <c r="T2015" s="0" t="n">
        <v>82.7627718004665</v>
      </c>
      <c r="U2015" s="0" t="n">
        <v>70.1969343084326</v>
      </c>
      <c r="V2015" s="0" t="n">
        <v>54.6962450391778</v>
      </c>
      <c r="W2015" s="0" t="n">
        <v>63.0381885346143</v>
      </c>
      <c r="X2015" s="0" t="n">
        <v>71.5501714736868</v>
      </c>
      <c r="Y2015" s="0" t="n">
        <v>75.5133107192943</v>
      </c>
      <c r="Z2015" s="0" t="n">
        <v>77.9749781786442</v>
      </c>
      <c r="AA2015" s="0" t="n">
        <v>65.7186561667894</v>
      </c>
      <c r="AB2015" s="0" t="n">
        <v>66.3437935381145</v>
      </c>
      <c r="AC2015" s="0" t="n">
        <v>70.1716506531361</v>
      </c>
      <c r="AD2015" s="0" t="n">
        <v>80.3697006228652</v>
      </c>
      <c r="AE2015" s="0" t="n">
        <v>97.405288899942</v>
      </c>
      <c r="AF2015" s="0" t="n">
        <v>91.4931685100846</v>
      </c>
      <c r="AG2015" s="0" t="n">
        <v>100.440935707757</v>
      </c>
      <c r="AH2015" s="0" t="n">
        <v>90.0774666212943</v>
      </c>
    </row>
    <row r="2016" customFormat="false" ht="12.75" hidden="false" customHeight="false" outlineLevel="0" collapsed="false">
      <c r="A2016" s="0" t="n">
        <v>42192029</v>
      </c>
      <c r="B2016" s="0" t="n">
        <v>4</v>
      </c>
      <c r="C2016" s="0" t="s">
        <v>60</v>
      </c>
      <c r="D2016" s="0" t="n">
        <v>1920</v>
      </c>
      <c r="E2016" s="0" t="s">
        <v>85</v>
      </c>
      <c r="F2016" s="0" t="n">
        <v>2</v>
      </c>
      <c r="G2016" s="0" t="s">
        <v>81</v>
      </c>
      <c r="H2016" s="0" t="n">
        <v>29</v>
      </c>
      <c r="I2016" s="0" t="s">
        <v>154</v>
      </c>
      <c r="J2016" s="0" t="n">
        <v>32.87761308529</v>
      </c>
      <c r="K2016" s="0" t="n">
        <v>52.2365490886097</v>
      </c>
      <c r="L2016" s="0" t="n">
        <v>50.7488890108081</v>
      </c>
      <c r="M2016" s="0" t="n">
        <v>52.5333517660883</v>
      </c>
      <c r="N2016" s="0" t="n">
        <v>53.2473901772578</v>
      </c>
      <c r="O2016" s="0" t="n">
        <v>65.1115388970672</v>
      </c>
      <c r="P2016" s="0" t="n">
        <v>60.7035970410526</v>
      </c>
      <c r="Q2016" s="0" t="n">
        <v>77.288440459796</v>
      </c>
      <c r="R2016" s="0" t="n">
        <v>64.8682188033224</v>
      </c>
      <c r="S2016" s="0" t="n">
        <v>98.1767180925666</v>
      </c>
      <c r="T2016" s="0" t="n">
        <v>107.377212169417</v>
      </c>
      <c r="U2016" s="0" t="n">
        <v>79.968012794882</v>
      </c>
      <c r="V2016" s="0" t="n">
        <v>76.2815296989422</v>
      </c>
      <c r="W2016" s="0" t="n">
        <v>108.66849862603</v>
      </c>
      <c r="X2016" s="0" t="n">
        <v>91.0343470130893</v>
      </c>
      <c r="Y2016" s="0" t="n">
        <v>104.781619770503</v>
      </c>
      <c r="Z2016" s="0" t="n">
        <v>123.262965317694</v>
      </c>
      <c r="AA2016" s="0" t="n">
        <v>85.2790304032665</v>
      </c>
      <c r="AB2016" s="0" t="n">
        <v>111.167901865576</v>
      </c>
      <c r="AC2016" s="0" t="n">
        <v>117.524974056987</v>
      </c>
      <c r="AD2016" s="0" t="n">
        <v>125.03186491703</v>
      </c>
      <c r="AE2016" s="0" t="n">
        <v>111.003519047732</v>
      </c>
      <c r="AF2016" s="0" t="n">
        <v>134.538429695046</v>
      </c>
      <c r="AG2016" s="0" t="n">
        <v>121.232530729079</v>
      </c>
      <c r="AH2016" s="0" t="n">
        <v>147.825325215715</v>
      </c>
    </row>
    <row r="2017" customFormat="false" ht="12.75" hidden="false" customHeight="false" outlineLevel="0" collapsed="false">
      <c r="A2017" s="0" t="n">
        <v>42192030</v>
      </c>
      <c r="B2017" s="0" t="n">
        <v>4</v>
      </c>
      <c r="C2017" s="0" t="s">
        <v>60</v>
      </c>
      <c r="D2017" s="0" t="n">
        <v>1920</v>
      </c>
      <c r="E2017" s="0" t="s">
        <v>85</v>
      </c>
      <c r="F2017" s="0" t="n">
        <v>2</v>
      </c>
      <c r="G2017" s="0" t="s">
        <v>81</v>
      </c>
      <c r="H2017" s="0" t="n">
        <v>30</v>
      </c>
      <c r="I2017" s="0" t="s">
        <v>155</v>
      </c>
      <c r="J2017" s="0" t="n">
        <v>67.495511548482</v>
      </c>
      <c r="K2017" s="0" t="n">
        <v>66.8111970112216</v>
      </c>
      <c r="L2017" s="0" t="n">
        <v>69.1897875873521</v>
      </c>
      <c r="M2017" s="0" t="n">
        <v>58.8754783632617</v>
      </c>
      <c r="N2017" s="0" t="n">
        <v>68.1915044750675</v>
      </c>
      <c r="O2017" s="0" t="n">
        <v>87.2825091575092</v>
      </c>
      <c r="P2017" s="0" t="n">
        <v>95.8224281689335</v>
      </c>
      <c r="Q2017" s="0" t="n">
        <v>99.6696662490033</v>
      </c>
      <c r="R2017" s="0" t="n">
        <v>108.846655113645</v>
      </c>
      <c r="S2017" s="0" t="n">
        <v>107.470663413501</v>
      </c>
      <c r="T2017" s="0" t="n">
        <v>158.485582214396</v>
      </c>
      <c r="U2017" s="0" t="n">
        <v>137.444985451302</v>
      </c>
      <c r="V2017" s="0" t="n">
        <v>140.924873966672</v>
      </c>
      <c r="W2017" s="0" t="n">
        <v>132.390595903166</v>
      </c>
      <c r="X2017" s="0" t="n">
        <v>119.834830065548</v>
      </c>
      <c r="Y2017" s="0" t="n">
        <v>162.319947621126</v>
      </c>
      <c r="Z2017" s="0" t="n">
        <v>148.44070986468</v>
      </c>
      <c r="AA2017" s="0" t="n">
        <v>132.983924590292</v>
      </c>
      <c r="AB2017" s="0" t="n">
        <v>169.185219364017</v>
      </c>
      <c r="AC2017" s="0" t="n">
        <v>153.10447798965</v>
      </c>
      <c r="AD2017" s="0" t="n">
        <v>174.284516196666</v>
      </c>
      <c r="AE2017" s="0" t="n">
        <v>171.59047074316</v>
      </c>
      <c r="AF2017" s="0" t="n">
        <v>190.766377425979</v>
      </c>
      <c r="AG2017" s="0" t="n">
        <v>175.353651674366</v>
      </c>
      <c r="AH2017" s="0" t="n">
        <v>139.675542684333</v>
      </c>
    </row>
    <row r="2018" customFormat="false" ht="12.75" hidden="false" customHeight="false" outlineLevel="0" collapsed="false">
      <c r="A2018" s="0" t="n">
        <v>42192031</v>
      </c>
      <c r="B2018" s="0" t="n">
        <v>4</v>
      </c>
      <c r="C2018" s="0" t="s">
        <v>60</v>
      </c>
      <c r="D2018" s="0" t="n">
        <v>1920</v>
      </c>
      <c r="E2018" s="0" t="s">
        <v>85</v>
      </c>
      <c r="F2018" s="0" t="n">
        <v>2</v>
      </c>
      <c r="G2018" s="0" t="s">
        <v>81</v>
      </c>
      <c r="H2018" s="0" t="n">
        <v>31</v>
      </c>
      <c r="I2018" s="0" t="s">
        <v>156</v>
      </c>
      <c r="J2018" s="0" t="n">
        <v>68.8647159681817</v>
      </c>
      <c r="K2018" s="0" t="n">
        <v>103.540224668104</v>
      </c>
      <c r="L2018" s="0" t="n">
        <v>101.060422745712</v>
      </c>
      <c r="M2018" s="0" t="n">
        <v>98.4294089955921</v>
      </c>
      <c r="N2018" s="0" t="n">
        <v>100.613743837408</v>
      </c>
      <c r="O2018" s="0" t="n">
        <v>105.276820351596</v>
      </c>
      <c r="P2018" s="0" t="n">
        <v>123.650752087516</v>
      </c>
      <c r="Q2018" s="0" t="n">
        <v>133.991018184495</v>
      </c>
      <c r="R2018" s="0" t="n">
        <v>141.091902809957</v>
      </c>
      <c r="S2018" s="0" t="n">
        <v>173.722911955431</v>
      </c>
      <c r="T2018" s="0" t="n">
        <v>232.112981747479</v>
      </c>
      <c r="U2018" s="0" t="n">
        <v>213.357373600781</v>
      </c>
      <c r="V2018" s="0" t="n">
        <v>194.648659170198</v>
      </c>
      <c r="W2018" s="0" t="n">
        <v>185.380557648832</v>
      </c>
      <c r="X2018" s="0" t="n">
        <v>192.029261601768</v>
      </c>
      <c r="Y2018" s="0" t="n">
        <v>235.366510268441</v>
      </c>
      <c r="Z2018" s="0" t="n">
        <v>231.509873666135</v>
      </c>
      <c r="AA2018" s="0" t="n">
        <v>219.014737866736</v>
      </c>
      <c r="AB2018" s="0" t="n">
        <v>253.807106598985</v>
      </c>
      <c r="AC2018" s="0" t="n">
        <v>253.581078021464</v>
      </c>
      <c r="AD2018" s="0" t="n">
        <v>232.061503416856</v>
      </c>
      <c r="AE2018" s="0" t="n">
        <v>258.816364944915</v>
      </c>
      <c r="AF2018" s="0" t="n">
        <v>290.974356185245</v>
      </c>
      <c r="AG2018" s="0" t="n">
        <v>269.82261166916</v>
      </c>
      <c r="AH2018" s="0" t="n">
        <v>232.649842271293</v>
      </c>
    </row>
    <row r="2019" customFormat="false" ht="12.75" hidden="false" customHeight="false" outlineLevel="0" collapsed="false">
      <c r="A2019" s="0" t="n">
        <v>42192032</v>
      </c>
      <c r="B2019" s="0" t="n">
        <v>4</v>
      </c>
      <c r="C2019" s="0" t="s">
        <v>60</v>
      </c>
      <c r="D2019" s="0" t="n">
        <v>1920</v>
      </c>
      <c r="E2019" s="0" t="s">
        <v>85</v>
      </c>
      <c r="F2019" s="0" t="n">
        <v>2</v>
      </c>
      <c r="G2019" s="0" t="s">
        <v>81</v>
      </c>
      <c r="H2019" s="0" t="n">
        <v>32</v>
      </c>
      <c r="I2019" s="0" t="s">
        <v>157</v>
      </c>
      <c r="J2019" s="0" t="n">
        <v>100.606643041624</v>
      </c>
      <c r="K2019" s="0" t="n">
        <v>151.161596149048</v>
      </c>
      <c r="L2019" s="0" t="n">
        <v>149.73939585913</v>
      </c>
      <c r="M2019" s="0" t="n">
        <v>168.863385038405</v>
      </c>
      <c r="N2019" s="0" t="n">
        <v>158.355538637229</v>
      </c>
      <c r="O2019" s="0" t="n">
        <v>217.793749319395</v>
      </c>
      <c r="P2019" s="0" t="n">
        <v>195.670209601929</v>
      </c>
      <c r="Q2019" s="0" t="n">
        <v>197.914048755969</v>
      </c>
      <c r="R2019" s="0" t="n">
        <v>243.687702418011</v>
      </c>
      <c r="S2019" s="0" t="n">
        <v>287.974683544304</v>
      </c>
      <c r="T2019" s="0" t="n">
        <v>304.38759738826</v>
      </c>
      <c r="U2019" s="0" t="n">
        <v>290.624210260298</v>
      </c>
      <c r="V2019" s="0" t="n">
        <v>271.253510339546</v>
      </c>
      <c r="W2019" s="0" t="n">
        <v>238.778224707937</v>
      </c>
      <c r="X2019" s="0" t="n">
        <v>319.93054774039</v>
      </c>
      <c r="Y2019" s="0" t="n">
        <v>311.50133961716</v>
      </c>
      <c r="Z2019" s="0" t="n">
        <v>384.8879154857</v>
      </c>
      <c r="AA2019" s="0" t="n">
        <v>327.990095985337</v>
      </c>
      <c r="AB2019" s="0" t="n">
        <v>304.310526230596</v>
      </c>
      <c r="AC2019" s="0" t="n">
        <v>365.741651905793</v>
      </c>
      <c r="AD2019" s="0" t="n">
        <v>393.831082870003</v>
      </c>
      <c r="AE2019" s="0" t="n">
        <v>393.428590241654</v>
      </c>
      <c r="AF2019" s="0" t="n">
        <v>409.481703835424</v>
      </c>
      <c r="AG2019" s="0" t="n">
        <v>384.127087470295</v>
      </c>
      <c r="AH2019" s="0" t="n">
        <v>379.928200009659</v>
      </c>
    </row>
    <row r="2020" customFormat="false" ht="12.75" hidden="false" customHeight="false" outlineLevel="0" collapsed="false">
      <c r="A2020" s="0" t="n">
        <v>42192033</v>
      </c>
      <c r="B2020" s="0" t="n">
        <v>4</v>
      </c>
      <c r="C2020" s="0" t="s">
        <v>60</v>
      </c>
      <c r="D2020" s="0" t="n">
        <v>1920</v>
      </c>
      <c r="E2020" s="0" t="s">
        <v>85</v>
      </c>
      <c r="F2020" s="0" t="n">
        <v>2</v>
      </c>
      <c r="G2020" s="0" t="s">
        <v>81</v>
      </c>
      <c r="H2020" s="0" t="n">
        <v>33</v>
      </c>
      <c r="I2020" s="0" t="s">
        <v>158</v>
      </c>
      <c r="J2020" s="0" t="n">
        <v>176.944174113067</v>
      </c>
      <c r="K2020" s="0" t="n">
        <v>234.010797663577</v>
      </c>
      <c r="L2020" s="0" t="n">
        <v>185.891416415937</v>
      </c>
      <c r="M2020" s="0" t="n">
        <v>197.884302411599</v>
      </c>
      <c r="N2020" s="0" t="n">
        <v>195.912791847152</v>
      </c>
      <c r="O2020" s="0" t="n">
        <v>264.826817199805</v>
      </c>
      <c r="P2020" s="0" t="n">
        <v>276.148915859812</v>
      </c>
      <c r="Q2020" s="0" t="n">
        <v>271.657108361002</v>
      </c>
      <c r="R2020" s="0" t="n">
        <v>281.386785242826</v>
      </c>
      <c r="S2020" s="0" t="n">
        <v>310.728977242633</v>
      </c>
      <c r="T2020" s="0" t="n">
        <v>389.986161781356</v>
      </c>
      <c r="U2020" s="0" t="n">
        <v>371.733795293778</v>
      </c>
      <c r="V2020" s="0" t="n">
        <v>344.920993227991</v>
      </c>
      <c r="W2020" s="0" t="n">
        <v>339.781389328348</v>
      </c>
      <c r="X2020" s="0" t="n">
        <v>404.341731660856</v>
      </c>
      <c r="Y2020" s="0" t="n">
        <v>406.214367160775</v>
      </c>
      <c r="Z2020" s="0" t="n">
        <v>447.848726652331</v>
      </c>
      <c r="AA2020" s="0" t="n">
        <v>433.781395597922</v>
      </c>
      <c r="AB2020" s="0" t="n">
        <v>433.194901904626</v>
      </c>
      <c r="AC2020" s="0" t="n">
        <v>483.013718307836</v>
      </c>
      <c r="AD2020" s="0" t="n">
        <v>526.306303058705</v>
      </c>
      <c r="AE2020" s="0" t="n">
        <v>522.282247787928</v>
      </c>
      <c r="AF2020" s="0" t="n">
        <v>556.609514264237</v>
      </c>
      <c r="AG2020" s="0" t="n">
        <v>521.385807518743</v>
      </c>
      <c r="AH2020" s="0" t="n">
        <v>562.776849901968</v>
      </c>
    </row>
    <row r="2021" customFormat="false" ht="12.75" hidden="false" customHeight="false" outlineLevel="0" collapsed="false">
      <c r="A2021" s="0" t="n">
        <v>42192034</v>
      </c>
      <c r="B2021" s="0" t="n">
        <v>4</v>
      </c>
      <c r="C2021" s="0" t="s">
        <v>60</v>
      </c>
      <c r="D2021" s="0" t="n">
        <v>1920</v>
      </c>
      <c r="E2021" s="0" t="s">
        <v>85</v>
      </c>
      <c r="F2021" s="0" t="n">
        <v>2</v>
      </c>
      <c r="G2021" s="0" t="s">
        <v>81</v>
      </c>
      <c r="H2021" s="0" t="n">
        <v>34</v>
      </c>
      <c r="I2021" s="0" t="s">
        <v>159</v>
      </c>
      <c r="J2021" s="0" t="n">
        <v>227.682790617751</v>
      </c>
      <c r="K2021" s="0" t="n">
        <v>256.123283543541</v>
      </c>
      <c r="L2021" s="0" t="n">
        <v>328.484279680901</v>
      </c>
      <c r="M2021" s="0" t="n">
        <v>274.248494847128</v>
      </c>
      <c r="N2021" s="0" t="n">
        <v>360.846031780536</v>
      </c>
      <c r="O2021" s="0" t="n">
        <v>373.0759779282</v>
      </c>
      <c r="P2021" s="0" t="n">
        <v>379.820575556332</v>
      </c>
      <c r="Q2021" s="0" t="n">
        <v>396.84460146155</v>
      </c>
      <c r="R2021" s="0" t="n">
        <v>400.954875194104</v>
      </c>
      <c r="S2021" s="0" t="n">
        <v>489.085320709847</v>
      </c>
      <c r="T2021" s="0" t="n">
        <v>562.089242476652</v>
      </c>
      <c r="U2021" s="0" t="n">
        <v>503.75701132395</v>
      </c>
      <c r="V2021" s="0" t="n">
        <v>535.692039367136</v>
      </c>
      <c r="W2021" s="0" t="n">
        <v>520.061031955816</v>
      </c>
      <c r="X2021" s="0" t="n">
        <v>568.539374606688</v>
      </c>
      <c r="Y2021" s="0" t="n">
        <v>519.640655275674</v>
      </c>
      <c r="Z2021" s="0" t="n">
        <v>610.741076763072</v>
      </c>
      <c r="AA2021" s="0" t="n">
        <v>592.32835689435</v>
      </c>
      <c r="AB2021" s="0" t="n">
        <v>630.742704991379</v>
      </c>
      <c r="AC2021" s="0" t="n">
        <v>576.375144093786</v>
      </c>
      <c r="AD2021" s="0" t="n">
        <v>703.758369162977</v>
      </c>
      <c r="AE2021" s="0" t="n">
        <v>688.500974493687</v>
      </c>
      <c r="AF2021" s="0" t="n">
        <v>782.07791106778</v>
      </c>
      <c r="AG2021" s="0" t="n">
        <v>627.416186070093</v>
      </c>
      <c r="AH2021" s="0" t="n">
        <v>722.896644747935</v>
      </c>
    </row>
    <row r="2022" customFormat="false" ht="12.75" hidden="false" customHeight="false" outlineLevel="0" collapsed="false">
      <c r="A2022" s="0" t="n">
        <v>42192035</v>
      </c>
      <c r="B2022" s="0" t="n">
        <v>4</v>
      </c>
      <c r="C2022" s="0" t="s">
        <v>60</v>
      </c>
      <c r="D2022" s="0" t="n">
        <v>1920</v>
      </c>
      <c r="E2022" s="0" t="s">
        <v>85</v>
      </c>
      <c r="F2022" s="0" t="n">
        <v>2</v>
      </c>
      <c r="G2022" s="0" t="s">
        <v>81</v>
      </c>
      <c r="H2022" s="0" t="n">
        <v>35</v>
      </c>
      <c r="I2022" s="0" t="s">
        <v>160</v>
      </c>
      <c r="J2022" s="0" t="n">
        <v>261.352499183273</v>
      </c>
      <c r="K2022" s="0" t="n">
        <v>319.774878485546</v>
      </c>
      <c r="L2022" s="0" t="n">
        <v>313.112783857296</v>
      </c>
      <c r="M2022" s="0" t="n">
        <v>389.826778584677</v>
      </c>
      <c r="N2022" s="0" t="n">
        <v>411.509804532843</v>
      </c>
      <c r="O2022" s="0" t="n">
        <v>484.08117668963</v>
      </c>
      <c r="P2022" s="0" t="n">
        <v>583.117363939282</v>
      </c>
      <c r="Q2022" s="0" t="n">
        <v>519.179086244808</v>
      </c>
      <c r="R2022" s="0" t="n">
        <v>478.819116167007</v>
      </c>
      <c r="S2022" s="0" t="n">
        <v>586.69136946117</v>
      </c>
      <c r="T2022" s="0" t="n">
        <v>801.450243297395</v>
      </c>
      <c r="U2022" s="0" t="n">
        <v>827.754509778056</v>
      </c>
      <c r="V2022" s="0" t="n">
        <v>722.809410160246</v>
      </c>
      <c r="W2022" s="0" t="n">
        <v>748.760169848627</v>
      </c>
      <c r="X2022" s="0" t="n">
        <v>747.174745493602</v>
      </c>
      <c r="Y2022" s="0" t="n">
        <v>705.235476930433</v>
      </c>
      <c r="Z2022" s="0" t="n">
        <v>714.264890236436</v>
      </c>
      <c r="AA2022" s="0" t="n">
        <v>729.613733905579</v>
      </c>
      <c r="AB2022" s="0" t="n">
        <v>842.936720799316</v>
      </c>
      <c r="AC2022" s="0" t="n">
        <v>877.506097923731</v>
      </c>
      <c r="AD2022" s="0" t="n">
        <v>841.295595216634</v>
      </c>
      <c r="AE2022" s="0" t="n">
        <v>826.421444885203</v>
      </c>
      <c r="AF2022" s="0" t="n">
        <v>903.12230771516</v>
      </c>
      <c r="AG2022" s="0" t="n">
        <v>813.55144260104</v>
      </c>
      <c r="AH2022" s="0" t="n">
        <v>891.419369680239</v>
      </c>
    </row>
    <row r="2023" customFormat="false" ht="12.75" hidden="false" customHeight="false" outlineLevel="0" collapsed="false">
      <c r="A2023" s="0" t="n">
        <v>42192036</v>
      </c>
      <c r="B2023" s="0" t="n">
        <v>4</v>
      </c>
      <c r="C2023" s="0" t="s">
        <v>60</v>
      </c>
      <c r="D2023" s="0" t="n">
        <v>1920</v>
      </c>
      <c r="E2023" s="0" t="s">
        <v>85</v>
      </c>
      <c r="F2023" s="0" t="n">
        <v>2</v>
      </c>
      <c r="G2023" s="0" t="s">
        <v>81</v>
      </c>
      <c r="H2023" s="0" t="n">
        <v>36</v>
      </c>
      <c r="I2023" s="0" t="s">
        <v>161</v>
      </c>
      <c r="J2023" s="0" t="n">
        <v>321.136629038536</v>
      </c>
      <c r="K2023" s="0" t="n">
        <v>426.789231779383</v>
      </c>
      <c r="L2023" s="0" t="n">
        <v>474.145643227769</v>
      </c>
      <c r="M2023" s="0" t="n">
        <v>447.938166966756</v>
      </c>
      <c r="N2023" s="0" t="n">
        <v>565.563468789275</v>
      </c>
      <c r="O2023" s="0" t="n">
        <v>688.468158347676</v>
      </c>
      <c r="P2023" s="0" t="n">
        <v>578.842315369261</v>
      </c>
      <c r="Q2023" s="0" t="n">
        <v>669.238642626565</v>
      </c>
      <c r="R2023" s="0" t="n">
        <v>630.531393626315</v>
      </c>
      <c r="S2023" s="0" t="n">
        <v>806.150630738225</v>
      </c>
      <c r="T2023" s="0" t="n">
        <v>1066.56859139389</v>
      </c>
      <c r="U2023" s="0" t="n">
        <v>886.639385454807</v>
      </c>
      <c r="V2023" s="0" t="n">
        <v>884.924427453895</v>
      </c>
      <c r="W2023" s="0" t="n">
        <v>1006.98221115049</v>
      </c>
      <c r="X2023" s="0" t="n">
        <v>1113.95558015637</v>
      </c>
      <c r="Y2023" s="0" t="n">
        <v>1090.11882645729</v>
      </c>
      <c r="Z2023" s="0" t="n">
        <v>1067.07864764847</v>
      </c>
      <c r="AA2023" s="0" t="n">
        <v>1014.21353011742</v>
      </c>
      <c r="AB2023" s="0" t="n">
        <v>930.538259305383</v>
      </c>
      <c r="AC2023" s="0" t="n">
        <v>1113.58574610245</v>
      </c>
      <c r="AD2023" s="0" t="n">
        <v>1297.81420765027</v>
      </c>
      <c r="AE2023" s="0" t="n">
        <v>1097.83973471556</v>
      </c>
      <c r="AF2023" s="0" t="n">
        <v>1188.92456369012</v>
      </c>
      <c r="AG2023" s="0" t="n">
        <v>1124.75396007123</v>
      </c>
      <c r="AH2023" s="0" t="n">
        <v>1119.13138420478</v>
      </c>
    </row>
    <row r="2024" customFormat="false" ht="12.75" hidden="false" customHeight="false" outlineLevel="0" collapsed="false">
      <c r="A2024" s="0" t="n">
        <v>42192037</v>
      </c>
      <c r="B2024" s="0" t="n">
        <v>4</v>
      </c>
      <c r="C2024" s="0" t="s">
        <v>60</v>
      </c>
      <c r="D2024" s="0" t="n">
        <v>1920</v>
      </c>
      <c r="E2024" s="0" t="s">
        <v>85</v>
      </c>
      <c r="F2024" s="0" t="n">
        <v>2</v>
      </c>
      <c r="G2024" s="0" t="s">
        <v>81</v>
      </c>
      <c r="H2024" s="0" t="n">
        <v>37</v>
      </c>
      <c r="I2024" s="0" t="s">
        <v>162</v>
      </c>
      <c r="J2024" s="0" t="n">
        <v>44.634039158522</v>
      </c>
      <c r="K2024" s="0" t="n">
        <v>58.9668544613243</v>
      </c>
      <c r="L2024" s="0" t="n">
        <v>61.2207510518452</v>
      </c>
      <c r="M2024" s="0" t="n">
        <v>61.2184327926222</v>
      </c>
      <c r="N2024" s="0" t="n">
        <v>67.414019941502</v>
      </c>
      <c r="O2024" s="0" t="n">
        <v>81.2074187107504</v>
      </c>
      <c r="P2024" s="0" t="n">
        <v>83.6560587763876</v>
      </c>
      <c r="Q2024" s="0" t="n">
        <v>86.1711020283051</v>
      </c>
      <c r="R2024" s="0" t="n">
        <v>88.5172922332936</v>
      </c>
      <c r="S2024" s="0" t="n">
        <v>106.557119022885</v>
      </c>
      <c r="T2024" s="0" t="n">
        <v>135.197954904024</v>
      </c>
      <c r="U2024" s="0" t="n">
        <v>122.495039702153</v>
      </c>
      <c r="V2024" s="0" t="n">
        <v>118.445462761825</v>
      </c>
      <c r="W2024" s="0" t="n">
        <v>123.406693082542</v>
      </c>
      <c r="X2024" s="0" t="n">
        <v>132.931803356508</v>
      </c>
      <c r="Y2024" s="0" t="n">
        <v>136.217795077305</v>
      </c>
      <c r="Z2024" s="0" t="n">
        <v>145.288750396805</v>
      </c>
      <c r="AA2024" s="0" t="n">
        <v>136.795407765377</v>
      </c>
      <c r="AB2024" s="0" t="n">
        <v>146.250473515877</v>
      </c>
      <c r="AC2024" s="0" t="n">
        <v>155.39984499964</v>
      </c>
      <c r="AD2024" s="0" t="n">
        <v>170.438632118267</v>
      </c>
      <c r="AE2024" s="0" t="n">
        <v>167.451454221434</v>
      </c>
      <c r="AF2024" s="0" t="n">
        <v>184.270832752927</v>
      </c>
      <c r="AG2024" s="0" t="n">
        <v>170.143001141436</v>
      </c>
      <c r="AH2024" s="0" t="n">
        <v>174.594690896134</v>
      </c>
    </row>
    <row r="2025" customFormat="false" ht="12.75" hidden="false" customHeight="false" outlineLevel="0" collapsed="false">
      <c r="A2025" s="0" t="n">
        <v>42192038</v>
      </c>
      <c r="B2025" s="0" t="n">
        <v>4</v>
      </c>
      <c r="C2025" s="0" t="s">
        <v>60</v>
      </c>
      <c r="D2025" s="0" t="n">
        <v>1920</v>
      </c>
      <c r="E2025" s="0" t="s">
        <v>85</v>
      </c>
      <c r="F2025" s="0" t="n">
        <v>2</v>
      </c>
      <c r="G2025" s="0" t="s">
        <v>81</v>
      </c>
      <c r="H2025" s="0" t="n">
        <v>38</v>
      </c>
      <c r="I2025" s="0" t="s">
        <v>163</v>
      </c>
      <c r="J2025" s="0" t="n">
        <v>41.0839912322731</v>
      </c>
      <c r="K2025" s="0" t="n">
        <v>54.8617866474772</v>
      </c>
      <c r="L2025" s="0" t="n">
        <v>57.0307549244405</v>
      </c>
      <c r="M2025" s="0" t="n">
        <v>57.0233889916497</v>
      </c>
      <c r="N2025" s="0" t="n">
        <v>63.0032763439394</v>
      </c>
      <c r="O2025" s="0" t="n">
        <v>76.3509288768584</v>
      </c>
      <c r="P2025" s="0" t="n">
        <v>78.7202961890257</v>
      </c>
      <c r="Q2025" s="0" t="n">
        <v>81.1578949092715</v>
      </c>
      <c r="R2025" s="0" t="n">
        <v>83.4286262101156</v>
      </c>
      <c r="S2025" s="0" t="n">
        <v>100.956298365451</v>
      </c>
      <c r="T2025" s="0" t="n">
        <v>128.870681614448</v>
      </c>
      <c r="U2025" s="0" t="n">
        <v>116.470127421332</v>
      </c>
      <c r="V2025" s="0" t="n">
        <v>112.514821321822</v>
      </c>
      <c r="W2025" s="0" t="n">
        <v>117.340806805848</v>
      </c>
      <c r="X2025" s="0" t="n">
        <v>126.63009795968</v>
      </c>
      <c r="Y2025" s="0" t="n">
        <v>129.828033122447</v>
      </c>
      <c r="Z2025" s="0" t="n">
        <v>138.684402749981</v>
      </c>
      <c r="AA2025" s="0" t="n">
        <v>130.391526380028</v>
      </c>
      <c r="AB2025" s="0" t="n">
        <v>139.625791967353</v>
      </c>
      <c r="AC2025" s="0" t="n">
        <v>148.569632947266</v>
      </c>
      <c r="AD2025" s="0" t="n">
        <v>163.286546847886</v>
      </c>
      <c r="AE2025" s="0" t="n">
        <v>160.367058703322</v>
      </c>
      <c r="AF2025" s="0" t="n">
        <v>176.840150359978</v>
      </c>
      <c r="AG2025" s="0" t="n">
        <v>163.013221533688</v>
      </c>
      <c r="AH2025" s="0" t="n">
        <v>167.382537920929</v>
      </c>
    </row>
    <row r="2026" customFormat="false" ht="12.75" hidden="false" customHeight="false" outlineLevel="0" collapsed="false">
      <c r="A2026" s="0" t="n">
        <v>42192039</v>
      </c>
      <c r="B2026" s="0" t="n">
        <v>4</v>
      </c>
      <c r="C2026" s="0" t="s">
        <v>60</v>
      </c>
      <c r="D2026" s="0" t="n">
        <v>1920</v>
      </c>
      <c r="E2026" s="0" t="s">
        <v>85</v>
      </c>
      <c r="F2026" s="0" t="n">
        <v>2</v>
      </c>
      <c r="G2026" s="0" t="s">
        <v>81</v>
      </c>
      <c r="H2026" s="0" t="n">
        <v>39</v>
      </c>
      <c r="I2026" s="0" t="s">
        <v>164</v>
      </c>
      <c r="J2026" s="0" t="n">
        <v>48.408761496007</v>
      </c>
      <c r="K2026" s="0" t="n">
        <v>63.2977346252359</v>
      </c>
      <c r="L2026" s="0" t="n">
        <v>65.6371517937288</v>
      </c>
      <c r="M2026" s="0" t="n">
        <v>65.6404491670419</v>
      </c>
      <c r="N2026" s="0" t="n">
        <v>72.0521231876625</v>
      </c>
      <c r="O2026" s="0" t="n">
        <v>86.2918293413822</v>
      </c>
      <c r="P2026" s="0" t="n">
        <v>88.8202249877973</v>
      </c>
      <c r="Q2026" s="0" t="n">
        <v>91.4129283297986</v>
      </c>
      <c r="R2026" s="0" t="n">
        <v>93.8351581966585</v>
      </c>
      <c r="S2026" s="0" t="n">
        <v>112.387803565386</v>
      </c>
      <c r="T2026" s="0" t="n">
        <v>141.755522624414</v>
      </c>
      <c r="U2026" s="0" t="n">
        <v>128.750795819122</v>
      </c>
      <c r="V2026" s="0" t="n">
        <v>124.607569608148</v>
      </c>
      <c r="W2026" s="0" t="n">
        <v>129.704840065891</v>
      </c>
      <c r="X2026" s="0" t="n">
        <v>139.465937082301</v>
      </c>
      <c r="Y2026" s="0" t="n">
        <v>142.840681758507</v>
      </c>
      <c r="Z2026" s="0" t="n">
        <v>152.12636116843</v>
      </c>
      <c r="AA2026" s="0" t="n">
        <v>143.432441317678</v>
      </c>
      <c r="AB2026" s="0" t="n">
        <v>153.108287726598</v>
      </c>
      <c r="AC2026" s="0" t="n">
        <v>162.463073305885</v>
      </c>
      <c r="AD2026" s="0" t="n">
        <v>177.823350521445</v>
      </c>
      <c r="AE2026" s="0" t="n">
        <v>174.76822703041</v>
      </c>
      <c r="AF2026" s="0" t="n">
        <v>191.933514381068</v>
      </c>
      <c r="AG2026" s="0" t="n">
        <v>177.504357523754</v>
      </c>
      <c r="AH2026" s="0" t="n">
        <v>182.037666142235</v>
      </c>
    </row>
    <row r="2027" customFormat="false" ht="12.75" hidden="false" customHeight="false" outlineLevel="0" collapsed="false">
      <c r="A2027" s="0" t="n">
        <v>42192040</v>
      </c>
      <c r="B2027" s="0" t="n">
        <v>4</v>
      </c>
      <c r="C2027" s="0" t="s">
        <v>60</v>
      </c>
      <c r="D2027" s="0" t="n">
        <v>1920</v>
      </c>
      <c r="E2027" s="0" t="s">
        <v>85</v>
      </c>
      <c r="F2027" s="0" t="n">
        <v>2</v>
      </c>
      <c r="G2027" s="0" t="s">
        <v>81</v>
      </c>
      <c r="H2027" s="0" t="n">
        <v>40</v>
      </c>
      <c r="I2027" s="0" t="s">
        <v>165</v>
      </c>
      <c r="J2027" s="0" t="n">
        <v>33.0791838666927</v>
      </c>
      <c r="K2027" s="0" t="n">
        <v>44.33508579131</v>
      </c>
      <c r="L2027" s="0" t="n">
        <v>45.3068782511536</v>
      </c>
      <c r="M2027" s="0" t="n">
        <v>44.5260852058605</v>
      </c>
      <c r="N2027" s="0" t="n">
        <v>47.7383921974885</v>
      </c>
      <c r="O2027" s="0" t="n">
        <v>57.6062338759945</v>
      </c>
      <c r="P2027" s="0" t="n">
        <v>59.3212419332002</v>
      </c>
      <c r="Q2027" s="0" t="n">
        <v>61.7785699734444</v>
      </c>
      <c r="R2027" s="0" t="n">
        <v>63.5375018592469</v>
      </c>
      <c r="S2027" s="0" t="n">
        <v>75.7253304049657</v>
      </c>
      <c r="T2027" s="0" t="n">
        <v>95.3182298792329</v>
      </c>
      <c r="U2027" s="0" t="n">
        <v>84.7219933048409</v>
      </c>
      <c r="V2027" s="0" t="n">
        <v>81.6778795611849</v>
      </c>
      <c r="W2027" s="0" t="n">
        <v>84.5088111776295</v>
      </c>
      <c r="X2027" s="0" t="n">
        <v>89.0172633456594</v>
      </c>
      <c r="Y2027" s="0" t="n">
        <v>93.5559777622909</v>
      </c>
      <c r="Z2027" s="0" t="n">
        <v>99.7605419096882</v>
      </c>
      <c r="AA2027" s="0" t="n">
        <v>91.9025939181163</v>
      </c>
      <c r="AB2027" s="0" t="n">
        <v>98.9409042706501</v>
      </c>
      <c r="AC2027" s="0" t="n">
        <v>103.825108879674</v>
      </c>
      <c r="AD2027" s="0" t="n">
        <v>112.650280724326</v>
      </c>
      <c r="AE2027" s="0" t="n">
        <v>112.130133425791</v>
      </c>
      <c r="AF2027" s="0" t="n">
        <v>122.758905400762</v>
      </c>
      <c r="AG2027" s="0" t="n">
        <v>113.412568154736</v>
      </c>
      <c r="AH2027" s="0" t="n">
        <v>113.450281614177</v>
      </c>
    </row>
    <row r="2028" customFormat="false" ht="12.75" hidden="false" customHeight="false" outlineLevel="0" collapsed="false">
      <c r="A2028" s="0" t="n">
        <v>42192042</v>
      </c>
      <c r="B2028" s="0" t="n">
        <v>4</v>
      </c>
      <c r="C2028" s="0" t="s">
        <v>60</v>
      </c>
      <c r="D2028" s="0" t="n">
        <v>1920</v>
      </c>
      <c r="E2028" s="0" t="s">
        <v>85</v>
      </c>
      <c r="F2028" s="0" t="n">
        <v>2</v>
      </c>
      <c r="G2028" s="0" t="s">
        <v>81</v>
      </c>
      <c r="H2028" s="0" t="n">
        <v>42</v>
      </c>
      <c r="I2028" s="0" t="s">
        <v>166</v>
      </c>
      <c r="J2028" s="0" t="n">
        <v>30.3218628161156</v>
      </c>
      <c r="K2028" s="0" t="n">
        <v>41.092710788454</v>
      </c>
      <c r="L2028" s="0" t="n">
        <v>42.038735916817</v>
      </c>
      <c r="M2028" s="0" t="n">
        <v>41.3028928490172</v>
      </c>
      <c r="N2028" s="0" t="n">
        <v>44.4291007134897</v>
      </c>
      <c r="O2028" s="0" t="n">
        <v>53.9587489167786</v>
      </c>
      <c r="P2028" s="0" t="n">
        <v>55.606244791427</v>
      </c>
      <c r="Q2028" s="0" t="n">
        <v>57.9673612004284</v>
      </c>
      <c r="R2028" s="0" t="n">
        <v>59.6718303821556</v>
      </c>
      <c r="S2028" s="0" t="n">
        <v>71.4976672449983</v>
      </c>
      <c r="T2028" s="0" t="n">
        <v>90.5766360115978</v>
      </c>
      <c r="U2028" s="0" t="n">
        <v>80.29869123778</v>
      </c>
      <c r="V2028" s="0" t="n">
        <v>77.3425298849646</v>
      </c>
      <c r="W2028" s="0" t="n">
        <v>80.0910158630094</v>
      </c>
      <c r="X2028" s="0" t="n">
        <v>84.5340201570628</v>
      </c>
      <c r="Y2028" s="0" t="n">
        <v>88.8918864968541</v>
      </c>
      <c r="Z2028" s="0" t="n">
        <v>94.957217678593</v>
      </c>
      <c r="AA2028" s="0" t="n">
        <v>87.3467071670985</v>
      </c>
      <c r="AB2028" s="0" t="n">
        <v>94.1906543237271</v>
      </c>
      <c r="AC2028" s="0" t="n">
        <v>98.9837177749765</v>
      </c>
      <c r="AD2028" s="0" t="n">
        <v>107.641738509074</v>
      </c>
      <c r="AE2028" s="0" t="n">
        <v>107.110829495007</v>
      </c>
      <c r="AF2028" s="0" t="n">
        <v>117.517775717535</v>
      </c>
      <c r="AG2028" s="0" t="n">
        <v>108.377898782931</v>
      </c>
      <c r="AH2028" s="0" t="n">
        <v>108.481217928183</v>
      </c>
    </row>
    <row r="2029" customFormat="false" ht="12.75" hidden="false" customHeight="false" outlineLevel="0" collapsed="false">
      <c r="A2029" s="0" t="n">
        <v>42192043</v>
      </c>
      <c r="B2029" s="0" t="n">
        <v>4</v>
      </c>
      <c r="C2029" s="0" t="s">
        <v>60</v>
      </c>
      <c r="D2029" s="0" t="n">
        <v>1920</v>
      </c>
      <c r="E2029" s="0" t="s">
        <v>85</v>
      </c>
      <c r="F2029" s="0" t="n">
        <v>2</v>
      </c>
      <c r="G2029" s="0" t="s">
        <v>81</v>
      </c>
      <c r="H2029" s="0" t="n">
        <v>43</v>
      </c>
      <c r="I2029" s="0" t="s">
        <v>167</v>
      </c>
      <c r="J2029" s="0" t="n">
        <v>35.9547802819831</v>
      </c>
      <c r="K2029" s="0" t="n">
        <v>47.6988297482579</v>
      </c>
      <c r="L2029" s="0" t="n">
        <v>48.6956180563394</v>
      </c>
      <c r="M2029" s="0" t="n">
        <v>47.868653475658</v>
      </c>
      <c r="N2029" s="0" t="n">
        <v>51.1648659636003</v>
      </c>
      <c r="O2029" s="0" t="n">
        <v>61.3713207506715</v>
      </c>
      <c r="P2029" s="0" t="n">
        <v>63.154665028308</v>
      </c>
      <c r="Q2029" s="0" t="n">
        <v>65.7094022842231</v>
      </c>
      <c r="R2029" s="0" t="n">
        <v>67.5227803408613</v>
      </c>
      <c r="S2029" s="0" t="n">
        <v>80.0727136687922</v>
      </c>
      <c r="T2029" s="0" t="n">
        <v>100.179089586677</v>
      </c>
      <c r="U2029" s="0" t="n">
        <v>89.2622163232405</v>
      </c>
      <c r="V2029" s="0" t="n">
        <v>86.1297850867323</v>
      </c>
      <c r="W2029" s="0" t="n">
        <v>89.0435347913569</v>
      </c>
      <c r="X2029" s="0" t="n">
        <v>93.6147135373348</v>
      </c>
      <c r="Y2029" s="0" t="n">
        <v>98.3376482967965</v>
      </c>
      <c r="Z2029" s="0" t="n">
        <v>104.680711721026</v>
      </c>
      <c r="AA2029" s="0" t="n">
        <v>96.5726695416961</v>
      </c>
      <c r="AB2029" s="0" t="n">
        <v>103.806370447653</v>
      </c>
      <c r="AC2029" s="0" t="n">
        <v>108.780468910501</v>
      </c>
      <c r="AD2029" s="0" t="n">
        <v>117.771116691004</v>
      </c>
      <c r="AE2029" s="0" t="n">
        <v>117.262754852547</v>
      </c>
      <c r="AF2029" s="0" t="n">
        <v>128.112772716474</v>
      </c>
      <c r="AG2029" s="0" t="n">
        <v>118.559939212988</v>
      </c>
      <c r="AH2029" s="0" t="n">
        <v>118.529059125021</v>
      </c>
    </row>
    <row r="2030" customFormat="false" ht="12.75" hidden="false" customHeight="false" outlineLevel="0" collapsed="false">
      <c r="A2030" s="0" t="n">
        <v>42192044</v>
      </c>
      <c r="B2030" s="0" t="n">
        <v>4</v>
      </c>
      <c r="C2030" s="0" t="s">
        <v>60</v>
      </c>
      <c r="D2030" s="0" t="n">
        <v>1920</v>
      </c>
      <c r="E2030" s="0" t="s">
        <v>85</v>
      </c>
      <c r="F2030" s="0" t="n">
        <v>2</v>
      </c>
      <c r="G2030" s="0" t="s">
        <v>81</v>
      </c>
      <c r="H2030" s="0" t="n">
        <v>44</v>
      </c>
      <c r="I2030" s="0" t="s">
        <v>168</v>
      </c>
      <c r="J2030" s="0" t="n">
        <v>21.9848716884424</v>
      </c>
      <c r="K2030" s="0" t="n">
        <v>29.9965105529857</v>
      </c>
      <c r="L2030" s="0" t="n">
        <v>30.4638559675773</v>
      </c>
      <c r="M2030" s="0" t="n">
        <v>30.0165637696499</v>
      </c>
      <c r="N2030" s="0" t="n">
        <v>31.5695925385174</v>
      </c>
      <c r="O2030" s="0" t="n">
        <v>38.2447701835052</v>
      </c>
      <c r="P2030" s="0" t="n">
        <v>39.6768531304718</v>
      </c>
      <c r="Q2030" s="0" t="n">
        <v>41.4326628546499</v>
      </c>
      <c r="R2030" s="0" t="n">
        <v>43.002724751798</v>
      </c>
      <c r="S2030" s="0" t="n">
        <v>51.0878725501312</v>
      </c>
      <c r="T2030" s="0" t="n">
        <v>64.3842759796307</v>
      </c>
      <c r="U2030" s="0" t="n">
        <v>56.7342795905028</v>
      </c>
      <c r="V2030" s="0" t="n">
        <v>54.6655714605227</v>
      </c>
      <c r="W2030" s="0" t="n">
        <v>56.6167201690483</v>
      </c>
      <c r="X2030" s="0" t="n">
        <v>59.2634208103471</v>
      </c>
      <c r="Y2030" s="0" t="n">
        <v>63.2398963170315</v>
      </c>
      <c r="Z2030" s="0" t="n">
        <v>67.351449272401</v>
      </c>
      <c r="AA2030" s="0" t="n">
        <v>61.816470082866</v>
      </c>
      <c r="AB2030" s="0" t="n">
        <v>66.6793001277297</v>
      </c>
      <c r="AC2030" s="0" t="n">
        <v>70.0239119107154</v>
      </c>
      <c r="AD2030" s="0" t="n">
        <v>75.5438449679413</v>
      </c>
      <c r="AE2030" s="0" t="n">
        <v>76.1610010018632</v>
      </c>
      <c r="AF2030" s="0" t="n">
        <v>83.2304232290587</v>
      </c>
      <c r="AG2030" s="0" t="n">
        <v>77.5098581167185</v>
      </c>
      <c r="AH2030" s="0" t="n">
        <v>76.5077621167595</v>
      </c>
    </row>
    <row r="2031" customFormat="false" ht="12.75" hidden="false" customHeight="false" outlineLevel="0" collapsed="false">
      <c r="A2031" s="0" t="n">
        <v>42192046</v>
      </c>
      <c r="B2031" s="0" t="n">
        <v>4</v>
      </c>
      <c r="C2031" s="0" t="s">
        <v>60</v>
      </c>
      <c r="D2031" s="0" t="n">
        <v>1920</v>
      </c>
      <c r="E2031" s="0" t="s">
        <v>85</v>
      </c>
      <c r="F2031" s="0" t="n">
        <v>2</v>
      </c>
      <c r="G2031" s="0" t="s">
        <v>81</v>
      </c>
      <c r="H2031" s="0" t="n">
        <v>46</v>
      </c>
      <c r="I2031" s="0" t="s">
        <v>169</v>
      </c>
      <c r="J2031" s="0" t="n">
        <v>20.0450535063604</v>
      </c>
      <c r="K2031" s="0" t="n">
        <v>27.6757001214187</v>
      </c>
      <c r="L2031" s="0" t="n">
        <v>28.1255696187073</v>
      </c>
      <c r="M2031" s="0" t="n">
        <v>27.7048044215392</v>
      </c>
      <c r="N2031" s="0" t="n">
        <v>29.2280885149395</v>
      </c>
      <c r="O2031" s="0" t="n">
        <v>35.6666344218348</v>
      </c>
      <c r="P2031" s="0" t="n">
        <v>37.0257175930614</v>
      </c>
      <c r="Q2031" s="0" t="n">
        <v>38.7089972458338</v>
      </c>
      <c r="R2031" s="0" t="n">
        <v>40.2197781090872</v>
      </c>
      <c r="S2031" s="0" t="n">
        <v>48.0391810602498</v>
      </c>
      <c r="T2031" s="0" t="n">
        <v>60.9595907886023</v>
      </c>
      <c r="U2031" s="0" t="n">
        <v>53.5701514323138</v>
      </c>
      <c r="V2031" s="0" t="n">
        <v>51.559418511781</v>
      </c>
      <c r="W2031" s="0" t="n">
        <v>53.4467985126322</v>
      </c>
      <c r="X2031" s="0" t="n">
        <v>56.0675085044598</v>
      </c>
      <c r="Y2031" s="0" t="n">
        <v>59.8673736959394</v>
      </c>
      <c r="Z2031" s="0" t="n">
        <v>63.8915505459092</v>
      </c>
      <c r="AA2031" s="0" t="n">
        <v>58.5331176503938</v>
      </c>
      <c r="AB2031" s="0" t="n">
        <v>63.2646688769222</v>
      </c>
      <c r="AC2031" s="0" t="n">
        <v>66.5414162653436</v>
      </c>
      <c r="AD2031" s="0" t="n">
        <v>71.9616930758106</v>
      </c>
      <c r="AE2031" s="0" t="n">
        <v>72.5285745497905</v>
      </c>
      <c r="AF2031" s="0" t="n">
        <v>79.4415686550914</v>
      </c>
      <c r="AG2031" s="0" t="n">
        <v>73.8466526851412</v>
      </c>
      <c r="AH2031" s="0" t="n">
        <v>72.934518086069</v>
      </c>
    </row>
    <row r="2032" customFormat="false" ht="12.75" hidden="false" customHeight="false" outlineLevel="0" collapsed="false">
      <c r="A2032" s="0" t="n">
        <v>42192047</v>
      </c>
      <c r="B2032" s="0" t="n">
        <v>4</v>
      </c>
      <c r="C2032" s="0" t="s">
        <v>60</v>
      </c>
      <c r="D2032" s="0" t="n">
        <v>1920</v>
      </c>
      <c r="E2032" s="0" t="s">
        <v>85</v>
      </c>
      <c r="F2032" s="0" t="n">
        <v>2</v>
      </c>
      <c r="G2032" s="0" t="s">
        <v>81</v>
      </c>
      <c r="H2032" s="0" t="n">
        <v>47</v>
      </c>
      <c r="I2032" s="0" t="s">
        <v>170</v>
      </c>
      <c r="J2032" s="0" t="n">
        <v>24.012998611742</v>
      </c>
      <c r="K2032" s="0" t="n">
        <v>32.4094317076297</v>
      </c>
      <c r="L2032" s="0" t="n">
        <v>32.8941812386177</v>
      </c>
      <c r="M2032" s="0" t="n">
        <v>32.4196387229782</v>
      </c>
      <c r="N2032" s="0" t="n">
        <v>34.0000351417076</v>
      </c>
      <c r="O2032" s="0" t="n">
        <v>40.911594706306</v>
      </c>
      <c r="P2032" s="0" t="n">
        <v>42.4183579593938</v>
      </c>
      <c r="Q2032" s="0" t="n">
        <v>44.24761643667</v>
      </c>
      <c r="R2032" s="0" t="n">
        <v>45.8774477988268</v>
      </c>
      <c r="S2032" s="0" t="n">
        <v>54.2290310397178</v>
      </c>
      <c r="T2032" s="0" t="n">
        <v>67.9012354316343</v>
      </c>
      <c r="U2032" s="0" t="n">
        <v>59.9879156639481</v>
      </c>
      <c r="V2032" s="0" t="n">
        <v>57.8612953249029</v>
      </c>
      <c r="W2032" s="0" t="n">
        <v>59.8766746009539</v>
      </c>
      <c r="X2032" s="0" t="n">
        <v>62.5466681495158</v>
      </c>
      <c r="Y2032" s="0" t="n">
        <v>66.7035297060486</v>
      </c>
      <c r="Z2032" s="0" t="n">
        <v>70.90129615008</v>
      </c>
      <c r="AA2032" s="0" t="n">
        <v>65.1881578051899</v>
      </c>
      <c r="AB2032" s="0" t="n">
        <v>70.1824170697057</v>
      </c>
      <c r="AC2032" s="0" t="n">
        <v>73.5939826871267</v>
      </c>
      <c r="AD2032" s="0" t="n">
        <v>79.2117831368697</v>
      </c>
      <c r="AE2032" s="0" t="n">
        <v>79.8809361284997</v>
      </c>
      <c r="AF2032" s="0" t="n">
        <v>87.1063018913182</v>
      </c>
      <c r="AG2032" s="0" t="n">
        <v>81.2604932147912</v>
      </c>
      <c r="AH2032" s="0" t="n">
        <v>80.1652598686915</v>
      </c>
    </row>
    <row r="2033" customFormat="false" ht="12.75" hidden="false" customHeight="false" outlineLevel="0" collapsed="false">
      <c r="A2033" s="0" t="n">
        <v>42192048</v>
      </c>
      <c r="B2033" s="0" t="n">
        <v>4</v>
      </c>
      <c r="C2033" s="0" t="s">
        <v>60</v>
      </c>
      <c r="D2033" s="0" t="n">
        <v>1920</v>
      </c>
      <c r="E2033" s="0" t="s">
        <v>85</v>
      </c>
      <c r="F2033" s="0" t="n">
        <v>2</v>
      </c>
      <c r="G2033" s="0" t="s">
        <v>81</v>
      </c>
      <c r="H2033" s="0" t="n">
        <v>48</v>
      </c>
      <c r="I2033" s="0" t="s">
        <v>171</v>
      </c>
      <c r="J2033" s="0" t="n">
        <v>79.0617745368046</v>
      </c>
      <c r="K2033" s="0" t="n">
        <v>85.3822007802201</v>
      </c>
      <c r="L2033" s="0" t="n">
        <v>85.7740390123682</v>
      </c>
      <c r="M2033" s="0" t="n">
        <v>87.1541949837827</v>
      </c>
      <c r="N2033" s="0" t="n">
        <v>89.7493379281151</v>
      </c>
      <c r="O2033" s="0" t="n">
        <v>96.0014420293437</v>
      </c>
      <c r="P2033" s="0" t="n">
        <v>93.5394114527455</v>
      </c>
      <c r="Q2033" s="0" t="n">
        <v>95.2803918856895</v>
      </c>
      <c r="R2033" s="0" t="n">
        <v>92.7086973127749</v>
      </c>
      <c r="S2033" s="0" t="n">
        <v>98.1782135033843</v>
      </c>
      <c r="T2033" s="0" t="n">
        <v>113.646733590059</v>
      </c>
      <c r="U2033" s="0" t="n">
        <v>106.825828096391</v>
      </c>
      <c r="V2033" s="0" t="n">
        <v>102.716649713522</v>
      </c>
      <c r="W2033" s="0" t="n">
        <v>104.474796871264</v>
      </c>
      <c r="X2033" s="0" t="n">
        <v>107.283637761687</v>
      </c>
      <c r="Y2033" s="0" t="n">
        <v>105.694562606905</v>
      </c>
      <c r="Z2033" s="0" t="n">
        <v>106.042516594964</v>
      </c>
      <c r="AA2033" s="0" t="n">
        <v>99.8581294940544</v>
      </c>
      <c r="AB2033" s="0" t="n">
        <v>101.757266471574</v>
      </c>
      <c r="AC2033" s="0" t="n">
        <v>105.840159437596</v>
      </c>
      <c r="AD2033" s="0" t="n">
        <v>105.511680389617</v>
      </c>
      <c r="AE2033" s="0" t="n">
        <v>101.813263071413</v>
      </c>
      <c r="AF2033" s="0" t="n">
        <v>106.577671595141</v>
      </c>
      <c r="AG2033" s="0" t="n">
        <v>105.449341635939</v>
      </c>
      <c r="AH2033" s="0" t="n">
        <v>105.28179725063</v>
      </c>
    </row>
    <row r="2034" customFormat="false" ht="12.75" hidden="false" customHeight="false" outlineLevel="0" collapsed="false">
      <c r="A2034" s="0" t="n">
        <v>42192049</v>
      </c>
      <c r="B2034" s="0" t="n">
        <v>4</v>
      </c>
      <c r="C2034" s="0" t="s">
        <v>60</v>
      </c>
      <c r="D2034" s="0" t="n">
        <v>1920</v>
      </c>
      <c r="E2034" s="0" t="s">
        <v>85</v>
      </c>
      <c r="F2034" s="0" t="n">
        <v>2</v>
      </c>
      <c r="G2034" s="0" t="s">
        <v>81</v>
      </c>
      <c r="H2034" s="0" t="n">
        <v>49</v>
      </c>
      <c r="I2034" s="0" t="s">
        <v>172</v>
      </c>
      <c r="J2034" s="0" t="n">
        <v>72.9035647413974</v>
      </c>
      <c r="K2034" s="0" t="n">
        <v>79.5458452635407</v>
      </c>
      <c r="L2034" s="0" t="n">
        <v>80.0081267170976</v>
      </c>
      <c r="M2034" s="0" t="n">
        <v>81.2883576694308</v>
      </c>
      <c r="N2034" s="0" t="n">
        <v>83.9772052789178</v>
      </c>
      <c r="O2034" s="0" t="n">
        <v>90.3495527950267</v>
      </c>
      <c r="P2034" s="0" t="n">
        <v>88.1052479907539</v>
      </c>
      <c r="Q2034" s="0" t="n">
        <v>89.8211396557615</v>
      </c>
      <c r="R2034" s="0" t="n">
        <v>87.4587977111461</v>
      </c>
      <c r="S2034" s="0" t="n">
        <v>93.0883810455236</v>
      </c>
      <c r="T2034" s="0" t="n">
        <v>108.392831863132</v>
      </c>
      <c r="U2034" s="0" t="n">
        <v>101.638852567794</v>
      </c>
      <c r="V2034" s="0" t="n">
        <v>97.6405700097198</v>
      </c>
      <c r="W2034" s="0" t="n">
        <v>99.4051655835522</v>
      </c>
      <c r="X2034" s="0" t="n">
        <v>102.260536192849</v>
      </c>
      <c r="Y2034" s="0" t="n">
        <v>100.797117197922</v>
      </c>
      <c r="Z2034" s="0" t="n">
        <v>101.279193069214</v>
      </c>
      <c r="AA2034" s="0" t="n">
        <v>95.2403609623825</v>
      </c>
      <c r="AB2034" s="0" t="n">
        <v>97.2023171280778</v>
      </c>
      <c r="AC2034" s="0" t="n">
        <v>101.241427042531</v>
      </c>
      <c r="AD2034" s="0" t="n">
        <v>101.13246249104</v>
      </c>
      <c r="AE2034" s="0" t="n">
        <v>97.5532564835567</v>
      </c>
      <c r="AF2034" s="0" t="n">
        <v>102.325049759277</v>
      </c>
      <c r="AG2034" s="0" t="n">
        <v>101.078712998444</v>
      </c>
      <c r="AH2034" s="0" t="n">
        <v>100.979569957155</v>
      </c>
    </row>
    <row r="2035" customFormat="false" ht="12.75" hidden="false" customHeight="false" outlineLevel="0" collapsed="false">
      <c r="A2035" s="0" t="n">
        <v>42192050</v>
      </c>
      <c r="B2035" s="0" t="n">
        <v>4</v>
      </c>
      <c r="C2035" s="0" t="s">
        <v>60</v>
      </c>
      <c r="D2035" s="0" t="n">
        <v>1920</v>
      </c>
      <c r="E2035" s="0" t="s">
        <v>85</v>
      </c>
      <c r="F2035" s="0" t="n">
        <v>2</v>
      </c>
      <c r="G2035" s="0" t="s">
        <v>81</v>
      </c>
      <c r="H2035" s="0" t="n">
        <v>50</v>
      </c>
      <c r="I2035" s="0" t="s">
        <v>173</v>
      </c>
      <c r="J2035" s="0" t="n">
        <v>85.6069526498232</v>
      </c>
      <c r="K2035" s="0" t="n">
        <v>91.5376183159602</v>
      </c>
      <c r="L2035" s="0" t="n">
        <v>91.8496171330017</v>
      </c>
      <c r="M2035" s="0" t="n">
        <v>93.3354725070061</v>
      </c>
      <c r="N2035" s="0" t="n">
        <v>95.8172807199778</v>
      </c>
      <c r="O2035" s="0" t="n">
        <v>101.917180552842</v>
      </c>
      <c r="P2035" s="0" t="n">
        <v>99.2237328677196</v>
      </c>
      <c r="Q2035" s="0" t="n">
        <v>100.987326956068</v>
      </c>
      <c r="R2035" s="0" t="n">
        <v>98.1938605349785</v>
      </c>
      <c r="S2035" s="0" t="n">
        <v>103.475973219081</v>
      </c>
      <c r="T2035" s="0" t="n">
        <v>119.091078245395</v>
      </c>
      <c r="U2035" s="0" t="n">
        <v>112.210684573061</v>
      </c>
      <c r="V2035" s="0" t="n">
        <v>107.989971764803</v>
      </c>
      <c r="W2035" s="0" t="n">
        <v>109.73770566668</v>
      </c>
      <c r="X2035" s="0" t="n">
        <v>112.491238829722</v>
      </c>
      <c r="Y2035" s="0" t="n">
        <v>110.769952721162</v>
      </c>
      <c r="Z2035" s="0" t="n">
        <v>110.973409643086</v>
      </c>
      <c r="AA2035" s="0" t="n">
        <v>104.643332109387</v>
      </c>
      <c r="AB2035" s="0" t="n">
        <v>106.471876036015</v>
      </c>
      <c r="AC2035" s="0" t="n">
        <v>110.595177043798</v>
      </c>
      <c r="AD2035" s="0" t="n">
        <v>110.032817413475</v>
      </c>
      <c r="AE2035" s="0" t="n">
        <v>106.212486955829</v>
      </c>
      <c r="AF2035" s="0" t="n">
        <v>110.96260078252</v>
      </c>
      <c r="AG2035" s="0" t="n">
        <v>109.961409723375</v>
      </c>
      <c r="AH2035" s="0" t="n">
        <v>109.721219191073</v>
      </c>
    </row>
    <row r="2036" customFormat="false" ht="12.75" hidden="false" customHeight="false" outlineLevel="0" collapsed="false">
      <c r="A2036" s="0" t="n">
        <v>40193000</v>
      </c>
      <c r="B2036" s="0" t="n">
        <v>4</v>
      </c>
      <c r="C2036" s="0" t="s">
        <v>60</v>
      </c>
      <c r="D2036" s="0" t="n">
        <v>1930</v>
      </c>
      <c r="E2036" s="0" t="s">
        <v>87</v>
      </c>
      <c r="F2036" s="0" t="n">
        <v>0</v>
      </c>
      <c r="G2036" s="0" t="s">
        <v>6</v>
      </c>
      <c r="H2036" s="0" t="n">
        <v>0</v>
      </c>
      <c r="I2036" s="0" t="s">
        <v>125</v>
      </c>
      <c r="J2036" s="0" t="n">
        <v>0</v>
      </c>
      <c r="K2036" s="0" t="n">
        <v>0</v>
      </c>
      <c r="L2036" s="0" t="n">
        <v>0</v>
      </c>
      <c r="M2036" s="0" t="n">
        <v>0</v>
      </c>
      <c r="N2036" s="0" t="n">
        <v>0</v>
      </c>
      <c r="O2036" s="0" t="n">
        <v>0</v>
      </c>
      <c r="P2036" s="0" t="n">
        <v>0</v>
      </c>
      <c r="Q2036" s="0" t="n">
        <v>0</v>
      </c>
      <c r="R2036" s="0" t="n">
        <v>0</v>
      </c>
      <c r="S2036" s="0" t="n">
        <v>0</v>
      </c>
      <c r="T2036" s="0" t="n">
        <v>0</v>
      </c>
      <c r="U2036" s="0" t="n">
        <v>0</v>
      </c>
      <c r="V2036" s="0" t="n">
        <v>0</v>
      </c>
      <c r="W2036" s="0" t="n">
        <v>0</v>
      </c>
      <c r="X2036" s="0" t="n">
        <v>0</v>
      </c>
      <c r="Y2036" s="0" t="n">
        <v>0</v>
      </c>
      <c r="Z2036" s="0" t="n">
        <v>0</v>
      </c>
      <c r="AA2036" s="0" t="n">
        <v>0</v>
      </c>
      <c r="AB2036" s="0" t="n">
        <v>0</v>
      </c>
      <c r="AC2036" s="0" t="n">
        <v>0</v>
      </c>
      <c r="AD2036" s="0" t="n">
        <v>0</v>
      </c>
      <c r="AE2036" s="0" t="n">
        <v>0</v>
      </c>
      <c r="AF2036" s="0" t="n">
        <v>0</v>
      </c>
      <c r="AG2036" s="0" t="n">
        <v>0</v>
      </c>
      <c r="AH2036" s="0" t="n">
        <v>0</v>
      </c>
    </row>
    <row r="2037" customFormat="false" ht="12.75" hidden="false" customHeight="false" outlineLevel="0" collapsed="false">
      <c r="A2037" s="0" t="n">
        <v>40193001</v>
      </c>
      <c r="B2037" s="0" t="n">
        <v>4</v>
      </c>
      <c r="C2037" s="0" t="s">
        <v>60</v>
      </c>
      <c r="D2037" s="0" t="n">
        <v>1930</v>
      </c>
      <c r="E2037" s="0" t="s">
        <v>87</v>
      </c>
      <c r="F2037" s="0" t="n">
        <v>0</v>
      </c>
      <c r="G2037" s="0" t="s">
        <v>6</v>
      </c>
      <c r="H2037" s="0" t="n">
        <v>1</v>
      </c>
      <c r="I2037" s="0" t="s">
        <v>126</v>
      </c>
      <c r="J2037" s="0" t="n">
        <v>0</v>
      </c>
      <c r="K2037" s="0" t="n">
        <v>0</v>
      </c>
      <c r="L2037" s="0" t="n">
        <v>0</v>
      </c>
      <c r="M2037" s="0" t="n">
        <v>0</v>
      </c>
      <c r="N2037" s="0" t="n">
        <v>0</v>
      </c>
      <c r="O2037" s="0" t="n">
        <v>0</v>
      </c>
      <c r="P2037" s="0" t="n">
        <v>0</v>
      </c>
      <c r="Q2037" s="0" t="n">
        <v>0</v>
      </c>
      <c r="R2037" s="0" t="n">
        <v>0</v>
      </c>
      <c r="S2037" s="0" t="n">
        <v>0</v>
      </c>
      <c r="T2037" s="0" t="n">
        <v>0</v>
      </c>
      <c r="U2037" s="0" t="n">
        <v>0</v>
      </c>
      <c r="V2037" s="0" t="n">
        <v>0</v>
      </c>
      <c r="W2037" s="0" t="n">
        <v>0</v>
      </c>
      <c r="X2037" s="0" t="n">
        <v>0</v>
      </c>
      <c r="Y2037" s="0" t="n">
        <v>0</v>
      </c>
      <c r="Z2037" s="0" t="n">
        <v>0</v>
      </c>
      <c r="AA2037" s="0" t="n">
        <v>0</v>
      </c>
      <c r="AB2037" s="0" t="n">
        <v>0</v>
      </c>
      <c r="AC2037" s="0" t="n">
        <v>0</v>
      </c>
      <c r="AD2037" s="0" t="n">
        <v>0</v>
      </c>
      <c r="AE2037" s="0" t="n">
        <v>0</v>
      </c>
      <c r="AF2037" s="0" t="n">
        <v>0</v>
      </c>
      <c r="AG2037" s="0" t="n">
        <v>0</v>
      </c>
      <c r="AH2037" s="0" t="n">
        <v>0</v>
      </c>
    </row>
    <row r="2038" customFormat="false" ht="12.75" hidden="false" customHeight="false" outlineLevel="0" collapsed="false">
      <c r="A2038" s="0" t="n">
        <v>40193002</v>
      </c>
      <c r="B2038" s="0" t="n">
        <v>4</v>
      </c>
      <c r="C2038" s="0" t="s">
        <v>60</v>
      </c>
      <c r="D2038" s="0" t="n">
        <v>1930</v>
      </c>
      <c r="E2038" s="0" t="s">
        <v>87</v>
      </c>
      <c r="F2038" s="0" t="n">
        <v>0</v>
      </c>
      <c r="G2038" s="0" t="s">
        <v>6</v>
      </c>
      <c r="H2038" s="0" t="n">
        <v>2</v>
      </c>
      <c r="I2038" s="0" t="s">
        <v>127</v>
      </c>
      <c r="J2038" s="0" t="n">
        <v>0</v>
      </c>
      <c r="K2038" s="0" t="n">
        <v>0</v>
      </c>
      <c r="L2038" s="0" t="n">
        <v>0</v>
      </c>
      <c r="M2038" s="0" t="n">
        <v>0</v>
      </c>
      <c r="N2038" s="0" t="n">
        <v>0</v>
      </c>
      <c r="O2038" s="0" t="n">
        <v>0</v>
      </c>
      <c r="P2038" s="0" t="n">
        <v>0</v>
      </c>
      <c r="Q2038" s="0" t="n">
        <v>1</v>
      </c>
      <c r="R2038" s="0" t="n">
        <v>1</v>
      </c>
      <c r="S2038" s="0" t="n">
        <v>0</v>
      </c>
      <c r="T2038" s="0" t="n">
        <v>0</v>
      </c>
      <c r="U2038" s="0" t="n">
        <v>0</v>
      </c>
      <c r="V2038" s="0" t="n">
        <v>1</v>
      </c>
      <c r="W2038" s="0" t="n">
        <v>0</v>
      </c>
      <c r="X2038" s="0" t="n">
        <v>0</v>
      </c>
      <c r="Y2038" s="0" t="n">
        <v>0</v>
      </c>
      <c r="Z2038" s="0" t="n">
        <v>0</v>
      </c>
      <c r="AA2038" s="0" t="n">
        <v>0</v>
      </c>
      <c r="AB2038" s="0" t="n">
        <v>0</v>
      </c>
      <c r="AC2038" s="0" t="n">
        <v>1</v>
      </c>
      <c r="AD2038" s="0" t="n">
        <v>0</v>
      </c>
      <c r="AE2038" s="0" t="n">
        <v>0</v>
      </c>
      <c r="AF2038" s="0" t="n">
        <v>0</v>
      </c>
      <c r="AG2038" s="0" t="n">
        <v>0</v>
      </c>
      <c r="AH2038" s="0" t="n">
        <v>0</v>
      </c>
    </row>
    <row r="2039" customFormat="false" ht="12.75" hidden="false" customHeight="false" outlineLevel="0" collapsed="false">
      <c r="A2039" s="0" t="n">
        <v>40193003</v>
      </c>
      <c r="B2039" s="0" t="n">
        <v>4</v>
      </c>
      <c r="C2039" s="0" t="s">
        <v>60</v>
      </c>
      <c r="D2039" s="0" t="n">
        <v>1930</v>
      </c>
      <c r="E2039" s="0" t="s">
        <v>87</v>
      </c>
      <c r="F2039" s="0" t="n">
        <v>0</v>
      </c>
      <c r="G2039" s="0" t="s">
        <v>6</v>
      </c>
      <c r="H2039" s="0" t="n">
        <v>3</v>
      </c>
      <c r="I2039" s="0" t="s">
        <v>128</v>
      </c>
      <c r="J2039" s="0" t="n">
        <v>1</v>
      </c>
      <c r="K2039" s="0" t="n">
        <v>0</v>
      </c>
      <c r="L2039" s="0" t="n">
        <v>0</v>
      </c>
      <c r="M2039" s="0" t="n">
        <v>0</v>
      </c>
      <c r="N2039" s="0" t="n">
        <v>1</v>
      </c>
      <c r="O2039" s="0" t="n">
        <v>0</v>
      </c>
      <c r="P2039" s="0" t="n">
        <v>1</v>
      </c>
      <c r="Q2039" s="0" t="n">
        <v>2</v>
      </c>
      <c r="R2039" s="0" t="n">
        <v>1</v>
      </c>
      <c r="S2039" s="0" t="n">
        <v>3</v>
      </c>
      <c r="T2039" s="0" t="n">
        <v>1</v>
      </c>
      <c r="U2039" s="0" t="n">
        <v>1</v>
      </c>
      <c r="V2039" s="0" t="n">
        <v>1</v>
      </c>
      <c r="W2039" s="0" t="n">
        <v>1</v>
      </c>
      <c r="X2039" s="0" t="n">
        <v>0</v>
      </c>
      <c r="Y2039" s="0" t="n">
        <v>0</v>
      </c>
      <c r="Z2039" s="0" t="n">
        <v>2</v>
      </c>
      <c r="AA2039" s="0" t="n">
        <v>0</v>
      </c>
      <c r="AB2039" s="0" t="n">
        <v>2</v>
      </c>
      <c r="AC2039" s="0" t="n">
        <v>0</v>
      </c>
      <c r="AD2039" s="0" t="n">
        <v>1</v>
      </c>
      <c r="AE2039" s="0" t="n">
        <v>1</v>
      </c>
      <c r="AF2039" s="0" t="n">
        <v>4</v>
      </c>
      <c r="AG2039" s="0" t="n">
        <v>0</v>
      </c>
      <c r="AH2039" s="0" t="n">
        <v>0</v>
      </c>
    </row>
    <row r="2040" customFormat="false" ht="12.75" hidden="false" customHeight="false" outlineLevel="0" collapsed="false">
      <c r="A2040" s="0" t="n">
        <v>40193004</v>
      </c>
      <c r="B2040" s="0" t="n">
        <v>4</v>
      </c>
      <c r="C2040" s="0" t="s">
        <v>60</v>
      </c>
      <c r="D2040" s="0" t="n">
        <v>1930</v>
      </c>
      <c r="E2040" s="0" t="s">
        <v>87</v>
      </c>
      <c r="F2040" s="0" t="n">
        <v>0</v>
      </c>
      <c r="G2040" s="0" t="s">
        <v>6</v>
      </c>
      <c r="H2040" s="0" t="n">
        <v>4</v>
      </c>
      <c r="I2040" s="0" t="s">
        <v>129</v>
      </c>
      <c r="J2040" s="0" t="n">
        <v>2</v>
      </c>
      <c r="K2040" s="0" t="n">
        <v>2</v>
      </c>
      <c r="L2040" s="0" t="n">
        <v>1</v>
      </c>
      <c r="M2040" s="0" t="n">
        <v>4</v>
      </c>
      <c r="N2040" s="0" t="n">
        <v>2</v>
      </c>
      <c r="O2040" s="0" t="n">
        <v>0</v>
      </c>
      <c r="P2040" s="0" t="n">
        <v>5</v>
      </c>
      <c r="Q2040" s="0" t="n">
        <v>7</v>
      </c>
      <c r="R2040" s="0" t="n">
        <v>3</v>
      </c>
      <c r="S2040" s="0" t="n">
        <v>3</v>
      </c>
      <c r="T2040" s="0" t="n">
        <v>7</v>
      </c>
      <c r="U2040" s="0" t="n">
        <v>3</v>
      </c>
      <c r="V2040" s="0" t="n">
        <v>4</v>
      </c>
      <c r="W2040" s="0" t="n">
        <v>1</v>
      </c>
      <c r="X2040" s="0" t="n">
        <v>4</v>
      </c>
      <c r="Y2040" s="0" t="n">
        <v>3</v>
      </c>
      <c r="Z2040" s="0" t="n">
        <v>5</v>
      </c>
      <c r="AA2040" s="0" t="n">
        <v>2</v>
      </c>
      <c r="AB2040" s="0" t="n">
        <v>6</v>
      </c>
      <c r="AC2040" s="0" t="n">
        <v>4</v>
      </c>
      <c r="AD2040" s="0" t="n">
        <v>1</v>
      </c>
      <c r="AE2040" s="0" t="n">
        <v>6</v>
      </c>
      <c r="AF2040" s="0" t="n">
        <v>4</v>
      </c>
      <c r="AG2040" s="0" t="n">
        <v>0</v>
      </c>
      <c r="AH2040" s="0" t="n">
        <v>5</v>
      </c>
    </row>
    <row r="2041" customFormat="false" ht="12.75" hidden="false" customHeight="false" outlineLevel="0" collapsed="false">
      <c r="A2041" s="0" t="n">
        <v>40193005</v>
      </c>
      <c r="B2041" s="0" t="n">
        <v>4</v>
      </c>
      <c r="C2041" s="0" t="s">
        <v>60</v>
      </c>
      <c r="D2041" s="0" t="n">
        <v>1930</v>
      </c>
      <c r="E2041" s="0" t="s">
        <v>87</v>
      </c>
      <c r="F2041" s="0" t="n">
        <v>0</v>
      </c>
      <c r="G2041" s="0" t="s">
        <v>6</v>
      </c>
      <c r="H2041" s="0" t="n">
        <v>5</v>
      </c>
      <c r="I2041" s="0" t="s">
        <v>130</v>
      </c>
      <c r="J2041" s="0" t="n">
        <v>4</v>
      </c>
      <c r="K2041" s="0" t="n">
        <v>4</v>
      </c>
      <c r="L2041" s="0" t="n">
        <v>4</v>
      </c>
      <c r="M2041" s="0" t="n">
        <v>3</v>
      </c>
      <c r="N2041" s="0" t="n">
        <v>4</v>
      </c>
      <c r="O2041" s="0" t="n">
        <v>6</v>
      </c>
      <c r="P2041" s="0" t="n">
        <v>5</v>
      </c>
      <c r="Q2041" s="0" t="n">
        <v>4</v>
      </c>
      <c r="R2041" s="0" t="n">
        <v>13</v>
      </c>
      <c r="S2041" s="0" t="n">
        <v>8</v>
      </c>
      <c r="T2041" s="0" t="n">
        <v>13</v>
      </c>
      <c r="U2041" s="0" t="n">
        <v>10</v>
      </c>
      <c r="V2041" s="0" t="n">
        <v>8</v>
      </c>
      <c r="W2041" s="0" t="n">
        <v>9</v>
      </c>
      <c r="X2041" s="0" t="n">
        <v>8</v>
      </c>
      <c r="Y2041" s="0" t="n">
        <v>13</v>
      </c>
      <c r="Z2041" s="0" t="n">
        <v>12</v>
      </c>
      <c r="AA2041" s="0" t="n">
        <v>17</v>
      </c>
      <c r="AB2041" s="0" t="n">
        <v>6</v>
      </c>
      <c r="AC2041" s="0" t="n">
        <v>10</v>
      </c>
      <c r="AD2041" s="0" t="n">
        <v>10</v>
      </c>
      <c r="AE2041" s="0" t="n">
        <v>9</v>
      </c>
      <c r="AF2041" s="0" t="n">
        <v>13</v>
      </c>
      <c r="AG2041" s="0" t="n">
        <v>19</v>
      </c>
      <c r="AH2041" s="0" t="n">
        <v>9</v>
      </c>
    </row>
    <row r="2042" customFormat="false" ht="12.75" hidden="false" customHeight="false" outlineLevel="0" collapsed="false">
      <c r="A2042" s="0" t="n">
        <v>40193006</v>
      </c>
      <c r="B2042" s="0" t="n">
        <v>4</v>
      </c>
      <c r="C2042" s="0" t="s">
        <v>60</v>
      </c>
      <c r="D2042" s="0" t="n">
        <v>1930</v>
      </c>
      <c r="E2042" s="0" t="s">
        <v>87</v>
      </c>
      <c r="F2042" s="0" t="n">
        <v>0</v>
      </c>
      <c r="G2042" s="0" t="s">
        <v>6</v>
      </c>
      <c r="H2042" s="0" t="n">
        <v>6</v>
      </c>
      <c r="I2042" s="0" t="s">
        <v>131</v>
      </c>
      <c r="J2042" s="0" t="n">
        <v>10</v>
      </c>
      <c r="K2042" s="0" t="n">
        <v>9</v>
      </c>
      <c r="L2042" s="0" t="n">
        <v>12</v>
      </c>
      <c r="M2042" s="0" t="n">
        <v>11</v>
      </c>
      <c r="N2042" s="0" t="n">
        <v>13</v>
      </c>
      <c r="O2042" s="0" t="n">
        <v>9</v>
      </c>
      <c r="P2042" s="0" t="n">
        <v>14</v>
      </c>
      <c r="Q2042" s="0" t="n">
        <v>10</v>
      </c>
      <c r="R2042" s="0" t="n">
        <v>9</v>
      </c>
      <c r="S2042" s="0" t="n">
        <v>17</v>
      </c>
      <c r="T2042" s="0" t="n">
        <v>27</v>
      </c>
      <c r="U2042" s="0" t="n">
        <v>23</v>
      </c>
      <c r="V2042" s="0" t="n">
        <v>29</v>
      </c>
      <c r="W2042" s="0" t="n">
        <v>21</v>
      </c>
      <c r="X2042" s="0" t="n">
        <v>23</v>
      </c>
      <c r="Y2042" s="0" t="n">
        <v>27</v>
      </c>
      <c r="Z2042" s="0" t="n">
        <v>30</v>
      </c>
      <c r="AA2042" s="0" t="n">
        <v>19</v>
      </c>
      <c r="AB2042" s="0" t="n">
        <v>20</v>
      </c>
      <c r="AC2042" s="0" t="n">
        <v>22</v>
      </c>
      <c r="AD2042" s="0" t="n">
        <v>21</v>
      </c>
      <c r="AE2042" s="0" t="n">
        <v>29</v>
      </c>
      <c r="AF2042" s="0" t="n">
        <v>29</v>
      </c>
      <c r="AG2042" s="0" t="n">
        <v>30</v>
      </c>
      <c r="AH2042" s="0" t="n">
        <v>21</v>
      </c>
    </row>
    <row r="2043" customFormat="false" ht="12.75" hidden="false" customHeight="false" outlineLevel="0" collapsed="false">
      <c r="A2043" s="0" t="n">
        <v>40193007</v>
      </c>
      <c r="B2043" s="0" t="n">
        <v>4</v>
      </c>
      <c r="C2043" s="0" t="s">
        <v>60</v>
      </c>
      <c r="D2043" s="0" t="n">
        <v>1930</v>
      </c>
      <c r="E2043" s="0" t="s">
        <v>87</v>
      </c>
      <c r="F2043" s="0" t="n">
        <v>0</v>
      </c>
      <c r="G2043" s="0" t="s">
        <v>6</v>
      </c>
      <c r="H2043" s="0" t="n">
        <v>7</v>
      </c>
      <c r="I2043" s="0" t="s">
        <v>132</v>
      </c>
      <c r="J2043" s="0" t="n">
        <v>8</v>
      </c>
      <c r="K2043" s="0" t="n">
        <v>9</v>
      </c>
      <c r="L2043" s="0" t="n">
        <v>18</v>
      </c>
      <c r="M2043" s="0" t="n">
        <v>14</v>
      </c>
      <c r="N2043" s="0" t="n">
        <v>24</v>
      </c>
      <c r="O2043" s="0" t="n">
        <v>28</v>
      </c>
      <c r="P2043" s="0" t="n">
        <v>18</v>
      </c>
      <c r="Q2043" s="0" t="n">
        <v>22</v>
      </c>
      <c r="R2043" s="0" t="n">
        <v>24</v>
      </c>
      <c r="S2043" s="0" t="n">
        <v>30</v>
      </c>
      <c r="T2043" s="0" t="n">
        <v>55</v>
      </c>
      <c r="U2043" s="0" t="n">
        <v>35</v>
      </c>
      <c r="V2043" s="0" t="n">
        <v>35</v>
      </c>
      <c r="W2043" s="0" t="n">
        <v>59</v>
      </c>
      <c r="X2043" s="0" t="n">
        <v>30</v>
      </c>
      <c r="Y2043" s="0" t="n">
        <v>38</v>
      </c>
      <c r="Z2043" s="0" t="n">
        <v>35</v>
      </c>
      <c r="AA2043" s="0" t="n">
        <v>45</v>
      </c>
      <c r="AB2043" s="0" t="n">
        <v>54</v>
      </c>
      <c r="AC2043" s="0" t="n">
        <v>55</v>
      </c>
      <c r="AD2043" s="0" t="n">
        <v>59</v>
      </c>
      <c r="AE2043" s="0" t="n">
        <v>56</v>
      </c>
      <c r="AF2043" s="0" t="n">
        <v>70</v>
      </c>
      <c r="AG2043" s="0" t="n">
        <v>61</v>
      </c>
      <c r="AH2043" s="0" t="n">
        <v>50</v>
      </c>
    </row>
    <row r="2044" customFormat="false" ht="12.75" hidden="false" customHeight="false" outlineLevel="0" collapsed="false">
      <c r="A2044" s="0" t="n">
        <v>40193008</v>
      </c>
      <c r="B2044" s="0" t="n">
        <v>4</v>
      </c>
      <c r="C2044" s="0" t="s">
        <v>60</v>
      </c>
      <c r="D2044" s="0" t="n">
        <v>1930</v>
      </c>
      <c r="E2044" s="0" t="s">
        <v>87</v>
      </c>
      <c r="F2044" s="0" t="n">
        <v>0</v>
      </c>
      <c r="G2044" s="0" t="s">
        <v>6</v>
      </c>
      <c r="H2044" s="0" t="n">
        <v>8</v>
      </c>
      <c r="I2044" s="0" t="s">
        <v>133</v>
      </c>
      <c r="J2044" s="0" t="n">
        <v>23</v>
      </c>
      <c r="K2044" s="0" t="n">
        <v>30</v>
      </c>
      <c r="L2044" s="0" t="n">
        <v>32</v>
      </c>
      <c r="M2044" s="0" t="n">
        <v>40</v>
      </c>
      <c r="N2044" s="0" t="n">
        <v>31</v>
      </c>
      <c r="O2044" s="0" t="n">
        <v>39</v>
      </c>
      <c r="P2044" s="0" t="n">
        <v>36</v>
      </c>
      <c r="Q2044" s="0" t="n">
        <v>45</v>
      </c>
      <c r="R2044" s="0" t="n">
        <v>45</v>
      </c>
      <c r="S2044" s="0" t="n">
        <v>38</v>
      </c>
      <c r="T2044" s="0" t="n">
        <v>50</v>
      </c>
      <c r="U2044" s="0" t="n">
        <v>57</v>
      </c>
      <c r="V2044" s="0" t="n">
        <v>65</v>
      </c>
      <c r="W2044" s="0" t="n">
        <v>73</v>
      </c>
      <c r="X2044" s="0" t="n">
        <v>58</v>
      </c>
      <c r="Y2044" s="0" t="n">
        <v>71</v>
      </c>
      <c r="Z2044" s="0" t="n">
        <v>72</v>
      </c>
      <c r="AA2044" s="0" t="n">
        <v>68</v>
      </c>
      <c r="AB2044" s="0" t="n">
        <v>86</v>
      </c>
      <c r="AC2044" s="0" t="n">
        <v>97</v>
      </c>
      <c r="AD2044" s="0" t="n">
        <v>99</v>
      </c>
      <c r="AE2044" s="0" t="n">
        <v>123</v>
      </c>
      <c r="AF2044" s="0" t="n">
        <v>114</v>
      </c>
      <c r="AG2044" s="0" t="n">
        <v>101</v>
      </c>
      <c r="AH2044" s="0" t="n">
        <v>124</v>
      </c>
    </row>
    <row r="2045" customFormat="false" ht="12.75" hidden="false" customHeight="false" outlineLevel="0" collapsed="false">
      <c r="A2045" s="0" t="n">
        <v>40193009</v>
      </c>
      <c r="B2045" s="0" t="n">
        <v>4</v>
      </c>
      <c r="C2045" s="0" t="s">
        <v>60</v>
      </c>
      <c r="D2045" s="0" t="n">
        <v>1930</v>
      </c>
      <c r="E2045" s="0" t="s">
        <v>87</v>
      </c>
      <c r="F2045" s="0" t="n">
        <v>0</v>
      </c>
      <c r="G2045" s="0" t="s">
        <v>6</v>
      </c>
      <c r="H2045" s="0" t="n">
        <v>9</v>
      </c>
      <c r="I2045" s="0" t="s">
        <v>134</v>
      </c>
      <c r="J2045" s="0" t="n">
        <v>27</v>
      </c>
      <c r="K2045" s="0" t="n">
        <v>52</v>
      </c>
      <c r="L2045" s="0" t="n">
        <v>53</v>
      </c>
      <c r="M2045" s="0" t="n">
        <v>46</v>
      </c>
      <c r="N2045" s="0" t="n">
        <v>57</v>
      </c>
      <c r="O2045" s="0" t="n">
        <v>65</v>
      </c>
      <c r="P2045" s="0" t="n">
        <v>79</v>
      </c>
      <c r="Q2045" s="0" t="n">
        <v>58</v>
      </c>
      <c r="R2045" s="0" t="n">
        <v>69</v>
      </c>
      <c r="S2045" s="0" t="n">
        <v>94</v>
      </c>
      <c r="T2045" s="0" t="n">
        <v>114</v>
      </c>
      <c r="U2045" s="0" t="n">
        <v>95</v>
      </c>
      <c r="V2045" s="0" t="n">
        <v>87</v>
      </c>
      <c r="W2045" s="0" t="n">
        <v>94</v>
      </c>
      <c r="X2045" s="0" t="n">
        <v>105</v>
      </c>
      <c r="Y2045" s="0" t="n">
        <v>109</v>
      </c>
      <c r="Z2045" s="0" t="n">
        <v>129</v>
      </c>
      <c r="AA2045" s="0" t="n">
        <v>105</v>
      </c>
      <c r="AB2045" s="0" t="n">
        <v>119</v>
      </c>
      <c r="AC2045" s="0" t="n">
        <v>122</v>
      </c>
      <c r="AD2045" s="0" t="n">
        <v>135</v>
      </c>
      <c r="AE2045" s="0" t="n">
        <v>168</v>
      </c>
      <c r="AF2045" s="0" t="n">
        <v>163</v>
      </c>
      <c r="AG2045" s="0" t="n">
        <v>171</v>
      </c>
      <c r="AH2045" s="0" t="n">
        <v>164</v>
      </c>
    </row>
    <row r="2046" customFormat="false" ht="12.75" hidden="false" customHeight="false" outlineLevel="0" collapsed="false">
      <c r="A2046" s="0" t="n">
        <v>40193010</v>
      </c>
      <c r="B2046" s="0" t="n">
        <v>4</v>
      </c>
      <c r="C2046" s="0" t="s">
        <v>60</v>
      </c>
      <c r="D2046" s="0" t="n">
        <v>1930</v>
      </c>
      <c r="E2046" s="0" t="s">
        <v>87</v>
      </c>
      <c r="F2046" s="0" t="n">
        <v>0</v>
      </c>
      <c r="G2046" s="0" t="s">
        <v>6</v>
      </c>
      <c r="H2046" s="0" t="n">
        <v>10</v>
      </c>
      <c r="I2046" s="0" t="s">
        <v>135</v>
      </c>
      <c r="J2046" s="0" t="n">
        <v>50</v>
      </c>
      <c r="K2046" s="0" t="n">
        <v>62</v>
      </c>
      <c r="L2046" s="0" t="n">
        <v>70</v>
      </c>
      <c r="M2046" s="0" t="n">
        <v>76</v>
      </c>
      <c r="N2046" s="0" t="n">
        <v>73</v>
      </c>
      <c r="O2046" s="0" t="n">
        <v>100</v>
      </c>
      <c r="P2046" s="0" t="n">
        <v>83</v>
      </c>
      <c r="Q2046" s="0" t="n">
        <v>101</v>
      </c>
      <c r="R2046" s="0" t="n">
        <v>86</v>
      </c>
      <c r="S2046" s="0" t="n">
        <v>121</v>
      </c>
      <c r="T2046" s="0" t="n">
        <v>156</v>
      </c>
      <c r="U2046" s="0" t="n">
        <v>131</v>
      </c>
      <c r="V2046" s="0" t="n">
        <v>127</v>
      </c>
      <c r="W2046" s="0" t="n">
        <v>148</v>
      </c>
      <c r="X2046" s="0" t="n">
        <v>144</v>
      </c>
      <c r="Y2046" s="0" t="n">
        <v>159</v>
      </c>
      <c r="Z2046" s="0" t="n">
        <v>166</v>
      </c>
      <c r="AA2046" s="0" t="n">
        <v>139</v>
      </c>
      <c r="AB2046" s="0" t="n">
        <v>184</v>
      </c>
      <c r="AC2046" s="0" t="n">
        <v>177</v>
      </c>
      <c r="AD2046" s="0" t="n">
        <v>189</v>
      </c>
      <c r="AE2046" s="0" t="n">
        <v>184</v>
      </c>
      <c r="AF2046" s="0" t="n">
        <v>235</v>
      </c>
      <c r="AG2046" s="0" t="n">
        <v>196</v>
      </c>
      <c r="AH2046" s="0" t="n">
        <v>232</v>
      </c>
    </row>
    <row r="2047" customFormat="false" ht="12.75" hidden="false" customHeight="false" outlineLevel="0" collapsed="false">
      <c r="A2047" s="0" t="n">
        <v>40193011</v>
      </c>
      <c r="B2047" s="0" t="n">
        <v>4</v>
      </c>
      <c r="C2047" s="0" t="s">
        <v>60</v>
      </c>
      <c r="D2047" s="0" t="n">
        <v>1930</v>
      </c>
      <c r="E2047" s="0" t="s">
        <v>87</v>
      </c>
      <c r="F2047" s="0" t="n">
        <v>0</v>
      </c>
      <c r="G2047" s="0" t="s">
        <v>6</v>
      </c>
      <c r="H2047" s="0" t="n">
        <v>11</v>
      </c>
      <c r="I2047" s="0" t="s">
        <v>136</v>
      </c>
      <c r="J2047" s="0" t="n">
        <v>119</v>
      </c>
      <c r="K2047" s="0" t="n">
        <v>96</v>
      </c>
      <c r="L2047" s="0" t="n">
        <v>113</v>
      </c>
      <c r="M2047" s="0" t="n">
        <v>93</v>
      </c>
      <c r="N2047" s="0" t="n">
        <v>109</v>
      </c>
      <c r="O2047" s="0" t="n">
        <v>138</v>
      </c>
      <c r="P2047" s="0" t="n">
        <v>134</v>
      </c>
      <c r="Q2047" s="0" t="n">
        <v>139</v>
      </c>
      <c r="R2047" s="0" t="n">
        <v>164</v>
      </c>
      <c r="S2047" s="0" t="n">
        <v>166</v>
      </c>
      <c r="T2047" s="0" t="n">
        <v>195</v>
      </c>
      <c r="U2047" s="0" t="n">
        <v>184</v>
      </c>
      <c r="V2047" s="0" t="n">
        <v>173</v>
      </c>
      <c r="W2047" s="0" t="n">
        <v>196</v>
      </c>
      <c r="X2047" s="0" t="n">
        <v>185</v>
      </c>
      <c r="Y2047" s="0" t="n">
        <v>238</v>
      </c>
      <c r="Z2047" s="0" t="n">
        <v>244</v>
      </c>
      <c r="AA2047" s="0" t="n">
        <v>222</v>
      </c>
      <c r="AB2047" s="0" t="n">
        <v>225</v>
      </c>
      <c r="AC2047" s="0" t="n">
        <v>267</v>
      </c>
      <c r="AD2047" s="0" t="n">
        <v>253</v>
      </c>
      <c r="AE2047" s="0" t="n">
        <v>255</v>
      </c>
      <c r="AF2047" s="0" t="n">
        <v>273</v>
      </c>
      <c r="AG2047" s="0" t="n">
        <v>249</v>
      </c>
      <c r="AH2047" s="0" t="n">
        <v>257</v>
      </c>
    </row>
    <row r="2048" customFormat="false" ht="12.75" hidden="false" customHeight="false" outlineLevel="0" collapsed="false">
      <c r="A2048" s="0" t="n">
        <v>40193012</v>
      </c>
      <c r="B2048" s="0" t="n">
        <v>4</v>
      </c>
      <c r="C2048" s="0" t="s">
        <v>60</v>
      </c>
      <c r="D2048" s="0" t="n">
        <v>1930</v>
      </c>
      <c r="E2048" s="0" t="s">
        <v>87</v>
      </c>
      <c r="F2048" s="0" t="n">
        <v>0</v>
      </c>
      <c r="G2048" s="0" t="s">
        <v>6</v>
      </c>
      <c r="H2048" s="0" t="n">
        <v>12</v>
      </c>
      <c r="I2048" s="0" t="s">
        <v>137</v>
      </c>
      <c r="J2048" s="0" t="n">
        <v>116</v>
      </c>
      <c r="K2048" s="0" t="n">
        <v>136</v>
      </c>
      <c r="L2048" s="0" t="n">
        <v>158</v>
      </c>
      <c r="M2048" s="0" t="n">
        <v>134</v>
      </c>
      <c r="N2048" s="0" t="n">
        <v>152</v>
      </c>
      <c r="O2048" s="0" t="n">
        <v>177</v>
      </c>
      <c r="P2048" s="0" t="n">
        <v>174</v>
      </c>
      <c r="Q2048" s="0" t="n">
        <v>202</v>
      </c>
      <c r="R2048" s="0" t="n">
        <v>209</v>
      </c>
      <c r="S2048" s="0" t="n">
        <v>239</v>
      </c>
      <c r="T2048" s="0" t="n">
        <v>272</v>
      </c>
      <c r="U2048" s="0" t="n">
        <v>259</v>
      </c>
      <c r="V2048" s="0" t="n">
        <v>241</v>
      </c>
      <c r="W2048" s="0" t="n">
        <v>235</v>
      </c>
      <c r="X2048" s="0" t="n">
        <v>253</v>
      </c>
      <c r="Y2048" s="0" t="n">
        <v>287</v>
      </c>
      <c r="Z2048" s="0" t="n">
        <v>313</v>
      </c>
      <c r="AA2048" s="0" t="n">
        <v>312</v>
      </c>
      <c r="AB2048" s="0" t="n">
        <v>313</v>
      </c>
      <c r="AC2048" s="0" t="n">
        <v>333</v>
      </c>
      <c r="AD2048" s="0" t="n">
        <v>328</v>
      </c>
      <c r="AE2048" s="0" t="n">
        <v>383</v>
      </c>
      <c r="AF2048" s="0" t="n">
        <v>435</v>
      </c>
      <c r="AG2048" s="0" t="n">
        <v>409</v>
      </c>
      <c r="AH2048" s="0" t="n">
        <v>374</v>
      </c>
    </row>
    <row r="2049" customFormat="false" ht="12.75" hidden="false" customHeight="false" outlineLevel="0" collapsed="false">
      <c r="A2049" s="0" t="n">
        <v>40193013</v>
      </c>
      <c r="B2049" s="0" t="n">
        <v>4</v>
      </c>
      <c r="C2049" s="0" t="s">
        <v>60</v>
      </c>
      <c r="D2049" s="0" t="n">
        <v>1930</v>
      </c>
      <c r="E2049" s="0" t="s">
        <v>87</v>
      </c>
      <c r="F2049" s="0" t="n">
        <v>0</v>
      </c>
      <c r="G2049" s="0" t="s">
        <v>6</v>
      </c>
      <c r="H2049" s="0" t="n">
        <v>13</v>
      </c>
      <c r="I2049" s="0" t="s">
        <v>138</v>
      </c>
      <c r="J2049" s="0" t="n">
        <v>121</v>
      </c>
      <c r="K2049" s="0" t="n">
        <v>164</v>
      </c>
      <c r="L2049" s="0" t="n">
        <v>200</v>
      </c>
      <c r="M2049" s="0" t="n">
        <v>191</v>
      </c>
      <c r="N2049" s="0" t="n">
        <v>192</v>
      </c>
      <c r="O2049" s="0" t="n">
        <v>239</v>
      </c>
      <c r="P2049" s="0" t="n">
        <v>240</v>
      </c>
      <c r="Q2049" s="0" t="n">
        <v>232</v>
      </c>
      <c r="R2049" s="0" t="n">
        <v>271</v>
      </c>
      <c r="S2049" s="0" t="n">
        <v>289</v>
      </c>
      <c r="T2049" s="0" t="n">
        <v>353</v>
      </c>
      <c r="U2049" s="0" t="n">
        <v>317</v>
      </c>
      <c r="V2049" s="0" t="n">
        <v>340</v>
      </c>
      <c r="W2049" s="0" t="n">
        <v>316</v>
      </c>
      <c r="X2049" s="0" t="n">
        <v>336</v>
      </c>
      <c r="Y2049" s="0" t="n">
        <v>398</v>
      </c>
      <c r="Z2049" s="0" t="n">
        <v>394</v>
      </c>
      <c r="AA2049" s="0" t="n">
        <v>382</v>
      </c>
      <c r="AB2049" s="0" t="n">
        <v>392</v>
      </c>
      <c r="AC2049" s="0" t="n">
        <v>424</v>
      </c>
      <c r="AD2049" s="0" t="n">
        <v>426</v>
      </c>
      <c r="AE2049" s="0" t="n">
        <v>451</v>
      </c>
      <c r="AF2049" s="0" t="n">
        <v>488</v>
      </c>
      <c r="AG2049" s="0" t="n">
        <v>459</v>
      </c>
      <c r="AH2049" s="0" t="n">
        <v>478</v>
      </c>
    </row>
    <row r="2050" customFormat="false" ht="12.75" hidden="false" customHeight="false" outlineLevel="0" collapsed="false">
      <c r="A2050" s="0" t="n">
        <v>40193014</v>
      </c>
      <c r="B2050" s="0" t="n">
        <v>4</v>
      </c>
      <c r="C2050" s="0" t="s">
        <v>60</v>
      </c>
      <c r="D2050" s="0" t="n">
        <v>1930</v>
      </c>
      <c r="E2050" s="0" t="s">
        <v>87</v>
      </c>
      <c r="F2050" s="0" t="n">
        <v>0</v>
      </c>
      <c r="G2050" s="0" t="s">
        <v>6</v>
      </c>
      <c r="H2050" s="0" t="n">
        <v>14</v>
      </c>
      <c r="I2050" s="0" t="s">
        <v>139</v>
      </c>
      <c r="J2050" s="0" t="n">
        <v>147</v>
      </c>
      <c r="K2050" s="0" t="n">
        <v>186</v>
      </c>
      <c r="L2050" s="0" t="n">
        <v>172</v>
      </c>
      <c r="M2050" s="0" t="n">
        <v>173</v>
      </c>
      <c r="N2050" s="0" t="n">
        <v>187</v>
      </c>
      <c r="O2050" s="0" t="n">
        <v>274</v>
      </c>
      <c r="P2050" s="0" t="n">
        <v>288</v>
      </c>
      <c r="Q2050" s="0" t="n">
        <v>277</v>
      </c>
      <c r="R2050" s="0" t="n">
        <v>310</v>
      </c>
      <c r="S2050" s="0" t="n">
        <v>302</v>
      </c>
      <c r="T2050" s="0" t="n">
        <v>369</v>
      </c>
      <c r="U2050" s="0" t="n">
        <v>324</v>
      </c>
      <c r="V2050" s="0" t="n">
        <v>347</v>
      </c>
      <c r="W2050" s="0" t="n">
        <v>349</v>
      </c>
      <c r="X2050" s="0" t="n">
        <v>371</v>
      </c>
      <c r="Y2050" s="0" t="n">
        <v>402</v>
      </c>
      <c r="Z2050" s="0" t="n">
        <v>448</v>
      </c>
      <c r="AA2050" s="0" t="n">
        <v>412</v>
      </c>
      <c r="AB2050" s="0" t="n">
        <v>463</v>
      </c>
      <c r="AC2050" s="0" t="n">
        <v>499</v>
      </c>
      <c r="AD2050" s="0" t="n">
        <v>512</v>
      </c>
      <c r="AE2050" s="0" t="n">
        <v>504</v>
      </c>
      <c r="AF2050" s="0" t="n">
        <v>561</v>
      </c>
      <c r="AG2050" s="0" t="n">
        <v>515</v>
      </c>
      <c r="AH2050" s="0" t="n">
        <v>553</v>
      </c>
    </row>
    <row r="2051" customFormat="false" ht="12.75" hidden="false" customHeight="false" outlineLevel="0" collapsed="false">
      <c r="A2051" s="0" t="n">
        <v>40193015</v>
      </c>
      <c r="B2051" s="0" t="n">
        <v>4</v>
      </c>
      <c r="C2051" s="0" t="s">
        <v>60</v>
      </c>
      <c r="D2051" s="0" t="n">
        <v>1930</v>
      </c>
      <c r="E2051" s="0" t="s">
        <v>87</v>
      </c>
      <c r="F2051" s="0" t="n">
        <v>0</v>
      </c>
      <c r="G2051" s="0" t="s">
        <v>6</v>
      </c>
      <c r="H2051" s="0" t="n">
        <v>15</v>
      </c>
      <c r="I2051" s="0" t="s">
        <v>140</v>
      </c>
      <c r="J2051" s="0" t="n">
        <v>139</v>
      </c>
      <c r="K2051" s="0" t="n">
        <v>170</v>
      </c>
      <c r="L2051" s="0" t="n">
        <v>199</v>
      </c>
      <c r="M2051" s="0" t="n">
        <v>190</v>
      </c>
      <c r="N2051" s="0" t="n">
        <v>226</v>
      </c>
      <c r="O2051" s="0" t="n">
        <v>243</v>
      </c>
      <c r="P2051" s="0" t="n">
        <v>229</v>
      </c>
      <c r="Q2051" s="0" t="n">
        <v>233</v>
      </c>
      <c r="R2051" s="0" t="n">
        <v>254</v>
      </c>
      <c r="S2051" s="0" t="n">
        <v>329</v>
      </c>
      <c r="T2051" s="0" t="n">
        <v>346</v>
      </c>
      <c r="U2051" s="0" t="n">
        <v>355</v>
      </c>
      <c r="V2051" s="0" t="n">
        <v>378</v>
      </c>
      <c r="W2051" s="0" t="n">
        <v>364</v>
      </c>
      <c r="X2051" s="0" t="n">
        <v>404</v>
      </c>
      <c r="Y2051" s="0" t="n">
        <v>382</v>
      </c>
      <c r="Z2051" s="0" t="n">
        <v>429</v>
      </c>
      <c r="AA2051" s="0" t="n">
        <v>424</v>
      </c>
      <c r="AB2051" s="0" t="n">
        <v>462</v>
      </c>
      <c r="AC2051" s="0" t="n">
        <v>456</v>
      </c>
      <c r="AD2051" s="0" t="n">
        <v>518</v>
      </c>
      <c r="AE2051" s="0" t="n">
        <v>500</v>
      </c>
      <c r="AF2051" s="0" t="n">
        <v>596</v>
      </c>
      <c r="AG2051" s="0" t="n">
        <v>498</v>
      </c>
      <c r="AH2051" s="0" t="n">
        <v>565</v>
      </c>
    </row>
    <row r="2052" customFormat="false" ht="12.75" hidden="false" customHeight="false" outlineLevel="0" collapsed="false">
      <c r="A2052" s="0" t="n">
        <v>40193016</v>
      </c>
      <c r="B2052" s="0" t="n">
        <v>4</v>
      </c>
      <c r="C2052" s="0" t="s">
        <v>60</v>
      </c>
      <c r="D2052" s="0" t="n">
        <v>1930</v>
      </c>
      <c r="E2052" s="0" t="s">
        <v>87</v>
      </c>
      <c r="F2052" s="0" t="n">
        <v>0</v>
      </c>
      <c r="G2052" s="0" t="s">
        <v>6</v>
      </c>
      <c r="H2052" s="0" t="n">
        <v>16</v>
      </c>
      <c r="I2052" s="0" t="s">
        <v>141</v>
      </c>
      <c r="J2052" s="0" t="n">
        <v>85</v>
      </c>
      <c r="K2052" s="0" t="n">
        <v>119</v>
      </c>
      <c r="L2052" s="0" t="n">
        <v>125</v>
      </c>
      <c r="M2052" s="0" t="n">
        <v>144</v>
      </c>
      <c r="N2052" s="0" t="n">
        <v>157</v>
      </c>
      <c r="O2052" s="0" t="n">
        <v>177</v>
      </c>
      <c r="P2052" s="0" t="n">
        <v>215</v>
      </c>
      <c r="Q2052" s="0" t="n">
        <v>227</v>
      </c>
      <c r="R2052" s="0" t="n">
        <v>204</v>
      </c>
      <c r="S2052" s="0" t="n">
        <v>238</v>
      </c>
      <c r="T2052" s="0" t="n">
        <v>264</v>
      </c>
      <c r="U2052" s="0" t="n">
        <v>280</v>
      </c>
      <c r="V2052" s="0" t="n">
        <v>232</v>
      </c>
      <c r="W2052" s="0" t="n">
        <v>286</v>
      </c>
      <c r="X2052" s="0" t="n">
        <v>263</v>
      </c>
      <c r="Y2052" s="0" t="n">
        <v>290</v>
      </c>
      <c r="Z2052" s="0" t="n">
        <v>308</v>
      </c>
      <c r="AA2052" s="0" t="n">
        <v>337</v>
      </c>
      <c r="AB2052" s="0" t="n">
        <v>374</v>
      </c>
      <c r="AC2052" s="0" t="n">
        <v>400</v>
      </c>
      <c r="AD2052" s="0" t="n">
        <v>383</v>
      </c>
      <c r="AE2052" s="0" t="n">
        <v>403</v>
      </c>
      <c r="AF2052" s="0" t="n">
        <v>412</v>
      </c>
      <c r="AG2052" s="0" t="n">
        <v>385</v>
      </c>
      <c r="AH2052" s="0" t="n">
        <v>429</v>
      </c>
    </row>
    <row r="2053" customFormat="false" ht="12.75" hidden="false" customHeight="false" outlineLevel="0" collapsed="false">
      <c r="A2053" s="0" t="n">
        <v>40193017</v>
      </c>
      <c r="B2053" s="0" t="n">
        <v>4</v>
      </c>
      <c r="C2053" s="0" t="s">
        <v>60</v>
      </c>
      <c r="D2053" s="0" t="n">
        <v>1930</v>
      </c>
      <c r="E2053" s="0" t="s">
        <v>87</v>
      </c>
      <c r="F2053" s="0" t="n">
        <v>0</v>
      </c>
      <c r="G2053" s="0" t="s">
        <v>6</v>
      </c>
      <c r="H2053" s="0" t="n">
        <v>17</v>
      </c>
      <c r="I2053" s="0" t="s">
        <v>142</v>
      </c>
      <c r="J2053" s="0" t="n">
        <v>59</v>
      </c>
      <c r="K2053" s="0" t="n">
        <v>68</v>
      </c>
      <c r="L2053" s="0" t="n">
        <v>79</v>
      </c>
      <c r="M2053" s="0" t="n">
        <v>87</v>
      </c>
      <c r="N2053" s="0" t="n">
        <v>108</v>
      </c>
      <c r="O2053" s="0" t="n">
        <v>155</v>
      </c>
      <c r="P2053" s="0" t="n">
        <v>141</v>
      </c>
      <c r="Q2053" s="0" t="n">
        <v>152</v>
      </c>
      <c r="R2053" s="0" t="n">
        <v>156</v>
      </c>
      <c r="S2053" s="0" t="n">
        <v>183</v>
      </c>
      <c r="T2053" s="0" t="n">
        <v>225</v>
      </c>
      <c r="U2053" s="0" t="n">
        <v>214</v>
      </c>
      <c r="V2053" s="0" t="n">
        <v>213</v>
      </c>
      <c r="W2053" s="0" t="n">
        <v>247</v>
      </c>
      <c r="X2053" s="0" t="n">
        <v>266</v>
      </c>
      <c r="Y2053" s="0" t="n">
        <v>269</v>
      </c>
      <c r="Z2053" s="0" t="n">
        <v>251</v>
      </c>
      <c r="AA2053" s="0" t="n">
        <v>226</v>
      </c>
      <c r="AB2053" s="0" t="n">
        <v>267</v>
      </c>
      <c r="AC2053" s="0" t="n">
        <v>328</v>
      </c>
      <c r="AD2053" s="0" t="n">
        <v>352</v>
      </c>
      <c r="AE2053" s="0" t="n">
        <v>330</v>
      </c>
      <c r="AF2053" s="0" t="n">
        <v>347</v>
      </c>
      <c r="AG2053" s="0" t="n">
        <v>325</v>
      </c>
      <c r="AH2053" s="0" t="n">
        <v>349</v>
      </c>
    </row>
    <row r="2054" customFormat="false" ht="12.75" hidden="false" customHeight="false" outlineLevel="0" collapsed="false">
      <c r="A2054" s="0" t="n">
        <v>40193018</v>
      </c>
      <c r="B2054" s="0" t="n">
        <v>4</v>
      </c>
      <c r="C2054" s="0" t="s">
        <v>60</v>
      </c>
      <c r="D2054" s="0" t="n">
        <v>1930</v>
      </c>
      <c r="E2054" s="0" t="s">
        <v>87</v>
      </c>
      <c r="F2054" s="0" t="n">
        <v>0</v>
      </c>
      <c r="G2054" s="0" t="s">
        <v>6</v>
      </c>
      <c r="H2054" s="0" t="n">
        <v>18</v>
      </c>
      <c r="I2054" s="0" t="s">
        <v>143</v>
      </c>
      <c r="J2054" s="0" t="n">
        <v>911</v>
      </c>
      <c r="K2054" s="0" t="n">
        <v>1107</v>
      </c>
      <c r="L2054" s="0" t="n">
        <v>1236</v>
      </c>
      <c r="M2054" s="0" t="n">
        <v>1206</v>
      </c>
      <c r="N2054" s="0" t="n">
        <v>1336</v>
      </c>
      <c r="O2054" s="0" t="n">
        <v>1650</v>
      </c>
      <c r="P2054" s="0" t="n">
        <v>1662</v>
      </c>
      <c r="Q2054" s="0" t="n">
        <v>1712</v>
      </c>
      <c r="R2054" s="0" t="n">
        <v>1819</v>
      </c>
      <c r="S2054" s="0" t="n">
        <v>2060</v>
      </c>
      <c r="T2054" s="0" t="n">
        <v>2447</v>
      </c>
      <c r="U2054" s="0" t="n">
        <v>2288</v>
      </c>
      <c r="V2054" s="0" t="n">
        <v>2281</v>
      </c>
      <c r="W2054" s="0" t="n">
        <v>2399</v>
      </c>
      <c r="X2054" s="0" t="n">
        <v>2450</v>
      </c>
      <c r="Y2054" s="0" t="n">
        <v>2686</v>
      </c>
      <c r="Z2054" s="0" t="n">
        <v>2838</v>
      </c>
      <c r="AA2054" s="0" t="n">
        <v>2710</v>
      </c>
      <c r="AB2054" s="0" t="n">
        <v>2973</v>
      </c>
      <c r="AC2054" s="0" t="n">
        <v>3195</v>
      </c>
      <c r="AD2054" s="0" t="n">
        <v>3287</v>
      </c>
      <c r="AE2054" s="0" t="n">
        <v>3402</v>
      </c>
      <c r="AF2054" s="0" t="n">
        <v>3744</v>
      </c>
      <c r="AG2054" s="0" t="n">
        <v>3418</v>
      </c>
      <c r="AH2054" s="0" t="n">
        <v>3610</v>
      </c>
    </row>
    <row r="2055" customFormat="false" ht="12.75" hidden="false" customHeight="false" outlineLevel="0" collapsed="false">
      <c r="A2055" s="0" t="n">
        <v>40193019</v>
      </c>
      <c r="B2055" s="0" t="n">
        <v>4</v>
      </c>
      <c r="C2055" s="0" t="s">
        <v>60</v>
      </c>
      <c r="D2055" s="0" t="n">
        <v>1930</v>
      </c>
      <c r="E2055" s="0" t="s">
        <v>87</v>
      </c>
      <c r="F2055" s="0" t="n">
        <v>0</v>
      </c>
      <c r="G2055" s="0" t="s">
        <v>6</v>
      </c>
      <c r="H2055" s="0" t="n">
        <v>19</v>
      </c>
      <c r="I2055" s="0" t="s">
        <v>144</v>
      </c>
      <c r="J2055" s="0" t="n">
        <v>0</v>
      </c>
      <c r="K2055" s="0" t="n">
        <v>0</v>
      </c>
      <c r="L2055" s="0" t="n">
        <v>0</v>
      </c>
      <c r="M2055" s="0" t="n">
        <v>0</v>
      </c>
      <c r="N2055" s="0" t="n">
        <v>0</v>
      </c>
      <c r="O2055" s="0" t="n">
        <v>0</v>
      </c>
      <c r="P2055" s="0" t="n">
        <v>0</v>
      </c>
      <c r="Q2055" s="0" t="n">
        <v>0</v>
      </c>
      <c r="R2055" s="0" t="n">
        <v>0</v>
      </c>
      <c r="S2055" s="0" t="n">
        <v>0</v>
      </c>
      <c r="T2055" s="0" t="n">
        <v>0</v>
      </c>
      <c r="U2055" s="0" t="n">
        <v>0</v>
      </c>
      <c r="V2055" s="0" t="n">
        <v>0</v>
      </c>
      <c r="W2055" s="0" t="n">
        <v>0</v>
      </c>
      <c r="X2055" s="0" t="n">
        <v>0</v>
      </c>
      <c r="Y2055" s="0" t="n">
        <v>0</v>
      </c>
      <c r="Z2055" s="0" t="n">
        <v>0</v>
      </c>
      <c r="AA2055" s="0" t="n">
        <v>0</v>
      </c>
      <c r="AB2055" s="0" t="n">
        <v>0</v>
      </c>
      <c r="AC2055" s="0" t="n">
        <v>0</v>
      </c>
      <c r="AD2055" s="0" t="n">
        <v>0</v>
      </c>
      <c r="AE2055" s="0" t="n">
        <v>0</v>
      </c>
      <c r="AF2055" s="0" t="n">
        <v>0</v>
      </c>
      <c r="AG2055" s="0" t="n">
        <v>0</v>
      </c>
      <c r="AH2055" s="0" t="n">
        <v>0</v>
      </c>
    </row>
    <row r="2056" customFormat="false" ht="12.75" hidden="false" customHeight="false" outlineLevel="0" collapsed="false">
      <c r="A2056" s="0" t="n">
        <v>40193020</v>
      </c>
      <c r="B2056" s="0" t="n">
        <v>4</v>
      </c>
      <c r="C2056" s="0" t="s">
        <v>60</v>
      </c>
      <c r="D2056" s="0" t="n">
        <v>1930</v>
      </c>
      <c r="E2056" s="0" t="s">
        <v>87</v>
      </c>
      <c r="F2056" s="0" t="n">
        <v>0</v>
      </c>
      <c r="G2056" s="0" t="s">
        <v>6</v>
      </c>
      <c r="H2056" s="0" t="n">
        <v>20</v>
      </c>
      <c r="I2056" s="0" t="s">
        <v>145</v>
      </c>
      <c r="J2056" s="0" t="n">
        <v>0</v>
      </c>
      <c r="K2056" s="0" t="n">
        <v>0</v>
      </c>
      <c r="L2056" s="0" t="n">
        <v>0</v>
      </c>
      <c r="M2056" s="0" t="n">
        <v>0</v>
      </c>
      <c r="N2056" s="0" t="n">
        <v>0</v>
      </c>
      <c r="O2056" s="0" t="n">
        <v>0</v>
      </c>
      <c r="P2056" s="0" t="n">
        <v>0</v>
      </c>
      <c r="Q2056" s="0" t="n">
        <v>0</v>
      </c>
      <c r="R2056" s="0" t="n">
        <v>0</v>
      </c>
      <c r="S2056" s="0" t="n">
        <v>0</v>
      </c>
      <c r="T2056" s="0" t="n">
        <v>0</v>
      </c>
      <c r="U2056" s="0" t="n">
        <v>0</v>
      </c>
      <c r="V2056" s="0" t="n">
        <v>0</v>
      </c>
      <c r="W2056" s="0" t="n">
        <v>0</v>
      </c>
      <c r="X2056" s="0" t="n">
        <v>0</v>
      </c>
      <c r="Y2056" s="0" t="n">
        <v>0</v>
      </c>
      <c r="Z2056" s="0" t="n">
        <v>0</v>
      </c>
      <c r="AA2056" s="0" t="n">
        <v>0</v>
      </c>
      <c r="AB2056" s="0" t="n">
        <v>0</v>
      </c>
      <c r="AC2056" s="0" t="n">
        <v>0</v>
      </c>
      <c r="AD2056" s="0" t="n">
        <v>0</v>
      </c>
      <c r="AE2056" s="0" t="n">
        <v>0</v>
      </c>
      <c r="AF2056" s="0" t="n">
        <v>0</v>
      </c>
      <c r="AG2056" s="0" t="n">
        <v>0</v>
      </c>
      <c r="AH2056" s="0" t="n">
        <v>0</v>
      </c>
    </row>
    <row r="2057" customFormat="false" ht="12.75" hidden="false" customHeight="false" outlineLevel="0" collapsed="false">
      <c r="A2057" s="0" t="n">
        <v>40193021</v>
      </c>
      <c r="B2057" s="0" t="n">
        <v>4</v>
      </c>
      <c r="C2057" s="0" t="s">
        <v>60</v>
      </c>
      <c r="D2057" s="0" t="n">
        <v>1930</v>
      </c>
      <c r="E2057" s="0" t="s">
        <v>87</v>
      </c>
      <c r="F2057" s="0" t="n">
        <v>0</v>
      </c>
      <c r="G2057" s="0" t="s">
        <v>6</v>
      </c>
      <c r="H2057" s="0" t="n">
        <v>21</v>
      </c>
      <c r="I2057" s="0" t="s">
        <v>146</v>
      </c>
      <c r="J2057" s="0" t="n">
        <v>0</v>
      </c>
      <c r="K2057" s="0" t="n">
        <v>0</v>
      </c>
      <c r="L2057" s="0" t="n">
        <v>0</v>
      </c>
      <c r="M2057" s="0" t="n">
        <v>0</v>
      </c>
      <c r="N2057" s="0" t="n">
        <v>0</v>
      </c>
      <c r="O2057" s="0" t="n">
        <v>0</v>
      </c>
      <c r="P2057" s="0" t="n">
        <v>0</v>
      </c>
      <c r="Q2057" s="0" t="n">
        <v>0.636525082270867</v>
      </c>
      <c r="R2057" s="0" t="n">
        <v>0.639026634630131</v>
      </c>
      <c r="S2057" s="0" t="n">
        <v>0</v>
      </c>
      <c r="T2057" s="0" t="n">
        <v>0</v>
      </c>
      <c r="U2057" s="0" t="n">
        <v>0</v>
      </c>
      <c r="V2057" s="0" t="n">
        <v>0.636112082949016</v>
      </c>
      <c r="W2057" s="0" t="n">
        <v>0</v>
      </c>
      <c r="X2057" s="0" t="n">
        <v>0</v>
      </c>
      <c r="Y2057" s="0" t="n">
        <v>0</v>
      </c>
      <c r="Z2057" s="0" t="n">
        <v>0</v>
      </c>
      <c r="AA2057" s="0" t="n">
        <v>0</v>
      </c>
      <c r="AB2057" s="0" t="n">
        <v>0</v>
      </c>
      <c r="AC2057" s="0" t="n">
        <v>0.684027279007887</v>
      </c>
      <c r="AD2057" s="0" t="n">
        <v>0</v>
      </c>
      <c r="AE2057" s="0" t="n">
        <v>0</v>
      </c>
      <c r="AF2057" s="0" t="n">
        <v>0</v>
      </c>
      <c r="AG2057" s="0" t="n">
        <v>0</v>
      </c>
      <c r="AH2057" s="0" t="n">
        <v>0</v>
      </c>
    </row>
    <row r="2058" customFormat="false" ht="12.75" hidden="false" customHeight="false" outlineLevel="0" collapsed="false">
      <c r="A2058" s="0" t="n">
        <v>40193022</v>
      </c>
      <c r="B2058" s="0" t="n">
        <v>4</v>
      </c>
      <c r="C2058" s="0" t="s">
        <v>60</v>
      </c>
      <c r="D2058" s="0" t="n">
        <v>1930</v>
      </c>
      <c r="E2058" s="0" t="s">
        <v>87</v>
      </c>
      <c r="F2058" s="0" t="n">
        <v>0</v>
      </c>
      <c r="G2058" s="0" t="s">
        <v>6</v>
      </c>
      <c r="H2058" s="0" t="n">
        <v>22</v>
      </c>
      <c r="I2058" s="0" t="s">
        <v>147</v>
      </c>
      <c r="J2058" s="0" t="n">
        <v>0.483584716788611</v>
      </c>
      <c r="K2058" s="0" t="n">
        <v>0</v>
      </c>
      <c r="L2058" s="0" t="n">
        <v>0</v>
      </c>
      <c r="M2058" s="0" t="n">
        <v>0</v>
      </c>
      <c r="N2058" s="0" t="n">
        <v>0.601945487816623</v>
      </c>
      <c r="O2058" s="0" t="n">
        <v>0</v>
      </c>
      <c r="P2058" s="0" t="n">
        <v>0.66815888818361</v>
      </c>
      <c r="Q2058" s="0" t="n">
        <v>1.35370203664471</v>
      </c>
      <c r="R2058" s="0" t="n">
        <v>0.677626140105981</v>
      </c>
      <c r="S2058" s="0" t="n">
        <v>2.01431506573382</v>
      </c>
      <c r="T2058" s="0" t="n">
        <v>0.659117573392742</v>
      </c>
      <c r="U2058" s="0" t="n">
        <v>0.651092533270829</v>
      </c>
      <c r="V2058" s="0" t="n">
        <v>0.649405469292862</v>
      </c>
      <c r="W2058" s="0" t="n">
        <v>0.644047711054435</v>
      </c>
      <c r="X2058" s="0" t="n">
        <v>0</v>
      </c>
      <c r="Y2058" s="0" t="n">
        <v>0</v>
      </c>
      <c r="Z2058" s="0" t="n">
        <v>1.25514609900592</v>
      </c>
      <c r="AA2058" s="0" t="n">
        <v>0</v>
      </c>
      <c r="AB2058" s="0" t="n">
        <v>1.26325629575356</v>
      </c>
      <c r="AC2058" s="0" t="n">
        <v>0</v>
      </c>
      <c r="AD2058" s="0" t="n">
        <v>0.630270638212048</v>
      </c>
      <c r="AE2058" s="0" t="n">
        <v>0.638190602005195</v>
      </c>
      <c r="AF2058" s="0" t="n">
        <v>2.57615766084884</v>
      </c>
      <c r="AG2058" s="0" t="n">
        <v>0</v>
      </c>
      <c r="AH2058" s="0" t="n">
        <v>0</v>
      </c>
    </row>
    <row r="2059" customFormat="false" ht="12.75" hidden="false" customHeight="false" outlineLevel="0" collapsed="false">
      <c r="A2059" s="0" t="n">
        <v>40193023</v>
      </c>
      <c r="B2059" s="0" t="n">
        <v>4</v>
      </c>
      <c r="C2059" s="0" t="s">
        <v>60</v>
      </c>
      <c r="D2059" s="0" t="n">
        <v>1930</v>
      </c>
      <c r="E2059" s="0" t="s">
        <v>87</v>
      </c>
      <c r="F2059" s="0" t="n">
        <v>0</v>
      </c>
      <c r="G2059" s="0" t="s">
        <v>6</v>
      </c>
      <c r="H2059" s="0" t="n">
        <v>23</v>
      </c>
      <c r="I2059" s="0" t="s">
        <v>148</v>
      </c>
      <c r="J2059" s="0" t="n">
        <v>0.915755108768813</v>
      </c>
      <c r="K2059" s="0" t="n">
        <v>0.933955347594832</v>
      </c>
      <c r="L2059" s="0" t="n">
        <v>0.479441546486652</v>
      </c>
      <c r="M2059" s="0" t="n">
        <v>1.96286263887253</v>
      </c>
      <c r="N2059" s="0" t="n">
        <v>0.997834698703813</v>
      </c>
      <c r="O2059" s="0" t="n">
        <v>0</v>
      </c>
      <c r="P2059" s="0" t="n">
        <v>2.69177554898762</v>
      </c>
      <c r="Q2059" s="0" t="n">
        <v>3.94095326029433</v>
      </c>
      <c r="R2059" s="0" t="n">
        <v>1.77514792899408</v>
      </c>
      <c r="S2059" s="0" t="n">
        <v>1.86465118591815</v>
      </c>
      <c r="T2059" s="0" t="n">
        <v>4.61604405024894</v>
      </c>
      <c r="U2059" s="0" t="n">
        <v>2.05354270342052</v>
      </c>
      <c r="V2059" s="0" t="n">
        <v>2.76334696584503</v>
      </c>
      <c r="W2059" s="0" t="n">
        <v>0.685861647988368</v>
      </c>
      <c r="X2059" s="0" t="n">
        <v>2.66544056400722</v>
      </c>
      <c r="Y2059" s="0" t="n">
        <v>1.95081348922501</v>
      </c>
      <c r="Z2059" s="0" t="n">
        <v>3.18102581720553</v>
      </c>
      <c r="AA2059" s="0" t="n">
        <v>1.25463430546581</v>
      </c>
      <c r="AB2059" s="0" t="n">
        <v>3.69403536423189</v>
      </c>
      <c r="AC2059" s="0" t="n">
        <v>2.43685499494353</v>
      </c>
      <c r="AD2059" s="0" t="n">
        <v>0.600319369904789</v>
      </c>
      <c r="AE2059" s="0" t="n">
        <v>3.55174597912757</v>
      </c>
      <c r="AF2059" s="0" t="n">
        <v>2.35492208151563</v>
      </c>
      <c r="AG2059" s="0" t="n">
        <v>0</v>
      </c>
      <c r="AH2059" s="0" t="n">
        <v>2.92185783408522</v>
      </c>
    </row>
    <row r="2060" customFormat="false" ht="12.75" hidden="false" customHeight="false" outlineLevel="0" collapsed="false">
      <c r="A2060" s="0" t="n">
        <v>40193024</v>
      </c>
      <c r="B2060" s="0" t="n">
        <v>4</v>
      </c>
      <c r="C2060" s="0" t="s">
        <v>60</v>
      </c>
      <c r="D2060" s="0" t="n">
        <v>1930</v>
      </c>
      <c r="E2060" s="0" t="s">
        <v>87</v>
      </c>
      <c r="F2060" s="0" t="n">
        <v>0</v>
      </c>
      <c r="G2060" s="0" t="s">
        <v>6</v>
      </c>
      <c r="H2060" s="0" t="n">
        <v>24</v>
      </c>
      <c r="I2060" s="0" t="s">
        <v>149</v>
      </c>
      <c r="J2060" s="0" t="n">
        <v>2.01565153416277</v>
      </c>
      <c r="K2060" s="0" t="n">
        <v>2.00546489183024</v>
      </c>
      <c r="L2060" s="0" t="n">
        <v>1.98751838454506</v>
      </c>
      <c r="M2060" s="0" t="n">
        <v>1.47448405345496</v>
      </c>
      <c r="N2060" s="0" t="n">
        <v>1.97486003179525</v>
      </c>
      <c r="O2060" s="0" t="n">
        <v>2.98049267543925</v>
      </c>
      <c r="P2060" s="0" t="n">
        <v>2.49845096040455</v>
      </c>
      <c r="Q2060" s="0" t="n">
        <v>2.0254908017399</v>
      </c>
      <c r="R2060" s="0" t="n">
        <v>6.74448767833982</v>
      </c>
      <c r="S2060" s="0" t="n">
        <v>4.24007292925438</v>
      </c>
      <c r="T2060" s="0" t="n">
        <v>7.13638734114676</v>
      </c>
      <c r="U2060" s="0" t="n">
        <v>5.75115885850999</v>
      </c>
      <c r="V2060" s="0" t="n">
        <v>4.85092501076299</v>
      </c>
      <c r="W2060" s="0" t="n">
        <v>5.76908284402964</v>
      </c>
      <c r="X2060" s="0" t="n">
        <v>5.3475935828877</v>
      </c>
      <c r="Y2060" s="0" t="n">
        <v>9.1235112885907</v>
      </c>
      <c r="Z2060" s="0" t="n">
        <v>8.61759425493716</v>
      </c>
      <c r="AA2060" s="0" t="n">
        <v>12.0925865331266</v>
      </c>
      <c r="AB2060" s="0" t="n">
        <v>4.16559633982935</v>
      </c>
      <c r="AC2060" s="0" t="n">
        <v>6.70654827373447</v>
      </c>
      <c r="AD2060" s="0" t="n">
        <v>6.44292534582402</v>
      </c>
      <c r="AE2060" s="0" t="n">
        <v>5.61517344646868</v>
      </c>
      <c r="AF2060" s="0" t="n">
        <v>7.95501135118927</v>
      </c>
      <c r="AG2060" s="0" t="n">
        <v>11.3987461379248</v>
      </c>
      <c r="AH2060" s="0" t="n">
        <v>5.32752435862526</v>
      </c>
    </row>
    <row r="2061" customFormat="false" ht="12.75" hidden="false" customHeight="false" outlineLevel="0" collapsed="false">
      <c r="A2061" s="0" t="n">
        <v>40193025</v>
      </c>
      <c r="B2061" s="0" t="n">
        <v>4</v>
      </c>
      <c r="C2061" s="0" t="s">
        <v>60</v>
      </c>
      <c r="D2061" s="0" t="n">
        <v>1930</v>
      </c>
      <c r="E2061" s="0" t="s">
        <v>87</v>
      </c>
      <c r="F2061" s="0" t="n">
        <v>0</v>
      </c>
      <c r="G2061" s="0" t="s">
        <v>6</v>
      </c>
      <c r="H2061" s="0" t="n">
        <v>25</v>
      </c>
      <c r="I2061" s="0" t="s">
        <v>150</v>
      </c>
      <c r="J2061" s="0" t="n">
        <v>5.86135549707225</v>
      </c>
      <c r="K2061" s="0" t="n">
        <v>5.19312660842671</v>
      </c>
      <c r="L2061" s="0" t="n">
        <v>6.76132521974307</v>
      </c>
      <c r="M2061" s="0" t="n">
        <v>6.01767006756202</v>
      </c>
      <c r="N2061" s="0" t="n">
        <v>6.9389585157034</v>
      </c>
      <c r="O2061" s="0" t="n">
        <v>4.7200981780421</v>
      </c>
      <c r="P2061" s="0" t="n">
        <v>7.23749851372798</v>
      </c>
      <c r="Q2061" s="0" t="n">
        <v>5.09816517035519</v>
      </c>
      <c r="R2061" s="0" t="n">
        <v>4.55424101043427</v>
      </c>
      <c r="S2061" s="0" t="n">
        <v>8.64370153807042</v>
      </c>
      <c r="T2061" s="0" t="n">
        <v>13.7985312230098</v>
      </c>
      <c r="U2061" s="0" t="n">
        <v>11.8517602440432</v>
      </c>
      <c r="V2061" s="0" t="n">
        <v>15.220700152207</v>
      </c>
      <c r="W2061" s="0" t="n">
        <v>11.3373175906581</v>
      </c>
      <c r="X2061" s="0" t="n">
        <v>12.6261933125093</v>
      </c>
      <c r="Y2061" s="0" t="n">
        <v>15.2505323565462</v>
      </c>
      <c r="Z2061" s="0" t="n">
        <v>17.5570017322908</v>
      </c>
      <c r="AA2061" s="0" t="n">
        <v>11.5888283694518</v>
      </c>
      <c r="AB2061" s="0" t="n">
        <v>12.7131033956699</v>
      </c>
      <c r="AC2061" s="0" t="n">
        <v>14.6031914611157</v>
      </c>
      <c r="AD2061" s="0" t="n">
        <v>14.5601786048576</v>
      </c>
      <c r="AE2061" s="0" t="n">
        <v>20.5058583115901</v>
      </c>
      <c r="AF2061" s="0" t="n">
        <v>20.3310455064884</v>
      </c>
      <c r="AG2061" s="0" t="n">
        <v>20.5114180226993</v>
      </c>
      <c r="AH2061" s="0" t="n">
        <v>13.9013927871631</v>
      </c>
    </row>
    <row r="2062" customFormat="false" ht="12.75" hidden="false" customHeight="false" outlineLevel="0" collapsed="false">
      <c r="A2062" s="0" t="n">
        <v>40193026</v>
      </c>
      <c r="B2062" s="0" t="n">
        <v>4</v>
      </c>
      <c r="C2062" s="0" t="s">
        <v>60</v>
      </c>
      <c r="D2062" s="0" t="n">
        <v>1930</v>
      </c>
      <c r="E2062" s="0" t="s">
        <v>87</v>
      </c>
      <c r="F2062" s="0" t="n">
        <v>0</v>
      </c>
      <c r="G2062" s="0" t="s">
        <v>6</v>
      </c>
      <c r="H2062" s="0" t="n">
        <v>26</v>
      </c>
      <c r="I2062" s="0" t="s">
        <v>151</v>
      </c>
      <c r="J2062" s="0" t="n">
        <v>4.90000918751723</v>
      </c>
      <c r="K2062" s="0" t="n">
        <v>5.63330913096818</v>
      </c>
      <c r="L2062" s="0" t="n">
        <v>11.3295903723659</v>
      </c>
      <c r="M2062" s="0" t="n">
        <v>8.77077577511731</v>
      </c>
      <c r="N2062" s="0" t="n">
        <v>14.8094212601583</v>
      </c>
      <c r="O2062" s="0" t="n">
        <v>16.8188370975493</v>
      </c>
      <c r="P2062" s="0" t="n">
        <v>10.5609631598402</v>
      </c>
      <c r="Q2062" s="0" t="n">
        <v>12.5581528098867</v>
      </c>
      <c r="R2062" s="0" t="n">
        <v>13.343489211233</v>
      </c>
      <c r="S2062" s="0" t="n">
        <v>16.3259975184484</v>
      </c>
      <c r="T2062" s="0" t="n">
        <v>29.3902328240808</v>
      </c>
      <c r="U2062" s="0" t="n">
        <v>18.4584552909844</v>
      </c>
      <c r="V2062" s="0" t="n">
        <v>18.252172008469</v>
      </c>
      <c r="W2062" s="0" t="n">
        <v>30.4983639436969</v>
      </c>
      <c r="X2062" s="0" t="n">
        <v>15.4997907528248</v>
      </c>
      <c r="Y2062" s="0" t="n">
        <v>19.7447728311926</v>
      </c>
      <c r="Z2062" s="0" t="n">
        <v>18.2891780320844</v>
      </c>
      <c r="AA2062" s="0" t="n">
        <v>23.793032342662</v>
      </c>
      <c r="AB2062" s="0" t="n">
        <v>29.1854029747492</v>
      </c>
      <c r="AC2062" s="0" t="n">
        <v>30.2247623234599</v>
      </c>
      <c r="AD2062" s="0" t="n">
        <v>33.2801227416052</v>
      </c>
      <c r="AE2062" s="0" t="n">
        <v>32.8208975343301</v>
      </c>
      <c r="AF2062" s="0" t="n">
        <v>42.8679910834579</v>
      </c>
      <c r="AG2062" s="0" t="n">
        <v>38.9159670298824</v>
      </c>
      <c r="AH2062" s="0" t="n">
        <v>33.238713794731</v>
      </c>
    </row>
    <row r="2063" customFormat="false" ht="12.75" hidden="false" customHeight="false" outlineLevel="0" collapsed="false">
      <c r="A2063" s="0" t="n">
        <v>40193027</v>
      </c>
      <c r="B2063" s="0" t="n">
        <v>4</v>
      </c>
      <c r="C2063" s="0" t="s">
        <v>60</v>
      </c>
      <c r="D2063" s="0" t="n">
        <v>1930</v>
      </c>
      <c r="E2063" s="0" t="s">
        <v>87</v>
      </c>
      <c r="F2063" s="0" t="n">
        <v>0</v>
      </c>
      <c r="G2063" s="0" t="s">
        <v>6</v>
      </c>
      <c r="H2063" s="0" t="n">
        <v>27</v>
      </c>
      <c r="I2063" s="0" t="s">
        <v>152</v>
      </c>
      <c r="J2063" s="0" t="n">
        <v>14.706728648068</v>
      </c>
      <c r="K2063" s="0" t="n">
        <v>18.765598904089</v>
      </c>
      <c r="L2063" s="0" t="n">
        <v>19.7521110068639</v>
      </c>
      <c r="M2063" s="0" t="n">
        <v>24.2652188419424</v>
      </c>
      <c r="N2063" s="0" t="n">
        <v>18.6227570090651</v>
      </c>
      <c r="O2063" s="0" t="n">
        <v>24.4530970787954</v>
      </c>
      <c r="P2063" s="0" t="n">
        <v>22.9695844419348</v>
      </c>
      <c r="Q2063" s="0" t="n">
        <v>28.707035137411</v>
      </c>
      <c r="R2063" s="0" t="n">
        <v>28.518375339844</v>
      </c>
      <c r="S2063" s="0" t="n">
        <v>23.6774876939373</v>
      </c>
      <c r="T2063" s="0" t="n">
        <v>30.358411405048</v>
      </c>
      <c r="U2063" s="0" t="n">
        <v>33.7895916201813</v>
      </c>
      <c r="V2063" s="0" t="n">
        <v>37.5818127153727</v>
      </c>
      <c r="W2063" s="0" t="n">
        <v>41.2865569839322</v>
      </c>
      <c r="X2063" s="0" t="n">
        <v>32.0920710452056</v>
      </c>
      <c r="Y2063" s="0" t="n">
        <v>38.5601320820299</v>
      </c>
      <c r="Z2063" s="0" t="n">
        <v>38.4849748244123</v>
      </c>
      <c r="AA2063" s="0" t="n">
        <v>35.7480811691725</v>
      </c>
      <c r="AB2063" s="0" t="n">
        <v>44.679502498935</v>
      </c>
      <c r="AC2063" s="0" t="n">
        <v>50.4624860837989</v>
      </c>
      <c r="AD2063" s="0" t="n">
        <v>51.7758055321664</v>
      </c>
      <c r="AE2063" s="0" t="n">
        <v>64.7654752627477</v>
      </c>
      <c r="AF2063" s="0" t="n">
        <v>60.9974691400962</v>
      </c>
      <c r="AG2063" s="0" t="n">
        <v>55.2042283159431</v>
      </c>
      <c r="AH2063" s="0" t="n">
        <v>68.9202859080248</v>
      </c>
    </row>
    <row r="2064" customFormat="false" ht="12.75" hidden="false" customHeight="false" outlineLevel="0" collapsed="false">
      <c r="A2064" s="0" t="n">
        <v>40193028</v>
      </c>
      <c r="B2064" s="0" t="n">
        <v>4</v>
      </c>
      <c r="C2064" s="0" t="s">
        <v>60</v>
      </c>
      <c r="D2064" s="0" t="n">
        <v>1930</v>
      </c>
      <c r="E2064" s="0" t="s">
        <v>87</v>
      </c>
      <c r="F2064" s="0" t="n">
        <v>0</v>
      </c>
      <c r="G2064" s="0" t="s">
        <v>6</v>
      </c>
      <c r="H2064" s="0" t="n">
        <v>28</v>
      </c>
      <c r="I2064" s="0" t="s">
        <v>153</v>
      </c>
      <c r="J2064" s="0" t="n">
        <v>19.0380832175771</v>
      </c>
      <c r="K2064" s="0" t="n">
        <v>36.7060550873181</v>
      </c>
      <c r="L2064" s="0" t="n">
        <v>37.196375809723</v>
      </c>
      <c r="M2064" s="0" t="n">
        <v>32.3551754213207</v>
      </c>
      <c r="N2064" s="0" t="n">
        <v>39.7126753105601</v>
      </c>
      <c r="O2064" s="0" t="n">
        <v>42.7341998514165</v>
      </c>
      <c r="P2064" s="0" t="n">
        <v>50.4869756384366</v>
      </c>
      <c r="Q2064" s="0" t="n">
        <v>36.4802817787282</v>
      </c>
      <c r="R2064" s="0" t="n">
        <v>42.6049532889172</v>
      </c>
      <c r="S2064" s="0" t="n">
        <v>57.4045801526718</v>
      </c>
      <c r="T2064" s="0" t="n">
        <v>72.5467735777014</v>
      </c>
      <c r="U2064" s="0" t="n">
        <v>61.341770517208</v>
      </c>
      <c r="V2064" s="0" t="n">
        <v>56.1819520322368</v>
      </c>
      <c r="W2064" s="0" t="n">
        <v>60.3155659075889</v>
      </c>
      <c r="X2064" s="0" t="n">
        <v>66.1009266720387</v>
      </c>
      <c r="Y2064" s="0" t="n">
        <v>66.9397480854618</v>
      </c>
      <c r="Z2064" s="0" t="n">
        <v>77.4644504227517</v>
      </c>
      <c r="AA2064" s="0" t="n">
        <v>61.4293737714125</v>
      </c>
      <c r="AB2064" s="0" t="n">
        <v>68.0766348403632</v>
      </c>
      <c r="AC2064" s="0" t="n">
        <v>68.4040549026644</v>
      </c>
      <c r="AD2064" s="0" t="n">
        <v>74.1949844190533</v>
      </c>
      <c r="AE2064" s="0" t="n">
        <v>90.9174545277434</v>
      </c>
      <c r="AF2064" s="0" t="n">
        <v>86.9611609048229</v>
      </c>
      <c r="AG2064" s="0" t="n">
        <v>90.3323278799372</v>
      </c>
      <c r="AH2064" s="0" t="n">
        <v>86.6427518583285</v>
      </c>
    </row>
    <row r="2065" customFormat="false" ht="12.75" hidden="false" customHeight="false" outlineLevel="0" collapsed="false">
      <c r="A2065" s="0" t="n">
        <v>40193029</v>
      </c>
      <c r="B2065" s="0" t="n">
        <v>4</v>
      </c>
      <c r="C2065" s="0" t="s">
        <v>60</v>
      </c>
      <c r="D2065" s="0" t="n">
        <v>1930</v>
      </c>
      <c r="E2065" s="0" t="s">
        <v>87</v>
      </c>
      <c r="F2065" s="0" t="n">
        <v>0</v>
      </c>
      <c r="G2065" s="0" t="s">
        <v>6</v>
      </c>
      <c r="H2065" s="0" t="n">
        <v>29</v>
      </c>
      <c r="I2065" s="0" t="s">
        <v>154</v>
      </c>
      <c r="J2065" s="0" t="n">
        <v>35.5838961519575</v>
      </c>
      <c r="K2065" s="0" t="n">
        <v>44.1513679802886</v>
      </c>
      <c r="L2065" s="0" t="n">
        <v>49.8068206883303</v>
      </c>
      <c r="M2065" s="0" t="n">
        <v>54.4280046407036</v>
      </c>
      <c r="N2065" s="0" t="n">
        <v>52.944205510549</v>
      </c>
      <c r="O2065" s="0" t="n">
        <v>73.1304207924412</v>
      </c>
      <c r="P2065" s="0" t="n">
        <v>60.5419599547759</v>
      </c>
      <c r="Q2065" s="0" t="n">
        <v>73.1010024246372</v>
      </c>
      <c r="R2065" s="0" t="n">
        <v>62.2295546968842</v>
      </c>
      <c r="S2065" s="0" t="n">
        <v>86.5460267505901</v>
      </c>
      <c r="T2065" s="0" t="n">
        <v>105.096506888537</v>
      </c>
      <c r="U2065" s="0" t="n">
        <v>85.7885671999529</v>
      </c>
      <c r="V2065" s="0" t="n">
        <v>81.9011382323542</v>
      </c>
      <c r="W2065" s="0" t="n">
        <v>93.5850011065794</v>
      </c>
      <c r="X2065" s="0" t="n">
        <v>89.781718197632</v>
      </c>
      <c r="Y2065" s="0" t="n">
        <v>103.201183892827</v>
      </c>
      <c r="Z2065" s="0" t="n">
        <v>109.301131200864</v>
      </c>
      <c r="AA2065" s="0" t="n">
        <v>91.5769015383602</v>
      </c>
      <c r="AB2065" s="0" t="n">
        <v>120.336943441637</v>
      </c>
      <c r="AC2065" s="0" t="n">
        <v>113.778074900685</v>
      </c>
      <c r="AD2065" s="0" t="n">
        <v>118.324672885494</v>
      </c>
      <c r="AE2065" s="0" t="n">
        <v>112.75960754754</v>
      </c>
      <c r="AF2065" s="0" t="n">
        <v>140.399091886725</v>
      </c>
      <c r="AG2065" s="0" t="n">
        <v>114.605808643383</v>
      </c>
      <c r="AH2065" s="0" t="n">
        <v>132.719315809044</v>
      </c>
    </row>
    <row r="2066" customFormat="false" ht="12.75" hidden="false" customHeight="false" outlineLevel="0" collapsed="false">
      <c r="A2066" s="0" t="n">
        <v>40193030</v>
      </c>
      <c r="B2066" s="0" t="n">
        <v>4</v>
      </c>
      <c r="C2066" s="0" t="s">
        <v>60</v>
      </c>
      <c r="D2066" s="0" t="n">
        <v>1930</v>
      </c>
      <c r="E2066" s="0" t="s">
        <v>87</v>
      </c>
      <c r="F2066" s="0" t="n">
        <v>0</v>
      </c>
      <c r="G2066" s="0" t="s">
        <v>6</v>
      </c>
      <c r="H2066" s="0" t="n">
        <v>30</v>
      </c>
      <c r="I2066" s="0" t="s">
        <v>155</v>
      </c>
      <c r="J2066" s="0" t="n">
        <v>84.4960414669649</v>
      </c>
      <c r="K2066" s="0" t="n">
        <v>68.8724997847734</v>
      </c>
      <c r="L2066" s="0" t="n">
        <v>82.1298523843096</v>
      </c>
      <c r="M2066" s="0" t="n">
        <v>68.2884563137451</v>
      </c>
      <c r="N2066" s="0" t="n">
        <v>81.0619863905105</v>
      </c>
      <c r="O2066" s="0" t="n">
        <v>103.476976372757</v>
      </c>
      <c r="P2066" s="0" t="n">
        <v>100.205645915124</v>
      </c>
      <c r="Q2066" s="0" t="n">
        <v>103.528149974304</v>
      </c>
      <c r="R2066" s="0" t="n">
        <v>122.775627540669</v>
      </c>
      <c r="S2066" s="0" t="n">
        <v>125.818578704827</v>
      </c>
      <c r="T2066" s="0" t="n">
        <v>148.986889153754</v>
      </c>
      <c r="U2066" s="0" t="n">
        <v>140.093344804745</v>
      </c>
      <c r="V2066" s="0" t="n">
        <v>130.568994014959</v>
      </c>
      <c r="W2066" s="0" t="n">
        <v>147.761711623419</v>
      </c>
      <c r="X2066" s="0" t="n">
        <v>137.500464528596</v>
      </c>
      <c r="Y2066" s="0" t="n">
        <v>166.369578134284</v>
      </c>
      <c r="Z2066" s="0" t="n">
        <v>165.664082125932</v>
      </c>
      <c r="AA2066" s="0" t="n">
        <v>148.011840947276</v>
      </c>
      <c r="AB2066" s="0" t="n">
        <v>147.157890606094</v>
      </c>
      <c r="AC2066" s="0" t="n">
        <v>172.727213916509</v>
      </c>
      <c r="AD2066" s="0" t="n">
        <v>169.994893434031</v>
      </c>
      <c r="AE2066" s="0" t="n">
        <v>173.65603846311</v>
      </c>
      <c r="AF2066" s="0" t="n">
        <v>185.974903606414</v>
      </c>
      <c r="AG2066" s="0" t="n">
        <v>168.347891932823</v>
      </c>
      <c r="AH2066" s="0" t="n">
        <v>170.701736906778</v>
      </c>
    </row>
    <row r="2067" customFormat="false" ht="12.75" hidden="false" customHeight="false" outlineLevel="0" collapsed="false">
      <c r="A2067" s="0" t="n">
        <v>40193031</v>
      </c>
      <c r="B2067" s="0" t="n">
        <v>4</v>
      </c>
      <c r="C2067" s="0" t="s">
        <v>60</v>
      </c>
      <c r="D2067" s="0" t="n">
        <v>1930</v>
      </c>
      <c r="E2067" s="0" t="s">
        <v>87</v>
      </c>
      <c r="F2067" s="0" t="n">
        <v>0</v>
      </c>
      <c r="G2067" s="0" t="s">
        <v>6</v>
      </c>
      <c r="H2067" s="0" t="n">
        <v>31</v>
      </c>
      <c r="I2067" s="0" t="s">
        <v>156</v>
      </c>
      <c r="J2067" s="0" t="n">
        <v>87.4969828626599</v>
      </c>
      <c r="K2067" s="0" t="n">
        <v>103.117015065699</v>
      </c>
      <c r="L2067" s="0" t="n">
        <v>120.340609624202</v>
      </c>
      <c r="M2067" s="0" t="n">
        <v>102.463717138968</v>
      </c>
      <c r="N2067" s="0" t="n">
        <v>117.207078690674</v>
      </c>
      <c r="O2067" s="0" t="n">
        <v>136.647880799815</v>
      </c>
      <c r="P2067" s="0" t="n">
        <v>135.384328096917</v>
      </c>
      <c r="Q2067" s="0" t="n">
        <v>159.061380369306</v>
      </c>
      <c r="R2067" s="0" t="n">
        <v>165.557667934094</v>
      </c>
      <c r="S2067" s="0" t="n">
        <v>190.832075757939</v>
      </c>
      <c r="T2067" s="0" t="n">
        <v>218.575722023111</v>
      </c>
      <c r="U2067" s="0" t="n">
        <v>206.786427145709</v>
      </c>
      <c r="V2067" s="0" t="n">
        <v>191.481078332446</v>
      </c>
      <c r="W2067" s="0" t="n">
        <v>187.689186706814</v>
      </c>
      <c r="X2067" s="0" t="n">
        <v>203.999354942751</v>
      </c>
      <c r="Y2067" s="0" t="n">
        <v>233.401646010214</v>
      </c>
      <c r="Z2067" s="0" t="n">
        <v>253.858569146046</v>
      </c>
      <c r="AA2067" s="0" t="n">
        <v>250.415352387373</v>
      </c>
      <c r="AB2067" s="0" t="n">
        <v>250.582424004675</v>
      </c>
      <c r="AC2067" s="0" t="n">
        <v>263.068500509547</v>
      </c>
      <c r="AD2067" s="0" t="n">
        <v>242.709466409158</v>
      </c>
      <c r="AE2067" s="0" t="n">
        <v>274.958002498313</v>
      </c>
      <c r="AF2067" s="0" t="n">
        <v>306.156921257847</v>
      </c>
      <c r="AG2067" s="0" t="n">
        <v>281.985342277807</v>
      </c>
      <c r="AH2067" s="0" t="n">
        <v>254.285112082622</v>
      </c>
    </row>
    <row r="2068" customFormat="false" ht="12.75" hidden="false" customHeight="false" outlineLevel="0" collapsed="false">
      <c r="A2068" s="0" t="n">
        <v>40193032</v>
      </c>
      <c r="B2068" s="0" t="n">
        <v>4</v>
      </c>
      <c r="C2068" s="0" t="s">
        <v>60</v>
      </c>
      <c r="D2068" s="0" t="n">
        <v>1930</v>
      </c>
      <c r="E2068" s="0" t="s">
        <v>87</v>
      </c>
      <c r="F2068" s="0" t="n">
        <v>0</v>
      </c>
      <c r="G2068" s="0" t="s">
        <v>6</v>
      </c>
      <c r="H2068" s="0" t="n">
        <v>32</v>
      </c>
      <c r="I2068" s="0" t="s">
        <v>157</v>
      </c>
      <c r="J2068" s="0" t="n">
        <v>102.853548447421</v>
      </c>
      <c r="K2068" s="0" t="n">
        <v>136.107491721511</v>
      </c>
      <c r="L2068" s="0" t="n">
        <v>161.36189438864</v>
      </c>
      <c r="M2068" s="0" t="n">
        <v>159.099049570599</v>
      </c>
      <c r="N2068" s="0" t="n">
        <v>161.887336531732</v>
      </c>
      <c r="O2068" s="0" t="n">
        <v>205.648006332926</v>
      </c>
      <c r="P2068" s="0" t="n">
        <v>207.354160906829</v>
      </c>
      <c r="Q2068" s="0" t="n">
        <v>201.467587165125</v>
      </c>
      <c r="R2068" s="0" t="n">
        <v>235.678815866141</v>
      </c>
      <c r="S2068" s="0" t="n">
        <v>253.098042650085</v>
      </c>
      <c r="T2068" s="0" t="n">
        <v>307.437728618708</v>
      </c>
      <c r="U2068" s="0" t="n">
        <v>276.221430251911</v>
      </c>
      <c r="V2068" s="0" t="n">
        <v>298.866942679078</v>
      </c>
      <c r="W2068" s="0" t="n">
        <v>278.012387387387</v>
      </c>
      <c r="X2068" s="0" t="n">
        <v>295.382018619617</v>
      </c>
      <c r="Y2068" s="0" t="n">
        <v>351.186799611753</v>
      </c>
      <c r="Z2068" s="0" t="n">
        <v>345.650419342387</v>
      </c>
      <c r="AA2068" s="0" t="n">
        <v>333.455542170778</v>
      </c>
      <c r="AB2068" s="0" t="n">
        <v>344.046762274219</v>
      </c>
      <c r="AC2068" s="0" t="n">
        <v>376.611033637405</v>
      </c>
      <c r="AD2068" s="0" t="n">
        <v>380.799141861089</v>
      </c>
      <c r="AE2068" s="0" t="n">
        <v>400.717915911433</v>
      </c>
      <c r="AF2068" s="0" t="n">
        <v>428.442243702865</v>
      </c>
      <c r="AG2068" s="0" t="n">
        <v>400.652915862888</v>
      </c>
      <c r="AH2068" s="0" t="n">
        <v>409.871207833856</v>
      </c>
    </row>
    <row r="2069" customFormat="false" ht="12.75" hidden="false" customHeight="false" outlineLevel="0" collapsed="false">
      <c r="A2069" s="0" t="n">
        <v>40193033</v>
      </c>
      <c r="B2069" s="0" t="n">
        <v>4</v>
      </c>
      <c r="C2069" s="0" t="s">
        <v>60</v>
      </c>
      <c r="D2069" s="0" t="n">
        <v>1930</v>
      </c>
      <c r="E2069" s="0" t="s">
        <v>87</v>
      </c>
      <c r="F2069" s="0" t="n">
        <v>0</v>
      </c>
      <c r="G2069" s="0" t="s">
        <v>6</v>
      </c>
      <c r="H2069" s="0" t="n">
        <v>33</v>
      </c>
      <c r="I2069" s="0" t="s">
        <v>158</v>
      </c>
      <c r="J2069" s="0" t="n">
        <v>154.608273120247</v>
      </c>
      <c r="K2069" s="0" t="n">
        <v>203.922772472618</v>
      </c>
      <c r="L2069" s="0" t="n">
        <v>196.616369455876</v>
      </c>
      <c r="M2069" s="0" t="n">
        <v>190.407008738911</v>
      </c>
      <c r="N2069" s="0" t="n">
        <v>199.475177607578</v>
      </c>
      <c r="O2069" s="0" t="n">
        <v>282.017765060675</v>
      </c>
      <c r="P2069" s="0" t="n">
        <v>289.665577068142</v>
      </c>
      <c r="Q2069" s="0" t="n">
        <v>271.600580460446</v>
      </c>
      <c r="R2069" s="0" t="n">
        <v>312.976405617422</v>
      </c>
      <c r="S2069" s="0" t="n">
        <v>308.197858943351</v>
      </c>
      <c r="T2069" s="0" t="n">
        <v>383.141762452107</v>
      </c>
      <c r="U2069" s="0" t="n">
        <v>336.906903472013</v>
      </c>
      <c r="V2069" s="0" t="n">
        <v>360.766863511603</v>
      </c>
      <c r="W2069" s="0" t="n">
        <v>360.84286275564</v>
      </c>
      <c r="X2069" s="0" t="n">
        <v>383.22091497867</v>
      </c>
      <c r="Y2069" s="0" t="n">
        <v>410.304564383114</v>
      </c>
      <c r="Z2069" s="0" t="n">
        <v>455.030216850338</v>
      </c>
      <c r="AA2069" s="0" t="n">
        <v>419.513486544003</v>
      </c>
      <c r="AB2069" s="0" t="n">
        <v>470.342039232418</v>
      </c>
      <c r="AC2069" s="0" t="n">
        <v>505.700532049658</v>
      </c>
      <c r="AD2069" s="0" t="n">
        <v>519.987000324992</v>
      </c>
      <c r="AE2069" s="0" t="n">
        <v>507.338285921363</v>
      </c>
      <c r="AF2069" s="0" t="n">
        <v>559.684740858981</v>
      </c>
      <c r="AG2069" s="0" t="n">
        <v>514.552339464666</v>
      </c>
      <c r="AH2069" s="0" t="n">
        <v>557.633938024988</v>
      </c>
    </row>
    <row r="2070" customFormat="false" ht="12.75" hidden="false" customHeight="false" outlineLevel="0" collapsed="false">
      <c r="A2070" s="0" t="n">
        <v>40193034</v>
      </c>
      <c r="B2070" s="0" t="n">
        <v>4</v>
      </c>
      <c r="C2070" s="0" t="s">
        <v>60</v>
      </c>
      <c r="D2070" s="0" t="n">
        <v>1930</v>
      </c>
      <c r="E2070" s="0" t="s">
        <v>87</v>
      </c>
      <c r="F2070" s="0" t="n">
        <v>0</v>
      </c>
      <c r="G2070" s="0" t="s">
        <v>6</v>
      </c>
      <c r="H2070" s="0" t="n">
        <v>34</v>
      </c>
      <c r="I2070" s="0" t="s">
        <v>159</v>
      </c>
      <c r="J2070" s="0" t="n">
        <v>190.803019903912</v>
      </c>
      <c r="K2070" s="0" t="n">
        <v>232.437310290136</v>
      </c>
      <c r="L2070" s="0" t="n">
        <v>268.995255410319</v>
      </c>
      <c r="M2070" s="0" t="n">
        <v>257.735454903078</v>
      </c>
      <c r="N2070" s="0" t="n">
        <v>310.137091572779</v>
      </c>
      <c r="O2070" s="0" t="n">
        <v>342.523680649526</v>
      </c>
      <c r="P2070" s="0" t="n">
        <v>337.002590063574</v>
      </c>
      <c r="Q2070" s="0" t="n">
        <v>356.607181119716</v>
      </c>
      <c r="R2070" s="0" t="n">
        <v>370.775855776951</v>
      </c>
      <c r="S2070" s="0" t="n">
        <v>463.20413363932</v>
      </c>
      <c r="T2070" s="0" t="n">
        <v>467.340212869415</v>
      </c>
      <c r="U2070" s="0" t="n">
        <v>467.425080318112</v>
      </c>
      <c r="V2070" s="0" t="n">
        <v>483.926719668165</v>
      </c>
      <c r="W2070" s="0" t="n">
        <v>479.186961902004</v>
      </c>
      <c r="X2070" s="0" t="n">
        <v>533.178482816872</v>
      </c>
      <c r="Y2070" s="0" t="n">
        <v>509.496372172429</v>
      </c>
      <c r="Z2070" s="0" t="n">
        <v>572.267057960382</v>
      </c>
      <c r="AA2070" s="0" t="n">
        <v>562.03605514316</v>
      </c>
      <c r="AB2070" s="0" t="n">
        <v>605.496651420034</v>
      </c>
      <c r="AC2070" s="0" t="n">
        <v>594.46211607655</v>
      </c>
      <c r="AD2070" s="0" t="n">
        <v>660.486822140334</v>
      </c>
      <c r="AE2070" s="0" t="n">
        <v>629.953005505789</v>
      </c>
      <c r="AF2070" s="0" t="n">
        <v>748.837793692675</v>
      </c>
      <c r="AG2070" s="0" t="n">
        <v>619.533981065648</v>
      </c>
      <c r="AH2070" s="0" t="n">
        <v>696.499013806706</v>
      </c>
    </row>
    <row r="2071" customFormat="false" ht="12.75" hidden="false" customHeight="false" outlineLevel="0" collapsed="false">
      <c r="A2071" s="0" t="n">
        <v>40193035</v>
      </c>
      <c r="B2071" s="0" t="n">
        <v>4</v>
      </c>
      <c r="C2071" s="0" t="s">
        <v>60</v>
      </c>
      <c r="D2071" s="0" t="n">
        <v>1930</v>
      </c>
      <c r="E2071" s="0" t="s">
        <v>87</v>
      </c>
      <c r="F2071" s="0" t="n">
        <v>0</v>
      </c>
      <c r="G2071" s="0" t="s">
        <v>6</v>
      </c>
      <c r="H2071" s="0" t="n">
        <v>35</v>
      </c>
      <c r="I2071" s="0" t="s">
        <v>160</v>
      </c>
      <c r="J2071" s="0" t="n">
        <v>194.900486104742</v>
      </c>
      <c r="K2071" s="0" t="n">
        <v>267.019701117444</v>
      </c>
      <c r="L2071" s="0" t="n">
        <v>275.652193088848</v>
      </c>
      <c r="M2071" s="0" t="n">
        <v>313.841727873068</v>
      </c>
      <c r="N2071" s="0" t="n">
        <v>337.801493211696</v>
      </c>
      <c r="O2071" s="0" t="n">
        <v>376.459578450348</v>
      </c>
      <c r="P2071" s="0" t="n">
        <v>452.707824475701</v>
      </c>
      <c r="Q2071" s="0" t="n">
        <v>473.370313216833</v>
      </c>
      <c r="R2071" s="0" t="n">
        <v>421.949655614619</v>
      </c>
      <c r="S2071" s="0" t="n">
        <v>497.096787668658</v>
      </c>
      <c r="T2071" s="0" t="n">
        <v>566.82769726248</v>
      </c>
      <c r="U2071" s="0" t="n">
        <v>622.983646679275</v>
      </c>
      <c r="V2071" s="0" t="n">
        <v>533.529574096219</v>
      </c>
      <c r="W2071" s="0" t="n">
        <v>620.309721077517</v>
      </c>
      <c r="X2071" s="0" t="n">
        <v>543.702968659555</v>
      </c>
      <c r="Y2071" s="0" t="n">
        <v>572.285590243517</v>
      </c>
      <c r="Z2071" s="0" t="n">
        <v>590.456837221786</v>
      </c>
      <c r="AA2071" s="0" t="n">
        <v>627.361915222369</v>
      </c>
      <c r="AB2071" s="0" t="n">
        <v>711.513583441138</v>
      </c>
      <c r="AC2071" s="0" t="n">
        <v>760.022800684021</v>
      </c>
      <c r="AD2071" s="0" t="n">
        <v>731.167194837921</v>
      </c>
      <c r="AE2071" s="0" t="n">
        <v>765.054294175716</v>
      </c>
      <c r="AF2071" s="0" t="n">
        <v>771.073513999102</v>
      </c>
      <c r="AG2071" s="0" t="n">
        <v>703.903464667703</v>
      </c>
      <c r="AH2071" s="0" t="n">
        <v>772.513640538058</v>
      </c>
    </row>
    <row r="2072" customFormat="false" ht="12.75" hidden="false" customHeight="false" outlineLevel="0" collapsed="false">
      <c r="A2072" s="0" t="n">
        <v>40193036</v>
      </c>
      <c r="B2072" s="0" t="n">
        <v>4</v>
      </c>
      <c r="C2072" s="0" t="s">
        <v>60</v>
      </c>
      <c r="D2072" s="0" t="n">
        <v>1930</v>
      </c>
      <c r="E2072" s="0" t="s">
        <v>87</v>
      </c>
      <c r="F2072" s="0" t="n">
        <v>0</v>
      </c>
      <c r="G2072" s="0" t="s">
        <v>6</v>
      </c>
      <c r="H2072" s="0" t="n">
        <v>36</v>
      </c>
      <c r="I2072" s="0" t="s">
        <v>161</v>
      </c>
      <c r="J2072" s="0" t="n">
        <v>226.661544371879</v>
      </c>
      <c r="K2072" s="0" t="n">
        <v>251.033668044891</v>
      </c>
      <c r="L2072" s="0" t="n">
        <v>276.882097294266</v>
      </c>
      <c r="M2072" s="0" t="n">
        <v>298.52794839241</v>
      </c>
      <c r="N2072" s="0" t="n">
        <v>352.848928384736</v>
      </c>
      <c r="O2072" s="0" t="n">
        <v>493.190785287005</v>
      </c>
      <c r="P2072" s="0" t="n">
        <v>436.086969968763</v>
      </c>
      <c r="Q2072" s="0" t="n">
        <v>460.43862837756</v>
      </c>
      <c r="R2072" s="0" t="n">
        <v>454.730950854078</v>
      </c>
      <c r="S2072" s="0" t="n">
        <v>520.966777692373</v>
      </c>
      <c r="T2072" s="0" t="n">
        <v>628.210855483583</v>
      </c>
      <c r="U2072" s="0" t="n">
        <v>579.537453284948</v>
      </c>
      <c r="V2072" s="0" t="n">
        <v>567.364551702094</v>
      </c>
      <c r="W2072" s="0" t="n">
        <v>649.760614510444</v>
      </c>
      <c r="X2072" s="0" t="n">
        <v>688.352353595735</v>
      </c>
      <c r="Y2072" s="0" t="n">
        <v>700.831097100279</v>
      </c>
      <c r="Z2072" s="0" t="n">
        <v>668.637949865473</v>
      </c>
      <c r="AA2072" s="0" t="n">
        <v>606.792858101759</v>
      </c>
      <c r="AB2072" s="0" t="n">
        <v>674.514955537591</v>
      </c>
      <c r="AC2072" s="0" t="n">
        <v>791.009501760478</v>
      </c>
      <c r="AD2072" s="0" t="n">
        <v>825.574031944086</v>
      </c>
      <c r="AE2072" s="0" t="n">
        <v>760.246043264911</v>
      </c>
      <c r="AF2072" s="0" t="n">
        <v>780.511943857124</v>
      </c>
      <c r="AG2072" s="0" t="n">
        <v>712.516168636135</v>
      </c>
      <c r="AH2072" s="0" t="n">
        <v>738.171281118467</v>
      </c>
    </row>
    <row r="2073" customFormat="false" ht="12.75" hidden="false" customHeight="false" outlineLevel="0" collapsed="false">
      <c r="A2073" s="0" t="n">
        <v>40193037</v>
      </c>
      <c r="B2073" s="0" t="n">
        <v>4</v>
      </c>
      <c r="C2073" s="0" t="s">
        <v>60</v>
      </c>
      <c r="D2073" s="0" t="n">
        <v>1930</v>
      </c>
      <c r="E2073" s="0" t="s">
        <v>87</v>
      </c>
      <c r="F2073" s="0" t="n">
        <v>0</v>
      </c>
      <c r="G2073" s="0" t="s">
        <v>6</v>
      </c>
      <c r="H2073" s="0" t="n">
        <v>37</v>
      </c>
      <c r="I2073" s="0" t="s">
        <v>162</v>
      </c>
      <c r="J2073" s="0" t="n">
        <v>36.3176820468662</v>
      </c>
      <c r="K2073" s="0" t="n">
        <v>44.4540821858397</v>
      </c>
      <c r="L2073" s="0" t="n">
        <v>49.8344898214264</v>
      </c>
      <c r="M2073" s="0" t="n">
        <v>48.7779229341175</v>
      </c>
      <c r="N2073" s="0" t="n">
        <v>54.1844949607609</v>
      </c>
      <c r="O2073" s="0" t="n">
        <v>67.1747520640969</v>
      </c>
      <c r="P2073" s="0" t="n">
        <v>67.8550140037724</v>
      </c>
      <c r="Q2073" s="0" t="n">
        <v>69.9840982393603</v>
      </c>
      <c r="R2073" s="0" t="n">
        <v>74.5901437674789</v>
      </c>
      <c r="S2073" s="0" t="n">
        <v>84.8019298613941</v>
      </c>
      <c r="T2073" s="0" t="n">
        <v>101.076441382273</v>
      </c>
      <c r="U2073" s="0" t="n">
        <v>94.7506170385463</v>
      </c>
      <c r="V2073" s="0" t="n">
        <v>94.7333884318115</v>
      </c>
      <c r="W2073" s="0" t="n">
        <v>100.026684901349</v>
      </c>
      <c r="X2073" s="0" t="n">
        <v>102.154415780981</v>
      </c>
      <c r="Y2073" s="0" t="n">
        <v>112.237478793552</v>
      </c>
      <c r="Z2073" s="0" t="n">
        <v>118.628623021811</v>
      </c>
      <c r="AA2073" s="0" t="n">
        <v>113.057092997594</v>
      </c>
      <c r="AB2073" s="0" t="n">
        <v>123.905150253228</v>
      </c>
      <c r="AC2073" s="0" t="n">
        <v>133.001640977993</v>
      </c>
      <c r="AD2073" s="0" t="n">
        <v>136.505929930555</v>
      </c>
      <c r="AE2073" s="0" t="n">
        <v>140.962606374559</v>
      </c>
      <c r="AF2073" s="0" t="n">
        <v>154.724553927127</v>
      </c>
      <c r="AG2073" s="0" t="n">
        <v>140.855924335066</v>
      </c>
      <c r="AH2073" s="0" t="n">
        <v>148.201669218801</v>
      </c>
    </row>
    <row r="2074" customFormat="false" ht="12.75" hidden="false" customHeight="false" outlineLevel="0" collapsed="false">
      <c r="A2074" s="0" t="n">
        <v>40193038</v>
      </c>
      <c r="B2074" s="0" t="n">
        <v>4</v>
      </c>
      <c r="C2074" s="0" t="s">
        <v>60</v>
      </c>
      <c r="D2074" s="0" t="n">
        <v>1930</v>
      </c>
      <c r="E2074" s="0" t="s">
        <v>87</v>
      </c>
      <c r="F2074" s="0" t="n">
        <v>0</v>
      </c>
      <c r="G2074" s="0" t="s">
        <v>6</v>
      </c>
      <c r="H2074" s="0" t="n">
        <v>38</v>
      </c>
      <c r="I2074" s="0" t="s">
        <v>163</v>
      </c>
      <c r="J2074" s="0" t="n">
        <v>33.997321791127</v>
      </c>
      <c r="K2074" s="0" t="n">
        <v>41.8736212017669</v>
      </c>
      <c r="L2074" s="0" t="n">
        <v>47.0946388752724</v>
      </c>
      <c r="M2074" s="0" t="n">
        <v>46.0634831772689</v>
      </c>
      <c r="N2074" s="0" t="n">
        <v>51.3176042077827</v>
      </c>
      <c r="O2074" s="0" t="n">
        <v>63.9722357036914</v>
      </c>
      <c r="P2074" s="0" t="n">
        <v>64.6316246310227</v>
      </c>
      <c r="Q2074" s="0" t="n">
        <v>66.7078927635586</v>
      </c>
      <c r="R2074" s="0" t="n">
        <v>71.2013646862287</v>
      </c>
      <c r="S2074" s="0" t="n">
        <v>81.1790591140978</v>
      </c>
      <c r="T2074" s="0" t="n">
        <v>97.1109051637879</v>
      </c>
      <c r="U2074" s="0" t="n">
        <v>90.9075716180264</v>
      </c>
      <c r="V2074" s="0" t="n">
        <v>90.8852112314098</v>
      </c>
      <c r="W2074" s="0" t="n">
        <v>96.063660480503</v>
      </c>
      <c r="X2074" s="0" t="n">
        <v>98.1490174957611</v>
      </c>
      <c r="Y2074" s="0" t="n">
        <v>108.032631150761</v>
      </c>
      <c r="Z2074" s="0" t="n">
        <v>114.303879289154</v>
      </c>
      <c r="AA2074" s="0" t="n">
        <v>108.840159025662</v>
      </c>
      <c r="AB2074" s="0" t="n">
        <v>119.49085982893</v>
      </c>
      <c r="AC2074" s="0" t="n">
        <v>128.429403419927</v>
      </c>
      <c r="AD2074" s="0" t="n">
        <v>131.878796778588</v>
      </c>
      <c r="AE2074" s="0" t="n">
        <v>136.265175264474</v>
      </c>
      <c r="AF2074" s="0" t="n">
        <v>149.807718777234</v>
      </c>
      <c r="AG2074" s="0" t="n">
        <v>136.172955187908</v>
      </c>
      <c r="AH2074" s="0" t="n">
        <v>143.406213789577</v>
      </c>
    </row>
    <row r="2075" customFormat="false" ht="12.75" hidden="false" customHeight="false" outlineLevel="0" collapsed="false">
      <c r="A2075" s="0" t="n">
        <v>40193039</v>
      </c>
      <c r="B2075" s="0" t="n">
        <v>4</v>
      </c>
      <c r="C2075" s="0" t="s">
        <v>60</v>
      </c>
      <c r="D2075" s="0" t="n">
        <v>1930</v>
      </c>
      <c r="E2075" s="0" t="s">
        <v>87</v>
      </c>
      <c r="F2075" s="0" t="n">
        <v>0</v>
      </c>
      <c r="G2075" s="0" t="s">
        <v>6</v>
      </c>
      <c r="H2075" s="0" t="n">
        <v>39</v>
      </c>
      <c r="I2075" s="0" t="s">
        <v>164</v>
      </c>
      <c r="J2075" s="0" t="n">
        <v>38.7547141066793</v>
      </c>
      <c r="K2075" s="0" t="n">
        <v>47.1519482299192</v>
      </c>
      <c r="L2075" s="0" t="n">
        <v>52.6921560596019</v>
      </c>
      <c r="M2075" s="0" t="n">
        <v>51.6105625326545</v>
      </c>
      <c r="N2075" s="0" t="n">
        <v>57.1698539393208</v>
      </c>
      <c r="O2075" s="0" t="n">
        <v>70.4960800607609</v>
      </c>
      <c r="P2075" s="0" t="n">
        <v>71.1975481186658</v>
      </c>
      <c r="Q2075" s="0" t="n">
        <v>73.379583626844</v>
      </c>
      <c r="R2075" s="0" t="n">
        <v>78.098546183118</v>
      </c>
      <c r="S2075" s="0" t="n">
        <v>88.5448336094563</v>
      </c>
      <c r="T2075" s="0" t="n">
        <v>105.162346534694</v>
      </c>
      <c r="U2075" s="0" t="n">
        <v>98.7143673099175</v>
      </c>
      <c r="V2075" s="0" t="n">
        <v>98.7026201871571</v>
      </c>
      <c r="W2075" s="0" t="n">
        <v>104.111219676133</v>
      </c>
      <c r="X2075" s="0" t="n">
        <v>106.281317262468</v>
      </c>
      <c r="Y2075" s="0" t="n">
        <v>116.56405616727</v>
      </c>
      <c r="Z2075" s="0" t="n">
        <v>123.075115851701</v>
      </c>
      <c r="AA2075" s="0" t="n">
        <v>117.395556228638</v>
      </c>
      <c r="AB2075" s="0" t="n">
        <v>128.440813215364</v>
      </c>
      <c r="AC2075" s="0" t="n">
        <v>137.695082774167</v>
      </c>
      <c r="AD2075" s="0" t="n">
        <v>141.253968905509</v>
      </c>
      <c r="AE2075" s="0" t="n">
        <v>145.780658161703</v>
      </c>
      <c r="AF2075" s="0" t="n">
        <v>159.761659508865</v>
      </c>
      <c r="AG2075" s="0" t="n">
        <v>145.658857047568</v>
      </c>
      <c r="AH2075" s="0" t="n">
        <v>153.116612872607</v>
      </c>
    </row>
    <row r="2076" customFormat="false" ht="12.75" hidden="false" customHeight="false" outlineLevel="0" collapsed="false">
      <c r="A2076" s="0" t="n">
        <v>40193040</v>
      </c>
      <c r="B2076" s="0" t="n">
        <v>4</v>
      </c>
      <c r="C2076" s="0" t="s">
        <v>60</v>
      </c>
      <c r="D2076" s="0" t="n">
        <v>1930</v>
      </c>
      <c r="E2076" s="0" t="s">
        <v>87</v>
      </c>
      <c r="F2076" s="0" t="n">
        <v>0</v>
      </c>
      <c r="G2076" s="0" t="s">
        <v>6</v>
      </c>
      <c r="H2076" s="0" t="n">
        <v>40</v>
      </c>
      <c r="I2076" s="0" t="s">
        <v>165</v>
      </c>
      <c r="J2076" s="0" t="n">
        <v>32.8758337435339</v>
      </c>
      <c r="K2076" s="0" t="n">
        <v>39.1452863251748</v>
      </c>
      <c r="L2076" s="0" t="n">
        <v>44.2864559801244</v>
      </c>
      <c r="M2076" s="0" t="n">
        <v>42.4395431176091</v>
      </c>
      <c r="N2076" s="0" t="n">
        <v>46.9910568315335</v>
      </c>
      <c r="O2076" s="0" t="n">
        <v>58.4354085473921</v>
      </c>
      <c r="P2076" s="0" t="n">
        <v>58.4531581101443</v>
      </c>
      <c r="Q2076" s="0" t="n">
        <v>59.7590935555583</v>
      </c>
      <c r="R2076" s="0" t="n">
        <v>63.8940047038845</v>
      </c>
      <c r="S2076" s="0" t="n">
        <v>71.3764962771758</v>
      </c>
      <c r="T2076" s="0" t="n">
        <v>84.4560515662356</v>
      </c>
      <c r="U2076" s="0" t="n">
        <v>78.1366087599329</v>
      </c>
      <c r="V2076" s="0" t="n">
        <v>78.0381760736319</v>
      </c>
      <c r="W2076" s="0" t="n">
        <v>82.1350264235192</v>
      </c>
      <c r="X2076" s="0" t="n">
        <v>81.5892046664312</v>
      </c>
      <c r="Y2076" s="0" t="n">
        <v>90.7061172358952</v>
      </c>
      <c r="Z2076" s="0" t="n">
        <v>95.5453634400474</v>
      </c>
      <c r="AA2076" s="0" t="n">
        <v>90.0128686159289</v>
      </c>
      <c r="AB2076" s="0" t="n">
        <v>97.5740675552266</v>
      </c>
      <c r="AC2076" s="0" t="n">
        <v>103.689741004266</v>
      </c>
      <c r="AD2076" s="0" t="n">
        <v>104.688460107494</v>
      </c>
      <c r="AE2076" s="0" t="n">
        <v>108.903969351185</v>
      </c>
      <c r="AF2076" s="0" t="n">
        <v>118.909413851716</v>
      </c>
      <c r="AG2076" s="0" t="n">
        <v>107.568563125062</v>
      </c>
      <c r="AH2076" s="0" t="n">
        <v>111.433415403428</v>
      </c>
    </row>
    <row r="2077" customFormat="false" ht="12.75" hidden="false" customHeight="false" outlineLevel="0" collapsed="false">
      <c r="A2077" s="0" t="n">
        <v>40193042</v>
      </c>
      <c r="B2077" s="0" t="n">
        <v>4</v>
      </c>
      <c r="C2077" s="0" t="s">
        <v>60</v>
      </c>
      <c r="D2077" s="0" t="n">
        <v>1930</v>
      </c>
      <c r="E2077" s="0" t="s">
        <v>87</v>
      </c>
      <c r="F2077" s="0" t="n">
        <v>0</v>
      </c>
      <c r="G2077" s="0" t="s">
        <v>6</v>
      </c>
      <c r="H2077" s="0" t="n">
        <v>42</v>
      </c>
      <c r="I2077" s="0" t="s">
        <v>166</v>
      </c>
      <c r="J2077" s="0" t="n">
        <v>30.6672065250658</v>
      </c>
      <c r="K2077" s="0" t="n">
        <v>36.7634625101627</v>
      </c>
      <c r="L2077" s="0" t="n">
        <v>41.7381986585175</v>
      </c>
      <c r="M2077" s="0" t="n">
        <v>39.9576074057194</v>
      </c>
      <c r="N2077" s="0" t="n">
        <v>44.3737958119595</v>
      </c>
      <c r="O2077" s="0" t="n">
        <v>55.509321106258</v>
      </c>
      <c r="P2077" s="0" t="n">
        <v>55.5323817936432</v>
      </c>
      <c r="Q2077" s="0" t="n">
        <v>56.8251254668882</v>
      </c>
      <c r="R2077" s="0" t="n">
        <v>60.8655622120934</v>
      </c>
      <c r="S2077" s="0" t="n">
        <v>68.1880960026692</v>
      </c>
      <c r="T2077" s="0" t="n">
        <v>80.9990041245667</v>
      </c>
      <c r="U2077" s="0" t="n">
        <v>74.8286557191568</v>
      </c>
      <c r="V2077" s="0" t="n">
        <v>74.7418955483883</v>
      </c>
      <c r="W2077" s="0" t="n">
        <v>78.7462489886587</v>
      </c>
      <c r="X2077" s="0" t="n">
        <v>78.2517474850636</v>
      </c>
      <c r="Y2077" s="0" t="n">
        <v>87.1747347052257</v>
      </c>
      <c r="Z2077" s="0" t="n">
        <v>91.9281930155128</v>
      </c>
      <c r="AA2077" s="0" t="n">
        <v>86.523913910605</v>
      </c>
      <c r="AB2077" s="0" t="n">
        <v>93.9639490623086</v>
      </c>
      <c r="AC2077" s="0" t="n">
        <v>99.9891265895296</v>
      </c>
      <c r="AD2077" s="0" t="n">
        <v>101.005988506773</v>
      </c>
      <c r="AE2077" s="0" t="n">
        <v>105.147239871393</v>
      </c>
      <c r="AF2077" s="0" t="n">
        <v>115.000407298197</v>
      </c>
      <c r="AG2077" s="0" t="n">
        <v>103.870460266679</v>
      </c>
      <c r="AH2077" s="0" t="n">
        <v>107.699903814196</v>
      </c>
    </row>
    <row r="2078" customFormat="false" ht="12.75" hidden="false" customHeight="false" outlineLevel="0" collapsed="false">
      <c r="A2078" s="0" t="n">
        <v>40193043</v>
      </c>
      <c r="B2078" s="0" t="n">
        <v>4</v>
      </c>
      <c r="C2078" s="0" t="s">
        <v>60</v>
      </c>
      <c r="D2078" s="0" t="n">
        <v>1930</v>
      </c>
      <c r="E2078" s="0" t="s">
        <v>87</v>
      </c>
      <c r="F2078" s="0" t="n">
        <v>0</v>
      </c>
      <c r="G2078" s="0" t="s">
        <v>6</v>
      </c>
      <c r="H2078" s="0" t="n">
        <v>43</v>
      </c>
      <c r="I2078" s="0" t="s">
        <v>167</v>
      </c>
      <c r="J2078" s="0" t="n">
        <v>35.1601686680614</v>
      </c>
      <c r="K2078" s="0" t="n">
        <v>41.6008117333147</v>
      </c>
      <c r="L2078" s="0" t="n">
        <v>46.9091534457859</v>
      </c>
      <c r="M2078" s="0" t="n">
        <v>44.9952037060623</v>
      </c>
      <c r="N2078" s="0" t="n">
        <v>49.682253814715</v>
      </c>
      <c r="O2078" s="0" t="n">
        <v>61.4355953322864</v>
      </c>
      <c r="P2078" s="0" t="n">
        <v>61.4477385696051</v>
      </c>
      <c r="Q2078" s="0" t="n">
        <v>62.7658738410789</v>
      </c>
      <c r="R2078" s="0" t="n">
        <v>66.9949402844798</v>
      </c>
      <c r="S2078" s="0" t="n">
        <v>74.6367256833908</v>
      </c>
      <c r="T2078" s="0" t="n">
        <v>87.984328457674</v>
      </c>
      <c r="U2078" s="0" t="n">
        <v>81.5151050198421</v>
      </c>
      <c r="V2078" s="0" t="n">
        <v>81.4045877732785</v>
      </c>
      <c r="W2078" s="0" t="n">
        <v>85.5941936856589</v>
      </c>
      <c r="X2078" s="0" t="n">
        <v>84.9953802038825</v>
      </c>
      <c r="Y2078" s="0" t="n">
        <v>94.3066334337996</v>
      </c>
      <c r="Z2078" s="0" t="n">
        <v>99.2313558627785</v>
      </c>
      <c r="AA2078" s="0" t="n">
        <v>93.5698195544765</v>
      </c>
      <c r="AB2078" s="0" t="n">
        <v>101.251285262098</v>
      </c>
      <c r="AC2078" s="0" t="n">
        <v>107.456658153499</v>
      </c>
      <c r="AD2078" s="0" t="n">
        <v>108.435942596852</v>
      </c>
      <c r="AE2078" s="0" t="n">
        <v>112.725716609753</v>
      </c>
      <c r="AF2078" s="0" t="n">
        <v>122.882839544958</v>
      </c>
      <c r="AG2078" s="0" t="n">
        <v>111.330448671327</v>
      </c>
      <c r="AH2078" s="0" t="n">
        <v>115.229654341348</v>
      </c>
    </row>
    <row r="2079" customFormat="false" ht="12.75" hidden="false" customHeight="false" outlineLevel="0" collapsed="false">
      <c r="A2079" s="0" t="n">
        <v>40193044</v>
      </c>
      <c r="B2079" s="0" t="n">
        <v>4</v>
      </c>
      <c r="C2079" s="0" t="s">
        <v>60</v>
      </c>
      <c r="D2079" s="0" t="n">
        <v>1930</v>
      </c>
      <c r="E2079" s="0" t="s">
        <v>87</v>
      </c>
      <c r="F2079" s="0" t="n">
        <v>0</v>
      </c>
      <c r="G2079" s="0" t="s">
        <v>6</v>
      </c>
      <c r="H2079" s="0" t="n">
        <v>44</v>
      </c>
      <c r="I2079" s="0" t="s">
        <v>168</v>
      </c>
      <c r="J2079" s="0" t="n">
        <v>22.299398891471</v>
      </c>
      <c r="K2079" s="0" t="n">
        <v>26.6810526300953</v>
      </c>
      <c r="L2079" s="0" t="n">
        <v>30.2339425637378</v>
      </c>
      <c r="M2079" s="0" t="n">
        <v>28.8128870734692</v>
      </c>
      <c r="N2079" s="0" t="n">
        <v>31.7692778507126</v>
      </c>
      <c r="O2079" s="0" t="n">
        <v>39.3416510268151</v>
      </c>
      <c r="P2079" s="0" t="n">
        <v>39.3729356278369</v>
      </c>
      <c r="Q2079" s="0" t="n">
        <v>40.3315649525186</v>
      </c>
      <c r="R2079" s="0" t="n">
        <v>43.3052504484658</v>
      </c>
      <c r="S2079" s="0" t="n">
        <v>48.3137407266171</v>
      </c>
      <c r="T2079" s="0" t="n">
        <v>57.900346211313</v>
      </c>
      <c r="U2079" s="0" t="n">
        <v>52.9225900148714</v>
      </c>
      <c r="V2079" s="0" t="n">
        <v>52.9782289527982</v>
      </c>
      <c r="W2079" s="0" t="n">
        <v>55.4317343581096</v>
      </c>
      <c r="X2079" s="0" t="n">
        <v>55.0795463146459</v>
      </c>
      <c r="Y2079" s="0" t="n">
        <v>61.792427651142</v>
      </c>
      <c r="Z2079" s="0" t="n">
        <v>65.1586618736974</v>
      </c>
      <c r="AA2079" s="0" t="n">
        <v>61.1181753198071</v>
      </c>
      <c r="AB2079" s="0" t="n">
        <v>66.0498637283466</v>
      </c>
      <c r="AC2079" s="0" t="n">
        <v>70.2124274675881</v>
      </c>
      <c r="AD2079" s="0" t="n">
        <v>70.6965493208709</v>
      </c>
      <c r="AE2079" s="0" t="n">
        <v>74.3683158456909</v>
      </c>
      <c r="AF2079" s="0" t="n">
        <v>81.142929947848</v>
      </c>
      <c r="AG2079" s="0" t="n">
        <v>73.760105904258</v>
      </c>
      <c r="AH2079" s="0" t="n">
        <v>75.7133010678228</v>
      </c>
    </row>
    <row r="2080" customFormat="false" ht="12.75" hidden="false" customHeight="false" outlineLevel="0" collapsed="false">
      <c r="A2080" s="0" t="n">
        <v>40193046</v>
      </c>
      <c r="B2080" s="0" t="n">
        <v>4</v>
      </c>
      <c r="C2080" s="0" t="s">
        <v>60</v>
      </c>
      <c r="D2080" s="0" t="n">
        <v>1930</v>
      </c>
      <c r="E2080" s="0" t="s">
        <v>87</v>
      </c>
      <c r="F2080" s="0" t="n">
        <v>0</v>
      </c>
      <c r="G2080" s="0" t="s">
        <v>6</v>
      </c>
      <c r="H2080" s="0" t="n">
        <v>46</v>
      </c>
      <c r="I2080" s="0" t="s">
        <v>169</v>
      </c>
      <c r="J2080" s="0" t="n">
        <v>20.771508414109</v>
      </c>
      <c r="K2080" s="0" t="n">
        <v>25.0147897823407</v>
      </c>
      <c r="L2080" s="0" t="n">
        <v>28.4496992675593</v>
      </c>
      <c r="M2080" s="0" t="n">
        <v>27.0807520514983</v>
      </c>
      <c r="N2080" s="0" t="n">
        <v>29.9466082240332</v>
      </c>
      <c r="O2080" s="0" t="n">
        <v>37.3204765740167</v>
      </c>
      <c r="P2080" s="0" t="n">
        <v>37.3547691525931</v>
      </c>
      <c r="Q2080" s="0" t="n">
        <v>38.2910059321825</v>
      </c>
      <c r="R2080" s="0" t="n">
        <v>41.1937695134845</v>
      </c>
      <c r="S2080" s="0" t="n">
        <v>46.0832609432915</v>
      </c>
      <c r="T2080" s="0" t="n">
        <v>55.4476209489391</v>
      </c>
      <c r="U2080" s="0" t="n">
        <v>50.6001674080338</v>
      </c>
      <c r="V2080" s="0" t="n">
        <v>50.6587188758057</v>
      </c>
      <c r="W2080" s="0" t="n">
        <v>53.0633419321167</v>
      </c>
      <c r="X2080" s="0" t="n">
        <v>52.7366259448772</v>
      </c>
      <c r="Y2080" s="0" t="n">
        <v>59.2955517201316</v>
      </c>
      <c r="Z2080" s="0" t="n">
        <v>62.5964116986284</v>
      </c>
      <c r="AA2080" s="0" t="n">
        <v>58.6547803597215</v>
      </c>
      <c r="AB2080" s="0" t="n">
        <v>63.5083767455652</v>
      </c>
      <c r="AC2080" s="0" t="n">
        <v>67.6036843714918</v>
      </c>
      <c r="AD2080" s="0" t="n">
        <v>68.1051127141748</v>
      </c>
      <c r="AE2080" s="0" t="n">
        <v>71.6971121361046</v>
      </c>
      <c r="AF2080" s="0" t="n">
        <v>78.3627933966443</v>
      </c>
      <c r="AG2080" s="0" t="n">
        <v>71.1175245100815</v>
      </c>
      <c r="AH2080" s="0" t="n">
        <v>73.0658343045247</v>
      </c>
    </row>
    <row r="2081" customFormat="false" ht="12.75" hidden="false" customHeight="false" outlineLevel="0" collapsed="false">
      <c r="A2081" s="0" t="n">
        <v>40193047</v>
      </c>
      <c r="B2081" s="0" t="n">
        <v>4</v>
      </c>
      <c r="C2081" s="0" t="s">
        <v>60</v>
      </c>
      <c r="D2081" s="0" t="n">
        <v>1930</v>
      </c>
      <c r="E2081" s="0" t="s">
        <v>87</v>
      </c>
      <c r="F2081" s="0" t="n">
        <v>0</v>
      </c>
      <c r="G2081" s="0" t="s">
        <v>6</v>
      </c>
      <c r="H2081" s="0" t="n">
        <v>47</v>
      </c>
      <c r="I2081" s="0" t="s">
        <v>170</v>
      </c>
      <c r="J2081" s="0" t="n">
        <v>23.8807421382931</v>
      </c>
      <c r="K2081" s="0" t="n">
        <v>28.4002802589839</v>
      </c>
      <c r="L2081" s="0" t="n">
        <v>32.0716841948922</v>
      </c>
      <c r="M2081" s="0" t="n">
        <v>30.5979582467905</v>
      </c>
      <c r="N2081" s="0" t="n">
        <v>33.6450317048992</v>
      </c>
      <c r="O2081" s="0" t="n">
        <v>41.4153745798963</v>
      </c>
      <c r="P2081" s="0" t="n">
        <v>41.4434501266457</v>
      </c>
      <c r="Q2081" s="0" t="n">
        <v>42.4243502363131</v>
      </c>
      <c r="R2081" s="0" t="n">
        <v>45.468761994866</v>
      </c>
      <c r="S2081" s="0" t="n">
        <v>50.5961929241122</v>
      </c>
      <c r="T2081" s="0" t="n">
        <v>60.4054094425</v>
      </c>
      <c r="U2081" s="0" t="n">
        <v>55.2963909916331</v>
      </c>
      <c r="V2081" s="0" t="n">
        <v>55.3489321622632</v>
      </c>
      <c r="W2081" s="0" t="n">
        <v>57.8511104309277</v>
      </c>
      <c r="X2081" s="0" t="n">
        <v>57.4726737679801</v>
      </c>
      <c r="Y2081" s="0" t="n">
        <v>64.3400758259739</v>
      </c>
      <c r="Z2081" s="0" t="n">
        <v>67.7715875892234</v>
      </c>
      <c r="AA2081" s="0" t="n">
        <v>63.6315326525648</v>
      </c>
      <c r="AB2081" s="0" t="n">
        <v>68.6405143920627</v>
      </c>
      <c r="AC2081" s="0" t="n">
        <v>72.8698669071599</v>
      </c>
      <c r="AD2081" s="0" t="n">
        <v>73.3356971220672</v>
      </c>
      <c r="AE2081" s="0" t="n">
        <v>77.0876921703923</v>
      </c>
      <c r="AF2081" s="0" t="n">
        <v>83.9708513275954</v>
      </c>
      <c r="AG2081" s="0" t="n">
        <v>76.4502196158427</v>
      </c>
      <c r="AH2081" s="0" t="n">
        <v>78.407225017647</v>
      </c>
    </row>
    <row r="2082" customFormat="false" ht="12.75" hidden="false" customHeight="false" outlineLevel="0" collapsed="false">
      <c r="A2082" s="0" t="n">
        <v>40193048</v>
      </c>
      <c r="B2082" s="0" t="n">
        <v>4</v>
      </c>
      <c r="C2082" s="0" t="s">
        <v>60</v>
      </c>
      <c r="D2082" s="0" t="n">
        <v>1930</v>
      </c>
      <c r="E2082" s="0" t="s">
        <v>87</v>
      </c>
      <c r="F2082" s="0" t="n">
        <v>0</v>
      </c>
      <c r="G2082" s="0" t="s">
        <v>6</v>
      </c>
      <c r="H2082" s="0" t="n">
        <v>48</v>
      </c>
      <c r="I2082" s="0" t="s">
        <v>171</v>
      </c>
      <c r="J2082" s="0" t="n">
        <v>78.7129769329168</v>
      </c>
      <c r="K2082" s="0" t="n">
        <v>81.2034607911959</v>
      </c>
      <c r="L2082" s="0" t="n">
        <v>84.7253093749195</v>
      </c>
      <c r="M2082" s="0" t="n">
        <v>87.4724910435476</v>
      </c>
      <c r="N2082" s="0" t="n">
        <v>90.6921708732616</v>
      </c>
      <c r="O2082" s="0" t="n">
        <v>98.2113436371514</v>
      </c>
      <c r="P2082" s="0" t="n">
        <v>93.2369431871987</v>
      </c>
      <c r="Q2082" s="0" t="n">
        <v>94.12232023956</v>
      </c>
      <c r="R2082" s="0" t="n">
        <v>97.3086992497931</v>
      </c>
      <c r="S2082" s="0" t="n">
        <v>97.7242652204375</v>
      </c>
      <c r="T2082" s="0" t="n">
        <v>109.417143037451</v>
      </c>
      <c r="U2082" s="0" t="n">
        <v>104.855751446046</v>
      </c>
      <c r="V2082" s="0" t="n">
        <v>102.885276357485</v>
      </c>
      <c r="W2082" s="0" t="n">
        <v>106.46908017843</v>
      </c>
      <c r="X2082" s="0" t="n">
        <v>106.252144080261</v>
      </c>
      <c r="Y2082" s="0" t="n">
        <v>108.39952757791</v>
      </c>
      <c r="Z2082" s="0" t="n">
        <v>107.148703519463</v>
      </c>
      <c r="AA2082" s="0" t="n">
        <v>100.020211207696</v>
      </c>
      <c r="AB2082" s="0" t="n">
        <v>102.338480300547</v>
      </c>
      <c r="AC2082" s="0" t="n">
        <v>106.610007702527</v>
      </c>
      <c r="AD2082" s="0" t="n">
        <v>105.398866373989</v>
      </c>
      <c r="AE2082" s="0" t="n">
        <v>103.150871894717</v>
      </c>
      <c r="AF2082" s="0" t="n">
        <v>110.097915422231</v>
      </c>
      <c r="AG2082" s="0" t="n">
        <v>105.599435070363</v>
      </c>
      <c r="AH2082" s="0" t="n">
        <v>106.37468989488</v>
      </c>
    </row>
    <row r="2083" customFormat="false" ht="12.75" hidden="false" customHeight="false" outlineLevel="0" collapsed="false">
      <c r="A2083" s="0" t="n">
        <v>40193049</v>
      </c>
      <c r="B2083" s="0" t="n">
        <v>4</v>
      </c>
      <c r="C2083" s="0" t="s">
        <v>60</v>
      </c>
      <c r="D2083" s="0" t="n">
        <v>1930</v>
      </c>
      <c r="E2083" s="0" t="s">
        <v>87</v>
      </c>
      <c r="F2083" s="0" t="n">
        <v>0</v>
      </c>
      <c r="G2083" s="0" t="s">
        <v>6</v>
      </c>
      <c r="H2083" s="0" t="n">
        <v>49</v>
      </c>
      <c r="I2083" s="0" t="s">
        <v>172</v>
      </c>
      <c r="J2083" s="0" t="n">
        <v>73.7675517828074</v>
      </c>
      <c r="K2083" s="0" t="n">
        <v>76.5609740593205</v>
      </c>
      <c r="L2083" s="0" t="n">
        <v>80.1338331794922</v>
      </c>
      <c r="M2083" s="0" t="n">
        <v>82.6752241456837</v>
      </c>
      <c r="N2083" s="0" t="n">
        <v>85.9597298717197</v>
      </c>
      <c r="O2083" s="0" t="n">
        <v>93.5872624000051</v>
      </c>
      <c r="P2083" s="0" t="n">
        <v>88.8625597096952</v>
      </c>
      <c r="Q2083" s="0" t="n">
        <v>89.7697944038336</v>
      </c>
      <c r="R2083" s="0" t="n">
        <v>92.9400374839682</v>
      </c>
      <c r="S2083" s="0" t="n">
        <v>93.5957469086553</v>
      </c>
      <c r="T2083" s="0" t="n">
        <v>105.168204760987</v>
      </c>
      <c r="U2083" s="0" t="n">
        <v>100.647735712769</v>
      </c>
      <c r="V2083" s="0" t="n">
        <v>98.7501401550812</v>
      </c>
      <c r="W2083" s="0" t="n">
        <v>102.294302874972</v>
      </c>
      <c r="X2083" s="0" t="n">
        <v>102.128586579584</v>
      </c>
      <c r="Y2083" s="0" t="n">
        <v>104.378058519729</v>
      </c>
      <c r="Z2083" s="0" t="n">
        <v>103.279534059269</v>
      </c>
      <c r="AA2083" s="0" t="n">
        <v>96.3257549845941</v>
      </c>
      <c r="AB2083" s="0" t="n">
        <v>98.7263359732616</v>
      </c>
      <c r="AC2083" s="0" t="n">
        <v>102.977832573412</v>
      </c>
      <c r="AD2083" s="0" t="n">
        <v>101.857684753988</v>
      </c>
      <c r="AE2083" s="0" t="n">
        <v>99.7432884491458</v>
      </c>
      <c r="AF2083" s="0" t="n">
        <v>106.628160638118</v>
      </c>
      <c r="AG2083" s="0" t="n">
        <v>102.11899870789</v>
      </c>
      <c r="AH2083" s="0" t="n">
        <v>102.961642652204</v>
      </c>
    </row>
    <row r="2084" customFormat="false" ht="12.75" hidden="false" customHeight="false" outlineLevel="0" collapsed="false">
      <c r="A2084" s="0" t="n">
        <v>40193050</v>
      </c>
      <c r="B2084" s="0" t="n">
        <v>4</v>
      </c>
      <c r="C2084" s="0" t="s">
        <v>60</v>
      </c>
      <c r="D2084" s="0" t="n">
        <v>1930</v>
      </c>
      <c r="E2084" s="0" t="s">
        <v>87</v>
      </c>
      <c r="F2084" s="0" t="n">
        <v>0</v>
      </c>
      <c r="G2084" s="0" t="s">
        <v>6</v>
      </c>
      <c r="H2084" s="0" t="n">
        <v>50</v>
      </c>
      <c r="I2084" s="0" t="s">
        <v>173</v>
      </c>
      <c r="J2084" s="0" t="n">
        <v>83.905660533377</v>
      </c>
      <c r="K2084" s="0" t="n">
        <v>86.0560886688369</v>
      </c>
      <c r="L2084" s="0" t="n">
        <v>89.5132663557807</v>
      </c>
      <c r="M2084" s="0" t="n">
        <v>92.4776304103477</v>
      </c>
      <c r="N2084" s="0" t="n">
        <v>95.6192603597908</v>
      </c>
      <c r="O2084" s="0" t="n">
        <v>103.006259055865</v>
      </c>
      <c r="P2084" s="0" t="n">
        <v>97.7723420438497</v>
      </c>
      <c r="Q2084" s="0" t="n">
        <v>98.6326628151069</v>
      </c>
      <c r="R2084" s="0" t="n">
        <v>101.830960877668</v>
      </c>
      <c r="S2084" s="0" t="n">
        <v>101.989059065911</v>
      </c>
      <c r="T2084" s="0" t="n">
        <v>113.794611390684</v>
      </c>
      <c r="U2084" s="0" t="n">
        <v>109.19546748142</v>
      </c>
      <c r="V2084" s="0" t="n">
        <v>107.150033063281</v>
      </c>
      <c r="W2084" s="0" t="n">
        <v>110.771418113321</v>
      </c>
      <c r="X2084" s="0" t="n">
        <v>110.500361496005</v>
      </c>
      <c r="Y2084" s="0" t="n">
        <v>112.537037703596</v>
      </c>
      <c r="Z2084" s="0" t="n">
        <v>111.12645121718</v>
      </c>
      <c r="AA2084" s="0" t="n">
        <v>103.820793370958</v>
      </c>
      <c r="AB2084" s="0" t="n">
        <v>106.049634028383</v>
      </c>
      <c r="AC2084" s="0" t="n">
        <v>110.338179447238</v>
      </c>
      <c r="AD2084" s="0" t="n">
        <v>109.032305583877</v>
      </c>
      <c r="AE2084" s="0" t="n">
        <v>106.64570196798</v>
      </c>
      <c r="AF2084" s="0" t="n">
        <v>113.652309576807</v>
      </c>
      <c r="AG2084" s="0" t="n">
        <v>109.168772210805</v>
      </c>
      <c r="AH2084" s="0" t="n">
        <v>109.872540999611</v>
      </c>
    </row>
    <row r="2085" customFormat="false" ht="12.75" hidden="false" customHeight="false" outlineLevel="0" collapsed="false">
      <c r="A2085" s="0" t="n">
        <v>41193000</v>
      </c>
      <c r="B2085" s="0" t="n">
        <v>4</v>
      </c>
      <c r="C2085" s="0" t="s">
        <v>60</v>
      </c>
      <c r="D2085" s="0" t="n">
        <v>1930</v>
      </c>
      <c r="E2085" s="0" t="s">
        <v>87</v>
      </c>
      <c r="F2085" s="0" t="n">
        <v>1</v>
      </c>
      <c r="G2085" s="0" t="s">
        <v>80</v>
      </c>
      <c r="H2085" s="0" t="n">
        <v>0</v>
      </c>
      <c r="I2085" s="0" t="s">
        <v>125</v>
      </c>
      <c r="J2085" s="0" t="n">
        <v>0</v>
      </c>
      <c r="K2085" s="0" t="n">
        <v>0</v>
      </c>
      <c r="L2085" s="0" t="n">
        <v>0</v>
      </c>
      <c r="M2085" s="0" t="n">
        <v>0</v>
      </c>
      <c r="N2085" s="0" t="n">
        <v>0</v>
      </c>
      <c r="O2085" s="0" t="n">
        <v>0</v>
      </c>
      <c r="P2085" s="0" t="n">
        <v>0</v>
      </c>
      <c r="Q2085" s="0" t="n">
        <v>0</v>
      </c>
      <c r="R2085" s="0" t="n">
        <v>0</v>
      </c>
      <c r="S2085" s="0" t="n">
        <v>0</v>
      </c>
      <c r="T2085" s="0" t="n">
        <v>0</v>
      </c>
      <c r="U2085" s="0" t="n">
        <v>0</v>
      </c>
      <c r="V2085" s="0" t="n">
        <v>0</v>
      </c>
      <c r="W2085" s="0" t="n">
        <v>0</v>
      </c>
      <c r="X2085" s="0" t="n">
        <v>0</v>
      </c>
      <c r="Y2085" s="0" t="n">
        <v>0</v>
      </c>
      <c r="Z2085" s="0" t="n">
        <v>0</v>
      </c>
      <c r="AA2085" s="0" t="n">
        <v>0</v>
      </c>
      <c r="AB2085" s="0" t="n">
        <v>0</v>
      </c>
      <c r="AC2085" s="0" t="n">
        <v>0</v>
      </c>
      <c r="AD2085" s="0" t="n">
        <v>0</v>
      </c>
      <c r="AE2085" s="0" t="n">
        <v>0</v>
      </c>
      <c r="AF2085" s="0" t="n">
        <v>0</v>
      </c>
      <c r="AG2085" s="0" t="n">
        <v>0</v>
      </c>
      <c r="AH2085" s="0" t="n">
        <v>0</v>
      </c>
    </row>
    <row r="2086" customFormat="false" ht="12.75" hidden="false" customHeight="false" outlineLevel="0" collapsed="false">
      <c r="A2086" s="0" t="n">
        <v>41193001</v>
      </c>
      <c r="B2086" s="0" t="n">
        <v>4</v>
      </c>
      <c r="C2086" s="0" t="s">
        <v>60</v>
      </c>
      <c r="D2086" s="0" t="n">
        <v>1930</v>
      </c>
      <c r="E2086" s="0" t="s">
        <v>87</v>
      </c>
      <c r="F2086" s="0" t="n">
        <v>1</v>
      </c>
      <c r="G2086" s="0" t="s">
        <v>80</v>
      </c>
      <c r="H2086" s="0" t="n">
        <v>1</v>
      </c>
      <c r="I2086" s="0" t="s">
        <v>126</v>
      </c>
      <c r="J2086" s="0" t="n">
        <v>0</v>
      </c>
      <c r="K2086" s="0" t="n">
        <v>0</v>
      </c>
      <c r="L2086" s="0" t="n">
        <v>0</v>
      </c>
      <c r="M2086" s="0" t="n">
        <v>0</v>
      </c>
      <c r="N2086" s="0" t="n">
        <v>0</v>
      </c>
      <c r="O2086" s="0" t="n">
        <v>0</v>
      </c>
      <c r="P2086" s="0" t="n">
        <v>0</v>
      </c>
      <c r="Q2086" s="0" t="n">
        <v>0</v>
      </c>
      <c r="R2086" s="0" t="n">
        <v>0</v>
      </c>
      <c r="S2086" s="0" t="n">
        <v>0</v>
      </c>
      <c r="T2086" s="0" t="n">
        <v>0</v>
      </c>
      <c r="U2086" s="0" t="n">
        <v>0</v>
      </c>
      <c r="V2086" s="0" t="n">
        <v>0</v>
      </c>
      <c r="W2086" s="0" t="n">
        <v>0</v>
      </c>
      <c r="X2086" s="0" t="n">
        <v>0</v>
      </c>
      <c r="Y2086" s="0" t="n">
        <v>0</v>
      </c>
      <c r="Z2086" s="0" t="n">
        <v>0</v>
      </c>
      <c r="AA2086" s="0" t="n">
        <v>0</v>
      </c>
      <c r="AB2086" s="0" t="n">
        <v>0</v>
      </c>
      <c r="AC2086" s="0" t="n">
        <v>0</v>
      </c>
      <c r="AD2086" s="0" t="n">
        <v>0</v>
      </c>
      <c r="AE2086" s="0" t="n">
        <v>0</v>
      </c>
      <c r="AF2086" s="0" t="n">
        <v>0</v>
      </c>
      <c r="AG2086" s="0" t="n">
        <v>0</v>
      </c>
      <c r="AH2086" s="0" t="n">
        <v>0</v>
      </c>
    </row>
    <row r="2087" customFormat="false" ht="12.75" hidden="false" customHeight="false" outlineLevel="0" collapsed="false">
      <c r="A2087" s="0" t="n">
        <v>41193002</v>
      </c>
      <c r="B2087" s="0" t="n">
        <v>4</v>
      </c>
      <c r="C2087" s="0" t="s">
        <v>60</v>
      </c>
      <c r="D2087" s="0" t="n">
        <v>1930</v>
      </c>
      <c r="E2087" s="0" t="s">
        <v>87</v>
      </c>
      <c r="F2087" s="0" t="n">
        <v>1</v>
      </c>
      <c r="G2087" s="0" t="s">
        <v>80</v>
      </c>
      <c r="H2087" s="0" t="n">
        <v>2</v>
      </c>
      <c r="I2087" s="0" t="s">
        <v>127</v>
      </c>
      <c r="J2087" s="0" t="n">
        <v>0</v>
      </c>
      <c r="K2087" s="0" t="n">
        <v>0</v>
      </c>
      <c r="L2087" s="0" t="n">
        <v>0</v>
      </c>
      <c r="M2087" s="0" t="n">
        <v>0</v>
      </c>
      <c r="N2087" s="0" t="n">
        <v>0</v>
      </c>
      <c r="O2087" s="0" t="n">
        <v>0</v>
      </c>
      <c r="P2087" s="0" t="n">
        <v>0</v>
      </c>
      <c r="Q2087" s="0" t="n">
        <v>1</v>
      </c>
      <c r="R2087" s="0" t="n">
        <v>1</v>
      </c>
      <c r="S2087" s="0" t="n">
        <v>0</v>
      </c>
      <c r="T2087" s="0" t="n">
        <v>0</v>
      </c>
      <c r="U2087" s="0" t="n">
        <v>0</v>
      </c>
      <c r="V2087" s="0" t="n">
        <v>1</v>
      </c>
      <c r="W2087" s="0" t="n">
        <v>0</v>
      </c>
      <c r="X2087" s="0" t="n">
        <v>0</v>
      </c>
      <c r="Y2087" s="0" t="n">
        <v>0</v>
      </c>
      <c r="Z2087" s="0" t="n">
        <v>0</v>
      </c>
      <c r="AA2087" s="0" t="n">
        <v>0</v>
      </c>
      <c r="AB2087" s="0" t="n">
        <v>0</v>
      </c>
      <c r="AC2087" s="0" t="n">
        <v>1</v>
      </c>
      <c r="AD2087" s="0" t="n">
        <v>0</v>
      </c>
      <c r="AE2087" s="0" t="n">
        <v>0</v>
      </c>
      <c r="AF2087" s="0" t="n">
        <v>0</v>
      </c>
      <c r="AG2087" s="0" t="n">
        <v>0</v>
      </c>
      <c r="AH2087" s="0" t="n">
        <v>0</v>
      </c>
    </row>
    <row r="2088" customFormat="false" ht="12.75" hidden="false" customHeight="false" outlineLevel="0" collapsed="false">
      <c r="A2088" s="0" t="n">
        <v>41193003</v>
      </c>
      <c r="B2088" s="0" t="n">
        <v>4</v>
      </c>
      <c r="C2088" s="0" t="s">
        <v>60</v>
      </c>
      <c r="D2088" s="0" t="n">
        <v>1930</v>
      </c>
      <c r="E2088" s="0" t="s">
        <v>87</v>
      </c>
      <c r="F2088" s="0" t="n">
        <v>1</v>
      </c>
      <c r="G2088" s="0" t="s">
        <v>80</v>
      </c>
      <c r="H2088" s="0" t="n">
        <v>3</v>
      </c>
      <c r="I2088" s="0" t="s">
        <v>128</v>
      </c>
      <c r="J2088" s="0" t="n">
        <v>1</v>
      </c>
      <c r="K2088" s="0" t="n">
        <v>0</v>
      </c>
      <c r="L2088" s="0" t="n">
        <v>0</v>
      </c>
      <c r="M2088" s="0" t="n">
        <v>0</v>
      </c>
      <c r="N2088" s="0" t="n">
        <v>0</v>
      </c>
      <c r="O2088" s="0" t="n">
        <v>0</v>
      </c>
      <c r="P2088" s="0" t="n">
        <v>0</v>
      </c>
      <c r="Q2088" s="0" t="n">
        <v>1</v>
      </c>
      <c r="R2088" s="0" t="n">
        <v>0</v>
      </c>
      <c r="S2088" s="0" t="n">
        <v>0</v>
      </c>
      <c r="T2088" s="0" t="n">
        <v>0</v>
      </c>
      <c r="U2088" s="0" t="n">
        <v>0</v>
      </c>
      <c r="V2088" s="0" t="n">
        <v>0</v>
      </c>
      <c r="W2088" s="0" t="n">
        <v>0</v>
      </c>
      <c r="X2088" s="0" t="n">
        <v>0</v>
      </c>
      <c r="Y2088" s="0" t="n">
        <v>0</v>
      </c>
      <c r="Z2088" s="0" t="n">
        <v>1</v>
      </c>
      <c r="AA2088" s="0" t="n">
        <v>0</v>
      </c>
      <c r="AB2088" s="0" t="n">
        <v>0</v>
      </c>
      <c r="AC2088" s="0" t="n">
        <v>0</v>
      </c>
      <c r="AD2088" s="0" t="n">
        <v>1</v>
      </c>
      <c r="AE2088" s="0" t="n">
        <v>1</v>
      </c>
      <c r="AF2088" s="0" t="n">
        <v>3</v>
      </c>
      <c r="AG2088" s="0" t="n">
        <v>0</v>
      </c>
      <c r="AH2088" s="0" t="n">
        <v>0</v>
      </c>
    </row>
    <row r="2089" customFormat="false" ht="12.75" hidden="false" customHeight="false" outlineLevel="0" collapsed="false">
      <c r="A2089" s="0" t="n">
        <v>41193004</v>
      </c>
      <c r="B2089" s="0" t="n">
        <v>4</v>
      </c>
      <c r="C2089" s="0" t="s">
        <v>60</v>
      </c>
      <c r="D2089" s="0" t="n">
        <v>1930</v>
      </c>
      <c r="E2089" s="0" t="s">
        <v>87</v>
      </c>
      <c r="F2089" s="0" t="n">
        <v>1</v>
      </c>
      <c r="G2089" s="0" t="s">
        <v>80</v>
      </c>
      <c r="H2089" s="0" t="n">
        <v>4</v>
      </c>
      <c r="I2089" s="0" t="s">
        <v>129</v>
      </c>
      <c r="J2089" s="0" t="n">
        <v>0</v>
      </c>
      <c r="K2089" s="0" t="n">
        <v>1</v>
      </c>
      <c r="L2089" s="0" t="n">
        <v>0</v>
      </c>
      <c r="M2089" s="0" t="n">
        <v>0</v>
      </c>
      <c r="N2089" s="0" t="n">
        <v>0</v>
      </c>
      <c r="O2089" s="0" t="n">
        <v>0</v>
      </c>
      <c r="P2089" s="0" t="n">
        <v>2</v>
      </c>
      <c r="Q2089" s="0" t="n">
        <v>1</v>
      </c>
      <c r="R2089" s="0" t="n">
        <v>1</v>
      </c>
      <c r="S2089" s="0" t="n">
        <v>1</v>
      </c>
      <c r="T2089" s="0" t="n">
        <v>4</v>
      </c>
      <c r="U2089" s="0" t="n">
        <v>0</v>
      </c>
      <c r="V2089" s="0" t="n">
        <v>1</v>
      </c>
      <c r="W2089" s="0" t="n">
        <v>1</v>
      </c>
      <c r="X2089" s="0" t="n">
        <v>2</v>
      </c>
      <c r="Y2089" s="0" t="n">
        <v>1</v>
      </c>
      <c r="Z2089" s="0" t="n">
        <v>2</v>
      </c>
      <c r="AA2089" s="0" t="n">
        <v>1</v>
      </c>
      <c r="AB2089" s="0" t="n">
        <v>3</v>
      </c>
      <c r="AC2089" s="0" t="n">
        <v>2</v>
      </c>
      <c r="AD2089" s="0" t="n">
        <v>0</v>
      </c>
      <c r="AE2089" s="0" t="n">
        <v>1</v>
      </c>
      <c r="AF2089" s="0" t="n">
        <v>2</v>
      </c>
      <c r="AG2089" s="0" t="n">
        <v>0</v>
      </c>
      <c r="AH2089" s="0" t="n">
        <v>2</v>
      </c>
    </row>
    <row r="2090" customFormat="false" ht="12.75" hidden="false" customHeight="false" outlineLevel="0" collapsed="false">
      <c r="A2090" s="0" t="n">
        <v>41193005</v>
      </c>
      <c r="B2090" s="0" t="n">
        <v>4</v>
      </c>
      <c r="C2090" s="0" t="s">
        <v>60</v>
      </c>
      <c r="D2090" s="0" t="n">
        <v>1930</v>
      </c>
      <c r="E2090" s="0" t="s">
        <v>87</v>
      </c>
      <c r="F2090" s="0" t="n">
        <v>1</v>
      </c>
      <c r="G2090" s="0" t="s">
        <v>80</v>
      </c>
      <c r="H2090" s="0" t="n">
        <v>5</v>
      </c>
      <c r="I2090" s="0" t="s">
        <v>130</v>
      </c>
      <c r="J2090" s="0" t="n">
        <v>2</v>
      </c>
      <c r="K2090" s="0" t="n">
        <v>3</v>
      </c>
      <c r="L2090" s="0" t="n">
        <v>1</v>
      </c>
      <c r="M2090" s="0" t="n">
        <v>1</v>
      </c>
      <c r="N2090" s="0" t="n">
        <v>3</v>
      </c>
      <c r="O2090" s="0" t="n">
        <v>2</v>
      </c>
      <c r="P2090" s="0" t="n">
        <v>3</v>
      </c>
      <c r="Q2090" s="0" t="n">
        <v>1</v>
      </c>
      <c r="R2090" s="0" t="n">
        <v>4</v>
      </c>
      <c r="S2090" s="0" t="n">
        <v>2</v>
      </c>
      <c r="T2090" s="0" t="n">
        <v>2</v>
      </c>
      <c r="U2090" s="0" t="n">
        <v>7</v>
      </c>
      <c r="V2090" s="0" t="n">
        <v>2</v>
      </c>
      <c r="W2090" s="0" t="n">
        <v>2</v>
      </c>
      <c r="X2090" s="0" t="n">
        <v>3</v>
      </c>
      <c r="Y2090" s="0" t="n">
        <v>4</v>
      </c>
      <c r="Z2090" s="0" t="n">
        <v>4</v>
      </c>
      <c r="AA2090" s="0" t="n">
        <v>5</v>
      </c>
      <c r="AB2090" s="0" t="n">
        <v>2</v>
      </c>
      <c r="AC2090" s="0" t="n">
        <v>3</v>
      </c>
      <c r="AD2090" s="0" t="n">
        <v>4</v>
      </c>
      <c r="AE2090" s="0" t="n">
        <v>3</v>
      </c>
      <c r="AF2090" s="0" t="n">
        <v>5</v>
      </c>
      <c r="AG2090" s="0" t="n">
        <v>7</v>
      </c>
      <c r="AH2090" s="0" t="n">
        <v>4</v>
      </c>
    </row>
    <row r="2091" customFormat="false" ht="12.75" hidden="false" customHeight="false" outlineLevel="0" collapsed="false">
      <c r="A2091" s="0" t="n">
        <v>41193006</v>
      </c>
      <c r="B2091" s="0" t="n">
        <v>4</v>
      </c>
      <c r="C2091" s="0" t="s">
        <v>60</v>
      </c>
      <c r="D2091" s="0" t="n">
        <v>1930</v>
      </c>
      <c r="E2091" s="0" t="s">
        <v>87</v>
      </c>
      <c r="F2091" s="0" t="n">
        <v>1</v>
      </c>
      <c r="G2091" s="0" t="s">
        <v>80</v>
      </c>
      <c r="H2091" s="0" t="n">
        <v>6</v>
      </c>
      <c r="I2091" s="0" t="s">
        <v>131</v>
      </c>
      <c r="J2091" s="0" t="n">
        <v>5</v>
      </c>
      <c r="K2091" s="0" t="n">
        <v>4</v>
      </c>
      <c r="L2091" s="0" t="n">
        <v>7</v>
      </c>
      <c r="M2091" s="0" t="n">
        <v>8</v>
      </c>
      <c r="N2091" s="0" t="n">
        <v>5</v>
      </c>
      <c r="O2091" s="0" t="n">
        <v>5</v>
      </c>
      <c r="P2091" s="0" t="n">
        <v>7</v>
      </c>
      <c r="Q2091" s="0" t="n">
        <v>3</v>
      </c>
      <c r="R2091" s="0" t="n">
        <v>2</v>
      </c>
      <c r="S2091" s="0" t="n">
        <v>8</v>
      </c>
      <c r="T2091" s="0" t="n">
        <v>17</v>
      </c>
      <c r="U2091" s="0" t="n">
        <v>8</v>
      </c>
      <c r="V2091" s="0" t="n">
        <v>14</v>
      </c>
      <c r="W2091" s="0" t="n">
        <v>7</v>
      </c>
      <c r="X2091" s="0" t="n">
        <v>8</v>
      </c>
      <c r="Y2091" s="0" t="n">
        <v>15</v>
      </c>
      <c r="Z2091" s="0" t="n">
        <v>16</v>
      </c>
      <c r="AA2091" s="0" t="n">
        <v>8</v>
      </c>
      <c r="AB2091" s="0" t="n">
        <v>8</v>
      </c>
      <c r="AC2091" s="0" t="n">
        <v>10</v>
      </c>
      <c r="AD2091" s="0" t="n">
        <v>12</v>
      </c>
      <c r="AE2091" s="0" t="n">
        <v>10</v>
      </c>
      <c r="AF2091" s="0" t="n">
        <v>7</v>
      </c>
      <c r="AG2091" s="0" t="n">
        <v>9</v>
      </c>
      <c r="AH2091" s="0" t="n">
        <v>11</v>
      </c>
    </row>
    <row r="2092" customFormat="false" ht="12.75" hidden="false" customHeight="false" outlineLevel="0" collapsed="false">
      <c r="A2092" s="0" t="n">
        <v>41193007</v>
      </c>
      <c r="B2092" s="0" t="n">
        <v>4</v>
      </c>
      <c r="C2092" s="0" t="s">
        <v>60</v>
      </c>
      <c r="D2092" s="0" t="n">
        <v>1930</v>
      </c>
      <c r="E2092" s="0" t="s">
        <v>87</v>
      </c>
      <c r="F2092" s="0" t="n">
        <v>1</v>
      </c>
      <c r="G2092" s="0" t="s">
        <v>80</v>
      </c>
      <c r="H2092" s="0" t="n">
        <v>7</v>
      </c>
      <c r="I2092" s="0" t="s">
        <v>132</v>
      </c>
      <c r="J2092" s="0" t="n">
        <v>4</v>
      </c>
      <c r="K2092" s="0" t="n">
        <v>6</v>
      </c>
      <c r="L2092" s="0" t="n">
        <v>6</v>
      </c>
      <c r="M2092" s="0" t="n">
        <v>7</v>
      </c>
      <c r="N2092" s="0" t="n">
        <v>7</v>
      </c>
      <c r="O2092" s="0" t="n">
        <v>12</v>
      </c>
      <c r="P2092" s="0" t="n">
        <v>9</v>
      </c>
      <c r="Q2092" s="0" t="n">
        <v>9</v>
      </c>
      <c r="R2092" s="0" t="n">
        <v>13</v>
      </c>
      <c r="S2092" s="0" t="n">
        <v>16</v>
      </c>
      <c r="T2092" s="0" t="n">
        <v>26</v>
      </c>
      <c r="U2092" s="0" t="n">
        <v>16</v>
      </c>
      <c r="V2092" s="0" t="n">
        <v>16</v>
      </c>
      <c r="W2092" s="0" t="n">
        <v>24</v>
      </c>
      <c r="X2092" s="0" t="n">
        <v>8</v>
      </c>
      <c r="Y2092" s="0" t="n">
        <v>21</v>
      </c>
      <c r="Z2092" s="0" t="n">
        <v>18</v>
      </c>
      <c r="AA2092" s="0" t="n">
        <v>21</v>
      </c>
      <c r="AB2092" s="0" t="n">
        <v>18</v>
      </c>
      <c r="AC2092" s="0" t="n">
        <v>27</v>
      </c>
      <c r="AD2092" s="0" t="n">
        <v>25</v>
      </c>
      <c r="AE2092" s="0" t="n">
        <v>28</v>
      </c>
      <c r="AF2092" s="0" t="n">
        <v>33</v>
      </c>
      <c r="AG2092" s="0" t="n">
        <v>26</v>
      </c>
      <c r="AH2092" s="0" t="n">
        <v>20</v>
      </c>
    </row>
    <row r="2093" customFormat="false" ht="12.75" hidden="false" customHeight="false" outlineLevel="0" collapsed="false">
      <c r="A2093" s="0" t="n">
        <v>41193008</v>
      </c>
      <c r="B2093" s="0" t="n">
        <v>4</v>
      </c>
      <c r="C2093" s="0" t="s">
        <v>60</v>
      </c>
      <c r="D2093" s="0" t="n">
        <v>1930</v>
      </c>
      <c r="E2093" s="0" t="s">
        <v>87</v>
      </c>
      <c r="F2093" s="0" t="n">
        <v>1</v>
      </c>
      <c r="G2093" s="0" t="s">
        <v>80</v>
      </c>
      <c r="H2093" s="0" t="n">
        <v>8</v>
      </c>
      <c r="I2093" s="0" t="s">
        <v>133</v>
      </c>
      <c r="J2093" s="0" t="n">
        <v>9</v>
      </c>
      <c r="K2093" s="0" t="n">
        <v>10</v>
      </c>
      <c r="L2093" s="0" t="n">
        <v>11</v>
      </c>
      <c r="M2093" s="0" t="n">
        <v>18</v>
      </c>
      <c r="N2093" s="0" t="n">
        <v>23</v>
      </c>
      <c r="O2093" s="0" t="n">
        <v>19</v>
      </c>
      <c r="P2093" s="0" t="n">
        <v>19</v>
      </c>
      <c r="Q2093" s="0" t="n">
        <v>20</v>
      </c>
      <c r="R2093" s="0" t="n">
        <v>23</v>
      </c>
      <c r="S2093" s="0" t="n">
        <v>16</v>
      </c>
      <c r="T2093" s="0" t="n">
        <v>28</v>
      </c>
      <c r="U2093" s="0" t="n">
        <v>36</v>
      </c>
      <c r="V2093" s="0" t="n">
        <v>32</v>
      </c>
      <c r="W2093" s="0" t="n">
        <v>35</v>
      </c>
      <c r="X2093" s="0" t="n">
        <v>28</v>
      </c>
      <c r="Y2093" s="0" t="n">
        <v>36</v>
      </c>
      <c r="Z2093" s="0" t="n">
        <v>40</v>
      </c>
      <c r="AA2093" s="0" t="n">
        <v>34</v>
      </c>
      <c r="AB2093" s="0" t="n">
        <v>43</v>
      </c>
      <c r="AC2093" s="0" t="n">
        <v>44</v>
      </c>
      <c r="AD2093" s="0" t="n">
        <v>42</v>
      </c>
      <c r="AE2093" s="0" t="n">
        <v>66</v>
      </c>
      <c r="AF2093" s="0" t="n">
        <v>54</v>
      </c>
      <c r="AG2093" s="0" t="n">
        <v>41</v>
      </c>
      <c r="AH2093" s="0" t="n">
        <v>60</v>
      </c>
    </row>
    <row r="2094" customFormat="false" ht="12.75" hidden="false" customHeight="false" outlineLevel="0" collapsed="false">
      <c r="A2094" s="0" t="n">
        <v>41193009</v>
      </c>
      <c r="B2094" s="0" t="n">
        <v>4</v>
      </c>
      <c r="C2094" s="0" t="s">
        <v>60</v>
      </c>
      <c r="D2094" s="0" t="n">
        <v>1930</v>
      </c>
      <c r="E2094" s="0" t="s">
        <v>87</v>
      </c>
      <c r="F2094" s="0" t="n">
        <v>1</v>
      </c>
      <c r="G2094" s="0" t="s">
        <v>80</v>
      </c>
      <c r="H2094" s="0" t="n">
        <v>9</v>
      </c>
      <c r="I2094" s="0" t="s">
        <v>134</v>
      </c>
      <c r="J2094" s="0" t="n">
        <v>17</v>
      </c>
      <c r="K2094" s="0" t="n">
        <v>21</v>
      </c>
      <c r="L2094" s="0" t="n">
        <v>26</v>
      </c>
      <c r="M2094" s="0" t="n">
        <v>22</v>
      </c>
      <c r="N2094" s="0" t="n">
        <v>34</v>
      </c>
      <c r="O2094" s="0" t="n">
        <v>37</v>
      </c>
      <c r="P2094" s="0" t="n">
        <v>32</v>
      </c>
      <c r="Q2094" s="0" t="n">
        <v>28</v>
      </c>
      <c r="R2094" s="0" t="n">
        <v>27</v>
      </c>
      <c r="S2094" s="0" t="n">
        <v>47</v>
      </c>
      <c r="T2094" s="0" t="n">
        <v>56</v>
      </c>
      <c r="U2094" s="0" t="n">
        <v>46</v>
      </c>
      <c r="V2094" s="0" t="n">
        <v>47</v>
      </c>
      <c r="W2094" s="0" t="n">
        <v>46</v>
      </c>
      <c r="X2094" s="0" t="n">
        <v>51</v>
      </c>
      <c r="Y2094" s="0" t="n">
        <v>51</v>
      </c>
      <c r="Z2094" s="0" t="n">
        <v>67</v>
      </c>
      <c r="AA2094" s="0" t="n">
        <v>53</v>
      </c>
      <c r="AB2094" s="0" t="n">
        <v>61</v>
      </c>
      <c r="AC2094" s="0" t="n">
        <v>63</v>
      </c>
      <c r="AD2094" s="0" t="n">
        <v>67</v>
      </c>
      <c r="AE2094" s="0" t="n">
        <v>81</v>
      </c>
      <c r="AF2094" s="0" t="n">
        <v>77</v>
      </c>
      <c r="AG2094" s="0" t="n">
        <v>76</v>
      </c>
      <c r="AH2094" s="0" t="n">
        <v>84</v>
      </c>
    </row>
    <row r="2095" customFormat="false" ht="12.75" hidden="false" customHeight="false" outlineLevel="0" collapsed="false">
      <c r="A2095" s="0" t="n">
        <v>41193010</v>
      </c>
      <c r="B2095" s="0" t="n">
        <v>4</v>
      </c>
      <c r="C2095" s="0" t="s">
        <v>60</v>
      </c>
      <c r="D2095" s="0" t="n">
        <v>1930</v>
      </c>
      <c r="E2095" s="0" t="s">
        <v>87</v>
      </c>
      <c r="F2095" s="0" t="n">
        <v>1</v>
      </c>
      <c r="G2095" s="0" t="s">
        <v>80</v>
      </c>
      <c r="H2095" s="0" t="n">
        <v>10</v>
      </c>
      <c r="I2095" s="0" t="s">
        <v>135</v>
      </c>
      <c r="J2095" s="0" t="n">
        <v>31</v>
      </c>
      <c r="K2095" s="0" t="n">
        <v>28</v>
      </c>
      <c r="L2095" s="0" t="n">
        <v>34</v>
      </c>
      <c r="M2095" s="0" t="n">
        <v>40</v>
      </c>
      <c r="N2095" s="0" t="n">
        <v>36</v>
      </c>
      <c r="O2095" s="0" t="n">
        <v>55</v>
      </c>
      <c r="P2095" s="0" t="n">
        <v>45</v>
      </c>
      <c r="Q2095" s="0" t="n">
        <v>49</v>
      </c>
      <c r="R2095" s="0" t="n">
        <v>41</v>
      </c>
      <c r="S2095" s="0" t="n">
        <v>56</v>
      </c>
      <c r="T2095" s="0" t="n">
        <v>81</v>
      </c>
      <c r="U2095" s="0" t="n">
        <v>75</v>
      </c>
      <c r="V2095" s="0" t="n">
        <v>73</v>
      </c>
      <c r="W2095" s="0" t="n">
        <v>72</v>
      </c>
      <c r="X2095" s="0" t="n">
        <v>79</v>
      </c>
      <c r="Y2095" s="0" t="n">
        <v>81</v>
      </c>
      <c r="Z2095" s="0" t="n">
        <v>78</v>
      </c>
      <c r="AA2095" s="0" t="n">
        <v>81</v>
      </c>
      <c r="AB2095" s="0" t="n">
        <v>101</v>
      </c>
      <c r="AC2095" s="0" t="n">
        <v>92</v>
      </c>
      <c r="AD2095" s="0" t="n">
        <v>96</v>
      </c>
      <c r="AE2095" s="0" t="n">
        <v>99</v>
      </c>
      <c r="AF2095" s="0" t="n">
        <v>127</v>
      </c>
      <c r="AG2095" s="0" t="n">
        <v>96</v>
      </c>
      <c r="AH2095" s="0" t="n">
        <v>107</v>
      </c>
    </row>
    <row r="2096" customFormat="false" ht="12.75" hidden="false" customHeight="false" outlineLevel="0" collapsed="false">
      <c r="A2096" s="0" t="n">
        <v>41193011</v>
      </c>
      <c r="B2096" s="0" t="n">
        <v>4</v>
      </c>
      <c r="C2096" s="0" t="s">
        <v>60</v>
      </c>
      <c r="D2096" s="0" t="n">
        <v>1930</v>
      </c>
      <c r="E2096" s="0" t="s">
        <v>87</v>
      </c>
      <c r="F2096" s="0" t="n">
        <v>1</v>
      </c>
      <c r="G2096" s="0" t="s">
        <v>80</v>
      </c>
      <c r="H2096" s="0" t="n">
        <v>11</v>
      </c>
      <c r="I2096" s="0" t="s">
        <v>136</v>
      </c>
      <c r="J2096" s="0" t="n">
        <v>71</v>
      </c>
      <c r="K2096" s="0" t="n">
        <v>52</v>
      </c>
      <c r="L2096" s="0" t="n">
        <v>67</v>
      </c>
      <c r="M2096" s="0" t="n">
        <v>56</v>
      </c>
      <c r="N2096" s="0" t="n">
        <v>63</v>
      </c>
      <c r="O2096" s="0" t="n">
        <v>79</v>
      </c>
      <c r="P2096" s="0" t="n">
        <v>73</v>
      </c>
      <c r="Q2096" s="0" t="n">
        <v>72</v>
      </c>
      <c r="R2096" s="0" t="n">
        <v>97</v>
      </c>
      <c r="S2096" s="0" t="n">
        <v>96</v>
      </c>
      <c r="T2096" s="0" t="n">
        <v>101</v>
      </c>
      <c r="U2096" s="0" t="n">
        <v>102</v>
      </c>
      <c r="V2096" s="0" t="n">
        <v>91</v>
      </c>
      <c r="W2096" s="0" t="n">
        <v>111</v>
      </c>
      <c r="X2096" s="0" t="n">
        <v>109</v>
      </c>
      <c r="Y2096" s="0" t="n">
        <v>130</v>
      </c>
      <c r="Z2096" s="0" t="n">
        <v>139</v>
      </c>
      <c r="AA2096" s="0" t="n">
        <v>125</v>
      </c>
      <c r="AB2096" s="0" t="n">
        <v>110</v>
      </c>
      <c r="AC2096" s="0" t="n">
        <v>151</v>
      </c>
      <c r="AD2096" s="0" t="n">
        <v>132</v>
      </c>
      <c r="AE2096" s="0" t="n">
        <v>143</v>
      </c>
      <c r="AF2096" s="0" t="n">
        <v>146</v>
      </c>
      <c r="AG2096" s="0" t="n">
        <v>127</v>
      </c>
      <c r="AH2096" s="0" t="n">
        <v>159</v>
      </c>
    </row>
    <row r="2097" customFormat="false" ht="12.75" hidden="false" customHeight="false" outlineLevel="0" collapsed="false">
      <c r="A2097" s="0" t="n">
        <v>41193012</v>
      </c>
      <c r="B2097" s="0" t="n">
        <v>4</v>
      </c>
      <c r="C2097" s="0" t="s">
        <v>60</v>
      </c>
      <c r="D2097" s="0" t="n">
        <v>1930</v>
      </c>
      <c r="E2097" s="0" t="s">
        <v>87</v>
      </c>
      <c r="F2097" s="0" t="n">
        <v>1</v>
      </c>
      <c r="G2097" s="0" t="s">
        <v>80</v>
      </c>
      <c r="H2097" s="0" t="n">
        <v>12</v>
      </c>
      <c r="I2097" s="0" t="s">
        <v>137</v>
      </c>
      <c r="J2097" s="0" t="n">
        <v>72</v>
      </c>
      <c r="K2097" s="0" t="n">
        <v>74</v>
      </c>
      <c r="L2097" s="0" t="n">
        <v>93</v>
      </c>
      <c r="M2097" s="0" t="n">
        <v>75</v>
      </c>
      <c r="N2097" s="0" t="n">
        <v>93</v>
      </c>
      <c r="O2097" s="0" t="n">
        <v>110</v>
      </c>
      <c r="P2097" s="0" t="n">
        <v>96</v>
      </c>
      <c r="Q2097" s="0" t="n">
        <v>119</v>
      </c>
      <c r="R2097" s="0" t="n">
        <v>117</v>
      </c>
      <c r="S2097" s="0" t="n">
        <v>131</v>
      </c>
      <c r="T2097" s="0" t="n">
        <v>141</v>
      </c>
      <c r="U2097" s="0" t="n">
        <v>136</v>
      </c>
      <c r="V2097" s="0" t="n">
        <v>126</v>
      </c>
      <c r="W2097" s="0" t="n">
        <v>127</v>
      </c>
      <c r="X2097" s="0" t="n">
        <v>140</v>
      </c>
      <c r="Y2097" s="0" t="n">
        <v>145</v>
      </c>
      <c r="Z2097" s="0" t="n">
        <v>170</v>
      </c>
      <c r="AA2097" s="0" t="n">
        <v>174</v>
      </c>
      <c r="AB2097" s="0" t="n">
        <v>158</v>
      </c>
      <c r="AC2097" s="0" t="n">
        <v>181</v>
      </c>
      <c r="AD2097" s="0" t="n">
        <v>191</v>
      </c>
      <c r="AE2097" s="0" t="n">
        <v>209</v>
      </c>
      <c r="AF2097" s="0" t="n">
        <v>243</v>
      </c>
      <c r="AG2097" s="0" t="n">
        <v>231</v>
      </c>
      <c r="AH2097" s="0" t="n">
        <v>217</v>
      </c>
    </row>
    <row r="2098" customFormat="false" ht="12.75" hidden="false" customHeight="false" outlineLevel="0" collapsed="false">
      <c r="A2098" s="0" t="n">
        <v>41193013</v>
      </c>
      <c r="B2098" s="0" t="n">
        <v>4</v>
      </c>
      <c r="C2098" s="0" t="s">
        <v>60</v>
      </c>
      <c r="D2098" s="0" t="n">
        <v>1930</v>
      </c>
      <c r="E2098" s="0" t="s">
        <v>87</v>
      </c>
      <c r="F2098" s="0" t="n">
        <v>1</v>
      </c>
      <c r="G2098" s="0" t="s">
        <v>80</v>
      </c>
      <c r="H2098" s="0" t="n">
        <v>13</v>
      </c>
      <c r="I2098" s="0" t="s">
        <v>138</v>
      </c>
      <c r="J2098" s="0" t="n">
        <v>64</v>
      </c>
      <c r="K2098" s="0" t="n">
        <v>77</v>
      </c>
      <c r="L2098" s="0" t="n">
        <v>113</v>
      </c>
      <c r="M2098" s="0" t="n">
        <v>94</v>
      </c>
      <c r="N2098" s="0" t="n">
        <v>102</v>
      </c>
      <c r="O2098" s="0" t="n">
        <v>113</v>
      </c>
      <c r="P2098" s="0" t="n">
        <v>130</v>
      </c>
      <c r="Q2098" s="0" t="n">
        <v>127</v>
      </c>
      <c r="R2098" s="0" t="n">
        <v>129</v>
      </c>
      <c r="S2098" s="0" t="n">
        <v>136</v>
      </c>
      <c r="T2098" s="0" t="n">
        <v>185</v>
      </c>
      <c r="U2098" s="0" t="n">
        <v>161</v>
      </c>
      <c r="V2098" s="0" t="n">
        <v>194</v>
      </c>
      <c r="W2098" s="0" t="n">
        <v>193</v>
      </c>
      <c r="X2098" s="0" t="n">
        <v>174</v>
      </c>
      <c r="Y2098" s="0" t="n">
        <v>225</v>
      </c>
      <c r="Z2098" s="0" t="n">
        <v>203</v>
      </c>
      <c r="AA2098" s="0" t="n">
        <v>211</v>
      </c>
      <c r="AB2098" s="0" t="n">
        <v>224</v>
      </c>
      <c r="AC2098" s="0" t="n">
        <v>231</v>
      </c>
      <c r="AD2098" s="0" t="n">
        <v>226</v>
      </c>
      <c r="AE2098" s="0" t="n">
        <v>248</v>
      </c>
      <c r="AF2098" s="0" t="n">
        <v>273</v>
      </c>
      <c r="AG2098" s="0" t="n">
        <v>268</v>
      </c>
      <c r="AH2098" s="0" t="n">
        <v>278</v>
      </c>
    </row>
    <row r="2099" customFormat="false" ht="12.75" hidden="false" customHeight="false" outlineLevel="0" collapsed="false">
      <c r="A2099" s="0" t="n">
        <v>41193014</v>
      </c>
      <c r="B2099" s="0" t="n">
        <v>4</v>
      </c>
      <c r="C2099" s="0" t="s">
        <v>60</v>
      </c>
      <c r="D2099" s="0" t="n">
        <v>1930</v>
      </c>
      <c r="E2099" s="0" t="s">
        <v>87</v>
      </c>
      <c r="F2099" s="0" t="n">
        <v>1</v>
      </c>
      <c r="G2099" s="0" t="s">
        <v>80</v>
      </c>
      <c r="H2099" s="0" t="n">
        <v>14</v>
      </c>
      <c r="I2099" s="0" t="s">
        <v>139</v>
      </c>
      <c r="J2099" s="0" t="n">
        <v>70</v>
      </c>
      <c r="K2099" s="0" t="n">
        <v>81</v>
      </c>
      <c r="L2099" s="0" t="n">
        <v>89</v>
      </c>
      <c r="M2099" s="0" t="n">
        <v>81</v>
      </c>
      <c r="N2099" s="0" t="n">
        <v>98</v>
      </c>
      <c r="O2099" s="0" t="n">
        <v>139</v>
      </c>
      <c r="P2099" s="0" t="n">
        <v>149</v>
      </c>
      <c r="Q2099" s="0" t="n">
        <v>133</v>
      </c>
      <c r="R2099" s="0" t="n">
        <v>165</v>
      </c>
      <c r="S2099" s="0" t="n">
        <v>156</v>
      </c>
      <c r="T2099" s="0" t="n">
        <v>181</v>
      </c>
      <c r="U2099" s="0" t="n">
        <v>151</v>
      </c>
      <c r="V2099" s="0" t="n">
        <v>190</v>
      </c>
      <c r="W2099" s="0" t="n">
        <v>189</v>
      </c>
      <c r="X2099" s="0" t="n">
        <v>191</v>
      </c>
      <c r="Y2099" s="0" t="n">
        <v>209</v>
      </c>
      <c r="Z2099" s="0" t="n">
        <v>239</v>
      </c>
      <c r="AA2099" s="0" t="n">
        <v>216</v>
      </c>
      <c r="AB2099" s="0" t="n">
        <v>248</v>
      </c>
      <c r="AC2099" s="0" t="n">
        <v>264</v>
      </c>
      <c r="AD2099" s="0" t="n">
        <v>270</v>
      </c>
      <c r="AE2099" s="0" t="n">
        <v>257</v>
      </c>
      <c r="AF2099" s="0" t="n">
        <v>304</v>
      </c>
      <c r="AG2099" s="0" t="n">
        <v>274</v>
      </c>
      <c r="AH2099" s="0" t="n">
        <v>290</v>
      </c>
    </row>
    <row r="2100" customFormat="false" ht="12.75" hidden="false" customHeight="false" outlineLevel="0" collapsed="false">
      <c r="A2100" s="0" t="n">
        <v>41193015</v>
      </c>
      <c r="B2100" s="0" t="n">
        <v>4</v>
      </c>
      <c r="C2100" s="0" t="s">
        <v>60</v>
      </c>
      <c r="D2100" s="0" t="n">
        <v>1930</v>
      </c>
      <c r="E2100" s="0" t="s">
        <v>87</v>
      </c>
      <c r="F2100" s="0" t="n">
        <v>1</v>
      </c>
      <c r="G2100" s="0" t="s">
        <v>80</v>
      </c>
      <c r="H2100" s="0" t="n">
        <v>15</v>
      </c>
      <c r="I2100" s="0" t="s">
        <v>140</v>
      </c>
      <c r="J2100" s="0" t="n">
        <v>57</v>
      </c>
      <c r="K2100" s="0" t="n">
        <v>75</v>
      </c>
      <c r="L2100" s="0" t="n">
        <v>86</v>
      </c>
      <c r="M2100" s="0" t="n">
        <v>80</v>
      </c>
      <c r="N2100" s="0" t="n">
        <v>96</v>
      </c>
      <c r="O2100" s="0" t="n">
        <v>117</v>
      </c>
      <c r="P2100" s="0" t="n">
        <v>101</v>
      </c>
      <c r="Q2100" s="0" t="n">
        <v>101</v>
      </c>
      <c r="R2100" s="0" t="n">
        <v>120</v>
      </c>
      <c r="S2100" s="0" t="n">
        <v>156</v>
      </c>
      <c r="T2100" s="0" t="n">
        <v>152</v>
      </c>
      <c r="U2100" s="0" t="n">
        <v>164</v>
      </c>
      <c r="V2100" s="0" t="n">
        <v>175</v>
      </c>
      <c r="W2100" s="0" t="n">
        <v>180</v>
      </c>
      <c r="X2100" s="0" t="n">
        <v>188</v>
      </c>
      <c r="Y2100" s="0" t="n">
        <v>191</v>
      </c>
      <c r="Z2100" s="0" t="n">
        <v>213</v>
      </c>
      <c r="AA2100" s="0" t="n">
        <v>213</v>
      </c>
      <c r="AB2100" s="0" t="n">
        <v>229</v>
      </c>
      <c r="AC2100" s="0" t="n">
        <v>247</v>
      </c>
      <c r="AD2100" s="0" t="n">
        <v>260</v>
      </c>
      <c r="AE2100" s="0" t="n">
        <v>254</v>
      </c>
      <c r="AF2100" s="0" t="n">
        <v>302</v>
      </c>
      <c r="AG2100" s="0" t="n">
        <v>266</v>
      </c>
      <c r="AH2100" s="0" t="n">
        <v>293</v>
      </c>
    </row>
    <row r="2101" customFormat="false" ht="12.75" hidden="false" customHeight="false" outlineLevel="0" collapsed="false">
      <c r="A2101" s="0" t="n">
        <v>41193016</v>
      </c>
      <c r="B2101" s="0" t="n">
        <v>4</v>
      </c>
      <c r="C2101" s="0" t="s">
        <v>60</v>
      </c>
      <c r="D2101" s="0" t="n">
        <v>1930</v>
      </c>
      <c r="E2101" s="0" t="s">
        <v>87</v>
      </c>
      <c r="F2101" s="0" t="n">
        <v>1</v>
      </c>
      <c r="G2101" s="0" t="s">
        <v>80</v>
      </c>
      <c r="H2101" s="0" t="n">
        <v>16</v>
      </c>
      <c r="I2101" s="0" t="s">
        <v>141</v>
      </c>
      <c r="J2101" s="0" t="n">
        <v>29</v>
      </c>
      <c r="K2101" s="0" t="n">
        <v>43</v>
      </c>
      <c r="L2101" s="0" t="n">
        <v>49</v>
      </c>
      <c r="M2101" s="0" t="n">
        <v>54</v>
      </c>
      <c r="N2101" s="0" t="n">
        <v>53</v>
      </c>
      <c r="O2101" s="0" t="n">
        <v>68</v>
      </c>
      <c r="P2101" s="0" t="n">
        <v>75</v>
      </c>
      <c r="Q2101" s="0" t="n">
        <v>92</v>
      </c>
      <c r="R2101" s="0" t="n">
        <v>93</v>
      </c>
      <c r="S2101" s="0" t="n">
        <v>88</v>
      </c>
      <c r="T2101" s="0" t="n">
        <v>98</v>
      </c>
      <c r="U2101" s="0" t="n">
        <v>104</v>
      </c>
      <c r="V2101" s="0" t="n">
        <v>96</v>
      </c>
      <c r="W2101" s="0" t="n">
        <v>112</v>
      </c>
      <c r="X2101" s="0" t="n">
        <v>96</v>
      </c>
      <c r="Y2101" s="0" t="n">
        <v>125</v>
      </c>
      <c r="Z2101" s="0" t="n">
        <v>133</v>
      </c>
      <c r="AA2101" s="0" t="n">
        <v>152</v>
      </c>
      <c r="AB2101" s="0" t="n">
        <v>158</v>
      </c>
      <c r="AC2101" s="0" t="n">
        <v>168</v>
      </c>
      <c r="AD2101" s="0" t="n">
        <v>184</v>
      </c>
      <c r="AE2101" s="0" t="n">
        <v>201</v>
      </c>
      <c r="AF2101" s="0" t="n">
        <v>190</v>
      </c>
      <c r="AG2101" s="0" t="n">
        <v>189</v>
      </c>
      <c r="AH2101" s="0" t="n">
        <v>205</v>
      </c>
    </row>
    <row r="2102" customFormat="false" ht="12.75" hidden="false" customHeight="false" outlineLevel="0" collapsed="false">
      <c r="A2102" s="0" t="n">
        <v>41193017</v>
      </c>
      <c r="B2102" s="0" t="n">
        <v>4</v>
      </c>
      <c r="C2102" s="0" t="s">
        <v>60</v>
      </c>
      <c r="D2102" s="0" t="n">
        <v>1930</v>
      </c>
      <c r="E2102" s="0" t="s">
        <v>87</v>
      </c>
      <c r="F2102" s="0" t="n">
        <v>1</v>
      </c>
      <c r="G2102" s="0" t="s">
        <v>80</v>
      </c>
      <c r="H2102" s="0" t="n">
        <v>17</v>
      </c>
      <c r="I2102" s="0" t="s">
        <v>142</v>
      </c>
      <c r="J2102" s="0" t="n">
        <v>15</v>
      </c>
      <c r="K2102" s="0" t="n">
        <v>14</v>
      </c>
      <c r="L2102" s="0" t="n">
        <v>19</v>
      </c>
      <c r="M2102" s="0" t="n">
        <v>21</v>
      </c>
      <c r="N2102" s="0" t="n">
        <v>29</v>
      </c>
      <c r="O2102" s="0" t="n">
        <v>42</v>
      </c>
      <c r="P2102" s="0" t="n">
        <v>52</v>
      </c>
      <c r="Q2102" s="0" t="n">
        <v>42</v>
      </c>
      <c r="R2102" s="0" t="n">
        <v>48</v>
      </c>
      <c r="S2102" s="0" t="n">
        <v>49</v>
      </c>
      <c r="T2102" s="0" t="n">
        <v>53</v>
      </c>
      <c r="U2102" s="0" t="n">
        <v>64</v>
      </c>
      <c r="V2102" s="0" t="n">
        <v>62</v>
      </c>
      <c r="W2102" s="0" t="n">
        <v>89</v>
      </c>
      <c r="X2102" s="0" t="n">
        <v>70</v>
      </c>
      <c r="Y2102" s="0" t="n">
        <v>80</v>
      </c>
      <c r="Z2102" s="0" t="n">
        <v>83</v>
      </c>
      <c r="AA2102" s="0" t="n">
        <v>84</v>
      </c>
      <c r="AB2102" s="0" t="n">
        <v>105</v>
      </c>
      <c r="AC2102" s="0" t="n">
        <v>117</v>
      </c>
      <c r="AD2102" s="0" t="n">
        <v>102</v>
      </c>
      <c r="AE2102" s="0" t="n">
        <v>122</v>
      </c>
      <c r="AF2102" s="0" t="n">
        <v>135</v>
      </c>
      <c r="AG2102" s="0" t="n">
        <v>122</v>
      </c>
      <c r="AH2102" s="0" t="n">
        <v>135</v>
      </c>
    </row>
    <row r="2103" customFormat="false" ht="12.75" hidden="false" customHeight="false" outlineLevel="0" collapsed="false">
      <c r="A2103" s="0" t="n">
        <v>41193018</v>
      </c>
      <c r="B2103" s="0" t="n">
        <v>4</v>
      </c>
      <c r="C2103" s="0" t="s">
        <v>60</v>
      </c>
      <c r="D2103" s="0" t="n">
        <v>1930</v>
      </c>
      <c r="E2103" s="0" t="s">
        <v>87</v>
      </c>
      <c r="F2103" s="0" t="n">
        <v>1</v>
      </c>
      <c r="G2103" s="0" t="s">
        <v>80</v>
      </c>
      <c r="H2103" s="0" t="n">
        <v>18</v>
      </c>
      <c r="I2103" s="0" t="s">
        <v>143</v>
      </c>
      <c r="J2103" s="0" t="n">
        <v>447</v>
      </c>
      <c r="K2103" s="0" t="n">
        <v>489</v>
      </c>
      <c r="L2103" s="0" t="n">
        <v>601</v>
      </c>
      <c r="M2103" s="0" t="n">
        <v>557</v>
      </c>
      <c r="N2103" s="0" t="n">
        <v>642</v>
      </c>
      <c r="O2103" s="0" t="n">
        <v>798</v>
      </c>
      <c r="P2103" s="0" t="n">
        <v>793</v>
      </c>
      <c r="Q2103" s="0" t="n">
        <v>799</v>
      </c>
      <c r="R2103" s="0" t="n">
        <v>881</v>
      </c>
      <c r="S2103" s="0" t="n">
        <v>958</v>
      </c>
      <c r="T2103" s="0" t="n">
        <v>1125</v>
      </c>
      <c r="U2103" s="0" t="n">
        <v>1070</v>
      </c>
      <c r="V2103" s="0" t="n">
        <v>1120</v>
      </c>
      <c r="W2103" s="0" t="n">
        <v>1188</v>
      </c>
      <c r="X2103" s="0" t="n">
        <v>1147</v>
      </c>
      <c r="Y2103" s="0" t="n">
        <v>1314</v>
      </c>
      <c r="Z2103" s="0" t="n">
        <v>1406</v>
      </c>
      <c r="AA2103" s="0" t="n">
        <v>1378</v>
      </c>
      <c r="AB2103" s="0" t="n">
        <v>1468</v>
      </c>
      <c r="AC2103" s="0" t="n">
        <v>1601</v>
      </c>
      <c r="AD2103" s="0" t="n">
        <v>1612</v>
      </c>
      <c r="AE2103" s="0" t="n">
        <v>1723</v>
      </c>
      <c r="AF2103" s="0" t="n">
        <v>1901</v>
      </c>
      <c r="AG2103" s="0" t="n">
        <v>1732</v>
      </c>
      <c r="AH2103" s="0" t="n">
        <v>1865</v>
      </c>
    </row>
    <row r="2104" customFormat="false" ht="12.75" hidden="false" customHeight="false" outlineLevel="0" collapsed="false">
      <c r="A2104" s="0" t="n">
        <v>41193019</v>
      </c>
      <c r="B2104" s="0" t="n">
        <v>4</v>
      </c>
      <c r="C2104" s="0" t="s">
        <v>60</v>
      </c>
      <c r="D2104" s="0" t="n">
        <v>1930</v>
      </c>
      <c r="E2104" s="0" t="s">
        <v>87</v>
      </c>
      <c r="F2104" s="0" t="n">
        <v>1</v>
      </c>
      <c r="G2104" s="0" t="s">
        <v>80</v>
      </c>
      <c r="H2104" s="0" t="n">
        <v>19</v>
      </c>
      <c r="I2104" s="0" t="s">
        <v>144</v>
      </c>
      <c r="J2104" s="0" t="n">
        <v>0</v>
      </c>
      <c r="K2104" s="0" t="n">
        <v>0</v>
      </c>
      <c r="L2104" s="0" t="n">
        <v>0</v>
      </c>
      <c r="M2104" s="0" t="n">
        <v>0</v>
      </c>
      <c r="N2104" s="0" t="n">
        <v>0</v>
      </c>
      <c r="O2104" s="0" t="n">
        <v>0</v>
      </c>
      <c r="P2104" s="0" t="n">
        <v>0</v>
      </c>
      <c r="Q2104" s="0" t="n">
        <v>0</v>
      </c>
      <c r="R2104" s="0" t="n">
        <v>0</v>
      </c>
      <c r="S2104" s="0" t="n">
        <v>0</v>
      </c>
      <c r="T2104" s="0" t="n">
        <v>0</v>
      </c>
      <c r="U2104" s="0" t="n">
        <v>0</v>
      </c>
      <c r="V2104" s="0" t="n">
        <v>0</v>
      </c>
      <c r="W2104" s="0" t="n">
        <v>0</v>
      </c>
      <c r="X2104" s="0" t="n">
        <v>0</v>
      </c>
      <c r="Y2104" s="0" t="n">
        <v>0</v>
      </c>
      <c r="Z2104" s="0" t="n">
        <v>0</v>
      </c>
      <c r="AA2104" s="0" t="n">
        <v>0</v>
      </c>
      <c r="AB2104" s="0" t="n">
        <v>0</v>
      </c>
      <c r="AC2104" s="0" t="n">
        <v>0</v>
      </c>
      <c r="AD2104" s="0" t="n">
        <v>0</v>
      </c>
      <c r="AE2104" s="0" t="n">
        <v>0</v>
      </c>
      <c r="AF2104" s="0" t="n">
        <v>0</v>
      </c>
      <c r="AG2104" s="0" t="n">
        <v>0</v>
      </c>
      <c r="AH2104" s="0" t="n">
        <v>0</v>
      </c>
    </row>
    <row r="2105" customFormat="false" ht="12.75" hidden="false" customHeight="false" outlineLevel="0" collapsed="false">
      <c r="A2105" s="0" t="n">
        <v>41193020</v>
      </c>
      <c r="B2105" s="0" t="n">
        <v>4</v>
      </c>
      <c r="C2105" s="0" t="s">
        <v>60</v>
      </c>
      <c r="D2105" s="0" t="n">
        <v>1930</v>
      </c>
      <c r="E2105" s="0" t="s">
        <v>87</v>
      </c>
      <c r="F2105" s="0" t="n">
        <v>1</v>
      </c>
      <c r="G2105" s="0" t="s">
        <v>80</v>
      </c>
      <c r="H2105" s="0" t="n">
        <v>20</v>
      </c>
      <c r="I2105" s="0" t="s">
        <v>145</v>
      </c>
      <c r="J2105" s="0" t="n">
        <v>0</v>
      </c>
      <c r="K2105" s="0" t="n">
        <v>0</v>
      </c>
      <c r="L2105" s="0" t="n">
        <v>0</v>
      </c>
      <c r="M2105" s="0" t="n">
        <v>0</v>
      </c>
      <c r="N2105" s="0" t="n">
        <v>0</v>
      </c>
      <c r="O2105" s="0" t="n">
        <v>0</v>
      </c>
      <c r="P2105" s="0" t="n">
        <v>0</v>
      </c>
      <c r="Q2105" s="0" t="n">
        <v>0</v>
      </c>
      <c r="R2105" s="0" t="n">
        <v>0</v>
      </c>
      <c r="S2105" s="0" t="n">
        <v>0</v>
      </c>
      <c r="T2105" s="0" t="n">
        <v>0</v>
      </c>
      <c r="U2105" s="0" t="n">
        <v>0</v>
      </c>
      <c r="V2105" s="0" t="n">
        <v>0</v>
      </c>
      <c r="W2105" s="0" t="n">
        <v>0</v>
      </c>
      <c r="X2105" s="0" t="n">
        <v>0</v>
      </c>
      <c r="Y2105" s="0" t="n">
        <v>0</v>
      </c>
      <c r="Z2105" s="0" t="n">
        <v>0</v>
      </c>
      <c r="AA2105" s="0" t="n">
        <v>0</v>
      </c>
      <c r="AB2105" s="0" t="n">
        <v>0</v>
      </c>
      <c r="AC2105" s="0" t="n">
        <v>0</v>
      </c>
      <c r="AD2105" s="0" t="n">
        <v>0</v>
      </c>
      <c r="AE2105" s="0" t="n">
        <v>0</v>
      </c>
      <c r="AF2105" s="0" t="n">
        <v>0</v>
      </c>
      <c r="AG2105" s="0" t="n">
        <v>0</v>
      </c>
      <c r="AH2105" s="0" t="n">
        <v>0</v>
      </c>
    </row>
    <row r="2106" customFormat="false" ht="12.75" hidden="false" customHeight="false" outlineLevel="0" collapsed="false">
      <c r="A2106" s="0" t="n">
        <v>41193021</v>
      </c>
      <c r="B2106" s="0" t="n">
        <v>4</v>
      </c>
      <c r="C2106" s="0" t="s">
        <v>60</v>
      </c>
      <c r="D2106" s="0" t="n">
        <v>1930</v>
      </c>
      <c r="E2106" s="0" t="s">
        <v>87</v>
      </c>
      <c r="F2106" s="0" t="n">
        <v>1</v>
      </c>
      <c r="G2106" s="0" t="s">
        <v>80</v>
      </c>
      <c r="H2106" s="0" t="n">
        <v>21</v>
      </c>
      <c r="I2106" s="0" t="s">
        <v>146</v>
      </c>
      <c r="J2106" s="0" t="n">
        <v>0</v>
      </c>
      <c r="K2106" s="0" t="n">
        <v>0</v>
      </c>
      <c r="L2106" s="0" t="n">
        <v>0</v>
      </c>
      <c r="M2106" s="0" t="n">
        <v>0</v>
      </c>
      <c r="N2106" s="0" t="n">
        <v>0</v>
      </c>
      <c r="O2106" s="0" t="n">
        <v>0</v>
      </c>
      <c r="P2106" s="0" t="n">
        <v>0</v>
      </c>
      <c r="Q2106" s="0" t="n">
        <v>1.24900079936051</v>
      </c>
      <c r="R2106" s="0" t="n">
        <v>1.25696041831643</v>
      </c>
      <c r="S2106" s="0" t="n">
        <v>0</v>
      </c>
      <c r="T2106" s="0" t="n">
        <v>0</v>
      </c>
      <c r="U2106" s="0" t="n">
        <v>0</v>
      </c>
      <c r="V2106" s="0" t="n">
        <v>1.24370374976681</v>
      </c>
      <c r="W2106" s="0" t="n">
        <v>0</v>
      </c>
      <c r="X2106" s="0" t="n">
        <v>0</v>
      </c>
      <c r="Y2106" s="0" t="n">
        <v>0</v>
      </c>
      <c r="Z2106" s="0" t="n">
        <v>0</v>
      </c>
      <c r="AA2106" s="0" t="n">
        <v>0</v>
      </c>
      <c r="AB2106" s="0" t="n">
        <v>0</v>
      </c>
      <c r="AC2106" s="0" t="n">
        <v>1.33956678410202</v>
      </c>
      <c r="AD2106" s="0" t="n">
        <v>0</v>
      </c>
      <c r="AE2106" s="0" t="n">
        <v>0</v>
      </c>
      <c r="AF2106" s="0" t="n">
        <v>0</v>
      </c>
      <c r="AG2106" s="0" t="n">
        <v>0</v>
      </c>
      <c r="AH2106" s="0" t="n">
        <v>0</v>
      </c>
    </row>
    <row r="2107" customFormat="false" ht="12.75" hidden="false" customHeight="false" outlineLevel="0" collapsed="false">
      <c r="A2107" s="0" t="n">
        <v>41193022</v>
      </c>
      <c r="B2107" s="0" t="n">
        <v>4</v>
      </c>
      <c r="C2107" s="0" t="s">
        <v>60</v>
      </c>
      <c r="D2107" s="0" t="n">
        <v>1930</v>
      </c>
      <c r="E2107" s="0" t="s">
        <v>87</v>
      </c>
      <c r="F2107" s="0" t="n">
        <v>1</v>
      </c>
      <c r="G2107" s="0" t="s">
        <v>80</v>
      </c>
      <c r="H2107" s="0" t="n">
        <v>22</v>
      </c>
      <c r="I2107" s="0" t="s">
        <v>147</v>
      </c>
      <c r="J2107" s="0" t="n">
        <v>0.956269782831132</v>
      </c>
      <c r="K2107" s="0" t="n">
        <v>0</v>
      </c>
      <c r="L2107" s="0" t="n">
        <v>0</v>
      </c>
      <c r="M2107" s="0" t="n">
        <v>0</v>
      </c>
      <c r="N2107" s="0" t="n">
        <v>0</v>
      </c>
      <c r="O2107" s="0" t="n">
        <v>0</v>
      </c>
      <c r="P2107" s="0" t="n">
        <v>0</v>
      </c>
      <c r="Q2107" s="0" t="n">
        <v>1.34603995046573</v>
      </c>
      <c r="R2107" s="0" t="n">
        <v>0</v>
      </c>
      <c r="S2107" s="0" t="n">
        <v>0</v>
      </c>
      <c r="T2107" s="0" t="n">
        <v>0</v>
      </c>
      <c r="U2107" s="0" t="n">
        <v>0</v>
      </c>
      <c r="V2107" s="0" t="n">
        <v>0</v>
      </c>
      <c r="W2107" s="0" t="n">
        <v>0</v>
      </c>
      <c r="X2107" s="0" t="n">
        <v>0</v>
      </c>
      <c r="Y2107" s="0" t="n">
        <v>0</v>
      </c>
      <c r="Z2107" s="0" t="n">
        <v>1.23255928610166</v>
      </c>
      <c r="AA2107" s="0" t="n">
        <v>0</v>
      </c>
      <c r="AB2107" s="0" t="n">
        <v>0</v>
      </c>
      <c r="AC2107" s="0" t="n">
        <v>0</v>
      </c>
      <c r="AD2107" s="0" t="n">
        <v>1.22430490089252</v>
      </c>
      <c r="AE2107" s="0" t="n">
        <v>1.24106433677522</v>
      </c>
      <c r="AF2107" s="0" t="n">
        <v>3.75135986795213</v>
      </c>
      <c r="AG2107" s="0" t="n">
        <v>0</v>
      </c>
      <c r="AH2107" s="0" t="n">
        <v>0</v>
      </c>
    </row>
    <row r="2108" customFormat="false" ht="12.75" hidden="false" customHeight="false" outlineLevel="0" collapsed="false">
      <c r="A2108" s="0" t="n">
        <v>41193023</v>
      </c>
      <c r="B2108" s="0" t="n">
        <v>4</v>
      </c>
      <c r="C2108" s="0" t="s">
        <v>60</v>
      </c>
      <c r="D2108" s="0" t="n">
        <v>1930</v>
      </c>
      <c r="E2108" s="0" t="s">
        <v>87</v>
      </c>
      <c r="F2108" s="0" t="n">
        <v>1</v>
      </c>
      <c r="G2108" s="0" t="s">
        <v>80</v>
      </c>
      <c r="H2108" s="0" t="n">
        <v>23</v>
      </c>
      <c r="I2108" s="0" t="s">
        <v>148</v>
      </c>
      <c r="J2108" s="0" t="n">
        <v>0</v>
      </c>
      <c r="K2108" s="0" t="n">
        <v>0.92888459537787</v>
      </c>
      <c r="L2108" s="0" t="n">
        <v>0</v>
      </c>
      <c r="M2108" s="0" t="n">
        <v>0</v>
      </c>
      <c r="N2108" s="0" t="n">
        <v>0</v>
      </c>
      <c r="O2108" s="0" t="n">
        <v>0</v>
      </c>
      <c r="P2108" s="0" t="n">
        <v>2.16708202405461</v>
      </c>
      <c r="Q2108" s="0" t="n">
        <v>1.13526707157859</v>
      </c>
      <c r="R2108" s="0" t="n">
        <v>1.19704569123403</v>
      </c>
      <c r="S2108" s="0" t="n">
        <v>1.26229156410548</v>
      </c>
      <c r="T2108" s="0" t="n">
        <v>5.37186752974672</v>
      </c>
      <c r="U2108" s="0" t="n">
        <v>0</v>
      </c>
      <c r="V2108" s="0" t="n">
        <v>1.41761528756326</v>
      </c>
      <c r="W2108" s="0" t="n">
        <v>1.40587656403768</v>
      </c>
      <c r="X2108" s="0" t="n">
        <v>2.70881584115504</v>
      </c>
      <c r="Y2108" s="0" t="n">
        <v>1.30938040119416</v>
      </c>
      <c r="Z2108" s="0" t="n">
        <v>2.54631103189255</v>
      </c>
      <c r="AA2108" s="0" t="n">
        <v>1.25266190655142</v>
      </c>
      <c r="AB2108" s="0" t="n">
        <v>3.67922098627651</v>
      </c>
      <c r="AC2108" s="0" t="n">
        <v>2.42380173301824</v>
      </c>
      <c r="AD2108" s="0" t="n">
        <v>0</v>
      </c>
      <c r="AE2108" s="0" t="n">
        <v>1.16377855621632</v>
      </c>
      <c r="AF2108" s="0" t="n">
        <v>2.30438639951147</v>
      </c>
      <c r="AG2108" s="0" t="n">
        <v>0</v>
      </c>
      <c r="AH2108" s="0" t="n">
        <v>2.27946204695692</v>
      </c>
    </row>
    <row r="2109" customFormat="false" ht="12.75" hidden="false" customHeight="false" outlineLevel="0" collapsed="false">
      <c r="A2109" s="0" t="n">
        <v>41193024</v>
      </c>
      <c r="B2109" s="0" t="n">
        <v>4</v>
      </c>
      <c r="C2109" s="0" t="s">
        <v>60</v>
      </c>
      <c r="D2109" s="0" t="n">
        <v>1930</v>
      </c>
      <c r="E2109" s="0" t="s">
        <v>87</v>
      </c>
      <c r="F2109" s="0" t="n">
        <v>1</v>
      </c>
      <c r="G2109" s="0" t="s">
        <v>80</v>
      </c>
      <c r="H2109" s="0" t="n">
        <v>24</v>
      </c>
      <c r="I2109" s="0" t="s">
        <v>149</v>
      </c>
      <c r="J2109" s="0" t="n">
        <v>2.02302199024903</v>
      </c>
      <c r="K2109" s="0" t="n">
        <v>3.01813901548305</v>
      </c>
      <c r="L2109" s="0" t="n">
        <v>1.00277769421297</v>
      </c>
      <c r="M2109" s="0" t="n">
        <v>0.997635603619422</v>
      </c>
      <c r="N2109" s="0" t="n">
        <v>3.02038761641077</v>
      </c>
      <c r="O2109" s="0" t="n">
        <v>2.03227248709507</v>
      </c>
      <c r="P2109" s="0" t="n">
        <v>3.07446350611818</v>
      </c>
      <c r="Q2109" s="0" t="n">
        <v>1.03907979093715</v>
      </c>
      <c r="R2109" s="0" t="n">
        <v>4.27487442556375</v>
      </c>
      <c r="S2109" s="0" t="n">
        <v>2.18090616651219</v>
      </c>
      <c r="T2109" s="0" t="n">
        <v>2.26767653861853</v>
      </c>
      <c r="U2109" s="0" t="n">
        <v>8.32391937689518</v>
      </c>
      <c r="V2109" s="0" t="n">
        <v>2.52006602572987</v>
      </c>
      <c r="W2109" s="0" t="n">
        <v>2.67834424758614</v>
      </c>
      <c r="X2109" s="0" t="n">
        <v>4.17862216898348</v>
      </c>
      <c r="Y2109" s="0" t="n">
        <v>5.79189713590687</v>
      </c>
      <c r="Z2109" s="0" t="n">
        <v>5.91418517313777</v>
      </c>
      <c r="AA2109" s="0" t="n">
        <v>7.27050646348025</v>
      </c>
      <c r="AB2109" s="0" t="n">
        <v>2.81254394599916</v>
      </c>
      <c r="AC2109" s="0" t="n">
        <v>4.0399143538157</v>
      </c>
      <c r="AD2109" s="0" t="n">
        <v>5.14634930845931</v>
      </c>
      <c r="AE2109" s="0" t="n">
        <v>3.71071282793425</v>
      </c>
      <c r="AF2109" s="0" t="n">
        <v>6.05392839413495</v>
      </c>
      <c r="AG2109" s="0" t="n">
        <v>8.29207041152361</v>
      </c>
      <c r="AH2109" s="0" t="n">
        <v>4.66592011944756</v>
      </c>
    </row>
    <row r="2110" customFormat="false" ht="12.75" hidden="false" customHeight="false" outlineLevel="0" collapsed="false">
      <c r="A2110" s="0" t="n">
        <v>41193025</v>
      </c>
      <c r="B2110" s="0" t="n">
        <v>4</v>
      </c>
      <c r="C2110" s="0" t="s">
        <v>60</v>
      </c>
      <c r="D2110" s="0" t="n">
        <v>1930</v>
      </c>
      <c r="E2110" s="0" t="s">
        <v>87</v>
      </c>
      <c r="F2110" s="0" t="n">
        <v>1</v>
      </c>
      <c r="G2110" s="0" t="s">
        <v>80</v>
      </c>
      <c r="H2110" s="0" t="n">
        <v>25</v>
      </c>
      <c r="I2110" s="0" t="s">
        <v>150</v>
      </c>
      <c r="J2110" s="0" t="n">
        <v>5.93373208012912</v>
      </c>
      <c r="K2110" s="0" t="n">
        <v>4.70300522033579</v>
      </c>
      <c r="L2110" s="0" t="n">
        <v>8.04144792013693</v>
      </c>
      <c r="M2110" s="0" t="n">
        <v>8.92807321020032</v>
      </c>
      <c r="N2110" s="0" t="n">
        <v>5.46137714085984</v>
      </c>
      <c r="O2110" s="0" t="n">
        <v>5.35698980029142</v>
      </c>
      <c r="P2110" s="0" t="n">
        <v>7.40239414576372</v>
      </c>
      <c r="Q2110" s="0" t="n">
        <v>3.14218381775334</v>
      </c>
      <c r="R2110" s="0" t="n">
        <v>2.08637596494888</v>
      </c>
      <c r="S2110" s="0" t="n">
        <v>8.43250308313394</v>
      </c>
      <c r="T2110" s="0" t="n">
        <v>18.1005110732538</v>
      </c>
      <c r="U2110" s="0" t="n">
        <v>8.62133997176511</v>
      </c>
      <c r="V2110" s="0" t="n">
        <v>15.3787004998078</v>
      </c>
      <c r="W2110" s="0" t="n">
        <v>7.95138297268132</v>
      </c>
      <c r="X2110" s="0" t="n">
        <v>9.23265127122067</v>
      </c>
      <c r="Y2110" s="0" t="n">
        <v>17.829761437792</v>
      </c>
      <c r="Z2110" s="0" t="n">
        <v>19.6227525816184</v>
      </c>
      <c r="AA2110" s="0" t="n">
        <v>10.1944593113643</v>
      </c>
      <c r="AB2110" s="0" t="n">
        <v>10.5947635381213</v>
      </c>
      <c r="AC2110" s="0" t="n">
        <v>13.7917718289269</v>
      </c>
      <c r="AD2110" s="0" t="n">
        <v>17.1556013038257</v>
      </c>
      <c r="AE2110" s="0" t="n">
        <v>14.4944341372913</v>
      </c>
      <c r="AF2110" s="0" t="n">
        <v>9.96597331966571</v>
      </c>
      <c r="AG2110" s="0" t="n">
        <v>12.3607696639244</v>
      </c>
      <c r="AH2110" s="0" t="n">
        <v>14.4942813471776</v>
      </c>
    </row>
    <row r="2111" customFormat="false" ht="12.75" hidden="false" customHeight="false" outlineLevel="0" collapsed="false">
      <c r="A2111" s="0" t="n">
        <v>41193026</v>
      </c>
      <c r="B2111" s="0" t="n">
        <v>4</v>
      </c>
      <c r="C2111" s="0" t="s">
        <v>60</v>
      </c>
      <c r="D2111" s="0" t="n">
        <v>1930</v>
      </c>
      <c r="E2111" s="0" t="s">
        <v>87</v>
      </c>
      <c r="F2111" s="0" t="n">
        <v>1</v>
      </c>
      <c r="G2111" s="0" t="s">
        <v>80</v>
      </c>
      <c r="H2111" s="0" t="n">
        <v>26</v>
      </c>
      <c r="I2111" s="0" t="s">
        <v>151</v>
      </c>
      <c r="J2111" s="0" t="n">
        <v>4.94718875998714</v>
      </c>
      <c r="K2111" s="0" t="n">
        <v>7.58198016048525</v>
      </c>
      <c r="L2111" s="0" t="n">
        <v>7.6593137254902</v>
      </c>
      <c r="M2111" s="0" t="n">
        <v>8.92811591245345</v>
      </c>
      <c r="N2111" s="0" t="n">
        <v>8.81179269628268</v>
      </c>
      <c r="O2111" s="0" t="n">
        <v>14.7333267851881</v>
      </c>
      <c r="P2111" s="0" t="n">
        <v>10.8556678648108</v>
      </c>
      <c r="Q2111" s="0" t="n">
        <v>10.5506254176289</v>
      </c>
      <c r="R2111" s="0" t="n">
        <v>14.8576522623633</v>
      </c>
      <c r="S2111" s="0" t="n">
        <v>17.9406389110032</v>
      </c>
      <c r="T2111" s="0" t="n">
        <v>28.6293164200141</v>
      </c>
      <c r="U2111" s="0" t="n">
        <v>17.4657235175967</v>
      </c>
      <c r="V2111" s="0" t="n">
        <v>17.3741190778686</v>
      </c>
      <c r="W2111" s="0" t="n">
        <v>25.9417391774307</v>
      </c>
      <c r="X2111" s="0" t="n">
        <v>8.67283883697231</v>
      </c>
      <c r="Y2111" s="0" t="n">
        <v>22.9633679606342</v>
      </c>
      <c r="Z2111" s="0" t="n">
        <v>19.8120060756819</v>
      </c>
      <c r="AA2111" s="0" t="n">
        <v>23.3439678075568</v>
      </c>
      <c r="AB2111" s="0" t="n">
        <v>20.50020500205</v>
      </c>
      <c r="AC2111" s="0" t="n">
        <v>31.1817898347365</v>
      </c>
      <c r="AD2111" s="0" t="n">
        <v>29.7406614323103</v>
      </c>
      <c r="AE2111" s="0" t="n">
        <v>34.549986426791</v>
      </c>
      <c r="AF2111" s="0" t="n">
        <v>42.4164524421594</v>
      </c>
      <c r="AG2111" s="0" t="n">
        <v>34.7050736148004</v>
      </c>
      <c r="AH2111" s="0" t="n">
        <v>27.7277138499931</v>
      </c>
    </row>
    <row r="2112" customFormat="false" ht="12.75" hidden="false" customHeight="false" outlineLevel="0" collapsed="false">
      <c r="A2112" s="0" t="n">
        <v>41193027</v>
      </c>
      <c r="B2112" s="0" t="n">
        <v>4</v>
      </c>
      <c r="C2112" s="0" t="s">
        <v>60</v>
      </c>
      <c r="D2112" s="0" t="n">
        <v>1930</v>
      </c>
      <c r="E2112" s="0" t="s">
        <v>87</v>
      </c>
      <c r="F2112" s="0" t="n">
        <v>1</v>
      </c>
      <c r="G2112" s="0" t="s">
        <v>80</v>
      </c>
      <c r="H2112" s="0" t="n">
        <v>27</v>
      </c>
      <c r="I2112" s="0" t="s">
        <v>152</v>
      </c>
      <c r="J2112" s="0" t="n">
        <v>11.6222009865957</v>
      </c>
      <c r="K2112" s="0" t="n">
        <v>12.624509222204</v>
      </c>
      <c r="L2112" s="0" t="n">
        <v>13.7285491419657</v>
      </c>
      <c r="M2112" s="0" t="n">
        <v>22.0951071612697</v>
      </c>
      <c r="N2112" s="0" t="n">
        <v>28.0054062610347</v>
      </c>
      <c r="O2112" s="0" t="n">
        <v>24.2288220966858</v>
      </c>
      <c r="P2112" s="0" t="n">
        <v>24.5814681605299</v>
      </c>
      <c r="Q2112" s="0" t="n">
        <v>25.9114347161402</v>
      </c>
      <c r="R2112" s="0" t="n">
        <v>29.6758876961189</v>
      </c>
      <c r="S2112" s="0" t="n">
        <v>20.3466561542277</v>
      </c>
      <c r="T2112" s="0" t="n">
        <v>34.7661973230028</v>
      </c>
      <c r="U2112" s="0" t="n">
        <v>43.9571173899241</v>
      </c>
      <c r="V2112" s="0" t="n">
        <v>38.0784654378429</v>
      </c>
      <c r="W2112" s="0" t="n">
        <v>40.8511035633834</v>
      </c>
      <c r="X2112" s="0" t="n">
        <v>32.1170897328546</v>
      </c>
      <c r="Y2112" s="0" t="n">
        <v>40.5656656713054</v>
      </c>
      <c r="Z2112" s="0" t="n">
        <v>44.4904178762499</v>
      </c>
      <c r="AA2112" s="0" t="n">
        <v>37.3704399819743</v>
      </c>
      <c r="AB2112" s="0" t="n">
        <v>46.8348364048273</v>
      </c>
      <c r="AC2112" s="0" t="n">
        <v>48.1537417646158</v>
      </c>
      <c r="AD2112" s="0" t="n">
        <v>46.3806526420408</v>
      </c>
      <c r="AE2112" s="0" t="n">
        <v>73.4582122942335</v>
      </c>
      <c r="AF2112" s="0" t="n">
        <v>61.0093660674944</v>
      </c>
      <c r="AG2112" s="0" t="n">
        <v>47.491080943335</v>
      </c>
      <c r="AH2112" s="0" t="n">
        <v>70.5226906757249</v>
      </c>
    </row>
    <row r="2113" customFormat="false" ht="12.75" hidden="false" customHeight="false" outlineLevel="0" collapsed="false">
      <c r="A2113" s="0" t="n">
        <v>41193028</v>
      </c>
      <c r="B2113" s="0" t="n">
        <v>4</v>
      </c>
      <c r="C2113" s="0" t="s">
        <v>60</v>
      </c>
      <c r="D2113" s="0" t="n">
        <v>1930</v>
      </c>
      <c r="E2113" s="0" t="s">
        <v>87</v>
      </c>
      <c r="F2113" s="0" t="n">
        <v>1</v>
      </c>
      <c r="G2113" s="0" t="s">
        <v>80</v>
      </c>
      <c r="H2113" s="0" t="n">
        <v>28</v>
      </c>
      <c r="I2113" s="0" t="s">
        <v>153</v>
      </c>
      <c r="J2113" s="0" t="n">
        <v>24.6006019912017</v>
      </c>
      <c r="K2113" s="0" t="n">
        <v>30.466131816797</v>
      </c>
      <c r="L2113" s="0" t="n">
        <v>37.3880157029666</v>
      </c>
      <c r="M2113" s="0" t="n">
        <v>31.602384543561</v>
      </c>
      <c r="N2113" s="0" t="n">
        <v>48.141592920354</v>
      </c>
      <c r="O2113" s="0" t="n">
        <v>49.2486256971343</v>
      </c>
      <c r="P2113" s="0" t="n">
        <v>41.4126904013149</v>
      </c>
      <c r="Q2113" s="0" t="n">
        <v>35.680607589775</v>
      </c>
      <c r="R2113" s="0" t="n">
        <v>33.743673061301</v>
      </c>
      <c r="S2113" s="0" t="n">
        <v>58.1783972470478</v>
      </c>
      <c r="T2113" s="0" t="n">
        <v>72.3570302607437</v>
      </c>
      <c r="U2113" s="0" t="n">
        <v>60.1157882356016</v>
      </c>
      <c r="V2113" s="0" t="n">
        <v>61.6490464073034</v>
      </c>
      <c r="W2113" s="0" t="n">
        <v>60.1071475238469</v>
      </c>
      <c r="X2113" s="0" t="n">
        <v>65.5644974674106</v>
      </c>
      <c r="Y2113" s="0" t="n">
        <v>64.2285023424513</v>
      </c>
      <c r="Z2113" s="0" t="n">
        <v>83.12345694329</v>
      </c>
      <c r="AA2113" s="0" t="n">
        <v>64.1079917264403</v>
      </c>
      <c r="AB2113" s="0" t="n">
        <v>72.3048657618681</v>
      </c>
      <c r="AC2113" s="0" t="n">
        <v>73.4933855952964</v>
      </c>
      <c r="AD2113" s="0" t="n">
        <v>76.6678109623527</v>
      </c>
      <c r="AE2113" s="0" t="n">
        <v>91.754550912448</v>
      </c>
      <c r="AF2113" s="0" t="n">
        <v>86.4469193461469</v>
      </c>
      <c r="AG2113" s="0" t="n">
        <v>84.6891018497883</v>
      </c>
      <c r="AH2113" s="0" t="n">
        <v>93.9923239602099</v>
      </c>
    </row>
    <row r="2114" customFormat="false" ht="12.75" hidden="false" customHeight="false" outlineLevel="0" collapsed="false">
      <c r="A2114" s="0" t="n">
        <v>41193029</v>
      </c>
      <c r="B2114" s="0" t="n">
        <v>4</v>
      </c>
      <c r="C2114" s="0" t="s">
        <v>60</v>
      </c>
      <c r="D2114" s="0" t="n">
        <v>1930</v>
      </c>
      <c r="E2114" s="0" t="s">
        <v>87</v>
      </c>
      <c r="F2114" s="0" t="n">
        <v>1</v>
      </c>
      <c r="G2114" s="0" t="s">
        <v>80</v>
      </c>
      <c r="H2114" s="0" t="n">
        <v>29</v>
      </c>
      <c r="I2114" s="0" t="s">
        <v>154</v>
      </c>
      <c r="J2114" s="0" t="n">
        <v>45.9157224320521</v>
      </c>
      <c r="K2114" s="0" t="n">
        <v>41.371158392435</v>
      </c>
      <c r="L2114" s="0" t="n">
        <v>50.2698307089525</v>
      </c>
      <c r="M2114" s="0" t="n">
        <v>59.4362471953521</v>
      </c>
      <c r="N2114" s="0" t="n">
        <v>54.1223164351434</v>
      </c>
      <c r="O2114" s="0" t="n">
        <v>83.2148152631101</v>
      </c>
      <c r="P2114" s="0" t="n">
        <v>67.9153020721713</v>
      </c>
      <c r="Q2114" s="0" t="n">
        <v>73.1310538334105</v>
      </c>
      <c r="R2114" s="0" t="n">
        <v>60.9348294567883</v>
      </c>
      <c r="S2114" s="0" t="n">
        <v>81.7398919865713</v>
      </c>
      <c r="T2114" s="0" t="n">
        <v>110.958904109589</v>
      </c>
      <c r="U2114" s="0" t="n">
        <v>99.7738459491819</v>
      </c>
      <c r="V2114" s="0" t="n">
        <v>95.5384836864767</v>
      </c>
      <c r="W2114" s="0" t="n">
        <v>92.2072100915669</v>
      </c>
      <c r="X2114" s="0" t="n">
        <v>99.8723151414015</v>
      </c>
      <c r="Y2114" s="0" t="n">
        <v>106.846062524733</v>
      </c>
      <c r="Z2114" s="0" t="n">
        <v>104.273892758312</v>
      </c>
      <c r="AA2114" s="0" t="n">
        <v>108.882675556511</v>
      </c>
      <c r="AB2114" s="0" t="n">
        <v>135.308933068967</v>
      </c>
      <c r="AC2114" s="0" t="n">
        <v>121.720492703386</v>
      </c>
      <c r="AD2114" s="0" t="n">
        <v>124.109578415276</v>
      </c>
      <c r="AE2114" s="0" t="n">
        <v>126.119469533868</v>
      </c>
      <c r="AF2114" s="0" t="n">
        <v>157.928770393951</v>
      </c>
      <c r="AG2114" s="0" t="n">
        <v>117.164616285882</v>
      </c>
      <c r="AH2114" s="0" t="n">
        <v>128.172877660785</v>
      </c>
    </row>
    <row r="2115" customFormat="false" ht="12.75" hidden="false" customHeight="false" outlineLevel="0" collapsed="false">
      <c r="A2115" s="0" t="n">
        <v>41193030</v>
      </c>
      <c r="B2115" s="0" t="n">
        <v>4</v>
      </c>
      <c r="C2115" s="0" t="s">
        <v>60</v>
      </c>
      <c r="D2115" s="0" t="n">
        <v>1930</v>
      </c>
      <c r="E2115" s="0" t="s">
        <v>87</v>
      </c>
      <c r="F2115" s="0" t="n">
        <v>1</v>
      </c>
      <c r="G2115" s="0" t="s">
        <v>80</v>
      </c>
      <c r="H2115" s="0" t="n">
        <v>30</v>
      </c>
      <c r="I2115" s="0" t="s">
        <v>155</v>
      </c>
      <c r="J2115" s="0" t="n">
        <v>106.357480975493</v>
      </c>
      <c r="K2115" s="0" t="n">
        <v>78.7318121943465</v>
      </c>
      <c r="L2115" s="0" t="n">
        <v>102.56881295735</v>
      </c>
      <c r="M2115" s="0" t="n">
        <v>86.3531225905937</v>
      </c>
      <c r="N2115" s="0" t="n">
        <v>98.3222785797893</v>
      </c>
      <c r="O2115" s="0" t="n">
        <v>124.458448207956</v>
      </c>
      <c r="P2115" s="0" t="n">
        <v>114.412889474014</v>
      </c>
      <c r="Q2115" s="0" t="n">
        <v>112.445534194375</v>
      </c>
      <c r="R2115" s="0" t="n">
        <v>152.147316246824</v>
      </c>
      <c r="S2115" s="0" t="n">
        <v>152.187698161065</v>
      </c>
      <c r="T2115" s="0" t="n">
        <v>160.984395670954</v>
      </c>
      <c r="U2115" s="0" t="n">
        <v>162.033359809373</v>
      </c>
      <c r="V2115" s="0" t="n">
        <v>142.933433857946</v>
      </c>
      <c r="W2115" s="0" t="n">
        <v>173.6817399468</v>
      </c>
      <c r="X2115" s="0" t="n">
        <v>166.965366174961</v>
      </c>
      <c r="Y2115" s="0" t="n">
        <v>186.398634988458</v>
      </c>
      <c r="Z2115" s="0" t="n">
        <v>193.498990742674</v>
      </c>
      <c r="AA2115" s="0" t="n">
        <v>170.562309823025</v>
      </c>
      <c r="AB2115" s="0" t="n">
        <v>146.909557134462</v>
      </c>
      <c r="AC2115" s="0" t="n">
        <v>199.872928469318</v>
      </c>
      <c r="AD2115" s="0" t="n">
        <v>182.02879364554</v>
      </c>
      <c r="AE2115" s="0" t="n">
        <v>199.545093004758</v>
      </c>
      <c r="AF2115" s="0" t="n">
        <v>204.742739345665</v>
      </c>
      <c r="AG2115" s="0" t="n">
        <v>177.644738498552</v>
      </c>
      <c r="AH2115" s="0" t="n">
        <v>219.258932388268</v>
      </c>
    </row>
    <row r="2116" customFormat="false" ht="12.75" hidden="false" customHeight="false" outlineLevel="0" collapsed="false">
      <c r="A2116" s="0" t="n">
        <v>41193031</v>
      </c>
      <c r="B2116" s="0" t="n">
        <v>4</v>
      </c>
      <c r="C2116" s="0" t="s">
        <v>60</v>
      </c>
      <c r="D2116" s="0" t="n">
        <v>1930</v>
      </c>
      <c r="E2116" s="0" t="s">
        <v>87</v>
      </c>
      <c r="F2116" s="0" t="n">
        <v>1</v>
      </c>
      <c r="G2116" s="0" t="s">
        <v>80</v>
      </c>
      <c r="H2116" s="0" t="n">
        <v>31</v>
      </c>
      <c r="I2116" s="0" t="s">
        <v>156</v>
      </c>
      <c r="J2116" s="0" t="n">
        <v>117.221842336622</v>
      </c>
      <c r="K2116" s="0" t="n">
        <v>120.550623116397</v>
      </c>
      <c r="L2116" s="0" t="n">
        <v>152.361604875571</v>
      </c>
      <c r="M2116" s="0" t="n">
        <v>123.605319972972</v>
      </c>
      <c r="N2116" s="0" t="n">
        <v>154.711205749268</v>
      </c>
      <c r="O2116" s="0" t="n">
        <v>182.757646746083</v>
      </c>
      <c r="P2116" s="0" t="n">
        <v>160.586139408842</v>
      </c>
      <c r="Q2116" s="0" t="n">
        <v>201.421800947867</v>
      </c>
      <c r="R2116" s="0" t="n">
        <v>198.614789162762</v>
      </c>
      <c r="S2116" s="0" t="n">
        <v>224.054183484983</v>
      </c>
      <c r="T2116" s="0" t="n">
        <v>242.705912729151</v>
      </c>
      <c r="U2116" s="0" t="n">
        <v>231.706278217906</v>
      </c>
      <c r="V2116" s="0" t="n">
        <v>213.291803500694</v>
      </c>
      <c r="W2116" s="0" t="n">
        <v>215.777222760249</v>
      </c>
      <c r="X2116" s="0" t="n">
        <v>239.705504665696</v>
      </c>
      <c r="Y2116" s="0" t="n">
        <v>250.176849151987</v>
      </c>
      <c r="Z2116" s="0" t="n">
        <v>292.735005940799</v>
      </c>
      <c r="AA2116" s="0" t="n">
        <v>295.697097410101</v>
      </c>
      <c r="AB2116" s="0" t="n">
        <v>267.29373551454</v>
      </c>
      <c r="AC2116" s="0" t="n">
        <v>300.006629980773</v>
      </c>
      <c r="AD2116" s="0" t="n">
        <v>294.294386835334</v>
      </c>
      <c r="AE2116" s="0" t="n">
        <v>311.744876346171</v>
      </c>
      <c r="AF2116" s="0" t="n">
        <v>354.547842073011</v>
      </c>
      <c r="AG2116" s="0" t="n">
        <v>329.158295216518</v>
      </c>
      <c r="AH2116" s="0" t="n">
        <v>305.63810757898</v>
      </c>
    </row>
    <row r="2117" customFormat="false" ht="12.75" hidden="false" customHeight="false" outlineLevel="0" collapsed="false">
      <c r="A2117" s="0" t="n">
        <v>41193032</v>
      </c>
      <c r="B2117" s="0" t="n">
        <v>4</v>
      </c>
      <c r="C2117" s="0" t="s">
        <v>60</v>
      </c>
      <c r="D2117" s="0" t="n">
        <v>1930</v>
      </c>
      <c r="E2117" s="0" t="s">
        <v>87</v>
      </c>
      <c r="F2117" s="0" t="n">
        <v>1</v>
      </c>
      <c r="G2117" s="0" t="s">
        <v>80</v>
      </c>
      <c r="H2117" s="0" t="n">
        <v>32</v>
      </c>
      <c r="I2117" s="0" t="s">
        <v>157</v>
      </c>
      <c r="J2117" s="0" t="n">
        <v>125.374654729955</v>
      </c>
      <c r="K2117" s="0" t="n">
        <v>147.075677121137</v>
      </c>
      <c r="L2117" s="0" t="n">
        <v>207.373694738581</v>
      </c>
      <c r="M2117" s="0" t="n">
        <v>176.914535222931</v>
      </c>
      <c r="N2117" s="0" t="n">
        <v>192.721913615236</v>
      </c>
      <c r="O2117" s="0" t="n">
        <v>217.571288291584</v>
      </c>
      <c r="P2117" s="0" t="n">
        <v>250.670060353638</v>
      </c>
      <c r="Q2117" s="0" t="n">
        <v>246.645044765105</v>
      </c>
      <c r="R2117" s="0" t="n">
        <v>251.065568984644</v>
      </c>
      <c r="S2117" s="0" t="n">
        <v>266.745121114053</v>
      </c>
      <c r="T2117" s="0" t="n">
        <v>359.824172404404</v>
      </c>
      <c r="U2117" s="0" t="n">
        <v>312.919088064372</v>
      </c>
      <c r="V2117" s="0" t="n">
        <v>379.714626842301</v>
      </c>
      <c r="W2117" s="0" t="n">
        <v>376.489865985214</v>
      </c>
      <c r="X2117" s="0" t="n">
        <v>337.536372453928</v>
      </c>
      <c r="Y2117" s="0" t="n">
        <v>437.981779957954</v>
      </c>
      <c r="Z2117" s="0" t="n">
        <v>391.197101672705</v>
      </c>
      <c r="AA2117" s="0" t="n">
        <v>402.97167739348</v>
      </c>
      <c r="AB2117" s="0" t="n">
        <v>429.456086197972</v>
      </c>
      <c r="AC2117" s="0" t="n">
        <v>447.57900447579</v>
      </c>
      <c r="AD2117" s="0" t="n">
        <v>439.363894397138</v>
      </c>
      <c r="AE2117" s="0" t="n">
        <v>478.764478764479</v>
      </c>
      <c r="AF2117" s="0" t="n">
        <v>518.97194129724</v>
      </c>
      <c r="AG2117" s="0" t="n">
        <v>504.470588235294</v>
      </c>
      <c r="AH2117" s="0" t="n">
        <v>510.044950004587</v>
      </c>
    </row>
    <row r="2118" customFormat="false" ht="12.75" hidden="false" customHeight="false" outlineLevel="0" collapsed="false">
      <c r="A2118" s="0" t="n">
        <v>41193033</v>
      </c>
      <c r="B2118" s="0" t="n">
        <v>4</v>
      </c>
      <c r="C2118" s="0" t="s">
        <v>60</v>
      </c>
      <c r="D2118" s="0" t="n">
        <v>1930</v>
      </c>
      <c r="E2118" s="0" t="s">
        <v>87</v>
      </c>
      <c r="F2118" s="0" t="n">
        <v>1</v>
      </c>
      <c r="G2118" s="0" t="s">
        <v>80</v>
      </c>
      <c r="H2118" s="0" t="n">
        <v>33</v>
      </c>
      <c r="I2118" s="0" t="s">
        <v>158</v>
      </c>
      <c r="J2118" s="0" t="n">
        <v>181.516440203298</v>
      </c>
      <c r="K2118" s="0" t="n">
        <v>219.274499187872</v>
      </c>
      <c r="L2118" s="0" t="n">
        <v>252.131788435933</v>
      </c>
      <c r="M2118" s="0" t="n">
        <v>220.192464524547</v>
      </c>
      <c r="N2118" s="0" t="n">
        <v>257.157101996904</v>
      </c>
      <c r="O2118" s="0" t="n">
        <v>349.588793038404</v>
      </c>
      <c r="P2118" s="0" t="n">
        <v>365.545496921077</v>
      </c>
      <c r="Q2118" s="0" t="n">
        <v>314.019927279596</v>
      </c>
      <c r="R2118" s="0" t="n">
        <v>397.810834920558</v>
      </c>
      <c r="S2118" s="0" t="n">
        <v>377.285479346039</v>
      </c>
      <c r="T2118" s="0" t="n">
        <v>445.089263758422</v>
      </c>
      <c r="U2118" s="0" t="n">
        <v>370.524869334773</v>
      </c>
      <c r="V2118" s="0" t="n">
        <v>465.583572251219</v>
      </c>
      <c r="W2118" s="0" t="n">
        <v>459.921156373193</v>
      </c>
      <c r="X2118" s="0" t="n">
        <v>463.986396210373</v>
      </c>
      <c r="Y2118" s="0" t="n">
        <v>499.426495889887</v>
      </c>
      <c r="Z2118" s="0" t="n">
        <v>566.538662115394</v>
      </c>
      <c r="AA2118" s="0" t="n">
        <v>511.969661057123</v>
      </c>
      <c r="AB2118" s="0" t="n">
        <v>582.501467997651</v>
      </c>
      <c r="AC2118" s="0" t="n">
        <v>614.196310169137</v>
      </c>
      <c r="AD2118" s="0" t="n">
        <v>628.155317218435</v>
      </c>
      <c r="AE2118" s="0" t="n">
        <v>589.111747851003</v>
      </c>
      <c r="AF2118" s="0" t="n">
        <v>685.286625639638</v>
      </c>
      <c r="AG2118" s="0" t="n">
        <v>616.201142445914</v>
      </c>
      <c r="AH2118" s="0" t="n">
        <v>657.820120222298</v>
      </c>
    </row>
    <row r="2119" customFormat="false" ht="12.75" hidden="false" customHeight="false" outlineLevel="0" collapsed="false">
      <c r="A2119" s="0" t="n">
        <v>41193034</v>
      </c>
      <c r="B2119" s="0" t="n">
        <v>4</v>
      </c>
      <c r="C2119" s="0" t="s">
        <v>60</v>
      </c>
      <c r="D2119" s="0" t="n">
        <v>1930</v>
      </c>
      <c r="E2119" s="0" t="s">
        <v>87</v>
      </c>
      <c r="F2119" s="0" t="n">
        <v>1</v>
      </c>
      <c r="G2119" s="0" t="s">
        <v>80</v>
      </c>
      <c r="H2119" s="0" t="n">
        <v>34</v>
      </c>
      <c r="I2119" s="0" t="s">
        <v>159</v>
      </c>
      <c r="J2119" s="0" t="n">
        <v>216.779493420552</v>
      </c>
      <c r="K2119" s="0" t="n">
        <v>281.151596941071</v>
      </c>
      <c r="L2119" s="0" t="n">
        <v>317.378307561723</v>
      </c>
      <c r="M2119" s="0" t="n">
        <v>295.792353767655</v>
      </c>
      <c r="N2119" s="0" t="n">
        <v>357.302367128182</v>
      </c>
      <c r="O2119" s="0" t="n">
        <v>446.888965280165</v>
      </c>
      <c r="P2119" s="0" t="n">
        <v>403.402963613852</v>
      </c>
      <c r="Q2119" s="0" t="n">
        <v>420.623021822422</v>
      </c>
      <c r="R2119" s="0" t="n">
        <v>473.223440334411</v>
      </c>
      <c r="S2119" s="0" t="n">
        <v>589.702880471762</v>
      </c>
      <c r="T2119" s="0" t="n">
        <v>547.1562275018</v>
      </c>
      <c r="U2119" s="0" t="n">
        <v>571.368846462042</v>
      </c>
      <c r="V2119" s="0" t="n">
        <v>584.32668870413</v>
      </c>
      <c r="W2119" s="0" t="n">
        <v>611.641578035271</v>
      </c>
      <c r="X2119" s="0" t="n">
        <v>633.231163057024</v>
      </c>
      <c r="Y2119" s="0" t="n">
        <v>646.143437077131</v>
      </c>
      <c r="Z2119" s="0" t="n">
        <v>715.389265802378</v>
      </c>
      <c r="AA2119" s="0" t="n">
        <v>709.385199493772</v>
      </c>
      <c r="AB2119" s="0" t="n">
        <v>751.263040482908</v>
      </c>
      <c r="AC2119" s="0" t="n">
        <v>803.748657707201</v>
      </c>
      <c r="AD2119" s="0" t="n">
        <v>820.758886293327</v>
      </c>
      <c r="AE2119" s="0" t="n">
        <v>789.629123014269</v>
      </c>
      <c r="AF2119" s="0" t="n">
        <v>931.868674401382</v>
      </c>
      <c r="AG2119" s="0" t="n">
        <v>804.938570477516</v>
      </c>
      <c r="AH2119" s="0" t="n">
        <v>870.15918270373</v>
      </c>
    </row>
    <row r="2120" customFormat="false" ht="12.75" hidden="false" customHeight="false" outlineLevel="0" collapsed="false">
      <c r="A2120" s="0" t="n">
        <v>41193035</v>
      </c>
      <c r="B2120" s="0" t="n">
        <v>4</v>
      </c>
      <c r="C2120" s="0" t="s">
        <v>60</v>
      </c>
      <c r="D2120" s="0" t="n">
        <v>1930</v>
      </c>
      <c r="E2120" s="0" t="s">
        <v>87</v>
      </c>
      <c r="F2120" s="0" t="n">
        <v>1</v>
      </c>
      <c r="G2120" s="0" t="s">
        <v>80</v>
      </c>
      <c r="H2120" s="0" t="n">
        <v>35</v>
      </c>
      <c r="I2120" s="0" t="s">
        <v>160</v>
      </c>
      <c r="J2120" s="0" t="n">
        <v>223.042608829411</v>
      </c>
      <c r="K2120" s="0" t="n">
        <v>323.454189860087</v>
      </c>
      <c r="L2120" s="0" t="n">
        <v>356.908733338189</v>
      </c>
      <c r="M2120" s="0" t="n">
        <v>383.686229927526</v>
      </c>
      <c r="N2120" s="0" t="n">
        <v>368.055555555556</v>
      </c>
      <c r="O2120" s="0" t="n">
        <v>459.739030491515</v>
      </c>
      <c r="P2120" s="0" t="n">
        <v>497.347480106101</v>
      </c>
      <c r="Q2120" s="0" t="n">
        <v>604.865220249836</v>
      </c>
      <c r="R2120" s="0" t="n">
        <v>597.763208638643</v>
      </c>
      <c r="S2120" s="0" t="n">
        <v>567.998450913316</v>
      </c>
      <c r="T2120" s="0" t="n">
        <v>647.634152788792</v>
      </c>
      <c r="U2120" s="0" t="n">
        <v>711.257009984954</v>
      </c>
      <c r="V2120" s="0" t="n">
        <v>678.253497244595</v>
      </c>
      <c r="W2120" s="0" t="n">
        <v>734.185512946575</v>
      </c>
      <c r="X2120" s="0" t="n">
        <v>590.73287797674</v>
      </c>
      <c r="Y2120" s="0" t="n">
        <v>726.321905868681</v>
      </c>
      <c r="Z2120" s="0" t="n">
        <v>744.597469488299</v>
      </c>
      <c r="AA2120" s="0" t="n">
        <v>809.932328022593</v>
      </c>
      <c r="AB2120" s="0" t="n">
        <v>847.866917091495</v>
      </c>
      <c r="AC2120" s="0" t="n">
        <v>883.652430044183</v>
      </c>
      <c r="AD2120" s="0" t="n">
        <v>963.350785340314</v>
      </c>
      <c r="AE2120" s="0" t="n">
        <v>1036.0824742268</v>
      </c>
      <c r="AF2120" s="0" t="n">
        <v>961.003489960042</v>
      </c>
      <c r="AG2120" s="0" t="n">
        <v>932.044580333366</v>
      </c>
      <c r="AH2120" s="0" t="n">
        <v>987.618634677458</v>
      </c>
    </row>
    <row r="2121" customFormat="false" ht="12.75" hidden="false" customHeight="false" outlineLevel="0" collapsed="false">
      <c r="A2121" s="0" t="n">
        <v>41193036</v>
      </c>
      <c r="B2121" s="0" t="n">
        <v>4</v>
      </c>
      <c r="C2121" s="0" t="s">
        <v>60</v>
      </c>
      <c r="D2121" s="0" t="n">
        <v>1930</v>
      </c>
      <c r="E2121" s="0" t="s">
        <v>87</v>
      </c>
      <c r="F2121" s="0" t="n">
        <v>1</v>
      </c>
      <c r="G2121" s="0" t="s">
        <v>80</v>
      </c>
      <c r="H2121" s="0" t="n">
        <v>36</v>
      </c>
      <c r="I2121" s="0" t="s">
        <v>161</v>
      </c>
      <c r="J2121" s="0" t="n">
        <v>273.82256297919</v>
      </c>
      <c r="K2121" s="0" t="n">
        <v>242.802636142907</v>
      </c>
      <c r="L2121" s="0" t="n">
        <v>307.642487046632</v>
      </c>
      <c r="M2121" s="0" t="n">
        <v>329.566854990584</v>
      </c>
      <c r="N2121" s="0" t="n">
        <v>430.394775897893</v>
      </c>
      <c r="O2121" s="0" t="n">
        <v>597.779675491033</v>
      </c>
      <c r="P2121" s="0" t="n">
        <v>713.991487024578</v>
      </c>
      <c r="Q2121" s="0" t="n">
        <v>551.905387647832</v>
      </c>
      <c r="R2121" s="0" t="n">
        <v>601.579145256298</v>
      </c>
      <c r="S2121" s="0" t="n">
        <v>588.023520940838</v>
      </c>
      <c r="T2121" s="0" t="n">
        <v>614.421516345931</v>
      </c>
      <c r="U2121" s="0" t="n">
        <v>705.77856197618</v>
      </c>
      <c r="V2121" s="0" t="n">
        <v>667.31245291142</v>
      </c>
      <c r="W2121" s="0" t="n">
        <v>935.561862714181</v>
      </c>
      <c r="X2121" s="0" t="n">
        <v>718.907260963336</v>
      </c>
      <c r="Y2121" s="0" t="n">
        <v>811.853054597118</v>
      </c>
      <c r="Z2121" s="0" t="n">
        <v>855.141149804245</v>
      </c>
      <c r="AA2121" s="0" t="n">
        <v>862.777321281841</v>
      </c>
      <c r="AB2121" s="0" t="n">
        <v>983.514424878232</v>
      </c>
      <c r="AC2121" s="0" t="n">
        <v>1027.84854607748</v>
      </c>
      <c r="AD2121" s="0" t="n">
        <v>857.64735558732</v>
      </c>
      <c r="AE2121" s="0" t="n">
        <v>988.174307468006</v>
      </c>
      <c r="AF2121" s="0" t="n">
        <v>1038.381662949</v>
      </c>
      <c r="AG2121" s="0" t="n">
        <v>896.663236807291</v>
      </c>
      <c r="AH2121" s="0" t="n">
        <v>943.594044873139</v>
      </c>
    </row>
    <row r="2122" customFormat="false" ht="12.75" hidden="false" customHeight="false" outlineLevel="0" collapsed="false">
      <c r="A2122" s="0" t="n">
        <v>41193037</v>
      </c>
      <c r="B2122" s="0" t="n">
        <v>4</v>
      </c>
      <c r="C2122" s="0" t="s">
        <v>60</v>
      </c>
      <c r="D2122" s="0" t="n">
        <v>1930</v>
      </c>
      <c r="E2122" s="0" t="s">
        <v>87</v>
      </c>
      <c r="F2122" s="0" t="n">
        <v>1</v>
      </c>
      <c r="G2122" s="0" t="s">
        <v>80</v>
      </c>
      <c r="H2122" s="0" t="n">
        <v>37</v>
      </c>
      <c r="I2122" s="0" t="s">
        <v>162</v>
      </c>
      <c r="J2122" s="0" t="n">
        <v>37.1805343682886</v>
      </c>
      <c r="K2122" s="0" t="n">
        <v>40.9935357637163</v>
      </c>
      <c r="L2122" s="0" t="n">
        <v>50.6518582321069</v>
      </c>
      <c r="M2122" s="0" t="n">
        <v>47.1247553869856</v>
      </c>
      <c r="N2122" s="0" t="n">
        <v>54.4952651933139</v>
      </c>
      <c r="O2122" s="0" t="n">
        <v>68.0222240028095</v>
      </c>
      <c r="P2122" s="0" t="n">
        <v>67.8300707040813</v>
      </c>
      <c r="Q2122" s="0" t="n">
        <v>68.4415792444701</v>
      </c>
      <c r="R2122" s="0" t="n">
        <v>75.7391444141736</v>
      </c>
      <c r="S2122" s="0" t="n">
        <v>82.6924238893061</v>
      </c>
      <c r="T2122" s="0" t="n">
        <v>97.4946897892295</v>
      </c>
      <c r="U2122" s="0" t="n">
        <v>93.0257629199309</v>
      </c>
      <c r="V2122" s="0" t="n">
        <v>97.6911737768978</v>
      </c>
      <c r="W2122" s="0" t="n">
        <v>104.069940606549</v>
      </c>
      <c r="X2122" s="0" t="n">
        <v>100.367606201966</v>
      </c>
      <c r="Y2122" s="0" t="n">
        <v>115.114922187919</v>
      </c>
      <c r="Z2122" s="0" t="n">
        <v>123.146776768877</v>
      </c>
      <c r="AA2122" s="0" t="n">
        <v>120.295238386228</v>
      </c>
      <c r="AB2122" s="0" t="n">
        <v>127.85919462643</v>
      </c>
      <c r="AC2122" s="0" t="n">
        <v>139.142859129371</v>
      </c>
      <c r="AD2122" s="0" t="n">
        <v>139.601304908475</v>
      </c>
      <c r="AE2122" s="0" t="n">
        <v>148.699333916739</v>
      </c>
      <c r="AF2122" s="0" t="n">
        <v>163.389002484785</v>
      </c>
      <c r="AG2122" s="0" t="n">
        <v>148.331866001172</v>
      </c>
      <c r="AH2122" s="0" t="n">
        <v>159.00148770829</v>
      </c>
    </row>
    <row r="2123" customFormat="false" ht="12.75" hidden="false" customHeight="false" outlineLevel="0" collapsed="false">
      <c r="A2123" s="0" t="n">
        <v>41193038</v>
      </c>
      <c r="B2123" s="0" t="n">
        <v>4</v>
      </c>
      <c r="C2123" s="0" t="s">
        <v>60</v>
      </c>
      <c r="D2123" s="0" t="n">
        <v>1930</v>
      </c>
      <c r="E2123" s="0" t="s">
        <v>87</v>
      </c>
      <c r="F2123" s="0" t="n">
        <v>1</v>
      </c>
      <c r="G2123" s="0" t="s">
        <v>80</v>
      </c>
      <c r="H2123" s="0" t="n">
        <v>38</v>
      </c>
      <c r="I2123" s="0" t="s">
        <v>163</v>
      </c>
      <c r="J2123" s="0" t="n">
        <v>33.8132287632742</v>
      </c>
      <c r="K2123" s="0" t="n">
        <v>37.4402117407726</v>
      </c>
      <c r="L2123" s="0" t="n">
        <v>46.6827199616908</v>
      </c>
      <c r="M2123" s="0" t="n">
        <v>43.2919563240933</v>
      </c>
      <c r="N2123" s="0" t="n">
        <v>50.3608244361661</v>
      </c>
      <c r="O2123" s="0" t="n">
        <v>63.3839555349684</v>
      </c>
      <c r="P2123" s="0" t="n">
        <v>63.1906037900666</v>
      </c>
      <c r="Q2123" s="0" t="n">
        <v>63.7775858688511</v>
      </c>
      <c r="R2123" s="0" t="n">
        <v>70.8197893472693</v>
      </c>
      <c r="S2123" s="0" t="n">
        <v>77.5382745145276</v>
      </c>
      <c r="T2123" s="0" t="n">
        <v>91.8801246756712</v>
      </c>
      <c r="U2123" s="0" t="n">
        <v>87.5346563269682</v>
      </c>
      <c r="V2123" s="0" t="n">
        <v>92.0529354252014</v>
      </c>
      <c r="W2123" s="0" t="n">
        <v>98.2354773826012</v>
      </c>
      <c r="X2123" s="0" t="n">
        <v>94.6424794358779</v>
      </c>
      <c r="Y2123" s="0" t="n">
        <v>108.974131510437</v>
      </c>
      <c r="Z2123" s="0" t="n">
        <v>116.793206605445</v>
      </c>
      <c r="AA2123" s="0" t="n">
        <v>114.026886100832</v>
      </c>
      <c r="AB2123" s="0" t="n">
        <v>121.401484602996</v>
      </c>
      <c r="AC2123" s="0" t="n">
        <v>132.409800702962</v>
      </c>
      <c r="AD2123" s="0" t="n">
        <v>132.868866429735</v>
      </c>
      <c r="AE2123" s="0" t="n">
        <v>141.76017910677</v>
      </c>
      <c r="AF2123" s="0" t="n">
        <v>156.125947217481</v>
      </c>
      <c r="AG2123" s="0" t="n">
        <v>141.427653783736</v>
      </c>
      <c r="AH2123" s="0" t="n">
        <v>151.866352434885</v>
      </c>
    </row>
    <row r="2124" customFormat="false" ht="12.75" hidden="false" customHeight="false" outlineLevel="0" collapsed="false">
      <c r="A2124" s="0" t="n">
        <v>41193039</v>
      </c>
      <c r="B2124" s="0" t="n">
        <v>4</v>
      </c>
      <c r="C2124" s="0" t="s">
        <v>60</v>
      </c>
      <c r="D2124" s="0" t="n">
        <v>1930</v>
      </c>
      <c r="E2124" s="0" t="s">
        <v>87</v>
      </c>
      <c r="F2124" s="0" t="n">
        <v>1</v>
      </c>
      <c r="G2124" s="0" t="s">
        <v>80</v>
      </c>
      <c r="H2124" s="0" t="n">
        <v>39</v>
      </c>
      <c r="I2124" s="0" t="s">
        <v>164</v>
      </c>
      <c r="J2124" s="0" t="n">
        <v>40.792411034229</v>
      </c>
      <c r="K2124" s="0" t="n">
        <v>44.7931839112919</v>
      </c>
      <c r="L2124" s="0" t="n">
        <v>54.8682755723852</v>
      </c>
      <c r="M2124" s="0" t="n">
        <v>51.2059173506087</v>
      </c>
      <c r="N2124" s="0" t="n">
        <v>58.8786492183846</v>
      </c>
      <c r="O2124" s="0" t="n">
        <v>72.9101476003679</v>
      </c>
      <c r="P2124" s="0" t="n">
        <v>72.7200664206375</v>
      </c>
      <c r="Q2124" s="0" t="n">
        <v>73.3564506406665</v>
      </c>
      <c r="R2124" s="0" t="n">
        <v>80.9101461550298</v>
      </c>
      <c r="S2124" s="0" t="n">
        <v>88.0991235355287</v>
      </c>
      <c r="T2124" s="0" t="n">
        <v>103.362602266738</v>
      </c>
      <c r="U2124" s="0" t="n">
        <v>98.7710935336318</v>
      </c>
      <c r="V2124" s="0" t="n">
        <v>103.584408998126</v>
      </c>
      <c r="W2124" s="0" t="n">
        <v>110.160428107046</v>
      </c>
      <c r="X2124" s="0" t="n">
        <v>106.348518886443</v>
      </c>
      <c r="Y2124" s="0" t="n">
        <v>121.511631868821</v>
      </c>
      <c r="Z2124" s="0" t="n">
        <v>129.756129722817</v>
      </c>
      <c r="AA2124" s="0" t="n">
        <v>126.818550520186</v>
      </c>
      <c r="AB2124" s="0" t="n">
        <v>134.571210979371</v>
      </c>
      <c r="AC2124" s="0" t="n">
        <v>146.129582569286</v>
      </c>
      <c r="AD2124" s="0" t="n">
        <v>146.586500307774</v>
      </c>
      <c r="AE2124" s="0" t="n">
        <v>155.890305266417</v>
      </c>
      <c r="AF2124" s="0" t="n">
        <v>170.902745879874</v>
      </c>
      <c r="AG2124" s="0" t="n">
        <v>155.485961960386</v>
      </c>
      <c r="AH2124" s="0" t="n">
        <v>166.385306695861</v>
      </c>
    </row>
    <row r="2125" customFormat="false" ht="12.75" hidden="false" customHeight="false" outlineLevel="0" collapsed="false">
      <c r="A2125" s="0" t="n">
        <v>41193040</v>
      </c>
      <c r="B2125" s="0" t="n">
        <v>4</v>
      </c>
      <c r="C2125" s="0" t="s">
        <v>60</v>
      </c>
      <c r="D2125" s="0" t="n">
        <v>1930</v>
      </c>
      <c r="E2125" s="0" t="s">
        <v>87</v>
      </c>
      <c r="F2125" s="0" t="n">
        <v>1</v>
      </c>
      <c r="G2125" s="0" t="s">
        <v>80</v>
      </c>
      <c r="H2125" s="0" t="n">
        <v>40</v>
      </c>
      <c r="I2125" s="0" t="s">
        <v>165</v>
      </c>
      <c r="J2125" s="0" t="n">
        <v>38.7271736187681</v>
      </c>
      <c r="K2125" s="0" t="n">
        <v>41.5468687364319</v>
      </c>
      <c r="L2125" s="0" t="n">
        <v>50.8904842614842</v>
      </c>
      <c r="M2125" s="0" t="n">
        <v>47.331316077124</v>
      </c>
      <c r="N2125" s="0" t="n">
        <v>54.5184383787714</v>
      </c>
      <c r="O2125" s="0" t="n">
        <v>67.8259105670911</v>
      </c>
      <c r="P2125" s="0" t="n">
        <v>67.087331376478</v>
      </c>
      <c r="Q2125" s="0" t="n">
        <v>66.8073587325665</v>
      </c>
      <c r="R2125" s="0" t="n">
        <v>72.8563295139521</v>
      </c>
      <c r="S2125" s="0" t="n">
        <v>78.9823075747152</v>
      </c>
      <c r="T2125" s="0" t="n">
        <v>92.1752906548746</v>
      </c>
      <c r="U2125" s="0" t="n">
        <v>87.2155991617954</v>
      </c>
      <c r="V2125" s="0" t="n">
        <v>89.862895735448</v>
      </c>
      <c r="W2125" s="0" t="n">
        <v>95.1772964725751</v>
      </c>
      <c r="X2125" s="0" t="n">
        <v>90.7495467709919</v>
      </c>
      <c r="Y2125" s="0" t="n">
        <v>102.666869601303</v>
      </c>
      <c r="Z2125" s="0" t="n">
        <v>108.866995901783</v>
      </c>
      <c r="AA2125" s="0" t="n">
        <v>105.080940063031</v>
      </c>
      <c r="AB2125" s="0" t="n">
        <v>110.614097730566</v>
      </c>
      <c r="AC2125" s="0" t="n">
        <v>119.241852128517</v>
      </c>
      <c r="AD2125" s="0" t="n">
        <v>117.710568515642</v>
      </c>
      <c r="AE2125" s="0" t="n">
        <v>124.673485892726</v>
      </c>
      <c r="AF2125" s="0" t="n">
        <v>135.852058838758</v>
      </c>
      <c r="AG2125" s="0" t="n">
        <v>121.496496348333</v>
      </c>
      <c r="AH2125" s="0" t="n">
        <v>129.219022254899</v>
      </c>
    </row>
    <row r="2126" customFormat="false" ht="12.75" hidden="false" customHeight="false" outlineLevel="0" collapsed="false">
      <c r="A2126" s="0" t="n">
        <v>41193042</v>
      </c>
      <c r="B2126" s="0" t="n">
        <v>4</v>
      </c>
      <c r="C2126" s="0" t="s">
        <v>60</v>
      </c>
      <c r="D2126" s="0" t="n">
        <v>1930</v>
      </c>
      <c r="E2126" s="0" t="s">
        <v>87</v>
      </c>
      <c r="F2126" s="0" t="n">
        <v>1</v>
      </c>
      <c r="G2126" s="0" t="s">
        <v>80</v>
      </c>
      <c r="H2126" s="0" t="n">
        <v>42</v>
      </c>
      <c r="I2126" s="0" t="s">
        <v>166</v>
      </c>
      <c r="J2126" s="0" t="n">
        <v>35.132479145374</v>
      </c>
      <c r="K2126" s="0" t="n">
        <v>37.8729818866056</v>
      </c>
      <c r="L2126" s="0" t="n">
        <v>46.8271970944365</v>
      </c>
      <c r="M2126" s="0" t="n">
        <v>43.4061597577008</v>
      </c>
      <c r="N2126" s="0" t="n">
        <v>50.3039178281377</v>
      </c>
      <c r="O2126" s="0" t="n">
        <v>63.1142153495252</v>
      </c>
      <c r="P2126" s="0" t="n">
        <v>62.4095000743713</v>
      </c>
      <c r="Q2126" s="0" t="n">
        <v>62.1821758489604</v>
      </c>
      <c r="R2126" s="0" t="n">
        <v>68.0568788632856</v>
      </c>
      <c r="S2126" s="0" t="n">
        <v>73.99917404878</v>
      </c>
      <c r="T2126" s="0" t="n">
        <v>86.8119145116296</v>
      </c>
      <c r="U2126" s="0" t="n">
        <v>82.016800509888</v>
      </c>
      <c r="V2126" s="0" t="n">
        <v>84.6293231000208</v>
      </c>
      <c r="W2126" s="0" t="n">
        <v>89.788498316976</v>
      </c>
      <c r="X2126" s="0" t="n">
        <v>85.523294778528</v>
      </c>
      <c r="Y2126" s="0" t="n">
        <v>97.1347292801928</v>
      </c>
      <c r="Z2126" s="0" t="n">
        <v>103.186123571545</v>
      </c>
      <c r="AA2126" s="0" t="n">
        <v>99.5330447266674</v>
      </c>
      <c r="AB2126" s="0" t="n">
        <v>104.963048881414</v>
      </c>
      <c r="AC2126" s="0" t="n">
        <v>113.411500975607</v>
      </c>
      <c r="AD2126" s="0" t="n">
        <v>111.973473773065</v>
      </c>
      <c r="AE2126" s="0" t="n">
        <v>118.792148963881</v>
      </c>
      <c r="AF2126" s="0" t="n">
        <v>129.749970004985</v>
      </c>
      <c r="AG2126" s="0" t="n">
        <v>115.777847002512</v>
      </c>
      <c r="AH2126" s="0" t="n">
        <v>123.351647142672</v>
      </c>
    </row>
    <row r="2127" customFormat="false" ht="12.75" hidden="false" customHeight="false" outlineLevel="0" collapsed="false">
      <c r="A2127" s="0" t="n">
        <v>41193043</v>
      </c>
      <c r="B2127" s="0" t="n">
        <v>4</v>
      </c>
      <c r="C2127" s="0" t="s">
        <v>60</v>
      </c>
      <c r="D2127" s="0" t="n">
        <v>1930</v>
      </c>
      <c r="E2127" s="0" t="s">
        <v>87</v>
      </c>
      <c r="F2127" s="0" t="n">
        <v>1</v>
      </c>
      <c r="G2127" s="0" t="s">
        <v>80</v>
      </c>
      <c r="H2127" s="0" t="n">
        <v>43</v>
      </c>
      <c r="I2127" s="0" t="s">
        <v>167</v>
      </c>
      <c r="J2127" s="0" t="n">
        <v>42.4944421288067</v>
      </c>
      <c r="K2127" s="0" t="n">
        <v>45.3883890275885</v>
      </c>
      <c r="L2127" s="0" t="n">
        <v>55.1204136712394</v>
      </c>
      <c r="M2127" s="0" t="n">
        <v>51.423944299689</v>
      </c>
      <c r="N2127" s="0" t="n">
        <v>58.9000819839737</v>
      </c>
      <c r="O2127" s="0" t="n">
        <v>72.7048116823148</v>
      </c>
      <c r="P2127" s="0" t="n">
        <v>71.9318108363422</v>
      </c>
      <c r="Q2127" s="0" t="n">
        <v>71.5960998730776</v>
      </c>
      <c r="R2127" s="0" t="n">
        <v>77.8169901584789</v>
      </c>
      <c r="S2127" s="0" t="n">
        <v>84.1255149752176</v>
      </c>
      <c r="T2127" s="0" t="n">
        <v>97.6971559135839</v>
      </c>
      <c r="U2127" s="0" t="n">
        <v>92.5718938883637</v>
      </c>
      <c r="V2127" s="0" t="n">
        <v>95.251266384861</v>
      </c>
      <c r="W2127" s="0" t="n">
        <v>100.72091739365</v>
      </c>
      <c r="X2127" s="0" t="n">
        <v>96.1286043979095</v>
      </c>
      <c r="Y2127" s="0" t="n">
        <v>108.350061836309</v>
      </c>
      <c r="Z2127" s="0" t="n">
        <v>114.697948020524</v>
      </c>
      <c r="AA2127" s="0" t="n">
        <v>110.777175575744</v>
      </c>
      <c r="AB2127" s="0" t="n">
        <v>116.411226687799</v>
      </c>
      <c r="AC2127" s="0" t="n">
        <v>125.21628659039</v>
      </c>
      <c r="AD2127" s="0" t="n">
        <v>123.588977727823</v>
      </c>
      <c r="AE2127" s="0" t="n">
        <v>130.694925540636</v>
      </c>
      <c r="AF2127" s="0" t="n">
        <v>142.092394875514</v>
      </c>
      <c r="AG2127" s="0" t="n">
        <v>127.351060959643</v>
      </c>
      <c r="AH2127" s="0" t="n">
        <v>135.220808675719</v>
      </c>
    </row>
    <row r="2128" customFormat="false" ht="12.75" hidden="false" customHeight="false" outlineLevel="0" collapsed="false">
      <c r="A2128" s="0" t="n">
        <v>41193044</v>
      </c>
      <c r="B2128" s="0" t="n">
        <v>4</v>
      </c>
      <c r="C2128" s="0" t="s">
        <v>60</v>
      </c>
      <c r="D2128" s="0" t="n">
        <v>1930</v>
      </c>
      <c r="E2128" s="0" t="s">
        <v>87</v>
      </c>
      <c r="F2128" s="0" t="n">
        <v>1</v>
      </c>
      <c r="G2128" s="0" t="s">
        <v>80</v>
      </c>
      <c r="H2128" s="0" t="n">
        <v>44</v>
      </c>
      <c r="I2128" s="0" t="s">
        <v>168</v>
      </c>
      <c r="J2128" s="0" t="n">
        <v>26.3567777620499</v>
      </c>
      <c r="K2128" s="0" t="n">
        <v>28.1187152029269</v>
      </c>
      <c r="L2128" s="0" t="n">
        <v>34.5603558421525</v>
      </c>
      <c r="M2128" s="0" t="n">
        <v>31.9786560696948</v>
      </c>
      <c r="N2128" s="0" t="n">
        <v>36.9843711222884</v>
      </c>
      <c r="O2128" s="0" t="n">
        <v>45.5014299152727</v>
      </c>
      <c r="P2128" s="0" t="n">
        <v>44.7919193565044</v>
      </c>
      <c r="Q2128" s="0" t="n">
        <v>44.8056717525813</v>
      </c>
      <c r="R2128" s="0" t="n">
        <v>48.6670510160684</v>
      </c>
      <c r="S2128" s="0" t="n">
        <v>52.9312192916754</v>
      </c>
      <c r="T2128" s="0" t="n">
        <v>63.0162554395659</v>
      </c>
      <c r="U2128" s="0" t="n">
        <v>58.8107258686478</v>
      </c>
      <c r="V2128" s="0" t="n">
        <v>60.6759082946961</v>
      </c>
      <c r="W2128" s="0" t="n">
        <v>63.5648108377075</v>
      </c>
      <c r="X2128" s="0" t="n">
        <v>61.0330016931109</v>
      </c>
      <c r="Y2128" s="0" t="n">
        <v>69.3889550291901</v>
      </c>
      <c r="Z2128" s="0" t="n">
        <v>73.693014592992</v>
      </c>
      <c r="AA2128" s="0" t="n">
        <v>70.6633188508</v>
      </c>
      <c r="AB2128" s="0" t="n">
        <v>74.0702488569724</v>
      </c>
      <c r="AC2128" s="0" t="n">
        <v>80.0223944074401</v>
      </c>
      <c r="AD2128" s="0" t="n">
        <v>79.0335878500419</v>
      </c>
      <c r="AE2128" s="0" t="n">
        <v>84.2774028365894</v>
      </c>
      <c r="AF2128" s="0" t="n">
        <v>91.855175278849</v>
      </c>
      <c r="AG2128" s="0" t="n">
        <v>82.1995446465852</v>
      </c>
      <c r="AH2128" s="0" t="n">
        <v>87.1797827744017</v>
      </c>
    </row>
    <row r="2129" customFormat="false" ht="12.75" hidden="false" customHeight="false" outlineLevel="0" collapsed="false">
      <c r="A2129" s="0" t="n">
        <v>41193046</v>
      </c>
      <c r="B2129" s="0" t="n">
        <v>4</v>
      </c>
      <c r="C2129" s="0" t="s">
        <v>60</v>
      </c>
      <c r="D2129" s="0" t="n">
        <v>1930</v>
      </c>
      <c r="E2129" s="0" t="s">
        <v>87</v>
      </c>
      <c r="F2129" s="0" t="n">
        <v>1</v>
      </c>
      <c r="G2129" s="0" t="s">
        <v>80</v>
      </c>
      <c r="H2129" s="0" t="n">
        <v>46</v>
      </c>
      <c r="I2129" s="0" t="s">
        <v>169</v>
      </c>
      <c r="J2129" s="0" t="n">
        <v>23.9062601219344</v>
      </c>
      <c r="K2129" s="0" t="n">
        <v>25.6099634909387</v>
      </c>
      <c r="L2129" s="0" t="n">
        <v>31.7771610433921</v>
      </c>
      <c r="M2129" s="0" t="n">
        <v>29.2999184990549</v>
      </c>
      <c r="N2129" s="0" t="n">
        <v>34.0937148818437</v>
      </c>
      <c r="O2129" s="0" t="n">
        <v>42.3086257728958</v>
      </c>
      <c r="P2129" s="0" t="n">
        <v>41.6442329505544</v>
      </c>
      <c r="Q2129" s="0" t="n">
        <v>41.6620226368357</v>
      </c>
      <c r="R2129" s="0" t="n">
        <v>45.4128794169189</v>
      </c>
      <c r="S2129" s="0" t="n">
        <v>49.5326486854133</v>
      </c>
      <c r="T2129" s="0" t="n">
        <v>59.2793639452852</v>
      </c>
      <c r="U2129" s="0" t="n">
        <v>55.2296774881791</v>
      </c>
      <c r="V2129" s="0" t="n">
        <v>57.0651659813433</v>
      </c>
      <c r="W2129" s="0" t="n">
        <v>59.8885779373389</v>
      </c>
      <c r="X2129" s="0" t="n">
        <v>57.431330271381</v>
      </c>
      <c r="Y2129" s="0" t="n">
        <v>65.5562206145879</v>
      </c>
      <c r="Z2129" s="0" t="n">
        <v>69.7445252728941</v>
      </c>
      <c r="AA2129" s="0" t="n">
        <v>66.8303297796268</v>
      </c>
      <c r="AB2129" s="0" t="n">
        <v>70.1777692806824</v>
      </c>
      <c r="AC2129" s="0" t="n">
        <v>75.9900945758542</v>
      </c>
      <c r="AD2129" s="0" t="n">
        <v>75.0592990219075</v>
      </c>
      <c r="AE2129" s="0" t="n">
        <v>80.1748201704757</v>
      </c>
      <c r="AF2129" s="0" t="n">
        <v>87.5936409799787</v>
      </c>
      <c r="AG2129" s="0" t="n">
        <v>78.2006525081414</v>
      </c>
      <c r="AH2129" s="0" t="n">
        <v>83.0832209178613</v>
      </c>
    </row>
    <row r="2130" customFormat="false" ht="12.75" hidden="false" customHeight="false" outlineLevel="0" collapsed="false">
      <c r="A2130" s="0" t="n">
        <v>41193047</v>
      </c>
      <c r="B2130" s="0" t="n">
        <v>4</v>
      </c>
      <c r="C2130" s="0" t="s">
        <v>60</v>
      </c>
      <c r="D2130" s="0" t="n">
        <v>1930</v>
      </c>
      <c r="E2130" s="0" t="s">
        <v>87</v>
      </c>
      <c r="F2130" s="0" t="n">
        <v>1</v>
      </c>
      <c r="G2130" s="0" t="s">
        <v>80</v>
      </c>
      <c r="H2130" s="0" t="n">
        <v>47</v>
      </c>
      <c r="I2130" s="0" t="s">
        <v>170</v>
      </c>
      <c r="J2130" s="0" t="n">
        <v>28.9251447525006</v>
      </c>
      <c r="K2130" s="0" t="n">
        <v>30.743012114889</v>
      </c>
      <c r="L2130" s="0" t="n">
        <v>37.4587194813447</v>
      </c>
      <c r="M2130" s="0" t="n">
        <v>34.7728907600789</v>
      </c>
      <c r="N2130" s="0" t="n">
        <v>39.9909733421228</v>
      </c>
      <c r="O2130" s="0" t="n">
        <v>48.8087257695092</v>
      </c>
      <c r="P2130" s="0" t="n">
        <v>48.0526534481792</v>
      </c>
      <c r="Q2130" s="0" t="n">
        <v>48.0620375431376</v>
      </c>
      <c r="R2130" s="0" t="n">
        <v>52.0322293852652</v>
      </c>
      <c r="S2130" s="0" t="n">
        <v>56.4409582965846</v>
      </c>
      <c r="T2130" s="0" t="n">
        <v>66.8657525069267</v>
      </c>
      <c r="U2130" s="0" t="n">
        <v>62.5026699191021</v>
      </c>
      <c r="V2130" s="0" t="n">
        <v>64.3958488473707</v>
      </c>
      <c r="W2130" s="0" t="n">
        <v>67.3490007941646</v>
      </c>
      <c r="X2130" s="0" t="n">
        <v>64.7426599414806</v>
      </c>
      <c r="Y2130" s="0" t="n">
        <v>73.3290400756321</v>
      </c>
      <c r="Z2130" s="0" t="n">
        <v>77.7486907726981</v>
      </c>
      <c r="AA2130" s="0" t="n">
        <v>74.6016825271916</v>
      </c>
      <c r="AB2130" s="0" t="n">
        <v>78.0663104142573</v>
      </c>
      <c r="AC2130" s="0" t="n">
        <v>84.1574687125192</v>
      </c>
      <c r="AD2130" s="0" t="n">
        <v>83.1089589721035</v>
      </c>
      <c r="AE2130" s="0" t="n">
        <v>88.4809136053046</v>
      </c>
      <c r="AF2130" s="0" t="n">
        <v>96.2165087213257</v>
      </c>
      <c r="AG2130" s="0" t="n">
        <v>86.2967499543436</v>
      </c>
      <c r="AH2130" s="0" t="n">
        <v>91.3735420392292</v>
      </c>
    </row>
    <row r="2131" customFormat="false" ht="12.75" hidden="false" customHeight="false" outlineLevel="0" collapsed="false">
      <c r="A2131" s="0" t="n">
        <v>41193048</v>
      </c>
      <c r="B2131" s="0" t="n">
        <v>4</v>
      </c>
      <c r="C2131" s="0" t="s">
        <v>60</v>
      </c>
      <c r="D2131" s="0" t="n">
        <v>1930</v>
      </c>
      <c r="E2131" s="0" t="s">
        <v>87</v>
      </c>
      <c r="F2131" s="0" t="n">
        <v>1</v>
      </c>
      <c r="G2131" s="0" t="s">
        <v>80</v>
      </c>
      <c r="H2131" s="0" t="n">
        <v>48</v>
      </c>
      <c r="I2131" s="0" t="s">
        <v>171</v>
      </c>
      <c r="J2131" s="0" t="n">
        <v>79.0382915080079</v>
      </c>
      <c r="K2131" s="0" t="n">
        <v>76.8052442700242</v>
      </c>
      <c r="L2131" s="0" t="n">
        <v>83.7096075223085</v>
      </c>
      <c r="M2131" s="0" t="n">
        <v>85.2704789841106</v>
      </c>
      <c r="N2131" s="0" t="n">
        <v>90.0498064778352</v>
      </c>
      <c r="O2131" s="0" t="n">
        <v>100.220578296843</v>
      </c>
      <c r="P2131" s="0" t="n">
        <v>91.9908908353592</v>
      </c>
      <c r="Q2131" s="0" t="n">
        <v>90.508587299351</v>
      </c>
      <c r="R2131" s="0" t="n">
        <v>95.4402189560285</v>
      </c>
      <c r="S2131" s="0" t="n">
        <v>95.8279249816914</v>
      </c>
      <c r="T2131" s="0" t="n">
        <v>103.901329384323</v>
      </c>
      <c r="U2131" s="0" t="n">
        <v>100.912596162124</v>
      </c>
      <c r="V2131" s="0" t="n">
        <v>101.33670154336</v>
      </c>
      <c r="W2131" s="0" t="n">
        <v>108.095715009416</v>
      </c>
      <c r="X2131" s="0" t="n">
        <v>104.34315631365</v>
      </c>
      <c r="Y2131" s="0" t="n">
        <v>108.073857088053</v>
      </c>
      <c r="Z2131" s="0" t="n">
        <v>106.645310220365</v>
      </c>
      <c r="AA2131" s="0" t="n">
        <v>99.6960894779826</v>
      </c>
      <c r="AB2131" s="0" t="n">
        <v>99.7129764457107</v>
      </c>
      <c r="AC2131" s="0" t="n">
        <v>104.440988136464</v>
      </c>
      <c r="AD2131" s="0" t="n">
        <v>102.323055515809</v>
      </c>
      <c r="AE2131" s="0" t="n">
        <v>102.007606465669</v>
      </c>
      <c r="AF2131" s="0" t="n">
        <v>109.433733387021</v>
      </c>
      <c r="AG2131" s="0" t="n">
        <v>103.268400017886</v>
      </c>
      <c r="AH2131" s="0" t="n">
        <v>104.972230493094</v>
      </c>
    </row>
    <row r="2132" customFormat="false" ht="12.75" hidden="false" customHeight="false" outlineLevel="0" collapsed="false">
      <c r="A2132" s="0" t="n">
        <v>41193049</v>
      </c>
      <c r="B2132" s="0" t="n">
        <v>4</v>
      </c>
      <c r="C2132" s="0" t="s">
        <v>60</v>
      </c>
      <c r="D2132" s="0" t="n">
        <v>1930</v>
      </c>
      <c r="E2132" s="0" t="s">
        <v>87</v>
      </c>
      <c r="F2132" s="0" t="n">
        <v>1</v>
      </c>
      <c r="G2132" s="0" t="s">
        <v>80</v>
      </c>
      <c r="H2132" s="0" t="n">
        <v>49</v>
      </c>
      <c r="I2132" s="0" t="s">
        <v>172</v>
      </c>
      <c r="J2132" s="0" t="n">
        <v>72.0487078861637</v>
      </c>
      <c r="K2132" s="0" t="n">
        <v>70.2978652691621</v>
      </c>
      <c r="L2132" s="0" t="n">
        <v>77.283743360623</v>
      </c>
      <c r="M2132" s="0" t="n">
        <v>78.4819066878459</v>
      </c>
      <c r="N2132" s="0" t="n">
        <v>83.3527586196678</v>
      </c>
      <c r="O2132" s="0" t="n">
        <v>93.5080168589452</v>
      </c>
      <c r="P2132" s="0" t="n">
        <v>85.8108305143718</v>
      </c>
      <c r="Q2132" s="0" t="n">
        <v>84.4501750296237</v>
      </c>
      <c r="R2132" s="0" t="n">
        <v>89.3460093328949</v>
      </c>
      <c r="S2132" s="0" t="n">
        <v>89.9519134409075</v>
      </c>
      <c r="T2132" s="0" t="n">
        <v>98.0074747269207</v>
      </c>
      <c r="U2132" s="0" t="n">
        <v>95.0474329349451</v>
      </c>
      <c r="V2132" s="0" t="n">
        <v>95.5758919693173</v>
      </c>
      <c r="W2132" s="0" t="n">
        <v>102.123958160552</v>
      </c>
      <c r="X2132" s="0" t="n">
        <v>98.479596452087</v>
      </c>
      <c r="Y2132" s="0" t="n">
        <v>102.388695842837</v>
      </c>
      <c r="Z2132" s="0" t="n">
        <v>101.216976084624</v>
      </c>
      <c r="AA2132" s="0" t="n">
        <v>94.5715576860135</v>
      </c>
      <c r="AB2132" s="0" t="n">
        <v>94.7430183451881</v>
      </c>
      <c r="AC2132" s="0" t="n">
        <v>99.4507744388927</v>
      </c>
      <c r="AD2132" s="0" t="n">
        <v>97.4503314894432</v>
      </c>
      <c r="AE2132" s="0" t="n">
        <v>97.3051585314234</v>
      </c>
      <c r="AF2132" s="0" t="n">
        <v>104.62539920873</v>
      </c>
      <c r="AG2132" s="0" t="n">
        <v>98.5199188114954</v>
      </c>
      <c r="AH2132" s="0" t="n">
        <v>100.316647187912</v>
      </c>
    </row>
    <row r="2133" customFormat="false" ht="12.75" hidden="false" customHeight="false" outlineLevel="0" collapsed="false">
      <c r="A2133" s="0" t="n">
        <v>41193050</v>
      </c>
      <c r="B2133" s="0" t="n">
        <v>4</v>
      </c>
      <c r="C2133" s="0" t="s">
        <v>60</v>
      </c>
      <c r="D2133" s="0" t="n">
        <v>1930</v>
      </c>
      <c r="E2133" s="0" t="s">
        <v>87</v>
      </c>
      <c r="F2133" s="0" t="n">
        <v>1</v>
      </c>
      <c r="G2133" s="0" t="s">
        <v>80</v>
      </c>
      <c r="H2133" s="0" t="n">
        <v>50</v>
      </c>
      <c r="I2133" s="0" t="s">
        <v>173</v>
      </c>
      <c r="J2133" s="0" t="n">
        <v>86.5313979457274</v>
      </c>
      <c r="K2133" s="0" t="n">
        <v>83.760218133554</v>
      </c>
      <c r="L2133" s="0" t="n">
        <v>90.5330039866788</v>
      </c>
      <c r="M2133" s="0" t="n">
        <v>92.4957448787791</v>
      </c>
      <c r="N2133" s="0" t="n">
        <v>97.1473693301251</v>
      </c>
      <c r="O2133" s="0" t="n">
        <v>107.29225735771</v>
      </c>
      <c r="P2133" s="0" t="n">
        <v>98.5026451473861</v>
      </c>
      <c r="Q2133" s="0" t="n">
        <v>96.8909130627186</v>
      </c>
      <c r="R2133" s="0" t="n">
        <v>101.84438081466</v>
      </c>
      <c r="S2133" s="0" t="n">
        <v>101.990270693695</v>
      </c>
      <c r="T2133" s="0" t="n">
        <v>110.059783473344</v>
      </c>
      <c r="U2133" s="0" t="n">
        <v>107.047886775113</v>
      </c>
      <c r="V2133" s="0" t="n">
        <v>107.356725511262</v>
      </c>
      <c r="W2133" s="0" t="n">
        <v>114.328226654007</v>
      </c>
      <c r="X2133" s="0" t="n">
        <v>110.467369872283</v>
      </c>
      <c r="Y2133" s="0" t="n">
        <v>113.994837376932</v>
      </c>
      <c r="Z2133" s="0" t="n">
        <v>112.291188414764</v>
      </c>
      <c r="AA2133" s="0" t="n">
        <v>105.028102780599</v>
      </c>
      <c r="AB2133" s="0" t="n">
        <v>104.877785019496</v>
      </c>
      <c r="AC2133" s="0" t="n">
        <v>109.618408319529</v>
      </c>
      <c r="AD2133" s="0" t="n">
        <v>107.377943504645</v>
      </c>
      <c r="AE2133" s="0" t="n">
        <v>106.880005121624</v>
      </c>
      <c r="AF2133" s="0" t="n">
        <v>114.407384445965</v>
      </c>
      <c r="AG2133" s="0" t="n">
        <v>108.188042157428</v>
      </c>
      <c r="AH2133" s="0" t="n">
        <v>109.789439655425</v>
      </c>
    </row>
    <row r="2134" customFormat="false" ht="12.75" hidden="false" customHeight="false" outlineLevel="0" collapsed="false">
      <c r="A2134" s="0" t="n">
        <v>42193000</v>
      </c>
      <c r="B2134" s="0" t="n">
        <v>4</v>
      </c>
      <c r="C2134" s="0" t="s">
        <v>60</v>
      </c>
      <c r="D2134" s="0" t="n">
        <v>1930</v>
      </c>
      <c r="E2134" s="0" t="s">
        <v>87</v>
      </c>
      <c r="F2134" s="0" t="n">
        <v>2</v>
      </c>
      <c r="G2134" s="0" t="s">
        <v>81</v>
      </c>
      <c r="H2134" s="0" t="n">
        <v>0</v>
      </c>
      <c r="I2134" s="0" t="s">
        <v>125</v>
      </c>
      <c r="J2134" s="0" t="n">
        <v>0</v>
      </c>
      <c r="K2134" s="0" t="n">
        <v>0</v>
      </c>
      <c r="L2134" s="0" t="n">
        <v>0</v>
      </c>
      <c r="M2134" s="0" t="n">
        <v>0</v>
      </c>
      <c r="N2134" s="0" t="n">
        <v>0</v>
      </c>
      <c r="O2134" s="0" t="n">
        <v>0</v>
      </c>
      <c r="P2134" s="0" t="n">
        <v>0</v>
      </c>
      <c r="Q2134" s="0" t="n">
        <v>0</v>
      </c>
      <c r="R2134" s="0" t="n">
        <v>0</v>
      </c>
      <c r="S2134" s="0" t="n">
        <v>0</v>
      </c>
      <c r="T2134" s="0" t="n">
        <v>0</v>
      </c>
      <c r="U2134" s="0" t="n">
        <v>0</v>
      </c>
      <c r="V2134" s="0" t="n">
        <v>0</v>
      </c>
      <c r="W2134" s="0" t="n">
        <v>0</v>
      </c>
      <c r="X2134" s="0" t="n">
        <v>0</v>
      </c>
      <c r="Y2134" s="0" t="n">
        <v>0</v>
      </c>
      <c r="Z2134" s="0" t="n">
        <v>0</v>
      </c>
      <c r="AA2134" s="0" t="n">
        <v>0</v>
      </c>
      <c r="AB2134" s="0" t="n">
        <v>0</v>
      </c>
      <c r="AC2134" s="0" t="n">
        <v>0</v>
      </c>
      <c r="AD2134" s="0" t="n">
        <v>0</v>
      </c>
      <c r="AE2134" s="0" t="n">
        <v>0</v>
      </c>
      <c r="AF2134" s="0" t="n">
        <v>0</v>
      </c>
      <c r="AG2134" s="0" t="n">
        <v>0</v>
      </c>
      <c r="AH2134" s="0" t="n">
        <v>0</v>
      </c>
    </row>
    <row r="2135" customFormat="false" ht="12.75" hidden="false" customHeight="false" outlineLevel="0" collapsed="false">
      <c r="A2135" s="0" t="n">
        <v>42193001</v>
      </c>
      <c r="B2135" s="0" t="n">
        <v>4</v>
      </c>
      <c r="C2135" s="0" t="s">
        <v>60</v>
      </c>
      <c r="D2135" s="0" t="n">
        <v>1930</v>
      </c>
      <c r="E2135" s="0" t="s">
        <v>87</v>
      </c>
      <c r="F2135" s="0" t="n">
        <v>2</v>
      </c>
      <c r="G2135" s="0" t="s">
        <v>81</v>
      </c>
      <c r="H2135" s="0" t="n">
        <v>1</v>
      </c>
      <c r="I2135" s="0" t="s">
        <v>126</v>
      </c>
      <c r="J2135" s="0" t="n">
        <v>0</v>
      </c>
      <c r="K2135" s="0" t="n">
        <v>0</v>
      </c>
      <c r="L2135" s="0" t="n">
        <v>0</v>
      </c>
      <c r="M2135" s="0" t="n">
        <v>0</v>
      </c>
      <c r="N2135" s="0" t="n">
        <v>0</v>
      </c>
      <c r="O2135" s="0" t="n">
        <v>0</v>
      </c>
      <c r="P2135" s="0" t="n">
        <v>0</v>
      </c>
      <c r="Q2135" s="0" t="n">
        <v>0</v>
      </c>
      <c r="R2135" s="0" t="n">
        <v>0</v>
      </c>
      <c r="S2135" s="0" t="n">
        <v>0</v>
      </c>
      <c r="T2135" s="0" t="n">
        <v>0</v>
      </c>
      <c r="U2135" s="0" t="n">
        <v>0</v>
      </c>
      <c r="V2135" s="0" t="n">
        <v>0</v>
      </c>
      <c r="W2135" s="0" t="n">
        <v>0</v>
      </c>
      <c r="X2135" s="0" t="n">
        <v>0</v>
      </c>
      <c r="Y2135" s="0" t="n">
        <v>0</v>
      </c>
      <c r="Z2135" s="0" t="n">
        <v>0</v>
      </c>
      <c r="AA2135" s="0" t="n">
        <v>0</v>
      </c>
      <c r="AB2135" s="0" t="n">
        <v>0</v>
      </c>
      <c r="AC2135" s="0" t="n">
        <v>0</v>
      </c>
      <c r="AD2135" s="0" t="n">
        <v>0</v>
      </c>
      <c r="AE2135" s="0" t="n">
        <v>0</v>
      </c>
      <c r="AF2135" s="0" t="n">
        <v>0</v>
      </c>
      <c r="AG2135" s="0" t="n">
        <v>0</v>
      </c>
      <c r="AH2135" s="0" t="n">
        <v>0</v>
      </c>
    </row>
    <row r="2136" customFormat="false" ht="12.75" hidden="false" customHeight="false" outlineLevel="0" collapsed="false">
      <c r="A2136" s="0" t="n">
        <v>42193002</v>
      </c>
      <c r="B2136" s="0" t="n">
        <v>4</v>
      </c>
      <c r="C2136" s="0" t="s">
        <v>60</v>
      </c>
      <c r="D2136" s="0" t="n">
        <v>1930</v>
      </c>
      <c r="E2136" s="0" t="s">
        <v>87</v>
      </c>
      <c r="F2136" s="0" t="n">
        <v>2</v>
      </c>
      <c r="G2136" s="0" t="s">
        <v>81</v>
      </c>
      <c r="H2136" s="0" t="n">
        <v>2</v>
      </c>
      <c r="I2136" s="0" t="s">
        <v>127</v>
      </c>
      <c r="J2136" s="0" t="n">
        <v>0</v>
      </c>
      <c r="K2136" s="0" t="n">
        <v>0</v>
      </c>
      <c r="L2136" s="0" t="n">
        <v>0</v>
      </c>
      <c r="M2136" s="0" t="n">
        <v>0</v>
      </c>
      <c r="N2136" s="0" t="n">
        <v>0</v>
      </c>
      <c r="O2136" s="0" t="n">
        <v>0</v>
      </c>
      <c r="P2136" s="0" t="n">
        <v>0</v>
      </c>
      <c r="Q2136" s="0" t="n">
        <v>0</v>
      </c>
      <c r="R2136" s="0" t="n">
        <v>0</v>
      </c>
      <c r="S2136" s="0" t="n">
        <v>0</v>
      </c>
      <c r="T2136" s="0" t="n">
        <v>0</v>
      </c>
      <c r="U2136" s="0" t="n">
        <v>0</v>
      </c>
      <c r="V2136" s="0" t="n">
        <v>0</v>
      </c>
      <c r="W2136" s="0" t="n">
        <v>0</v>
      </c>
      <c r="X2136" s="0" t="n">
        <v>0</v>
      </c>
      <c r="Y2136" s="0" t="n">
        <v>0</v>
      </c>
      <c r="Z2136" s="0" t="n">
        <v>0</v>
      </c>
      <c r="AA2136" s="0" t="n">
        <v>0</v>
      </c>
      <c r="AB2136" s="0" t="n">
        <v>0</v>
      </c>
      <c r="AC2136" s="0" t="n">
        <v>0</v>
      </c>
      <c r="AD2136" s="0" t="n">
        <v>0</v>
      </c>
      <c r="AE2136" s="0" t="n">
        <v>0</v>
      </c>
      <c r="AF2136" s="0" t="n">
        <v>0</v>
      </c>
      <c r="AG2136" s="0" t="n">
        <v>0</v>
      </c>
      <c r="AH2136" s="0" t="n">
        <v>0</v>
      </c>
    </row>
    <row r="2137" customFormat="false" ht="12.75" hidden="false" customHeight="false" outlineLevel="0" collapsed="false">
      <c r="A2137" s="0" t="n">
        <v>42193003</v>
      </c>
      <c r="B2137" s="0" t="n">
        <v>4</v>
      </c>
      <c r="C2137" s="0" t="s">
        <v>60</v>
      </c>
      <c r="D2137" s="0" t="n">
        <v>1930</v>
      </c>
      <c r="E2137" s="0" t="s">
        <v>87</v>
      </c>
      <c r="F2137" s="0" t="n">
        <v>2</v>
      </c>
      <c r="G2137" s="0" t="s">
        <v>81</v>
      </c>
      <c r="H2137" s="0" t="n">
        <v>3</v>
      </c>
      <c r="I2137" s="0" t="s">
        <v>128</v>
      </c>
      <c r="J2137" s="0" t="n">
        <v>0</v>
      </c>
      <c r="K2137" s="0" t="n">
        <v>0</v>
      </c>
      <c r="L2137" s="0" t="n">
        <v>0</v>
      </c>
      <c r="M2137" s="0" t="n">
        <v>0</v>
      </c>
      <c r="N2137" s="0" t="n">
        <v>1</v>
      </c>
      <c r="O2137" s="0" t="n">
        <v>0</v>
      </c>
      <c r="P2137" s="0" t="n">
        <v>1</v>
      </c>
      <c r="Q2137" s="0" t="n">
        <v>1</v>
      </c>
      <c r="R2137" s="0" t="n">
        <v>1</v>
      </c>
      <c r="S2137" s="0" t="n">
        <v>3</v>
      </c>
      <c r="T2137" s="0" t="n">
        <v>1</v>
      </c>
      <c r="U2137" s="0" t="n">
        <v>1</v>
      </c>
      <c r="V2137" s="0" t="n">
        <v>1</v>
      </c>
      <c r="W2137" s="0" t="n">
        <v>1</v>
      </c>
      <c r="X2137" s="0" t="n">
        <v>0</v>
      </c>
      <c r="Y2137" s="0" t="n">
        <v>0</v>
      </c>
      <c r="Z2137" s="0" t="n">
        <v>1</v>
      </c>
      <c r="AA2137" s="0" t="n">
        <v>0</v>
      </c>
      <c r="AB2137" s="0" t="n">
        <v>2</v>
      </c>
      <c r="AC2137" s="0" t="n">
        <v>0</v>
      </c>
      <c r="AD2137" s="0" t="n">
        <v>0</v>
      </c>
      <c r="AE2137" s="0" t="n">
        <v>0</v>
      </c>
      <c r="AF2137" s="0" t="n">
        <v>1</v>
      </c>
      <c r="AG2137" s="0" t="n">
        <v>0</v>
      </c>
      <c r="AH2137" s="0" t="n">
        <v>0</v>
      </c>
    </row>
    <row r="2138" customFormat="false" ht="12.75" hidden="false" customHeight="false" outlineLevel="0" collapsed="false">
      <c r="A2138" s="0" t="n">
        <v>42193004</v>
      </c>
      <c r="B2138" s="0" t="n">
        <v>4</v>
      </c>
      <c r="C2138" s="0" t="s">
        <v>60</v>
      </c>
      <c r="D2138" s="0" t="n">
        <v>1930</v>
      </c>
      <c r="E2138" s="0" t="s">
        <v>87</v>
      </c>
      <c r="F2138" s="0" t="n">
        <v>2</v>
      </c>
      <c r="G2138" s="0" t="s">
        <v>81</v>
      </c>
      <c r="H2138" s="0" t="n">
        <v>4</v>
      </c>
      <c r="I2138" s="0" t="s">
        <v>129</v>
      </c>
      <c r="J2138" s="0" t="n">
        <v>2</v>
      </c>
      <c r="K2138" s="0" t="n">
        <v>1</v>
      </c>
      <c r="L2138" s="0" t="n">
        <v>1</v>
      </c>
      <c r="M2138" s="0" t="n">
        <v>4</v>
      </c>
      <c r="N2138" s="0" t="n">
        <v>2</v>
      </c>
      <c r="O2138" s="0" t="n">
        <v>0</v>
      </c>
      <c r="P2138" s="0" t="n">
        <v>3</v>
      </c>
      <c r="Q2138" s="0" t="n">
        <v>6</v>
      </c>
      <c r="R2138" s="0" t="n">
        <v>2</v>
      </c>
      <c r="S2138" s="0" t="n">
        <v>2</v>
      </c>
      <c r="T2138" s="0" t="n">
        <v>3</v>
      </c>
      <c r="U2138" s="0" t="n">
        <v>3</v>
      </c>
      <c r="V2138" s="0" t="n">
        <v>3</v>
      </c>
      <c r="W2138" s="0" t="n">
        <v>0</v>
      </c>
      <c r="X2138" s="0" t="n">
        <v>2</v>
      </c>
      <c r="Y2138" s="0" t="n">
        <v>2</v>
      </c>
      <c r="Z2138" s="0" t="n">
        <v>3</v>
      </c>
      <c r="AA2138" s="0" t="n">
        <v>1</v>
      </c>
      <c r="AB2138" s="0" t="n">
        <v>3</v>
      </c>
      <c r="AC2138" s="0" t="n">
        <v>2</v>
      </c>
      <c r="AD2138" s="0" t="n">
        <v>1</v>
      </c>
      <c r="AE2138" s="0" t="n">
        <v>5</v>
      </c>
      <c r="AF2138" s="0" t="n">
        <v>2</v>
      </c>
      <c r="AG2138" s="0" t="n">
        <v>0</v>
      </c>
      <c r="AH2138" s="0" t="n">
        <v>3</v>
      </c>
    </row>
    <row r="2139" customFormat="false" ht="12.75" hidden="false" customHeight="false" outlineLevel="0" collapsed="false">
      <c r="A2139" s="0" t="n">
        <v>42193005</v>
      </c>
      <c r="B2139" s="0" t="n">
        <v>4</v>
      </c>
      <c r="C2139" s="0" t="s">
        <v>60</v>
      </c>
      <c r="D2139" s="0" t="n">
        <v>1930</v>
      </c>
      <c r="E2139" s="0" t="s">
        <v>87</v>
      </c>
      <c r="F2139" s="0" t="n">
        <v>2</v>
      </c>
      <c r="G2139" s="0" t="s">
        <v>81</v>
      </c>
      <c r="H2139" s="0" t="n">
        <v>5</v>
      </c>
      <c r="I2139" s="0" t="s">
        <v>130</v>
      </c>
      <c r="J2139" s="0" t="n">
        <v>2</v>
      </c>
      <c r="K2139" s="0" t="n">
        <v>1</v>
      </c>
      <c r="L2139" s="0" t="n">
        <v>3</v>
      </c>
      <c r="M2139" s="0" t="n">
        <v>2</v>
      </c>
      <c r="N2139" s="0" t="n">
        <v>1</v>
      </c>
      <c r="O2139" s="0" t="n">
        <v>4</v>
      </c>
      <c r="P2139" s="0" t="n">
        <v>2</v>
      </c>
      <c r="Q2139" s="0" t="n">
        <v>3</v>
      </c>
      <c r="R2139" s="0" t="n">
        <v>9</v>
      </c>
      <c r="S2139" s="0" t="n">
        <v>6</v>
      </c>
      <c r="T2139" s="0" t="n">
        <v>11</v>
      </c>
      <c r="U2139" s="0" t="n">
        <v>3</v>
      </c>
      <c r="V2139" s="0" t="n">
        <v>6</v>
      </c>
      <c r="W2139" s="0" t="n">
        <v>7</v>
      </c>
      <c r="X2139" s="0" t="n">
        <v>5</v>
      </c>
      <c r="Y2139" s="0" t="n">
        <v>9</v>
      </c>
      <c r="Z2139" s="0" t="n">
        <v>8</v>
      </c>
      <c r="AA2139" s="0" t="n">
        <v>12</v>
      </c>
      <c r="AB2139" s="0" t="n">
        <v>4</v>
      </c>
      <c r="AC2139" s="0" t="n">
        <v>7</v>
      </c>
      <c r="AD2139" s="0" t="n">
        <v>6</v>
      </c>
      <c r="AE2139" s="0" t="n">
        <v>6</v>
      </c>
      <c r="AF2139" s="0" t="n">
        <v>8</v>
      </c>
      <c r="AG2139" s="0" t="n">
        <v>12</v>
      </c>
      <c r="AH2139" s="0" t="n">
        <v>5</v>
      </c>
    </row>
    <row r="2140" customFormat="false" ht="12.75" hidden="false" customHeight="false" outlineLevel="0" collapsed="false">
      <c r="A2140" s="0" t="n">
        <v>42193006</v>
      </c>
      <c r="B2140" s="0" t="n">
        <v>4</v>
      </c>
      <c r="C2140" s="0" t="s">
        <v>60</v>
      </c>
      <c r="D2140" s="0" t="n">
        <v>1930</v>
      </c>
      <c r="E2140" s="0" t="s">
        <v>87</v>
      </c>
      <c r="F2140" s="0" t="n">
        <v>2</v>
      </c>
      <c r="G2140" s="0" t="s">
        <v>81</v>
      </c>
      <c r="H2140" s="0" t="n">
        <v>6</v>
      </c>
      <c r="I2140" s="0" t="s">
        <v>131</v>
      </c>
      <c r="J2140" s="0" t="n">
        <v>5</v>
      </c>
      <c r="K2140" s="0" t="n">
        <v>5</v>
      </c>
      <c r="L2140" s="0" t="n">
        <v>5</v>
      </c>
      <c r="M2140" s="0" t="n">
        <v>3</v>
      </c>
      <c r="N2140" s="0" t="n">
        <v>8</v>
      </c>
      <c r="O2140" s="0" t="n">
        <v>4</v>
      </c>
      <c r="P2140" s="0" t="n">
        <v>7</v>
      </c>
      <c r="Q2140" s="0" t="n">
        <v>7</v>
      </c>
      <c r="R2140" s="0" t="n">
        <v>7</v>
      </c>
      <c r="S2140" s="0" t="n">
        <v>9</v>
      </c>
      <c r="T2140" s="0" t="n">
        <v>10</v>
      </c>
      <c r="U2140" s="0" t="n">
        <v>15</v>
      </c>
      <c r="V2140" s="0" t="n">
        <v>15</v>
      </c>
      <c r="W2140" s="0" t="n">
        <v>14</v>
      </c>
      <c r="X2140" s="0" t="n">
        <v>15</v>
      </c>
      <c r="Y2140" s="0" t="n">
        <v>12</v>
      </c>
      <c r="Z2140" s="0" t="n">
        <v>14</v>
      </c>
      <c r="AA2140" s="0" t="n">
        <v>11</v>
      </c>
      <c r="AB2140" s="0" t="n">
        <v>12</v>
      </c>
      <c r="AC2140" s="0" t="n">
        <v>12</v>
      </c>
      <c r="AD2140" s="0" t="n">
        <v>9</v>
      </c>
      <c r="AE2140" s="0" t="n">
        <v>19</v>
      </c>
      <c r="AF2140" s="0" t="n">
        <v>22</v>
      </c>
      <c r="AG2140" s="0" t="n">
        <v>21</v>
      </c>
      <c r="AH2140" s="0" t="n">
        <v>10</v>
      </c>
    </row>
    <row r="2141" customFormat="false" ht="12.75" hidden="false" customHeight="false" outlineLevel="0" collapsed="false">
      <c r="A2141" s="0" t="n">
        <v>42193007</v>
      </c>
      <c r="B2141" s="0" t="n">
        <v>4</v>
      </c>
      <c r="C2141" s="0" t="s">
        <v>60</v>
      </c>
      <c r="D2141" s="0" t="n">
        <v>1930</v>
      </c>
      <c r="E2141" s="0" t="s">
        <v>87</v>
      </c>
      <c r="F2141" s="0" t="n">
        <v>2</v>
      </c>
      <c r="G2141" s="0" t="s">
        <v>81</v>
      </c>
      <c r="H2141" s="0" t="n">
        <v>7</v>
      </c>
      <c r="I2141" s="0" t="s">
        <v>132</v>
      </c>
      <c r="J2141" s="0" t="n">
        <v>4</v>
      </c>
      <c r="K2141" s="0" t="n">
        <v>3</v>
      </c>
      <c r="L2141" s="0" t="n">
        <v>12</v>
      </c>
      <c r="M2141" s="0" t="n">
        <v>7</v>
      </c>
      <c r="N2141" s="0" t="n">
        <v>17</v>
      </c>
      <c r="O2141" s="0" t="n">
        <v>16</v>
      </c>
      <c r="P2141" s="0" t="n">
        <v>9</v>
      </c>
      <c r="Q2141" s="0" t="n">
        <v>13</v>
      </c>
      <c r="R2141" s="0" t="n">
        <v>11</v>
      </c>
      <c r="S2141" s="0" t="n">
        <v>14</v>
      </c>
      <c r="T2141" s="0" t="n">
        <v>29</v>
      </c>
      <c r="U2141" s="0" t="n">
        <v>19</v>
      </c>
      <c r="V2141" s="0" t="n">
        <v>19</v>
      </c>
      <c r="W2141" s="0" t="n">
        <v>35</v>
      </c>
      <c r="X2141" s="0" t="n">
        <v>22</v>
      </c>
      <c r="Y2141" s="0" t="n">
        <v>17</v>
      </c>
      <c r="Z2141" s="0" t="n">
        <v>17</v>
      </c>
      <c r="AA2141" s="0" t="n">
        <v>24</v>
      </c>
      <c r="AB2141" s="0" t="n">
        <v>36</v>
      </c>
      <c r="AC2141" s="0" t="n">
        <v>28</v>
      </c>
      <c r="AD2141" s="0" t="n">
        <v>34</v>
      </c>
      <c r="AE2141" s="0" t="n">
        <v>28</v>
      </c>
      <c r="AF2141" s="0" t="n">
        <v>37</v>
      </c>
      <c r="AG2141" s="0" t="n">
        <v>35</v>
      </c>
      <c r="AH2141" s="0" t="n">
        <v>30</v>
      </c>
    </row>
    <row r="2142" customFormat="false" ht="12.75" hidden="false" customHeight="false" outlineLevel="0" collapsed="false">
      <c r="A2142" s="0" t="n">
        <v>42193008</v>
      </c>
      <c r="B2142" s="0" t="n">
        <v>4</v>
      </c>
      <c r="C2142" s="0" t="s">
        <v>60</v>
      </c>
      <c r="D2142" s="0" t="n">
        <v>1930</v>
      </c>
      <c r="E2142" s="0" t="s">
        <v>87</v>
      </c>
      <c r="F2142" s="0" t="n">
        <v>2</v>
      </c>
      <c r="G2142" s="0" t="s">
        <v>81</v>
      </c>
      <c r="H2142" s="0" t="n">
        <v>8</v>
      </c>
      <c r="I2142" s="0" t="s">
        <v>133</v>
      </c>
      <c r="J2142" s="0" t="n">
        <v>14</v>
      </c>
      <c r="K2142" s="0" t="n">
        <v>20</v>
      </c>
      <c r="L2142" s="0" t="n">
        <v>21</v>
      </c>
      <c r="M2142" s="0" t="n">
        <v>22</v>
      </c>
      <c r="N2142" s="0" t="n">
        <v>8</v>
      </c>
      <c r="O2142" s="0" t="n">
        <v>20</v>
      </c>
      <c r="P2142" s="0" t="n">
        <v>17</v>
      </c>
      <c r="Q2142" s="0" t="n">
        <v>25</v>
      </c>
      <c r="R2142" s="0" t="n">
        <v>22</v>
      </c>
      <c r="S2142" s="0" t="n">
        <v>22</v>
      </c>
      <c r="T2142" s="0" t="n">
        <v>22</v>
      </c>
      <c r="U2142" s="0" t="n">
        <v>21</v>
      </c>
      <c r="V2142" s="0" t="n">
        <v>33</v>
      </c>
      <c r="W2142" s="0" t="n">
        <v>38</v>
      </c>
      <c r="X2142" s="0" t="n">
        <v>30</v>
      </c>
      <c r="Y2142" s="0" t="n">
        <v>35</v>
      </c>
      <c r="Z2142" s="0" t="n">
        <v>32</v>
      </c>
      <c r="AA2142" s="0" t="n">
        <v>34</v>
      </c>
      <c r="AB2142" s="0" t="n">
        <v>43</v>
      </c>
      <c r="AC2142" s="0" t="n">
        <v>53</v>
      </c>
      <c r="AD2142" s="0" t="n">
        <v>57</v>
      </c>
      <c r="AE2142" s="0" t="n">
        <v>57</v>
      </c>
      <c r="AF2142" s="0" t="n">
        <v>60</v>
      </c>
      <c r="AG2142" s="0" t="n">
        <v>60</v>
      </c>
      <c r="AH2142" s="0" t="n">
        <v>64</v>
      </c>
    </row>
    <row r="2143" customFormat="false" ht="12.75" hidden="false" customHeight="false" outlineLevel="0" collapsed="false">
      <c r="A2143" s="0" t="n">
        <v>42193009</v>
      </c>
      <c r="B2143" s="0" t="n">
        <v>4</v>
      </c>
      <c r="C2143" s="0" t="s">
        <v>60</v>
      </c>
      <c r="D2143" s="0" t="n">
        <v>1930</v>
      </c>
      <c r="E2143" s="0" t="s">
        <v>87</v>
      </c>
      <c r="F2143" s="0" t="n">
        <v>2</v>
      </c>
      <c r="G2143" s="0" t="s">
        <v>81</v>
      </c>
      <c r="H2143" s="0" t="n">
        <v>9</v>
      </c>
      <c r="I2143" s="0" t="s">
        <v>134</v>
      </c>
      <c r="J2143" s="0" t="n">
        <v>10</v>
      </c>
      <c r="K2143" s="0" t="n">
        <v>31</v>
      </c>
      <c r="L2143" s="0" t="n">
        <v>27</v>
      </c>
      <c r="M2143" s="0" t="n">
        <v>24</v>
      </c>
      <c r="N2143" s="0" t="n">
        <v>23</v>
      </c>
      <c r="O2143" s="0" t="n">
        <v>28</v>
      </c>
      <c r="P2143" s="0" t="n">
        <v>47</v>
      </c>
      <c r="Q2143" s="0" t="n">
        <v>30</v>
      </c>
      <c r="R2143" s="0" t="n">
        <v>42</v>
      </c>
      <c r="S2143" s="0" t="n">
        <v>47</v>
      </c>
      <c r="T2143" s="0" t="n">
        <v>58</v>
      </c>
      <c r="U2143" s="0" t="n">
        <v>49</v>
      </c>
      <c r="V2143" s="0" t="n">
        <v>40</v>
      </c>
      <c r="W2143" s="0" t="n">
        <v>48</v>
      </c>
      <c r="X2143" s="0" t="n">
        <v>54</v>
      </c>
      <c r="Y2143" s="0" t="n">
        <v>58</v>
      </c>
      <c r="Z2143" s="0" t="n">
        <v>62</v>
      </c>
      <c r="AA2143" s="0" t="n">
        <v>52</v>
      </c>
      <c r="AB2143" s="0" t="n">
        <v>58</v>
      </c>
      <c r="AC2143" s="0" t="n">
        <v>59</v>
      </c>
      <c r="AD2143" s="0" t="n">
        <v>68</v>
      </c>
      <c r="AE2143" s="0" t="n">
        <v>87</v>
      </c>
      <c r="AF2143" s="0" t="n">
        <v>86</v>
      </c>
      <c r="AG2143" s="0" t="n">
        <v>95</v>
      </c>
      <c r="AH2143" s="0" t="n">
        <v>80</v>
      </c>
    </row>
    <row r="2144" customFormat="false" ht="12.75" hidden="false" customHeight="false" outlineLevel="0" collapsed="false">
      <c r="A2144" s="0" t="n">
        <v>42193010</v>
      </c>
      <c r="B2144" s="0" t="n">
        <v>4</v>
      </c>
      <c r="C2144" s="0" t="s">
        <v>60</v>
      </c>
      <c r="D2144" s="0" t="n">
        <v>1930</v>
      </c>
      <c r="E2144" s="0" t="s">
        <v>87</v>
      </c>
      <c r="F2144" s="0" t="n">
        <v>2</v>
      </c>
      <c r="G2144" s="0" t="s">
        <v>81</v>
      </c>
      <c r="H2144" s="0" t="n">
        <v>10</v>
      </c>
      <c r="I2144" s="0" t="s">
        <v>135</v>
      </c>
      <c r="J2144" s="0" t="n">
        <v>19</v>
      </c>
      <c r="K2144" s="0" t="n">
        <v>34</v>
      </c>
      <c r="L2144" s="0" t="n">
        <v>36</v>
      </c>
      <c r="M2144" s="0" t="n">
        <v>36</v>
      </c>
      <c r="N2144" s="0" t="n">
        <v>37</v>
      </c>
      <c r="O2144" s="0" t="n">
        <v>45</v>
      </c>
      <c r="P2144" s="0" t="n">
        <v>38</v>
      </c>
      <c r="Q2144" s="0" t="n">
        <v>52</v>
      </c>
      <c r="R2144" s="0" t="n">
        <v>45</v>
      </c>
      <c r="S2144" s="0" t="n">
        <v>65</v>
      </c>
      <c r="T2144" s="0" t="n">
        <v>75</v>
      </c>
      <c r="U2144" s="0" t="n">
        <v>56</v>
      </c>
      <c r="V2144" s="0" t="n">
        <v>54</v>
      </c>
      <c r="W2144" s="0" t="n">
        <v>76</v>
      </c>
      <c r="X2144" s="0" t="n">
        <v>65</v>
      </c>
      <c r="Y2144" s="0" t="n">
        <v>78</v>
      </c>
      <c r="Z2144" s="0" t="n">
        <v>88</v>
      </c>
      <c r="AA2144" s="0" t="n">
        <v>58</v>
      </c>
      <c r="AB2144" s="0" t="n">
        <v>83</v>
      </c>
      <c r="AC2144" s="0" t="n">
        <v>85</v>
      </c>
      <c r="AD2144" s="0" t="n">
        <v>93</v>
      </c>
      <c r="AE2144" s="0" t="n">
        <v>85</v>
      </c>
      <c r="AF2144" s="0" t="n">
        <v>108</v>
      </c>
      <c r="AG2144" s="0" t="n">
        <v>100</v>
      </c>
      <c r="AH2144" s="0" t="n">
        <v>125</v>
      </c>
    </row>
    <row r="2145" customFormat="false" ht="12.75" hidden="false" customHeight="false" outlineLevel="0" collapsed="false">
      <c r="A2145" s="0" t="n">
        <v>42193011</v>
      </c>
      <c r="B2145" s="0" t="n">
        <v>4</v>
      </c>
      <c r="C2145" s="0" t="s">
        <v>60</v>
      </c>
      <c r="D2145" s="0" t="n">
        <v>1930</v>
      </c>
      <c r="E2145" s="0" t="s">
        <v>87</v>
      </c>
      <c r="F2145" s="0" t="n">
        <v>2</v>
      </c>
      <c r="G2145" s="0" t="s">
        <v>81</v>
      </c>
      <c r="H2145" s="0" t="n">
        <v>11</v>
      </c>
      <c r="I2145" s="0" t="s">
        <v>136</v>
      </c>
      <c r="J2145" s="0" t="n">
        <v>48</v>
      </c>
      <c r="K2145" s="0" t="n">
        <v>44</v>
      </c>
      <c r="L2145" s="0" t="n">
        <v>46</v>
      </c>
      <c r="M2145" s="0" t="n">
        <v>37</v>
      </c>
      <c r="N2145" s="0" t="n">
        <v>46</v>
      </c>
      <c r="O2145" s="0" t="n">
        <v>59</v>
      </c>
      <c r="P2145" s="0" t="n">
        <v>61</v>
      </c>
      <c r="Q2145" s="0" t="n">
        <v>67</v>
      </c>
      <c r="R2145" s="0" t="n">
        <v>67</v>
      </c>
      <c r="S2145" s="0" t="n">
        <v>70</v>
      </c>
      <c r="T2145" s="0" t="n">
        <v>94</v>
      </c>
      <c r="U2145" s="0" t="n">
        <v>82</v>
      </c>
      <c r="V2145" s="0" t="n">
        <v>82</v>
      </c>
      <c r="W2145" s="0" t="n">
        <v>85</v>
      </c>
      <c r="X2145" s="0" t="n">
        <v>76</v>
      </c>
      <c r="Y2145" s="0" t="n">
        <v>108</v>
      </c>
      <c r="Z2145" s="0" t="n">
        <v>105</v>
      </c>
      <c r="AA2145" s="0" t="n">
        <v>97</v>
      </c>
      <c r="AB2145" s="0" t="n">
        <v>115</v>
      </c>
      <c r="AC2145" s="0" t="n">
        <v>116</v>
      </c>
      <c r="AD2145" s="0" t="n">
        <v>121</v>
      </c>
      <c r="AE2145" s="0" t="n">
        <v>112</v>
      </c>
      <c r="AF2145" s="0" t="n">
        <v>127</v>
      </c>
      <c r="AG2145" s="0" t="n">
        <v>122</v>
      </c>
      <c r="AH2145" s="0" t="n">
        <v>98</v>
      </c>
    </row>
    <row r="2146" customFormat="false" ht="12.75" hidden="false" customHeight="false" outlineLevel="0" collapsed="false">
      <c r="A2146" s="0" t="n">
        <v>42193012</v>
      </c>
      <c r="B2146" s="0" t="n">
        <v>4</v>
      </c>
      <c r="C2146" s="0" t="s">
        <v>60</v>
      </c>
      <c r="D2146" s="0" t="n">
        <v>1930</v>
      </c>
      <c r="E2146" s="0" t="s">
        <v>87</v>
      </c>
      <c r="F2146" s="0" t="n">
        <v>2</v>
      </c>
      <c r="G2146" s="0" t="s">
        <v>81</v>
      </c>
      <c r="H2146" s="0" t="n">
        <v>12</v>
      </c>
      <c r="I2146" s="0" t="s">
        <v>137</v>
      </c>
      <c r="J2146" s="0" t="n">
        <v>44</v>
      </c>
      <c r="K2146" s="0" t="n">
        <v>62</v>
      </c>
      <c r="L2146" s="0" t="n">
        <v>65</v>
      </c>
      <c r="M2146" s="0" t="n">
        <v>59</v>
      </c>
      <c r="N2146" s="0" t="n">
        <v>59</v>
      </c>
      <c r="O2146" s="0" t="n">
        <v>67</v>
      </c>
      <c r="P2146" s="0" t="n">
        <v>78</v>
      </c>
      <c r="Q2146" s="0" t="n">
        <v>83</v>
      </c>
      <c r="R2146" s="0" t="n">
        <v>92</v>
      </c>
      <c r="S2146" s="0" t="n">
        <v>108</v>
      </c>
      <c r="T2146" s="0" t="n">
        <v>131</v>
      </c>
      <c r="U2146" s="0" t="n">
        <v>123</v>
      </c>
      <c r="V2146" s="0" t="n">
        <v>115</v>
      </c>
      <c r="W2146" s="0" t="n">
        <v>108</v>
      </c>
      <c r="X2146" s="0" t="n">
        <v>113</v>
      </c>
      <c r="Y2146" s="0" t="n">
        <v>142</v>
      </c>
      <c r="Z2146" s="0" t="n">
        <v>143</v>
      </c>
      <c r="AA2146" s="0" t="n">
        <v>138</v>
      </c>
      <c r="AB2146" s="0" t="n">
        <v>155</v>
      </c>
      <c r="AC2146" s="0" t="n">
        <v>152</v>
      </c>
      <c r="AD2146" s="0" t="n">
        <v>137</v>
      </c>
      <c r="AE2146" s="0" t="n">
        <v>174</v>
      </c>
      <c r="AF2146" s="0" t="n">
        <v>192</v>
      </c>
      <c r="AG2146" s="0" t="n">
        <v>178</v>
      </c>
      <c r="AH2146" s="0" t="n">
        <v>157</v>
      </c>
    </row>
    <row r="2147" customFormat="false" ht="12.75" hidden="false" customHeight="false" outlineLevel="0" collapsed="false">
      <c r="A2147" s="0" t="n">
        <v>42193013</v>
      </c>
      <c r="B2147" s="0" t="n">
        <v>4</v>
      </c>
      <c r="C2147" s="0" t="s">
        <v>60</v>
      </c>
      <c r="D2147" s="0" t="n">
        <v>1930</v>
      </c>
      <c r="E2147" s="0" t="s">
        <v>87</v>
      </c>
      <c r="F2147" s="0" t="n">
        <v>2</v>
      </c>
      <c r="G2147" s="0" t="s">
        <v>81</v>
      </c>
      <c r="H2147" s="0" t="n">
        <v>13</v>
      </c>
      <c r="I2147" s="0" t="s">
        <v>138</v>
      </c>
      <c r="J2147" s="0" t="n">
        <v>57</v>
      </c>
      <c r="K2147" s="0" t="n">
        <v>87</v>
      </c>
      <c r="L2147" s="0" t="n">
        <v>87</v>
      </c>
      <c r="M2147" s="0" t="n">
        <v>97</v>
      </c>
      <c r="N2147" s="0" t="n">
        <v>90</v>
      </c>
      <c r="O2147" s="0" t="n">
        <v>126</v>
      </c>
      <c r="P2147" s="0" t="n">
        <v>110</v>
      </c>
      <c r="Q2147" s="0" t="n">
        <v>105</v>
      </c>
      <c r="R2147" s="0" t="n">
        <v>142</v>
      </c>
      <c r="S2147" s="0" t="n">
        <v>153</v>
      </c>
      <c r="T2147" s="0" t="n">
        <v>168</v>
      </c>
      <c r="U2147" s="0" t="n">
        <v>156</v>
      </c>
      <c r="V2147" s="0" t="n">
        <v>146</v>
      </c>
      <c r="W2147" s="0" t="n">
        <v>123</v>
      </c>
      <c r="X2147" s="0" t="n">
        <v>162</v>
      </c>
      <c r="Y2147" s="0" t="n">
        <v>173</v>
      </c>
      <c r="Z2147" s="0" t="n">
        <v>191</v>
      </c>
      <c r="AA2147" s="0" t="n">
        <v>171</v>
      </c>
      <c r="AB2147" s="0" t="n">
        <v>168</v>
      </c>
      <c r="AC2147" s="0" t="n">
        <v>193</v>
      </c>
      <c r="AD2147" s="0" t="n">
        <v>200</v>
      </c>
      <c r="AE2147" s="0" t="n">
        <v>203</v>
      </c>
      <c r="AF2147" s="0" t="n">
        <v>215</v>
      </c>
      <c r="AG2147" s="0" t="n">
        <v>191</v>
      </c>
      <c r="AH2147" s="0" t="n">
        <v>200</v>
      </c>
    </row>
    <row r="2148" customFormat="false" ht="12.75" hidden="false" customHeight="false" outlineLevel="0" collapsed="false">
      <c r="A2148" s="0" t="n">
        <v>42193014</v>
      </c>
      <c r="B2148" s="0" t="n">
        <v>4</v>
      </c>
      <c r="C2148" s="0" t="s">
        <v>60</v>
      </c>
      <c r="D2148" s="0" t="n">
        <v>1930</v>
      </c>
      <c r="E2148" s="0" t="s">
        <v>87</v>
      </c>
      <c r="F2148" s="0" t="n">
        <v>2</v>
      </c>
      <c r="G2148" s="0" t="s">
        <v>81</v>
      </c>
      <c r="H2148" s="0" t="n">
        <v>14</v>
      </c>
      <c r="I2148" s="0" t="s">
        <v>139</v>
      </c>
      <c r="J2148" s="0" t="n">
        <v>77</v>
      </c>
      <c r="K2148" s="0" t="n">
        <v>105</v>
      </c>
      <c r="L2148" s="0" t="n">
        <v>83</v>
      </c>
      <c r="M2148" s="0" t="n">
        <v>92</v>
      </c>
      <c r="N2148" s="0" t="n">
        <v>89</v>
      </c>
      <c r="O2148" s="0" t="n">
        <v>135</v>
      </c>
      <c r="P2148" s="0" t="n">
        <v>139</v>
      </c>
      <c r="Q2148" s="0" t="n">
        <v>144</v>
      </c>
      <c r="R2148" s="0" t="n">
        <v>145</v>
      </c>
      <c r="S2148" s="0" t="n">
        <v>146</v>
      </c>
      <c r="T2148" s="0" t="n">
        <v>188</v>
      </c>
      <c r="U2148" s="0" t="n">
        <v>173</v>
      </c>
      <c r="V2148" s="0" t="n">
        <v>157</v>
      </c>
      <c r="W2148" s="0" t="n">
        <v>160</v>
      </c>
      <c r="X2148" s="0" t="n">
        <v>180</v>
      </c>
      <c r="Y2148" s="0" t="n">
        <v>193</v>
      </c>
      <c r="Z2148" s="0" t="n">
        <v>209</v>
      </c>
      <c r="AA2148" s="0" t="n">
        <v>196</v>
      </c>
      <c r="AB2148" s="0" t="n">
        <v>215</v>
      </c>
      <c r="AC2148" s="0" t="n">
        <v>235</v>
      </c>
      <c r="AD2148" s="0" t="n">
        <v>242</v>
      </c>
      <c r="AE2148" s="0" t="n">
        <v>247</v>
      </c>
      <c r="AF2148" s="0" t="n">
        <v>257</v>
      </c>
      <c r="AG2148" s="0" t="n">
        <v>241</v>
      </c>
      <c r="AH2148" s="0" t="n">
        <v>263</v>
      </c>
    </row>
    <row r="2149" customFormat="false" ht="12.75" hidden="false" customHeight="false" outlineLevel="0" collapsed="false">
      <c r="A2149" s="0" t="n">
        <v>42193015</v>
      </c>
      <c r="B2149" s="0" t="n">
        <v>4</v>
      </c>
      <c r="C2149" s="0" t="s">
        <v>60</v>
      </c>
      <c r="D2149" s="0" t="n">
        <v>1930</v>
      </c>
      <c r="E2149" s="0" t="s">
        <v>87</v>
      </c>
      <c r="F2149" s="0" t="n">
        <v>2</v>
      </c>
      <c r="G2149" s="0" t="s">
        <v>81</v>
      </c>
      <c r="H2149" s="0" t="n">
        <v>15</v>
      </c>
      <c r="I2149" s="0" t="s">
        <v>140</v>
      </c>
      <c r="J2149" s="0" t="n">
        <v>82</v>
      </c>
      <c r="K2149" s="0" t="n">
        <v>95</v>
      </c>
      <c r="L2149" s="0" t="n">
        <v>113</v>
      </c>
      <c r="M2149" s="0" t="n">
        <v>110</v>
      </c>
      <c r="N2149" s="0" t="n">
        <v>130</v>
      </c>
      <c r="O2149" s="0" t="n">
        <v>126</v>
      </c>
      <c r="P2149" s="0" t="n">
        <v>128</v>
      </c>
      <c r="Q2149" s="0" t="n">
        <v>132</v>
      </c>
      <c r="R2149" s="0" t="n">
        <v>134</v>
      </c>
      <c r="S2149" s="0" t="n">
        <v>173</v>
      </c>
      <c r="T2149" s="0" t="n">
        <v>194</v>
      </c>
      <c r="U2149" s="0" t="n">
        <v>191</v>
      </c>
      <c r="V2149" s="0" t="n">
        <v>203</v>
      </c>
      <c r="W2149" s="0" t="n">
        <v>184</v>
      </c>
      <c r="X2149" s="0" t="n">
        <v>216</v>
      </c>
      <c r="Y2149" s="0" t="n">
        <v>191</v>
      </c>
      <c r="Z2149" s="0" t="n">
        <v>216</v>
      </c>
      <c r="AA2149" s="0" t="n">
        <v>211</v>
      </c>
      <c r="AB2149" s="0" t="n">
        <v>233</v>
      </c>
      <c r="AC2149" s="0" t="n">
        <v>209</v>
      </c>
      <c r="AD2149" s="0" t="n">
        <v>258</v>
      </c>
      <c r="AE2149" s="0" t="n">
        <v>246</v>
      </c>
      <c r="AF2149" s="0" t="n">
        <v>294</v>
      </c>
      <c r="AG2149" s="0" t="n">
        <v>232</v>
      </c>
      <c r="AH2149" s="0" t="n">
        <v>272</v>
      </c>
    </row>
    <row r="2150" customFormat="false" ht="12.75" hidden="false" customHeight="false" outlineLevel="0" collapsed="false">
      <c r="A2150" s="0" t="n">
        <v>42193016</v>
      </c>
      <c r="B2150" s="0" t="n">
        <v>4</v>
      </c>
      <c r="C2150" s="0" t="s">
        <v>60</v>
      </c>
      <c r="D2150" s="0" t="n">
        <v>1930</v>
      </c>
      <c r="E2150" s="0" t="s">
        <v>87</v>
      </c>
      <c r="F2150" s="0" t="n">
        <v>2</v>
      </c>
      <c r="G2150" s="0" t="s">
        <v>81</v>
      </c>
      <c r="H2150" s="0" t="n">
        <v>16</v>
      </c>
      <c r="I2150" s="0" t="s">
        <v>141</v>
      </c>
      <c r="J2150" s="0" t="n">
        <v>56</v>
      </c>
      <c r="K2150" s="0" t="n">
        <v>76</v>
      </c>
      <c r="L2150" s="0" t="n">
        <v>76</v>
      </c>
      <c r="M2150" s="0" t="n">
        <v>90</v>
      </c>
      <c r="N2150" s="0" t="n">
        <v>104</v>
      </c>
      <c r="O2150" s="0" t="n">
        <v>109</v>
      </c>
      <c r="P2150" s="0" t="n">
        <v>140</v>
      </c>
      <c r="Q2150" s="0" t="n">
        <v>135</v>
      </c>
      <c r="R2150" s="0" t="n">
        <v>111</v>
      </c>
      <c r="S2150" s="0" t="n">
        <v>150</v>
      </c>
      <c r="T2150" s="0" t="n">
        <v>166</v>
      </c>
      <c r="U2150" s="0" t="n">
        <v>176</v>
      </c>
      <c r="V2150" s="0" t="n">
        <v>136</v>
      </c>
      <c r="W2150" s="0" t="n">
        <v>174</v>
      </c>
      <c r="X2150" s="0" t="n">
        <v>167</v>
      </c>
      <c r="Y2150" s="0" t="n">
        <v>165</v>
      </c>
      <c r="Z2150" s="0" t="n">
        <v>175</v>
      </c>
      <c r="AA2150" s="0" t="n">
        <v>185</v>
      </c>
      <c r="AB2150" s="0" t="n">
        <v>216</v>
      </c>
      <c r="AC2150" s="0" t="n">
        <v>232</v>
      </c>
      <c r="AD2150" s="0" t="n">
        <v>199</v>
      </c>
      <c r="AE2150" s="0" t="n">
        <v>202</v>
      </c>
      <c r="AF2150" s="0" t="n">
        <v>222</v>
      </c>
      <c r="AG2150" s="0" t="n">
        <v>196</v>
      </c>
      <c r="AH2150" s="0" t="n">
        <v>224</v>
      </c>
    </row>
    <row r="2151" customFormat="false" ht="12.75" hidden="false" customHeight="false" outlineLevel="0" collapsed="false">
      <c r="A2151" s="0" t="n">
        <v>42193017</v>
      </c>
      <c r="B2151" s="0" t="n">
        <v>4</v>
      </c>
      <c r="C2151" s="0" t="s">
        <v>60</v>
      </c>
      <c r="D2151" s="0" t="n">
        <v>1930</v>
      </c>
      <c r="E2151" s="0" t="s">
        <v>87</v>
      </c>
      <c r="F2151" s="0" t="n">
        <v>2</v>
      </c>
      <c r="G2151" s="0" t="s">
        <v>81</v>
      </c>
      <c r="H2151" s="0" t="n">
        <v>17</v>
      </c>
      <c r="I2151" s="0" t="s">
        <v>142</v>
      </c>
      <c r="J2151" s="0" t="n">
        <v>44</v>
      </c>
      <c r="K2151" s="0" t="n">
        <v>54</v>
      </c>
      <c r="L2151" s="0" t="n">
        <v>60</v>
      </c>
      <c r="M2151" s="0" t="n">
        <v>66</v>
      </c>
      <c r="N2151" s="0" t="n">
        <v>79</v>
      </c>
      <c r="O2151" s="0" t="n">
        <v>113</v>
      </c>
      <c r="P2151" s="0" t="n">
        <v>89</v>
      </c>
      <c r="Q2151" s="0" t="n">
        <v>110</v>
      </c>
      <c r="R2151" s="0" t="n">
        <v>108</v>
      </c>
      <c r="S2151" s="0" t="n">
        <v>134</v>
      </c>
      <c r="T2151" s="0" t="n">
        <v>172</v>
      </c>
      <c r="U2151" s="0" t="n">
        <v>150</v>
      </c>
      <c r="V2151" s="0" t="n">
        <v>151</v>
      </c>
      <c r="W2151" s="0" t="n">
        <v>158</v>
      </c>
      <c r="X2151" s="0" t="n">
        <v>196</v>
      </c>
      <c r="Y2151" s="0" t="n">
        <v>189</v>
      </c>
      <c r="Z2151" s="0" t="n">
        <v>168</v>
      </c>
      <c r="AA2151" s="0" t="n">
        <v>142</v>
      </c>
      <c r="AB2151" s="0" t="n">
        <v>162</v>
      </c>
      <c r="AC2151" s="0" t="n">
        <v>211</v>
      </c>
      <c r="AD2151" s="0" t="n">
        <v>250</v>
      </c>
      <c r="AE2151" s="0" t="n">
        <v>208</v>
      </c>
      <c r="AF2151" s="0" t="n">
        <v>212</v>
      </c>
      <c r="AG2151" s="0" t="n">
        <v>203</v>
      </c>
      <c r="AH2151" s="0" t="n">
        <v>214</v>
      </c>
    </row>
    <row r="2152" customFormat="false" ht="12.75" hidden="false" customHeight="false" outlineLevel="0" collapsed="false">
      <c r="A2152" s="0" t="n">
        <v>42193018</v>
      </c>
      <c r="B2152" s="0" t="n">
        <v>4</v>
      </c>
      <c r="C2152" s="0" t="s">
        <v>60</v>
      </c>
      <c r="D2152" s="0" t="n">
        <v>1930</v>
      </c>
      <c r="E2152" s="0" t="s">
        <v>87</v>
      </c>
      <c r="F2152" s="0" t="n">
        <v>2</v>
      </c>
      <c r="G2152" s="0" t="s">
        <v>81</v>
      </c>
      <c r="H2152" s="0" t="n">
        <v>18</v>
      </c>
      <c r="I2152" s="0" t="s">
        <v>143</v>
      </c>
      <c r="J2152" s="0" t="n">
        <v>464</v>
      </c>
      <c r="K2152" s="0" t="n">
        <v>618</v>
      </c>
      <c r="L2152" s="0" t="n">
        <v>635</v>
      </c>
      <c r="M2152" s="0" t="n">
        <v>649</v>
      </c>
      <c r="N2152" s="0" t="n">
        <v>694</v>
      </c>
      <c r="O2152" s="0" t="n">
        <v>852</v>
      </c>
      <c r="P2152" s="0" t="n">
        <v>869</v>
      </c>
      <c r="Q2152" s="0" t="n">
        <v>913</v>
      </c>
      <c r="R2152" s="0" t="n">
        <v>938</v>
      </c>
      <c r="S2152" s="0" t="n">
        <v>1102</v>
      </c>
      <c r="T2152" s="0" t="n">
        <v>1322</v>
      </c>
      <c r="U2152" s="0" t="n">
        <v>1218</v>
      </c>
      <c r="V2152" s="0" t="n">
        <v>1161</v>
      </c>
      <c r="W2152" s="0" t="n">
        <v>1211</v>
      </c>
      <c r="X2152" s="0" t="n">
        <v>1303</v>
      </c>
      <c r="Y2152" s="0" t="n">
        <v>1372</v>
      </c>
      <c r="Z2152" s="0" t="n">
        <v>1432</v>
      </c>
      <c r="AA2152" s="0" t="n">
        <v>1332</v>
      </c>
      <c r="AB2152" s="0" t="n">
        <v>1505</v>
      </c>
      <c r="AC2152" s="0" t="n">
        <v>1594</v>
      </c>
      <c r="AD2152" s="0" t="n">
        <v>1675</v>
      </c>
      <c r="AE2152" s="0" t="n">
        <v>1679</v>
      </c>
      <c r="AF2152" s="0" t="n">
        <v>1843</v>
      </c>
      <c r="AG2152" s="0" t="n">
        <v>1686</v>
      </c>
      <c r="AH2152" s="0" t="n">
        <v>1745</v>
      </c>
    </row>
    <row r="2153" customFormat="false" ht="12.75" hidden="false" customHeight="false" outlineLevel="0" collapsed="false">
      <c r="A2153" s="0" t="n">
        <v>42193019</v>
      </c>
      <c r="B2153" s="0" t="n">
        <v>4</v>
      </c>
      <c r="C2153" s="0" t="s">
        <v>60</v>
      </c>
      <c r="D2153" s="0" t="n">
        <v>1930</v>
      </c>
      <c r="E2153" s="0" t="s">
        <v>87</v>
      </c>
      <c r="F2153" s="0" t="n">
        <v>2</v>
      </c>
      <c r="G2153" s="0" t="s">
        <v>81</v>
      </c>
      <c r="H2153" s="0" t="n">
        <v>19</v>
      </c>
      <c r="I2153" s="0" t="s">
        <v>144</v>
      </c>
      <c r="J2153" s="0" t="n">
        <v>0</v>
      </c>
      <c r="K2153" s="0" t="n">
        <v>0</v>
      </c>
      <c r="L2153" s="0" t="n">
        <v>0</v>
      </c>
      <c r="M2153" s="0" t="n">
        <v>0</v>
      </c>
      <c r="N2153" s="0" t="n">
        <v>0</v>
      </c>
      <c r="O2153" s="0" t="n">
        <v>0</v>
      </c>
      <c r="P2153" s="0" t="n">
        <v>0</v>
      </c>
      <c r="Q2153" s="0" t="n">
        <v>0</v>
      </c>
      <c r="R2153" s="0" t="n">
        <v>0</v>
      </c>
      <c r="S2153" s="0" t="n">
        <v>0</v>
      </c>
      <c r="T2153" s="0" t="n">
        <v>0</v>
      </c>
      <c r="U2153" s="0" t="n">
        <v>0</v>
      </c>
      <c r="V2153" s="0" t="n">
        <v>0</v>
      </c>
      <c r="W2153" s="0" t="n">
        <v>0</v>
      </c>
      <c r="X2153" s="0" t="n">
        <v>0</v>
      </c>
      <c r="Y2153" s="0" t="n">
        <v>0</v>
      </c>
      <c r="Z2153" s="0" t="n">
        <v>0</v>
      </c>
      <c r="AA2153" s="0" t="n">
        <v>0</v>
      </c>
      <c r="AB2153" s="0" t="n">
        <v>0</v>
      </c>
      <c r="AC2153" s="0" t="n">
        <v>0</v>
      </c>
      <c r="AD2153" s="0" t="n">
        <v>0</v>
      </c>
      <c r="AE2153" s="0" t="n">
        <v>0</v>
      </c>
      <c r="AF2153" s="0" t="n">
        <v>0</v>
      </c>
      <c r="AG2153" s="0" t="n">
        <v>0</v>
      </c>
      <c r="AH2153" s="0" t="n">
        <v>0</v>
      </c>
    </row>
    <row r="2154" customFormat="false" ht="12.75" hidden="false" customHeight="false" outlineLevel="0" collapsed="false">
      <c r="A2154" s="0" t="n">
        <v>42193020</v>
      </c>
      <c r="B2154" s="0" t="n">
        <v>4</v>
      </c>
      <c r="C2154" s="0" t="s">
        <v>60</v>
      </c>
      <c r="D2154" s="0" t="n">
        <v>1930</v>
      </c>
      <c r="E2154" s="0" t="s">
        <v>87</v>
      </c>
      <c r="F2154" s="0" t="n">
        <v>2</v>
      </c>
      <c r="G2154" s="0" t="s">
        <v>81</v>
      </c>
      <c r="H2154" s="0" t="n">
        <v>20</v>
      </c>
      <c r="I2154" s="0" t="s">
        <v>145</v>
      </c>
      <c r="J2154" s="0" t="n">
        <v>0</v>
      </c>
      <c r="K2154" s="0" t="n">
        <v>0</v>
      </c>
      <c r="L2154" s="0" t="n">
        <v>0</v>
      </c>
      <c r="M2154" s="0" t="n">
        <v>0</v>
      </c>
      <c r="N2154" s="0" t="n">
        <v>0</v>
      </c>
      <c r="O2154" s="0" t="n">
        <v>0</v>
      </c>
      <c r="P2154" s="0" t="n">
        <v>0</v>
      </c>
      <c r="Q2154" s="0" t="n">
        <v>0</v>
      </c>
      <c r="R2154" s="0" t="n">
        <v>0</v>
      </c>
      <c r="S2154" s="0" t="n">
        <v>0</v>
      </c>
      <c r="T2154" s="0" t="n">
        <v>0</v>
      </c>
      <c r="U2154" s="0" t="n">
        <v>0</v>
      </c>
      <c r="V2154" s="0" t="n">
        <v>0</v>
      </c>
      <c r="W2154" s="0" t="n">
        <v>0</v>
      </c>
      <c r="X2154" s="0" t="n">
        <v>0</v>
      </c>
      <c r="Y2154" s="0" t="n">
        <v>0</v>
      </c>
      <c r="Z2154" s="0" t="n">
        <v>0</v>
      </c>
      <c r="AA2154" s="0" t="n">
        <v>0</v>
      </c>
      <c r="AB2154" s="0" t="n">
        <v>0</v>
      </c>
      <c r="AC2154" s="0" t="n">
        <v>0</v>
      </c>
      <c r="AD2154" s="0" t="n">
        <v>0</v>
      </c>
      <c r="AE2154" s="0" t="n">
        <v>0</v>
      </c>
      <c r="AF2154" s="0" t="n">
        <v>0</v>
      </c>
      <c r="AG2154" s="0" t="n">
        <v>0</v>
      </c>
      <c r="AH2154" s="0" t="n">
        <v>0</v>
      </c>
    </row>
    <row r="2155" customFormat="false" ht="12.75" hidden="false" customHeight="false" outlineLevel="0" collapsed="false">
      <c r="A2155" s="0" t="n">
        <v>42193021</v>
      </c>
      <c r="B2155" s="0" t="n">
        <v>4</v>
      </c>
      <c r="C2155" s="0" t="s">
        <v>60</v>
      </c>
      <c r="D2155" s="0" t="n">
        <v>1930</v>
      </c>
      <c r="E2155" s="0" t="s">
        <v>87</v>
      </c>
      <c r="F2155" s="0" t="n">
        <v>2</v>
      </c>
      <c r="G2155" s="0" t="s">
        <v>81</v>
      </c>
      <c r="H2155" s="0" t="n">
        <v>21</v>
      </c>
      <c r="I2155" s="0" t="s">
        <v>146</v>
      </c>
      <c r="J2155" s="0" t="n">
        <v>0</v>
      </c>
      <c r="K2155" s="0" t="n">
        <v>0</v>
      </c>
      <c r="L2155" s="0" t="n">
        <v>0</v>
      </c>
      <c r="M2155" s="0" t="n">
        <v>0</v>
      </c>
      <c r="N2155" s="0" t="n">
        <v>0</v>
      </c>
      <c r="O2155" s="0" t="n">
        <v>0</v>
      </c>
      <c r="P2155" s="0" t="n">
        <v>0</v>
      </c>
      <c r="Q2155" s="0" t="n">
        <v>0</v>
      </c>
      <c r="R2155" s="0" t="n">
        <v>0</v>
      </c>
      <c r="S2155" s="0" t="n">
        <v>0</v>
      </c>
      <c r="T2155" s="0" t="n">
        <v>0</v>
      </c>
      <c r="U2155" s="0" t="n">
        <v>0</v>
      </c>
      <c r="V2155" s="0" t="n">
        <v>0</v>
      </c>
      <c r="W2155" s="0" t="n">
        <v>0</v>
      </c>
      <c r="X2155" s="0" t="n">
        <v>0</v>
      </c>
      <c r="Y2155" s="0" t="n">
        <v>0</v>
      </c>
      <c r="Z2155" s="0" t="n">
        <v>0</v>
      </c>
      <c r="AA2155" s="0" t="n">
        <v>0</v>
      </c>
      <c r="AB2155" s="0" t="n">
        <v>0</v>
      </c>
      <c r="AC2155" s="0" t="n">
        <v>0</v>
      </c>
      <c r="AD2155" s="0" t="n">
        <v>0</v>
      </c>
      <c r="AE2155" s="0" t="n">
        <v>0</v>
      </c>
      <c r="AF2155" s="0" t="n">
        <v>0</v>
      </c>
      <c r="AG2155" s="0" t="n">
        <v>0</v>
      </c>
      <c r="AH2155" s="0" t="n">
        <v>0</v>
      </c>
    </row>
    <row r="2156" customFormat="false" ht="12.75" hidden="false" customHeight="false" outlineLevel="0" collapsed="false">
      <c r="A2156" s="0" t="n">
        <v>42193022</v>
      </c>
      <c r="B2156" s="0" t="n">
        <v>4</v>
      </c>
      <c r="C2156" s="0" t="s">
        <v>60</v>
      </c>
      <c r="D2156" s="0" t="n">
        <v>1930</v>
      </c>
      <c r="E2156" s="0" t="s">
        <v>87</v>
      </c>
      <c r="F2156" s="0" t="n">
        <v>2</v>
      </c>
      <c r="G2156" s="0" t="s">
        <v>81</v>
      </c>
      <c r="H2156" s="0" t="n">
        <v>22</v>
      </c>
      <c r="I2156" s="0" t="s">
        <v>147</v>
      </c>
      <c r="J2156" s="0" t="n">
        <v>0</v>
      </c>
      <c r="K2156" s="0" t="n">
        <v>0</v>
      </c>
      <c r="L2156" s="0" t="n">
        <v>0</v>
      </c>
      <c r="M2156" s="0" t="n">
        <v>0</v>
      </c>
      <c r="N2156" s="0" t="n">
        <v>1.22033070962231</v>
      </c>
      <c r="O2156" s="0" t="n">
        <v>0</v>
      </c>
      <c r="P2156" s="0" t="n">
        <v>1.3449356448294</v>
      </c>
      <c r="Q2156" s="0" t="n">
        <v>1.36145185225525</v>
      </c>
      <c r="R2156" s="0" t="n">
        <v>1.36347522565515</v>
      </c>
      <c r="S2156" s="0" t="n">
        <v>4.05564342782983</v>
      </c>
      <c r="T2156" s="0" t="n">
        <v>1.32345156167284</v>
      </c>
      <c r="U2156" s="0" t="n">
        <v>1.31068470168816</v>
      </c>
      <c r="V2156" s="0" t="n">
        <v>1.3064039923706</v>
      </c>
      <c r="W2156" s="0" t="n">
        <v>1.29436433767377</v>
      </c>
      <c r="X2156" s="0" t="n">
        <v>0</v>
      </c>
      <c r="Y2156" s="0" t="n">
        <v>0</v>
      </c>
      <c r="Z2156" s="0" t="n">
        <v>1.27857617756866</v>
      </c>
      <c r="AA2156" s="0" t="n">
        <v>0</v>
      </c>
      <c r="AB2156" s="0" t="n">
        <v>2.60172754709127</v>
      </c>
      <c r="AC2156" s="0" t="n">
        <v>0</v>
      </c>
      <c r="AD2156" s="0" t="n">
        <v>0</v>
      </c>
      <c r="AE2156" s="0" t="n">
        <v>0</v>
      </c>
      <c r="AF2156" s="0" t="n">
        <v>1.32803888497855</v>
      </c>
      <c r="AG2156" s="0" t="n">
        <v>0</v>
      </c>
      <c r="AH2156" s="0" t="n">
        <v>0</v>
      </c>
    </row>
    <row r="2157" customFormat="false" ht="12.75" hidden="false" customHeight="false" outlineLevel="0" collapsed="false">
      <c r="A2157" s="0" t="n">
        <v>42193023</v>
      </c>
      <c r="B2157" s="0" t="n">
        <v>4</v>
      </c>
      <c r="C2157" s="0" t="s">
        <v>60</v>
      </c>
      <c r="D2157" s="0" t="n">
        <v>1930</v>
      </c>
      <c r="E2157" s="0" t="s">
        <v>87</v>
      </c>
      <c r="F2157" s="0" t="n">
        <v>2</v>
      </c>
      <c r="G2157" s="0" t="s">
        <v>81</v>
      </c>
      <c r="H2157" s="0" t="n">
        <v>23</v>
      </c>
      <c r="I2157" s="0" t="s">
        <v>148</v>
      </c>
      <c r="J2157" s="0" t="n">
        <v>1.84667091400977</v>
      </c>
      <c r="K2157" s="0" t="n">
        <v>0.939081765849353</v>
      </c>
      <c r="L2157" s="0" t="n">
        <v>0.959932420757579</v>
      </c>
      <c r="M2157" s="0" t="n">
        <v>3.90240095218583</v>
      </c>
      <c r="N2157" s="0" t="n">
        <v>1.98151248848246</v>
      </c>
      <c r="O2157" s="0" t="n">
        <v>0</v>
      </c>
      <c r="P2157" s="0" t="n">
        <v>3.20989503643231</v>
      </c>
      <c r="Q2157" s="0" t="n">
        <v>6.70114031070954</v>
      </c>
      <c r="R2157" s="0" t="n">
        <v>2.34024876844409</v>
      </c>
      <c r="S2157" s="0" t="n">
        <v>2.44896959604247</v>
      </c>
      <c r="T2157" s="0" t="n">
        <v>3.88686627884379</v>
      </c>
      <c r="U2157" s="0" t="n">
        <v>4.00887297217842</v>
      </c>
      <c r="V2157" s="0" t="n">
        <v>4.04252738812305</v>
      </c>
      <c r="W2157" s="0" t="n">
        <v>0</v>
      </c>
      <c r="X2157" s="0" t="n">
        <v>2.6234324990818</v>
      </c>
      <c r="Y2157" s="0" t="n">
        <v>2.58364552383413</v>
      </c>
      <c r="Z2157" s="0" t="n">
        <v>3.81499802891769</v>
      </c>
      <c r="AA2157" s="0" t="n">
        <v>1.25661292552055</v>
      </c>
      <c r="AB2157" s="0" t="n">
        <v>3.70896952463374</v>
      </c>
      <c r="AC2157" s="0" t="n">
        <v>2.45004961350467</v>
      </c>
      <c r="AD2157" s="0" t="n">
        <v>1.2131505519835</v>
      </c>
      <c r="AE2157" s="0" t="n">
        <v>6.02380608163462</v>
      </c>
      <c r="AF2157" s="0" t="n">
        <v>2.4077239785231</v>
      </c>
      <c r="AG2157" s="0" t="n">
        <v>0</v>
      </c>
      <c r="AH2157" s="0" t="n">
        <v>3.59781252998177</v>
      </c>
    </row>
    <row r="2158" customFormat="false" ht="12.75" hidden="false" customHeight="false" outlineLevel="0" collapsed="false">
      <c r="A2158" s="0" t="n">
        <v>42193024</v>
      </c>
      <c r="B2158" s="0" t="n">
        <v>4</v>
      </c>
      <c r="C2158" s="0" t="s">
        <v>60</v>
      </c>
      <c r="D2158" s="0" t="n">
        <v>1930</v>
      </c>
      <c r="E2158" s="0" t="s">
        <v>87</v>
      </c>
      <c r="F2158" s="0" t="n">
        <v>2</v>
      </c>
      <c r="G2158" s="0" t="s">
        <v>81</v>
      </c>
      <c r="H2158" s="0" t="n">
        <v>24</v>
      </c>
      <c r="I2158" s="0" t="s">
        <v>149</v>
      </c>
      <c r="J2158" s="0" t="n">
        <v>2.00833458854245</v>
      </c>
      <c r="K2158" s="0" t="n">
        <v>0.999440313424482</v>
      </c>
      <c r="L2158" s="0" t="n">
        <v>2.9547043818266</v>
      </c>
      <c r="M2158" s="0" t="n">
        <v>1.93753390684337</v>
      </c>
      <c r="N2158" s="0" t="n">
        <v>0.968795109522287</v>
      </c>
      <c r="O2158" s="0" t="n">
        <v>3.88738252815923</v>
      </c>
      <c r="P2158" s="0" t="n">
        <v>1.95034423575761</v>
      </c>
      <c r="Q2158" s="0" t="n">
        <v>2.9631385563589</v>
      </c>
      <c r="R2158" s="0" t="n">
        <v>9.07441016333938</v>
      </c>
      <c r="S2158" s="0" t="n">
        <v>6.18741685658599</v>
      </c>
      <c r="T2158" s="0" t="n">
        <v>11.7059881450266</v>
      </c>
      <c r="U2158" s="0" t="n">
        <v>3.34138979539557</v>
      </c>
      <c r="V2158" s="0" t="n">
        <v>7.01311452416018</v>
      </c>
      <c r="W2158" s="0" t="n">
        <v>8.6068042935658</v>
      </c>
      <c r="X2158" s="0" t="n">
        <v>6.42623962162301</v>
      </c>
      <c r="Y2158" s="0" t="n">
        <v>12.2570716493933</v>
      </c>
      <c r="Z2158" s="0" t="n">
        <v>11.1706881143878</v>
      </c>
      <c r="AA2158" s="0" t="n">
        <v>16.7105318126749</v>
      </c>
      <c r="AB2158" s="0" t="n">
        <v>5.48493699178631</v>
      </c>
      <c r="AC2158" s="0" t="n">
        <v>9.35216235353846</v>
      </c>
      <c r="AD2158" s="0" t="n">
        <v>7.7435341489856</v>
      </c>
      <c r="AE2158" s="0" t="n">
        <v>7.5535356841615</v>
      </c>
      <c r="AF2158" s="0" t="n">
        <v>9.89756025139803</v>
      </c>
      <c r="AG2158" s="0" t="n">
        <v>14.5866507834247</v>
      </c>
      <c r="AH2158" s="0" t="n">
        <v>6.00918203014206</v>
      </c>
    </row>
    <row r="2159" customFormat="false" ht="12.75" hidden="false" customHeight="false" outlineLevel="0" collapsed="false">
      <c r="A2159" s="0" t="n">
        <v>42193025</v>
      </c>
      <c r="B2159" s="0" t="n">
        <v>4</v>
      </c>
      <c r="C2159" s="0" t="s">
        <v>60</v>
      </c>
      <c r="D2159" s="0" t="n">
        <v>1930</v>
      </c>
      <c r="E2159" s="0" t="s">
        <v>87</v>
      </c>
      <c r="F2159" s="0" t="n">
        <v>2</v>
      </c>
      <c r="G2159" s="0" t="s">
        <v>81</v>
      </c>
      <c r="H2159" s="0" t="n">
        <v>25</v>
      </c>
      <c r="I2159" s="0" t="s">
        <v>150</v>
      </c>
      <c r="J2159" s="0" t="n">
        <v>5.79072326133534</v>
      </c>
      <c r="K2159" s="0" t="n">
        <v>5.66546558796202</v>
      </c>
      <c r="L2159" s="0" t="n">
        <v>5.52907741814201</v>
      </c>
      <c r="M2159" s="0" t="n">
        <v>3.21922953106556</v>
      </c>
      <c r="N2159" s="0" t="n">
        <v>8.35107937700948</v>
      </c>
      <c r="O2159" s="0" t="n">
        <v>4.10939201545131</v>
      </c>
      <c r="P2159" s="0" t="n">
        <v>7.0797892245608</v>
      </c>
      <c r="Q2159" s="0" t="n">
        <v>6.95313586427479</v>
      </c>
      <c r="R2159" s="0" t="n">
        <v>6.87906601937931</v>
      </c>
      <c r="S2159" s="0" t="n">
        <v>8.84051707202075</v>
      </c>
      <c r="T2159" s="0" t="n">
        <v>9.82772006722161</v>
      </c>
      <c r="U2159" s="0" t="n">
        <v>14.8117427496519</v>
      </c>
      <c r="V2159" s="0" t="n">
        <v>15.0761344791196</v>
      </c>
      <c r="W2159" s="0" t="n">
        <v>14.4041813280655</v>
      </c>
      <c r="X2159" s="0" t="n">
        <v>15.7048329005779</v>
      </c>
      <c r="Y2159" s="0" t="n">
        <v>12.9151688658329</v>
      </c>
      <c r="Z2159" s="0" t="n">
        <v>15.6715248393669</v>
      </c>
      <c r="AA2159" s="0" t="n">
        <v>12.8689589012249</v>
      </c>
      <c r="AB2159" s="0" t="n">
        <v>14.6683127773228</v>
      </c>
      <c r="AC2159" s="0" t="n">
        <v>15.3560688463753</v>
      </c>
      <c r="AD2159" s="0" t="n">
        <v>12.1161535251276</v>
      </c>
      <c r="AE2159" s="0" t="n">
        <v>26.2318620480181</v>
      </c>
      <c r="AF2159" s="0" t="n">
        <v>30.3867403314917</v>
      </c>
      <c r="AG2159" s="0" t="n">
        <v>28.5912674100396</v>
      </c>
      <c r="AH2159" s="0" t="n">
        <v>13.3028255201405</v>
      </c>
    </row>
    <row r="2160" customFormat="false" ht="12.75" hidden="false" customHeight="false" outlineLevel="0" collapsed="false">
      <c r="A2160" s="0" t="n">
        <v>42193026</v>
      </c>
      <c r="B2160" s="0" t="n">
        <v>4</v>
      </c>
      <c r="C2160" s="0" t="s">
        <v>60</v>
      </c>
      <c r="D2160" s="0" t="n">
        <v>1930</v>
      </c>
      <c r="E2160" s="0" t="s">
        <v>87</v>
      </c>
      <c r="F2160" s="0" t="n">
        <v>2</v>
      </c>
      <c r="G2160" s="0" t="s">
        <v>81</v>
      </c>
      <c r="H2160" s="0" t="n">
        <v>26</v>
      </c>
      <c r="I2160" s="0" t="s">
        <v>151</v>
      </c>
      <c r="J2160" s="0" t="n">
        <v>4.85372098384924</v>
      </c>
      <c r="K2160" s="0" t="n">
        <v>3.72074563742574</v>
      </c>
      <c r="L2160" s="0" t="n">
        <v>14.8994288552272</v>
      </c>
      <c r="M2160" s="0" t="n">
        <v>8.61888520876171</v>
      </c>
      <c r="N2160" s="0" t="n">
        <v>20.5761316872428</v>
      </c>
      <c r="O2160" s="0" t="n">
        <v>18.8164455734312</v>
      </c>
      <c r="P2160" s="0" t="n">
        <v>10.2818365644957</v>
      </c>
      <c r="Q2160" s="0" t="n">
        <v>14.4634075788256</v>
      </c>
      <c r="R2160" s="0" t="n">
        <v>11.9091440573371</v>
      </c>
      <c r="S2160" s="0" t="n">
        <v>14.8033794000402</v>
      </c>
      <c r="T2160" s="0" t="n">
        <v>30.1076608423916</v>
      </c>
      <c r="U2160" s="0" t="n">
        <v>19.3863703613007</v>
      </c>
      <c r="V2160" s="0" t="n">
        <v>19.0634813930388</v>
      </c>
      <c r="W2160" s="0" t="n">
        <v>34.6747508371476</v>
      </c>
      <c r="X2160" s="0" t="n">
        <v>21.715740950952</v>
      </c>
      <c r="Y2160" s="0" t="n">
        <v>16.830683325743</v>
      </c>
      <c r="Z2160" s="0" t="n">
        <v>16.9127303115922</v>
      </c>
      <c r="AA2160" s="0" t="n">
        <v>24.2003791392732</v>
      </c>
      <c r="AB2160" s="0" t="n">
        <v>37.0294178152643</v>
      </c>
      <c r="AC2160" s="0" t="n">
        <v>29.3559513949319</v>
      </c>
      <c r="AD2160" s="0" t="n">
        <v>36.4716861718675</v>
      </c>
      <c r="AE2160" s="0" t="n">
        <v>31.2566280796151</v>
      </c>
      <c r="AF2160" s="0" t="n">
        <v>43.2789032891967</v>
      </c>
      <c r="AG2160" s="0" t="n">
        <v>42.7710769757183</v>
      </c>
      <c r="AH2160" s="0" t="n">
        <v>38.3156442775585</v>
      </c>
    </row>
    <row r="2161" customFormat="false" ht="12.75" hidden="false" customHeight="false" outlineLevel="0" collapsed="false">
      <c r="A2161" s="0" t="n">
        <v>42193027</v>
      </c>
      <c r="B2161" s="0" t="n">
        <v>4</v>
      </c>
      <c r="C2161" s="0" t="s">
        <v>60</v>
      </c>
      <c r="D2161" s="0" t="n">
        <v>1930</v>
      </c>
      <c r="E2161" s="0" t="s">
        <v>87</v>
      </c>
      <c r="F2161" s="0" t="n">
        <v>2</v>
      </c>
      <c r="G2161" s="0" t="s">
        <v>81</v>
      </c>
      <c r="H2161" s="0" t="n">
        <v>27</v>
      </c>
      <c r="I2161" s="0" t="s">
        <v>152</v>
      </c>
      <c r="J2161" s="0" t="n">
        <v>17.7320684457842</v>
      </c>
      <c r="K2161" s="0" t="n">
        <v>24.7966673279111</v>
      </c>
      <c r="L2161" s="0" t="n">
        <v>25.6463490590232</v>
      </c>
      <c r="M2161" s="0" t="n">
        <v>26.3855407236834</v>
      </c>
      <c r="N2161" s="0" t="n">
        <v>9.48586605957124</v>
      </c>
      <c r="O2161" s="0" t="n">
        <v>24.6700382385593</v>
      </c>
      <c r="P2161" s="0" t="n">
        <v>21.4011455907346</v>
      </c>
      <c r="Q2161" s="0" t="n">
        <v>31.4188764609778</v>
      </c>
      <c r="R2161" s="0" t="n">
        <v>27.401013837512</v>
      </c>
      <c r="S2161" s="0" t="n">
        <v>26.8774510402795</v>
      </c>
      <c r="T2161" s="0" t="n">
        <v>26.1403738073454</v>
      </c>
      <c r="U2161" s="0" t="n">
        <v>24.1954996370675</v>
      </c>
      <c r="V2161" s="0" t="n">
        <v>37.1124281649591</v>
      </c>
      <c r="W2161" s="0" t="n">
        <v>41.6959269662921</v>
      </c>
      <c r="X2161" s="0" t="n">
        <v>32.0687554116025</v>
      </c>
      <c r="Y2161" s="0" t="n">
        <v>36.6941698206179</v>
      </c>
      <c r="Z2161" s="0" t="n">
        <v>32.9289249735025</v>
      </c>
      <c r="AA2161" s="0" t="n">
        <v>34.2607241104808</v>
      </c>
      <c r="AB2161" s="0" t="n">
        <v>42.7138174232641</v>
      </c>
      <c r="AC2161" s="0" t="n">
        <v>52.5543392035539</v>
      </c>
      <c r="AD2161" s="0" t="n">
        <v>56.6296421404018</v>
      </c>
      <c r="AE2161" s="0" t="n">
        <v>56.9606971189879</v>
      </c>
      <c r="AF2161" s="0" t="n">
        <v>60.9867658718058</v>
      </c>
      <c r="AG2161" s="0" t="n">
        <v>62.0957309184994</v>
      </c>
      <c r="AH2161" s="0" t="n">
        <v>67.4827866173199</v>
      </c>
    </row>
    <row r="2162" customFormat="false" ht="12.75" hidden="false" customHeight="false" outlineLevel="0" collapsed="false">
      <c r="A2162" s="0" t="n">
        <v>42193028</v>
      </c>
      <c r="B2162" s="0" t="n">
        <v>4</v>
      </c>
      <c r="C2162" s="0" t="s">
        <v>60</v>
      </c>
      <c r="D2162" s="0" t="n">
        <v>1930</v>
      </c>
      <c r="E2162" s="0" t="s">
        <v>87</v>
      </c>
      <c r="F2162" s="0" t="n">
        <v>2</v>
      </c>
      <c r="G2162" s="0" t="s">
        <v>81</v>
      </c>
      <c r="H2162" s="0" t="n">
        <v>28</v>
      </c>
      <c r="I2162" s="0" t="s">
        <v>153</v>
      </c>
      <c r="J2162" s="0" t="n">
        <v>13.7519424618727</v>
      </c>
      <c r="K2162" s="0" t="n">
        <v>42.6192996686693</v>
      </c>
      <c r="L2162" s="0" t="n">
        <v>37.0136813533299</v>
      </c>
      <c r="M2162" s="0" t="n">
        <v>33.0774425623992</v>
      </c>
      <c r="N2162" s="0" t="n">
        <v>31.5474720873453</v>
      </c>
      <c r="O2162" s="0" t="n">
        <v>36.3759191415283</v>
      </c>
      <c r="P2162" s="0" t="n">
        <v>59.3396881510006</v>
      </c>
      <c r="Q2162" s="0" t="n">
        <v>37.2596750956332</v>
      </c>
      <c r="R2162" s="0" t="n">
        <v>51.2582684468745</v>
      </c>
      <c r="S2162" s="0" t="n">
        <v>56.651077575816</v>
      </c>
      <c r="T2162" s="0" t="n">
        <v>72.7309206731372</v>
      </c>
      <c r="U2162" s="0" t="n">
        <v>62.5390869293308</v>
      </c>
      <c r="V2162" s="0" t="n">
        <v>50.8802279434212</v>
      </c>
      <c r="W2162" s="0" t="n">
        <v>60.5166609932297</v>
      </c>
      <c r="X2162" s="0" t="n">
        <v>66.6156768892946</v>
      </c>
      <c r="Y2162" s="0" t="n">
        <v>69.5201908209376</v>
      </c>
      <c r="Z2162" s="0" t="n">
        <v>72.1559499563573</v>
      </c>
      <c r="AA2162" s="0" t="n">
        <v>58.9201744943629</v>
      </c>
      <c r="AB2162" s="0" t="n">
        <v>64.1323337535107</v>
      </c>
      <c r="AC2162" s="0" t="n">
        <v>63.6942675159236</v>
      </c>
      <c r="AD2162" s="0" t="n">
        <v>71.9097321362478</v>
      </c>
      <c r="AE2162" s="0" t="n">
        <v>90.1517035563293</v>
      </c>
      <c r="AF2162" s="0" t="n">
        <v>87.4268054651919</v>
      </c>
      <c r="AG2162" s="0" t="n">
        <v>95.4188889223692</v>
      </c>
      <c r="AH2162" s="0" t="n">
        <v>80.0688592189283</v>
      </c>
    </row>
    <row r="2163" customFormat="false" ht="12.75" hidden="false" customHeight="false" outlineLevel="0" collapsed="false">
      <c r="A2163" s="0" t="n">
        <v>42193029</v>
      </c>
      <c r="B2163" s="0" t="n">
        <v>4</v>
      </c>
      <c r="C2163" s="0" t="s">
        <v>60</v>
      </c>
      <c r="D2163" s="0" t="n">
        <v>1930</v>
      </c>
      <c r="E2163" s="0" t="s">
        <v>87</v>
      </c>
      <c r="F2163" s="0" t="n">
        <v>2</v>
      </c>
      <c r="G2163" s="0" t="s">
        <v>81</v>
      </c>
      <c r="H2163" s="0" t="n">
        <v>29</v>
      </c>
      <c r="I2163" s="0" t="s">
        <v>154</v>
      </c>
      <c r="J2163" s="0" t="n">
        <v>26.0281103591879</v>
      </c>
      <c r="K2163" s="0" t="n">
        <v>46.7379649740192</v>
      </c>
      <c r="L2163" s="0" t="n">
        <v>49.3772974159214</v>
      </c>
      <c r="M2163" s="0" t="n">
        <v>49.7684385152416</v>
      </c>
      <c r="N2163" s="0" t="n">
        <v>51.8461430673299</v>
      </c>
      <c r="O2163" s="0" t="n">
        <v>63.6960706601744</v>
      </c>
      <c r="P2163" s="0" t="n">
        <v>53.6450392455813</v>
      </c>
      <c r="Q2163" s="0" t="n">
        <v>73.0727073438071</v>
      </c>
      <c r="R2163" s="0" t="n">
        <v>63.4580401336849</v>
      </c>
      <c r="S2163" s="0" t="n">
        <v>91.164095371669</v>
      </c>
      <c r="T2163" s="0" t="n">
        <v>99.4233446013124</v>
      </c>
      <c r="U2163" s="0" t="n">
        <v>72.2291728469902</v>
      </c>
      <c r="V2163" s="0" t="n">
        <v>68.653376729048</v>
      </c>
      <c r="W2163" s="0" t="n">
        <v>94.9288033974519</v>
      </c>
      <c r="X2163" s="0" t="n">
        <v>79.9626021060919</v>
      </c>
      <c r="Y2163" s="0" t="n">
        <v>99.6703212451123</v>
      </c>
      <c r="Z2163" s="0" t="n">
        <v>114.180431031127</v>
      </c>
      <c r="AA2163" s="0" t="n">
        <v>74.9421782331735</v>
      </c>
      <c r="AB2163" s="0" t="n">
        <v>106.056733963711</v>
      </c>
      <c r="AC2163" s="0" t="n">
        <v>106.272582923871</v>
      </c>
      <c r="AD2163" s="0" t="n">
        <v>112.892848905668</v>
      </c>
      <c r="AE2163" s="0" t="n">
        <v>100.375522543161</v>
      </c>
      <c r="AF2163" s="0" t="n">
        <v>124.189319718504</v>
      </c>
      <c r="AG2163" s="0" t="n">
        <v>112.252343267666</v>
      </c>
      <c r="AH2163" s="0" t="n">
        <v>136.875301125662</v>
      </c>
    </row>
    <row r="2164" customFormat="false" ht="12.75" hidden="false" customHeight="false" outlineLevel="0" collapsed="false">
      <c r="A2164" s="0" t="n">
        <v>42193030</v>
      </c>
      <c r="B2164" s="0" t="n">
        <v>4</v>
      </c>
      <c r="C2164" s="0" t="s">
        <v>60</v>
      </c>
      <c r="D2164" s="0" t="n">
        <v>1930</v>
      </c>
      <c r="E2164" s="0" t="s">
        <v>87</v>
      </c>
      <c r="F2164" s="0" t="n">
        <v>2</v>
      </c>
      <c r="G2164" s="0" t="s">
        <v>81</v>
      </c>
      <c r="H2164" s="0" t="n">
        <v>30</v>
      </c>
      <c r="I2164" s="0" t="s">
        <v>155</v>
      </c>
      <c r="J2164" s="0" t="n">
        <v>64.7956910865428</v>
      </c>
      <c r="K2164" s="0" t="n">
        <v>59.9937279284438</v>
      </c>
      <c r="L2164" s="0" t="n">
        <v>63.6546045803639</v>
      </c>
      <c r="M2164" s="0" t="n">
        <v>51.8664928438258</v>
      </c>
      <c r="N2164" s="0" t="n">
        <v>65.3501917886063</v>
      </c>
      <c r="O2164" s="0" t="n">
        <v>84.4207875457876</v>
      </c>
      <c r="P2164" s="0" t="n">
        <v>87.2413151985813</v>
      </c>
      <c r="Q2164" s="0" t="n">
        <v>95.398109124046</v>
      </c>
      <c r="R2164" s="0" t="n">
        <v>95.9569196396603</v>
      </c>
      <c r="S2164" s="0" t="n">
        <v>101.661438364122</v>
      </c>
      <c r="T2164" s="0" t="n">
        <v>137.941154890307</v>
      </c>
      <c r="U2164" s="0" t="n">
        <v>119.898817095817</v>
      </c>
      <c r="V2164" s="0" t="n">
        <v>119.132367683166</v>
      </c>
      <c r="W2164" s="0" t="n">
        <v>123.661545623836</v>
      </c>
      <c r="X2164" s="0" t="n">
        <v>109.728278132309</v>
      </c>
      <c r="Y2164" s="0" t="n">
        <v>147.315582714972</v>
      </c>
      <c r="Z2164" s="0" t="n">
        <v>139.163165498138</v>
      </c>
      <c r="AA2164" s="0" t="n">
        <v>126.465104757435</v>
      </c>
      <c r="AB2164" s="0" t="n">
        <v>147.396213839864</v>
      </c>
      <c r="AC2164" s="0" t="n">
        <v>146.777846667763</v>
      </c>
      <c r="AD2164" s="0" t="n">
        <v>158.55959744208</v>
      </c>
      <c r="AE2164" s="0" t="n">
        <v>148.977773048325</v>
      </c>
      <c r="AF2164" s="0" t="n">
        <v>168.245346757634</v>
      </c>
      <c r="AG2164" s="0" t="n">
        <v>159.650339584124</v>
      </c>
      <c r="AH2164" s="0" t="n">
        <v>125.57984571619</v>
      </c>
    </row>
    <row r="2165" customFormat="false" ht="12.75" hidden="false" customHeight="false" outlineLevel="0" collapsed="false">
      <c r="A2165" s="0" t="n">
        <v>42193031</v>
      </c>
      <c r="B2165" s="0" t="n">
        <v>4</v>
      </c>
      <c r="C2165" s="0" t="s">
        <v>60</v>
      </c>
      <c r="D2165" s="0" t="n">
        <v>1930</v>
      </c>
      <c r="E2165" s="0" t="s">
        <v>87</v>
      </c>
      <c r="F2165" s="0" t="n">
        <v>2</v>
      </c>
      <c r="G2165" s="0" t="s">
        <v>81</v>
      </c>
      <c r="H2165" s="0" t="n">
        <v>31</v>
      </c>
      <c r="I2165" s="0" t="s">
        <v>156</v>
      </c>
      <c r="J2165" s="0" t="n">
        <v>61.8377041346938</v>
      </c>
      <c r="K2165" s="0" t="n">
        <v>87.9382730057869</v>
      </c>
      <c r="L2165" s="0" t="n">
        <v>92.5201053305815</v>
      </c>
      <c r="M2165" s="0" t="n">
        <v>84.1642772571005</v>
      </c>
      <c r="N2165" s="0" t="n">
        <v>84.8030126629583</v>
      </c>
      <c r="O2165" s="0" t="n">
        <v>96.623931007629</v>
      </c>
      <c r="P2165" s="0" t="n">
        <v>113.467748974426</v>
      </c>
      <c r="Q2165" s="0" t="n">
        <v>122.21158801443</v>
      </c>
      <c r="R2165" s="0" t="n">
        <v>136.636369037011</v>
      </c>
      <c r="S2165" s="0" t="n">
        <v>161.742021475746</v>
      </c>
      <c r="T2165" s="0" t="n">
        <v>197.446757200778</v>
      </c>
      <c r="U2165" s="0" t="n">
        <v>184.809556006311</v>
      </c>
      <c r="V2165" s="0" t="n">
        <v>172.189198496713</v>
      </c>
      <c r="W2165" s="0" t="n">
        <v>162.773172569706</v>
      </c>
      <c r="X2165" s="0" t="n">
        <v>172.216718738093</v>
      </c>
      <c r="Y2165" s="0" t="n">
        <v>218.444735020383</v>
      </c>
      <c r="Z2165" s="0" t="n">
        <v>219.244449895744</v>
      </c>
      <c r="AA2165" s="0" t="n">
        <v>209.889123788955</v>
      </c>
      <c r="AB2165" s="0" t="n">
        <v>235.569470196663</v>
      </c>
      <c r="AC2165" s="0" t="n">
        <v>229.430499162277</v>
      </c>
      <c r="AD2165" s="0" t="n">
        <v>195.04555808656</v>
      </c>
      <c r="AE2165" s="0" t="n">
        <v>240.82378342468</v>
      </c>
      <c r="AF2165" s="0" t="n">
        <v>261.061104614799</v>
      </c>
      <c r="AG2165" s="0" t="n">
        <v>237.764479589656</v>
      </c>
      <c r="AH2165" s="0" t="n">
        <v>206.361724500526</v>
      </c>
    </row>
    <row r="2166" customFormat="false" ht="12.75" hidden="false" customHeight="false" outlineLevel="0" collapsed="false">
      <c r="A2166" s="0" t="n">
        <v>42193032</v>
      </c>
      <c r="B2166" s="0" t="n">
        <v>4</v>
      </c>
      <c r="C2166" s="0" t="s">
        <v>60</v>
      </c>
      <c r="D2166" s="0" t="n">
        <v>1930</v>
      </c>
      <c r="E2166" s="0" t="s">
        <v>87</v>
      </c>
      <c r="F2166" s="0" t="n">
        <v>2</v>
      </c>
      <c r="G2166" s="0" t="s">
        <v>81</v>
      </c>
      <c r="H2166" s="0" t="n">
        <v>32</v>
      </c>
      <c r="I2166" s="0" t="s">
        <v>157</v>
      </c>
      <c r="J2166" s="0" t="n">
        <v>85.5907261697399</v>
      </c>
      <c r="K2166" s="0" t="n">
        <v>127.680183155021</v>
      </c>
      <c r="L2166" s="0" t="n">
        <v>125.262763843695</v>
      </c>
      <c r="M2166" s="0" t="n">
        <v>144.953525209958</v>
      </c>
      <c r="N2166" s="0" t="n">
        <v>137.038446897602</v>
      </c>
      <c r="O2166" s="0" t="n">
        <v>196.014374387455</v>
      </c>
      <c r="P2166" s="0" t="n">
        <v>172.189784449697</v>
      </c>
      <c r="Q2166" s="0" t="n">
        <v>164.928373963307</v>
      </c>
      <c r="R2166" s="0" t="n">
        <v>223.249378989404</v>
      </c>
      <c r="S2166" s="0" t="n">
        <v>242.088607594937</v>
      </c>
      <c r="T2166" s="0" t="n">
        <v>264.959152130713</v>
      </c>
      <c r="U2166" s="0" t="n">
        <v>246.398786959818</v>
      </c>
      <c r="V2166" s="0" t="n">
        <v>232.958897115139</v>
      </c>
      <c r="W2166" s="0" t="n">
        <v>197.112225765613</v>
      </c>
      <c r="X2166" s="0" t="n">
        <v>260.445973537403</v>
      </c>
      <c r="Y2166" s="0" t="n">
        <v>279.221408050615</v>
      </c>
      <c r="Z2166" s="0" t="n">
        <v>307.588250450915</v>
      </c>
      <c r="AA2166" s="0" t="n">
        <v>274.932874575944</v>
      </c>
      <c r="AB2166" s="0" t="n">
        <v>271.937065993299</v>
      </c>
      <c r="AC2166" s="0" t="n">
        <v>316.538739093354</v>
      </c>
      <c r="AD2166" s="0" t="n">
        <v>330.950489806725</v>
      </c>
      <c r="AE2166" s="0" t="n">
        <v>334.167379996049</v>
      </c>
      <c r="AF2166" s="0" t="n">
        <v>350.751260257435</v>
      </c>
      <c r="AG2166" s="0" t="n">
        <v>310.882515706892</v>
      </c>
      <c r="AH2166" s="0" t="n">
        <v>321.973050855643</v>
      </c>
    </row>
    <row r="2167" customFormat="false" ht="12.75" hidden="false" customHeight="false" outlineLevel="0" collapsed="false">
      <c r="A2167" s="0" t="n">
        <v>42193033</v>
      </c>
      <c r="B2167" s="0" t="n">
        <v>4</v>
      </c>
      <c r="C2167" s="0" t="s">
        <v>60</v>
      </c>
      <c r="D2167" s="0" t="n">
        <v>1930</v>
      </c>
      <c r="E2167" s="0" t="s">
        <v>87</v>
      </c>
      <c r="F2167" s="0" t="n">
        <v>2</v>
      </c>
      <c r="G2167" s="0" t="s">
        <v>81</v>
      </c>
      <c r="H2167" s="0" t="n">
        <v>33</v>
      </c>
      <c r="I2167" s="0" t="s">
        <v>158</v>
      </c>
      <c r="J2167" s="0" t="n">
        <v>136.247014067062</v>
      </c>
      <c r="K2167" s="0" t="n">
        <v>193.473494131304</v>
      </c>
      <c r="L2167" s="0" t="n">
        <v>159.061727448688</v>
      </c>
      <c r="M2167" s="0" t="n">
        <v>170.143512353899</v>
      </c>
      <c r="N2167" s="0" t="n">
        <v>159.965490590794</v>
      </c>
      <c r="O2167" s="0" t="n">
        <v>235.208028434037</v>
      </c>
      <c r="P2167" s="0" t="n">
        <v>236.942588299468</v>
      </c>
      <c r="Q2167" s="0" t="n">
        <v>241.47298520978</v>
      </c>
      <c r="R2167" s="0" t="n">
        <v>251.858542346974</v>
      </c>
      <c r="S2167" s="0" t="n">
        <v>257.763810667185</v>
      </c>
      <c r="T2167" s="0" t="n">
        <v>337.868195460345</v>
      </c>
      <c r="U2167" s="0" t="n">
        <v>312.184206727299</v>
      </c>
      <c r="V2167" s="0" t="n">
        <v>283.52144469526</v>
      </c>
      <c r="W2167" s="0" t="n">
        <v>287.645620595426</v>
      </c>
      <c r="X2167" s="0" t="n">
        <v>323.473385328685</v>
      </c>
      <c r="Y2167" s="0" t="n">
        <v>343.856898517674</v>
      </c>
      <c r="Z2167" s="0" t="n">
        <v>371.43009472356</v>
      </c>
      <c r="AA2167" s="0" t="n">
        <v>349.881290276513</v>
      </c>
      <c r="AB2167" s="0" t="n">
        <v>384.863239295432</v>
      </c>
      <c r="AC2167" s="0" t="n">
        <v>421.963657257775</v>
      </c>
      <c r="AD2167" s="0" t="n">
        <v>436.185360754132</v>
      </c>
      <c r="AE2167" s="0" t="n">
        <v>443.311736094908</v>
      </c>
      <c r="AF2167" s="0" t="n">
        <v>459.96348927945</v>
      </c>
      <c r="AG2167" s="0" t="n">
        <v>433.289584869024</v>
      </c>
      <c r="AH2167" s="0" t="n">
        <v>477.452617820057</v>
      </c>
    </row>
    <row r="2168" customFormat="false" ht="12.75" hidden="false" customHeight="false" outlineLevel="0" collapsed="false">
      <c r="A2168" s="0" t="n">
        <v>42193034</v>
      </c>
      <c r="B2168" s="0" t="n">
        <v>4</v>
      </c>
      <c r="C2168" s="0" t="s">
        <v>60</v>
      </c>
      <c r="D2168" s="0" t="n">
        <v>1930</v>
      </c>
      <c r="E2168" s="0" t="s">
        <v>87</v>
      </c>
      <c r="F2168" s="0" t="n">
        <v>2</v>
      </c>
      <c r="G2168" s="0" t="s">
        <v>81</v>
      </c>
      <c r="H2168" s="0" t="n">
        <v>34</v>
      </c>
      <c r="I2168" s="0" t="s">
        <v>159</v>
      </c>
      <c r="J2168" s="0" t="n">
        <v>176.131970100524</v>
      </c>
      <c r="K2168" s="0" t="n">
        <v>204.46816753476</v>
      </c>
      <c r="L2168" s="0" t="n">
        <v>241.030672752869</v>
      </c>
      <c r="M2168" s="0" t="n">
        <v>235.682300259251</v>
      </c>
      <c r="N2168" s="0" t="n">
        <v>282.590265852227</v>
      </c>
      <c r="O2168" s="0" t="n">
        <v>281.482474364989</v>
      </c>
      <c r="P2168" s="0" t="n">
        <v>298.264010252825</v>
      </c>
      <c r="Q2168" s="0" t="n">
        <v>319.411508493442</v>
      </c>
      <c r="R2168" s="0" t="n">
        <v>310.566203907572</v>
      </c>
      <c r="S2168" s="0" t="n">
        <v>388.127341664236</v>
      </c>
      <c r="T2168" s="0" t="n">
        <v>419.405050155656</v>
      </c>
      <c r="U2168" s="0" t="n">
        <v>404.27558471796</v>
      </c>
      <c r="V2168" s="0" t="n">
        <v>421.494123998173</v>
      </c>
      <c r="W2168" s="0" t="n">
        <v>395.41830528872</v>
      </c>
      <c r="X2168" s="0" t="n">
        <v>468.719484408567</v>
      </c>
      <c r="Y2168" s="0" t="n">
        <v>420.556632023956</v>
      </c>
      <c r="Z2168" s="0" t="n">
        <v>477.971277466752</v>
      </c>
      <c r="AA2168" s="0" t="n">
        <v>464.614436076981</v>
      </c>
      <c r="AB2168" s="0" t="n">
        <v>508.522665269866</v>
      </c>
      <c r="AC2168" s="0" t="n">
        <v>454.575113643778</v>
      </c>
      <c r="AD2168" s="0" t="n">
        <v>551.883462747866</v>
      </c>
      <c r="AE2168" s="0" t="n">
        <v>521.142276078298</v>
      </c>
      <c r="AF2168" s="0" t="n">
        <v>623.118986054004</v>
      </c>
      <c r="AG2168" s="0" t="n">
        <v>490.102879354416</v>
      </c>
      <c r="AH2168" s="0" t="n">
        <v>573.259146855505</v>
      </c>
    </row>
    <row r="2169" customFormat="false" ht="12.75" hidden="false" customHeight="false" outlineLevel="0" collapsed="false">
      <c r="A2169" s="0" t="n">
        <v>42193035</v>
      </c>
      <c r="B2169" s="0" t="n">
        <v>4</v>
      </c>
      <c r="C2169" s="0" t="s">
        <v>60</v>
      </c>
      <c r="D2169" s="0" t="n">
        <v>1930</v>
      </c>
      <c r="E2169" s="0" t="s">
        <v>87</v>
      </c>
      <c r="F2169" s="0" t="n">
        <v>2</v>
      </c>
      <c r="G2169" s="0" t="s">
        <v>81</v>
      </c>
      <c r="H2169" s="0" t="n">
        <v>35</v>
      </c>
      <c r="I2169" s="0" t="s">
        <v>160</v>
      </c>
      <c r="J2169" s="0" t="n">
        <v>182.946749428291</v>
      </c>
      <c r="K2169" s="0" t="n">
        <v>243.028907649015</v>
      </c>
      <c r="L2169" s="0" t="n">
        <v>240.369409829844</v>
      </c>
      <c r="M2169" s="0" t="n">
        <v>282.938790908234</v>
      </c>
      <c r="N2169" s="0" t="n">
        <v>324.219845995573</v>
      </c>
      <c r="O2169" s="0" t="n">
        <v>338.236206789549</v>
      </c>
      <c r="P2169" s="0" t="n">
        <v>431.938788103172</v>
      </c>
      <c r="Q2169" s="0" t="n">
        <v>412.289274370877</v>
      </c>
      <c r="R2169" s="0" t="n">
        <v>338.528164933362</v>
      </c>
      <c r="S2169" s="0" t="n">
        <v>463.177396943029</v>
      </c>
      <c r="T2169" s="0" t="n">
        <v>527.939445981618</v>
      </c>
      <c r="U2169" s="0" t="n">
        <v>580.417504864294</v>
      </c>
      <c r="V2169" s="0" t="n">
        <v>463.689055574497</v>
      </c>
      <c r="W2169" s="0" t="n">
        <v>564.001166898966</v>
      </c>
      <c r="X2169" s="0" t="n">
        <v>519.909093739298</v>
      </c>
      <c r="Y2169" s="0" t="n">
        <v>493.067176667464</v>
      </c>
      <c r="Z2169" s="0" t="n">
        <v>510.18920731174</v>
      </c>
      <c r="AA2169" s="0" t="n">
        <v>529.327610872675</v>
      </c>
      <c r="AB2169" s="0" t="n">
        <v>636.623537386896</v>
      </c>
      <c r="AC2169" s="0" t="n">
        <v>690.106490570528</v>
      </c>
      <c r="AD2169" s="0" t="n">
        <v>597.920798028965</v>
      </c>
      <c r="AE2169" s="0" t="n">
        <v>607.044115879313</v>
      </c>
      <c r="AF2169" s="0" t="n">
        <v>659.516948397255</v>
      </c>
      <c r="AG2169" s="0" t="n">
        <v>569.486009820728</v>
      </c>
      <c r="AH2169" s="0" t="n">
        <v>644.122383252818</v>
      </c>
    </row>
    <row r="2170" customFormat="false" ht="12.75" hidden="false" customHeight="false" outlineLevel="0" collapsed="false">
      <c r="A2170" s="0" t="n">
        <v>42193036</v>
      </c>
      <c r="B2170" s="0" t="n">
        <v>4</v>
      </c>
      <c r="C2170" s="0" t="s">
        <v>60</v>
      </c>
      <c r="D2170" s="0" t="n">
        <v>1930</v>
      </c>
      <c r="E2170" s="0" t="s">
        <v>87</v>
      </c>
      <c r="F2170" s="0" t="n">
        <v>2</v>
      </c>
      <c r="G2170" s="0" t="s">
        <v>81</v>
      </c>
      <c r="H2170" s="0" t="n">
        <v>36</v>
      </c>
      <c r="I2170" s="0" t="s">
        <v>161</v>
      </c>
      <c r="J2170" s="0" t="n">
        <v>214.091086025691</v>
      </c>
      <c r="K2170" s="0" t="n">
        <v>253.259544132821</v>
      </c>
      <c r="L2170" s="0" t="n">
        <v>268.384326355341</v>
      </c>
      <c r="M2170" s="0" t="n">
        <v>289.84234333143</v>
      </c>
      <c r="N2170" s="0" t="n">
        <v>330.959363217428</v>
      </c>
      <c r="O2170" s="0" t="n">
        <v>463.076796983854</v>
      </c>
      <c r="P2170" s="0" t="n">
        <v>355.289421157685</v>
      </c>
      <c r="Q2170" s="0" t="n">
        <v>433.036768758366</v>
      </c>
      <c r="R2170" s="0" t="n">
        <v>410.225244046036</v>
      </c>
      <c r="S2170" s="0" t="n">
        <v>500.11196536538</v>
      </c>
      <c r="T2170" s="0" t="n">
        <v>632.585509378448</v>
      </c>
      <c r="U2170" s="0" t="n">
        <v>538.444970923972</v>
      </c>
      <c r="V2170" s="0" t="n">
        <v>534.494354182153</v>
      </c>
      <c r="W2170" s="0" t="n">
        <v>554.366513455668</v>
      </c>
      <c r="X2170" s="0" t="n">
        <v>678.059918356051</v>
      </c>
      <c r="Y2170" s="0" t="n">
        <v>662.483788425812</v>
      </c>
      <c r="Z2170" s="0" t="n">
        <v>603.600043114289</v>
      </c>
      <c r="AA2170" s="0" t="n">
        <v>516.194699916391</v>
      </c>
      <c r="AB2170" s="0" t="n">
        <v>560.398505603985</v>
      </c>
      <c r="AC2170" s="0" t="n">
        <v>701.392813216767</v>
      </c>
      <c r="AD2170" s="0" t="n">
        <v>813.166796773354</v>
      </c>
      <c r="AE2170" s="0" t="n">
        <v>669.650043462863</v>
      </c>
      <c r="AF2170" s="0" t="n">
        <v>673.935848936644</v>
      </c>
      <c r="AG2170" s="0" t="n">
        <v>634.236260817946</v>
      </c>
      <c r="AH2170" s="0" t="n">
        <v>649.035545311173</v>
      </c>
    </row>
    <row r="2171" customFormat="false" ht="12.75" hidden="false" customHeight="false" outlineLevel="0" collapsed="false">
      <c r="A2171" s="0" t="n">
        <v>42193037</v>
      </c>
      <c r="B2171" s="0" t="n">
        <v>4</v>
      </c>
      <c r="C2171" s="0" t="s">
        <v>60</v>
      </c>
      <c r="D2171" s="0" t="n">
        <v>1930</v>
      </c>
      <c r="E2171" s="0" t="s">
        <v>87</v>
      </c>
      <c r="F2171" s="0" t="n">
        <v>2</v>
      </c>
      <c r="G2171" s="0" t="s">
        <v>81</v>
      </c>
      <c r="H2171" s="0" t="n">
        <v>37</v>
      </c>
      <c r="I2171" s="0" t="s">
        <v>162</v>
      </c>
      <c r="J2171" s="0" t="n">
        <v>35.5234891416025</v>
      </c>
      <c r="K2171" s="0" t="n">
        <v>47.6359687020894</v>
      </c>
      <c r="L2171" s="0" t="n">
        <v>49.0848193408102</v>
      </c>
      <c r="M2171" s="0" t="n">
        <v>50.2921049144453</v>
      </c>
      <c r="N2171" s="0" t="n">
        <v>53.900149584565</v>
      </c>
      <c r="O2171" s="0" t="n">
        <v>66.3999239362374</v>
      </c>
      <c r="P2171" s="0" t="n">
        <v>67.8777918549774</v>
      </c>
      <c r="Q2171" s="0" t="n">
        <v>71.392210664104</v>
      </c>
      <c r="R2171" s="0" t="n">
        <v>73.5422675950659</v>
      </c>
      <c r="S2171" s="0" t="n">
        <v>86.7252179935153</v>
      </c>
      <c r="T2171" s="0" t="n">
        <v>104.33841003101</v>
      </c>
      <c r="U2171" s="0" t="n">
        <v>96.3195341234488</v>
      </c>
      <c r="V2171" s="0" t="n">
        <v>92.0449680498518</v>
      </c>
      <c r="W2171" s="0" t="n">
        <v>96.3542909883675</v>
      </c>
      <c r="X2171" s="0" t="n">
        <v>103.780790757058</v>
      </c>
      <c r="Y2171" s="0" t="n">
        <v>109.613381141385</v>
      </c>
      <c r="Z2171" s="0" t="n">
        <v>114.503847313278</v>
      </c>
      <c r="AA2171" s="0" t="n">
        <v>106.431941088482</v>
      </c>
      <c r="AB2171" s="0" t="n">
        <v>120.27702876579</v>
      </c>
      <c r="AC2171" s="0" t="n">
        <v>127.355965516415</v>
      </c>
      <c r="AD2171" s="0" t="n">
        <v>133.653889886749</v>
      </c>
      <c r="AE2171" s="0" t="n">
        <v>133.817701874245</v>
      </c>
      <c r="AF2171" s="0" t="n">
        <v>146.700278515613</v>
      </c>
      <c r="AG2171" s="0" t="n">
        <v>133.922082130934</v>
      </c>
      <c r="AH2171" s="0" t="n">
        <v>138.171308668369</v>
      </c>
    </row>
    <row r="2172" customFormat="false" ht="12.75" hidden="false" customHeight="false" outlineLevel="0" collapsed="false">
      <c r="A2172" s="0" t="n">
        <v>42193038</v>
      </c>
      <c r="B2172" s="0" t="n">
        <v>4</v>
      </c>
      <c r="C2172" s="0" t="s">
        <v>60</v>
      </c>
      <c r="D2172" s="0" t="n">
        <v>1930</v>
      </c>
      <c r="E2172" s="0" t="s">
        <v>87</v>
      </c>
      <c r="F2172" s="0" t="n">
        <v>2</v>
      </c>
      <c r="G2172" s="0" t="s">
        <v>81</v>
      </c>
      <c r="H2172" s="0" t="n">
        <v>38</v>
      </c>
      <c r="I2172" s="0" t="s">
        <v>163</v>
      </c>
      <c r="J2172" s="0" t="n">
        <v>32.3643538207809</v>
      </c>
      <c r="K2172" s="0" t="n">
        <v>43.9538182189122</v>
      </c>
      <c r="L2172" s="0" t="n">
        <v>45.3407940240024</v>
      </c>
      <c r="M2172" s="0" t="n">
        <v>46.4967771825051</v>
      </c>
      <c r="N2172" s="0" t="n">
        <v>49.9640814489341</v>
      </c>
      <c r="O2172" s="0" t="n">
        <v>62.0156193857459</v>
      </c>
      <c r="P2172" s="0" t="n">
        <v>63.4392176356166</v>
      </c>
      <c r="Q2172" s="0" t="n">
        <v>66.8358325007869</v>
      </c>
      <c r="R2172" s="0" t="n">
        <v>68.9106176849412</v>
      </c>
      <c r="S2172" s="0" t="n">
        <v>81.6797738711688</v>
      </c>
      <c r="T2172" s="0" t="n">
        <v>98.7891280145146</v>
      </c>
      <c r="U2172" s="0" t="n">
        <v>90.9855482134394</v>
      </c>
      <c r="V2172" s="0" t="n">
        <v>86.8258681417203</v>
      </c>
      <c r="W2172" s="0" t="n">
        <v>91.0031999132446</v>
      </c>
      <c r="X2172" s="0" t="n">
        <v>98.2216181770113</v>
      </c>
      <c r="Y2172" s="0" t="n">
        <v>103.889330687563</v>
      </c>
      <c r="Z2172" s="0" t="n">
        <v>108.649368843913</v>
      </c>
      <c r="AA2172" s="0" t="n">
        <v>100.792313880144</v>
      </c>
      <c r="AB2172" s="0" t="n">
        <v>114.276447852108</v>
      </c>
      <c r="AC2172" s="0" t="n">
        <v>121.179919686087</v>
      </c>
      <c r="AD2172" s="0" t="n">
        <v>127.329174793067</v>
      </c>
      <c r="AE2172" s="0" t="n">
        <v>127.492691706101</v>
      </c>
      <c r="AF2172" s="0" t="n">
        <v>140.078430332072</v>
      </c>
      <c r="AG2172" s="0" t="n">
        <v>127.605134425034</v>
      </c>
      <c r="AH2172" s="0" t="n">
        <v>131.763744328746</v>
      </c>
    </row>
    <row r="2173" customFormat="false" ht="12.75" hidden="false" customHeight="false" outlineLevel="0" collapsed="false">
      <c r="A2173" s="0" t="n">
        <v>42193039</v>
      </c>
      <c r="B2173" s="0" t="n">
        <v>4</v>
      </c>
      <c r="C2173" s="0" t="s">
        <v>60</v>
      </c>
      <c r="D2173" s="0" t="n">
        <v>1930</v>
      </c>
      <c r="E2173" s="0" t="s">
        <v>87</v>
      </c>
      <c r="F2173" s="0" t="n">
        <v>2</v>
      </c>
      <c r="G2173" s="0" t="s">
        <v>81</v>
      </c>
      <c r="H2173" s="0" t="n">
        <v>39</v>
      </c>
      <c r="I2173" s="0" t="s">
        <v>164</v>
      </c>
      <c r="J2173" s="0" t="n">
        <v>38.907669674562</v>
      </c>
      <c r="K2173" s="0" t="n">
        <v>51.5442355551097</v>
      </c>
      <c r="L2173" s="0" t="n">
        <v>53.0555601646141</v>
      </c>
      <c r="M2173" s="0" t="n">
        <v>54.3146812116104</v>
      </c>
      <c r="N2173" s="0" t="n">
        <v>58.0638798811139</v>
      </c>
      <c r="O2173" s="0" t="n">
        <v>71.0123974297243</v>
      </c>
      <c r="P2173" s="0" t="n">
        <v>72.5450249201085</v>
      </c>
      <c r="Q2173" s="0" t="n">
        <v>76.1774335976471</v>
      </c>
      <c r="R2173" s="0" t="n">
        <v>78.4033374473872</v>
      </c>
      <c r="S2173" s="0" t="n">
        <v>92.00075141459</v>
      </c>
      <c r="T2173" s="0" t="n">
        <v>110.118243017765</v>
      </c>
      <c r="U2173" s="0" t="n">
        <v>101.884613383486</v>
      </c>
      <c r="V2173" s="0" t="n">
        <v>97.4958013075289</v>
      </c>
      <c r="W2173" s="0" t="n">
        <v>101.937901479104</v>
      </c>
      <c r="X2173" s="0" t="n">
        <v>109.572641501709</v>
      </c>
      <c r="Y2173" s="0" t="n">
        <v>115.570772320116</v>
      </c>
      <c r="Z2173" s="0" t="n">
        <v>120.591819651111</v>
      </c>
      <c r="AA2173" s="0" t="n">
        <v>112.304971602768</v>
      </c>
      <c r="AB2173" s="0" t="n">
        <v>126.510929023971</v>
      </c>
      <c r="AC2173" s="0" t="n">
        <v>133.765212069068</v>
      </c>
      <c r="AD2173" s="0" t="n">
        <v>140.211455353186</v>
      </c>
      <c r="AE2173" s="0" t="n">
        <v>140.375290132334</v>
      </c>
      <c r="AF2173" s="0" t="n">
        <v>153.554320471036</v>
      </c>
      <c r="AG2173" s="0" t="n">
        <v>140.470819042174</v>
      </c>
      <c r="AH2173" s="0" t="n">
        <v>144.809899018428</v>
      </c>
    </row>
    <row r="2174" customFormat="false" ht="12.75" hidden="false" customHeight="false" outlineLevel="0" collapsed="false">
      <c r="A2174" s="0" t="n">
        <v>42193040</v>
      </c>
      <c r="B2174" s="0" t="n">
        <v>4</v>
      </c>
      <c r="C2174" s="0" t="s">
        <v>60</v>
      </c>
      <c r="D2174" s="0" t="n">
        <v>1930</v>
      </c>
      <c r="E2174" s="0" t="s">
        <v>87</v>
      </c>
      <c r="F2174" s="0" t="n">
        <v>2</v>
      </c>
      <c r="G2174" s="0" t="s">
        <v>81</v>
      </c>
      <c r="H2174" s="0" t="n">
        <v>40</v>
      </c>
      <c r="I2174" s="0" t="s">
        <v>165</v>
      </c>
      <c r="J2174" s="0" t="n">
        <v>27.0244938682997</v>
      </c>
      <c r="K2174" s="0" t="n">
        <v>36.7437039139178</v>
      </c>
      <c r="L2174" s="0" t="n">
        <v>37.6824276987645</v>
      </c>
      <c r="M2174" s="0" t="n">
        <v>37.5477701580942</v>
      </c>
      <c r="N2174" s="0" t="n">
        <v>39.4636752842956</v>
      </c>
      <c r="O2174" s="0" t="n">
        <v>49.0449065276931</v>
      </c>
      <c r="P2174" s="0" t="n">
        <v>49.8189848438106</v>
      </c>
      <c r="Q2174" s="0" t="n">
        <v>52.7108283785502</v>
      </c>
      <c r="R2174" s="0" t="n">
        <v>54.9316798938168</v>
      </c>
      <c r="S2174" s="0" t="n">
        <v>63.7706849796363</v>
      </c>
      <c r="T2174" s="0" t="n">
        <v>76.7368124775966</v>
      </c>
      <c r="U2174" s="0" t="n">
        <v>69.0576183580703</v>
      </c>
      <c r="V2174" s="0" t="n">
        <v>66.2134564118158</v>
      </c>
      <c r="W2174" s="0" t="n">
        <v>69.0927563744634</v>
      </c>
      <c r="X2174" s="0" t="n">
        <v>72.4288625618704</v>
      </c>
      <c r="Y2174" s="0" t="n">
        <v>78.7453648704871</v>
      </c>
      <c r="Z2174" s="0" t="n">
        <v>82.2237309783116</v>
      </c>
      <c r="AA2174" s="0" t="n">
        <v>74.944797168827</v>
      </c>
      <c r="AB2174" s="0" t="n">
        <v>84.5340373798869</v>
      </c>
      <c r="AC2174" s="0" t="n">
        <v>88.1376298800145</v>
      </c>
      <c r="AD2174" s="0" t="n">
        <v>91.666351699346</v>
      </c>
      <c r="AE2174" s="0" t="n">
        <v>93.134452809644</v>
      </c>
      <c r="AF2174" s="0" t="n">
        <v>101.966768864674</v>
      </c>
      <c r="AG2174" s="0" t="n">
        <v>93.6406299017919</v>
      </c>
      <c r="AH2174" s="0" t="n">
        <v>93.6478085519565</v>
      </c>
    </row>
    <row r="2175" customFormat="false" ht="12.75" hidden="false" customHeight="false" outlineLevel="0" collapsed="false">
      <c r="A2175" s="0" t="n">
        <v>42193042</v>
      </c>
      <c r="B2175" s="0" t="n">
        <v>4</v>
      </c>
      <c r="C2175" s="0" t="s">
        <v>60</v>
      </c>
      <c r="D2175" s="0" t="n">
        <v>1930</v>
      </c>
      <c r="E2175" s="0" t="s">
        <v>87</v>
      </c>
      <c r="F2175" s="0" t="n">
        <v>2</v>
      </c>
      <c r="G2175" s="0" t="s">
        <v>81</v>
      </c>
      <c r="H2175" s="0" t="n">
        <v>42</v>
      </c>
      <c r="I2175" s="0" t="s">
        <v>166</v>
      </c>
      <c r="J2175" s="0" t="n">
        <v>24.5095557398171</v>
      </c>
      <c r="K2175" s="0" t="n">
        <v>33.7603853208916</v>
      </c>
      <c r="L2175" s="0" t="n">
        <v>34.6561039468057</v>
      </c>
      <c r="M2175" s="0" t="n">
        <v>34.558918237721</v>
      </c>
      <c r="N2175" s="0" t="n">
        <v>36.4094491385204</v>
      </c>
      <c r="O2175" s="0" t="n">
        <v>45.6241990641237</v>
      </c>
      <c r="P2175" s="0" t="n">
        <v>46.3701278518903</v>
      </c>
      <c r="Q2175" s="0" t="n">
        <v>49.1483027786458</v>
      </c>
      <c r="R2175" s="0" t="n">
        <v>51.2852351155664</v>
      </c>
      <c r="S2175" s="0" t="n">
        <v>59.8391807886755</v>
      </c>
      <c r="T2175" s="0" t="n">
        <v>72.4201811006674</v>
      </c>
      <c r="U2175" s="0" t="n">
        <v>65.0126183631208</v>
      </c>
      <c r="V2175" s="0" t="n">
        <v>62.2510928587648</v>
      </c>
      <c r="W2175" s="0" t="n">
        <v>65.0289863182688</v>
      </c>
      <c r="X2175" s="0" t="n">
        <v>68.3220173691678</v>
      </c>
      <c r="Y2175" s="0" t="n">
        <v>74.3999608324751</v>
      </c>
      <c r="Z2175" s="0" t="n">
        <v>77.7896262980911</v>
      </c>
      <c r="AA2175" s="0" t="n">
        <v>70.7575025817393</v>
      </c>
      <c r="AB2175" s="0" t="n">
        <v>80.0837238251552</v>
      </c>
      <c r="AC2175" s="0" t="n">
        <v>83.6220397318419</v>
      </c>
      <c r="AD2175" s="0" t="n">
        <v>87.0904106638843</v>
      </c>
      <c r="AE2175" s="0" t="n">
        <v>88.5011165553711</v>
      </c>
      <c r="AF2175" s="0" t="n">
        <v>97.1212586984915</v>
      </c>
      <c r="AG2175" s="0" t="n">
        <v>88.991165194115</v>
      </c>
      <c r="AH2175" s="0" t="n">
        <v>89.0702345619855</v>
      </c>
    </row>
    <row r="2176" customFormat="false" ht="12.75" hidden="false" customHeight="false" outlineLevel="0" collapsed="false">
      <c r="A2176" s="0" t="n">
        <v>42193043</v>
      </c>
      <c r="B2176" s="0" t="n">
        <v>4</v>
      </c>
      <c r="C2176" s="0" t="s">
        <v>60</v>
      </c>
      <c r="D2176" s="0" t="n">
        <v>1930</v>
      </c>
      <c r="E2176" s="0" t="s">
        <v>87</v>
      </c>
      <c r="F2176" s="0" t="n">
        <v>2</v>
      </c>
      <c r="G2176" s="0" t="s">
        <v>81</v>
      </c>
      <c r="H2176" s="0" t="n">
        <v>43</v>
      </c>
      <c r="I2176" s="0" t="s">
        <v>167</v>
      </c>
      <c r="J2176" s="0" t="n">
        <v>29.6604971882226</v>
      </c>
      <c r="K2176" s="0" t="n">
        <v>39.8515291398721</v>
      </c>
      <c r="L2176" s="0" t="n">
        <v>40.8336235214056</v>
      </c>
      <c r="M2176" s="0" t="n">
        <v>40.6588118913444</v>
      </c>
      <c r="N2176" s="0" t="n">
        <v>42.6391588895334</v>
      </c>
      <c r="O2176" s="0" t="n">
        <v>52.5875113428253</v>
      </c>
      <c r="P2176" s="0" t="n">
        <v>53.3897951943636</v>
      </c>
      <c r="Q2176" s="0" t="n">
        <v>56.396233945839</v>
      </c>
      <c r="R2176" s="0" t="n">
        <v>58.7015794056581</v>
      </c>
      <c r="S2176" s="0" t="n">
        <v>67.8255042705761</v>
      </c>
      <c r="T2176" s="0" t="n">
        <v>81.1766376715309</v>
      </c>
      <c r="U2176" s="0" t="n">
        <v>73.2229697671811</v>
      </c>
      <c r="V2176" s="0" t="n">
        <v>70.2963441466434</v>
      </c>
      <c r="W2176" s="0" t="n">
        <v>73.2779508903849</v>
      </c>
      <c r="X2176" s="0" t="n">
        <v>76.6538783485782</v>
      </c>
      <c r="Y2176" s="0" t="n">
        <v>83.21235900344</v>
      </c>
      <c r="Z2176" s="0" t="n">
        <v>86.779005804805</v>
      </c>
      <c r="AA2176" s="0" t="n">
        <v>79.2507624343518</v>
      </c>
      <c r="AB2176" s="0" t="n">
        <v>89.1029941728741</v>
      </c>
      <c r="AC2176" s="0" t="n">
        <v>92.77028978634</v>
      </c>
      <c r="AD2176" s="0" t="n">
        <v>96.3578065386843</v>
      </c>
      <c r="AE2176" s="0" t="n">
        <v>97.8843416615996</v>
      </c>
      <c r="AF2176" s="0" t="n">
        <v>106.928575661001</v>
      </c>
      <c r="AG2176" s="0" t="n">
        <v>98.4068197777828</v>
      </c>
      <c r="AH2176" s="0" t="n">
        <v>98.3384724087609</v>
      </c>
    </row>
    <row r="2177" customFormat="false" ht="12.75" hidden="false" customHeight="false" outlineLevel="0" collapsed="false">
      <c r="A2177" s="0" t="n">
        <v>42193044</v>
      </c>
      <c r="B2177" s="0" t="n">
        <v>4</v>
      </c>
      <c r="C2177" s="0" t="s">
        <v>60</v>
      </c>
      <c r="D2177" s="0" t="n">
        <v>1930</v>
      </c>
      <c r="E2177" s="0" t="s">
        <v>87</v>
      </c>
      <c r="F2177" s="0" t="n">
        <v>2</v>
      </c>
      <c r="G2177" s="0" t="s">
        <v>81</v>
      </c>
      <c r="H2177" s="0" t="n">
        <v>44</v>
      </c>
      <c r="I2177" s="0" t="s">
        <v>168</v>
      </c>
      <c r="J2177" s="0" t="n">
        <v>18.2420200208921</v>
      </c>
      <c r="K2177" s="0" t="n">
        <v>25.2433900572637</v>
      </c>
      <c r="L2177" s="0" t="n">
        <v>25.9075292853232</v>
      </c>
      <c r="M2177" s="0" t="n">
        <v>25.6471180772436</v>
      </c>
      <c r="N2177" s="0" t="n">
        <v>26.5541845791368</v>
      </c>
      <c r="O2177" s="0" t="n">
        <v>33.1818721383576</v>
      </c>
      <c r="P2177" s="0" t="n">
        <v>33.9539518991695</v>
      </c>
      <c r="Q2177" s="0" t="n">
        <v>35.857458152456</v>
      </c>
      <c r="R2177" s="0" t="n">
        <v>37.9434498808632</v>
      </c>
      <c r="S2177" s="0" t="n">
        <v>43.6962621615587</v>
      </c>
      <c r="T2177" s="0" t="n">
        <v>52.7844369830602</v>
      </c>
      <c r="U2177" s="0" t="n">
        <v>47.034454161095</v>
      </c>
      <c r="V2177" s="0" t="n">
        <v>45.2805496109003</v>
      </c>
      <c r="W2177" s="0" t="n">
        <v>47.2986578785116</v>
      </c>
      <c r="X2177" s="0" t="n">
        <v>49.1260909361809</v>
      </c>
      <c r="Y2177" s="0" t="n">
        <v>54.1959002730938</v>
      </c>
      <c r="Z2177" s="0" t="n">
        <v>56.6243091544027</v>
      </c>
      <c r="AA2177" s="0" t="n">
        <v>51.5730317888141</v>
      </c>
      <c r="AB2177" s="0" t="n">
        <v>58.0294785997208</v>
      </c>
      <c r="AC2177" s="0" t="n">
        <v>60.4024605277361</v>
      </c>
      <c r="AD2177" s="0" t="n">
        <v>62.3595107916998</v>
      </c>
      <c r="AE2177" s="0" t="n">
        <v>64.4592288547925</v>
      </c>
      <c r="AF2177" s="0" t="n">
        <v>70.4306846168471</v>
      </c>
      <c r="AG2177" s="0" t="n">
        <v>65.3206671619308</v>
      </c>
      <c r="AH2177" s="0" t="n">
        <v>64.2468193612439</v>
      </c>
    </row>
    <row r="2178" customFormat="false" ht="12.75" hidden="false" customHeight="false" outlineLevel="0" collapsed="false">
      <c r="A2178" s="0" t="n">
        <v>42193046</v>
      </c>
      <c r="B2178" s="0" t="n">
        <v>4</v>
      </c>
      <c r="C2178" s="0" t="s">
        <v>60</v>
      </c>
      <c r="D2178" s="0" t="n">
        <v>1930</v>
      </c>
      <c r="E2178" s="0" t="s">
        <v>87</v>
      </c>
      <c r="F2178" s="0" t="n">
        <v>2</v>
      </c>
      <c r="G2178" s="0" t="s">
        <v>81</v>
      </c>
      <c r="H2178" s="0" t="n">
        <v>46</v>
      </c>
      <c r="I2178" s="0" t="s">
        <v>169</v>
      </c>
      <c r="J2178" s="0" t="n">
        <v>16.4523399861441</v>
      </c>
      <c r="K2178" s="0" t="n">
        <v>23.0836398553754</v>
      </c>
      <c r="L2178" s="0" t="n">
        <v>23.7090879359119</v>
      </c>
      <c r="M2178" s="0" t="n">
        <v>23.4848985708084</v>
      </c>
      <c r="N2178" s="0" t="n">
        <v>24.3684332354894</v>
      </c>
      <c r="O2178" s="0" t="n">
        <v>30.7373154817525</v>
      </c>
      <c r="P2178" s="0" t="n">
        <v>31.461422736933</v>
      </c>
      <c r="Q2178" s="0" t="n">
        <v>33.2887002868668</v>
      </c>
      <c r="R2178" s="0" t="n">
        <v>35.285538688048</v>
      </c>
      <c r="S2178" s="0" t="n">
        <v>40.8398267601986</v>
      </c>
      <c r="T2178" s="0" t="n">
        <v>49.6399660651026</v>
      </c>
      <c r="U2178" s="0" t="n">
        <v>44.1094644678608</v>
      </c>
      <c r="V2178" s="0" t="n">
        <v>42.4011751088829</v>
      </c>
      <c r="W2178" s="0" t="n">
        <v>44.344552700773</v>
      </c>
      <c r="X2178" s="0" t="n">
        <v>46.1608734067953</v>
      </c>
      <c r="Y2178" s="0" t="n">
        <v>51.0271853514119</v>
      </c>
      <c r="Z2178" s="0" t="n">
        <v>53.3903449960754</v>
      </c>
      <c r="AA2178" s="0" t="n">
        <v>48.5099530875868</v>
      </c>
      <c r="AB2178" s="0" t="n">
        <v>54.7920258441308</v>
      </c>
      <c r="AC2178" s="0" t="n">
        <v>57.1227657143961</v>
      </c>
      <c r="AD2178" s="0" t="n">
        <v>59.06325999713</v>
      </c>
      <c r="AE2178" s="0" t="n">
        <v>61.0680010988083</v>
      </c>
      <c r="AF2178" s="0" t="n">
        <v>66.8896000369998</v>
      </c>
      <c r="AG2178" s="0" t="n">
        <v>61.8949470636421</v>
      </c>
      <c r="AH2178" s="0" t="n">
        <v>60.921907851353</v>
      </c>
    </row>
    <row r="2179" customFormat="false" ht="12.75" hidden="false" customHeight="false" outlineLevel="0" collapsed="false">
      <c r="A2179" s="0" t="n">
        <v>42193047</v>
      </c>
      <c r="B2179" s="0" t="n">
        <v>4</v>
      </c>
      <c r="C2179" s="0" t="s">
        <v>60</v>
      </c>
      <c r="D2179" s="0" t="n">
        <v>1930</v>
      </c>
      <c r="E2179" s="0" t="s">
        <v>87</v>
      </c>
      <c r="F2179" s="0" t="n">
        <v>2</v>
      </c>
      <c r="G2179" s="0" t="s">
        <v>81</v>
      </c>
      <c r="H2179" s="0" t="n">
        <v>47</v>
      </c>
      <c r="I2179" s="0" t="s">
        <v>170</v>
      </c>
      <c r="J2179" s="0" t="n">
        <v>20.1227711195</v>
      </c>
      <c r="K2179" s="0" t="n">
        <v>27.4983420624056</v>
      </c>
      <c r="L2179" s="0" t="n">
        <v>28.2020495021118</v>
      </c>
      <c r="M2179" s="0" t="n">
        <v>27.9031927557891</v>
      </c>
      <c r="N2179" s="0" t="n">
        <v>28.8324709738931</v>
      </c>
      <c r="O2179" s="0" t="n">
        <v>35.7186338104322</v>
      </c>
      <c r="P2179" s="0" t="n">
        <v>36.5401477971905</v>
      </c>
      <c r="Q2179" s="0" t="n">
        <v>38.5203307870194</v>
      </c>
      <c r="R2179" s="0" t="n">
        <v>40.6965032260467</v>
      </c>
      <c r="S2179" s="0" t="n">
        <v>46.6478829251646</v>
      </c>
      <c r="T2179" s="0" t="n">
        <v>56.0241093415257</v>
      </c>
      <c r="U2179" s="0" t="n">
        <v>50.0520155409246</v>
      </c>
      <c r="V2179" s="0" t="n">
        <v>48.253173818582</v>
      </c>
      <c r="W2179" s="0" t="n">
        <v>50.3466725826621</v>
      </c>
      <c r="X2179" s="0" t="n">
        <v>52.1823069212307</v>
      </c>
      <c r="Y2179" s="0" t="n">
        <v>57.458718801091</v>
      </c>
      <c r="Z2179" s="0" t="n">
        <v>59.9520227690218</v>
      </c>
      <c r="AA2179" s="0" t="n">
        <v>54.7285609215823</v>
      </c>
      <c r="AB2179" s="0" t="n">
        <v>61.3585453951879</v>
      </c>
      <c r="AC2179" s="0" t="n">
        <v>63.7724123176011</v>
      </c>
      <c r="AD2179" s="0" t="n">
        <v>65.7440052593262</v>
      </c>
      <c r="AE2179" s="0" t="n">
        <v>67.9408045974594</v>
      </c>
      <c r="AF2179" s="0" t="n">
        <v>74.0618179602062</v>
      </c>
      <c r="AG2179" s="0" t="n">
        <v>68.8373587536724</v>
      </c>
      <c r="AH2179" s="0" t="n">
        <v>67.6588283994896</v>
      </c>
    </row>
    <row r="2180" customFormat="false" ht="12.75" hidden="false" customHeight="false" outlineLevel="0" collapsed="false">
      <c r="A2180" s="0" t="n">
        <v>42193048</v>
      </c>
      <c r="B2180" s="0" t="n">
        <v>4</v>
      </c>
      <c r="C2180" s="0" t="s">
        <v>60</v>
      </c>
      <c r="D2180" s="0" t="n">
        <v>1930</v>
      </c>
      <c r="E2180" s="0" t="s">
        <v>87</v>
      </c>
      <c r="F2180" s="0" t="n">
        <v>2</v>
      </c>
      <c r="G2180" s="0" t="s">
        <v>81</v>
      </c>
      <c r="H2180" s="0" t="n">
        <v>48</v>
      </c>
      <c r="I2180" s="0" t="s">
        <v>171</v>
      </c>
      <c r="J2180" s="0" t="n">
        <v>78.4021037667935</v>
      </c>
      <c r="K2180" s="0" t="n">
        <v>85.0575241692842</v>
      </c>
      <c r="L2180" s="0" t="n">
        <v>85.7095949679182</v>
      </c>
      <c r="M2180" s="0" t="n">
        <v>89.4550978089875</v>
      </c>
      <c r="N2180" s="0" t="n">
        <v>91.2946186608395</v>
      </c>
      <c r="O2180" s="0" t="n">
        <v>96.4011735896169</v>
      </c>
      <c r="P2180" s="0" t="n">
        <v>94.403845664235</v>
      </c>
      <c r="Q2180" s="0" t="n">
        <v>97.5301765950745</v>
      </c>
      <c r="R2180" s="0" t="n">
        <v>99.1315113049397</v>
      </c>
      <c r="S2180" s="0" t="n">
        <v>99.4348584576512</v>
      </c>
      <c r="T2180" s="0" t="n">
        <v>114.594065693595</v>
      </c>
      <c r="U2180" s="0" t="n">
        <v>108.583075292596</v>
      </c>
      <c r="V2180" s="0" t="n">
        <v>104.424686740928</v>
      </c>
      <c r="W2180" s="0" t="n">
        <v>104.920216959997</v>
      </c>
      <c r="X2180" s="0" t="n">
        <v>107.991334301845</v>
      </c>
      <c r="Y2180" s="0" t="n">
        <v>108.713276030857</v>
      </c>
      <c r="Z2180" s="0" t="n">
        <v>107.647602172527</v>
      </c>
      <c r="AA2180" s="0" t="n">
        <v>100.357751747405</v>
      </c>
      <c r="AB2180" s="0" t="n">
        <v>105.03615354804</v>
      </c>
      <c r="AC2180" s="0" t="n">
        <v>108.881170648188</v>
      </c>
      <c r="AD2180" s="0" t="n">
        <v>108.538806696872</v>
      </c>
      <c r="AE2180" s="0" t="n">
        <v>104.351050611819</v>
      </c>
      <c r="AF2180" s="0" t="n">
        <v>110.791499526103</v>
      </c>
      <c r="AG2180" s="0" t="n">
        <v>108.106251202229</v>
      </c>
      <c r="AH2180" s="0" t="n">
        <v>107.915622331904</v>
      </c>
    </row>
    <row r="2181" customFormat="false" ht="12.75" hidden="false" customHeight="false" outlineLevel="0" collapsed="false">
      <c r="A2181" s="0" t="n">
        <v>42193049</v>
      </c>
      <c r="B2181" s="0" t="n">
        <v>4</v>
      </c>
      <c r="C2181" s="0" t="s">
        <v>60</v>
      </c>
      <c r="D2181" s="0" t="n">
        <v>1930</v>
      </c>
      <c r="E2181" s="0" t="s">
        <v>87</v>
      </c>
      <c r="F2181" s="0" t="n">
        <v>2</v>
      </c>
      <c r="G2181" s="0" t="s">
        <v>81</v>
      </c>
      <c r="H2181" s="0" t="n">
        <v>49</v>
      </c>
      <c r="I2181" s="0" t="s">
        <v>172</v>
      </c>
      <c r="J2181" s="0" t="n">
        <v>71.5910208889866</v>
      </c>
      <c r="K2181" s="0" t="n">
        <v>78.6149831599565</v>
      </c>
      <c r="L2181" s="0" t="n">
        <v>79.3016826382151</v>
      </c>
      <c r="M2181" s="0" t="n">
        <v>82.836842744221</v>
      </c>
      <c r="N2181" s="0" t="n">
        <v>84.7544687369573</v>
      </c>
      <c r="O2181" s="0" t="n">
        <v>90.145272665914</v>
      </c>
      <c r="P2181" s="0" t="n">
        <v>88.3357393388693</v>
      </c>
      <c r="Q2181" s="0" t="n">
        <v>91.4089867403961</v>
      </c>
      <c r="R2181" s="0" t="n">
        <v>92.990568357004</v>
      </c>
      <c r="S2181" s="0" t="n">
        <v>93.7375689941615</v>
      </c>
      <c r="T2181" s="0" t="n">
        <v>108.583678652906</v>
      </c>
      <c r="U2181" s="0" t="n">
        <v>102.656604374075</v>
      </c>
      <c r="V2181" s="0" t="n">
        <v>98.5909938289079</v>
      </c>
      <c r="W2181" s="0" t="n">
        <v>99.1776120627436</v>
      </c>
      <c r="X2181" s="0" t="n">
        <v>102.287246928301</v>
      </c>
      <c r="Y2181" s="0" t="n">
        <v>103.113370346674</v>
      </c>
      <c r="Z2181" s="0" t="n">
        <v>102.216903724919</v>
      </c>
      <c r="AA2181" s="0" t="n">
        <v>95.1133051695335</v>
      </c>
      <c r="AB2181" s="0" t="n">
        <v>99.8639634808243</v>
      </c>
      <c r="AC2181" s="0" t="n">
        <v>103.667678561178</v>
      </c>
      <c r="AD2181" s="0" t="n">
        <v>103.465825204758</v>
      </c>
      <c r="AE2181" s="0" t="n">
        <v>99.4794718158182</v>
      </c>
      <c r="AF2181" s="0" t="n">
        <v>105.849266706069</v>
      </c>
      <c r="AG2181" s="0" t="n">
        <v>103.0695957814</v>
      </c>
      <c r="AH2181" s="0" t="n">
        <v>102.97152905192</v>
      </c>
    </row>
    <row r="2182" customFormat="false" ht="12.75" hidden="false" customHeight="false" outlineLevel="0" collapsed="false">
      <c r="A2182" s="0" t="n">
        <v>42193050</v>
      </c>
      <c r="B2182" s="0" t="n">
        <v>4</v>
      </c>
      <c r="C2182" s="0" t="s">
        <v>60</v>
      </c>
      <c r="D2182" s="0" t="n">
        <v>1930</v>
      </c>
      <c r="E2182" s="0" t="s">
        <v>87</v>
      </c>
      <c r="F2182" s="0" t="n">
        <v>2</v>
      </c>
      <c r="G2182" s="0" t="s">
        <v>81</v>
      </c>
      <c r="H2182" s="0" t="n">
        <v>50</v>
      </c>
      <c r="I2182" s="0" t="s">
        <v>173</v>
      </c>
      <c r="J2182" s="0" t="n">
        <v>85.69450355071</v>
      </c>
      <c r="K2182" s="0" t="n">
        <v>91.8929642205934</v>
      </c>
      <c r="L2182" s="0" t="n">
        <v>92.5028916476867</v>
      </c>
      <c r="M2182" s="0" t="n">
        <v>96.4669605453427</v>
      </c>
      <c r="N2182" s="0" t="n">
        <v>98.2105917958382</v>
      </c>
      <c r="O2182" s="0" t="n">
        <v>102.980740187857</v>
      </c>
      <c r="P2182" s="0" t="n">
        <v>100.782747240692</v>
      </c>
      <c r="Q2182" s="0" t="n">
        <v>103.957067451589</v>
      </c>
      <c r="R2182" s="0" t="n">
        <v>105.574939442421</v>
      </c>
      <c r="S2182" s="0" t="n">
        <v>105.390630361181</v>
      </c>
      <c r="T2182" s="0" t="n">
        <v>120.852993000836</v>
      </c>
      <c r="U2182" s="0" t="n">
        <v>114.765056806213</v>
      </c>
      <c r="V2182" s="0" t="n">
        <v>110.516107311233</v>
      </c>
      <c r="W2182" s="0" t="n">
        <v>110.911133297139</v>
      </c>
      <c r="X2182" s="0" t="n">
        <v>113.93304042375</v>
      </c>
      <c r="Y2182" s="0" t="n">
        <v>114.540414071656</v>
      </c>
      <c r="Z2182" s="0" t="n">
        <v>113.293920337213</v>
      </c>
      <c r="AA2182" s="0" t="n">
        <v>105.818235381143</v>
      </c>
      <c r="AB2182" s="0" t="n">
        <v>110.408572335693</v>
      </c>
      <c r="AC2182" s="0" t="n">
        <v>114.290681446998</v>
      </c>
      <c r="AD2182" s="0" t="n">
        <v>113.797780425705</v>
      </c>
      <c r="AE2182" s="0" t="n">
        <v>109.401021279515</v>
      </c>
      <c r="AF2182" s="0" t="n">
        <v>115.906346262782</v>
      </c>
      <c r="AG2182" s="0" t="n">
        <v>113.326954044927</v>
      </c>
      <c r="AH2182" s="0" t="n">
        <v>113.037251988646</v>
      </c>
    </row>
    <row r="2183" customFormat="false" ht="12.75" hidden="false" customHeight="false" outlineLevel="0" collapsed="false">
      <c r="A2183" s="0" t="n">
        <v>40194000</v>
      </c>
      <c r="B2183" s="0" t="n">
        <v>4</v>
      </c>
      <c r="C2183" s="0" t="s">
        <v>60</v>
      </c>
      <c r="D2183" s="0" t="n">
        <v>1940</v>
      </c>
      <c r="E2183" s="0" t="s">
        <v>89</v>
      </c>
      <c r="F2183" s="0" t="n">
        <v>0</v>
      </c>
      <c r="G2183" s="0" t="s">
        <v>6</v>
      </c>
      <c r="H2183" s="0" t="n">
        <v>0</v>
      </c>
      <c r="I2183" s="0" t="s">
        <v>125</v>
      </c>
      <c r="J2183" s="0" t="n">
        <v>0</v>
      </c>
      <c r="K2183" s="0" t="n">
        <v>0</v>
      </c>
      <c r="L2183" s="0" t="n">
        <v>0</v>
      </c>
      <c r="M2183" s="0" t="n">
        <v>0</v>
      </c>
      <c r="N2183" s="0" t="n">
        <v>0</v>
      </c>
      <c r="O2183" s="0" t="n">
        <v>0</v>
      </c>
      <c r="P2183" s="0" t="n">
        <v>0</v>
      </c>
      <c r="Q2183" s="0" t="n">
        <v>0</v>
      </c>
      <c r="R2183" s="0" t="n">
        <v>0</v>
      </c>
      <c r="S2183" s="0" t="n">
        <v>0</v>
      </c>
      <c r="T2183" s="0" t="n">
        <v>0</v>
      </c>
      <c r="U2183" s="0" t="n">
        <v>0</v>
      </c>
      <c r="V2183" s="0" t="n">
        <v>0</v>
      </c>
      <c r="W2183" s="0" t="n">
        <v>0</v>
      </c>
      <c r="X2183" s="0" t="n">
        <v>0</v>
      </c>
      <c r="Y2183" s="0" t="n">
        <v>0</v>
      </c>
      <c r="Z2183" s="0" t="n">
        <v>0</v>
      </c>
      <c r="AA2183" s="0" t="n">
        <v>0</v>
      </c>
      <c r="AB2183" s="0" t="n">
        <v>0</v>
      </c>
      <c r="AC2183" s="0" t="n">
        <v>0</v>
      </c>
      <c r="AD2183" s="0" t="n">
        <v>0</v>
      </c>
      <c r="AE2183" s="0" t="n">
        <v>0</v>
      </c>
      <c r="AF2183" s="0" t="n">
        <v>0</v>
      </c>
      <c r="AG2183" s="0" t="n">
        <v>0</v>
      </c>
      <c r="AH2183" s="0" t="n">
        <v>0</v>
      </c>
    </row>
    <row r="2184" customFormat="false" ht="12.75" hidden="false" customHeight="false" outlineLevel="0" collapsed="false">
      <c r="A2184" s="0" t="n">
        <v>40194001</v>
      </c>
      <c r="B2184" s="0" t="n">
        <v>4</v>
      </c>
      <c r="C2184" s="0" t="s">
        <v>60</v>
      </c>
      <c r="D2184" s="0" t="n">
        <v>1940</v>
      </c>
      <c r="E2184" s="0" t="s">
        <v>89</v>
      </c>
      <c r="F2184" s="0" t="n">
        <v>0</v>
      </c>
      <c r="G2184" s="0" t="s">
        <v>6</v>
      </c>
      <c r="H2184" s="0" t="n">
        <v>1</v>
      </c>
      <c r="I2184" s="0" t="s">
        <v>126</v>
      </c>
      <c r="J2184" s="0" t="n">
        <v>0</v>
      </c>
      <c r="K2184" s="0" t="n">
        <v>0</v>
      </c>
      <c r="L2184" s="0" t="n">
        <v>0</v>
      </c>
      <c r="M2184" s="0" t="n">
        <v>0</v>
      </c>
      <c r="N2184" s="0" t="n">
        <v>0</v>
      </c>
      <c r="O2184" s="0" t="n">
        <v>0</v>
      </c>
      <c r="P2184" s="0" t="n">
        <v>0</v>
      </c>
      <c r="Q2184" s="0" t="n">
        <v>0</v>
      </c>
      <c r="R2184" s="0" t="n">
        <v>0</v>
      </c>
      <c r="S2184" s="0" t="n">
        <v>0</v>
      </c>
      <c r="T2184" s="0" t="n">
        <v>1</v>
      </c>
      <c r="U2184" s="0" t="n">
        <v>0</v>
      </c>
      <c r="V2184" s="0" t="n">
        <v>0</v>
      </c>
      <c r="W2184" s="0" t="n">
        <v>0</v>
      </c>
      <c r="X2184" s="0" t="n">
        <v>0</v>
      </c>
      <c r="Y2184" s="0" t="n">
        <v>0</v>
      </c>
      <c r="Z2184" s="0" t="n">
        <v>0</v>
      </c>
      <c r="AA2184" s="0" t="n">
        <v>0</v>
      </c>
      <c r="AB2184" s="0" t="n">
        <v>0</v>
      </c>
      <c r="AC2184" s="0" t="n">
        <v>0</v>
      </c>
      <c r="AD2184" s="0" t="n">
        <v>0</v>
      </c>
      <c r="AE2184" s="0" t="n">
        <v>0</v>
      </c>
      <c r="AF2184" s="0" t="n">
        <v>0</v>
      </c>
      <c r="AG2184" s="0" t="n">
        <v>0</v>
      </c>
      <c r="AH2184" s="0" t="n">
        <v>0</v>
      </c>
    </row>
    <row r="2185" customFormat="false" ht="12.75" hidden="false" customHeight="false" outlineLevel="0" collapsed="false">
      <c r="A2185" s="0" t="n">
        <v>40194002</v>
      </c>
      <c r="B2185" s="0" t="n">
        <v>4</v>
      </c>
      <c r="C2185" s="0" t="s">
        <v>60</v>
      </c>
      <c r="D2185" s="0" t="n">
        <v>1940</v>
      </c>
      <c r="E2185" s="0" t="s">
        <v>89</v>
      </c>
      <c r="F2185" s="0" t="n">
        <v>0</v>
      </c>
      <c r="G2185" s="0" t="s">
        <v>6</v>
      </c>
      <c r="H2185" s="0" t="n">
        <v>2</v>
      </c>
      <c r="I2185" s="0" t="s">
        <v>127</v>
      </c>
      <c r="J2185" s="0" t="n">
        <v>0</v>
      </c>
      <c r="K2185" s="0" t="n">
        <v>0</v>
      </c>
      <c r="L2185" s="0" t="n">
        <v>0</v>
      </c>
      <c r="M2185" s="0" t="n">
        <v>0</v>
      </c>
      <c r="N2185" s="0" t="n">
        <v>0</v>
      </c>
      <c r="O2185" s="0" t="n">
        <v>0</v>
      </c>
      <c r="P2185" s="0" t="n">
        <v>0</v>
      </c>
      <c r="Q2185" s="0" t="n">
        <v>0</v>
      </c>
      <c r="R2185" s="0" t="n">
        <v>0</v>
      </c>
      <c r="S2185" s="0" t="n">
        <v>0</v>
      </c>
      <c r="T2185" s="0" t="n">
        <v>0</v>
      </c>
      <c r="U2185" s="0" t="n">
        <v>0</v>
      </c>
      <c r="V2185" s="0" t="n">
        <v>0</v>
      </c>
      <c r="W2185" s="0" t="n">
        <v>0</v>
      </c>
      <c r="X2185" s="0" t="n">
        <v>0</v>
      </c>
      <c r="Y2185" s="0" t="n">
        <v>0</v>
      </c>
      <c r="Z2185" s="0" t="n">
        <v>0</v>
      </c>
      <c r="AA2185" s="0" t="n">
        <v>0</v>
      </c>
      <c r="AB2185" s="0" t="n">
        <v>0</v>
      </c>
      <c r="AC2185" s="0" t="n">
        <v>0</v>
      </c>
      <c r="AD2185" s="0" t="n">
        <v>0</v>
      </c>
      <c r="AE2185" s="0" t="n">
        <v>0</v>
      </c>
      <c r="AF2185" s="0" t="n">
        <v>0</v>
      </c>
      <c r="AG2185" s="0" t="n">
        <v>2</v>
      </c>
      <c r="AH2185" s="0" t="n">
        <v>0</v>
      </c>
    </row>
    <row r="2186" customFormat="false" ht="12.75" hidden="false" customHeight="false" outlineLevel="0" collapsed="false">
      <c r="A2186" s="0" t="n">
        <v>40194003</v>
      </c>
      <c r="B2186" s="0" t="n">
        <v>4</v>
      </c>
      <c r="C2186" s="0" t="s">
        <v>60</v>
      </c>
      <c r="D2186" s="0" t="n">
        <v>1940</v>
      </c>
      <c r="E2186" s="0" t="s">
        <v>89</v>
      </c>
      <c r="F2186" s="0" t="n">
        <v>0</v>
      </c>
      <c r="G2186" s="0" t="s">
        <v>6</v>
      </c>
      <c r="H2186" s="0" t="n">
        <v>3</v>
      </c>
      <c r="I2186" s="0" t="s">
        <v>128</v>
      </c>
      <c r="J2186" s="0" t="n">
        <v>0</v>
      </c>
      <c r="K2186" s="0" t="n">
        <v>0</v>
      </c>
      <c r="L2186" s="0" t="n">
        <v>0</v>
      </c>
      <c r="M2186" s="0" t="n">
        <v>0</v>
      </c>
      <c r="N2186" s="0" t="n">
        <v>0</v>
      </c>
      <c r="O2186" s="0" t="n">
        <v>0</v>
      </c>
      <c r="P2186" s="0" t="n">
        <v>0</v>
      </c>
      <c r="Q2186" s="0" t="n">
        <v>0</v>
      </c>
      <c r="R2186" s="0" t="n">
        <v>1</v>
      </c>
      <c r="S2186" s="0" t="n">
        <v>0</v>
      </c>
      <c r="T2186" s="0" t="n">
        <v>0</v>
      </c>
      <c r="U2186" s="0" t="n">
        <v>0</v>
      </c>
      <c r="V2186" s="0" t="n">
        <v>0</v>
      </c>
      <c r="W2186" s="0" t="n">
        <v>0</v>
      </c>
      <c r="X2186" s="0" t="n">
        <v>0</v>
      </c>
      <c r="Y2186" s="0" t="n">
        <v>0</v>
      </c>
      <c r="Z2186" s="0" t="n">
        <v>0</v>
      </c>
      <c r="AA2186" s="0" t="n">
        <v>0</v>
      </c>
      <c r="AB2186" s="0" t="n">
        <v>0</v>
      </c>
      <c r="AC2186" s="0" t="n">
        <v>0</v>
      </c>
      <c r="AD2186" s="0" t="n">
        <v>0</v>
      </c>
      <c r="AE2186" s="0" t="n">
        <v>0</v>
      </c>
      <c r="AF2186" s="0" t="n">
        <v>0</v>
      </c>
      <c r="AG2186" s="0" t="n">
        <v>2</v>
      </c>
      <c r="AH2186" s="0" t="n">
        <v>0</v>
      </c>
    </row>
    <row r="2187" customFormat="false" ht="12.75" hidden="false" customHeight="false" outlineLevel="0" collapsed="false">
      <c r="A2187" s="0" t="n">
        <v>40194004</v>
      </c>
      <c r="B2187" s="0" t="n">
        <v>4</v>
      </c>
      <c r="C2187" s="0" t="s">
        <v>60</v>
      </c>
      <c r="D2187" s="0" t="n">
        <v>1940</v>
      </c>
      <c r="E2187" s="0" t="s">
        <v>89</v>
      </c>
      <c r="F2187" s="0" t="n">
        <v>0</v>
      </c>
      <c r="G2187" s="0" t="s">
        <v>6</v>
      </c>
      <c r="H2187" s="0" t="n">
        <v>4</v>
      </c>
      <c r="I2187" s="0" t="s">
        <v>129</v>
      </c>
      <c r="J2187" s="0" t="n">
        <v>0</v>
      </c>
      <c r="K2187" s="0" t="n">
        <v>0</v>
      </c>
      <c r="L2187" s="0" t="n">
        <v>0</v>
      </c>
      <c r="M2187" s="0" t="n">
        <v>0</v>
      </c>
      <c r="N2187" s="0" t="n">
        <v>0</v>
      </c>
      <c r="O2187" s="0" t="n">
        <v>0</v>
      </c>
      <c r="P2187" s="0" t="n">
        <v>1</v>
      </c>
      <c r="Q2187" s="0" t="n">
        <v>0</v>
      </c>
      <c r="R2187" s="0" t="n">
        <v>2</v>
      </c>
      <c r="S2187" s="0" t="n">
        <v>0</v>
      </c>
      <c r="T2187" s="0" t="n">
        <v>1</v>
      </c>
      <c r="U2187" s="0" t="n">
        <v>0</v>
      </c>
      <c r="V2187" s="0" t="n">
        <v>1</v>
      </c>
      <c r="W2187" s="0" t="n">
        <v>0</v>
      </c>
      <c r="X2187" s="0" t="n">
        <v>0</v>
      </c>
      <c r="Y2187" s="0" t="n">
        <v>0</v>
      </c>
      <c r="Z2187" s="0" t="n">
        <v>0</v>
      </c>
      <c r="AA2187" s="0" t="n">
        <v>0</v>
      </c>
      <c r="AB2187" s="0" t="n">
        <v>0</v>
      </c>
      <c r="AC2187" s="0" t="n">
        <v>0</v>
      </c>
      <c r="AD2187" s="0" t="n">
        <v>0</v>
      </c>
      <c r="AE2187" s="0" t="n">
        <v>0</v>
      </c>
      <c r="AF2187" s="0" t="n">
        <v>0</v>
      </c>
      <c r="AG2187" s="0" t="n">
        <v>0</v>
      </c>
      <c r="AH2187" s="0" t="n">
        <v>0</v>
      </c>
    </row>
    <row r="2188" customFormat="false" ht="12.75" hidden="false" customHeight="false" outlineLevel="0" collapsed="false">
      <c r="A2188" s="0" t="n">
        <v>40194005</v>
      </c>
      <c r="B2188" s="0" t="n">
        <v>4</v>
      </c>
      <c r="C2188" s="0" t="s">
        <v>60</v>
      </c>
      <c r="D2188" s="0" t="n">
        <v>1940</v>
      </c>
      <c r="E2188" s="0" t="s">
        <v>89</v>
      </c>
      <c r="F2188" s="0" t="n">
        <v>0</v>
      </c>
      <c r="G2188" s="0" t="s">
        <v>6</v>
      </c>
      <c r="H2188" s="0" t="n">
        <v>5</v>
      </c>
      <c r="I2188" s="0" t="s">
        <v>130</v>
      </c>
      <c r="J2188" s="0" t="n">
        <v>0</v>
      </c>
      <c r="K2188" s="0" t="n">
        <v>0</v>
      </c>
      <c r="L2188" s="0" t="n">
        <v>0</v>
      </c>
      <c r="M2188" s="0" t="n">
        <v>0</v>
      </c>
      <c r="N2188" s="0" t="n">
        <v>0</v>
      </c>
      <c r="O2188" s="0" t="n">
        <v>1</v>
      </c>
      <c r="P2188" s="0" t="n">
        <v>0</v>
      </c>
      <c r="Q2188" s="0" t="n">
        <v>0</v>
      </c>
      <c r="R2188" s="0" t="n">
        <v>0</v>
      </c>
      <c r="S2188" s="0" t="n">
        <v>2</v>
      </c>
      <c r="T2188" s="0" t="n">
        <v>0</v>
      </c>
      <c r="U2188" s="0" t="n">
        <v>0</v>
      </c>
      <c r="V2188" s="0" t="n">
        <v>0</v>
      </c>
      <c r="W2188" s="0" t="n">
        <v>1</v>
      </c>
      <c r="X2188" s="0" t="n">
        <v>0</v>
      </c>
      <c r="Y2188" s="0" t="n">
        <v>2</v>
      </c>
      <c r="Z2188" s="0" t="n">
        <v>1</v>
      </c>
      <c r="AA2188" s="0" t="n">
        <v>0</v>
      </c>
      <c r="AB2188" s="0" t="n">
        <v>0</v>
      </c>
      <c r="AC2188" s="0" t="n">
        <v>0</v>
      </c>
      <c r="AD2188" s="0" t="n">
        <v>0</v>
      </c>
      <c r="AE2188" s="0" t="n">
        <v>0</v>
      </c>
      <c r="AF2188" s="0" t="n">
        <v>0</v>
      </c>
      <c r="AG2188" s="0" t="n">
        <v>1</v>
      </c>
      <c r="AH2188" s="0" t="n">
        <v>2</v>
      </c>
    </row>
    <row r="2189" customFormat="false" ht="12.75" hidden="false" customHeight="false" outlineLevel="0" collapsed="false">
      <c r="A2189" s="0" t="n">
        <v>40194006</v>
      </c>
      <c r="B2189" s="0" t="n">
        <v>4</v>
      </c>
      <c r="C2189" s="0" t="s">
        <v>60</v>
      </c>
      <c r="D2189" s="0" t="n">
        <v>1940</v>
      </c>
      <c r="E2189" s="0" t="s">
        <v>89</v>
      </c>
      <c r="F2189" s="0" t="n">
        <v>0</v>
      </c>
      <c r="G2189" s="0" t="s">
        <v>6</v>
      </c>
      <c r="H2189" s="0" t="n">
        <v>6</v>
      </c>
      <c r="I2189" s="0" t="s">
        <v>131</v>
      </c>
      <c r="J2189" s="0" t="n">
        <v>0</v>
      </c>
      <c r="K2189" s="0" t="n">
        <v>1</v>
      </c>
      <c r="L2189" s="0" t="n">
        <v>0</v>
      </c>
      <c r="M2189" s="0" t="n">
        <v>0</v>
      </c>
      <c r="N2189" s="0" t="n">
        <v>0</v>
      </c>
      <c r="O2189" s="0" t="n">
        <v>1</v>
      </c>
      <c r="P2189" s="0" t="n">
        <v>0</v>
      </c>
      <c r="Q2189" s="0" t="n">
        <v>0</v>
      </c>
      <c r="R2189" s="0" t="n">
        <v>1</v>
      </c>
      <c r="S2189" s="0" t="n">
        <v>1</v>
      </c>
      <c r="T2189" s="0" t="n">
        <v>3</v>
      </c>
      <c r="U2189" s="0" t="n">
        <v>1</v>
      </c>
      <c r="V2189" s="0" t="n">
        <v>1</v>
      </c>
      <c r="W2189" s="0" t="n">
        <v>1</v>
      </c>
      <c r="X2189" s="0" t="n">
        <v>0</v>
      </c>
      <c r="Y2189" s="0" t="n">
        <v>1</v>
      </c>
      <c r="Z2189" s="0" t="n">
        <v>2</v>
      </c>
      <c r="AA2189" s="0" t="n">
        <v>2</v>
      </c>
      <c r="AB2189" s="0" t="n">
        <v>1</v>
      </c>
      <c r="AC2189" s="0" t="n">
        <v>4</v>
      </c>
      <c r="AD2189" s="0" t="n">
        <v>1</v>
      </c>
      <c r="AE2189" s="0" t="n">
        <v>4</v>
      </c>
      <c r="AF2189" s="0" t="n">
        <v>2</v>
      </c>
      <c r="AG2189" s="0" t="n">
        <v>1</v>
      </c>
      <c r="AH2189" s="0" t="n">
        <v>0</v>
      </c>
    </row>
    <row r="2190" customFormat="false" ht="12.75" hidden="false" customHeight="false" outlineLevel="0" collapsed="false">
      <c r="A2190" s="0" t="n">
        <v>40194007</v>
      </c>
      <c r="B2190" s="0" t="n">
        <v>4</v>
      </c>
      <c r="C2190" s="0" t="s">
        <v>60</v>
      </c>
      <c r="D2190" s="0" t="n">
        <v>1940</v>
      </c>
      <c r="E2190" s="0" t="s">
        <v>89</v>
      </c>
      <c r="F2190" s="0" t="n">
        <v>0</v>
      </c>
      <c r="G2190" s="0" t="s">
        <v>6</v>
      </c>
      <c r="H2190" s="0" t="n">
        <v>7</v>
      </c>
      <c r="I2190" s="0" t="s">
        <v>132</v>
      </c>
      <c r="J2190" s="0" t="n">
        <v>1</v>
      </c>
      <c r="K2190" s="0" t="n">
        <v>1</v>
      </c>
      <c r="L2190" s="0" t="n">
        <v>1</v>
      </c>
      <c r="M2190" s="0" t="n">
        <v>1</v>
      </c>
      <c r="N2190" s="0" t="n">
        <v>2</v>
      </c>
      <c r="O2190" s="0" t="n">
        <v>1</v>
      </c>
      <c r="P2190" s="0" t="n">
        <v>3</v>
      </c>
      <c r="Q2190" s="0" t="n">
        <v>1</v>
      </c>
      <c r="R2190" s="0" t="n">
        <v>2</v>
      </c>
      <c r="S2190" s="0" t="n">
        <v>3</v>
      </c>
      <c r="T2190" s="0" t="n">
        <v>0</v>
      </c>
      <c r="U2190" s="0" t="n">
        <v>4</v>
      </c>
      <c r="V2190" s="0" t="n">
        <v>0</v>
      </c>
      <c r="W2190" s="0" t="n">
        <v>8</v>
      </c>
      <c r="X2190" s="0" t="n">
        <v>5</v>
      </c>
      <c r="Y2190" s="0" t="n">
        <v>0</v>
      </c>
      <c r="Z2190" s="0" t="n">
        <v>3</v>
      </c>
      <c r="AA2190" s="0" t="n">
        <v>7</v>
      </c>
      <c r="AB2190" s="0" t="n">
        <v>5</v>
      </c>
      <c r="AC2190" s="0" t="n">
        <v>2</v>
      </c>
      <c r="AD2190" s="0" t="n">
        <v>4</v>
      </c>
      <c r="AE2190" s="0" t="n">
        <v>4</v>
      </c>
      <c r="AF2190" s="0" t="n">
        <v>2</v>
      </c>
      <c r="AG2190" s="0" t="n">
        <v>3</v>
      </c>
      <c r="AH2190" s="0" t="n">
        <v>5</v>
      </c>
    </row>
    <row r="2191" customFormat="false" ht="12.75" hidden="false" customHeight="false" outlineLevel="0" collapsed="false">
      <c r="A2191" s="0" t="n">
        <v>40194008</v>
      </c>
      <c r="B2191" s="0" t="n">
        <v>4</v>
      </c>
      <c r="C2191" s="0" t="s">
        <v>60</v>
      </c>
      <c r="D2191" s="0" t="n">
        <v>1940</v>
      </c>
      <c r="E2191" s="0" t="s">
        <v>89</v>
      </c>
      <c r="F2191" s="0" t="n">
        <v>0</v>
      </c>
      <c r="G2191" s="0" t="s">
        <v>6</v>
      </c>
      <c r="H2191" s="0" t="n">
        <v>8</v>
      </c>
      <c r="I2191" s="0" t="s">
        <v>133</v>
      </c>
      <c r="J2191" s="0" t="n">
        <v>3</v>
      </c>
      <c r="K2191" s="0" t="n">
        <v>3</v>
      </c>
      <c r="L2191" s="0" t="n">
        <v>4</v>
      </c>
      <c r="M2191" s="0" t="n">
        <v>2</v>
      </c>
      <c r="N2191" s="0" t="n">
        <v>3</v>
      </c>
      <c r="O2191" s="0" t="n">
        <v>5</v>
      </c>
      <c r="P2191" s="0" t="n">
        <v>2</v>
      </c>
      <c r="Q2191" s="0" t="n">
        <v>1</v>
      </c>
      <c r="R2191" s="0" t="n">
        <v>1</v>
      </c>
      <c r="S2191" s="0" t="n">
        <v>3</v>
      </c>
      <c r="T2191" s="0" t="n">
        <v>6</v>
      </c>
      <c r="U2191" s="0" t="n">
        <v>5</v>
      </c>
      <c r="V2191" s="0" t="n">
        <v>6</v>
      </c>
      <c r="W2191" s="0" t="n">
        <v>4</v>
      </c>
      <c r="X2191" s="0" t="n">
        <v>7</v>
      </c>
      <c r="Y2191" s="0" t="n">
        <v>5</v>
      </c>
      <c r="Z2191" s="0" t="n">
        <v>9</v>
      </c>
      <c r="AA2191" s="0" t="n">
        <v>7</v>
      </c>
      <c r="AB2191" s="0" t="n">
        <v>9</v>
      </c>
      <c r="AC2191" s="0" t="n">
        <v>6</v>
      </c>
      <c r="AD2191" s="0" t="n">
        <v>13</v>
      </c>
      <c r="AE2191" s="0" t="n">
        <v>4</v>
      </c>
      <c r="AF2191" s="0" t="n">
        <v>6</v>
      </c>
      <c r="AG2191" s="0" t="n">
        <v>4</v>
      </c>
      <c r="AH2191" s="0" t="n">
        <v>13</v>
      </c>
    </row>
    <row r="2192" customFormat="false" ht="12.75" hidden="false" customHeight="false" outlineLevel="0" collapsed="false">
      <c r="A2192" s="0" t="n">
        <v>40194009</v>
      </c>
      <c r="B2192" s="0" t="n">
        <v>4</v>
      </c>
      <c r="C2192" s="0" t="s">
        <v>60</v>
      </c>
      <c r="D2192" s="0" t="n">
        <v>1940</v>
      </c>
      <c r="E2192" s="0" t="s">
        <v>89</v>
      </c>
      <c r="F2192" s="0" t="n">
        <v>0</v>
      </c>
      <c r="G2192" s="0" t="s">
        <v>6</v>
      </c>
      <c r="H2192" s="0" t="n">
        <v>9</v>
      </c>
      <c r="I2192" s="0" t="s">
        <v>134</v>
      </c>
      <c r="J2192" s="0" t="n">
        <v>4</v>
      </c>
      <c r="K2192" s="0" t="n">
        <v>5</v>
      </c>
      <c r="L2192" s="0" t="n">
        <v>2</v>
      </c>
      <c r="M2192" s="0" t="n">
        <v>6</v>
      </c>
      <c r="N2192" s="0" t="n">
        <v>4</v>
      </c>
      <c r="O2192" s="0" t="n">
        <v>4</v>
      </c>
      <c r="P2192" s="0" t="n">
        <v>4</v>
      </c>
      <c r="Q2192" s="0" t="n">
        <v>7</v>
      </c>
      <c r="R2192" s="0" t="n">
        <v>4</v>
      </c>
      <c r="S2192" s="0" t="n">
        <v>10</v>
      </c>
      <c r="T2192" s="0" t="n">
        <v>10</v>
      </c>
      <c r="U2192" s="0" t="n">
        <v>7</v>
      </c>
      <c r="V2192" s="0" t="n">
        <v>9</v>
      </c>
      <c r="W2192" s="0" t="n">
        <v>8</v>
      </c>
      <c r="X2192" s="0" t="n">
        <v>5</v>
      </c>
      <c r="Y2192" s="0" t="n">
        <v>10</v>
      </c>
      <c r="Z2192" s="0" t="n">
        <v>8</v>
      </c>
      <c r="AA2192" s="0" t="n">
        <v>13</v>
      </c>
      <c r="AB2192" s="0" t="n">
        <v>6</v>
      </c>
      <c r="AC2192" s="0" t="n">
        <v>14</v>
      </c>
      <c r="AD2192" s="0" t="n">
        <v>16</v>
      </c>
      <c r="AE2192" s="0" t="n">
        <v>16</v>
      </c>
      <c r="AF2192" s="0" t="n">
        <v>13</v>
      </c>
      <c r="AG2192" s="0" t="n">
        <v>13</v>
      </c>
      <c r="AH2192" s="0" t="n">
        <v>17</v>
      </c>
    </row>
    <row r="2193" customFormat="false" ht="12.75" hidden="false" customHeight="false" outlineLevel="0" collapsed="false">
      <c r="A2193" s="0" t="n">
        <v>40194010</v>
      </c>
      <c r="B2193" s="0" t="n">
        <v>4</v>
      </c>
      <c r="C2193" s="0" t="s">
        <v>60</v>
      </c>
      <c r="D2193" s="0" t="n">
        <v>1940</v>
      </c>
      <c r="E2193" s="0" t="s">
        <v>89</v>
      </c>
      <c r="F2193" s="0" t="n">
        <v>0</v>
      </c>
      <c r="G2193" s="0" t="s">
        <v>6</v>
      </c>
      <c r="H2193" s="0" t="n">
        <v>10</v>
      </c>
      <c r="I2193" s="0" t="s">
        <v>135</v>
      </c>
      <c r="J2193" s="0" t="n">
        <v>9</v>
      </c>
      <c r="K2193" s="0" t="n">
        <v>7</v>
      </c>
      <c r="L2193" s="0" t="n">
        <v>5</v>
      </c>
      <c r="M2193" s="0" t="n">
        <v>6</v>
      </c>
      <c r="N2193" s="0" t="n">
        <v>6</v>
      </c>
      <c r="O2193" s="0" t="n">
        <v>6</v>
      </c>
      <c r="P2193" s="0" t="n">
        <v>8</v>
      </c>
      <c r="Q2193" s="0" t="n">
        <v>10</v>
      </c>
      <c r="R2193" s="0" t="n">
        <v>6</v>
      </c>
      <c r="S2193" s="0" t="n">
        <v>11</v>
      </c>
      <c r="T2193" s="0" t="n">
        <v>19</v>
      </c>
      <c r="U2193" s="0" t="n">
        <v>15</v>
      </c>
      <c r="V2193" s="0" t="n">
        <v>9</v>
      </c>
      <c r="W2193" s="0" t="n">
        <v>22</v>
      </c>
      <c r="X2193" s="0" t="n">
        <v>22</v>
      </c>
      <c r="Y2193" s="0" t="n">
        <v>9</v>
      </c>
      <c r="Z2193" s="0" t="n">
        <v>15</v>
      </c>
      <c r="AA2193" s="0" t="n">
        <v>17</v>
      </c>
      <c r="AB2193" s="0" t="n">
        <v>10</v>
      </c>
      <c r="AC2193" s="0" t="n">
        <v>12</v>
      </c>
      <c r="AD2193" s="0" t="n">
        <v>27</v>
      </c>
      <c r="AE2193" s="0" t="n">
        <v>15</v>
      </c>
      <c r="AF2193" s="0" t="n">
        <v>18</v>
      </c>
      <c r="AG2193" s="0" t="n">
        <v>24</v>
      </c>
      <c r="AH2193" s="0" t="n">
        <v>27</v>
      </c>
    </row>
    <row r="2194" customFormat="false" ht="12.75" hidden="false" customHeight="false" outlineLevel="0" collapsed="false">
      <c r="A2194" s="0" t="n">
        <v>40194011</v>
      </c>
      <c r="B2194" s="0" t="n">
        <v>4</v>
      </c>
      <c r="C2194" s="0" t="s">
        <v>60</v>
      </c>
      <c r="D2194" s="0" t="n">
        <v>1940</v>
      </c>
      <c r="E2194" s="0" t="s">
        <v>89</v>
      </c>
      <c r="F2194" s="0" t="n">
        <v>0</v>
      </c>
      <c r="G2194" s="0" t="s">
        <v>6</v>
      </c>
      <c r="H2194" s="0" t="n">
        <v>11</v>
      </c>
      <c r="I2194" s="0" t="s">
        <v>136</v>
      </c>
      <c r="J2194" s="0" t="n">
        <v>13</v>
      </c>
      <c r="K2194" s="0" t="n">
        <v>17</v>
      </c>
      <c r="L2194" s="0" t="n">
        <v>12</v>
      </c>
      <c r="M2194" s="0" t="n">
        <v>14</v>
      </c>
      <c r="N2194" s="0" t="n">
        <v>10</v>
      </c>
      <c r="O2194" s="0" t="n">
        <v>11</v>
      </c>
      <c r="P2194" s="0" t="n">
        <v>16</v>
      </c>
      <c r="Q2194" s="0" t="n">
        <v>10</v>
      </c>
      <c r="R2194" s="0" t="n">
        <v>17</v>
      </c>
      <c r="S2194" s="0" t="n">
        <v>19</v>
      </c>
      <c r="T2194" s="0" t="n">
        <v>27</v>
      </c>
      <c r="U2194" s="0" t="n">
        <v>36</v>
      </c>
      <c r="V2194" s="0" t="n">
        <v>34</v>
      </c>
      <c r="W2194" s="0" t="n">
        <v>12</v>
      </c>
      <c r="X2194" s="0" t="n">
        <v>30</v>
      </c>
      <c r="Y2194" s="0" t="n">
        <v>31</v>
      </c>
      <c r="Z2194" s="0" t="n">
        <v>26</v>
      </c>
      <c r="AA2194" s="0" t="n">
        <v>19</v>
      </c>
      <c r="AB2194" s="0" t="n">
        <v>39</v>
      </c>
      <c r="AC2194" s="0" t="n">
        <v>28</v>
      </c>
      <c r="AD2194" s="0" t="n">
        <v>27</v>
      </c>
      <c r="AE2194" s="0" t="n">
        <v>38</v>
      </c>
      <c r="AF2194" s="0" t="n">
        <v>46</v>
      </c>
      <c r="AG2194" s="0" t="n">
        <v>26</v>
      </c>
      <c r="AH2194" s="0" t="n">
        <v>28</v>
      </c>
    </row>
    <row r="2195" customFormat="false" ht="12.75" hidden="false" customHeight="false" outlineLevel="0" collapsed="false">
      <c r="A2195" s="0" t="n">
        <v>40194012</v>
      </c>
      <c r="B2195" s="0" t="n">
        <v>4</v>
      </c>
      <c r="C2195" s="0" t="s">
        <v>60</v>
      </c>
      <c r="D2195" s="0" t="n">
        <v>1940</v>
      </c>
      <c r="E2195" s="0" t="s">
        <v>89</v>
      </c>
      <c r="F2195" s="0" t="n">
        <v>0</v>
      </c>
      <c r="G2195" s="0" t="s">
        <v>6</v>
      </c>
      <c r="H2195" s="0" t="n">
        <v>12</v>
      </c>
      <c r="I2195" s="0" t="s">
        <v>137</v>
      </c>
      <c r="J2195" s="0" t="n">
        <v>21</v>
      </c>
      <c r="K2195" s="0" t="n">
        <v>27</v>
      </c>
      <c r="L2195" s="0" t="n">
        <v>31</v>
      </c>
      <c r="M2195" s="0" t="n">
        <v>25</v>
      </c>
      <c r="N2195" s="0" t="n">
        <v>35</v>
      </c>
      <c r="O2195" s="0" t="n">
        <v>28</v>
      </c>
      <c r="P2195" s="0" t="n">
        <v>35</v>
      </c>
      <c r="Q2195" s="0" t="n">
        <v>29</v>
      </c>
      <c r="R2195" s="0" t="n">
        <v>21</v>
      </c>
      <c r="S2195" s="0" t="n">
        <v>34</v>
      </c>
      <c r="T2195" s="0" t="n">
        <v>69</v>
      </c>
      <c r="U2195" s="0" t="n">
        <v>58</v>
      </c>
      <c r="V2195" s="0" t="n">
        <v>41</v>
      </c>
      <c r="W2195" s="0" t="n">
        <v>45</v>
      </c>
      <c r="X2195" s="0" t="n">
        <v>38</v>
      </c>
      <c r="Y2195" s="0" t="n">
        <v>41</v>
      </c>
      <c r="Z2195" s="0" t="n">
        <v>43</v>
      </c>
      <c r="AA2195" s="0" t="n">
        <v>25</v>
      </c>
      <c r="AB2195" s="0" t="n">
        <v>44</v>
      </c>
      <c r="AC2195" s="0" t="n">
        <v>45</v>
      </c>
      <c r="AD2195" s="0" t="n">
        <v>69</v>
      </c>
      <c r="AE2195" s="0" t="n">
        <v>56</v>
      </c>
      <c r="AF2195" s="0" t="n">
        <v>88</v>
      </c>
      <c r="AG2195" s="0" t="n">
        <v>54</v>
      </c>
      <c r="AH2195" s="0" t="n">
        <v>83</v>
      </c>
    </row>
    <row r="2196" customFormat="false" ht="12.75" hidden="false" customHeight="false" outlineLevel="0" collapsed="false">
      <c r="A2196" s="0" t="n">
        <v>40194013</v>
      </c>
      <c r="B2196" s="0" t="n">
        <v>4</v>
      </c>
      <c r="C2196" s="0" t="s">
        <v>60</v>
      </c>
      <c r="D2196" s="0" t="n">
        <v>1940</v>
      </c>
      <c r="E2196" s="0" t="s">
        <v>89</v>
      </c>
      <c r="F2196" s="0" t="n">
        <v>0</v>
      </c>
      <c r="G2196" s="0" t="s">
        <v>6</v>
      </c>
      <c r="H2196" s="0" t="n">
        <v>13</v>
      </c>
      <c r="I2196" s="0" t="s">
        <v>138</v>
      </c>
      <c r="J2196" s="0" t="n">
        <v>33</v>
      </c>
      <c r="K2196" s="0" t="n">
        <v>33</v>
      </c>
      <c r="L2196" s="0" t="n">
        <v>46</v>
      </c>
      <c r="M2196" s="0" t="n">
        <v>45</v>
      </c>
      <c r="N2196" s="0" t="n">
        <v>51</v>
      </c>
      <c r="O2196" s="0" t="n">
        <v>54</v>
      </c>
      <c r="P2196" s="0" t="n">
        <v>44</v>
      </c>
      <c r="Q2196" s="0" t="n">
        <v>62</v>
      </c>
      <c r="R2196" s="0" t="n">
        <v>46</v>
      </c>
      <c r="S2196" s="0" t="n">
        <v>67</v>
      </c>
      <c r="T2196" s="0" t="n">
        <v>89</v>
      </c>
      <c r="U2196" s="0" t="n">
        <v>76</v>
      </c>
      <c r="V2196" s="0" t="n">
        <v>76</v>
      </c>
      <c r="W2196" s="0" t="n">
        <v>65</v>
      </c>
      <c r="X2196" s="0" t="n">
        <v>92</v>
      </c>
      <c r="Y2196" s="0" t="n">
        <v>61</v>
      </c>
      <c r="Z2196" s="0" t="n">
        <v>108</v>
      </c>
      <c r="AA2196" s="0" t="n">
        <v>89</v>
      </c>
      <c r="AB2196" s="0" t="n">
        <v>77</v>
      </c>
      <c r="AC2196" s="0" t="n">
        <v>85</v>
      </c>
      <c r="AD2196" s="0" t="n">
        <v>101</v>
      </c>
      <c r="AE2196" s="0" t="n">
        <v>102</v>
      </c>
      <c r="AF2196" s="0" t="n">
        <v>97</v>
      </c>
      <c r="AG2196" s="0" t="n">
        <v>104</v>
      </c>
      <c r="AH2196" s="0" t="n">
        <v>110</v>
      </c>
    </row>
    <row r="2197" customFormat="false" ht="12.75" hidden="false" customHeight="false" outlineLevel="0" collapsed="false">
      <c r="A2197" s="0" t="n">
        <v>40194014</v>
      </c>
      <c r="B2197" s="0" t="n">
        <v>4</v>
      </c>
      <c r="C2197" s="0" t="s">
        <v>60</v>
      </c>
      <c r="D2197" s="0" t="n">
        <v>1940</v>
      </c>
      <c r="E2197" s="0" t="s">
        <v>89</v>
      </c>
      <c r="F2197" s="0" t="n">
        <v>0</v>
      </c>
      <c r="G2197" s="0" t="s">
        <v>6</v>
      </c>
      <c r="H2197" s="0" t="n">
        <v>14</v>
      </c>
      <c r="I2197" s="0" t="s">
        <v>139</v>
      </c>
      <c r="J2197" s="0" t="n">
        <v>50</v>
      </c>
      <c r="K2197" s="0" t="n">
        <v>63</v>
      </c>
      <c r="L2197" s="0" t="n">
        <v>35</v>
      </c>
      <c r="M2197" s="0" t="n">
        <v>44</v>
      </c>
      <c r="N2197" s="0" t="n">
        <v>71</v>
      </c>
      <c r="O2197" s="0" t="n">
        <v>49</v>
      </c>
      <c r="P2197" s="0" t="n">
        <v>62</v>
      </c>
      <c r="Q2197" s="0" t="n">
        <v>60</v>
      </c>
      <c r="R2197" s="0" t="n">
        <v>69</v>
      </c>
      <c r="S2197" s="0" t="n">
        <v>85</v>
      </c>
      <c r="T2197" s="0" t="n">
        <v>99</v>
      </c>
      <c r="U2197" s="0" t="n">
        <v>86</v>
      </c>
      <c r="V2197" s="0" t="n">
        <v>109</v>
      </c>
      <c r="W2197" s="0" t="n">
        <v>86</v>
      </c>
      <c r="X2197" s="0" t="n">
        <v>117</v>
      </c>
      <c r="Y2197" s="0" t="n">
        <v>115</v>
      </c>
      <c r="Z2197" s="0" t="n">
        <v>140</v>
      </c>
      <c r="AA2197" s="0" t="n">
        <v>117</v>
      </c>
      <c r="AB2197" s="0" t="n">
        <v>94</v>
      </c>
      <c r="AC2197" s="0" t="n">
        <v>129</v>
      </c>
      <c r="AD2197" s="0" t="n">
        <v>143</v>
      </c>
      <c r="AE2197" s="0" t="n">
        <v>173</v>
      </c>
      <c r="AF2197" s="0" t="n">
        <v>169</v>
      </c>
      <c r="AG2197" s="0" t="n">
        <v>171</v>
      </c>
      <c r="AH2197" s="0" t="n">
        <v>171</v>
      </c>
    </row>
    <row r="2198" customFormat="false" ht="12.75" hidden="false" customHeight="false" outlineLevel="0" collapsed="false">
      <c r="A2198" s="0" t="n">
        <v>40194015</v>
      </c>
      <c r="B2198" s="0" t="n">
        <v>4</v>
      </c>
      <c r="C2198" s="0" t="s">
        <v>60</v>
      </c>
      <c r="D2198" s="0" t="n">
        <v>1940</v>
      </c>
      <c r="E2198" s="0" t="s">
        <v>89</v>
      </c>
      <c r="F2198" s="0" t="n">
        <v>0</v>
      </c>
      <c r="G2198" s="0" t="s">
        <v>6</v>
      </c>
      <c r="H2198" s="0" t="n">
        <v>15</v>
      </c>
      <c r="I2198" s="0" t="s">
        <v>140</v>
      </c>
      <c r="J2198" s="0" t="n">
        <v>59</v>
      </c>
      <c r="K2198" s="0" t="n">
        <v>56</v>
      </c>
      <c r="L2198" s="0" t="n">
        <v>80</v>
      </c>
      <c r="M2198" s="0" t="n">
        <v>56</v>
      </c>
      <c r="N2198" s="0" t="n">
        <v>74</v>
      </c>
      <c r="O2198" s="0" t="n">
        <v>91</v>
      </c>
      <c r="P2198" s="0" t="n">
        <v>77</v>
      </c>
      <c r="Q2198" s="0" t="n">
        <v>73</v>
      </c>
      <c r="R2198" s="0" t="n">
        <v>99</v>
      </c>
      <c r="S2198" s="0" t="n">
        <v>109</v>
      </c>
      <c r="T2198" s="0" t="n">
        <v>144</v>
      </c>
      <c r="U2198" s="0" t="n">
        <v>136</v>
      </c>
      <c r="V2198" s="0" t="n">
        <v>131</v>
      </c>
      <c r="W2198" s="0" t="n">
        <v>135</v>
      </c>
      <c r="X2198" s="0" t="n">
        <v>139</v>
      </c>
      <c r="Y2198" s="0" t="n">
        <v>144</v>
      </c>
      <c r="Z2198" s="0" t="n">
        <v>153</v>
      </c>
      <c r="AA2198" s="0" t="n">
        <v>143</v>
      </c>
      <c r="AB2198" s="0" t="n">
        <v>177</v>
      </c>
      <c r="AC2198" s="0" t="n">
        <v>181</v>
      </c>
      <c r="AD2198" s="0" t="n">
        <v>220</v>
      </c>
      <c r="AE2198" s="0" t="n">
        <v>205</v>
      </c>
      <c r="AF2198" s="0" t="n">
        <v>253</v>
      </c>
      <c r="AG2198" s="0" t="n">
        <v>226</v>
      </c>
      <c r="AH2198" s="0" t="n">
        <v>228</v>
      </c>
    </row>
    <row r="2199" customFormat="false" ht="12.75" hidden="false" customHeight="false" outlineLevel="0" collapsed="false">
      <c r="A2199" s="0" t="n">
        <v>40194016</v>
      </c>
      <c r="B2199" s="0" t="n">
        <v>4</v>
      </c>
      <c r="C2199" s="0" t="s">
        <v>60</v>
      </c>
      <c r="D2199" s="0" t="n">
        <v>1940</v>
      </c>
      <c r="E2199" s="0" t="s">
        <v>89</v>
      </c>
      <c r="F2199" s="0" t="n">
        <v>0</v>
      </c>
      <c r="G2199" s="0" t="s">
        <v>6</v>
      </c>
      <c r="H2199" s="0" t="n">
        <v>16</v>
      </c>
      <c r="I2199" s="0" t="s">
        <v>141</v>
      </c>
      <c r="J2199" s="0" t="n">
        <v>56</v>
      </c>
      <c r="K2199" s="0" t="n">
        <v>38</v>
      </c>
      <c r="L2199" s="0" t="n">
        <v>50</v>
      </c>
      <c r="M2199" s="0" t="n">
        <v>56</v>
      </c>
      <c r="N2199" s="0" t="n">
        <v>61</v>
      </c>
      <c r="O2199" s="0" t="n">
        <v>90</v>
      </c>
      <c r="P2199" s="0" t="n">
        <v>90</v>
      </c>
      <c r="Q2199" s="0" t="n">
        <v>73</v>
      </c>
      <c r="R2199" s="0" t="n">
        <v>91</v>
      </c>
      <c r="S2199" s="0" t="n">
        <v>95</v>
      </c>
      <c r="T2199" s="0" t="n">
        <v>157</v>
      </c>
      <c r="U2199" s="0" t="n">
        <v>154</v>
      </c>
      <c r="V2199" s="0" t="n">
        <v>134</v>
      </c>
      <c r="W2199" s="0" t="n">
        <v>118</v>
      </c>
      <c r="X2199" s="0" t="n">
        <v>151</v>
      </c>
      <c r="Y2199" s="0" t="n">
        <v>143</v>
      </c>
      <c r="Z2199" s="0" t="n">
        <v>163</v>
      </c>
      <c r="AA2199" s="0" t="n">
        <v>159</v>
      </c>
      <c r="AB2199" s="0" t="n">
        <v>156</v>
      </c>
      <c r="AC2199" s="0" t="n">
        <v>166</v>
      </c>
      <c r="AD2199" s="0" t="n">
        <v>214</v>
      </c>
      <c r="AE2199" s="0" t="n">
        <v>198</v>
      </c>
      <c r="AF2199" s="0" t="n">
        <v>225</v>
      </c>
      <c r="AG2199" s="0" t="n">
        <v>226</v>
      </c>
      <c r="AH2199" s="0" t="n">
        <v>235</v>
      </c>
    </row>
    <row r="2200" customFormat="false" ht="12.75" hidden="false" customHeight="false" outlineLevel="0" collapsed="false">
      <c r="A2200" s="0" t="n">
        <v>40194017</v>
      </c>
      <c r="B2200" s="0" t="n">
        <v>4</v>
      </c>
      <c r="C2200" s="0" t="s">
        <v>60</v>
      </c>
      <c r="D2200" s="0" t="n">
        <v>1940</v>
      </c>
      <c r="E2200" s="0" t="s">
        <v>89</v>
      </c>
      <c r="F2200" s="0" t="n">
        <v>0</v>
      </c>
      <c r="G2200" s="0" t="s">
        <v>6</v>
      </c>
      <c r="H2200" s="0" t="n">
        <v>17</v>
      </c>
      <c r="I2200" s="0" t="s">
        <v>142</v>
      </c>
      <c r="J2200" s="0" t="n">
        <v>35</v>
      </c>
      <c r="K2200" s="0" t="n">
        <v>50</v>
      </c>
      <c r="L2200" s="0" t="n">
        <v>60</v>
      </c>
      <c r="M2200" s="0" t="n">
        <v>62</v>
      </c>
      <c r="N2200" s="0" t="n">
        <v>81</v>
      </c>
      <c r="O2200" s="0" t="n">
        <v>77</v>
      </c>
      <c r="P2200" s="0" t="n">
        <v>75</v>
      </c>
      <c r="Q2200" s="0" t="n">
        <v>81</v>
      </c>
      <c r="R2200" s="0" t="n">
        <v>95</v>
      </c>
      <c r="S2200" s="0" t="n">
        <v>126</v>
      </c>
      <c r="T2200" s="0" t="n">
        <v>174</v>
      </c>
      <c r="U2200" s="0" t="n">
        <v>148</v>
      </c>
      <c r="V2200" s="0" t="n">
        <v>143</v>
      </c>
      <c r="W2200" s="0" t="n">
        <v>177</v>
      </c>
      <c r="X2200" s="0" t="n">
        <v>200</v>
      </c>
      <c r="Y2200" s="0" t="n">
        <v>185</v>
      </c>
      <c r="Z2200" s="0" t="n">
        <v>205</v>
      </c>
      <c r="AA2200" s="0" t="n">
        <v>206</v>
      </c>
      <c r="AB2200" s="0" t="n">
        <v>183</v>
      </c>
      <c r="AC2200" s="0" t="n">
        <v>234</v>
      </c>
      <c r="AD2200" s="0" t="n">
        <v>255</v>
      </c>
      <c r="AE2200" s="0" t="n">
        <v>262</v>
      </c>
      <c r="AF2200" s="0" t="n">
        <v>288</v>
      </c>
      <c r="AG2200" s="0" t="n">
        <v>336</v>
      </c>
      <c r="AH2200" s="0" t="n">
        <v>319</v>
      </c>
    </row>
    <row r="2201" customFormat="false" ht="12.75" hidden="false" customHeight="false" outlineLevel="0" collapsed="false">
      <c r="A2201" s="0" t="n">
        <v>40194018</v>
      </c>
      <c r="B2201" s="0" t="n">
        <v>4</v>
      </c>
      <c r="C2201" s="0" t="s">
        <v>60</v>
      </c>
      <c r="D2201" s="0" t="n">
        <v>1940</v>
      </c>
      <c r="E2201" s="0" t="s">
        <v>89</v>
      </c>
      <c r="F2201" s="0" t="n">
        <v>0</v>
      </c>
      <c r="G2201" s="0" t="s">
        <v>6</v>
      </c>
      <c r="H2201" s="0" t="n">
        <v>18</v>
      </c>
      <c r="I2201" s="0" t="s">
        <v>143</v>
      </c>
      <c r="J2201" s="0" t="n">
        <v>285</v>
      </c>
      <c r="K2201" s="0" t="n">
        <v>301</v>
      </c>
      <c r="L2201" s="0" t="n">
        <v>326</v>
      </c>
      <c r="M2201" s="0" t="n">
        <v>317</v>
      </c>
      <c r="N2201" s="0" t="n">
        <v>398</v>
      </c>
      <c r="O2201" s="0" t="n">
        <v>418</v>
      </c>
      <c r="P2201" s="0" t="n">
        <v>417</v>
      </c>
      <c r="Q2201" s="0" t="n">
        <v>407</v>
      </c>
      <c r="R2201" s="0" t="n">
        <v>455</v>
      </c>
      <c r="S2201" s="0" t="n">
        <v>565</v>
      </c>
      <c r="T2201" s="0" t="n">
        <v>799</v>
      </c>
      <c r="U2201" s="0" t="n">
        <v>726</v>
      </c>
      <c r="V2201" s="0" t="n">
        <v>694</v>
      </c>
      <c r="W2201" s="0" t="n">
        <v>682</v>
      </c>
      <c r="X2201" s="0" t="n">
        <v>806</v>
      </c>
      <c r="Y2201" s="0" t="n">
        <v>747</v>
      </c>
      <c r="Z2201" s="0" t="n">
        <v>876</v>
      </c>
      <c r="AA2201" s="0" t="n">
        <v>804</v>
      </c>
      <c r="AB2201" s="0" t="n">
        <v>801</v>
      </c>
      <c r="AC2201" s="0" t="n">
        <v>906</v>
      </c>
      <c r="AD2201" s="0" t="n">
        <v>1090</v>
      </c>
      <c r="AE2201" s="0" t="n">
        <v>1077</v>
      </c>
      <c r="AF2201" s="0" t="n">
        <v>1207</v>
      </c>
      <c r="AG2201" s="0" t="n">
        <v>1193</v>
      </c>
      <c r="AH2201" s="0" t="n">
        <v>1238</v>
      </c>
    </row>
    <row r="2202" customFormat="false" ht="12.75" hidden="false" customHeight="false" outlineLevel="0" collapsed="false">
      <c r="A2202" s="0" t="n">
        <v>40194019</v>
      </c>
      <c r="B2202" s="0" t="n">
        <v>4</v>
      </c>
      <c r="C2202" s="0" t="s">
        <v>60</v>
      </c>
      <c r="D2202" s="0" t="n">
        <v>1940</v>
      </c>
      <c r="E2202" s="0" t="s">
        <v>89</v>
      </c>
      <c r="F2202" s="0" t="n">
        <v>0</v>
      </c>
      <c r="G2202" s="0" t="s">
        <v>6</v>
      </c>
      <c r="H2202" s="0" t="n">
        <v>19</v>
      </c>
      <c r="I2202" s="0" t="s">
        <v>144</v>
      </c>
      <c r="J2202" s="0" t="n">
        <v>0</v>
      </c>
      <c r="K2202" s="0" t="n">
        <v>0</v>
      </c>
      <c r="L2202" s="0" t="n">
        <v>0</v>
      </c>
      <c r="M2202" s="0" t="n">
        <v>0</v>
      </c>
      <c r="N2202" s="0" t="n">
        <v>0</v>
      </c>
      <c r="O2202" s="0" t="n">
        <v>0</v>
      </c>
      <c r="P2202" s="0" t="n">
        <v>0</v>
      </c>
      <c r="Q2202" s="0" t="n">
        <v>0</v>
      </c>
      <c r="R2202" s="0" t="n">
        <v>0</v>
      </c>
      <c r="S2202" s="0" t="n">
        <v>0</v>
      </c>
      <c r="T2202" s="0" t="n">
        <v>0</v>
      </c>
      <c r="U2202" s="0" t="n">
        <v>0</v>
      </c>
      <c r="V2202" s="0" t="n">
        <v>0</v>
      </c>
      <c r="W2202" s="0" t="n">
        <v>0</v>
      </c>
      <c r="X2202" s="0" t="n">
        <v>0</v>
      </c>
      <c r="Y2202" s="0" t="n">
        <v>0</v>
      </c>
      <c r="Z2202" s="0" t="n">
        <v>0</v>
      </c>
      <c r="AA2202" s="0" t="n">
        <v>0</v>
      </c>
      <c r="AB2202" s="0" t="n">
        <v>0</v>
      </c>
      <c r="AC2202" s="0" t="n">
        <v>0</v>
      </c>
      <c r="AD2202" s="0" t="n">
        <v>0</v>
      </c>
      <c r="AE2202" s="0" t="n">
        <v>0</v>
      </c>
      <c r="AF2202" s="0" t="n">
        <v>0</v>
      </c>
      <c r="AG2202" s="0" t="n">
        <v>0</v>
      </c>
      <c r="AH2202" s="0" t="n">
        <v>0</v>
      </c>
    </row>
    <row r="2203" customFormat="false" ht="12.75" hidden="false" customHeight="false" outlineLevel="0" collapsed="false">
      <c r="A2203" s="0" t="n">
        <v>40194020</v>
      </c>
      <c r="B2203" s="0" t="n">
        <v>4</v>
      </c>
      <c r="C2203" s="0" t="s">
        <v>60</v>
      </c>
      <c r="D2203" s="0" t="n">
        <v>1940</v>
      </c>
      <c r="E2203" s="0" t="s">
        <v>89</v>
      </c>
      <c r="F2203" s="0" t="n">
        <v>0</v>
      </c>
      <c r="G2203" s="0" t="s">
        <v>6</v>
      </c>
      <c r="H2203" s="0" t="n">
        <v>20</v>
      </c>
      <c r="I2203" s="0" t="s">
        <v>145</v>
      </c>
      <c r="J2203" s="0" t="n">
        <v>0</v>
      </c>
      <c r="K2203" s="0" t="n">
        <v>0</v>
      </c>
      <c r="L2203" s="0" t="n">
        <v>0</v>
      </c>
      <c r="M2203" s="0" t="n">
        <v>0</v>
      </c>
      <c r="N2203" s="0" t="n">
        <v>0</v>
      </c>
      <c r="O2203" s="0" t="n">
        <v>0</v>
      </c>
      <c r="P2203" s="0" t="n">
        <v>0</v>
      </c>
      <c r="Q2203" s="0" t="n">
        <v>0</v>
      </c>
      <c r="R2203" s="0" t="n">
        <v>0</v>
      </c>
      <c r="S2203" s="0" t="n">
        <v>0</v>
      </c>
      <c r="T2203" s="0" t="n">
        <v>0.637308010961698</v>
      </c>
      <c r="U2203" s="0" t="n">
        <v>0</v>
      </c>
      <c r="V2203" s="0" t="n">
        <v>0</v>
      </c>
      <c r="W2203" s="0" t="n">
        <v>0</v>
      </c>
      <c r="X2203" s="0" t="n">
        <v>0</v>
      </c>
      <c r="Y2203" s="0" t="n">
        <v>0</v>
      </c>
      <c r="Z2203" s="0" t="n">
        <v>0</v>
      </c>
      <c r="AA2203" s="0" t="n">
        <v>0</v>
      </c>
      <c r="AB2203" s="0" t="n">
        <v>0</v>
      </c>
      <c r="AC2203" s="0" t="n">
        <v>0</v>
      </c>
      <c r="AD2203" s="0" t="n">
        <v>0</v>
      </c>
      <c r="AE2203" s="0" t="n">
        <v>0</v>
      </c>
      <c r="AF2203" s="0" t="n">
        <v>0</v>
      </c>
      <c r="AG2203" s="0" t="n">
        <v>0</v>
      </c>
      <c r="AH2203" s="0" t="n">
        <v>0</v>
      </c>
    </row>
    <row r="2204" customFormat="false" ht="12.75" hidden="false" customHeight="false" outlineLevel="0" collapsed="false">
      <c r="A2204" s="0" t="n">
        <v>40194021</v>
      </c>
      <c r="B2204" s="0" t="n">
        <v>4</v>
      </c>
      <c r="C2204" s="0" t="s">
        <v>60</v>
      </c>
      <c r="D2204" s="0" t="n">
        <v>1940</v>
      </c>
      <c r="E2204" s="0" t="s">
        <v>89</v>
      </c>
      <c r="F2204" s="0" t="n">
        <v>0</v>
      </c>
      <c r="G2204" s="0" t="s">
        <v>6</v>
      </c>
      <c r="H2204" s="0" t="n">
        <v>21</v>
      </c>
      <c r="I2204" s="0" t="s">
        <v>146</v>
      </c>
      <c r="J2204" s="0" t="n">
        <v>0</v>
      </c>
      <c r="K2204" s="0" t="n">
        <v>0</v>
      </c>
      <c r="L2204" s="0" t="n">
        <v>0</v>
      </c>
      <c r="M2204" s="0" t="n">
        <v>0</v>
      </c>
      <c r="N2204" s="0" t="n">
        <v>0</v>
      </c>
      <c r="O2204" s="0" t="n">
        <v>0</v>
      </c>
      <c r="P2204" s="0" t="n">
        <v>0</v>
      </c>
      <c r="Q2204" s="0" t="n">
        <v>0</v>
      </c>
      <c r="R2204" s="0" t="n">
        <v>0</v>
      </c>
      <c r="S2204" s="0" t="n">
        <v>0</v>
      </c>
      <c r="T2204" s="0" t="n">
        <v>0</v>
      </c>
      <c r="U2204" s="0" t="n">
        <v>0</v>
      </c>
      <c r="V2204" s="0" t="n">
        <v>0</v>
      </c>
      <c r="W2204" s="0" t="n">
        <v>0</v>
      </c>
      <c r="X2204" s="0" t="n">
        <v>0</v>
      </c>
      <c r="Y2204" s="0" t="n">
        <v>0</v>
      </c>
      <c r="Z2204" s="0" t="n">
        <v>0</v>
      </c>
      <c r="AA2204" s="0" t="n">
        <v>0</v>
      </c>
      <c r="AB2204" s="0" t="n">
        <v>0</v>
      </c>
      <c r="AC2204" s="0" t="n">
        <v>0</v>
      </c>
      <c r="AD2204" s="0" t="n">
        <v>0</v>
      </c>
      <c r="AE2204" s="0" t="n">
        <v>0</v>
      </c>
      <c r="AF2204" s="0" t="n">
        <v>0</v>
      </c>
      <c r="AG2204" s="0" t="n">
        <v>1.4718219684147</v>
      </c>
      <c r="AH2204" s="0" t="n">
        <v>0</v>
      </c>
    </row>
    <row r="2205" customFormat="false" ht="12.75" hidden="false" customHeight="false" outlineLevel="0" collapsed="false">
      <c r="A2205" s="0" t="n">
        <v>40194022</v>
      </c>
      <c r="B2205" s="0" t="n">
        <v>4</v>
      </c>
      <c r="C2205" s="0" t="s">
        <v>60</v>
      </c>
      <c r="D2205" s="0" t="n">
        <v>1940</v>
      </c>
      <c r="E2205" s="0" t="s">
        <v>89</v>
      </c>
      <c r="F2205" s="0" t="n">
        <v>0</v>
      </c>
      <c r="G2205" s="0" t="s">
        <v>6</v>
      </c>
      <c r="H2205" s="0" t="n">
        <v>22</v>
      </c>
      <c r="I2205" s="0" t="s">
        <v>147</v>
      </c>
      <c r="J2205" s="0" t="n">
        <v>0</v>
      </c>
      <c r="K2205" s="0" t="n">
        <v>0</v>
      </c>
      <c r="L2205" s="0" t="n">
        <v>0</v>
      </c>
      <c r="M2205" s="0" t="n">
        <v>0</v>
      </c>
      <c r="N2205" s="0" t="n">
        <v>0</v>
      </c>
      <c r="O2205" s="0" t="n">
        <v>0</v>
      </c>
      <c r="P2205" s="0" t="n">
        <v>0</v>
      </c>
      <c r="Q2205" s="0" t="n">
        <v>0</v>
      </c>
      <c r="R2205" s="0" t="n">
        <v>0.677626140105981</v>
      </c>
      <c r="S2205" s="0" t="n">
        <v>0</v>
      </c>
      <c r="T2205" s="0" t="n">
        <v>0</v>
      </c>
      <c r="U2205" s="0" t="n">
        <v>0</v>
      </c>
      <c r="V2205" s="0" t="n">
        <v>0</v>
      </c>
      <c r="W2205" s="0" t="n">
        <v>0</v>
      </c>
      <c r="X2205" s="0" t="n">
        <v>0</v>
      </c>
      <c r="Y2205" s="0" t="n">
        <v>0</v>
      </c>
      <c r="Z2205" s="0" t="n">
        <v>0</v>
      </c>
      <c r="AA2205" s="0" t="n">
        <v>0</v>
      </c>
      <c r="AB2205" s="0" t="n">
        <v>0</v>
      </c>
      <c r="AC2205" s="0" t="n">
        <v>0</v>
      </c>
      <c r="AD2205" s="0" t="n">
        <v>0</v>
      </c>
      <c r="AE2205" s="0" t="n">
        <v>0</v>
      </c>
      <c r="AF2205" s="0" t="n">
        <v>0</v>
      </c>
      <c r="AG2205" s="0" t="n">
        <v>1.30603715675711</v>
      </c>
      <c r="AH2205" s="0" t="n">
        <v>0</v>
      </c>
    </row>
    <row r="2206" customFormat="false" ht="12.75" hidden="false" customHeight="false" outlineLevel="0" collapsed="false">
      <c r="A2206" s="0" t="n">
        <v>40194023</v>
      </c>
      <c r="B2206" s="0" t="n">
        <v>4</v>
      </c>
      <c r="C2206" s="0" t="s">
        <v>60</v>
      </c>
      <c r="D2206" s="0" t="n">
        <v>1940</v>
      </c>
      <c r="E2206" s="0" t="s">
        <v>89</v>
      </c>
      <c r="F2206" s="0" t="n">
        <v>0</v>
      </c>
      <c r="G2206" s="0" t="s">
        <v>6</v>
      </c>
      <c r="H2206" s="0" t="n">
        <v>23</v>
      </c>
      <c r="I2206" s="0" t="s">
        <v>148</v>
      </c>
      <c r="J2206" s="0" t="n">
        <v>0</v>
      </c>
      <c r="K2206" s="0" t="n">
        <v>0</v>
      </c>
      <c r="L2206" s="0" t="n">
        <v>0</v>
      </c>
      <c r="M2206" s="0" t="n">
        <v>0</v>
      </c>
      <c r="N2206" s="0" t="n">
        <v>0</v>
      </c>
      <c r="O2206" s="0" t="n">
        <v>0</v>
      </c>
      <c r="P2206" s="0" t="n">
        <v>0.538355109797525</v>
      </c>
      <c r="Q2206" s="0" t="n">
        <v>0</v>
      </c>
      <c r="R2206" s="0" t="n">
        <v>1.18343195266272</v>
      </c>
      <c r="S2206" s="0" t="n">
        <v>0</v>
      </c>
      <c r="T2206" s="0" t="n">
        <v>0.659434864321277</v>
      </c>
      <c r="U2206" s="0" t="n">
        <v>0</v>
      </c>
      <c r="V2206" s="0" t="n">
        <v>0.690836741461258</v>
      </c>
      <c r="W2206" s="0" t="n">
        <v>0</v>
      </c>
      <c r="X2206" s="0" t="n">
        <v>0</v>
      </c>
      <c r="Y2206" s="0" t="n">
        <v>0</v>
      </c>
      <c r="Z2206" s="0" t="n">
        <v>0</v>
      </c>
      <c r="AA2206" s="0" t="n">
        <v>0</v>
      </c>
      <c r="AB2206" s="0" t="n">
        <v>0</v>
      </c>
      <c r="AC2206" s="0" t="n">
        <v>0</v>
      </c>
      <c r="AD2206" s="0" t="n">
        <v>0</v>
      </c>
      <c r="AE2206" s="0" t="n">
        <v>0</v>
      </c>
      <c r="AF2206" s="0" t="n">
        <v>0</v>
      </c>
      <c r="AG2206" s="0" t="n">
        <v>0</v>
      </c>
      <c r="AH2206" s="0" t="n">
        <v>0</v>
      </c>
    </row>
    <row r="2207" customFormat="false" ht="12.75" hidden="false" customHeight="false" outlineLevel="0" collapsed="false">
      <c r="A2207" s="0" t="n">
        <v>40194024</v>
      </c>
      <c r="B2207" s="0" t="n">
        <v>4</v>
      </c>
      <c r="C2207" s="0" t="s">
        <v>60</v>
      </c>
      <c r="D2207" s="0" t="n">
        <v>1940</v>
      </c>
      <c r="E2207" s="0" t="s">
        <v>89</v>
      </c>
      <c r="F2207" s="0" t="n">
        <v>0</v>
      </c>
      <c r="G2207" s="0" t="s">
        <v>6</v>
      </c>
      <c r="H2207" s="0" t="n">
        <v>24</v>
      </c>
      <c r="I2207" s="0" t="s">
        <v>149</v>
      </c>
      <c r="J2207" s="0" t="n">
        <v>0</v>
      </c>
      <c r="K2207" s="0" t="n">
        <v>0</v>
      </c>
      <c r="L2207" s="0" t="n">
        <v>0</v>
      </c>
      <c r="M2207" s="0" t="n">
        <v>0</v>
      </c>
      <c r="N2207" s="0" t="n">
        <v>0</v>
      </c>
      <c r="O2207" s="0" t="n">
        <v>0.496748779239875</v>
      </c>
      <c r="P2207" s="0" t="n">
        <v>0</v>
      </c>
      <c r="Q2207" s="0" t="n">
        <v>0</v>
      </c>
      <c r="R2207" s="0" t="n">
        <v>0</v>
      </c>
      <c r="S2207" s="0" t="n">
        <v>1.0600182323136</v>
      </c>
      <c r="T2207" s="0" t="n">
        <v>0</v>
      </c>
      <c r="U2207" s="0" t="n">
        <v>0</v>
      </c>
      <c r="V2207" s="0" t="n">
        <v>0</v>
      </c>
      <c r="W2207" s="0" t="n">
        <v>0.641009204892182</v>
      </c>
      <c r="X2207" s="0" t="n">
        <v>0</v>
      </c>
      <c r="Y2207" s="0" t="n">
        <v>1.40361712132165</v>
      </c>
      <c r="Z2207" s="0" t="n">
        <v>0.718132854578097</v>
      </c>
      <c r="AA2207" s="0" t="n">
        <v>0</v>
      </c>
      <c r="AB2207" s="0" t="n">
        <v>0</v>
      </c>
      <c r="AC2207" s="0" t="n">
        <v>0</v>
      </c>
      <c r="AD2207" s="0" t="n">
        <v>0</v>
      </c>
      <c r="AE2207" s="0" t="n">
        <v>0</v>
      </c>
      <c r="AF2207" s="0" t="n">
        <v>0</v>
      </c>
      <c r="AG2207" s="0" t="n">
        <v>0.599934007259202</v>
      </c>
      <c r="AH2207" s="0" t="n">
        <v>1.18389430191673</v>
      </c>
    </row>
    <row r="2208" customFormat="false" ht="12.75" hidden="false" customHeight="false" outlineLevel="0" collapsed="false">
      <c r="A2208" s="0" t="n">
        <v>40194025</v>
      </c>
      <c r="B2208" s="0" t="n">
        <v>4</v>
      </c>
      <c r="C2208" s="0" t="s">
        <v>60</v>
      </c>
      <c r="D2208" s="0" t="n">
        <v>1940</v>
      </c>
      <c r="E2208" s="0" t="s">
        <v>89</v>
      </c>
      <c r="F2208" s="0" t="n">
        <v>0</v>
      </c>
      <c r="G2208" s="0" t="s">
        <v>6</v>
      </c>
      <c r="H2208" s="0" t="n">
        <v>25</v>
      </c>
      <c r="I2208" s="0" t="s">
        <v>150</v>
      </c>
      <c r="J2208" s="0" t="n">
        <v>0</v>
      </c>
      <c r="K2208" s="0" t="n">
        <v>0.577014067602968</v>
      </c>
      <c r="L2208" s="0" t="n">
        <v>0</v>
      </c>
      <c r="M2208" s="0" t="n">
        <v>0</v>
      </c>
      <c r="N2208" s="0" t="n">
        <v>0</v>
      </c>
      <c r="O2208" s="0" t="n">
        <v>0.524455353115789</v>
      </c>
      <c r="P2208" s="0" t="n">
        <v>0</v>
      </c>
      <c r="Q2208" s="0" t="n">
        <v>0</v>
      </c>
      <c r="R2208" s="0" t="n">
        <v>0.506026778937141</v>
      </c>
      <c r="S2208" s="0" t="n">
        <v>0.508453031651201</v>
      </c>
      <c r="T2208" s="0" t="n">
        <v>1.53317013588998</v>
      </c>
      <c r="U2208" s="0" t="n">
        <v>0.515293923654052</v>
      </c>
      <c r="V2208" s="0" t="n">
        <v>0.524851729386448</v>
      </c>
      <c r="W2208" s="0" t="n">
        <v>0.539872266221812</v>
      </c>
      <c r="X2208" s="0" t="n">
        <v>0</v>
      </c>
      <c r="Y2208" s="0" t="n">
        <v>0.564834531723932</v>
      </c>
      <c r="Z2208" s="0" t="n">
        <v>1.17046678215272</v>
      </c>
      <c r="AA2208" s="0" t="n">
        <v>1.21987667046862</v>
      </c>
      <c r="AB2208" s="0" t="n">
        <v>0.635655169783496</v>
      </c>
      <c r="AC2208" s="0" t="n">
        <v>2.65512572020285</v>
      </c>
      <c r="AD2208" s="0" t="n">
        <v>0.69334183832655</v>
      </c>
      <c r="AE2208" s="0" t="n">
        <v>2.82839424987449</v>
      </c>
      <c r="AF2208" s="0" t="n">
        <v>1.40214106941299</v>
      </c>
      <c r="AG2208" s="0" t="n">
        <v>0.683713934089977</v>
      </c>
      <c r="AH2208" s="0" t="n">
        <v>0</v>
      </c>
    </row>
    <row r="2209" customFormat="false" ht="12.75" hidden="false" customHeight="false" outlineLevel="0" collapsed="false">
      <c r="A2209" s="0" t="n">
        <v>40194026</v>
      </c>
      <c r="B2209" s="0" t="n">
        <v>4</v>
      </c>
      <c r="C2209" s="0" t="s">
        <v>60</v>
      </c>
      <c r="D2209" s="0" t="n">
        <v>1940</v>
      </c>
      <c r="E2209" s="0" t="s">
        <v>89</v>
      </c>
      <c r="F2209" s="0" t="n">
        <v>0</v>
      </c>
      <c r="G2209" s="0" t="s">
        <v>6</v>
      </c>
      <c r="H2209" s="0" t="n">
        <v>26</v>
      </c>
      <c r="I2209" s="0" t="s">
        <v>151</v>
      </c>
      <c r="J2209" s="0" t="n">
        <v>0.612501148439653</v>
      </c>
      <c r="K2209" s="0" t="n">
        <v>0.625923236774242</v>
      </c>
      <c r="L2209" s="0" t="n">
        <v>0.629421687353659</v>
      </c>
      <c r="M2209" s="0" t="n">
        <v>0.626483983936951</v>
      </c>
      <c r="N2209" s="0" t="n">
        <v>1.23411843834653</v>
      </c>
      <c r="O2209" s="0" t="n">
        <v>0.600672753483902</v>
      </c>
      <c r="P2209" s="0" t="n">
        <v>1.76016052664003</v>
      </c>
      <c r="Q2209" s="0" t="n">
        <v>0.570825127722122</v>
      </c>
      <c r="R2209" s="0" t="n">
        <v>1.11195743426942</v>
      </c>
      <c r="S2209" s="0" t="n">
        <v>1.63259975184484</v>
      </c>
      <c r="T2209" s="0" t="n">
        <v>0</v>
      </c>
      <c r="U2209" s="0" t="n">
        <v>2.10953774754107</v>
      </c>
      <c r="V2209" s="0" t="n">
        <v>0</v>
      </c>
      <c r="W2209" s="0" t="n">
        <v>4.13537138219619</v>
      </c>
      <c r="X2209" s="0" t="n">
        <v>2.58329845880414</v>
      </c>
      <c r="Y2209" s="0" t="n">
        <v>0</v>
      </c>
      <c r="Z2209" s="0" t="n">
        <v>1.56764383132152</v>
      </c>
      <c r="AA2209" s="0" t="n">
        <v>3.70113836441408</v>
      </c>
      <c r="AB2209" s="0" t="n">
        <v>2.70235212729159</v>
      </c>
      <c r="AC2209" s="0" t="n">
        <v>1.09908226630763</v>
      </c>
      <c r="AD2209" s="0" t="n">
        <v>2.25627950790544</v>
      </c>
      <c r="AE2209" s="0" t="n">
        <v>2.34434982388072</v>
      </c>
      <c r="AF2209" s="0" t="n">
        <v>1.22479974524165</v>
      </c>
      <c r="AG2209" s="0" t="n">
        <v>1.91390001786307</v>
      </c>
      <c r="AH2209" s="0" t="n">
        <v>3.3238713794731</v>
      </c>
    </row>
    <row r="2210" customFormat="false" ht="12.75" hidden="false" customHeight="false" outlineLevel="0" collapsed="false">
      <c r="A2210" s="0" t="n">
        <v>40194027</v>
      </c>
      <c r="B2210" s="0" t="n">
        <v>4</v>
      </c>
      <c r="C2210" s="0" t="s">
        <v>60</v>
      </c>
      <c r="D2210" s="0" t="n">
        <v>1940</v>
      </c>
      <c r="E2210" s="0" t="s">
        <v>89</v>
      </c>
      <c r="F2210" s="0" t="n">
        <v>0</v>
      </c>
      <c r="G2210" s="0" t="s">
        <v>6</v>
      </c>
      <c r="H2210" s="0" t="n">
        <v>27</v>
      </c>
      <c r="I2210" s="0" t="s">
        <v>152</v>
      </c>
      <c r="J2210" s="0" t="n">
        <v>1.91826895409582</v>
      </c>
      <c r="K2210" s="0" t="n">
        <v>1.8765598904089</v>
      </c>
      <c r="L2210" s="0" t="n">
        <v>2.46901387585798</v>
      </c>
      <c r="M2210" s="0" t="n">
        <v>1.21326094209712</v>
      </c>
      <c r="N2210" s="0" t="n">
        <v>1.80220229119985</v>
      </c>
      <c r="O2210" s="0" t="n">
        <v>3.13501244599941</v>
      </c>
      <c r="P2210" s="0" t="n">
        <v>1.27608802455193</v>
      </c>
      <c r="Q2210" s="0" t="n">
        <v>0.637934114164689</v>
      </c>
      <c r="R2210" s="0" t="n">
        <v>0.633741674218755</v>
      </c>
      <c r="S2210" s="0" t="n">
        <v>1.86927534425821</v>
      </c>
      <c r="T2210" s="0" t="n">
        <v>3.64300936860576</v>
      </c>
      <c r="U2210" s="0" t="n">
        <v>2.96399926492818</v>
      </c>
      <c r="V2210" s="0" t="n">
        <v>3.46909040449594</v>
      </c>
      <c r="W2210" s="0" t="n">
        <v>2.26227709500998</v>
      </c>
      <c r="X2210" s="0" t="n">
        <v>3.87318098821446</v>
      </c>
      <c r="Y2210" s="0" t="n">
        <v>2.71550225929788</v>
      </c>
      <c r="Z2210" s="0" t="n">
        <v>4.81062185305154</v>
      </c>
      <c r="AA2210" s="0" t="n">
        <v>3.6799495321207</v>
      </c>
      <c r="AB2210" s="0" t="n">
        <v>4.67576188942343</v>
      </c>
      <c r="AC2210" s="0" t="n">
        <v>3.12139089178138</v>
      </c>
      <c r="AD2210" s="0" t="n">
        <v>6.79884315068851</v>
      </c>
      <c r="AE2210" s="0" t="n">
        <v>2.10619431748773</v>
      </c>
      <c r="AF2210" s="0" t="n">
        <v>3.21039311263664</v>
      </c>
      <c r="AG2210" s="0" t="n">
        <v>2.18630607191854</v>
      </c>
      <c r="AH2210" s="0" t="n">
        <v>7.22551384519614</v>
      </c>
    </row>
    <row r="2211" customFormat="false" ht="12.75" hidden="false" customHeight="false" outlineLevel="0" collapsed="false">
      <c r="A2211" s="0" t="n">
        <v>40194028</v>
      </c>
      <c r="B2211" s="0" t="n">
        <v>4</v>
      </c>
      <c r="C2211" s="0" t="s">
        <v>60</v>
      </c>
      <c r="D2211" s="0" t="n">
        <v>1940</v>
      </c>
      <c r="E2211" s="0" t="s">
        <v>89</v>
      </c>
      <c r="F2211" s="0" t="n">
        <v>0</v>
      </c>
      <c r="G2211" s="0" t="s">
        <v>6</v>
      </c>
      <c r="H2211" s="0" t="n">
        <v>28</v>
      </c>
      <c r="I2211" s="0" t="s">
        <v>153</v>
      </c>
      <c r="J2211" s="0" t="n">
        <v>2.82045677297438</v>
      </c>
      <c r="K2211" s="0" t="n">
        <v>3.52942837378058</v>
      </c>
      <c r="L2211" s="0" t="n">
        <v>1.40363682300841</v>
      </c>
      <c r="M2211" s="0" t="n">
        <v>4.22024027234617</v>
      </c>
      <c r="N2211" s="0" t="n">
        <v>2.7868544077586</v>
      </c>
      <c r="O2211" s="0" t="n">
        <v>2.62979691393332</v>
      </c>
      <c r="P2211" s="0" t="n">
        <v>2.55630256397147</v>
      </c>
      <c r="Q2211" s="0" t="n">
        <v>4.4027926284672</v>
      </c>
      <c r="R2211" s="0" t="n">
        <v>2.46985236457491</v>
      </c>
      <c r="S2211" s="0" t="n">
        <v>6.10687022900763</v>
      </c>
      <c r="T2211" s="0" t="n">
        <v>6.36375206821942</v>
      </c>
      <c r="U2211" s="0" t="n">
        <v>4.5199199328469</v>
      </c>
      <c r="V2211" s="0" t="n">
        <v>5.81192607230036</v>
      </c>
      <c r="W2211" s="0" t="n">
        <v>5.13323965170969</v>
      </c>
      <c r="X2211" s="0" t="n">
        <v>3.14766317485898</v>
      </c>
      <c r="Y2211" s="0" t="n">
        <v>6.1412612922442</v>
      </c>
      <c r="Z2211" s="0" t="n">
        <v>4.80399692544197</v>
      </c>
      <c r="AA2211" s="0" t="n">
        <v>7.60554151455584</v>
      </c>
      <c r="AB2211" s="0" t="n">
        <v>3.43243537010234</v>
      </c>
      <c r="AC2211" s="0" t="n">
        <v>7.84964564456805</v>
      </c>
      <c r="AD2211" s="0" t="n">
        <v>8.79347963485076</v>
      </c>
      <c r="AE2211" s="0" t="n">
        <v>8.65880519311842</v>
      </c>
      <c r="AF2211" s="0" t="n">
        <v>6.9355527102006</v>
      </c>
      <c r="AG2211" s="0" t="n">
        <v>6.8673699557847</v>
      </c>
      <c r="AH2211" s="0" t="n">
        <v>8.98126086336332</v>
      </c>
    </row>
    <row r="2212" customFormat="false" ht="12.75" hidden="false" customHeight="false" outlineLevel="0" collapsed="false">
      <c r="A2212" s="0" t="n">
        <v>40194029</v>
      </c>
      <c r="B2212" s="0" t="n">
        <v>4</v>
      </c>
      <c r="C2212" s="0" t="s">
        <v>60</v>
      </c>
      <c r="D2212" s="0" t="n">
        <v>1940</v>
      </c>
      <c r="E2212" s="0" t="s">
        <v>89</v>
      </c>
      <c r="F2212" s="0" t="n">
        <v>0</v>
      </c>
      <c r="G2212" s="0" t="s">
        <v>6</v>
      </c>
      <c r="H2212" s="0" t="n">
        <v>29</v>
      </c>
      <c r="I2212" s="0" t="s">
        <v>154</v>
      </c>
      <c r="J2212" s="0" t="n">
        <v>6.40510130735235</v>
      </c>
      <c r="K2212" s="0" t="n">
        <v>4.98483186874226</v>
      </c>
      <c r="L2212" s="0" t="n">
        <v>3.55763004916645</v>
      </c>
      <c r="M2212" s="0" t="n">
        <v>4.29694773479239</v>
      </c>
      <c r="N2212" s="0" t="n">
        <v>4.35157853511361</v>
      </c>
      <c r="O2212" s="0" t="n">
        <v>4.38782524754647</v>
      </c>
      <c r="P2212" s="0" t="n">
        <v>5.83536963419527</v>
      </c>
      <c r="Q2212" s="0" t="n">
        <v>7.23772301234032</v>
      </c>
      <c r="R2212" s="0" t="n">
        <v>4.3415968393175</v>
      </c>
      <c r="S2212" s="0" t="n">
        <v>7.86782061369001</v>
      </c>
      <c r="T2212" s="0" t="n">
        <v>12.8002155825782</v>
      </c>
      <c r="U2212" s="0" t="n">
        <v>9.82311838167399</v>
      </c>
      <c r="V2212" s="0" t="n">
        <v>5.80401767000935</v>
      </c>
      <c r="W2212" s="0" t="n">
        <v>13.9112839482753</v>
      </c>
      <c r="X2212" s="0" t="n">
        <v>13.7166513913049</v>
      </c>
      <c r="Y2212" s="0" t="n">
        <v>5.84157644676377</v>
      </c>
      <c r="Z2212" s="0" t="n">
        <v>9.87660824104192</v>
      </c>
      <c r="AA2212" s="0" t="n">
        <v>11.2000527061304</v>
      </c>
      <c r="AB2212" s="0" t="n">
        <v>6.54005127400199</v>
      </c>
      <c r="AC2212" s="0" t="n">
        <v>7.71376778987697</v>
      </c>
      <c r="AD2212" s="0" t="n">
        <v>16.9035246979278</v>
      </c>
      <c r="AE2212" s="0" t="n">
        <v>9.19235931094075</v>
      </c>
      <c r="AF2212" s="0" t="n">
        <v>10.7539729955789</v>
      </c>
      <c r="AG2212" s="0" t="n">
        <v>14.0333643236795</v>
      </c>
      <c r="AH2212" s="0" t="n">
        <v>15.445782443294</v>
      </c>
    </row>
    <row r="2213" customFormat="false" ht="12.75" hidden="false" customHeight="false" outlineLevel="0" collapsed="false">
      <c r="A2213" s="0" t="n">
        <v>40194030</v>
      </c>
      <c r="B2213" s="0" t="n">
        <v>4</v>
      </c>
      <c r="C2213" s="0" t="s">
        <v>60</v>
      </c>
      <c r="D2213" s="0" t="n">
        <v>1940</v>
      </c>
      <c r="E2213" s="0" t="s">
        <v>89</v>
      </c>
      <c r="F2213" s="0" t="n">
        <v>0</v>
      </c>
      <c r="G2213" s="0" t="s">
        <v>6</v>
      </c>
      <c r="H2213" s="0" t="n">
        <v>30</v>
      </c>
      <c r="I2213" s="0" t="s">
        <v>155</v>
      </c>
      <c r="J2213" s="0" t="n">
        <v>9.23065999218944</v>
      </c>
      <c r="K2213" s="0" t="n">
        <v>12.196171836887</v>
      </c>
      <c r="L2213" s="0" t="n">
        <v>8.7217542355019</v>
      </c>
      <c r="M2213" s="0" t="n">
        <v>10.2799826708864</v>
      </c>
      <c r="N2213" s="0" t="n">
        <v>7.43687948536794</v>
      </c>
      <c r="O2213" s="0" t="n">
        <v>8.24816478333571</v>
      </c>
      <c r="P2213" s="0" t="n">
        <v>11.9648532435969</v>
      </c>
      <c r="Q2213" s="0" t="n">
        <v>7.44806834347512</v>
      </c>
      <c r="R2213" s="0" t="n">
        <v>12.7267418792157</v>
      </c>
      <c r="S2213" s="0" t="n">
        <v>14.4009216589862</v>
      </c>
      <c r="T2213" s="0" t="n">
        <v>20.6289538828275</v>
      </c>
      <c r="U2213" s="0" t="n">
        <v>27.4095674617979</v>
      </c>
      <c r="V2213" s="0" t="n">
        <v>25.6609583613214</v>
      </c>
      <c r="W2213" s="0" t="n">
        <v>9.04663540551543</v>
      </c>
      <c r="X2213" s="0" t="n">
        <v>22.2973726262589</v>
      </c>
      <c r="Y2213" s="0" t="n">
        <v>21.6699870679109</v>
      </c>
      <c r="Z2213" s="0" t="n">
        <v>17.6527300625993</v>
      </c>
      <c r="AA2213" s="0" t="n">
        <v>12.6676800810732</v>
      </c>
      <c r="AB2213" s="0" t="n">
        <v>25.5073677050563</v>
      </c>
      <c r="AC2213" s="0" t="n">
        <v>18.1137153170871</v>
      </c>
      <c r="AD2213" s="0" t="n">
        <v>18.1417475206278</v>
      </c>
      <c r="AE2213" s="0" t="n">
        <v>25.8781547513654</v>
      </c>
      <c r="AF2213" s="0" t="n">
        <v>31.3364306443043</v>
      </c>
      <c r="AG2213" s="0" t="n">
        <v>17.5784947399735</v>
      </c>
      <c r="AH2213" s="0" t="n">
        <v>18.5978546046295</v>
      </c>
    </row>
    <row r="2214" customFormat="false" ht="12.75" hidden="false" customHeight="false" outlineLevel="0" collapsed="false">
      <c r="A2214" s="0" t="n">
        <v>40194031</v>
      </c>
      <c r="B2214" s="0" t="n">
        <v>4</v>
      </c>
      <c r="C2214" s="0" t="s">
        <v>60</v>
      </c>
      <c r="D2214" s="0" t="n">
        <v>1940</v>
      </c>
      <c r="E2214" s="0" t="s">
        <v>89</v>
      </c>
      <c r="F2214" s="0" t="n">
        <v>0</v>
      </c>
      <c r="G2214" s="0" t="s">
        <v>6</v>
      </c>
      <c r="H2214" s="0" t="n">
        <v>31</v>
      </c>
      <c r="I2214" s="0" t="s">
        <v>156</v>
      </c>
      <c r="J2214" s="0" t="n">
        <v>15.8399710354815</v>
      </c>
      <c r="K2214" s="0" t="n">
        <v>20.4717603439256</v>
      </c>
      <c r="L2214" s="0" t="n">
        <v>23.6111322680397</v>
      </c>
      <c r="M2214" s="0" t="n">
        <v>19.1163651378672</v>
      </c>
      <c r="N2214" s="0" t="n">
        <v>26.9884720669314</v>
      </c>
      <c r="O2214" s="0" t="n">
        <v>21.6166139118351</v>
      </c>
      <c r="P2214" s="0" t="n">
        <v>27.2324797896096</v>
      </c>
      <c r="Q2214" s="0" t="n">
        <v>22.8355447064845</v>
      </c>
      <c r="R2214" s="0" t="n">
        <v>16.6349809885932</v>
      </c>
      <c r="S2214" s="0" t="n">
        <v>27.1476593128448</v>
      </c>
      <c r="T2214" s="0" t="n">
        <v>55.4475177190981</v>
      </c>
      <c r="U2214" s="0" t="n">
        <v>46.3073852295409</v>
      </c>
      <c r="V2214" s="0" t="n">
        <v>32.5756191353954</v>
      </c>
      <c r="W2214" s="0" t="n">
        <v>35.9404825608792</v>
      </c>
      <c r="X2214" s="0" t="n">
        <v>30.6402193194646</v>
      </c>
      <c r="Y2214" s="0" t="n">
        <v>33.3430922871735</v>
      </c>
      <c r="Z2214" s="0" t="n">
        <v>34.8751388922683</v>
      </c>
      <c r="AA2214" s="0" t="n">
        <v>20.0653327233472</v>
      </c>
      <c r="AB2214" s="0" t="n">
        <v>35.2256442690279</v>
      </c>
      <c r="AC2214" s="0" t="n">
        <v>35.549797366155</v>
      </c>
      <c r="AD2214" s="0" t="n">
        <v>51.0577840921704</v>
      </c>
      <c r="AE2214" s="0" t="n">
        <v>40.2027366577168</v>
      </c>
      <c r="AF2214" s="0" t="n">
        <v>61.9351932659554</v>
      </c>
      <c r="AG2214" s="0" t="n">
        <v>37.2303385892459</v>
      </c>
      <c r="AH2214" s="0" t="n">
        <v>56.4322574942718</v>
      </c>
    </row>
    <row r="2215" customFormat="false" ht="12.75" hidden="false" customHeight="false" outlineLevel="0" collapsed="false">
      <c r="A2215" s="0" t="n">
        <v>40194032</v>
      </c>
      <c r="B2215" s="0" t="n">
        <v>4</v>
      </c>
      <c r="C2215" s="0" t="s">
        <v>60</v>
      </c>
      <c r="D2215" s="0" t="n">
        <v>1940</v>
      </c>
      <c r="E2215" s="0" t="s">
        <v>89</v>
      </c>
      <c r="F2215" s="0" t="n">
        <v>0</v>
      </c>
      <c r="G2215" s="0" t="s">
        <v>6</v>
      </c>
      <c r="H2215" s="0" t="n">
        <v>32</v>
      </c>
      <c r="I2215" s="0" t="s">
        <v>157</v>
      </c>
      <c r="J2215" s="0" t="n">
        <v>28.0509677583877</v>
      </c>
      <c r="K2215" s="0" t="n">
        <v>27.387483090304</v>
      </c>
      <c r="L2215" s="0" t="n">
        <v>37.1132357093872</v>
      </c>
      <c r="M2215" s="0" t="n">
        <v>37.48406927056</v>
      </c>
      <c r="N2215" s="0" t="n">
        <v>43.0013237662414</v>
      </c>
      <c r="O2215" s="0" t="n">
        <v>46.4644031045105</v>
      </c>
      <c r="P2215" s="0" t="n">
        <v>38.0149294995853</v>
      </c>
      <c r="Q2215" s="0" t="n">
        <v>53.8404758803352</v>
      </c>
      <c r="R2215" s="0" t="n">
        <v>40.0045222503413</v>
      </c>
      <c r="S2215" s="0" t="n">
        <v>58.6767088496738</v>
      </c>
      <c r="T2215" s="0" t="n">
        <v>77.5126284619404</v>
      </c>
      <c r="U2215" s="0" t="n">
        <v>66.2234343821615</v>
      </c>
      <c r="V2215" s="0" t="n">
        <v>66.8055518929705</v>
      </c>
      <c r="W2215" s="0" t="n">
        <v>57.1860923423423</v>
      </c>
      <c r="X2215" s="0" t="n">
        <v>80.8784098601331</v>
      </c>
      <c r="Y2215" s="0" t="n">
        <v>53.8251125033089</v>
      </c>
      <c r="Z2215" s="0" t="n">
        <v>94.7468154542583</v>
      </c>
      <c r="AA2215" s="0" t="n">
        <v>77.6899038041865</v>
      </c>
      <c r="AB2215" s="0" t="n">
        <v>67.5806140181502</v>
      </c>
      <c r="AC2215" s="0" t="n">
        <v>75.499853441461</v>
      </c>
      <c r="AD2215" s="0" t="n">
        <v>90.2833646196478</v>
      </c>
      <c r="AE2215" s="0" t="n">
        <v>90.6279987205459</v>
      </c>
      <c r="AF2215" s="0" t="n">
        <v>85.1616754901186</v>
      </c>
      <c r="AG2215" s="0" t="n">
        <v>90.7797456421358</v>
      </c>
      <c r="AH2215" s="0" t="n">
        <v>94.3218260705527</v>
      </c>
    </row>
    <row r="2216" customFormat="false" ht="12.75" hidden="false" customHeight="false" outlineLevel="0" collapsed="false">
      <c r="A2216" s="0" t="n">
        <v>40194033</v>
      </c>
      <c r="B2216" s="0" t="n">
        <v>4</v>
      </c>
      <c r="C2216" s="0" t="s">
        <v>60</v>
      </c>
      <c r="D2216" s="0" t="n">
        <v>1940</v>
      </c>
      <c r="E2216" s="0" t="s">
        <v>89</v>
      </c>
      <c r="F2216" s="0" t="n">
        <v>0</v>
      </c>
      <c r="G2216" s="0" t="s">
        <v>6</v>
      </c>
      <c r="H2216" s="0" t="n">
        <v>33</v>
      </c>
      <c r="I2216" s="0" t="s">
        <v>158</v>
      </c>
      <c r="J2216" s="0" t="n">
        <v>52.5878480000841</v>
      </c>
      <c r="K2216" s="0" t="n">
        <v>69.0706164826611</v>
      </c>
      <c r="L2216" s="0" t="n">
        <v>40.0091449474166</v>
      </c>
      <c r="M2216" s="0" t="n">
        <v>48.4272160954456</v>
      </c>
      <c r="N2216" s="0" t="n">
        <v>75.7365647600964</v>
      </c>
      <c r="O2216" s="0" t="n">
        <v>50.433833897712</v>
      </c>
      <c r="P2216" s="0" t="n">
        <v>62.3585617299472</v>
      </c>
      <c r="Q2216" s="0" t="n">
        <v>58.8304506412519</v>
      </c>
      <c r="R2216" s="0" t="n">
        <v>69.6624902825874</v>
      </c>
      <c r="S2216" s="0" t="n">
        <v>86.7444304973007</v>
      </c>
      <c r="T2216" s="0" t="n">
        <v>102.79413138959</v>
      </c>
      <c r="U2216" s="0" t="n">
        <v>89.4259064771392</v>
      </c>
      <c r="V2216" s="0" t="n">
        <v>113.32446144889</v>
      </c>
      <c r="W2216" s="0" t="n">
        <v>88.9182985586964</v>
      </c>
      <c r="X2216" s="0" t="n">
        <v>120.854035181952</v>
      </c>
      <c r="Y2216" s="0" t="n">
        <v>117.375683840941</v>
      </c>
      <c r="Z2216" s="0" t="n">
        <v>142.196942765731</v>
      </c>
      <c r="AA2216" s="0" t="n">
        <v>119.133684285554</v>
      </c>
      <c r="AB2216" s="0" t="n">
        <v>95.4906083970784</v>
      </c>
      <c r="AC2216" s="0" t="n">
        <v>130.732201672156</v>
      </c>
      <c r="AD2216" s="0" t="n">
        <v>145.230744231394</v>
      </c>
      <c r="AE2216" s="0" t="n">
        <v>174.145879889674</v>
      </c>
      <c r="AF2216" s="0" t="n">
        <v>168.603781114381</v>
      </c>
      <c r="AG2216" s="0" t="n">
        <v>170.851359317394</v>
      </c>
      <c r="AH2216" s="0" t="n">
        <v>172.432917544797</v>
      </c>
    </row>
    <row r="2217" customFormat="false" ht="12.75" hidden="false" customHeight="false" outlineLevel="0" collapsed="false">
      <c r="A2217" s="0" t="n">
        <v>40194034</v>
      </c>
      <c r="B2217" s="0" t="n">
        <v>4</v>
      </c>
      <c r="C2217" s="0" t="s">
        <v>60</v>
      </c>
      <c r="D2217" s="0" t="n">
        <v>1940</v>
      </c>
      <c r="E2217" s="0" t="s">
        <v>89</v>
      </c>
      <c r="F2217" s="0" t="n">
        <v>0</v>
      </c>
      <c r="G2217" s="0" t="s">
        <v>6</v>
      </c>
      <c r="H2217" s="0" t="n">
        <v>34</v>
      </c>
      <c r="I2217" s="0" t="s">
        <v>159</v>
      </c>
      <c r="J2217" s="0" t="n">
        <v>80.9883321894303</v>
      </c>
      <c r="K2217" s="0" t="n">
        <v>76.5675845661626</v>
      </c>
      <c r="L2217" s="0" t="n">
        <v>108.138796144852</v>
      </c>
      <c r="M2217" s="0" t="n">
        <v>75.9641340766967</v>
      </c>
      <c r="N2217" s="0" t="n">
        <v>101.549313169848</v>
      </c>
      <c r="O2217" s="0" t="n">
        <v>128.270184934596</v>
      </c>
      <c r="P2217" s="0" t="n">
        <v>113.315281375088</v>
      </c>
      <c r="Q2217" s="0" t="n">
        <v>111.726713398023</v>
      </c>
      <c r="R2217" s="0" t="n">
        <v>144.514998905189</v>
      </c>
      <c r="S2217" s="0" t="n">
        <v>153.462767679896</v>
      </c>
      <c r="T2217" s="0" t="n">
        <v>194.499972986115</v>
      </c>
      <c r="U2217" s="0" t="n">
        <v>179.069889924685</v>
      </c>
      <c r="V2217" s="0" t="n">
        <v>167.710053641613</v>
      </c>
      <c r="W2217" s="0" t="n">
        <v>177.720439166952</v>
      </c>
      <c r="X2217" s="0" t="n">
        <v>183.44507205828</v>
      </c>
      <c r="Y2217" s="0" t="n">
        <v>192.061459667093</v>
      </c>
      <c r="Z2217" s="0" t="n">
        <v>204.095244447409</v>
      </c>
      <c r="AA2217" s="0" t="n">
        <v>189.554612937434</v>
      </c>
      <c r="AB2217" s="0" t="n">
        <v>231.975989829753</v>
      </c>
      <c r="AC2217" s="0" t="n">
        <v>235.959743442666</v>
      </c>
      <c r="AD2217" s="0" t="n">
        <v>280.51563874686</v>
      </c>
      <c r="AE2217" s="0" t="n">
        <v>258.280732257374</v>
      </c>
      <c r="AF2217" s="0" t="n">
        <v>317.879130544038</v>
      </c>
      <c r="AG2217" s="0" t="n">
        <v>281.153975343045</v>
      </c>
      <c r="AH2217" s="0" t="n">
        <v>281.065088757396</v>
      </c>
    </row>
    <row r="2218" customFormat="false" ht="12.75" hidden="false" customHeight="false" outlineLevel="0" collapsed="false">
      <c r="A2218" s="0" t="n">
        <v>40194035</v>
      </c>
      <c r="B2218" s="0" t="n">
        <v>4</v>
      </c>
      <c r="C2218" s="0" t="s">
        <v>60</v>
      </c>
      <c r="D2218" s="0" t="n">
        <v>1940</v>
      </c>
      <c r="E2218" s="0" t="s">
        <v>89</v>
      </c>
      <c r="F2218" s="0" t="n">
        <v>0</v>
      </c>
      <c r="G2218" s="0" t="s">
        <v>6</v>
      </c>
      <c r="H2218" s="0" t="n">
        <v>35</v>
      </c>
      <c r="I2218" s="0" t="s">
        <v>160</v>
      </c>
      <c r="J2218" s="0" t="n">
        <v>128.405026139595</v>
      </c>
      <c r="K2218" s="0" t="n">
        <v>85.266795314814</v>
      </c>
      <c r="L2218" s="0" t="n">
        <v>110.260877235539</v>
      </c>
      <c r="M2218" s="0" t="n">
        <v>122.049560839527</v>
      </c>
      <c r="N2218" s="0" t="n">
        <v>131.247713923016</v>
      </c>
      <c r="O2218" s="0" t="n">
        <v>191.42012463577</v>
      </c>
      <c r="P2218" s="0" t="n">
        <v>189.505600943317</v>
      </c>
      <c r="Q2218" s="0" t="n">
        <v>152.229219668849</v>
      </c>
      <c r="R2218" s="0" t="n">
        <v>188.222640494757</v>
      </c>
      <c r="S2218" s="0" t="n">
        <v>198.420986674464</v>
      </c>
      <c r="T2218" s="0" t="n">
        <v>337.090713902308</v>
      </c>
      <c r="U2218" s="0" t="n">
        <v>342.641005673601</v>
      </c>
      <c r="V2218" s="0" t="n">
        <v>308.159322969368</v>
      </c>
      <c r="W2218" s="0" t="n">
        <v>255.931982822192</v>
      </c>
      <c r="X2218" s="0" t="n">
        <v>312.164061853965</v>
      </c>
      <c r="Y2218" s="0" t="n">
        <v>282.195997947666</v>
      </c>
      <c r="Z2218" s="0" t="n">
        <v>312.48202749075</v>
      </c>
      <c r="AA2218" s="0" t="n">
        <v>295.995681069308</v>
      </c>
      <c r="AB2218" s="0" t="n">
        <v>296.781066889887</v>
      </c>
      <c r="AC2218" s="0" t="n">
        <v>315.409462283869</v>
      </c>
      <c r="AD2218" s="0" t="n">
        <v>408.537283799779</v>
      </c>
      <c r="AE2218" s="0" t="n">
        <v>375.882754954818</v>
      </c>
      <c r="AF2218" s="0" t="n">
        <v>421.095972450966</v>
      </c>
      <c r="AG2218" s="0" t="n">
        <v>413.200475363379</v>
      </c>
      <c r="AH2218" s="0" t="n">
        <v>423.171807753948</v>
      </c>
    </row>
    <row r="2219" customFormat="false" ht="12.75" hidden="false" customHeight="false" outlineLevel="0" collapsed="false">
      <c r="A2219" s="0" t="n">
        <v>40194036</v>
      </c>
      <c r="B2219" s="0" t="n">
        <v>4</v>
      </c>
      <c r="C2219" s="0" t="s">
        <v>60</v>
      </c>
      <c r="D2219" s="0" t="n">
        <v>1940</v>
      </c>
      <c r="E2219" s="0" t="s">
        <v>89</v>
      </c>
      <c r="F2219" s="0" t="n">
        <v>0</v>
      </c>
      <c r="G2219" s="0" t="s">
        <v>6</v>
      </c>
      <c r="H2219" s="0" t="n">
        <v>36</v>
      </c>
      <c r="I2219" s="0" t="s">
        <v>161</v>
      </c>
      <c r="J2219" s="0" t="n">
        <v>134.460238186708</v>
      </c>
      <c r="K2219" s="0" t="n">
        <v>184.583579444773</v>
      </c>
      <c r="L2219" s="0" t="n">
        <v>210.290200476658</v>
      </c>
      <c r="M2219" s="0" t="n">
        <v>212.7440551762</v>
      </c>
      <c r="N2219" s="0" t="n">
        <v>264.636696288552</v>
      </c>
      <c r="O2219" s="0" t="n">
        <v>245.004454626448</v>
      </c>
      <c r="P2219" s="0" t="n">
        <v>231.961154238704</v>
      </c>
      <c r="Q2219" s="0" t="n">
        <v>245.3653217012</v>
      </c>
      <c r="R2219" s="0" t="n">
        <v>276.919489302163</v>
      </c>
      <c r="S2219" s="0" t="n">
        <v>358.698437099667</v>
      </c>
      <c r="T2219" s="0" t="n">
        <v>485.816394907304</v>
      </c>
      <c r="U2219" s="0" t="n">
        <v>400.801603206413</v>
      </c>
      <c r="V2219" s="0" t="n">
        <v>380.906717809387</v>
      </c>
      <c r="W2219" s="0" t="n">
        <v>465.617930236229</v>
      </c>
      <c r="X2219" s="0" t="n">
        <v>517.558160598297</v>
      </c>
      <c r="Y2219" s="0" t="n">
        <v>481.984211760415</v>
      </c>
      <c r="Z2219" s="0" t="n">
        <v>546.098723993713</v>
      </c>
      <c r="AA2219" s="0" t="n">
        <v>553.094375083904</v>
      </c>
      <c r="AB2219" s="0" t="n">
        <v>462.30800323363</v>
      </c>
      <c r="AC2219" s="0" t="n">
        <v>564.317754304732</v>
      </c>
      <c r="AD2219" s="0" t="n">
        <v>598.072097004949</v>
      </c>
      <c r="AE2219" s="0" t="n">
        <v>603.589282834566</v>
      </c>
      <c r="AF2219" s="0" t="n">
        <v>647.80242026182</v>
      </c>
      <c r="AG2219" s="0" t="n">
        <v>736.632100497665</v>
      </c>
      <c r="AH2219" s="0" t="n">
        <v>674.718162397682</v>
      </c>
    </row>
    <row r="2220" customFormat="false" ht="12.75" hidden="false" customHeight="false" outlineLevel="0" collapsed="false">
      <c r="A2220" s="0" t="n">
        <v>40194037</v>
      </c>
      <c r="B2220" s="0" t="n">
        <v>4</v>
      </c>
      <c r="C2220" s="0" t="s">
        <v>60</v>
      </c>
      <c r="D2220" s="0" t="n">
        <v>1940</v>
      </c>
      <c r="E2220" s="0" t="s">
        <v>89</v>
      </c>
      <c r="F2220" s="0" t="n">
        <v>0</v>
      </c>
      <c r="G2220" s="0" t="s">
        <v>6</v>
      </c>
      <c r="H2220" s="0" t="n">
        <v>37</v>
      </c>
      <c r="I2220" s="0" t="s">
        <v>162</v>
      </c>
      <c r="J2220" s="0" t="n">
        <v>11.3617336809625</v>
      </c>
      <c r="K2220" s="0" t="n">
        <v>12.0873339999438</v>
      </c>
      <c r="L2220" s="0" t="n">
        <v>13.1440482862338</v>
      </c>
      <c r="M2220" s="0" t="n">
        <v>12.8213943367456</v>
      </c>
      <c r="N2220" s="0" t="n">
        <v>16.1417881694482</v>
      </c>
      <c r="O2220" s="0" t="n">
        <v>17.0176038562379</v>
      </c>
      <c r="P2220" s="0" t="n">
        <v>17.0249944883111</v>
      </c>
      <c r="Q2220" s="0" t="n">
        <v>16.6375747566704</v>
      </c>
      <c r="R2220" s="0" t="n">
        <v>18.6577874734485</v>
      </c>
      <c r="S2220" s="0" t="n">
        <v>23.258781733829</v>
      </c>
      <c r="T2220" s="0" t="n">
        <v>33.003709302998</v>
      </c>
      <c r="U2220" s="0" t="n">
        <v>30.065099637231</v>
      </c>
      <c r="V2220" s="0" t="n">
        <v>28.8228722365967</v>
      </c>
      <c r="W2220" s="0" t="n">
        <v>28.4360980003002</v>
      </c>
      <c r="X2220" s="0" t="n">
        <v>33.6067180079472</v>
      </c>
      <c r="Y2220" s="0" t="n">
        <v>31.2142206473503</v>
      </c>
      <c r="Z2220" s="0" t="n">
        <v>36.6168688397134</v>
      </c>
      <c r="AA2220" s="0" t="n">
        <v>33.5416615387696</v>
      </c>
      <c r="AB2220" s="0" t="n">
        <v>33.3831232266518</v>
      </c>
      <c r="AC2220" s="0" t="n">
        <v>37.7150193195811</v>
      </c>
      <c r="AD2220" s="0" t="n">
        <v>45.2666454591741</v>
      </c>
      <c r="AE2220" s="0" t="n">
        <v>44.6257281203411</v>
      </c>
      <c r="AF2220" s="0" t="n">
        <v>49.8804852003319</v>
      </c>
      <c r="AG2220" s="0" t="n">
        <v>49.1635803779208</v>
      </c>
      <c r="AH2220" s="0" t="n">
        <v>50.8237303304364</v>
      </c>
    </row>
    <row r="2221" customFormat="false" ht="12.75" hidden="false" customHeight="false" outlineLevel="0" collapsed="false">
      <c r="A2221" s="0" t="n">
        <v>40194038</v>
      </c>
      <c r="B2221" s="0" t="n">
        <v>4</v>
      </c>
      <c r="C2221" s="0" t="s">
        <v>60</v>
      </c>
      <c r="D2221" s="0" t="n">
        <v>1940</v>
      </c>
      <c r="E2221" s="0" t="s">
        <v>89</v>
      </c>
      <c r="F2221" s="0" t="n">
        <v>0</v>
      </c>
      <c r="G2221" s="0" t="s">
        <v>6</v>
      </c>
      <c r="H2221" s="0" t="n">
        <v>38</v>
      </c>
      <c r="I2221" s="0" t="s">
        <v>163</v>
      </c>
      <c r="J2221" s="0" t="n">
        <v>10.0808115214123</v>
      </c>
      <c r="K2221" s="0" t="n">
        <v>10.7602462162025</v>
      </c>
      <c r="L2221" s="0" t="n">
        <v>11.7557945074239</v>
      </c>
      <c r="M2221" s="0" t="n">
        <v>11.4486729032559</v>
      </c>
      <c r="N2221" s="0" t="n">
        <v>14.5947088322306</v>
      </c>
      <c r="O2221" s="0" t="n">
        <v>15.4251078235162</v>
      </c>
      <c r="P2221" s="0" t="n">
        <v>15.4299447732336</v>
      </c>
      <c r="Q2221" s="0" t="n">
        <v>15.0602639662411</v>
      </c>
      <c r="R2221" s="0" t="n">
        <v>16.9825888265772</v>
      </c>
      <c r="S2221" s="0" t="n">
        <v>21.3802317720938</v>
      </c>
      <c r="T2221" s="0" t="n">
        <v>30.7546512996721</v>
      </c>
      <c r="U2221" s="0" t="n">
        <v>27.91761545638</v>
      </c>
      <c r="V2221" s="0" t="n">
        <v>26.7180767979526</v>
      </c>
      <c r="W2221" s="0" t="n">
        <v>26.3417052555984</v>
      </c>
      <c r="X2221" s="0" t="n">
        <v>31.3263593328301</v>
      </c>
      <c r="Y2221" s="0" t="n">
        <v>29.0156441622284</v>
      </c>
      <c r="Z2221" s="0" t="n">
        <v>34.2318920969605</v>
      </c>
      <c r="AA2221" s="0" t="n">
        <v>31.2629378727065</v>
      </c>
      <c r="AB2221" s="0" t="n">
        <v>31.1110017016028</v>
      </c>
      <c r="AC2221" s="0" t="n">
        <v>35.2988519470547</v>
      </c>
      <c r="AD2221" s="0" t="n">
        <v>42.618912029073</v>
      </c>
      <c r="AE2221" s="0" t="n">
        <v>42.0000141448912</v>
      </c>
      <c r="AF2221" s="0" t="n">
        <v>47.1058227420243</v>
      </c>
      <c r="AG2221" s="0" t="n">
        <v>46.4130262780926</v>
      </c>
      <c r="AH2221" s="0" t="n">
        <v>48.0317181250703</v>
      </c>
    </row>
    <row r="2222" customFormat="false" ht="12.75" hidden="false" customHeight="false" outlineLevel="0" collapsed="false">
      <c r="A2222" s="0" t="n">
        <v>40194039</v>
      </c>
      <c r="B2222" s="0" t="n">
        <v>4</v>
      </c>
      <c r="C2222" s="0" t="s">
        <v>60</v>
      </c>
      <c r="D2222" s="0" t="n">
        <v>1940</v>
      </c>
      <c r="E2222" s="0" t="s">
        <v>89</v>
      </c>
      <c r="F2222" s="0" t="n">
        <v>0</v>
      </c>
      <c r="G2222" s="0" t="s">
        <v>6</v>
      </c>
      <c r="H2222" s="0" t="n">
        <v>39</v>
      </c>
      <c r="I2222" s="0" t="s">
        <v>164</v>
      </c>
      <c r="J2222" s="0" t="n">
        <v>12.7603332750603</v>
      </c>
      <c r="K2222" s="0" t="n">
        <v>13.5328980720722</v>
      </c>
      <c r="L2222" s="0" t="n">
        <v>14.6511685095562</v>
      </c>
      <c r="M2222" s="0" t="n">
        <v>14.3133866706693</v>
      </c>
      <c r="N2222" s="0" t="n">
        <v>17.808230182919</v>
      </c>
      <c r="O2222" s="0" t="n">
        <v>18.729870193505</v>
      </c>
      <c r="P2222" s="0" t="n">
        <v>18.7401561775232</v>
      </c>
      <c r="Q2222" s="0" t="n">
        <v>18.3351718562454</v>
      </c>
      <c r="R2222" s="0" t="n">
        <v>20.4535413644572</v>
      </c>
      <c r="S2222" s="0" t="n">
        <v>25.2581654382216</v>
      </c>
      <c r="T2222" s="0" t="n">
        <v>35.3737450124647</v>
      </c>
      <c r="U2222" s="0" t="n">
        <v>32.3339408361517</v>
      </c>
      <c r="V2222" s="0" t="n">
        <v>31.0494090326921</v>
      </c>
      <c r="W2222" s="0" t="n">
        <v>30.6527252193433</v>
      </c>
      <c r="X2222" s="0" t="n">
        <v>36.0091886682052</v>
      </c>
      <c r="Y2222" s="0" t="n">
        <v>33.5352292285827</v>
      </c>
      <c r="Z2222" s="0" t="n">
        <v>39.1242050638722</v>
      </c>
      <c r="AA2222" s="0" t="n">
        <v>35.9425657479882</v>
      </c>
      <c r="AB2222" s="0" t="n">
        <v>35.7773059041368</v>
      </c>
      <c r="AC2222" s="0" t="n">
        <v>40.2530198362004</v>
      </c>
      <c r="AD2222" s="0" t="n">
        <v>48.0358039382383</v>
      </c>
      <c r="AE2222" s="0" t="n">
        <v>47.3726001745457</v>
      </c>
      <c r="AF2222" s="0" t="n">
        <v>52.775918634557</v>
      </c>
      <c r="AG2222" s="0" t="n">
        <v>52.0345733147314</v>
      </c>
      <c r="AH2222" s="0" t="n">
        <v>53.7357014956869</v>
      </c>
    </row>
    <row r="2223" customFormat="false" ht="12.75" hidden="false" customHeight="false" outlineLevel="0" collapsed="false">
      <c r="A2223" s="0" t="n">
        <v>40194040</v>
      </c>
      <c r="B2223" s="0" t="n">
        <v>4</v>
      </c>
      <c r="C2223" s="0" t="s">
        <v>60</v>
      </c>
      <c r="D2223" s="0" t="n">
        <v>1940</v>
      </c>
      <c r="E2223" s="0" t="s">
        <v>89</v>
      </c>
      <c r="F2223" s="0" t="n">
        <v>0</v>
      </c>
      <c r="G2223" s="0" t="s">
        <v>6</v>
      </c>
      <c r="H2223" s="0" t="n">
        <v>40</v>
      </c>
      <c r="I2223" s="0" t="s">
        <v>165</v>
      </c>
      <c r="J2223" s="0" t="n">
        <v>10.5127239748277</v>
      </c>
      <c r="K2223" s="0" t="n">
        <v>11.0482376609117</v>
      </c>
      <c r="L2223" s="0" t="n">
        <v>11.3371096950195</v>
      </c>
      <c r="M2223" s="0" t="n">
        <v>11.5004692676412</v>
      </c>
      <c r="N2223" s="0" t="n">
        <v>14.0955729314864</v>
      </c>
      <c r="O2223" s="0" t="n">
        <v>13.9481527438976</v>
      </c>
      <c r="P2223" s="0" t="n">
        <v>13.8978950637216</v>
      </c>
      <c r="Q2223" s="0" t="n">
        <v>14.1891467359785</v>
      </c>
      <c r="R2223" s="0" t="n">
        <v>15.375284636795</v>
      </c>
      <c r="S2223" s="0" t="n">
        <v>19.0827700380745</v>
      </c>
      <c r="T2223" s="0" t="n">
        <v>26.1288358595711</v>
      </c>
      <c r="U2223" s="0" t="n">
        <v>23.8986585996281</v>
      </c>
      <c r="V2223" s="0" t="n">
        <v>22.2048721520409</v>
      </c>
      <c r="W2223" s="0" t="n">
        <v>21.3074629677718</v>
      </c>
      <c r="X2223" s="0" t="n">
        <v>25.5985697256644</v>
      </c>
      <c r="Y2223" s="0" t="n">
        <v>23.2422552440344</v>
      </c>
      <c r="Z2223" s="0" t="n">
        <v>27.4698279327034</v>
      </c>
      <c r="AA2223" s="0" t="n">
        <v>24.4832056365218</v>
      </c>
      <c r="AB2223" s="0" t="n">
        <v>24.6668522024902</v>
      </c>
      <c r="AC2223" s="0" t="n">
        <v>27.8564869214181</v>
      </c>
      <c r="AD2223" s="0" t="n">
        <v>32.4640573302314</v>
      </c>
      <c r="AE2223" s="0" t="n">
        <v>32.1890079719983</v>
      </c>
      <c r="AF2223" s="0" t="n">
        <v>35.1752113991142</v>
      </c>
      <c r="AG2223" s="0" t="n">
        <v>34.3128200287616</v>
      </c>
      <c r="AH2223" s="0" t="n">
        <v>35.1014746473528</v>
      </c>
    </row>
    <row r="2224" customFormat="false" ht="12.75" hidden="false" customHeight="false" outlineLevel="0" collapsed="false">
      <c r="A2224" s="0" t="n">
        <v>40194042</v>
      </c>
      <c r="B2224" s="0" t="n">
        <v>4</v>
      </c>
      <c r="C2224" s="0" t="s">
        <v>60</v>
      </c>
      <c r="D2224" s="0" t="n">
        <v>1940</v>
      </c>
      <c r="E2224" s="0" t="s">
        <v>89</v>
      </c>
      <c r="F2224" s="0" t="n">
        <v>0</v>
      </c>
      <c r="G2224" s="0" t="s">
        <v>6</v>
      </c>
      <c r="H2224" s="0" t="n">
        <v>42</v>
      </c>
      <c r="I2224" s="0" t="s">
        <v>166</v>
      </c>
      <c r="J2224" s="0" t="n">
        <v>9.23343593703729</v>
      </c>
      <c r="K2224" s="0" t="n">
        <v>9.74409554219747</v>
      </c>
      <c r="L2224" s="0" t="n">
        <v>10.0488203245025</v>
      </c>
      <c r="M2224" s="0" t="n">
        <v>10.1624837823471</v>
      </c>
      <c r="N2224" s="0" t="n">
        <v>12.6427150611152</v>
      </c>
      <c r="O2224" s="0" t="n">
        <v>12.5461632815868</v>
      </c>
      <c r="P2224" s="0" t="n">
        <v>12.5046293210161</v>
      </c>
      <c r="Q2224" s="0" t="n">
        <v>12.7550229832566</v>
      </c>
      <c r="R2224" s="0" t="n">
        <v>13.9004634011067</v>
      </c>
      <c r="S2224" s="0" t="n">
        <v>17.448437463465</v>
      </c>
      <c r="T2224" s="0" t="n">
        <v>24.2337969607897</v>
      </c>
      <c r="U2224" s="0" t="n">
        <v>22.095802918485</v>
      </c>
      <c r="V2224" s="0" t="n">
        <v>20.4906650733261</v>
      </c>
      <c r="W2224" s="0" t="n">
        <v>19.6443829709199</v>
      </c>
      <c r="X2224" s="0" t="n">
        <v>23.7620974277677</v>
      </c>
      <c r="Y2224" s="0" t="n">
        <v>21.5093609949048</v>
      </c>
      <c r="Z2224" s="0" t="n">
        <v>25.5830950058673</v>
      </c>
      <c r="AA2224" s="0" t="n">
        <v>22.7208977673395</v>
      </c>
      <c r="AB2224" s="0" t="n">
        <v>22.9040515960527</v>
      </c>
      <c r="AC2224" s="0" t="n">
        <v>25.9898049790524</v>
      </c>
      <c r="AD2224" s="0" t="n">
        <v>30.4789803403221</v>
      </c>
      <c r="AE2224" s="0" t="n">
        <v>30.2144041377358</v>
      </c>
      <c r="AF2224" s="0" t="n">
        <v>33.1382756415399</v>
      </c>
      <c r="AG2224" s="0" t="n">
        <v>32.3149248382973</v>
      </c>
      <c r="AH2224" s="0" t="n">
        <v>33.0949984594873</v>
      </c>
    </row>
    <row r="2225" customFormat="false" ht="12.75" hidden="false" customHeight="false" outlineLevel="0" collapsed="false">
      <c r="A2225" s="0" t="n">
        <v>40194043</v>
      </c>
      <c r="B2225" s="0" t="n">
        <v>4</v>
      </c>
      <c r="C2225" s="0" t="s">
        <v>60</v>
      </c>
      <c r="D2225" s="0" t="n">
        <v>1940</v>
      </c>
      <c r="E2225" s="0" t="s">
        <v>89</v>
      </c>
      <c r="F2225" s="0" t="n">
        <v>0</v>
      </c>
      <c r="G2225" s="0" t="s">
        <v>6</v>
      </c>
      <c r="H2225" s="0" t="n">
        <v>43</v>
      </c>
      <c r="I2225" s="0" t="s">
        <v>167</v>
      </c>
      <c r="J2225" s="0" t="n">
        <v>11.873800730074</v>
      </c>
      <c r="K2225" s="0" t="n">
        <v>12.4330955139316</v>
      </c>
      <c r="L2225" s="0" t="n">
        <v>12.7019726029309</v>
      </c>
      <c r="M2225" s="0" t="n">
        <v>12.9199972949963</v>
      </c>
      <c r="N2225" s="0" t="n">
        <v>15.6263105958378</v>
      </c>
      <c r="O2225" s="0" t="n">
        <v>15.4233292809668</v>
      </c>
      <c r="P2225" s="0" t="n">
        <v>15.3636909609589</v>
      </c>
      <c r="Q2225" s="0" t="n">
        <v>15.6985729395705</v>
      </c>
      <c r="R2225" s="0" t="n">
        <v>16.9233956786549</v>
      </c>
      <c r="S2225" s="0" t="n">
        <v>20.7892202882974</v>
      </c>
      <c r="T2225" s="0" t="n">
        <v>28.0941991675618</v>
      </c>
      <c r="U2225" s="0" t="n">
        <v>25.7712096217137</v>
      </c>
      <c r="V2225" s="0" t="n">
        <v>23.9869585448976</v>
      </c>
      <c r="W2225" s="0" t="n">
        <v>23.0371544699305</v>
      </c>
      <c r="X2225" s="0" t="n">
        <v>27.5024271746012</v>
      </c>
      <c r="Y2225" s="0" t="n">
        <v>25.0413285453547</v>
      </c>
      <c r="Z2225" s="0" t="n">
        <v>29.4227337131034</v>
      </c>
      <c r="AA2225" s="0" t="n">
        <v>26.3104010459864</v>
      </c>
      <c r="AB2225" s="0" t="n">
        <v>26.4940758162135</v>
      </c>
      <c r="AC2225" s="0" t="n">
        <v>29.786987720741</v>
      </c>
      <c r="AD2225" s="0" t="n">
        <v>34.5108731447534</v>
      </c>
      <c r="AE2225" s="0" t="n">
        <v>34.2252291898869</v>
      </c>
      <c r="AF2225" s="0" t="n">
        <v>37.2720425909305</v>
      </c>
      <c r="AG2225" s="0" t="n">
        <v>36.3697946555118</v>
      </c>
      <c r="AH2225" s="0" t="n">
        <v>37.1661679190128</v>
      </c>
    </row>
    <row r="2226" customFormat="false" ht="12.75" hidden="false" customHeight="false" outlineLevel="0" collapsed="false">
      <c r="A2226" s="0" t="n">
        <v>40194044</v>
      </c>
      <c r="B2226" s="0" t="n">
        <v>4</v>
      </c>
      <c r="C2226" s="0" t="s">
        <v>60</v>
      </c>
      <c r="D2226" s="0" t="n">
        <v>1940</v>
      </c>
      <c r="E2226" s="0" t="s">
        <v>89</v>
      </c>
      <c r="F2226" s="0" t="n">
        <v>0</v>
      </c>
      <c r="G2226" s="0" t="s">
        <v>6</v>
      </c>
      <c r="H2226" s="0" t="n">
        <v>44</v>
      </c>
      <c r="I2226" s="0" t="s">
        <v>168</v>
      </c>
      <c r="J2226" s="0" t="n">
        <v>6.41408676753708</v>
      </c>
      <c r="K2226" s="0" t="n">
        <v>6.87129070851488</v>
      </c>
      <c r="L2226" s="0" t="n">
        <v>6.90929911916749</v>
      </c>
      <c r="M2226" s="0" t="n">
        <v>7.03158681320086</v>
      </c>
      <c r="N2226" s="0" t="n">
        <v>8.64191242582391</v>
      </c>
      <c r="O2226" s="0" t="n">
        <v>8.43300710755739</v>
      </c>
      <c r="P2226" s="0" t="n">
        <v>8.48962076053854</v>
      </c>
      <c r="Q2226" s="0" t="n">
        <v>8.662521240243</v>
      </c>
      <c r="R2226" s="0" t="n">
        <v>9.16371650393604</v>
      </c>
      <c r="S2226" s="0" t="n">
        <v>11.608381755273</v>
      </c>
      <c r="T2226" s="0" t="n">
        <v>16.0593088107736</v>
      </c>
      <c r="U2226" s="0" t="n">
        <v>14.5116700679353</v>
      </c>
      <c r="V2226" s="0" t="n">
        <v>13.5420855705581</v>
      </c>
      <c r="W2226" s="0" t="n">
        <v>12.9094288866775</v>
      </c>
      <c r="X2226" s="0" t="n">
        <v>15.4181350444706</v>
      </c>
      <c r="Y2226" s="0" t="n">
        <v>13.9391372654828</v>
      </c>
      <c r="Z2226" s="0" t="n">
        <v>16.6873930136979</v>
      </c>
      <c r="AA2226" s="0" t="n">
        <v>14.6868088677898</v>
      </c>
      <c r="AB2226" s="0" t="n">
        <v>14.74473913861</v>
      </c>
      <c r="AC2226" s="0" t="n">
        <v>16.6264161902253</v>
      </c>
      <c r="AD2226" s="0" t="n">
        <v>19.6050946364332</v>
      </c>
      <c r="AE2226" s="0" t="n">
        <v>19.379265176159</v>
      </c>
      <c r="AF2226" s="0" t="n">
        <v>21.105369915382</v>
      </c>
      <c r="AG2226" s="0" t="n">
        <v>20.4136595991047</v>
      </c>
      <c r="AH2226" s="0" t="n">
        <v>21.2714832807758</v>
      </c>
    </row>
    <row r="2227" customFormat="false" ht="12.75" hidden="false" customHeight="false" outlineLevel="0" collapsed="false">
      <c r="A2227" s="0" t="n">
        <v>40194046</v>
      </c>
      <c r="B2227" s="0" t="n">
        <v>4</v>
      </c>
      <c r="C2227" s="0" t="s">
        <v>60</v>
      </c>
      <c r="D2227" s="0" t="n">
        <v>1940</v>
      </c>
      <c r="E2227" s="0" t="s">
        <v>89</v>
      </c>
      <c r="F2227" s="0" t="n">
        <v>0</v>
      </c>
      <c r="G2227" s="0" t="s">
        <v>6</v>
      </c>
      <c r="H2227" s="0" t="n">
        <v>46</v>
      </c>
      <c r="I2227" s="0" t="s">
        <v>169</v>
      </c>
      <c r="J2227" s="0" t="n">
        <v>5.62874083971092</v>
      </c>
      <c r="K2227" s="0" t="n">
        <v>6.05506931805815</v>
      </c>
      <c r="L2227" s="0" t="n">
        <v>6.11178979410967</v>
      </c>
      <c r="M2227" s="0" t="n">
        <v>6.20808860501713</v>
      </c>
      <c r="N2227" s="0" t="n">
        <v>7.74041642313563</v>
      </c>
      <c r="O2227" s="0" t="n">
        <v>7.56402770025381</v>
      </c>
      <c r="P2227" s="0" t="n">
        <v>7.61687460561847</v>
      </c>
      <c r="Q2227" s="0" t="n">
        <v>7.77255152003679</v>
      </c>
      <c r="R2227" s="0" t="n">
        <v>8.26252602685526</v>
      </c>
      <c r="S2227" s="0" t="n">
        <v>10.5880958504334</v>
      </c>
      <c r="T2227" s="0" t="n">
        <v>14.8526620680357</v>
      </c>
      <c r="U2227" s="0" t="n">
        <v>13.3806909888266</v>
      </c>
      <c r="V2227" s="0" t="n">
        <v>12.4587814261226</v>
      </c>
      <c r="W2227" s="0" t="n">
        <v>11.861368413303</v>
      </c>
      <c r="X2227" s="0" t="n">
        <v>14.2769232602397</v>
      </c>
      <c r="Y2227" s="0" t="n">
        <v>12.8590221264561</v>
      </c>
      <c r="Z2227" s="0" t="n">
        <v>15.5008608808177</v>
      </c>
      <c r="AA2227" s="0" t="n">
        <v>13.5918182743</v>
      </c>
      <c r="AB2227" s="0" t="n">
        <v>13.6497825283529</v>
      </c>
      <c r="AC2227" s="0" t="n">
        <v>15.4690478924292</v>
      </c>
      <c r="AD2227" s="0" t="n">
        <v>18.3538569927521</v>
      </c>
      <c r="AE2227" s="0" t="n">
        <v>18.1421014066896</v>
      </c>
      <c r="AF2227" s="0" t="n">
        <v>19.8304245051764</v>
      </c>
      <c r="AG2227" s="0" t="n">
        <v>19.1660014925885</v>
      </c>
      <c r="AH2227" s="0" t="n">
        <v>19.9952781223458</v>
      </c>
    </row>
    <row r="2228" customFormat="false" ht="12.75" hidden="false" customHeight="false" outlineLevel="0" collapsed="false">
      <c r="A2228" s="0" t="n">
        <v>40194047</v>
      </c>
      <c r="B2228" s="0" t="n">
        <v>4</v>
      </c>
      <c r="C2228" s="0" t="s">
        <v>60</v>
      </c>
      <c r="D2228" s="0" t="n">
        <v>1940</v>
      </c>
      <c r="E2228" s="0" t="s">
        <v>89</v>
      </c>
      <c r="F2228" s="0" t="n">
        <v>0</v>
      </c>
      <c r="G2228" s="0" t="s">
        <v>6</v>
      </c>
      <c r="H2228" s="0" t="n">
        <v>47</v>
      </c>
      <c r="I2228" s="0" t="s">
        <v>170</v>
      </c>
      <c r="J2228" s="0" t="n">
        <v>7.24997354132677</v>
      </c>
      <c r="K2228" s="0" t="n">
        <v>7.73837024360083</v>
      </c>
      <c r="L2228" s="0" t="n">
        <v>7.7550055250047</v>
      </c>
      <c r="M2228" s="0" t="n">
        <v>7.90562748999077</v>
      </c>
      <c r="N2228" s="0" t="n">
        <v>9.59234971093767</v>
      </c>
      <c r="O2228" s="0" t="n">
        <v>9.34855537602463</v>
      </c>
      <c r="P2228" s="0" t="n">
        <v>9.40902099343975</v>
      </c>
      <c r="Q2228" s="0" t="n">
        <v>9.60003467797983</v>
      </c>
      <c r="R2228" s="0" t="n">
        <v>10.110881725775</v>
      </c>
      <c r="S2228" s="0" t="n">
        <v>12.674926901644</v>
      </c>
      <c r="T2228" s="0" t="n">
        <v>17.3124096653021</v>
      </c>
      <c r="U2228" s="0" t="n">
        <v>15.6878788893237</v>
      </c>
      <c r="V2228" s="0" t="n">
        <v>14.669906199068</v>
      </c>
      <c r="W2228" s="0" t="n">
        <v>14.0012259949512</v>
      </c>
      <c r="X2228" s="0" t="n">
        <v>16.6026018714743</v>
      </c>
      <c r="Y2228" s="0" t="n">
        <v>15.0621897520238</v>
      </c>
      <c r="Z2228" s="0" t="n">
        <v>17.9170613430692</v>
      </c>
      <c r="AA2228" s="0" t="n">
        <v>15.823616506299</v>
      </c>
      <c r="AB2228" s="0" t="n">
        <v>15.8813394375426</v>
      </c>
      <c r="AC2228" s="0" t="n">
        <v>17.8249445428935</v>
      </c>
      <c r="AD2228" s="0" t="n">
        <v>20.8970072902844</v>
      </c>
      <c r="AE2228" s="0" t="n">
        <v>20.6566578249584</v>
      </c>
      <c r="AF2228" s="0" t="n">
        <v>22.419474663393</v>
      </c>
      <c r="AG2228" s="0" t="n">
        <v>21.7001037818257</v>
      </c>
      <c r="AH2228" s="0" t="n">
        <v>22.5866104349947</v>
      </c>
    </row>
    <row r="2229" customFormat="false" ht="12.75" hidden="false" customHeight="false" outlineLevel="0" collapsed="false">
      <c r="A2229" s="0" t="n">
        <v>40194048</v>
      </c>
      <c r="B2229" s="0" t="n">
        <v>4</v>
      </c>
      <c r="C2229" s="0" t="s">
        <v>60</v>
      </c>
      <c r="D2229" s="0" t="n">
        <v>1940</v>
      </c>
      <c r="E2229" s="0" t="s">
        <v>89</v>
      </c>
      <c r="F2229" s="0" t="n">
        <v>0</v>
      </c>
      <c r="G2229" s="0" t="s">
        <v>6</v>
      </c>
      <c r="H2229" s="0" t="n">
        <v>48</v>
      </c>
      <c r="I2229" s="0" t="s">
        <v>171</v>
      </c>
      <c r="J2229" s="0" t="n">
        <v>78.5770574698363</v>
      </c>
      <c r="K2229" s="0" t="n">
        <v>78.2618001938069</v>
      </c>
      <c r="L2229" s="0" t="n">
        <v>81.0656805355862</v>
      </c>
      <c r="M2229" s="0" t="n">
        <v>76.845463954543</v>
      </c>
      <c r="N2229" s="0" t="n">
        <v>85.7211381152481</v>
      </c>
      <c r="O2229" s="0" t="n">
        <v>89.3577335853483</v>
      </c>
      <c r="P2229" s="0" t="n">
        <v>85.5144770210068</v>
      </c>
      <c r="Q2229" s="0" t="n">
        <v>77.4045870540175</v>
      </c>
      <c r="R2229" s="0" t="n">
        <v>72.1045571878996</v>
      </c>
      <c r="S2229" s="0" t="n">
        <v>83.9683519279436</v>
      </c>
      <c r="T2229" s="0" t="n">
        <v>100.171428222884</v>
      </c>
      <c r="U2229" s="0" t="n">
        <v>95.6223883882855</v>
      </c>
      <c r="V2229" s="0" t="n">
        <v>92.6742182653885</v>
      </c>
      <c r="W2229" s="0" t="n">
        <v>93.9689431745647</v>
      </c>
      <c r="X2229" s="0" t="n">
        <v>100.296890202888</v>
      </c>
      <c r="Y2229" s="0" t="n">
        <v>90.6673873753441</v>
      </c>
      <c r="Z2229" s="0" t="n">
        <v>98.8577897545631</v>
      </c>
      <c r="AA2229" s="0" t="n">
        <v>90.8603812381564</v>
      </c>
      <c r="AB2229" s="0" t="n">
        <v>90.7826136784205</v>
      </c>
      <c r="AC2229" s="0" t="n">
        <v>96.679864878542</v>
      </c>
      <c r="AD2229" s="0" t="n">
        <v>90.7751418628993</v>
      </c>
      <c r="AE2229" s="0" t="n">
        <v>91.2348450893477</v>
      </c>
      <c r="AF2229" s="0" t="n">
        <v>96.6531170092992</v>
      </c>
      <c r="AG2229" s="0" t="n">
        <v>97.287278582477</v>
      </c>
      <c r="AH2229" s="0" t="n">
        <v>94.330888804604</v>
      </c>
    </row>
    <row r="2230" customFormat="false" ht="12.75" hidden="false" customHeight="false" outlineLevel="0" collapsed="false">
      <c r="A2230" s="0" t="n">
        <v>40194049</v>
      </c>
      <c r="B2230" s="0" t="n">
        <v>4</v>
      </c>
      <c r="C2230" s="0" t="s">
        <v>60</v>
      </c>
      <c r="D2230" s="0" t="n">
        <v>1940</v>
      </c>
      <c r="E2230" s="0" t="s">
        <v>89</v>
      </c>
      <c r="F2230" s="0" t="n">
        <v>0</v>
      </c>
      <c r="G2230" s="0" t="s">
        <v>6</v>
      </c>
      <c r="H2230" s="0" t="n">
        <v>49</v>
      </c>
      <c r="I2230" s="0" t="s">
        <v>172</v>
      </c>
      <c r="J2230" s="0" t="n">
        <v>69.9779915569193</v>
      </c>
      <c r="K2230" s="0" t="n">
        <v>69.9146392420575</v>
      </c>
      <c r="L2230" s="0" t="n">
        <v>72.7388282875373</v>
      </c>
      <c r="M2230" s="0" t="n">
        <v>68.8470901474794</v>
      </c>
      <c r="N2230" s="0" t="n">
        <v>77.7101610590285</v>
      </c>
      <c r="O2230" s="0" t="n">
        <v>81.199228201817</v>
      </c>
      <c r="P2230" s="0" t="n">
        <v>77.697969536082</v>
      </c>
      <c r="Q2230" s="0" t="n">
        <v>70.2472612631089</v>
      </c>
      <c r="R2230" s="0" t="n">
        <v>65.7818076326365</v>
      </c>
      <c r="S2230" s="0" t="n">
        <v>77.3289425496868</v>
      </c>
      <c r="T2230" s="0" t="n">
        <v>93.4662102106479</v>
      </c>
      <c r="U2230" s="0" t="n">
        <v>88.9192126932919</v>
      </c>
      <c r="V2230" s="0" t="n">
        <v>86.0352367961092</v>
      </c>
      <c r="W2230" s="0" t="n">
        <v>87.1805007560847</v>
      </c>
      <c r="X2230" s="0" t="n">
        <v>93.6114631649575</v>
      </c>
      <c r="Y2230" s="0" t="n">
        <v>84.398245973375</v>
      </c>
      <c r="Z2230" s="0" t="n">
        <v>92.5279732229545</v>
      </c>
      <c r="AA2230" s="0" t="n">
        <v>84.7966946450543</v>
      </c>
      <c r="AB2230" s="0" t="n">
        <v>84.7131820943936</v>
      </c>
      <c r="AC2230" s="0" t="n">
        <v>90.589422604097</v>
      </c>
      <c r="AD2230" s="0" t="n">
        <v>85.5463370118482</v>
      </c>
      <c r="AE2230" s="0" t="n">
        <v>85.9489001628627</v>
      </c>
      <c r="AF2230" s="0" t="n">
        <v>91.3544888846042</v>
      </c>
      <c r="AG2230" s="0" t="n">
        <v>91.9235836709205</v>
      </c>
      <c r="AH2230" s="0" t="n">
        <v>89.2228760447018</v>
      </c>
    </row>
    <row r="2231" customFormat="false" ht="12.75" hidden="false" customHeight="false" outlineLevel="0" collapsed="false">
      <c r="A2231" s="0" t="n">
        <v>40194050</v>
      </c>
      <c r="B2231" s="0" t="n">
        <v>4</v>
      </c>
      <c r="C2231" s="0" t="s">
        <v>60</v>
      </c>
      <c r="D2231" s="0" t="n">
        <v>1940</v>
      </c>
      <c r="E2231" s="0" t="s">
        <v>89</v>
      </c>
      <c r="F2231" s="0" t="n">
        <v>0</v>
      </c>
      <c r="G2231" s="0" t="s">
        <v>6</v>
      </c>
      <c r="H2231" s="0" t="n">
        <v>50</v>
      </c>
      <c r="I2231" s="0" t="s">
        <v>173</v>
      </c>
      <c r="J2231" s="0" t="n">
        <v>87.9579822391876</v>
      </c>
      <c r="K2231" s="0" t="n">
        <v>87.3467018102262</v>
      </c>
      <c r="L2231" s="0" t="n">
        <v>90.0986593980355</v>
      </c>
      <c r="M2231" s="0" t="n">
        <v>85.5320199979316</v>
      </c>
      <c r="N2231" s="0" t="n">
        <v>94.3448407689398</v>
      </c>
      <c r="O2231" s="0" t="n">
        <v>98.124655313196</v>
      </c>
      <c r="P2231" s="0" t="n">
        <v>93.9146173504226</v>
      </c>
      <c r="Q2231" s="0" t="n">
        <v>85.1030631122468</v>
      </c>
      <c r="R2231" s="0" t="n">
        <v>78.8786465267396</v>
      </c>
      <c r="S2231" s="0" t="n">
        <v>91.0317418239535</v>
      </c>
      <c r="T2231" s="0" t="n">
        <v>107.235141249204</v>
      </c>
      <c r="U2231" s="0" t="n">
        <v>102.701962767344</v>
      </c>
      <c r="V2231" s="0" t="n">
        <v>99.6947022022512</v>
      </c>
      <c r="W2231" s="0" t="n">
        <v>101.150979016277</v>
      </c>
      <c r="X2231" s="0" t="n">
        <v>107.338162827912</v>
      </c>
      <c r="Y2231" s="0" t="n">
        <v>97.2834529954281</v>
      </c>
      <c r="Z2231" s="0" t="n">
        <v>105.510479217213</v>
      </c>
      <c r="AA2231" s="0" t="n">
        <v>97.2472304274539</v>
      </c>
      <c r="AB2231" s="0" t="n">
        <v>97.1761331781737</v>
      </c>
      <c r="AC2231" s="0" t="n">
        <v>103.075670792579</v>
      </c>
      <c r="AD2231" s="0" t="n">
        <v>96.2425023346392</v>
      </c>
      <c r="AE2231" s="0" t="n">
        <v>96.7634325619907</v>
      </c>
      <c r="AF2231" s="0" t="n">
        <v>102.181245386133</v>
      </c>
      <c r="AG2231" s="0" t="n">
        <v>102.884676869887</v>
      </c>
      <c r="AH2231" s="0" t="n">
        <v>99.6573063315158</v>
      </c>
    </row>
    <row r="2232" customFormat="false" ht="12.75" hidden="false" customHeight="false" outlineLevel="0" collapsed="false">
      <c r="A2232" s="0" t="n">
        <v>41194000</v>
      </c>
      <c r="B2232" s="0" t="n">
        <v>4</v>
      </c>
      <c r="C2232" s="0" t="s">
        <v>60</v>
      </c>
      <c r="D2232" s="0" t="n">
        <v>1940</v>
      </c>
      <c r="E2232" s="0" t="s">
        <v>89</v>
      </c>
      <c r="F2232" s="0" t="n">
        <v>1</v>
      </c>
      <c r="G2232" s="0" t="s">
        <v>80</v>
      </c>
      <c r="H2232" s="0" t="n">
        <v>0</v>
      </c>
      <c r="I2232" s="0" t="s">
        <v>125</v>
      </c>
      <c r="J2232" s="0" t="n">
        <v>0</v>
      </c>
      <c r="K2232" s="0" t="n">
        <v>0</v>
      </c>
      <c r="L2232" s="0" t="n">
        <v>0</v>
      </c>
      <c r="M2232" s="0" t="n">
        <v>0</v>
      </c>
      <c r="N2232" s="0" t="n">
        <v>0</v>
      </c>
      <c r="O2232" s="0" t="n">
        <v>0</v>
      </c>
      <c r="P2232" s="0" t="n">
        <v>0</v>
      </c>
      <c r="Q2232" s="0" t="n">
        <v>0</v>
      </c>
      <c r="R2232" s="0" t="n">
        <v>0</v>
      </c>
      <c r="S2232" s="0" t="n">
        <v>0</v>
      </c>
      <c r="T2232" s="0" t="n">
        <v>0</v>
      </c>
      <c r="U2232" s="0" t="n">
        <v>0</v>
      </c>
      <c r="V2232" s="0" t="n">
        <v>0</v>
      </c>
      <c r="W2232" s="0" t="n">
        <v>0</v>
      </c>
      <c r="X2232" s="0" t="n">
        <v>0</v>
      </c>
      <c r="Y2232" s="0" t="n">
        <v>0</v>
      </c>
      <c r="Z2232" s="0" t="n">
        <v>0</v>
      </c>
      <c r="AA2232" s="0" t="n">
        <v>0</v>
      </c>
      <c r="AB2232" s="0" t="n">
        <v>0</v>
      </c>
      <c r="AC2232" s="0" t="n">
        <v>0</v>
      </c>
      <c r="AD2232" s="0" t="n">
        <v>0</v>
      </c>
      <c r="AE2232" s="0" t="n">
        <v>0</v>
      </c>
      <c r="AF2232" s="0" t="n">
        <v>0</v>
      </c>
      <c r="AG2232" s="0" t="n">
        <v>0</v>
      </c>
      <c r="AH2232" s="0" t="n">
        <v>0</v>
      </c>
    </row>
    <row r="2233" customFormat="false" ht="12.75" hidden="false" customHeight="false" outlineLevel="0" collapsed="false">
      <c r="A2233" s="0" t="n">
        <v>41194001</v>
      </c>
      <c r="B2233" s="0" t="n">
        <v>4</v>
      </c>
      <c r="C2233" s="0" t="s">
        <v>60</v>
      </c>
      <c r="D2233" s="0" t="n">
        <v>1940</v>
      </c>
      <c r="E2233" s="0" t="s">
        <v>89</v>
      </c>
      <c r="F2233" s="0" t="n">
        <v>1</v>
      </c>
      <c r="G2233" s="0" t="s">
        <v>80</v>
      </c>
      <c r="H2233" s="0" t="n">
        <v>1</v>
      </c>
      <c r="I2233" s="0" t="s">
        <v>126</v>
      </c>
      <c r="J2233" s="0" t="n">
        <v>0</v>
      </c>
      <c r="K2233" s="0" t="n">
        <v>0</v>
      </c>
      <c r="L2233" s="0" t="n">
        <v>0</v>
      </c>
      <c r="M2233" s="0" t="n">
        <v>0</v>
      </c>
      <c r="N2233" s="0" t="n">
        <v>0</v>
      </c>
      <c r="O2233" s="0" t="n">
        <v>0</v>
      </c>
      <c r="P2233" s="0" t="n">
        <v>0</v>
      </c>
      <c r="Q2233" s="0" t="n">
        <v>0</v>
      </c>
      <c r="R2233" s="0" t="n">
        <v>0</v>
      </c>
      <c r="S2233" s="0" t="n">
        <v>0</v>
      </c>
      <c r="T2233" s="0" t="n">
        <v>1</v>
      </c>
      <c r="U2233" s="0" t="n">
        <v>0</v>
      </c>
      <c r="V2233" s="0" t="n">
        <v>0</v>
      </c>
      <c r="W2233" s="0" t="n">
        <v>0</v>
      </c>
      <c r="X2233" s="0" t="n">
        <v>0</v>
      </c>
      <c r="Y2233" s="0" t="n">
        <v>0</v>
      </c>
      <c r="Z2233" s="0" t="n">
        <v>0</v>
      </c>
      <c r="AA2233" s="0" t="n">
        <v>0</v>
      </c>
      <c r="AB2233" s="0" t="n">
        <v>0</v>
      </c>
      <c r="AC2233" s="0" t="n">
        <v>0</v>
      </c>
      <c r="AD2233" s="0" t="n">
        <v>0</v>
      </c>
      <c r="AE2233" s="0" t="n">
        <v>0</v>
      </c>
      <c r="AF2233" s="0" t="n">
        <v>0</v>
      </c>
      <c r="AG2233" s="0" t="n">
        <v>0</v>
      </c>
      <c r="AH2233" s="0" t="n">
        <v>0</v>
      </c>
    </row>
    <row r="2234" customFormat="false" ht="12.75" hidden="false" customHeight="false" outlineLevel="0" collapsed="false">
      <c r="A2234" s="0" t="n">
        <v>41194002</v>
      </c>
      <c r="B2234" s="0" t="n">
        <v>4</v>
      </c>
      <c r="C2234" s="0" t="s">
        <v>60</v>
      </c>
      <c r="D2234" s="0" t="n">
        <v>1940</v>
      </c>
      <c r="E2234" s="0" t="s">
        <v>89</v>
      </c>
      <c r="F2234" s="0" t="n">
        <v>1</v>
      </c>
      <c r="G2234" s="0" t="s">
        <v>80</v>
      </c>
      <c r="H2234" s="0" t="n">
        <v>2</v>
      </c>
      <c r="I2234" s="0" t="s">
        <v>127</v>
      </c>
      <c r="J2234" s="0" t="n">
        <v>0</v>
      </c>
      <c r="K2234" s="0" t="n">
        <v>0</v>
      </c>
      <c r="L2234" s="0" t="n">
        <v>0</v>
      </c>
      <c r="M2234" s="0" t="n">
        <v>0</v>
      </c>
      <c r="N2234" s="0" t="n">
        <v>0</v>
      </c>
      <c r="O2234" s="0" t="n">
        <v>0</v>
      </c>
      <c r="P2234" s="0" t="n">
        <v>0</v>
      </c>
      <c r="Q2234" s="0" t="n">
        <v>0</v>
      </c>
      <c r="R2234" s="0" t="n">
        <v>0</v>
      </c>
      <c r="S2234" s="0" t="n">
        <v>0</v>
      </c>
      <c r="T2234" s="0" t="n">
        <v>0</v>
      </c>
      <c r="U2234" s="0" t="n">
        <v>0</v>
      </c>
      <c r="V2234" s="0" t="n">
        <v>0</v>
      </c>
      <c r="W2234" s="0" t="n">
        <v>0</v>
      </c>
      <c r="X2234" s="0" t="n">
        <v>0</v>
      </c>
      <c r="Y2234" s="0" t="n">
        <v>0</v>
      </c>
      <c r="Z2234" s="0" t="n">
        <v>0</v>
      </c>
      <c r="AA2234" s="0" t="n">
        <v>0</v>
      </c>
      <c r="AB2234" s="0" t="n">
        <v>0</v>
      </c>
      <c r="AC2234" s="0" t="n">
        <v>0</v>
      </c>
      <c r="AD2234" s="0" t="n">
        <v>0</v>
      </c>
      <c r="AE2234" s="0" t="n">
        <v>0</v>
      </c>
      <c r="AF2234" s="0" t="n">
        <v>0</v>
      </c>
      <c r="AG2234" s="0" t="n">
        <v>2</v>
      </c>
      <c r="AH2234" s="0" t="n">
        <v>0</v>
      </c>
    </row>
    <row r="2235" customFormat="false" ht="12.75" hidden="false" customHeight="false" outlineLevel="0" collapsed="false">
      <c r="A2235" s="0" t="n">
        <v>41194003</v>
      </c>
      <c r="B2235" s="0" t="n">
        <v>4</v>
      </c>
      <c r="C2235" s="0" t="s">
        <v>60</v>
      </c>
      <c r="D2235" s="0" t="n">
        <v>1940</v>
      </c>
      <c r="E2235" s="0" t="s">
        <v>89</v>
      </c>
      <c r="F2235" s="0" t="n">
        <v>1</v>
      </c>
      <c r="G2235" s="0" t="s">
        <v>80</v>
      </c>
      <c r="H2235" s="0" t="n">
        <v>3</v>
      </c>
      <c r="I2235" s="0" t="s">
        <v>128</v>
      </c>
      <c r="J2235" s="0" t="n">
        <v>0</v>
      </c>
      <c r="K2235" s="0" t="n">
        <v>0</v>
      </c>
      <c r="L2235" s="0" t="n">
        <v>0</v>
      </c>
      <c r="M2235" s="0" t="n">
        <v>0</v>
      </c>
      <c r="N2235" s="0" t="n">
        <v>0</v>
      </c>
      <c r="O2235" s="0" t="n">
        <v>0</v>
      </c>
      <c r="P2235" s="0" t="n">
        <v>0</v>
      </c>
      <c r="Q2235" s="0" t="n">
        <v>0</v>
      </c>
      <c r="R2235" s="0" t="n">
        <v>1</v>
      </c>
      <c r="S2235" s="0" t="n">
        <v>0</v>
      </c>
      <c r="T2235" s="0" t="n">
        <v>0</v>
      </c>
      <c r="U2235" s="0" t="n">
        <v>0</v>
      </c>
      <c r="V2235" s="0" t="n">
        <v>0</v>
      </c>
      <c r="W2235" s="0" t="n">
        <v>0</v>
      </c>
      <c r="X2235" s="0" t="n">
        <v>0</v>
      </c>
      <c r="Y2235" s="0" t="n">
        <v>0</v>
      </c>
      <c r="Z2235" s="0" t="n">
        <v>0</v>
      </c>
      <c r="AA2235" s="0" t="n">
        <v>0</v>
      </c>
      <c r="AB2235" s="0" t="n">
        <v>0</v>
      </c>
      <c r="AC2235" s="0" t="n">
        <v>0</v>
      </c>
      <c r="AD2235" s="0" t="n">
        <v>0</v>
      </c>
      <c r="AE2235" s="0" t="n">
        <v>0</v>
      </c>
      <c r="AF2235" s="0" t="n">
        <v>0</v>
      </c>
      <c r="AG2235" s="0" t="n">
        <v>2</v>
      </c>
      <c r="AH2235" s="0" t="n">
        <v>0</v>
      </c>
    </row>
    <row r="2236" customFormat="false" ht="12.75" hidden="false" customHeight="false" outlineLevel="0" collapsed="false">
      <c r="A2236" s="0" t="n">
        <v>41194004</v>
      </c>
      <c r="B2236" s="0" t="n">
        <v>4</v>
      </c>
      <c r="C2236" s="0" t="s">
        <v>60</v>
      </c>
      <c r="D2236" s="0" t="n">
        <v>1940</v>
      </c>
      <c r="E2236" s="0" t="s">
        <v>89</v>
      </c>
      <c r="F2236" s="0" t="n">
        <v>1</v>
      </c>
      <c r="G2236" s="0" t="s">
        <v>80</v>
      </c>
      <c r="H2236" s="0" t="n">
        <v>4</v>
      </c>
      <c r="I2236" s="0" t="s">
        <v>129</v>
      </c>
      <c r="J2236" s="0" t="n">
        <v>0</v>
      </c>
      <c r="K2236" s="0" t="n">
        <v>0</v>
      </c>
      <c r="L2236" s="0" t="n">
        <v>0</v>
      </c>
      <c r="M2236" s="0" t="n">
        <v>0</v>
      </c>
      <c r="N2236" s="0" t="n">
        <v>0</v>
      </c>
      <c r="O2236" s="0" t="n">
        <v>0</v>
      </c>
      <c r="P2236" s="0" t="n">
        <v>0</v>
      </c>
      <c r="Q2236" s="0" t="n">
        <v>0</v>
      </c>
      <c r="R2236" s="0" t="n">
        <v>0</v>
      </c>
      <c r="S2236" s="0" t="n">
        <v>0</v>
      </c>
      <c r="T2236" s="0" t="n">
        <v>0</v>
      </c>
      <c r="U2236" s="0" t="n">
        <v>0</v>
      </c>
      <c r="V2236" s="0" t="n">
        <v>0</v>
      </c>
      <c r="W2236" s="0" t="n">
        <v>0</v>
      </c>
      <c r="X2236" s="0" t="n">
        <v>0</v>
      </c>
      <c r="Y2236" s="0" t="n">
        <v>0</v>
      </c>
      <c r="Z2236" s="0" t="n">
        <v>0</v>
      </c>
      <c r="AA2236" s="0" t="n">
        <v>0</v>
      </c>
      <c r="AB2236" s="0" t="n">
        <v>0</v>
      </c>
      <c r="AC2236" s="0" t="n">
        <v>0</v>
      </c>
      <c r="AD2236" s="0" t="n">
        <v>0</v>
      </c>
      <c r="AE2236" s="0" t="n">
        <v>0</v>
      </c>
      <c r="AF2236" s="0" t="n">
        <v>0</v>
      </c>
      <c r="AG2236" s="0" t="n">
        <v>0</v>
      </c>
      <c r="AH2236" s="0" t="n">
        <v>0</v>
      </c>
    </row>
    <row r="2237" customFormat="false" ht="12.75" hidden="false" customHeight="false" outlineLevel="0" collapsed="false">
      <c r="A2237" s="0" t="n">
        <v>41194005</v>
      </c>
      <c r="B2237" s="0" t="n">
        <v>4</v>
      </c>
      <c r="C2237" s="0" t="s">
        <v>60</v>
      </c>
      <c r="D2237" s="0" t="n">
        <v>1940</v>
      </c>
      <c r="E2237" s="0" t="s">
        <v>89</v>
      </c>
      <c r="F2237" s="0" t="n">
        <v>1</v>
      </c>
      <c r="G2237" s="0" t="s">
        <v>80</v>
      </c>
      <c r="H2237" s="0" t="n">
        <v>5</v>
      </c>
      <c r="I2237" s="0" t="s">
        <v>130</v>
      </c>
      <c r="J2237" s="0" t="n">
        <v>0</v>
      </c>
      <c r="K2237" s="0" t="n">
        <v>0</v>
      </c>
      <c r="L2237" s="0" t="n">
        <v>0</v>
      </c>
      <c r="M2237" s="0" t="n">
        <v>0</v>
      </c>
      <c r="N2237" s="0" t="n">
        <v>0</v>
      </c>
      <c r="O2237" s="0" t="n">
        <v>1</v>
      </c>
      <c r="P2237" s="0" t="n">
        <v>0</v>
      </c>
      <c r="Q2237" s="0" t="n">
        <v>0</v>
      </c>
      <c r="R2237" s="0" t="n">
        <v>0</v>
      </c>
      <c r="S2237" s="0" t="n">
        <v>2</v>
      </c>
      <c r="T2237" s="0" t="n">
        <v>0</v>
      </c>
      <c r="U2237" s="0" t="n">
        <v>0</v>
      </c>
      <c r="V2237" s="0" t="n">
        <v>0</v>
      </c>
      <c r="W2237" s="0" t="n">
        <v>0</v>
      </c>
      <c r="X2237" s="0" t="n">
        <v>0</v>
      </c>
      <c r="Y2237" s="0" t="n">
        <v>0</v>
      </c>
      <c r="Z2237" s="0" t="n">
        <v>0</v>
      </c>
      <c r="AA2237" s="0" t="n">
        <v>0</v>
      </c>
      <c r="AB2237" s="0" t="n">
        <v>0</v>
      </c>
      <c r="AC2237" s="0" t="n">
        <v>0</v>
      </c>
      <c r="AD2237" s="0" t="n">
        <v>0</v>
      </c>
      <c r="AE2237" s="0" t="n">
        <v>0</v>
      </c>
      <c r="AF2237" s="0" t="n">
        <v>0</v>
      </c>
      <c r="AG2237" s="0" t="n">
        <v>1</v>
      </c>
      <c r="AH2237" s="0" t="n">
        <v>2</v>
      </c>
    </row>
    <row r="2238" customFormat="false" ht="12.75" hidden="false" customHeight="false" outlineLevel="0" collapsed="false">
      <c r="A2238" s="0" t="n">
        <v>41194006</v>
      </c>
      <c r="B2238" s="0" t="n">
        <v>4</v>
      </c>
      <c r="C2238" s="0" t="s">
        <v>60</v>
      </c>
      <c r="D2238" s="0" t="n">
        <v>1940</v>
      </c>
      <c r="E2238" s="0" t="s">
        <v>89</v>
      </c>
      <c r="F2238" s="0" t="n">
        <v>1</v>
      </c>
      <c r="G2238" s="0" t="s">
        <v>80</v>
      </c>
      <c r="H2238" s="0" t="n">
        <v>6</v>
      </c>
      <c r="I2238" s="0" t="s">
        <v>131</v>
      </c>
      <c r="J2238" s="0" t="n">
        <v>0</v>
      </c>
      <c r="K2238" s="0" t="n">
        <v>1</v>
      </c>
      <c r="L2238" s="0" t="n">
        <v>0</v>
      </c>
      <c r="M2238" s="0" t="n">
        <v>0</v>
      </c>
      <c r="N2238" s="0" t="n">
        <v>0</v>
      </c>
      <c r="O2238" s="0" t="n">
        <v>0</v>
      </c>
      <c r="P2238" s="0" t="n">
        <v>0</v>
      </c>
      <c r="Q2238" s="0" t="n">
        <v>0</v>
      </c>
      <c r="R2238" s="0" t="n">
        <v>0</v>
      </c>
      <c r="S2238" s="0" t="n">
        <v>1</v>
      </c>
      <c r="T2238" s="0" t="n">
        <v>2</v>
      </c>
      <c r="U2238" s="0" t="n">
        <v>0</v>
      </c>
      <c r="V2238" s="0" t="n">
        <v>1</v>
      </c>
      <c r="W2238" s="0" t="n">
        <v>1</v>
      </c>
      <c r="X2238" s="0" t="n">
        <v>0</v>
      </c>
      <c r="Y2238" s="0" t="n">
        <v>0</v>
      </c>
      <c r="Z2238" s="0" t="n">
        <v>1</v>
      </c>
      <c r="AA2238" s="0" t="n">
        <v>1</v>
      </c>
      <c r="AB2238" s="0" t="n">
        <v>1</v>
      </c>
      <c r="AC2238" s="0" t="n">
        <v>1</v>
      </c>
      <c r="AD2238" s="0" t="n">
        <v>1</v>
      </c>
      <c r="AE2238" s="0" t="n">
        <v>0</v>
      </c>
      <c r="AF2238" s="0" t="n">
        <v>1</v>
      </c>
      <c r="AG2238" s="0" t="n">
        <v>0</v>
      </c>
      <c r="AH2238" s="0" t="n">
        <v>0</v>
      </c>
    </row>
    <row r="2239" customFormat="false" ht="12.75" hidden="false" customHeight="false" outlineLevel="0" collapsed="false">
      <c r="A2239" s="0" t="n">
        <v>41194007</v>
      </c>
      <c r="B2239" s="0" t="n">
        <v>4</v>
      </c>
      <c r="C2239" s="0" t="s">
        <v>60</v>
      </c>
      <c r="D2239" s="0" t="n">
        <v>1940</v>
      </c>
      <c r="E2239" s="0" t="s">
        <v>89</v>
      </c>
      <c r="F2239" s="0" t="n">
        <v>1</v>
      </c>
      <c r="G2239" s="0" t="s">
        <v>80</v>
      </c>
      <c r="H2239" s="0" t="n">
        <v>7</v>
      </c>
      <c r="I2239" s="0" t="s">
        <v>132</v>
      </c>
      <c r="J2239" s="0" t="n">
        <v>0</v>
      </c>
      <c r="K2239" s="0" t="n">
        <v>1</v>
      </c>
      <c r="L2239" s="0" t="n">
        <v>1</v>
      </c>
      <c r="M2239" s="0" t="n">
        <v>1</v>
      </c>
      <c r="N2239" s="0" t="n">
        <v>2</v>
      </c>
      <c r="O2239" s="0" t="n">
        <v>0</v>
      </c>
      <c r="P2239" s="0" t="n">
        <v>2</v>
      </c>
      <c r="Q2239" s="0" t="n">
        <v>0</v>
      </c>
      <c r="R2239" s="0" t="n">
        <v>1</v>
      </c>
      <c r="S2239" s="0" t="n">
        <v>2</v>
      </c>
      <c r="T2239" s="0" t="n">
        <v>0</v>
      </c>
      <c r="U2239" s="0" t="n">
        <v>3</v>
      </c>
      <c r="V2239" s="0" t="n">
        <v>0</v>
      </c>
      <c r="W2239" s="0" t="n">
        <v>5</v>
      </c>
      <c r="X2239" s="0" t="n">
        <v>4</v>
      </c>
      <c r="Y2239" s="0" t="n">
        <v>0</v>
      </c>
      <c r="Z2239" s="0" t="n">
        <v>3</v>
      </c>
      <c r="AA2239" s="0" t="n">
        <v>4</v>
      </c>
      <c r="AB2239" s="0" t="n">
        <v>1</v>
      </c>
      <c r="AC2239" s="0" t="n">
        <v>0</v>
      </c>
      <c r="AD2239" s="0" t="n">
        <v>0</v>
      </c>
      <c r="AE2239" s="0" t="n">
        <v>2</v>
      </c>
      <c r="AF2239" s="0" t="n">
        <v>1</v>
      </c>
      <c r="AG2239" s="0" t="n">
        <v>1</v>
      </c>
      <c r="AH2239" s="0" t="n">
        <v>2</v>
      </c>
    </row>
    <row r="2240" customFormat="false" ht="12.75" hidden="false" customHeight="false" outlineLevel="0" collapsed="false">
      <c r="A2240" s="0" t="n">
        <v>41194008</v>
      </c>
      <c r="B2240" s="0" t="n">
        <v>4</v>
      </c>
      <c r="C2240" s="0" t="s">
        <v>60</v>
      </c>
      <c r="D2240" s="0" t="n">
        <v>1940</v>
      </c>
      <c r="E2240" s="0" t="s">
        <v>89</v>
      </c>
      <c r="F2240" s="0" t="n">
        <v>1</v>
      </c>
      <c r="G2240" s="0" t="s">
        <v>80</v>
      </c>
      <c r="H2240" s="0" t="n">
        <v>8</v>
      </c>
      <c r="I2240" s="0" t="s">
        <v>133</v>
      </c>
      <c r="J2240" s="0" t="n">
        <v>2</v>
      </c>
      <c r="K2240" s="0" t="n">
        <v>2</v>
      </c>
      <c r="L2240" s="0" t="n">
        <v>3</v>
      </c>
      <c r="M2240" s="0" t="n">
        <v>1</v>
      </c>
      <c r="N2240" s="0" t="n">
        <v>2</v>
      </c>
      <c r="O2240" s="0" t="n">
        <v>4</v>
      </c>
      <c r="P2240" s="0" t="n">
        <v>0</v>
      </c>
      <c r="Q2240" s="0" t="n">
        <v>0</v>
      </c>
      <c r="R2240" s="0" t="n">
        <v>1</v>
      </c>
      <c r="S2240" s="0" t="n">
        <v>1</v>
      </c>
      <c r="T2240" s="0" t="n">
        <v>1</v>
      </c>
      <c r="U2240" s="0" t="n">
        <v>2</v>
      </c>
      <c r="V2240" s="0" t="n">
        <v>2</v>
      </c>
      <c r="W2240" s="0" t="n">
        <v>3</v>
      </c>
      <c r="X2240" s="0" t="n">
        <v>3</v>
      </c>
      <c r="Y2240" s="0" t="n">
        <v>2</v>
      </c>
      <c r="Z2240" s="0" t="n">
        <v>6</v>
      </c>
      <c r="AA2240" s="0" t="n">
        <v>3</v>
      </c>
      <c r="AB2240" s="0" t="n">
        <v>4</v>
      </c>
      <c r="AC2240" s="0" t="n">
        <v>5</v>
      </c>
      <c r="AD2240" s="0" t="n">
        <v>6</v>
      </c>
      <c r="AE2240" s="0" t="n">
        <v>2</v>
      </c>
      <c r="AF2240" s="0" t="n">
        <v>3</v>
      </c>
      <c r="AG2240" s="0" t="n">
        <v>2</v>
      </c>
      <c r="AH2240" s="0" t="n">
        <v>8</v>
      </c>
    </row>
    <row r="2241" customFormat="false" ht="12.75" hidden="false" customHeight="false" outlineLevel="0" collapsed="false">
      <c r="A2241" s="0" t="n">
        <v>41194009</v>
      </c>
      <c r="B2241" s="0" t="n">
        <v>4</v>
      </c>
      <c r="C2241" s="0" t="s">
        <v>60</v>
      </c>
      <c r="D2241" s="0" t="n">
        <v>1940</v>
      </c>
      <c r="E2241" s="0" t="s">
        <v>89</v>
      </c>
      <c r="F2241" s="0" t="n">
        <v>1</v>
      </c>
      <c r="G2241" s="0" t="s">
        <v>80</v>
      </c>
      <c r="H2241" s="0" t="n">
        <v>9</v>
      </c>
      <c r="I2241" s="0" t="s">
        <v>134</v>
      </c>
      <c r="J2241" s="0" t="n">
        <v>4</v>
      </c>
      <c r="K2241" s="0" t="n">
        <v>5</v>
      </c>
      <c r="L2241" s="0" t="n">
        <v>1</v>
      </c>
      <c r="M2241" s="0" t="n">
        <v>4</v>
      </c>
      <c r="N2241" s="0" t="n">
        <v>2</v>
      </c>
      <c r="O2241" s="0" t="n">
        <v>3</v>
      </c>
      <c r="P2241" s="0" t="n">
        <v>3</v>
      </c>
      <c r="Q2241" s="0" t="n">
        <v>4</v>
      </c>
      <c r="R2241" s="0" t="n">
        <v>3</v>
      </c>
      <c r="S2241" s="0" t="n">
        <v>6</v>
      </c>
      <c r="T2241" s="0" t="n">
        <v>5</v>
      </c>
      <c r="U2241" s="0" t="n">
        <v>2</v>
      </c>
      <c r="V2241" s="0" t="n">
        <v>7</v>
      </c>
      <c r="W2241" s="0" t="n">
        <v>6</v>
      </c>
      <c r="X2241" s="0" t="n">
        <v>1</v>
      </c>
      <c r="Y2241" s="0" t="n">
        <v>5</v>
      </c>
      <c r="Z2241" s="0" t="n">
        <v>4</v>
      </c>
      <c r="AA2241" s="0" t="n">
        <v>7</v>
      </c>
      <c r="AB2241" s="0" t="n">
        <v>5</v>
      </c>
      <c r="AC2241" s="0" t="n">
        <v>8</v>
      </c>
      <c r="AD2241" s="0" t="n">
        <v>9</v>
      </c>
      <c r="AE2241" s="0" t="n">
        <v>9</v>
      </c>
      <c r="AF2241" s="0" t="n">
        <v>9</v>
      </c>
      <c r="AG2241" s="0" t="n">
        <v>11</v>
      </c>
      <c r="AH2241" s="0" t="n">
        <v>11</v>
      </c>
    </row>
    <row r="2242" customFormat="false" ht="12.75" hidden="false" customHeight="false" outlineLevel="0" collapsed="false">
      <c r="A2242" s="0" t="n">
        <v>41194010</v>
      </c>
      <c r="B2242" s="0" t="n">
        <v>4</v>
      </c>
      <c r="C2242" s="0" t="s">
        <v>60</v>
      </c>
      <c r="D2242" s="0" t="n">
        <v>1940</v>
      </c>
      <c r="E2242" s="0" t="s">
        <v>89</v>
      </c>
      <c r="F2242" s="0" t="n">
        <v>1</v>
      </c>
      <c r="G2242" s="0" t="s">
        <v>80</v>
      </c>
      <c r="H2242" s="0" t="n">
        <v>10</v>
      </c>
      <c r="I2242" s="0" t="s">
        <v>135</v>
      </c>
      <c r="J2242" s="0" t="n">
        <v>5</v>
      </c>
      <c r="K2242" s="0" t="n">
        <v>5</v>
      </c>
      <c r="L2242" s="0" t="n">
        <v>4</v>
      </c>
      <c r="M2242" s="0" t="n">
        <v>5</v>
      </c>
      <c r="N2242" s="0" t="n">
        <v>5</v>
      </c>
      <c r="O2242" s="0" t="n">
        <v>6</v>
      </c>
      <c r="P2242" s="0" t="n">
        <v>4</v>
      </c>
      <c r="Q2242" s="0" t="n">
        <v>7</v>
      </c>
      <c r="R2242" s="0" t="n">
        <v>5</v>
      </c>
      <c r="S2242" s="0" t="n">
        <v>6</v>
      </c>
      <c r="T2242" s="0" t="n">
        <v>13</v>
      </c>
      <c r="U2242" s="0" t="n">
        <v>10</v>
      </c>
      <c r="V2242" s="0" t="n">
        <v>4</v>
      </c>
      <c r="W2242" s="0" t="n">
        <v>11</v>
      </c>
      <c r="X2242" s="0" t="n">
        <v>14</v>
      </c>
      <c r="Y2242" s="0" t="n">
        <v>5</v>
      </c>
      <c r="Z2242" s="0" t="n">
        <v>10</v>
      </c>
      <c r="AA2242" s="0" t="n">
        <v>9</v>
      </c>
      <c r="AB2242" s="0" t="n">
        <v>7</v>
      </c>
      <c r="AC2242" s="0" t="n">
        <v>5</v>
      </c>
      <c r="AD2242" s="0" t="n">
        <v>17</v>
      </c>
      <c r="AE2242" s="0" t="n">
        <v>7</v>
      </c>
      <c r="AF2242" s="0" t="n">
        <v>9</v>
      </c>
      <c r="AG2242" s="0" t="n">
        <v>16</v>
      </c>
      <c r="AH2242" s="0" t="n">
        <v>18</v>
      </c>
    </row>
    <row r="2243" customFormat="false" ht="12.75" hidden="false" customHeight="false" outlineLevel="0" collapsed="false">
      <c r="A2243" s="0" t="n">
        <v>41194011</v>
      </c>
      <c r="B2243" s="0" t="n">
        <v>4</v>
      </c>
      <c r="C2243" s="0" t="s">
        <v>60</v>
      </c>
      <c r="D2243" s="0" t="n">
        <v>1940</v>
      </c>
      <c r="E2243" s="0" t="s">
        <v>89</v>
      </c>
      <c r="F2243" s="0" t="n">
        <v>1</v>
      </c>
      <c r="G2243" s="0" t="s">
        <v>80</v>
      </c>
      <c r="H2243" s="0" t="n">
        <v>11</v>
      </c>
      <c r="I2243" s="0" t="s">
        <v>136</v>
      </c>
      <c r="J2243" s="0" t="n">
        <v>11</v>
      </c>
      <c r="K2243" s="0" t="n">
        <v>12</v>
      </c>
      <c r="L2243" s="0" t="n">
        <v>8</v>
      </c>
      <c r="M2243" s="0" t="n">
        <v>10</v>
      </c>
      <c r="N2243" s="0" t="n">
        <v>8</v>
      </c>
      <c r="O2243" s="0" t="n">
        <v>9</v>
      </c>
      <c r="P2243" s="0" t="n">
        <v>10</v>
      </c>
      <c r="Q2243" s="0" t="n">
        <v>8</v>
      </c>
      <c r="R2243" s="0" t="n">
        <v>10</v>
      </c>
      <c r="S2243" s="0" t="n">
        <v>15</v>
      </c>
      <c r="T2243" s="0" t="n">
        <v>14</v>
      </c>
      <c r="U2243" s="0" t="n">
        <v>24</v>
      </c>
      <c r="V2243" s="0" t="n">
        <v>21</v>
      </c>
      <c r="W2243" s="0" t="n">
        <v>7</v>
      </c>
      <c r="X2243" s="0" t="n">
        <v>23</v>
      </c>
      <c r="Y2243" s="0" t="n">
        <v>21</v>
      </c>
      <c r="Z2243" s="0" t="n">
        <v>19</v>
      </c>
      <c r="AA2243" s="0" t="n">
        <v>14</v>
      </c>
      <c r="AB2243" s="0" t="n">
        <v>22</v>
      </c>
      <c r="AC2243" s="0" t="n">
        <v>25</v>
      </c>
      <c r="AD2243" s="0" t="n">
        <v>15</v>
      </c>
      <c r="AE2243" s="0" t="n">
        <v>23</v>
      </c>
      <c r="AF2243" s="0" t="n">
        <v>32</v>
      </c>
      <c r="AG2243" s="0" t="n">
        <v>15</v>
      </c>
      <c r="AH2243" s="0" t="n">
        <v>17</v>
      </c>
    </row>
    <row r="2244" customFormat="false" ht="12.75" hidden="false" customHeight="false" outlineLevel="0" collapsed="false">
      <c r="A2244" s="0" t="n">
        <v>41194012</v>
      </c>
      <c r="B2244" s="0" t="n">
        <v>4</v>
      </c>
      <c r="C2244" s="0" t="s">
        <v>60</v>
      </c>
      <c r="D2244" s="0" t="n">
        <v>1940</v>
      </c>
      <c r="E2244" s="0" t="s">
        <v>89</v>
      </c>
      <c r="F2244" s="0" t="n">
        <v>1</v>
      </c>
      <c r="G2244" s="0" t="s">
        <v>80</v>
      </c>
      <c r="H2244" s="0" t="n">
        <v>12</v>
      </c>
      <c r="I2244" s="0" t="s">
        <v>137</v>
      </c>
      <c r="J2244" s="0" t="n">
        <v>16</v>
      </c>
      <c r="K2244" s="0" t="n">
        <v>19</v>
      </c>
      <c r="L2244" s="0" t="n">
        <v>25</v>
      </c>
      <c r="M2244" s="0" t="n">
        <v>15</v>
      </c>
      <c r="N2244" s="0" t="n">
        <v>25</v>
      </c>
      <c r="O2244" s="0" t="n">
        <v>23</v>
      </c>
      <c r="P2244" s="0" t="n">
        <v>28</v>
      </c>
      <c r="Q2244" s="0" t="n">
        <v>21</v>
      </c>
      <c r="R2244" s="0" t="n">
        <v>18</v>
      </c>
      <c r="S2244" s="0" t="n">
        <v>26</v>
      </c>
      <c r="T2244" s="0" t="n">
        <v>46</v>
      </c>
      <c r="U2244" s="0" t="n">
        <v>42</v>
      </c>
      <c r="V2244" s="0" t="n">
        <v>27</v>
      </c>
      <c r="W2244" s="0" t="n">
        <v>32</v>
      </c>
      <c r="X2244" s="0" t="n">
        <v>25</v>
      </c>
      <c r="Y2244" s="0" t="n">
        <v>30</v>
      </c>
      <c r="Z2244" s="0" t="n">
        <v>36</v>
      </c>
      <c r="AA2244" s="0" t="n">
        <v>20</v>
      </c>
      <c r="AB2244" s="0" t="n">
        <v>32</v>
      </c>
      <c r="AC2244" s="0" t="n">
        <v>29</v>
      </c>
      <c r="AD2244" s="0" t="n">
        <v>44</v>
      </c>
      <c r="AE2244" s="0" t="n">
        <v>44</v>
      </c>
      <c r="AF2244" s="0" t="n">
        <v>66</v>
      </c>
      <c r="AG2244" s="0" t="n">
        <v>32</v>
      </c>
      <c r="AH2244" s="0" t="n">
        <v>63</v>
      </c>
    </row>
    <row r="2245" customFormat="false" ht="12.75" hidden="false" customHeight="false" outlineLevel="0" collapsed="false">
      <c r="A2245" s="0" t="n">
        <v>41194013</v>
      </c>
      <c r="B2245" s="0" t="n">
        <v>4</v>
      </c>
      <c r="C2245" s="0" t="s">
        <v>60</v>
      </c>
      <c r="D2245" s="0" t="n">
        <v>1940</v>
      </c>
      <c r="E2245" s="0" t="s">
        <v>89</v>
      </c>
      <c r="F2245" s="0" t="n">
        <v>1</v>
      </c>
      <c r="G2245" s="0" t="s">
        <v>80</v>
      </c>
      <c r="H2245" s="0" t="n">
        <v>13</v>
      </c>
      <c r="I2245" s="0" t="s">
        <v>138</v>
      </c>
      <c r="J2245" s="0" t="n">
        <v>24</v>
      </c>
      <c r="K2245" s="0" t="n">
        <v>17</v>
      </c>
      <c r="L2245" s="0" t="n">
        <v>31</v>
      </c>
      <c r="M2245" s="0" t="n">
        <v>30</v>
      </c>
      <c r="N2245" s="0" t="n">
        <v>38</v>
      </c>
      <c r="O2245" s="0" t="n">
        <v>40</v>
      </c>
      <c r="P2245" s="0" t="n">
        <v>29</v>
      </c>
      <c r="Q2245" s="0" t="n">
        <v>41</v>
      </c>
      <c r="R2245" s="0" t="n">
        <v>33</v>
      </c>
      <c r="S2245" s="0" t="n">
        <v>41</v>
      </c>
      <c r="T2245" s="0" t="n">
        <v>64</v>
      </c>
      <c r="U2245" s="0" t="n">
        <v>49</v>
      </c>
      <c r="V2245" s="0" t="n">
        <v>53</v>
      </c>
      <c r="W2245" s="0" t="n">
        <v>40</v>
      </c>
      <c r="X2245" s="0" t="n">
        <v>57</v>
      </c>
      <c r="Y2245" s="0" t="n">
        <v>42</v>
      </c>
      <c r="Z2245" s="0" t="n">
        <v>63</v>
      </c>
      <c r="AA2245" s="0" t="n">
        <v>58</v>
      </c>
      <c r="AB2245" s="0" t="n">
        <v>59</v>
      </c>
      <c r="AC2245" s="0" t="n">
        <v>57</v>
      </c>
      <c r="AD2245" s="0" t="n">
        <v>65</v>
      </c>
      <c r="AE2245" s="0" t="n">
        <v>66</v>
      </c>
      <c r="AF2245" s="0" t="n">
        <v>62</v>
      </c>
      <c r="AG2245" s="0" t="n">
        <v>60</v>
      </c>
      <c r="AH2245" s="0" t="n">
        <v>76</v>
      </c>
    </row>
    <row r="2246" customFormat="false" ht="12.75" hidden="false" customHeight="false" outlineLevel="0" collapsed="false">
      <c r="A2246" s="0" t="n">
        <v>41194014</v>
      </c>
      <c r="B2246" s="0" t="n">
        <v>4</v>
      </c>
      <c r="C2246" s="0" t="s">
        <v>60</v>
      </c>
      <c r="D2246" s="0" t="n">
        <v>1940</v>
      </c>
      <c r="E2246" s="0" t="s">
        <v>89</v>
      </c>
      <c r="F2246" s="0" t="n">
        <v>1</v>
      </c>
      <c r="G2246" s="0" t="s">
        <v>80</v>
      </c>
      <c r="H2246" s="0" t="n">
        <v>14</v>
      </c>
      <c r="I2246" s="0" t="s">
        <v>139</v>
      </c>
      <c r="J2246" s="0" t="n">
        <v>28</v>
      </c>
      <c r="K2246" s="0" t="n">
        <v>42</v>
      </c>
      <c r="L2246" s="0" t="n">
        <v>23</v>
      </c>
      <c r="M2246" s="0" t="n">
        <v>31</v>
      </c>
      <c r="N2246" s="0" t="n">
        <v>52</v>
      </c>
      <c r="O2246" s="0" t="n">
        <v>32</v>
      </c>
      <c r="P2246" s="0" t="n">
        <v>42</v>
      </c>
      <c r="Q2246" s="0" t="n">
        <v>42</v>
      </c>
      <c r="R2246" s="0" t="n">
        <v>52</v>
      </c>
      <c r="S2246" s="0" t="n">
        <v>56</v>
      </c>
      <c r="T2246" s="0" t="n">
        <v>72</v>
      </c>
      <c r="U2246" s="0" t="n">
        <v>55</v>
      </c>
      <c r="V2246" s="0" t="n">
        <v>76</v>
      </c>
      <c r="W2246" s="0" t="n">
        <v>57</v>
      </c>
      <c r="X2246" s="0" t="n">
        <v>73</v>
      </c>
      <c r="Y2246" s="0" t="n">
        <v>83</v>
      </c>
      <c r="Z2246" s="0" t="n">
        <v>97</v>
      </c>
      <c r="AA2246" s="0" t="n">
        <v>72</v>
      </c>
      <c r="AB2246" s="0" t="n">
        <v>68</v>
      </c>
      <c r="AC2246" s="0" t="n">
        <v>95</v>
      </c>
      <c r="AD2246" s="0" t="n">
        <v>94</v>
      </c>
      <c r="AE2246" s="0" t="n">
        <v>130</v>
      </c>
      <c r="AF2246" s="0" t="n">
        <v>119</v>
      </c>
      <c r="AG2246" s="0" t="n">
        <v>124</v>
      </c>
      <c r="AH2246" s="0" t="n">
        <v>124</v>
      </c>
    </row>
    <row r="2247" customFormat="false" ht="12.75" hidden="false" customHeight="false" outlineLevel="0" collapsed="false">
      <c r="A2247" s="0" t="n">
        <v>41194015</v>
      </c>
      <c r="B2247" s="0" t="n">
        <v>4</v>
      </c>
      <c r="C2247" s="0" t="s">
        <v>60</v>
      </c>
      <c r="D2247" s="0" t="n">
        <v>1940</v>
      </c>
      <c r="E2247" s="0" t="s">
        <v>89</v>
      </c>
      <c r="F2247" s="0" t="n">
        <v>1</v>
      </c>
      <c r="G2247" s="0" t="s">
        <v>80</v>
      </c>
      <c r="H2247" s="0" t="n">
        <v>15</v>
      </c>
      <c r="I2247" s="0" t="s">
        <v>140</v>
      </c>
      <c r="J2247" s="0" t="n">
        <v>38</v>
      </c>
      <c r="K2247" s="0" t="n">
        <v>35</v>
      </c>
      <c r="L2247" s="0" t="n">
        <v>43</v>
      </c>
      <c r="M2247" s="0" t="n">
        <v>38</v>
      </c>
      <c r="N2247" s="0" t="n">
        <v>40</v>
      </c>
      <c r="O2247" s="0" t="n">
        <v>51</v>
      </c>
      <c r="P2247" s="0" t="n">
        <v>42</v>
      </c>
      <c r="Q2247" s="0" t="n">
        <v>44</v>
      </c>
      <c r="R2247" s="0" t="n">
        <v>60</v>
      </c>
      <c r="S2247" s="0" t="n">
        <v>66</v>
      </c>
      <c r="T2247" s="0" t="n">
        <v>81</v>
      </c>
      <c r="U2247" s="0" t="n">
        <v>90</v>
      </c>
      <c r="V2247" s="0" t="n">
        <v>76</v>
      </c>
      <c r="W2247" s="0" t="n">
        <v>81</v>
      </c>
      <c r="X2247" s="0" t="n">
        <v>95</v>
      </c>
      <c r="Y2247" s="0" t="n">
        <v>100</v>
      </c>
      <c r="Z2247" s="0" t="n">
        <v>97</v>
      </c>
      <c r="AA2247" s="0" t="n">
        <v>89</v>
      </c>
      <c r="AB2247" s="0" t="n">
        <v>122</v>
      </c>
      <c r="AC2247" s="0" t="n">
        <v>126</v>
      </c>
      <c r="AD2247" s="0" t="n">
        <v>149</v>
      </c>
      <c r="AE2247" s="0" t="n">
        <v>128</v>
      </c>
      <c r="AF2247" s="0" t="n">
        <v>180</v>
      </c>
      <c r="AG2247" s="0" t="n">
        <v>162</v>
      </c>
      <c r="AH2247" s="0" t="n">
        <v>161</v>
      </c>
    </row>
    <row r="2248" customFormat="false" ht="12.75" hidden="false" customHeight="false" outlineLevel="0" collapsed="false">
      <c r="A2248" s="0" t="n">
        <v>41194016</v>
      </c>
      <c r="B2248" s="0" t="n">
        <v>4</v>
      </c>
      <c r="C2248" s="0" t="s">
        <v>60</v>
      </c>
      <c r="D2248" s="0" t="n">
        <v>1940</v>
      </c>
      <c r="E2248" s="0" t="s">
        <v>89</v>
      </c>
      <c r="F2248" s="0" t="n">
        <v>1</v>
      </c>
      <c r="G2248" s="0" t="s">
        <v>80</v>
      </c>
      <c r="H2248" s="0" t="n">
        <v>16</v>
      </c>
      <c r="I2248" s="0" t="s">
        <v>141</v>
      </c>
      <c r="J2248" s="0" t="n">
        <v>36</v>
      </c>
      <c r="K2248" s="0" t="n">
        <v>21</v>
      </c>
      <c r="L2248" s="0" t="n">
        <v>29</v>
      </c>
      <c r="M2248" s="0" t="n">
        <v>23</v>
      </c>
      <c r="N2248" s="0" t="n">
        <v>34</v>
      </c>
      <c r="O2248" s="0" t="n">
        <v>44</v>
      </c>
      <c r="P2248" s="0" t="n">
        <v>43</v>
      </c>
      <c r="Q2248" s="0" t="n">
        <v>39</v>
      </c>
      <c r="R2248" s="0" t="n">
        <v>46</v>
      </c>
      <c r="S2248" s="0" t="n">
        <v>59</v>
      </c>
      <c r="T2248" s="0" t="n">
        <v>72</v>
      </c>
      <c r="U2248" s="0" t="n">
        <v>83</v>
      </c>
      <c r="V2248" s="0" t="n">
        <v>61</v>
      </c>
      <c r="W2248" s="0" t="n">
        <v>62</v>
      </c>
      <c r="X2248" s="0" t="n">
        <v>81</v>
      </c>
      <c r="Y2248" s="0" t="n">
        <v>72</v>
      </c>
      <c r="Z2248" s="0" t="n">
        <v>98</v>
      </c>
      <c r="AA2248" s="0" t="n">
        <v>93</v>
      </c>
      <c r="AB2248" s="0" t="n">
        <v>90</v>
      </c>
      <c r="AC2248" s="0" t="n">
        <v>109</v>
      </c>
      <c r="AD2248" s="0" t="n">
        <v>137</v>
      </c>
      <c r="AE2248" s="0" t="n">
        <v>126</v>
      </c>
      <c r="AF2248" s="0" t="n">
        <v>144</v>
      </c>
      <c r="AG2248" s="0" t="n">
        <v>146</v>
      </c>
      <c r="AH2248" s="0" t="n">
        <v>150</v>
      </c>
    </row>
    <row r="2249" customFormat="false" ht="12.75" hidden="false" customHeight="false" outlineLevel="0" collapsed="false">
      <c r="A2249" s="0" t="n">
        <v>41194017</v>
      </c>
      <c r="B2249" s="0" t="n">
        <v>4</v>
      </c>
      <c r="C2249" s="0" t="s">
        <v>60</v>
      </c>
      <c r="D2249" s="0" t="n">
        <v>1940</v>
      </c>
      <c r="E2249" s="0" t="s">
        <v>89</v>
      </c>
      <c r="F2249" s="0" t="n">
        <v>1</v>
      </c>
      <c r="G2249" s="0" t="s">
        <v>80</v>
      </c>
      <c r="H2249" s="0" t="n">
        <v>17</v>
      </c>
      <c r="I2249" s="0" t="s">
        <v>142</v>
      </c>
      <c r="J2249" s="0" t="n">
        <v>14</v>
      </c>
      <c r="K2249" s="0" t="n">
        <v>16</v>
      </c>
      <c r="L2249" s="0" t="n">
        <v>17</v>
      </c>
      <c r="M2249" s="0" t="n">
        <v>26</v>
      </c>
      <c r="N2249" s="0" t="n">
        <v>30</v>
      </c>
      <c r="O2249" s="0" t="n">
        <v>24</v>
      </c>
      <c r="P2249" s="0" t="n">
        <v>23</v>
      </c>
      <c r="Q2249" s="0" t="n">
        <v>33</v>
      </c>
      <c r="R2249" s="0" t="n">
        <v>39</v>
      </c>
      <c r="S2249" s="0" t="n">
        <v>47</v>
      </c>
      <c r="T2249" s="0" t="n">
        <v>60</v>
      </c>
      <c r="U2249" s="0" t="n">
        <v>55</v>
      </c>
      <c r="V2249" s="0" t="n">
        <v>48</v>
      </c>
      <c r="W2249" s="0" t="n">
        <v>53</v>
      </c>
      <c r="X2249" s="0" t="n">
        <v>78</v>
      </c>
      <c r="Y2249" s="0" t="n">
        <v>67</v>
      </c>
      <c r="Z2249" s="0" t="n">
        <v>78</v>
      </c>
      <c r="AA2249" s="0" t="n">
        <v>74</v>
      </c>
      <c r="AB2249" s="0" t="n">
        <v>80</v>
      </c>
      <c r="AC2249" s="0" t="n">
        <v>114</v>
      </c>
      <c r="AD2249" s="0" t="n">
        <v>111</v>
      </c>
      <c r="AE2249" s="0" t="n">
        <v>135</v>
      </c>
      <c r="AF2249" s="0" t="n">
        <v>136</v>
      </c>
      <c r="AG2249" s="0" t="n">
        <v>185</v>
      </c>
      <c r="AH2249" s="0" t="n">
        <v>166</v>
      </c>
    </row>
    <row r="2250" customFormat="false" ht="12.75" hidden="false" customHeight="false" outlineLevel="0" collapsed="false">
      <c r="A2250" s="0" t="n">
        <v>41194018</v>
      </c>
      <c r="B2250" s="0" t="n">
        <v>4</v>
      </c>
      <c r="C2250" s="0" t="s">
        <v>60</v>
      </c>
      <c r="D2250" s="0" t="n">
        <v>1940</v>
      </c>
      <c r="E2250" s="0" t="s">
        <v>89</v>
      </c>
      <c r="F2250" s="0" t="n">
        <v>1</v>
      </c>
      <c r="G2250" s="0" t="s">
        <v>80</v>
      </c>
      <c r="H2250" s="0" t="n">
        <v>18</v>
      </c>
      <c r="I2250" s="0" t="s">
        <v>143</v>
      </c>
      <c r="J2250" s="0" t="n">
        <v>179</v>
      </c>
      <c r="K2250" s="0" t="n">
        <v>176</v>
      </c>
      <c r="L2250" s="0" t="n">
        <v>185</v>
      </c>
      <c r="M2250" s="0" t="n">
        <v>184</v>
      </c>
      <c r="N2250" s="0" t="n">
        <v>238</v>
      </c>
      <c r="O2250" s="0" t="n">
        <v>237</v>
      </c>
      <c r="P2250" s="0" t="n">
        <v>226</v>
      </c>
      <c r="Q2250" s="0" t="n">
        <v>239</v>
      </c>
      <c r="R2250" s="0" t="n">
        <v>269</v>
      </c>
      <c r="S2250" s="0" t="n">
        <v>328</v>
      </c>
      <c r="T2250" s="0" t="n">
        <v>431</v>
      </c>
      <c r="U2250" s="0" t="n">
        <v>415</v>
      </c>
      <c r="V2250" s="0" t="n">
        <v>376</v>
      </c>
      <c r="W2250" s="0" t="n">
        <v>358</v>
      </c>
      <c r="X2250" s="0" t="n">
        <v>454</v>
      </c>
      <c r="Y2250" s="0" t="n">
        <v>427</v>
      </c>
      <c r="Z2250" s="0" t="n">
        <v>512</v>
      </c>
      <c r="AA2250" s="0" t="n">
        <v>444</v>
      </c>
      <c r="AB2250" s="0" t="n">
        <v>491</v>
      </c>
      <c r="AC2250" s="0" t="n">
        <v>574</v>
      </c>
      <c r="AD2250" s="0" t="n">
        <v>648</v>
      </c>
      <c r="AE2250" s="0" t="n">
        <v>672</v>
      </c>
      <c r="AF2250" s="0" t="n">
        <v>762</v>
      </c>
      <c r="AG2250" s="0" t="n">
        <v>759</v>
      </c>
      <c r="AH2250" s="0" t="n">
        <v>798</v>
      </c>
    </row>
    <row r="2251" customFormat="false" ht="12.75" hidden="false" customHeight="false" outlineLevel="0" collapsed="false">
      <c r="A2251" s="0" t="n">
        <v>41194019</v>
      </c>
      <c r="B2251" s="0" t="n">
        <v>4</v>
      </c>
      <c r="C2251" s="0" t="s">
        <v>60</v>
      </c>
      <c r="D2251" s="0" t="n">
        <v>1940</v>
      </c>
      <c r="E2251" s="0" t="s">
        <v>89</v>
      </c>
      <c r="F2251" s="0" t="n">
        <v>1</v>
      </c>
      <c r="G2251" s="0" t="s">
        <v>80</v>
      </c>
      <c r="H2251" s="0" t="n">
        <v>19</v>
      </c>
      <c r="I2251" s="0" t="s">
        <v>144</v>
      </c>
      <c r="J2251" s="0" t="n">
        <v>0</v>
      </c>
      <c r="K2251" s="0" t="n">
        <v>0</v>
      </c>
      <c r="L2251" s="0" t="n">
        <v>0</v>
      </c>
      <c r="M2251" s="0" t="n">
        <v>0</v>
      </c>
      <c r="N2251" s="0" t="n">
        <v>0</v>
      </c>
      <c r="O2251" s="0" t="n">
        <v>0</v>
      </c>
      <c r="P2251" s="0" t="n">
        <v>0</v>
      </c>
      <c r="Q2251" s="0" t="n">
        <v>0</v>
      </c>
      <c r="R2251" s="0" t="n">
        <v>0</v>
      </c>
      <c r="S2251" s="0" t="n">
        <v>0</v>
      </c>
      <c r="T2251" s="0" t="n">
        <v>0</v>
      </c>
      <c r="U2251" s="0" t="n">
        <v>0</v>
      </c>
      <c r="V2251" s="0" t="n">
        <v>0</v>
      </c>
      <c r="W2251" s="0" t="n">
        <v>0</v>
      </c>
      <c r="X2251" s="0" t="n">
        <v>0</v>
      </c>
      <c r="Y2251" s="0" t="n">
        <v>0</v>
      </c>
      <c r="Z2251" s="0" t="n">
        <v>0</v>
      </c>
      <c r="AA2251" s="0" t="n">
        <v>0</v>
      </c>
      <c r="AB2251" s="0" t="n">
        <v>0</v>
      </c>
      <c r="AC2251" s="0" t="n">
        <v>0</v>
      </c>
      <c r="AD2251" s="0" t="n">
        <v>0</v>
      </c>
      <c r="AE2251" s="0" t="n">
        <v>0</v>
      </c>
      <c r="AF2251" s="0" t="n">
        <v>0</v>
      </c>
      <c r="AG2251" s="0" t="n">
        <v>0</v>
      </c>
      <c r="AH2251" s="0" t="n">
        <v>0</v>
      </c>
    </row>
    <row r="2252" customFormat="false" ht="12.75" hidden="false" customHeight="false" outlineLevel="0" collapsed="false">
      <c r="A2252" s="0" t="n">
        <v>41194020</v>
      </c>
      <c r="B2252" s="0" t="n">
        <v>4</v>
      </c>
      <c r="C2252" s="0" t="s">
        <v>60</v>
      </c>
      <c r="D2252" s="0" t="n">
        <v>1940</v>
      </c>
      <c r="E2252" s="0" t="s">
        <v>89</v>
      </c>
      <c r="F2252" s="0" t="n">
        <v>1</v>
      </c>
      <c r="G2252" s="0" t="s">
        <v>80</v>
      </c>
      <c r="H2252" s="0" t="n">
        <v>20</v>
      </c>
      <c r="I2252" s="0" t="s">
        <v>145</v>
      </c>
      <c r="J2252" s="0" t="n">
        <v>0</v>
      </c>
      <c r="K2252" s="0" t="n">
        <v>0</v>
      </c>
      <c r="L2252" s="0" t="n">
        <v>0</v>
      </c>
      <c r="M2252" s="0" t="n">
        <v>0</v>
      </c>
      <c r="N2252" s="0" t="n">
        <v>0</v>
      </c>
      <c r="O2252" s="0" t="n">
        <v>0</v>
      </c>
      <c r="P2252" s="0" t="n">
        <v>0</v>
      </c>
      <c r="Q2252" s="0" t="n">
        <v>0</v>
      </c>
      <c r="R2252" s="0" t="n">
        <v>0</v>
      </c>
      <c r="S2252" s="0" t="n">
        <v>0</v>
      </c>
      <c r="T2252" s="0" t="n">
        <v>1.24364188088398</v>
      </c>
      <c r="U2252" s="0" t="n">
        <v>0</v>
      </c>
      <c r="V2252" s="0" t="n">
        <v>0</v>
      </c>
      <c r="W2252" s="0" t="n">
        <v>0</v>
      </c>
      <c r="X2252" s="0" t="n">
        <v>0</v>
      </c>
      <c r="Y2252" s="0" t="n">
        <v>0</v>
      </c>
      <c r="Z2252" s="0" t="n">
        <v>0</v>
      </c>
      <c r="AA2252" s="0" t="n">
        <v>0</v>
      </c>
      <c r="AB2252" s="0" t="n">
        <v>0</v>
      </c>
      <c r="AC2252" s="0" t="n">
        <v>0</v>
      </c>
      <c r="AD2252" s="0" t="n">
        <v>0</v>
      </c>
      <c r="AE2252" s="0" t="n">
        <v>0</v>
      </c>
      <c r="AF2252" s="0" t="n">
        <v>0</v>
      </c>
      <c r="AG2252" s="0" t="n">
        <v>0</v>
      </c>
      <c r="AH2252" s="0" t="n">
        <v>0</v>
      </c>
    </row>
    <row r="2253" customFormat="false" ht="12.75" hidden="false" customHeight="false" outlineLevel="0" collapsed="false">
      <c r="A2253" s="0" t="n">
        <v>41194021</v>
      </c>
      <c r="B2253" s="0" t="n">
        <v>4</v>
      </c>
      <c r="C2253" s="0" t="s">
        <v>60</v>
      </c>
      <c r="D2253" s="0" t="n">
        <v>1940</v>
      </c>
      <c r="E2253" s="0" t="s">
        <v>89</v>
      </c>
      <c r="F2253" s="0" t="n">
        <v>1</v>
      </c>
      <c r="G2253" s="0" t="s">
        <v>80</v>
      </c>
      <c r="H2253" s="0" t="n">
        <v>21</v>
      </c>
      <c r="I2253" s="0" t="s">
        <v>146</v>
      </c>
      <c r="J2253" s="0" t="n">
        <v>0</v>
      </c>
      <c r="K2253" s="0" t="n">
        <v>0</v>
      </c>
      <c r="L2253" s="0" t="n">
        <v>0</v>
      </c>
      <c r="M2253" s="0" t="n">
        <v>0</v>
      </c>
      <c r="N2253" s="0" t="n">
        <v>0</v>
      </c>
      <c r="O2253" s="0" t="n">
        <v>0</v>
      </c>
      <c r="P2253" s="0" t="n">
        <v>0</v>
      </c>
      <c r="Q2253" s="0" t="n">
        <v>0</v>
      </c>
      <c r="R2253" s="0" t="n">
        <v>0</v>
      </c>
      <c r="S2253" s="0" t="n">
        <v>0</v>
      </c>
      <c r="T2253" s="0" t="n">
        <v>0</v>
      </c>
      <c r="U2253" s="0" t="n">
        <v>0</v>
      </c>
      <c r="V2253" s="0" t="n">
        <v>0</v>
      </c>
      <c r="W2253" s="0" t="n">
        <v>0</v>
      </c>
      <c r="X2253" s="0" t="n">
        <v>0</v>
      </c>
      <c r="Y2253" s="0" t="n">
        <v>0</v>
      </c>
      <c r="Z2253" s="0" t="n">
        <v>0</v>
      </c>
      <c r="AA2253" s="0" t="n">
        <v>0</v>
      </c>
      <c r="AB2253" s="0" t="n">
        <v>0</v>
      </c>
      <c r="AC2253" s="0" t="n">
        <v>0</v>
      </c>
      <c r="AD2253" s="0" t="n">
        <v>0</v>
      </c>
      <c r="AE2253" s="0" t="n">
        <v>0</v>
      </c>
      <c r="AF2253" s="0" t="n">
        <v>0</v>
      </c>
      <c r="AG2253" s="0" t="n">
        <v>2.87001693309991</v>
      </c>
      <c r="AH2253" s="0" t="n">
        <v>0</v>
      </c>
    </row>
    <row r="2254" customFormat="false" ht="12.75" hidden="false" customHeight="false" outlineLevel="0" collapsed="false">
      <c r="A2254" s="0" t="n">
        <v>41194022</v>
      </c>
      <c r="B2254" s="0" t="n">
        <v>4</v>
      </c>
      <c r="C2254" s="0" t="s">
        <v>60</v>
      </c>
      <c r="D2254" s="0" t="n">
        <v>1940</v>
      </c>
      <c r="E2254" s="0" t="s">
        <v>89</v>
      </c>
      <c r="F2254" s="0" t="n">
        <v>1</v>
      </c>
      <c r="G2254" s="0" t="s">
        <v>80</v>
      </c>
      <c r="H2254" s="0" t="n">
        <v>22</v>
      </c>
      <c r="I2254" s="0" t="s">
        <v>147</v>
      </c>
      <c r="J2254" s="0" t="n">
        <v>0</v>
      </c>
      <c r="K2254" s="0" t="n">
        <v>0</v>
      </c>
      <c r="L2254" s="0" t="n">
        <v>0</v>
      </c>
      <c r="M2254" s="0" t="n">
        <v>0</v>
      </c>
      <c r="N2254" s="0" t="n">
        <v>0</v>
      </c>
      <c r="O2254" s="0" t="n">
        <v>0</v>
      </c>
      <c r="P2254" s="0" t="n">
        <v>0</v>
      </c>
      <c r="Q2254" s="0" t="n">
        <v>0</v>
      </c>
      <c r="R2254" s="0" t="n">
        <v>1.34712792326759</v>
      </c>
      <c r="S2254" s="0" t="n">
        <v>0</v>
      </c>
      <c r="T2254" s="0" t="n">
        <v>0</v>
      </c>
      <c r="U2254" s="0" t="n">
        <v>0</v>
      </c>
      <c r="V2254" s="0" t="n">
        <v>0</v>
      </c>
      <c r="W2254" s="0" t="n">
        <v>0</v>
      </c>
      <c r="X2254" s="0" t="n">
        <v>0</v>
      </c>
      <c r="Y2254" s="0" t="n">
        <v>0</v>
      </c>
      <c r="Z2254" s="0" t="n">
        <v>0</v>
      </c>
      <c r="AA2254" s="0" t="n">
        <v>0</v>
      </c>
      <c r="AB2254" s="0" t="n">
        <v>0</v>
      </c>
      <c r="AC2254" s="0" t="n">
        <v>0</v>
      </c>
      <c r="AD2254" s="0" t="n">
        <v>0</v>
      </c>
      <c r="AE2254" s="0" t="n">
        <v>0</v>
      </c>
      <c r="AF2254" s="0" t="n">
        <v>0</v>
      </c>
      <c r="AG2254" s="0" t="n">
        <v>2.54472351579001</v>
      </c>
      <c r="AH2254" s="0" t="n">
        <v>0</v>
      </c>
    </row>
    <row r="2255" customFormat="false" ht="12.75" hidden="false" customHeight="false" outlineLevel="0" collapsed="false">
      <c r="A2255" s="0" t="n">
        <v>41194023</v>
      </c>
      <c r="B2255" s="0" t="n">
        <v>4</v>
      </c>
      <c r="C2255" s="0" t="s">
        <v>60</v>
      </c>
      <c r="D2255" s="0" t="n">
        <v>1940</v>
      </c>
      <c r="E2255" s="0" t="s">
        <v>89</v>
      </c>
      <c r="F2255" s="0" t="n">
        <v>1</v>
      </c>
      <c r="G2255" s="0" t="s">
        <v>80</v>
      </c>
      <c r="H2255" s="0" t="n">
        <v>23</v>
      </c>
      <c r="I2255" s="0" t="s">
        <v>148</v>
      </c>
      <c r="J2255" s="0" t="n">
        <v>0</v>
      </c>
      <c r="K2255" s="0" t="n">
        <v>0</v>
      </c>
      <c r="L2255" s="0" t="n">
        <v>0</v>
      </c>
      <c r="M2255" s="0" t="n">
        <v>0</v>
      </c>
      <c r="N2255" s="0" t="n">
        <v>0</v>
      </c>
      <c r="O2255" s="0" t="n">
        <v>0</v>
      </c>
      <c r="P2255" s="0" t="n">
        <v>0</v>
      </c>
      <c r="Q2255" s="0" t="n">
        <v>0</v>
      </c>
      <c r="R2255" s="0" t="n">
        <v>0</v>
      </c>
      <c r="S2255" s="0" t="n">
        <v>0</v>
      </c>
      <c r="T2255" s="0" t="n">
        <v>0</v>
      </c>
      <c r="U2255" s="0" t="n">
        <v>0</v>
      </c>
      <c r="V2255" s="0" t="n">
        <v>0</v>
      </c>
      <c r="W2255" s="0" t="n">
        <v>0</v>
      </c>
      <c r="X2255" s="0" t="n">
        <v>0</v>
      </c>
      <c r="Y2255" s="0" t="n">
        <v>0</v>
      </c>
      <c r="Z2255" s="0" t="n">
        <v>0</v>
      </c>
      <c r="AA2255" s="0" t="n">
        <v>0</v>
      </c>
      <c r="AB2255" s="0" t="n">
        <v>0</v>
      </c>
      <c r="AC2255" s="0" t="n">
        <v>0</v>
      </c>
      <c r="AD2255" s="0" t="n">
        <v>0</v>
      </c>
      <c r="AE2255" s="0" t="n">
        <v>0</v>
      </c>
      <c r="AF2255" s="0" t="n">
        <v>0</v>
      </c>
      <c r="AG2255" s="0" t="n">
        <v>0</v>
      </c>
      <c r="AH2255" s="0" t="n">
        <v>0</v>
      </c>
    </row>
    <row r="2256" customFormat="false" ht="12.75" hidden="false" customHeight="false" outlineLevel="0" collapsed="false">
      <c r="A2256" s="0" t="n">
        <v>41194024</v>
      </c>
      <c r="B2256" s="0" t="n">
        <v>4</v>
      </c>
      <c r="C2256" s="0" t="s">
        <v>60</v>
      </c>
      <c r="D2256" s="0" t="n">
        <v>1940</v>
      </c>
      <c r="E2256" s="0" t="s">
        <v>89</v>
      </c>
      <c r="F2256" s="0" t="n">
        <v>1</v>
      </c>
      <c r="G2256" s="0" t="s">
        <v>80</v>
      </c>
      <c r="H2256" s="0" t="n">
        <v>24</v>
      </c>
      <c r="I2256" s="0" t="s">
        <v>149</v>
      </c>
      <c r="J2256" s="0" t="n">
        <v>0</v>
      </c>
      <c r="K2256" s="0" t="n">
        <v>0</v>
      </c>
      <c r="L2256" s="0" t="n">
        <v>0</v>
      </c>
      <c r="M2256" s="0" t="n">
        <v>0</v>
      </c>
      <c r="N2256" s="0" t="n">
        <v>0</v>
      </c>
      <c r="O2256" s="0" t="n">
        <v>1.01613624354754</v>
      </c>
      <c r="P2256" s="0" t="n">
        <v>0</v>
      </c>
      <c r="Q2256" s="0" t="n">
        <v>0</v>
      </c>
      <c r="R2256" s="0" t="n">
        <v>0</v>
      </c>
      <c r="S2256" s="0" t="n">
        <v>2.18090616651219</v>
      </c>
      <c r="T2256" s="0" t="n">
        <v>0</v>
      </c>
      <c r="U2256" s="0" t="n">
        <v>0</v>
      </c>
      <c r="V2256" s="0" t="n">
        <v>0</v>
      </c>
      <c r="W2256" s="0" t="n">
        <v>0</v>
      </c>
      <c r="X2256" s="0" t="n">
        <v>0</v>
      </c>
      <c r="Y2256" s="0" t="n">
        <v>0</v>
      </c>
      <c r="Z2256" s="0" t="n">
        <v>0</v>
      </c>
      <c r="AA2256" s="0" t="n">
        <v>0</v>
      </c>
      <c r="AB2256" s="0" t="n">
        <v>0</v>
      </c>
      <c r="AC2256" s="0" t="n">
        <v>0</v>
      </c>
      <c r="AD2256" s="0" t="n">
        <v>0</v>
      </c>
      <c r="AE2256" s="0" t="n">
        <v>0</v>
      </c>
      <c r="AF2256" s="0" t="n">
        <v>0</v>
      </c>
      <c r="AG2256" s="0" t="n">
        <v>1.18458148736052</v>
      </c>
      <c r="AH2256" s="0" t="n">
        <v>2.33296005972378</v>
      </c>
    </row>
    <row r="2257" customFormat="false" ht="12.75" hidden="false" customHeight="false" outlineLevel="0" collapsed="false">
      <c r="A2257" s="0" t="n">
        <v>41194025</v>
      </c>
      <c r="B2257" s="0" t="n">
        <v>4</v>
      </c>
      <c r="C2257" s="0" t="s">
        <v>60</v>
      </c>
      <c r="D2257" s="0" t="n">
        <v>1940</v>
      </c>
      <c r="E2257" s="0" t="s">
        <v>89</v>
      </c>
      <c r="F2257" s="0" t="n">
        <v>1</v>
      </c>
      <c r="G2257" s="0" t="s">
        <v>80</v>
      </c>
      <c r="H2257" s="0" t="n">
        <v>25</v>
      </c>
      <c r="I2257" s="0" t="s">
        <v>150</v>
      </c>
      <c r="J2257" s="0" t="n">
        <v>0</v>
      </c>
      <c r="K2257" s="0" t="n">
        <v>1.17575130508395</v>
      </c>
      <c r="L2257" s="0" t="n">
        <v>0</v>
      </c>
      <c r="M2257" s="0" t="n">
        <v>0</v>
      </c>
      <c r="N2257" s="0" t="n">
        <v>0</v>
      </c>
      <c r="O2257" s="0" t="n">
        <v>0</v>
      </c>
      <c r="P2257" s="0" t="n">
        <v>0</v>
      </c>
      <c r="Q2257" s="0" t="n">
        <v>0</v>
      </c>
      <c r="R2257" s="0" t="n">
        <v>0</v>
      </c>
      <c r="S2257" s="0" t="n">
        <v>1.05406288539174</v>
      </c>
      <c r="T2257" s="0" t="n">
        <v>2.12947189097104</v>
      </c>
      <c r="U2257" s="0" t="n">
        <v>0</v>
      </c>
      <c r="V2257" s="0" t="n">
        <v>1.09847860712913</v>
      </c>
      <c r="W2257" s="0" t="n">
        <v>1.13591185324019</v>
      </c>
      <c r="X2257" s="0" t="n">
        <v>0</v>
      </c>
      <c r="Y2257" s="0" t="n">
        <v>0</v>
      </c>
      <c r="Z2257" s="0" t="n">
        <v>1.22642203635115</v>
      </c>
      <c r="AA2257" s="0" t="n">
        <v>1.27430741392053</v>
      </c>
      <c r="AB2257" s="0" t="n">
        <v>1.32434544226516</v>
      </c>
      <c r="AC2257" s="0" t="n">
        <v>1.37917718289269</v>
      </c>
      <c r="AD2257" s="0" t="n">
        <v>1.42963344198547</v>
      </c>
      <c r="AE2257" s="0" t="n">
        <v>0</v>
      </c>
      <c r="AF2257" s="0" t="n">
        <v>1.42371047423796</v>
      </c>
      <c r="AG2257" s="0" t="n">
        <v>0</v>
      </c>
      <c r="AH2257" s="0" t="n">
        <v>0</v>
      </c>
    </row>
    <row r="2258" customFormat="false" ht="12.75" hidden="false" customHeight="false" outlineLevel="0" collapsed="false">
      <c r="A2258" s="0" t="n">
        <v>41194026</v>
      </c>
      <c r="B2258" s="0" t="n">
        <v>4</v>
      </c>
      <c r="C2258" s="0" t="s">
        <v>60</v>
      </c>
      <c r="D2258" s="0" t="n">
        <v>1940</v>
      </c>
      <c r="E2258" s="0" t="s">
        <v>89</v>
      </c>
      <c r="F2258" s="0" t="n">
        <v>1</v>
      </c>
      <c r="G2258" s="0" t="s">
        <v>80</v>
      </c>
      <c r="H2258" s="0" t="n">
        <v>26</v>
      </c>
      <c r="I2258" s="0" t="s">
        <v>151</v>
      </c>
      <c r="J2258" s="0" t="n">
        <v>0</v>
      </c>
      <c r="K2258" s="0" t="n">
        <v>1.26366336008087</v>
      </c>
      <c r="L2258" s="0" t="n">
        <v>1.2765522875817</v>
      </c>
      <c r="M2258" s="0" t="n">
        <v>1.27544513035049</v>
      </c>
      <c r="N2258" s="0" t="n">
        <v>2.51765505608077</v>
      </c>
      <c r="O2258" s="0" t="n">
        <v>0</v>
      </c>
      <c r="P2258" s="0" t="n">
        <v>2.41237063662461</v>
      </c>
      <c r="Q2258" s="0" t="n">
        <v>0</v>
      </c>
      <c r="R2258" s="0" t="n">
        <v>1.1428963278741</v>
      </c>
      <c r="S2258" s="0" t="n">
        <v>2.2425798638754</v>
      </c>
      <c r="T2258" s="0" t="n">
        <v>0</v>
      </c>
      <c r="U2258" s="0" t="n">
        <v>3.27482315954938</v>
      </c>
      <c r="V2258" s="0" t="n">
        <v>0</v>
      </c>
      <c r="W2258" s="0" t="n">
        <v>5.40452899529806</v>
      </c>
      <c r="X2258" s="0" t="n">
        <v>4.33641941848616</v>
      </c>
      <c r="Y2258" s="0" t="n">
        <v>0</v>
      </c>
      <c r="Z2258" s="0" t="n">
        <v>3.30200101261364</v>
      </c>
      <c r="AA2258" s="0" t="n">
        <v>4.44647005858224</v>
      </c>
      <c r="AB2258" s="0" t="n">
        <v>1.13890027789167</v>
      </c>
      <c r="AC2258" s="0" t="n">
        <v>0</v>
      </c>
      <c r="AD2258" s="0" t="n">
        <v>0</v>
      </c>
      <c r="AE2258" s="0" t="n">
        <v>2.46785617334222</v>
      </c>
      <c r="AF2258" s="0" t="n">
        <v>1.2853470437018</v>
      </c>
      <c r="AG2258" s="0" t="n">
        <v>1.33481052364617</v>
      </c>
      <c r="AH2258" s="0" t="n">
        <v>2.77277138499931</v>
      </c>
    </row>
    <row r="2259" customFormat="false" ht="12.75" hidden="false" customHeight="false" outlineLevel="0" collapsed="false">
      <c r="A2259" s="0" t="n">
        <v>41194027</v>
      </c>
      <c r="B2259" s="0" t="n">
        <v>4</v>
      </c>
      <c r="C2259" s="0" t="s">
        <v>60</v>
      </c>
      <c r="D2259" s="0" t="n">
        <v>1940</v>
      </c>
      <c r="E2259" s="0" t="s">
        <v>89</v>
      </c>
      <c r="F2259" s="0" t="n">
        <v>1</v>
      </c>
      <c r="G2259" s="0" t="s">
        <v>80</v>
      </c>
      <c r="H2259" s="0" t="n">
        <v>27</v>
      </c>
      <c r="I2259" s="0" t="s">
        <v>152</v>
      </c>
      <c r="J2259" s="0" t="n">
        <v>2.58271133035461</v>
      </c>
      <c r="K2259" s="0" t="n">
        <v>2.5249018444408</v>
      </c>
      <c r="L2259" s="0" t="n">
        <v>3.74414976599064</v>
      </c>
      <c r="M2259" s="0" t="n">
        <v>1.22750595340387</v>
      </c>
      <c r="N2259" s="0" t="n">
        <v>2.43525271835085</v>
      </c>
      <c r="O2259" s="0" t="n">
        <v>5.10080465193384</v>
      </c>
      <c r="P2259" s="0" t="n">
        <v>0</v>
      </c>
      <c r="Q2259" s="0" t="n">
        <v>0</v>
      </c>
      <c r="R2259" s="0" t="n">
        <v>1.29025598678778</v>
      </c>
      <c r="S2259" s="0" t="n">
        <v>1.27166600963923</v>
      </c>
      <c r="T2259" s="0" t="n">
        <v>1.24164990439296</v>
      </c>
      <c r="U2259" s="0" t="n">
        <v>2.442062077218</v>
      </c>
      <c r="V2259" s="0" t="n">
        <v>2.37990408986518</v>
      </c>
      <c r="W2259" s="0" t="n">
        <v>3.50152316257572</v>
      </c>
      <c r="X2259" s="0" t="n">
        <v>3.44111675709157</v>
      </c>
      <c r="Y2259" s="0" t="n">
        <v>2.2536480928503</v>
      </c>
      <c r="Z2259" s="0" t="n">
        <v>6.67356268143749</v>
      </c>
      <c r="AA2259" s="0" t="n">
        <v>3.29739176311538</v>
      </c>
      <c r="AB2259" s="0" t="n">
        <v>4.35672896789091</v>
      </c>
      <c r="AC2259" s="0" t="n">
        <v>5.47201610961543</v>
      </c>
      <c r="AD2259" s="0" t="n">
        <v>6.62580752029154</v>
      </c>
      <c r="AE2259" s="0" t="n">
        <v>2.22600643315859</v>
      </c>
      <c r="AF2259" s="0" t="n">
        <v>3.38940922597191</v>
      </c>
      <c r="AG2259" s="0" t="n">
        <v>2.31663809479683</v>
      </c>
      <c r="AH2259" s="0" t="n">
        <v>9.40302542342999</v>
      </c>
    </row>
    <row r="2260" customFormat="false" ht="12.75" hidden="false" customHeight="false" outlineLevel="0" collapsed="false">
      <c r="A2260" s="0" t="n">
        <v>41194028</v>
      </c>
      <c r="B2260" s="0" t="n">
        <v>4</v>
      </c>
      <c r="C2260" s="0" t="s">
        <v>60</v>
      </c>
      <c r="D2260" s="0" t="n">
        <v>1940</v>
      </c>
      <c r="E2260" s="0" t="s">
        <v>89</v>
      </c>
      <c r="F2260" s="0" t="n">
        <v>1</v>
      </c>
      <c r="G2260" s="0" t="s">
        <v>80</v>
      </c>
      <c r="H2260" s="0" t="n">
        <v>28</v>
      </c>
      <c r="I2260" s="0" t="s">
        <v>153</v>
      </c>
      <c r="J2260" s="0" t="n">
        <v>5.78837693910628</v>
      </c>
      <c r="K2260" s="0" t="n">
        <v>7.25384090876119</v>
      </c>
      <c r="L2260" s="0" t="n">
        <v>1.43800060396025</v>
      </c>
      <c r="M2260" s="0" t="n">
        <v>5.74588809882928</v>
      </c>
      <c r="N2260" s="0" t="n">
        <v>2.83185840707965</v>
      </c>
      <c r="O2260" s="0" t="n">
        <v>3.99313181328116</v>
      </c>
      <c r="P2260" s="0" t="n">
        <v>3.88243972512327</v>
      </c>
      <c r="Q2260" s="0" t="n">
        <v>5.09722965568214</v>
      </c>
      <c r="R2260" s="0" t="n">
        <v>3.74929700681122</v>
      </c>
      <c r="S2260" s="0" t="n">
        <v>7.42702943579333</v>
      </c>
      <c r="T2260" s="0" t="n">
        <v>6.46044913042355</v>
      </c>
      <c r="U2260" s="0" t="n">
        <v>2.61372992328703</v>
      </c>
      <c r="V2260" s="0" t="n">
        <v>9.18177286917285</v>
      </c>
      <c r="W2260" s="0" t="n">
        <v>7.84006272050176</v>
      </c>
      <c r="X2260" s="0" t="n">
        <v>1.28557838171393</v>
      </c>
      <c r="Y2260" s="0" t="n">
        <v>6.29691199435797</v>
      </c>
      <c r="Z2260" s="0" t="n">
        <v>4.96259444437552</v>
      </c>
      <c r="AA2260" s="0" t="n">
        <v>8.46709324688834</v>
      </c>
      <c r="AB2260" s="0" t="n">
        <v>5.92662834113673</v>
      </c>
      <c r="AC2260" s="0" t="n">
        <v>9.33249340892653</v>
      </c>
      <c r="AD2260" s="0" t="n">
        <v>10.2986611740474</v>
      </c>
      <c r="AE2260" s="0" t="n">
        <v>10.1949501013831</v>
      </c>
      <c r="AF2260" s="0" t="n">
        <v>10.1041853781211</v>
      </c>
      <c r="AG2260" s="0" t="n">
        <v>12.2576331624694</v>
      </c>
      <c r="AH2260" s="0" t="n">
        <v>12.308518613837</v>
      </c>
    </row>
    <row r="2261" customFormat="false" ht="12.75" hidden="false" customHeight="false" outlineLevel="0" collapsed="false">
      <c r="A2261" s="0" t="n">
        <v>41194029</v>
      </c>
      <c r="B2261" s="0" t="n">
        <v>4</v>
      </c>
      <c r="C2261" s="0" t="s">
        <v>60</v>
      </c>
      <c r="D2261" s="0" t="n">
        <v>1940</v>
      </c>
      <c r="E2261" s="0" t="s">
        <v>89</v>
      </c>
      <c r="F2261" s="0" t="n">
        <v>1</v>
      </c>
      <c r="G2261" s="0" t="s">
        <v>80</v>
      </c>
      <c r="H2261" s="0" t="n">
        <v>29</v>
      </c>
      <c r="I2261" s="0" t="s">
        <v>154</v>
      </c>
      <c r="J2261" s="0" t="n">
        <v>7.40576168258906</v>
      </c>
      <c r="K2261" s="0" t="n">
        <v>7.38770685579196</v>
      </c>
      <c r="L2261" s="0" t="n">
        <v>5.914097730465</v>
      </c>
      <c r="M2261" s="0" t="n">
        <v>7.42953089941901</v>
      </c>
      <c r="N2261" s="0" t="n">
        <v>7.51698839376992</v>
      </c>
      <c r="O2261" s="0" t="n">
        <v>9.07797984688474</v>
      </c>
      <c r="P2261" s="0" t="n">
        <v>6.03691573974856</v>
      </c>
      <c r="Q2261" s="0" t="n">
        <v>10.4472934047729</v>
      </c>
      <c r="R2261" s="0" t="n">
        <v>7.43107676302296</v>
      </c>
      <c r="S2261" s="0" t="n">
        <v>8.75784556998978</v>
      </c>
      <c r="T2261" s="0" t="n">
        <v>17.8082191780822</v>
      </c>
      <c r="U2261" s="0" t="n">
        <v>13.3031794598909</v>
      </c>
      <c r="V2261" s="0" t="n">
        <v>5.23498540747818</v>
      </c>
      <c r="W2261" s="0" t="n">
        <v>14.0872126528783</v>
      </c>
      <c r="X2261" s="0" t="n">
        <v>17.6988912908813</v>
      </c>
      <c r="Y2261" s="0" t="n">
        <v>6.59543595831685</v>
      </c>
      <c r="Z2261" s="0" t="n">
        <v>13.3684477895272</v>
      </c>
      <c r="AA2261" s="0" t="n">
        <v>12.0980750618346</v>
      </c>
      <c r="AB2261" s="0" t="n">
        <v>9.37784684636408</v>
      </c>
      <c r="AC2261" s="0" t="n">
        <v>6.61524416866227</v>
      </c>
      <c r="AD2261" s="0" t="n">
        <v>21.9777378443718</v>
      </c>
      <c r="AE2261" s="0" t="n">
        <v>8.91753824986942</v>
      </c>
      <c r="AF2261" s="0" t="n">
        <v>11.191802626343</v>
      </c>
      <c r="AG2261" s="0" t="n">
        <v>19.5274360476469</v>
      </c>
      <c r="AH2261" s="0" t="n">
        <v>21.5617925036835</v>
      </c>
    </row>
    <row r="2262" customFormat="false" ht="12.75" hidden="false" customHeight="false" outlineLevel="0" collapsed="false">
      <c r="A2262" s="0" t="n">
        <v>41194030</v>
      </c>
      <c r="B2262" s="0" t="n">
        <v>4</v>
      </c>
      <c r="C2262" s="0" t="s">
        <v>60</v>
      </c>
      <c r="D2262" s="0" t="n">
        <v>1940</v>
      </c>
      <c r="E2262" s="0" t="s">
        <v>89</v>
      </c>
      <c r="F2262" s="0" t="n">
        <v>1</v>
      </c>
      <c r="G2262" s="0" t="s">
        <v>80</v>
      </c>
      <c r="H2262" s="0" t="n">
        <v>30</v>
      </c>
      <c r="I2262" s="0" t="s">
        <v>155</v>
      </c>
      <c r="J2262" s="0" t="n">
        <v>16.4779195877524</v>
      </c>
      <c r="K2262" s="0" t="n">
        <v>18.1688797371569</v>
      </c>
      <c r="L2262" s="0" t="n">
        <v>12.2470224426686</v>
      </c>
      <c r="M2262" s="0" t="n">
        <v>15.420200462606</v>
      </c>
      <c r="N2262" s="0" t="n">
        <v>12.4853687085447</v>
      </c>
      <c r="O2262" s="0" t="n">
        <v>14.1788105553367</v>
      </c>
      <c r="P2262" s="0" t="n">
        <v>15.6729985580841</v>
      </c>
      <c r="Q2262" s="0" t="n">
        <v>12.4939482438194</v>
      </c>
      <c r="R2262" s="0" t="n">
        <v>15.6852903347241</v>
      </c>
      <c r="S2262" s="0" t="n">
        <v>23.7793278376665</v>
      </c>
      <c r="T2262" s="0" t="n">
        <v>22.314668706865</v>
      </c>
      <c r="U2262" s="0" t="n">
        <v>38.1254964257347</v>
      </c>
      <c r="V2262" s="0" t="n">
        <v>32.984638582603</v>
      </c>
      <c r="W2262" s="0" t="n">
        <v>10.9529025191676</v>
      </c>
      <c r="X2262" s="0" t="n">
        <v>35.2312240552671</v>
      </c>
      <c r="Y2262" s="0" t="n">
        <v>30.1105487289047</v>
      </c>
      <c r="Z2262" s="0" t="n">
        <v>26.4495023317324</v>
      </c>
      <c r="AA2262" s="0" t="n">
        <v>19.1029787001788</v>
      </c>
      <c r="AB2262" s="0" t="n">
        <v>29.3819114268925</v>
      </c>
      <c r="AC2262" s="0" t="n">
        <v>33.0915444485625</v>
      </c>
      <c r="AD2262" s="0" t="n">
        <v>20.6850901869932</v>
      </c>
      <c r="AE2262" s="0" t="n">
        <v>32.0946653084576</v>
      </c>
      <c r="AF2262" s="0" t="n">
        <v>44.8751209524744</v>
      </c>
      <c r="AG2262" s="0" t="n">
        <v>20.9816620273881</v>
      </c>
      <c r="AH2262" s="0" t="n">
        <v>23.4427789345946</v>
      </c>
    </row>
    <row r="2263" customFormat="false" ht="12.75" hidden="false" customHeight="false" outlineLevel="0" collapsed="false">
      <c r="A2263" s="0" t="n">
        <v>41194031</v>
      </c>
      <c r="B2263" s="0" t="n">
        <v>4</v>
      </c>
      <c r="C2263" s="0" t="s">
        <v>60</v>
      </c>
      <c r="D2263" s="0" t="n">
        <v>1940</v>
      </c>
      <c r="E2263" s="0" t="s">
        <v>89</v>
      </c>
      <c r="F2263" s="0" t="n">
        <v>1</v>
      </c>
      <c r="G2263" s="0" t="s">
        <v>80</v>
      </c>
      <c r="H2263" s="0" t="n">
        <v>31</v>
      </c>
      <c r="I2263" s="0" t="s">
        <v>156</v>
      </c>
      <c r="J2263" s="0" t="n">
        <v>26.0492982970271</v>
      </c>
      <c r="K2263" s="0" t="n">
        <v>30.9521870163721</v>
      </c>
      <c r="L2263" s="0" t="n">
        <v>40.9574206654762</v>
      </c>
      <c r="M2263" s="0" t="n">
        <v>24.7210639945943</v>
      </c>
      <c r="N2263" s="0" t="n">
        <v>41.5890338035667</v>
      </c>
      <c r="O2263" s="0" t="n">
        <v>38.2129625014538</v>
      </c>
      <c r="P2263" s="0" t="n">
        <v>46.8376239942457</v>
      </c>
      <c r="Q2263" s="0" t="n">
        <v>35.5450236966825</v>
      </c>
      <c r="R2263" s="0" t="n">
        <v>30.5561214096557</v>
      </c>
      <c r="S2263" s="0" t="n">
        <v>44.4687692412944</v>
      </c>
      <c r="T2263" s="0" t="n">
        <v>79.1806523797229</v>
      </c>
      <c r="U2263" s="0" t="n">
        <v>71.5563506261181</v>
      </c>
      <c r="V2263" s="0" t="n">
        <v>45.7053864644344</v>
      </c>
      <c r="W2263" s="0" t="n">
        <v>54.3690640025825</v>
      </c>
      <c r="X2263" s="0" t="n">
        <v>42.8045544045887</v>
      </c>
      <c r="Y2263" s="0" t="n">
        <v>51.7607274107559</v>
      </c>
      <c r="Z2263" s="0" t="n">
        <v>61.9909424345221</v>
      </c>
      <c r="AA2263" s="0" t="n">
        <v>33.9881721161036</v>
      </c>
      <c r="AB2263" s="0" t="n">
        <v>54.1354401042107</v>
      </c>
      <c r="AC2263" s="0" t="n">
        <v>48.0673606046543</v>
      </c>
      <c r="AD2263" s="0" t="n">
        <v>67.7955655536895</v>
      </c>
      <c r="AE2263" s="0" t="n">
        <v>65.6305002834044</v>
      </c>
      <c r="AF2263" s="0" t="n">
        <v>96.2969447605708</v>
      </c>
      <c r="AG2263" s="0" t="n">
        <v>45.5976859174397</v>
      </c>
      <c r="AH2263" s="0" t="n">
        <v>88.7336441358329</v>
      </c>
    </row>
    <row r="2264" customFormat="false" ht="12.75" hidden="false" customHeight="false" outlineLevel="0" collapsed="false">
      <c r="A2264" s="0" t="n">
        <v>41194032</v>
      </c>
      <c r="B2264" s="0" t="n">
        <v>4</v>
      </c>
      <c r="C2264" s="0" t="s">
        <v>60</v>
      </c>
      <c r="D2264" s="0" t="n">
        <v>1940</v>
      </c>
      <c r="E2264" s="0" t="s">
        <v>89</v>
      </c>
      <c r="F2264" s="0" t="n">
        <v>1</v>
      </c>
      <c r="G2264" s="0" t="s">
        <v>80</v>
      </c>
      <c r="H2264" s="0" t="n">
        <v>32</v>
      </c>
      <c r="I2264" s="0" t="s">
        <v>157</v>
      </c>
      <c r="J2264" s="0" t="n">
        <v>47.015495523733</v>
      </c>
      <c r="K2264" s="0" t="n">
        <v>32.4712533903809</v>
      </c>
      <c r="L2264" s="0" t="n">
        <v>56.8901286450974</v>
      </c>
      <c r="M2264" s="0" t="n">
        <v>56.4620857094461</v>
      </c>
      <c r="N2264" s="0" t="n">
        <v>71.7983599743038</v>
      </c>
      <c r="O2264" s="0" t="n">
        <v>77.016385235959</v>
      </c>
      <c r="P2264" s="0" t="n">
        <v>55.9187057711961</v>
      </c>
      <c r="Q2264" s="0" t="n">
        <v>79.625565632829</v>
      </c>
      <c r="R2264" s="0" t="n">
        <v>64.2260757867694</v>
      </c>
      <c r="S2264" s="0" t="n">
        <v>80.4158085711484</v>
      </c>
      <c r="T2264" s="0" t="n">
        <v>124.479713696659</v>
      </c>
      <c r="U2264" s="0" t="n">
        <v>95.2362441935045</v>
      </c>
      <c r="V2264" s="0" t="n">
        <v>103.736470219804</v>
      </c>
      <c r="W2264" s="0" t="n">
        <v>78.0289877689562</v>
      </c>
      <c r="X2264" s="0" t="n">
        <v>110.572259941804</v>
      </c>
      <c r="Y2264" s="0" t="n">
        <v>81.7565989254847</v>
      </c>
      <c r="Z2264" s="0" t="n">
        <v>121.405997070839</v>
      </c>
      <c r="AA2264" s="0" t="n">
        <v>110.7694658238</v>
      </c>
      <c r="AB2264" s="0" t="n">
        <v>113.115665561073</v>
      </c>
      <c r="AC2264" s="0" t="n">
        <v>110.441572532987</v>
      </c>
      <c r="AD2264" s="0" t="n">
        <v>126.365721839885</v>
      </c>
      <c r="AE2264" s="0" t="n">
        <v>127.413127413127</v>
      </c>
      <c r="AF2264" s="0" t="n">
        <v>117.86175956201</v>
      </c>
      <c r="AG2264" s="0" t="n">
        <v>112.941176470588</v>
      </c>
      <c r="AH2264" s="0" t="n">
        <v>139.436748922117</v>
      </c>
    </row>
    <row r="2265" customFormat="false" ht="12.75" hidden="false" customHeight="false" outlineLevel="0" collapsed="false">
      <c r="A2265" s="0" t="n">
        <v>41194033</v>
      </c>
      <c r="B2265" s="0" t="n">
        <v>4</v>
      </c>
      <c r="C2265" s="0" t="s">
        <v>60</v>
      </c>
      <c r="D2265" s="0" t="n">
        <v>1940</v>
      </c>
      <c r="E2265" s="0" t="s">
        <v>89</v>
      </c>
      <c r="F2265" s="0" t="n">
        <v>1</v>
      </c>
      <c r="G2265" s="0" t="s">
        <v>80</v>
      </c>
      <c r="H2265" s="0" t="n">
        <v>33</v>
      </c>
      <c r="I2265" s="0" t="s">
        <v>158</v>
      </c>
      <c r="J2265" s="0" t="n">
        <v>72.6065760813194</v>
      </c>
      <c r="K2265" s="0" t="n">
        <v>113.697888467786</v>
      </c>
      <c r="L2265" s="0" t="n">
        <v>65.1576531913085</v>
      </c>
      <c r="M2265" s="0" t="n">
        <v>84.2711901266786</v>
      </c>
      <c r="N2265" s="0" t="n">
        <v>136.450707182031</v>
      </c>
      <c r="O2265" s="0" t="n">
        <v>80.4808732174744</v>
      </c>
      <c r="P2265" s="0" t="n">
        <v>103.039670273055</v>
      </c>
      <c r="Q2265" s="0" t="n">
        <v>99.1641875619776</v>
      </c>
      <c r="R2265" s="0" t="n">
        <v>125.370687368903</v>
      </c>
      <c r="S2265" s="0" t="n">
        <v>135.435813098578</v>
      </c>
      <c r="T2265" s="0" t="n">
        <v>177.05208282103</v>
      </c>
      <c r="U2265" s="0" t="n">
        <v>134.959389492798</v>
      </c>
      <c r="V2265" s="0" t="n">
        <v>186.233428900488</v>
      </c>
      <c r="W2265" s="0" t="n">
        <v>138.706380493503</v>
      </c>
      <c r="X2265" s="0" t="n">
        <v>177.335114781975</v>
      </c>
      <c r="Y2265" s="0" t="n">
        <v>198.336838080673</v>
      </c>
      <c r="Z2265" s="0" t="n">
        <v>229.934101360641</v>
      </c>
      <c r="AA2265" s="0" t="n">
        <v>170.656553685708</v>
      </c>
      <c r="AB2265" s="0" t="n">
        <v>159.718144450969</v>
      </c>
      <c r="AC2265" s="0" t="n">
        <v>221.017611613894</v>
      </c>
      <c r="AD2265" s="0" t="n">
        <v>218.691110439011</v>
      </c>
      <c r="AE2265" s="0" t="n">
        <v>297.994269340974</v>
      </c>
      <c r="AF2265" s="0" t="n">
        <v>268.25364622078</v>
      </c>
      <c r="AG2265" s="0" t="n">
        <v>278.864750595961</v>
      </c>
      <c r="AH2265" s="0" t="n">
        <v>281.274810026086</v>
      </c>
    </row>
    <row r="2266" customFormat="false" ht="12.75" hidden="false" customHeight="false" outlineLevel="0" collapsed="false">
      <c r="A2266" s="0" t="n">
        <v>41194034</v>
      </c>
      <c r="B2266" s="0" t="n">
        <v>4</v>
      </c>
      <c r="C2266" s="0" t="s">
        <v>60</v>
      </c>
      <c r="D2266" s="0" t="n">
        <v>1940</v>
      </c>
      <c r="E2266" s="0" t="s">
        <v>89</v>
      </c>
      <c r="F2266" s="0" t="n">
        <v>1</v>
      </c>
      <c r="G2266" s="0" t="s">
        <v>80</v>
      </c>
      <c r="H2266" s="0" t="n">
        <v>34</v>
      </c>
      <c r="I2266" s="0" t="s">
        <v>159</v>
      </c>
      <c r="J2266" s="0" t="n">
        <v>144.519662280368</v>
      </c>
      <c r="K2266" s="0" t="n">
        <v>131.2040785725</v>
      </c>
      <c r="L2266" s="0" t="n">
        <v>158.689153780861</v>
      </c>
      <c r="M2266" s="0" t="n">
        <v>140.501368039636</v>
      </c>
      <c r="N2266" s="0" t="n">
        <v>148.875986303409</v>
      </c>
      <c r="O2266" s="0" t="n">
        <v>194.797754096482</v>
      </c>
      <c r="P2266" s="0" t="n">
        <v>167.751727443384</v>
      </c>
      <c r="Q2266" s="0" t="n">
        <v>183.241712477095</v>
      </c>
      <c r="R2266" s="0" t="n">
        <v>236.611720167206</v>
      </c>
      <c r="S2266" s="0" t="n">
        <v>249.489680199592</v>
      </c>
      <c r="T2266" s="0" t="n">
        <v>291.576673866091</v>
      </c>
      <c r="U2266" s="0" t="n">
        <v>313.55607427795</v>
      </c>
      <c r="V2266" s="0" t="n">
        <v>253.764733380079</v>
      </c>
      <c r="W2266" s="0" t="n">
        <v>275.238710115872</v>
      </c>
      <c r="X2266" s="0" t="n">
        <v>319.983832395837</v>
      </c>
      <c r="Y2266" s="0" t="n">
        <v>338.2949932341</v>
      </c>
      <c r="Z2266" s="0" t="n">
        <v>325.787599919393</v>
      </c>
      <c r="AA2266" s="0" t="n">
        <v>296.409778192233</v>
      </c>
      <c r="AB2266" s="0" t="n">
        <v>400.236204973427</v>
      </c>
      <c r="AC2266" s="0" t="n">
        <v>410.009436725131</v>
      </c>
      <c r="AD2266" s="0" t="n">
        <v>470.357977145022</v>
      </c>
      <c r="AE2266" s="0" t="n">
        <v>397.923337581994</v>
      </c>
      <c r="AF2266" s="0" t="n">
        <v>555.418415206122</v>
      </c>
      <c r="AG2266" s="0" t="n">
        <v>490.225745929916</v>
      </c>
      <c r="AH2266" s="0" t="n">
        <v>478.142076502732</v>
      </c>
    </row>
    <row r="2267" customFormat="false" ht="12.75" hidden="false" customHeight="false" outlineLevel="0" collapsed="false">
      <c r="A2267" s="0" t="n">
        <v>41194035</v>
      </c>
      <c r="B2267" s="0" t="n">
        <v>4</v>
      </c>
      <c r="C2267" s="0" t="s">
        <v>60</v>
      </c>
      <c r="D2267" s="0" t="n">
        <v>1940</v>
      </c>
      <c r="E2267" s="0" t="s">
        <v>89</v>
      </c>
      <c r="F2267" s="0" t="n">
        <v>1</v>
      </c>
      <c r="G2267" s="0" t="s">
        <v>80</v>
      </c>
      <c r="H2267" s="0" t="n">
        <v>35</v>
      </c>
      <c r="I2267" s="0" t="s">
        <v>160</v>
      </c>
      <c r="J2267" s="0" t="n">
        <v>276.880479926165</v>
      </c>
      <c r="K2267" s="0" t="n">
        <v>157.965999699112</v>
      </c>
      <c r="L2267" s="0" t="n">
        <v>211.231699322602</v>
      </c>
      <c r="M2267" s="0" t="n">
        <v>163.421912746909</v>
      </c>
      <c r="N2267" s="0" t="n">
        <v>236.111111111111</v>
      </c>
      <c r="O2267" s="0" t="n">
        <v>297.478196200392</v>
      </c>
      <c r="P2267" s="0" t="n">
        <v>285.145888594164</v>
      </c>
      <c r="Q2267" s="0" t="n">
        <v>256.410256410256</v>
      </c>
      <c r="R2267" s="0" t="n">
        <v>295.667823627716</v>
      </c>
      <c r="S2267" s="0" t="n">
        <v>380.817143225973</v>
      </c>
      <c r="T2267" s="0" t="n">
        <v>475.812846946868</v>
      </c>
      <c r="U2267" s="0" t="n">
        <v>567.637806045685</v>
      </c>
      <c r="V2267" s="0" t="n">
        <v>430.97357637417</v>
      </c>
      <c r="W2267" s="0" t="n">
        <v>406.424123238283</v>
      </c>
      <c r="X2267" s="0" t="n">
        <v>498.430865792874</v>
      </c>
      <c r="Y2267" s="0" t="n">
        <v>418.36141778036</v>
      </c>
      <c r="Z2267" s="0" t="n">
        <v>548.650766991378</v>
      </c>
      <c r="AA2267" s="0" t="n">
        <v>495.550700698034</v>
      </c>
      <c r="AB2267" s="0" t="n">
        <v>482.96216796351</v>
      </c>
      <c r="AC2267" s="0" t="n">
        <v>573.322112350095</v>
      </c>
      <c r="AD2267" s="0" t="n">
        <v>717.277486910995</v>
      </c>
      <c r="AE2267" s="0" t="n">
        <v>649.484536082474</v>
      </c>
      <c r="AF2267" s="0" t="n">
        <v>728.339487127611</v>
      </c>
      <c r="AG2267" s="0" t="n">
        <v>719.99210967551</v>
      </c>
      <c r="AH2267" s="0" t="n">
        <v>722.647781471311</v>
      </c>
    </row>
    <row r="2268" customFormat="false" ht="12.75" hidden="false" customHeight="false" outlineLevel="0" collapsed="false">
      <c r="A2268" s="0" t="n">
        <v>41194036</v>
      </c>
      <c r="B2268" s="0" t="n">
        <v>4</v>
      </c>
      <c r="C2268" s="0" t="s">
        <v>60</v>
      </c>
      <c r="D2268" s="0" t="n">
        <v>1940</v>
      </c>
      <c r="E2268" s="0" t="s">
        <v>89</v>
      </c>
      <c r="F2268" s="0" t="n">
        <v>1</v>
      </c>
      <c r="G2268" s="0" t="s">
        <v>80</v>
      </c>
      <c r="H2268" s="0" t="n">
        <v>36</v>
      </c>
      <c r="I2268" s="0" t="s">
        <v>161</v>
      </c>
      <c r="J2268" s="0" t="n">
        <v>255.567725447244</v>
      </c>
      <c r="K2268" s="0" t="n">
        <v>277.488727020465</v>
      </c>
      <c r="L2268" s="0" t="n">
        <v>275.259067357513</v>
      </c>
      <c r="M2268" s="0" t="n">
        <v>408.035153797866</v>
      </c>
      <c r="N2268" s="0" t="n">
        <v>445.235975066785</v>
      </c>
      <c r="O2268" s="0" t="n">
        <v>341.588385994876</v>
      </c>
      <c r="P2268" s="0" t="n">
        <v>315.803926953179</v>
      </c>
      <c r="Q2268" s="0" t="n">
        <v>433.639947437582</v>
      </c>
      <c r="R2268" s="0" t="n">
        <v>488.783055520742</v>
      </c>
      <c r="S2268" s="0" t="n">
        <v>564.022560902436</v>
      </c>
      <c r="T2268" s="0" t="n">
        <v>695.57152793879</v>
      </c>
      <c r="U2268" s="0" t="n">
        <v>606.52845169828</v>
      </c>
      <c r="V2268" s="0" t="n">
        <v>516.62899580239</v>
      </c>
      <c r="W2268" s="0" t="n">
        <v>557.132345211815</v>
      </c>
      <c r="X2268" s="0" t="n">
        <v>801.068090787717</v>
      </c>
      <c r="Y2268" s="0" t="n">
        <v>679.926933225086</v>
      </c>
      <c r="Z2268" s="0" t="n">
        <v>803.626622707604</v>
      </c>
      <c r="AA2268" s="0" t="n">
        <v>760.065735414955</v>
      </c>
      <c r="AB2268" s="0" t="n">
        <v>749.344323716748</v>
      </c>
      <c r="AC2268" s="0" t="n">
        <v>1001.49345515242</v>
      </c>
      <c r="AD2268" s="0" t="n">
        <v>933.32212225679</v>
      </c>
      <c r="AE2268" s="0" t="n">
        <v>1093.47156973919</v>
      </c>
      <c r="AF2268" s="0" t="n">
        <v>1046.07337897085</v>
      </c>
      <c r="AG2268" s="0" t="n">
        <v>1359.69425253565</v>
      </c>
      <c r="AH2268" s="0" t="n">
        <v>1160.27119591808</v>
      </c>
    </row>
    <row r="2269" customFormat="false" ht="12.75" hidden="false" customHeight="false" outlineLevel="0" collapsed="false">
      <c r="A2269" s="0" t="n">
        <v>41194037</v>
      </c>
      <c r="B2269" s="0" t="n">
        <v>4</v>
      </c>
      <c r="C2269" s="0" t="s">
        <v>60</v>
      </c>
      <c r="D2269" s="0" t="n">
        <v>1940</v>
      </c>
      <c r="E2269" s="0" t="s">
        <v>89</v>
      </c>
      <c r="F2269" s="0" t="n">
        <v>1</v>
      </c>
      <c r="G2269" s="0" t="s">
        <v>80</v>
      </c>
      <c r="H2269" s="0" t="n">
        <v>37</v>
      </c>
      <c r="I2269" s="0" t="s">
        <v>162</v>
      </c>
      <c r="J2269" s="0" t="n">
        <v>14.8888493331625</v>
      </c>
      <c r="K2269" s="0" t="n">
        <v>14.7543196204787</v>
      </c>
      <c r="L2269" s="0" t="n">
        <v>15.5916701712808</v>
      </c>
      <c r="M2269" s="0" t="n">
        <v>15.5672441493812</v>
      </c>
      <c r="N2269" s="0" t="n">
        <v>20.2022945732223</v>
      </c>
      <c r="O2269" s="0" t="n">
        <v>20.2020890835412</v>
      </c>
      <c r="P2269" s="0" t="n">
        <v>19.33114247052</v>
      </c>
      <c r="Q2269" s="0" t="n">
        <v>20.4725124398352</v>
      </c>
      <c r="R2269" s="0" t="n">
        <v>23.1258000538169</v>
      </c>
      <c r="S2269" s="0" t="n">
        <v>28.3122286385098</v>
      </c>
      <c r="T2269" s="0" t="n">
        <v>37.3512989325848</v>
      </c>
      <c r="U2269" s="0" t="n">
        <v>36.0800856184779</v>
      </c>
      <c r="V2269" s="0" t="n">
        <v>32.7963226251014</v>
      </c>
      <c r="W2269" s="0" t="n">
        <v>31.3611437181352</v>
      </c>
      <c r="X2269" s="0" t="n">
        <v>39.7270211121991</v>
      </c>
      <c r="Y2269" s="0" t="n">
        <v>37.4079693867896</v>
      </c>
      <c r="Z2269" s="0" t="n">
        <v>44.844345452109</v>
      </c>
      <c r="AA2269" s="0" t="n">
        <v>38.7598591026743</v>
      </c>
      <c r="AB2269" s="0" t="n">
        <v>42.7648941155157</v>
      </c>
      <c r="AC2269" s="0" t="n">
        <v>49.8863217615608</v>
      </c>
      <c r="AD2269" s="0" t="n">
        <v>56.1176461418685</v>
      </c>
      <c r="AE2269" s="0" t="n">
        <v>57.9953293047292</v>
      </c>
      <c r="AF2269" s="0" t="n">
        <v>65.4931193547639</v>
      </c>
      <c r="AG2269" s="0" t="n">
        <v>65.0022438192201</v>
      </c>
      <c r="AH2269" s="0" t="n">
        <v>68.0338805314827</v>
      </c>
    </row>
    <row r="2270" customFormat="false" ht="12.75" hidden="false" customHeight="false" outlineLevel="0" collapsed="false">
      <c r="A2270" s="0" t="n">
        <v>41194038</v>
      </c>
      <c r="B2270" s="0" t="n">
        <v>4</v>
      </c>
      <c r="C2270" s="0" t="s">
        <v>60</v>
      </c>
      <c r="D2270" s="0" t="n">
        <v>1940</v>
      </c>
      <c r="E2270" s="0" t="s">
        <v>89</v>
      </c>
      <c r="F2270" s="0" t="n">
        <v>1</v>
      </c>
      <c r="G2270" s="0" t="s">
        <v>80</v>
      </c>
      <c r="H2270" s="0" t="n">
        <v>38</v>
      </c>
      <c r="I2270" s="0" t="s">
        <v>163</v>
      </c>
      <c r="J2270" s="0" t="n">
        <v>12.787531912058</v>
      </c>
      <c r="K2270" s="0" t="n">
        <v>12.6550022585119</v>
      </c>
      <c r="L2270" s="0" t="n">
        <v>13.4257782523129</v>
      </c>
      <c r="M2270" s="0" t="n">
        <v>13.399099340259</v>
      </c>
      <c r="N2270" s="0" t="n">
        <v>17.7170008194866</v>
      </c>
      <c r="O2270" s="0" t="n">
        <v>17.7117565775135</v>
      </c>
      <c r="P2270" s="0" t="n">
        <v>16.8928148232501</v>
      </c>
      <c r="Q2270" s="0" t="n">
        <v>17.9590767015488</v>
      </c>
      <c r="R2270" s="0" t="n">
        <v>20.4445463833662</v>
      </c>
      <c r="S2270" s="0" t="n">
        <v>25.3308108534853</v>
      </c>
      <c r="T2270" s="0" t="n">
        <v>33.9078180653368</v>
      </c>
      <c r="U2270" s="0" t="n">
        <v>32.6918546788077</v>
      </c>
      <c r="V2270" s="0" t="n">
        <v>29.5647268102732</v>
      </c>
      <c r="W2270" s="0" t="n">
        <v>28.1962775731269</v>
      </c>
      <c r="X2270" s="0" t="n">
        <v>36.15627741581</v>
      </c>
      <c r="Y2270" s="0" t="n">
        <v>33.943540944547</v>
      </c>
      <c r="Z2270" s="0" t="n">
        <v>41.0435852176514</v>
      </c>
      <c r="AA2270" s="0" t="n">
        <v>35.2379630894811</v>
      </c>
      <c r="AB2270" s="0" t="n">
        <v>39.0654146743908</v>
      </c>
      <c r="AC2270" s="0" t="n">
        <v>45.8881859646602</v>
      </c>
      <c r="AD2270" s="0" t="n">
        <v>51.8794876427845</v>
      </c>
      <c r="AE2270" s="0" t="n">
        <v>53.6927671275111</v>
      </c>
      <c r="AF2270" s="0" t="n">
        <v>60.9249110665803</v>
      </c>
      <c r="AG2270" s="0" t="n">
        <v>60.4594848893989</v>
      </c>
      <c r="AH2270" s="0" t="n">
        <v>63.3948172335668</v>
      </c>
    </row>
    <row r="2271" customFormat="false" ht="12.75" hidden="false" customHeight="false" outlineLevel="0" collapsed="false">
      <c r="A2271" s="0" t="n">
        <v>41194039</v>
      </c>
      <c r="B2271" s="0" t="n">
        <v>4</v>
      </c>
      <c r="C2271" s="0" t="s">
        <v>60</v>
      </c>
      <c r="D2271" s="0" t="n">
        <v>1940</v>
      </c>
      <c r="E2271" s="0" t="s">
        <v>89</v>
      </c>
      <c r="F2271" s="0" t="n">
        <v>1</v>
      </c>
      <c r="G2271" s="0" t="s">
        <v>80</v>
      </c>
      <c r="H2271" s="0" t="n">
        <v>39</v>
      </c>
      <c r="I2271" s="0" t="s">
        <v>164</v>
      </c>
      <c r="J2271" s="0" t="n">
        <v>17.2369329211056</v>
      </c>
      <c r="K2271" s="0" t="n">
        <v>17.102392587617</v>
      </c>
      <c r="L2271" s="0" t="n">
        <v>18.0074971326136</v>
      </c>
      <c r="M2271" s="0" t="n">
        <v>17.9863048259019</v>
      </c>
      <c r="N2271" s="0" t="n">
        <v>22.9386072229777</v>
      </c>
      <c r="O2271" s="0" t="n">
        <v>22.9445082555237</v>
      </c>
      <c r="P2271" s="0" t="n">
        <v>22.0225579036871</v>
      </c>
      <c r="Q2271" s="0" t="n">
        <v>23.2392490993714</v>
      </c>
      <c r="R2271" s="0" t="n">
        <v>26.0609659261539</v>
      </c>
      <c r="S2271" s="0" t="n">
        <v>31.5481090096331</v>
      </c>
      <c r="T2271" s="0" t="n">
        <v>41.0496678610921</v>
      </c>
      <c r="U2271" s="0" t="n">
        <v>39.7240995367399</v>
      </c>
      <c r="V2271" s="0" t="n">
        <v>36.284746851462</v>
      </c>
      <c r="W2271" s="0" t="n">
        <v>34.7840556408764</v>
      </c>
      <c r="X2271" s="0" t="n">
        <v>43.5550263544047</v>
      </c>
      <c r="Y2271" s="0" t="n">
        <v>41.1300829898254</v>
      </c>
      <c r="Z2271" s="0" t="n">
        <v>48.9023769703373</v>
      </c>
      <c r="AA2271" s="0" t="n">
        <v>42.5384510225582</v>
      </c>
      <c r="AB2271" s="0" t="n">
        <v>46.7202870376849</v>
      </c>
      <c r="AC2271" s="0" t="n">
        <v>54.1395349043529</v>
      </c>
      <c r="AD2271" s="0" t="n">
        <v>60.6097701954298</v>
      </c>
      <c r="AE2271" s="0" t="n">
        <v>62.5509218021465</v>
      </c>
      <c r="AF2271" s="0" t="n">
        <v>70.3131255336991</v>
      </c>
      <c r="AG2271" s="0" t="n">
        <v>69.7959071244125</v>
      </c>
      <c r="AH2271" s="0" t="n">
        <v>72.9226417409011</v>
      </c>
    </row>
    <row r="2272" customFormat="false" ht="12.75" hidden="false" customHeight="false" outlineLevel="0" collapsed="false">
      <c r="A2272" s="0" t="n">
        <v>41194040</v>
      </c>
      <c r="B2272" s="0" t="n">
        <v>4</v>
      </c>
      <c r="C2272" s="0" t="s">
        <v>60</v>
      </c>
      <c r="D2272" s="0" t="n">
        <v>1940</v>
      </c>
      <c r="E2272" s="0" t="s">
        <v>89</v>
      </c>
      <c r="F2272" s="0" t="n">
        <v>1</v>
      </c>
      <c r="G2272" s="0" t="s">
        <v>80</v>
      </c>
      <c r="H2272" s="0" t="n">
        <v>40</v>
      </c>
      <c r="I2272" s="0" t="s">
        <v>165</v>
      </c>
      <c r="J2272" s="0" t="n">
        <v>15.6692119894903</v>
      </c>
      <c r="K2272" s="0" t="n">
        <v>15.6985682625337</v>
      </c>
      <c r="L2272" s="0" t="n">
        <v>15.9178138909553</v>
      </c>
      <c r="M2272" s="0" t="n">
        <v>16.5699682916449</v>
      </c>
      <c r="N2272" s="0" t="n">
        <v>20.6561428352409</v>
      </c>
      <c r="O2272" s="0" t="n">
        <v>19.8862429471331</v>
      </c>
      <c r="P2272" s="0" t="n">
        <v>18.8379529836827</v>
      </c>
      <c r="Q2272" s="0" t="n">
        <v>20.3402892338879</v>
      </c>
      <c r="R2272" s="0" t="n">
        <v>22.4230761184763</v>
      </c>
      <c r="S2272" s="0" t="n">
        <v>26.973481808588</v>
      </c>
      <c r="T2272" s="0" t="n">
        <v>35.1558812390064</v>
      </c>
      <c r="U2272" s="0" t="n">
        <v>33.2507284557689</v>
      </c>
      <c r="V2272" s="0" t="n">
        <v>29.804789571507</v>
      </c>
      <c r="W2272" s="0" t="n">
        <v>28.0361639205755</v>
      </c>
      <c r="X2272" s="0" t="n">
        <v>35.2650516277716</v>
      </c>
      <c r="Y2272" s="0" t="n">
        <v>32.4240414916349</v>
      </c>
      <c r="Z2272" s="0" t="n">
        <v>38.5466180381619</v>
      </c>
      <c r="AA2272" s="0" t="n">
        <v>32.9512561244176</v>
      </c>
      <c r="AB2272" s="0" t="n">
        <v>35.6623581543556</v>
      </c>
      <c r="AC2272" s="0" t="n">
        <v>40.9813215173173</v>
      </c>
      <c r="AD2272" s="0" t="n">
        <v>44.9826303088968</v>
      </c>
      <c r="AE2272" s="0" t="n">
        <v>46.2980304863312</v>
      </c>
      <c r="AF2272" s="0" t="n">
        <v>51.0395430617742</v>
      </c>
      <c r="AG2272" s="0" t="n">
        <v>49.9662609184642</v>
      </c>
      <c r="AH2272" s="0" t="n">
        <v>51.6375292634803</v>
      </c>
    </row>
    <row r="2273" customFormat="false" ht="12.75" hidden="false" customHeight="false" outlineLevel="0" collapsed="false">
      <c r="A2273" s="0" t="n">
        <v>41194042</v>
      </c>
      <c r="B2273" s="0" t="n">
        <v>4</v>
      </c>
      <c r="C2273" s="0" t="s">
        <v>60</v>
      </c>
      <c r="D2273" s="0" t="n">
        <v>1940</v>
      </c>
      <c r="E2273" s="0" t="s">
        <v>89</v>
      </c>
      <c r="F2273" s="0" t="n">
        <v>1</v>
      </c>
      <c r="G2273" s="0" t="s">
        <v>80</v>
      </c>
      <c r="H2273" s="0" t="n">
        <v>42</v>
      </c>
      <c r="I2273" s="0" t="s">
        <v>166</v>
      </c>
      <c r="J2273" s="0" t="n">
        <v>13.3443623597264</v>
      </c>
      <c r="K2273" s="0" t="n">
        <v>13.3653175808945</v>
      </c>
      <c r="L2273" s="0" t="n">
        <v>13.6181358605179</v>
      </c>
      <c r="M2273" s="0" t="n">
        <v>14.1565492689799</v>
      </c>
      <c r="N2273" s="0" t="n">
        <v>18.0202631138755</v>
      </c>
      <c r="O2273" s="0" t="n">
        <v>17.3613930429113</v>
      </c>
      <c r="P2273" s="0" t="n">
        <v>16.3982029403646</v>
      </c>
      <c r="Q2273" s="0" t="n">
        <v>17.7746498982213</v>
      </c>
      <c r="R2273" s="0" t="n">
        <v>19.7584492272827</v>
      </c>
      <c r="S2273" s="0" t="n">
        <v>24.0716919803519</v>
      </c>
      <c r="T2273" s="0" t="n">
        <v>31.8559716701176</v>
      </c>
      <c r="U2273" s="0" t="n">
        <v>30.0814106721715</v>
      </c>
      <c r="V2273" s="0" t="n">
        <v>26.8290179589995</v>
      </c>
      <c r="W2273" s="0" t="n">
        <v>25.166950708108</v>
      </c>
      <c r="X2273" s="0" t="n">
        <v>32.0450647224603</v>
      </c>
      <c r="Y2273" s="0" t="n">
        <v>29.3724852510008</v>
      </c>
      <c r="Z2273" s="0" t="n">
        <v>35.2173101073369</v>
      </c>
      <c r="AA2273" s="0" t="n">
        <v>29.8894358337153</v>
      </c>
      <c r="AB2273" s="0" t="n">
        <v>32.5282061963458</v>
      </c>
      <c r="AC2273" s="0" t="n">
        <v>37.6499364674508</v>
      </c>
      <c r="AD2273" s="0" t="n">
        <v>41.5381507127553</v>
      </c>
      <c r="AE2273" s="0" t="n">
        <v>42.8217352946917</v>
      </c>
      <c r="AF2273" s="0" t="n">
        <v>47.4383501452334</v>
      </c>
      <c r="AG2273" s="0" t="n">
        <v>46.4330821829887</v>
      </c>
      <c r="AH2273" s="0" t="n">
        <v>48.0761208580617</v>
      </c>
    </row>
    <row r="2274" customFormat="false" ht="12.75" hidden="false" customHeight="false" outlineLevel="0" collapsed="false">
      <c r="A2274" s="0" t="n">
        <v>41194043</v>
      </c>
      <c r="B2274" s="0" t="n">
        <v>4</v>
      </c>
      <c r="C2274" s="0" t="s">
        <v>60</v>
      </c>
      <c r="D2274" s="0" t="n">
        <v>1940</v>
      </c>
      <c r="E2274" s="0" t="s">
        <v>89</v>
      </c>
      <c r="F2274" s="0" t="n">
        <v>1</v>
      </c>
      <c r="G2274" s="0" t="s">
        <v>80</v>
      </c>
      <c r="H2274" s="0" t="n">
        <v>43</v>
      </c>
      <c r="I2274" s="0" t="s">
        <v>167</v>
      </c>
      <c r="J2274" s="0" t="n">
        <v>18.178002062828</v>
      </c>
      <c r="K2274" s="0" t="n">
        <v>18.2167715270193</v>
      </c>
      <c r="L2274" s="0" t="n">
        <v>18.3942707855428</v>
      </c>
      <c r="M2274" s="0" t="n">
        <v>19.1705465477693</v>
      </c>
      <c r="N2274" s="0" t="n">
        <v>23.4693163677837</v>
      </c>
      <c r="O2274" s="0" t="n">
        <v>22.5800029184805</v>
      </c>
      <c r="P2274" s="0" t="n">
        <v>21.4444303976539</v>
      </c>
      <c r="Q2274" s="0" t="n">
        <v>23.07636870662</v>
      </c>
      <c r="R2274" s="0" t="n">
        <v>25.2538026302853</v>
      </c>
      <c r="S2274" s="0" t="n">
        <v>30.0380202485817</v>
      </c>
      <c r="T2274" s="0" t="n">
        <v>38.6160839323</v>
      </c>
      <c r="U2274" s="0" t="n">
        <v>36.5764967926224</v>
      </c>
      <c r="V2274" s="0" t="n">
        <v>32.9348084067105</v>
      </c>
      <c r="W2274" s="0" t="n">
        <v>31.0580271421386</v>
      </c>
      <c r="X2274" s="0" t="n">
        <v>38.6369806290521</v>
      </c>
      <c r="Y2274" s="0" t="n">
        <v>35.6242401529616</v>
      </c>
      <c r="Z2274" s="0" t="n">
        <v>42.0241409982755</v>
      </c>
      <c r="AA2274" s="0" t="n">
        <v>36.1602319893203</v>
      </c>
      <c r="AB2274" s="0" t="n">
        <v>38.9385959647306</v>
      </c>
      <c r="AC2274" s="0" t="n">
        <v>44.4519140496568</v>
      </c>
      <c r="AD2274" s="0" t="n">
        <v>48.5623539692614</v>
      </c>
      <c r="AE2274" s="0" t="n">
        <v>49.9080608891878</v>
      </c>
      <c r="AF2274" s="0" t="n">
        <v>54.7706114332784</v>
      </c>
      <c r="AG2274" s="0" t="n">
        <v>53.627151349517</v>
      </c>
      <c r="AH2274" s="0" t="n">
        <v>55.3243839484532</v>
      </c>
    </row>
    <row r="2275" customFormat="false" ht="12.75" hidden="false" customHeight="false" outlineLevel="0" collapsed="false">
      <c r="A2275" s="0" t="n">
        <v>41194044</v>
      </c>
      <c r="B2275" s="0" t="n">
        <v>4</v>
      </c>
      <c r="C2275" s="0" t="s">
        <v>60</v>
      </c>
      <c r="D2275" s="0" t="n">
        <v>1940</v>
      </c>
      <c r="E2275" s="0" t="s">
        <v>89</v>
      </c>
      <c r="F2275" s="0" t="n">
        <v>1</v>
      </c>
      <c r="G2275" s="0" t="s">
        <v>80</v>
      </c>
      <c r="H2275" s="0" t="n">
        <v>44</v>
      </c>
      <c r="I2275" s="0" t="s">
        <v>168</v>
      </c>
      <c r="J2275" s="0" t="n">
        <v>9.54367613269739</v>
      </c>
      <c r="K2275" s="0" t="n">
        <v>9.80472724842278</v>
      </c>
      <c r="L2275" s="0" t="n">
        <v>9.84060706468928</v>
      </c>
      <c r="M2275" s="0" t="n">
        <v>10.1136428611512</v>
      </c>
      <c r="N2275" s="0" t="n">
        <v>12.7843717278569</v>
      </c>
      <c r="O2275" s="0" t="n">
        <v>12.239916475382</v>
      </c>
      <c r="P2275" s="0" t="n">
        <v>11.600580241553</v>
      </c>
      <c r="Q2275" s="0" t="n">
        <v>12.4044761914342</v>
      </c>
      <c r="R2275" s="0" t="n">
        <v>13.4359663987043</v>
      </c>
      <c r="S2275" s="0" t="n">
        <v>16.4022947884049</v>
      </c>
      <c r="T2275" s="0" t="n">
        <v>21.7126039264128</v>
      </c>
      <c r="U2275" s="0" t="n">
        <v>20.1149369118323</v>
      </c>
      <c r="V2275" s="0" t="n">
        <v>18.2813824855129</v>
      </c>
      <c r="W2275" s="0" t="n">
        <v>17.0753275837588</v>
      </c>
      <c r="X2275" s="0" t="n">
        <v>21.1113657771307</v>
      </c>
      <c r="Y2275" s="0" t="n">
        <v>19.411482865481</v>
      </c>
      <c r="Z2275" s="0" t="n">
        <v>23.43603987764</v>
      </c>
      <c r="AA2275" s="0" t="n">
        <v>19.7560605456088</v>
      </c>
      <c r="AB2275" s="0" t="n">
        <v>21.3261099493005</v>
      </c>
      <c r="AC2275" s="0" t="n">
        <v>24.2559112256792</v>
      </c>
      <c r="AD2275" s="0" t="n">
        <v>26.8607309312913</v>
      </c>
      <c r="AE2275" s="0" t="n">
        <v>27.7245054127825</v>
      </c>
      <c r="AF2275" s="0" t="n">
        <v>30.5058060809904</v>
      </c>
      <c r="AG2275" s="0" t="n">
        <v>29.4424033628109</v>
      </c>
      <c r="AH2275" s="0" t="n">
        <v>31.2254565982747</v>
      </c>
    </row>
    <row r="2276" customFormat="false" ht="12.75" hidden="false" customHeight="false" outlineLevel="0" collapsed="false">
      <c r="A2276" s="0" t="n">
        <v>41194046</v>
      </c>
      <c r="B2276" s="0" t="n">
        <v>4</v>
      </c>
      <c r="C2276" s="0" t="s">
        <v>60</v>
      </c>
      <c r="D2276" s="0" t="n">
        <v>1940</v>
      </c>
      <c r="E2276" s="0" t="s">
        <v>89</v>
      </c>
      <c r="F2276" s="0" t="n">
        <v>1</v>
      </c>
      <c r="G2276" s="0" t="s">
        <v>80</v>
      </c>
      <c r="H2276" s="0" t="n">
        <v>46</v>
      </c>
      <c r="I2276" s="0" t="s">
        <v>169</v>
      </c>
      <c r="J2276" s="0" t="n">
        <v>8.13334961123496</v>
      </c>
      <c r="K2276" s="0" t="n">
        <v>8.35678777808317</v>
      </c>
      <c r="L2276" s="0" t="n">
        <v>8.42175875101294</v>
      </c>
      <c r="M2276" s="0" t="n">
        <v>8.65221431010088</v>
      </c>
      <c r="N2276" s="0" t="n">
        <v>11.1606922233462</v>
      </c>
      <c r="O2276" s="0" t="n">
        <v>10.6753038956777</v>
      </c>
      <c r="P2276" s="0" t="n">
        <v>10.0891147433387</v>
      </c>
      <c r="Q2276" s="0" t="n">
        <v>10.8367979750405</v>
      </c>
      <c r="R2276" s="0" t="n">
        <v>11.8246334839648</v>
      </c>
      <c r="S2276" s="0" t="n">
        <v>14.6159028608134</v>
      </c>
      <c r="T2276" s="0" t="n">
        <v>19.6419916550264</v>
      </c>
      <c r="U2276" s="0" t="n">
        <v>18.1613063131576</v>
      </c>
      <c r="V2276" s="0" t="n">
        <v>16.4237283726043</v>
      </c>
      <c r="W2276" s="0" t="n">
        <v>15.2898254516025</v>
      </c>
      <c r="X2276" s="0" t="n">
        <v>19.1485806983413</v>
      </c>
      <c r="Y2276" s="0" t="n">
        <v>17.546065720274</v>
      </c>
      <c r="Z2276" s="0" t="n">
        <v>21.3692716510903</v>
      </c>
      <c r="AA2276" s="0" t="n">
        <v>17.8817195288166</v>
      </c>
      <c r="AB2276" s="0" t="n">
        <v>19.4007764036874</v>
      </c>
      <c r="AC2276" s="0" t="n">
        <v>22.2310202529342</v>
      </c>
      <c r="AD2276" s="0" t="n">
        <v>24.7365748182018</v>
      </c>
      <c r="AE2276" s="0" t="n">
        <v>25.5833153577224</v>
      </c>
      <c r="AF2276" s="0" t="n">
        <v>28.281875117671</v>
      </c>
      <c r="AG2276" s="0" t="n">
        <v>27.2718868926351</v>
      </c>
      <c r="AH2276" s="0" t="n">
        <v>28.986059761674</v>
      </c>
    </row>
    <row r="2277" customFormat="false" ht="12.75" hidden="false" customHeight="false" outlineLevel="0" collapsed="false">
      <c r="A2277" s="0" t="n">
        <v>41194047</v>
      </c>
      <c r="B2277" s="0" t="n">
        <v>4</v>
      </c>
      <c r="C2277" s="0" t="s">
        <v>60</v>
      </c>
      <c r="D2277" s="0" t="n">
        <v>1940</v>
      </c>
      <c r="E2277" s="0" t="s">
        <v>89</v>
      </c>
      <c r="F2277" s="0" t="n">
        <v>1</v>
      </c>
      <c r="G2277" s="0" t="s">
        <v>80</v>
      </c>
      <c r="H2277" s="0" t="n">
        <v>47</v>
      </c>
      <c r="I2277" s="0" t="s">
        <v>170</v>
      </c>
      <c r="J2277" s="0" t="n">
        <v>11.0651025995677</v>
      </c>
      <c r="K2277" s="0" t="n">
        <v>11.3666473999953</v>
      </c>
      <c r="L2277" s="0" t="n">
        <v>11.368288460532</v>
      </c>
      <c r="M2277" s="0" t="n">
        <v>11.6874376728135</v>
      </c>
      <c r="N2277" s="0" t="n">
        <v>14.516711379036</v>
      </c>
      <c r="O2277" s="0" t="n">
        <v>13.9099634684701</v>
      </c>
      <c r="P2277" s="0" t="n">
        <v>13.2160035726922</v>
      </c>
      <c r="Q2277" s="0" t="n">
        <v>14.0765145604653</v>
      </c>
      <c r="R2277" s="0" t="n">
        <v>15.1487269963885</v>
      </c>
      <c r="S2277" s="0" t="n">
        <v>18.2901920814524</v>
      </c>
      <c r="T2277" s="0" t="n">
        <v>23.8854860031797</v>
      </c>
      <c r="U2277" s="0" t="n">
        <v>22.1669321032822</v>
      </c>
      <c r="V2277" s="0" t="n">
        <v>20.237131049538</v>
      </c>
      <c r="W2277" s="0" t="n">
        <v>18.9580079275209</v>
      </c>
      <c r="X2277" s="0" t="n">
        <v>23.1685428739044</v>
      </c>
      <c r="Y2277" s="0" t="n">
        <v>21.3697812297641</v>
      </c>
      <c r="Z2277" s="0" t="n">
        <v>25.5968443329391</v>
      </c>
      <c r="AA2277" s="0" t="n">
        <v>21.7224775337524</v>
      </c>
      <c r="AB2277" s="0" t="n">
        <v>23.3412239324631</v>
      </c>
      <c r="AC2277" s="0" t="n">
        <v>26.3677972024446</v>
      </c>
      <c r="AD2277" s="0" t="n">
        <v>29.0711354382008</v>
      </c>
      <c r="AE2277" s="0" t="n">
        <v>29.9505193584572</v>
      </c>
      <c r="AF2277" s="0" t="n">
        <v>32.8127108917838</v>
      </c>
      <c r="AG2277" s="0" t="n">
        <v>31.6948457235508</v>
      </c>
      <c r="AH2277" s="0" t="n">
        <v>33.5469951941545</v>
      </c>
    </row>
    <row r="2278" customFormat="false" ht="12.75" hidden="false" customHeight="false" outlineLevel="0" collapsed="false">
      <c r="A2278" s="0" t="n">
        <v>41194048</v>
      </c>
      <c r="B2278" s="0" t="n">
        <v>4</v>
      </c>
      <c r="C2278" s="0" t="s">
        <v>60</v>
      </c>
      <c r="D2278" s="0" t="n">
        <v>1940</v>
      </c>
      <c r="E2278" s="0" t="s">
        <v>89</v>
      </c>
      <c r="F2278" s="0" t="n">
        <v>1</v>
      </c>
      <c r="G2278" s="0" t="s">
        <v>80</v>
      </c>
      <c r="H2278" s="0" t="n">
        <v>48</v>
      </c>
      <c r="I2278" s="0" t="s">
        <v>171</v>
      </c>
      <c r="J2278" s="0" t="n">
        <v>79.5043005573598</v>
      </c>
      <c r="K2278" s="0" t="n">
        <v>75.4545362035138</v>
      </c>
      <c r="L2278" s="0" t="n">
        <v>78.5412558540023</v>
      </c>
      <c r="M2278" s="0" t="n">
        <v>75.580864802529</v>
      </c>
      <c r="N2278" s="0" t="n">
        <v>88.0173228002702</v>
      </c>
      <c r="O2278" s="0" t="n">
        <v>84.8001171297946</v>
      </c>
      <c r="P2278" s="0" t="n">
        <v>81.9318761549128</v>
      </c>
      <c r="Q2278" s="0" t="n">
        <v>73.8017626717619</v>
      </c>
      <c r="R2278" s="0" t="n">
        <v>72.377727594612</v>
      </c>
      <c r="S2278" s="0" t="n">
        <v>77.8191245486547</v>
      </c>
      <c r="T2278" s="0" t="n">
        <v>92.9805702134603</v>
      </c>
      <c r="U2278" s="0" t="n">
        <v>91.5235194751968</v>
      </c>
      <c r="V2278" s="0" t="n">
        <v>87.6590253468468</v>
      </c>
      <c r="W2278" s="0" t="n">
        <v>86.2244484812923</v>
      </c>
      <c r="X2278" s="0" t="n">
        <v>96.9113328395498</v>
      </c>
      <c r="Y2278" s="0" t="n">
        <v>87.0769882164264</v>
      </c>
      <c r="Z2278" s="0" t="n">
        <v>97.1391914616803</v>
      </c>
      <c r="AA2278" s="0" t="n">
        <v>85.0231166373409</v>
      </c>
      <c r="AB2278" s="0" t="n">
        <v>91.0977862632706</v>
      </c>
      <c r="AC2278" s="0" t="n">
        <v>98.5132577118264</v>
      </c>
      <c r="AD2278" s="0" t="n">
        <v>87.4224360797889</v>
      </c>
      <c r="AE2278" s="0" t="n">
        <v>90.1294844450844</v>
      </c>
      <c r="AF2278" s="0" t="n">
        <v>99.1698323003452</v>
      </c>
      <c r="AG2278" s="0" t="n">
        <v>97.356768771519</v>
      </c>
      <c r="AH2278" s="0" t="n">
        <v>93.1104156281812</v>
      </c>
    </row>
    <row r="2279" customFormat="false" ht="12.75" hidden="false" customHeight="false" outlineLevel="0" collapsed="false">
      <c r="A2279" s="0" t="n">
        <v>41194049</v>
      </c>
      <c r="B2279" s="0" t="n">
        <v>4</v>
      </c>
      <c r="C2279" s="0" t="s">
        <v>60</v>
      </c>
      <c r="D2279" s="0" t="n">
        <v>1940</v>
      </c>
      <c r="E2279" s="0" t="s">
        <v>89</v>
      </c>
      <c r="F2279" s="0" t="n">
        <v>1</v>
      </c>
      <c r="G2279" s="0" t="s">
        <v>80</v>
      </c>
      <c r="H2279" s="0" t="n">
        <v>49</v>
      </c>
      <c r="I2279" s="0" t="s">
        <v>172</v>
      </c>
      <c r="J2279" s="0" t="n">
        <v>68.6952248070916</v>
      </c>
      <c r="K2279" s="0" t="n">
        <v>65.1155727407258</v>
      </c>
      <c r="L2279" s="0" t="n">
        <v>68.0248094280574</v>
      </c>
      <c r="M2279" s="0" t="n">
        <v>65.4353746070701</v>
      </c>
      <c r="N2279" s="0" t="n">
        <v>77.535744278107</v>
      </c>
      <c r="O2279" s="0" t="n">
        <v>74.6817642678873</v>
      </c>
      <c r="P2279" s="0" t="n">
        <v>71.936339866214</v>
      </c>
      <c r="Q2279" s="0" t="n">
        <v>65.0302620165975</v>
      </c>
      <c r="R2279" s="0" t="n">
        <v>64.2390978578123</v>
      </c>
      <c r="S2279" s="0" t="n">
        <v>69.8488076664793</v>
      </c>
      <c r="T2279" s="0" t="n">
        <v>84.614083243509</v>
      </c>
      <c r="U2279" s="0" t="n">
        <v>83.1386060764596</v>
      </c>
      <c r="V2279" s="0" t="n">
        <v>79.2428746387545</v>
      </c>
      <c r="W2279" s="0" t="n">
        <v>77.7513350700924</v>
      </c>
      <c r="X2279" s="0" t="n">
        <v>88.4043964185615</v>
      </c>
      <c r="Y2279" s="0" t="n">
        <v>79.2068704415653</v>
      </c>
      <c r="Z2279" s="0" t="n">
        <v>89.0877182603932</v>
      </c>
      <c r="AA2279" s="0" t="n">
        <v>77.4801227782092</v>
      </c>
      <c r="AB2279" s="0" t="n">
        <v>83.3944868908928</v>
      </c>
      <c r="AC2279" s="0" t="n">
        <v>90.7825272843486</v>
      </c>
      <c r="AD2279" s="0" t="n">
        <v>80.9497727832437</v>
      </c>
      <c r="AE2279" s="0" t="n">
        <v>83.5720032006707</v>
      </c>
      <c r="AF2279" s="0" t="n">
        <v>92.3781656685256</v>
      </c>
      <c r="AG2279" s="0" t="n">
        <v>90.6765835606813</v>
      </c>
      <c r="AH2279" s="0" t="n">
        <v>86.8740777818642</v>
      </c>
    </row>
    <row r="2280" customFormat="false" ht="12.75" hidden="false" customHeight="false" outlineLevel="0" collapsed="false">
      <c r="A2280" s="0" t="n">
        <v>41194050</v>
      </c>
      <c r="B2280" s="0" t="n">
        <v>4</v>
      </c>
      <c r="C2280" s="0" t="s">
        <v>60</v>
      </c>
      <c r="D2280" s="0" t="n">
        <v>1940</v>
      </c>
      <c r="E2280" s="0" t="s">
        <v>89</v>
      </c>
      <c r="F2280" s="0" t="n">
        <v>1</v>
      </c>
      <c r="G2280" s="0" t="s">
        <v>80</v>
      </c>
      <c r="H2280" s="0" t="n">
        <v>50</v>
      </c>
      <c r="I2280" s="0" t="s">
        <v>173</v>
      </c>
      <c r="J2280" s="0" t="n">
        <v>91.5660641356754</v>
      </c>
      <c r="K2280" s="0" t="n">
        <v>87.0023721416985</v>
      </c>
      <c r="L2280" s="0" t="n">
        <v>90.2555981036459</v>
      </c>
      <c r="M2280" s="0" t="n">
        <v>86.8852826912009</v>
      </c>
      <c r="N2280" s="0" t="n">
        <v>99.5455879620091</v>
      </c>
      <c r="O2280" s="0" t="n">
        <v>95.9311044887637</v>
      </c>
      <c r="P2280" s="0" t="n">
        <v>92.9528525797759</v>
      </c>
      <c r="Q2280" s="0" t="n">
        <v>83.44727061678</v>
      </c>
      <c r="R2280" s="0" t="n">
        <v>81.2789025155184</v>
      </c>
      <c r="S2280" s="0" t="n">
        <v>86.4631954087103</v>
      </c>
      <c r="T2280" s="0" t="n">
        <v>101.961204350453</v>
      </c>
      <c r="U2280" s="0" t="n">
        <v>100.536061734839</v>
      </c>
      <c r="V2280" s="0" t="n">
        <v>96.7380803872946</v>
      </c>
      <c r="W2280" s="0" t="n">
        <v>95.3820961996784</v>
      </c>
      <c r="X2280" s="0" t="n">
        <v>106.026212746108</v>
      </c>
      <c r="Y2280" s="0" t="n">
        <v>95.5276016510862</v>
      </c>
      <c r="Z2280" s="0" t="n">
        <v>105.731522053105</v>
      </c>
      <c r="AA2280" s="0" t="n">
        <v>93.1113898500342</v>
      </c>
      <c r="AB2280" s="0" t="n">
        <v>99.3298270604291</v>
      </c>
      <c r="AC2280" s="0" t="n">
        <v>106.733667090505</v>
      </c>
      <c r="AD2280" s="0" t="n">
        <v>94.2803527907231</v>
      </c>
      <c r="AE2280" s="0" t="n">
        <v>97.070057407987</v>
      </c>
      <c r="AF2280" s="0" t="n">
        <v>106.333533351877</v>
      </c>
      <c r="AG2280" s="0" t="n">
        <v>104.403621248562</v>
      </c>
      <c r="AH2280" s="0" t="n">
        <v>99.6803934484662</v>
      </c>
    </row>
    <row r="2281" customFormat="false" ht="12.75" hidden="false" customHeight="false" outlineLevel="0" collapsed="false">
      <c r="A2281" s="0" t="n">
        <v>42194000</v>
      </c>
      <c r="B2281" s="0" t="n">
        <v>4</v>
      </c>
      <c r="C2281" s="0" t="s">
        <v>60</v>
      </c>
      <c r="D2281" s="0" t="n">
        <v>1940</v>
      </c>
      <c r="E2281" s="0" t="s">
        <v>89</v>
      </c>
      <c r="F2281" s="0" t="n">
        <v>2</v>
      </c>
      <c r="G2281" s="0" t="s">
        <v>81</v>
      </c>
      <c r="H2281" s="0" t="n">
        <v>0</v>
      </c>
      <c r="I2281" s="0" t="s">
        <v>125</v>
      </c>
      <c r="J2281" s="0" t="n">
        <v>0</v>
      </c>
      <c r="K2281" s="0" t="n">
        <v>0</v>
      </c>
      <c r="L2281" s="0" t="n">
        <v>0</v>
      </c>
      <c r="M2281" s="0" t="n">
        <v>0</v>
      </c>
      <c r="N2281" s="0" t="n">
        <v>0</v>
      </c>
      <c r="O2281" s="0" t="n">
        <v>0</v>
      </c>
      <c r="P2281" s="0" t="n">
        <v>0</v>
      </c>
      <c r="Q2281" s="0" t="n">
        <v>0</v>
      </c>
      <c r="R2281" s="0" t="n">
        <v>0</v>
      </c>
      <c r="S2281" s="0" t="n">
        <v>0</v>
      </c>
      <c r="T2281" s="0" t="n">
        <v>0</v>
      </c>
      <c r="U2281" s="0" t="n">
        <v>0</v>
      </c>
      <c r="V2281" s="0" t="n">
        <v>0</v>
      </c>
      <c r="W2281" s="0" t="n">
        <v>0</v>
      </c>
      <c r="X2281" s="0" t="n">
        <v>0</v>
      </c>
      <c r="Y2281" s="0" t="n">
        <v>0</v>
      </c>
      <c r="Z2281" s="0" t="n">
        <v>0</v>
      </c>
      <c r="AA2281" s="0" t="n">
        <v>0</v>
      </c>
      <c r="AB2281" s="0" t="n">
        <v>0</v>
      </c>
      <c r="AC2281" s="0" t="n">
        <v>0</v>
      </c>
      <c r="AD2281" s="0" t="n">
        <v>0</v>
      </c>
      <c r="AE2281" s="0" t="n">
        <v>0</v>
      </c>
      <c r="AF2281" s="0" t="n">
        <v>0</v>
      </c>
      <c r="AG2281" s="0" t="n">
        <v>0</v>
      </c>
      <c r="AH2281" s="0" t="n">
        <v>0</v>
      </c>
    </row>
    <row r="2282" customFormat="false" ht="12.75" hidden="false" customHeight="false" outlineLevel="0" collapsed="false">
      <c r="A2282" s="0" t="n">
        <v>42194001</v>
      </c>
      <c r="B2282" s="0" t="n">
        <v>4</v>
      </c>
      <c r="C2282" s="0" t="s">
        <v>60</v>
      </c>
      <c r="D2282" s="0" t="n">
        <v>1940</v>
      </c>
      <c r="E2282" s="0" t="s">
        <v>89</v>
      </c>
      <c r="F2282" s="0" t="n">
        <v>2</v>
      </c>
      <c r="G2282" s="0" t="s">
        <v>81</v>
      </c>
      <c r="H2282" s="0" t="n">
        <v>1</v>
      </c>
      <c r="I2282" s="0" t="s">
        <v>126</v>
      </c>
      <c r="J2282" s="0" t="n">
        <v>0</v>
      </c>
      <c r="K2282" s="0" t="n">
        <v>0</v>
      </c>
      <c r="L2282" s="0" t="n">
        <v>0</v>
      </c>
      <c r="M2282" s="0" t="n">
        <v>0</v>
      </c>
      <c r="N2282" s="0" t="n">
        <v>0</v>
      </c>
      <c r="O2282" s="0" t="n">
        <v>0</v>
      </c>
      <c r="P2282" s="0" t="n">
        <v>0</v>
      </c>
      <c r="Q2282" s="0" t="n">
        <v>0</v>
      </c>
      <c r="R2282" s="0" t="n">
        <v>0</v>
      </c>
      <c r="S2282" s="0" t="n">
        <v>0</v>
      </c>
      <c r="T2282" s="0" t="n">
        <v>0</v>
      </c>
      <c r="U2282" s="0" t="n">
        <v>0</v>
      </c>
      <c r="V2282" s="0" t="n">
        <v>0</v>
      </c>
      <c r="W2282" s="0" t="n">
        <v>0</v>
      </c>
      <c r="X2282" s="0" t="n">
        <v>0</v>
      </c>
      <c r="Y2282" s="0" t="n">
        <v>0</v>
      </c>
      <c r="Z2282" s="0" t="n">
        <v>0</v>
      </c>
      <c r="AA2282" s="0" t="n">
        <v>0</v>
      </c>
      <c r="AB2282" s="0" t="n">
        <v>0</v>
      </c>
      <c r="AC2282" s="0" t="n">
        <v>0</v>
      </c>
      <c r="AD2282" s="0" t="n">
        <v>0</v>
      </c>
      <c r="AE2282" s="0" t="n">
        <v>0</v>
      </c>
      <c r="AF2282" s="0" t="n">
        <v>0</v>
      </c>
      <c r="AG2282" s="0" t="n">
        <v>0</v>
      </c>
      <c r="AH2282" s="0" t="n">
        <v>0</v>
      </c>
    </row>
    <row r="2283" customFormat="false" ht="12.75" hidden="false" customHeight="false" outlineLevel="0" collapsed="false">
      <c r="A2283" s="0" t="n">
        <v>42194002</v>
      </c>
      <c r="B2283" s="0" t="n">
        <v>4</v>
      </c>
      <c r="C2283" s="0" t="s">
        <v>60</v>
      </c>
      <c r="D2283" s="0" t="n">
        <v>1940</v>
      </c>
      <c r="E2283" s="0" t="s">
        <v>89</v>
      </c>
      <c r="F2283" s="0" t="n">
        <v>2</v>
      </c>
      <c r="G2283" s="0" t="s">
        <v>81</v>
      </c>
      <c r="H2283" s="0" t="n">
        <v>2</v>
      </c>
      <c r="I2283" s="0" t="s">
        <v>127</v>
      </c>
      <c r="J2283" s="0" t="n">
        <v>0</v>
      </c>
      <c r="K2283" s="0" t="n">
        <v>0</v>
      </c>
      <c r="L2283" s="0" t="n">
        <v>0</v>
      </c>
      <c r="M2283" s="0" t="n">
        <v>0</v>
      </c>
      <c r="N2283" s="0" t="n">
        <v>0</v>
      </c>
      <c r="O2283" s="0" t="n">
        <v>0</v>
      </c>
      <c r="P2283" s="0" t="n">
        <v>0</v>
      </c>
      <c r="Q2283" s="0" t="n">
        <v>0</v>
      </c>
      <c r="R2283" s="0" t="n">
        <v>0</v>
      </c>
      <c r="S2283" s="0" t="n">
        <v>0</v>
      </c>
      <c r="T2283" s="0" t="n">
        <v>0</v>
      </c>
      <c r="U2283" s="0" t="n">
        <v>0</v>
      </c>
      <c r="V2283" s="0" t="n">
        <v>0</v>
      </c>
      <c r="W2283" s="0" t="n">
        <v>0</v>
      </c>
      <c r="X2283" s="0" t="n">
        <v>0</v>
      </c>
      <c r="Y2283" s="0" t="n">
        <v>0</v>
      </c>
      <c r="Z2283" s="0" t="n">
        <v>0</v>
      </c>
      <c r="AA2283" s="0" t="n">
        <v>0</v>
      </c>
      <c r="AB2283" s="0" t="n">
        <v>0</v>
      </c>
      <c r="AC2283" s="0" t="n">
        <v>0</v>
      </c>
      <c r="AD2283" s="0" t="n">
        <v>0</v>
      </c>
      <c r="AE2283" s="0" t="n">
        <v>0</v>
      </c>
      <c r="AF2283" s="0" t="n">
        <v>0</v>
      </c>
      <c r="AG2283" s="0" t="n">
        <v>0</v>
      </c>
      <c r="AH2283" s="0" t="n">
        <v>0</v>
      </c>
    </row>
    <row r="2284" customFormat="false" ht="12.75" hidden="false" customHeight="false" outlineLevel="0" collapsed="false">
      <c r="A2284" s="0" t="n">
        <v>42194003</v>
      </c>
      <c r="B2284" s="0" t="n">
        <v>4</v>
      </c>
      <c r="C2284" s="0" t="s">
        <v>60</v>
      </c>
      <c r="D2284" s="0" t="n">
        <v>1940</v>
      </c>
      <c r="E2284" s="0" t="s">
        <v>89</v>
      </c>
      <c r="F2284" s="0" t="n">
        <v>2</v>
      </c>
      <c r="G2284" s="0" t="s">
        <v>81</v>
      </c>
      <c r="H2284" s="0" t="n">
        <v>3</v>
      </c>
      <c r="I2284" s="0" t="s">
        <v>128</v>
      </c>
      <c r="J2284" s="0" t="n">
        <v>0</v>
      </c>
      <c r="K2284" s="0" t="n">
        <v>0</v>
      </c>
      <c r="L2284" s="0" t="n">
        <v>0</v>
      </c>
      <c r="M2284" s="0" t="n">
        <v>0</v>
      </c>
      <c r="N2284" s="0" t="n">
        <v>0</v>
      </c>
      <c r="O2284" s="0" t="n">
        <v>0</v>
      </c>
      <c r="P2284" s="0" t="n">
        <v>0</v>
      </c>
      <c r="Q2284" s="0" t="n">
        <v>0</v>
      </c>
      <c r="R2284" s="0" t="n">
        <v>0</v>
      </c>
      <c r="S2284" s="0" t="n">
        <v>0</v>
      </c>
      <c r="T2284" s="0" t="n">
        <v>0</v>
      </c>
      <c r="U2284" s="0" t="n">
        <v>0</v>
      </c>
      <c r="V2284" s="0" t="n">
        <v>0</v>
      </c>
      <c r="W2284" s="0" t="n">
        <v>0</v>
      </c>
      <c r="X2284" s="0" t="n">
        <v>0</v>
      </c>
      <c r="Y2284" s="0" t="n">
        <v>0</v>
      </c>
      <c r="Z2284" s="0" t="n">
        <v>0</v>
      </c>
      <c r="AA2284" s="0" t="n">
        <v>0</v>
      </c>
      <c r="AB2284" s="0" t="n">
        <v>0</v>
      </c>
      <c r="AC2284" s="0" t="n">
        <v>0</v>
      </c>
      <c r="AD2284" s="0" t="n">
        <v>0</v>
      </c>
      <c r="AE2284" s="0" t="n">
        <v>0</v>
      </c>
      <c r="AF2284" s="0" t="n">
        <v>0</v>
      </c>
      <c r="AG2284" s="0" t="n">
        <v>0</v>
      </c>
      <c r="AH2284" s="0" t="n">
        <v>0</v>
      </c>
    </row>
    <row r="2285" customFormat="false" ht="12.75" hidden="false" customHeight="false" outlineLevel="0" collapsed="false">
      <c r="A2285" s="0" t="n">
        <v>42194004</v>
      </c>
      <c r="B2285" s="0" t="n">
        <v>4</v>
      </c>
      <c r="C2285" s="0" t="s">
        <v>60</v>
      </c>
      <c r="D2285" s="0" t="n">
        <v>1940</v>
      </c>
      <c r="E2285" s="0" t="s">
        <v>89</v>
      </c>
      <c r="F2285" s="0" t="n">
        <v>2</v>
      </c>
      <c r="G2285" s="0" t="s">
        <v>81</v>
      </c>
      <c r="H2285" s="0" t="n">
        <v>4</v>
      </c>
      <c r="I2285" s="0" t="s">
        <v>129</v>
      </c>
      <c r="J2285" s="0" t="n">
        <v>0</v>
      </c>
      <c r="K2285" s="0" t="n">
        <v>0</v>
      </c>
      <c r="L2285" s="0" t="n">
        <v>0</v>
      </c>
      <c r="M2285" s="0" t="n">
        <v>0</v>
      </c>
      <c r="N2285" s="0" t="n">
        <v>0</v>
      </c>
      <c r="O2285" s="0" t="n">
        <v>0</v>
      </c>
      <c r="P2285" s="0" t="n">
        <v>1</v>
      </c>
      <c r="Q2285" s="0" t="n">
        <v>0</v>
      </c>
      <c r="R2285" s="0" t="n">
        <v>2</v>
      </c>
      <c r="S2285" s="0" t="n">
        <v>0</v>
      </c>
      <c r="T2285" s="0" t="n">
        <v>1</v>
      </c>
      <c r="U2285" s="0" t="n">
        <v>0</v>
      </c>
      <c r="V2285" s="0" t="n">
        <v>1</v>
      </c>
      <c r="W2285" s="0" t="n">
        <v>0</v>
      </c>
      <c r="X2285" s="0" t="n">
        <v>0</v>
      </c>
      <c r="Y2285" s="0" t="n">
        <v>0</v>
      </c>
      <c r="Z2285" s="0" t="n">
        <v>0</v>
      </c>
      <c r="AA2285" s="0" t="n">
        <v>0</v>
      </c>
      <c r="AB2285" s="0" t="n">
        <v>0</v>
      </c>
      <c r="AC2285" s="0" t="n">
        <v>0</v>
      </c>
      <c r="AD2285" s="0" t="n">
        <v>0</v>
      </c>
      <c r="AE2285" s="0" t="n">
        <v>0</v>
      </c>
      <c r="AF2285" s="0" t="n">
        <v>0</v>
      </c>
      <c r="AG2285" s="0" t="n">
        <v>0</v>
      </c>
      <c r="AH2285" s="0" t="n">
        <v>0</v>
      </c>
    </row>
    <row r="2286" customFormat="false" ht="12.75" hidden="false" customHeight="false" outlineLevel="0" collapsed="false">
      <c r="A2286" s="0" t="n">
        <v>42194005</v>
      </c>
      <c r="B2286" s="0" t="n">
        <v>4</v>
      </c>
      <c r="C2286" s="0" t="s">
        <v>60</v>
      </c>
      <c r="D2286" s="0" t="n">
        <v>1940</v>
      </c>
      <c r="E2286" s="0" t="s">
        <v>89</v>
      </c>
      <c r="F2286" s="0" t="n">
        <v>2</v>
      </c>
      <c r="G2286" s="0" t="s">
        <v>81</v>
      </c>
      <c r="H2286" s="0" t="n">
        <v>5</v>
      </c>
      <c r="I2286" s="0" t="s">
        <v>130</v>
      </c>
      <c r="J2286" s="0" t="n">
        <v>0</v>
      </c>
      <c r="K2286" s="0" t="n">
        <v>0</v>
      </c>
      <c r="L2286" s="0" t="n">
        <v>0</v>
      </c>
      <c r="M2286" s="0" t="n">
        <v>0</v>
      </c>
      <c r="N2286" s="0" t="n">
        <v>0</v>
      </c>
      <c r="O2286" s="0" t="n">
        <v>0</v>
      </c>
      <c r="P2286" s="0" t="n">
        <v>0</v>
      </c>
      <c r="Q2286" s="0" t="n">
        <v>0</v>
      </c>
      <c r="R2286" s="0" t="n">
        <v>0</v>
      </c>
      <c r="S2286" s="0" t="n">
        <v>0</v>
      </c>
      <c r="T2286" s="0" t="n">
        <v>0</v>
      </c>
      <c r="U2286" s="0" t="n">
        <v>0</v>
      </c>
      <c r="V2286" s="0" t="n">
        <v>0</v>
      </c>
      <c r="W2286" s="0" t="n">
        <v>1</v>
      </c>
      <c r="X2286" s="0" t="n">
        <v>0</v>
      </c>
      <c r="Y2286" s="0" t="n">
        <v>2</v>
      </c>
      <c r="Z2286" s="0" t="n">
        <v>1</v>
      </c>
      <c r="AA2286" s="0" t="n">
        <v>0</v>
      </c>
      <c r="AB2286" s="0" t="n">
        <v>0</v>
      </c>
      <c r="AC2286" s="0" t="n">
        <v>0</v>
      </c>
      <c r="AD2286" s="0" t="n">
        <v>0</v>
      </c>
      <c r="AE2286" s="0" t="n">
        <v>0</v>
      </c>
      <c r="AF2286" s="0" t="n">
        <v>0</v>
      </c>
      <c r="AG2286" s="0" t="n">
        <v>0</v>
      </c>
      <c r="AH2286" s="0" t="n">
        <v>0</v>
      </c>
    </row>
    <row r="2287" customFormat="false" ht="12.75" hidden="false" customHeight="false" outlineLevel="0" collapsed="false">
      <c r="A2287" s="0" t="n">
        <v>42194006</v>
      </c>
      <c r="B2287" s="0" t="n">
        <v>4</v>
      </c>
      <c r="C2287" s="0" t="s">
        <v>60</v>
      </c>
      <c r="D2287" s="0" t="n">
        <v>1940</v>
      </c>
      <c r="E2287" s="0" t="s">
        <v>89</v>
      </c>
      <c r="F2287" s="0" t="n">
        <v>2</v>
      </c>
      <c r="G2287" s="0" t="s">
        <v>81</v>
      </c>
      <c r="H2287" s="0" t="n">
        <v>6</v>
      </c>
      <c r="I2287" s="0" t="s">
        <v>131</v>
      </c>
      <c r="J2287" s="0" t="n">
        <v>0</v>
      </c>
      <c r="K2287" s="0" t="n">
        <v>0</v>
      </c>
      <c r="L2287" s="0" t="n">
        <v>0</v>
      </c>
      <c r="M2287" s="0" t="n">
        <v>0</v>
      </c>
      <c r="N2287" s="0" t="n">
        <v>0</v>
      </c>
      <c r="O2287" s="0" t="n">
        <v>1</v>
      </c>
      <c r="P2287" s="0" t="n">
        <v>0</v>
      </c>
      <c r="Q2287" s="0" t="n">
        <v>0</v>
      </c>
      <c r="R2287" s="0" t="n">
        <v>1</v>
      </c>
      <c r="S2287" s="0" t="n">
        <v>0</v>
      </c>
      <c r="T2287" s="0" t="n">
        <v>1</v>
      </c>
      <c r="U2287" s="0" t="n">
        <v>1</v>
      </c>
      <c r="V2287" s="0" t="n">
        <v>0</v>
      </c>
      <c r="W2287" s="0" t="n">
        <v>0</v>
      </c>
      <c r="X2287" s="0" t="n">
        <v>0</v>
      </c>
      <c r="Y2287" s="0" t="n">
        <v>1</v>
      </c>
      <c r="Z2287" s="0" t="n">
        <v>1</v>
      </c>
      <c r="AA2287" s="0" t="n">
        <v>1</v>
      </c>
      <c r="AB2287" s="0" t="n">
        <v>0</v>
      </c>
      <c r="AC2287" s="0" t="n">
        <v>3</v>
      </c>
      <c r="AD2287" s="0" t="n">
        <v>0</v>
      </c>
      <c r="AE2287" s="0" t="n">
        <v>4</v>
      </c>
      <c r="AF2287" s="0" t="n">
        <v>1</v>
      </c>
      <c r="AG2287" s="0" t="n">
        <v>1</v>
      </c>
      <c r="AH2287" s="0" t="n">
        <v>0</v>
      </c>
    </row>
    <row r="2288" customFormat="false" ht="12.75" hidden="false" customHeight="false" outlineLevel="0" collapsed="false">
      <c r="A2288" s="0" t="n">
        <v>42194007</v>
      </c>
      <c r="B2288" s="0" t="n">
        <v>4</v>
      </c>
      <c r="C2288" s="0" t="s">
        <v>60</v>
      </c>
      <c r="D2288" s="0" t="n">
        <v>1940</v>
      </c>
      <c r="E2288" s="0" t="s">
        <v>89</v>
      </c>
      <c r="F2288" s="0" t="n">
        <v>2</v>
      </c>
      <c r="G2288" s="0" t="s">
        <v>81</v>
      </c>
      <c r="H2288" s="0" t="n">
        <v>7</v>
      </c>
      <c r="I2288" s="0" t="s">
        <v>132</v>
      </c>
      <c r="J2288" s="0" t="n">
        <v>1</v>
      </c>
      <c r="K2288" s="0" t="n">
        <v>0</v>
      </c>
      <c r="L2288" s="0" t="n">
        <v>0</v>
      </c>
      <c r="M2288" s="0" t="n">
        <v>0</v>
      </c>
      <c r="N2288" s="0" t="n">
        <v>0</v>
      </c>
      <c r="O2288" s="0" t="n">
        <v>1</v>
      </c>
      <c r="P2288" s="0" t="n">
        <v>1</v>
      </c>
      <c r="Q2288" s="0" t="n">
        <v>1</v>
      </c>
      <c r="R2288" s="0" t="n">
        <v>1</v>
      </c>
      <c r="S2288" s="0" t="n">
        <v>1</v>
      </c>
      <c r="T2288" s="0" t="n">
        <v>0</v>
      </c>
      <c r="U2288" s="0" t="n">
        <v>1</v>
      </c>
      <c r="V2288" s="0" t="n">
        <v>0</v>
      </c>
      <c r="W2288" s="0" t="n">
        <v>3</v>
      </c>
      <c r="X2288" s="0" t="n">
        <v>1</v>
      </c>
      <c r="Y2288" s="0" t="n">
        <v>0</v>
      </c>
      <c r="Z2288" s="0" t="n">
        <v>0</v>
      </c>
      <c r="AA2288" s="0" t="n">
        <v>3</v>
      </c>
      <c r="AB2288" s="0" t="n">
        <v>4</v>
      </c>
      <c r="AC2288" s="0" t="n">
        <v>2</v>
      </c>
      <c r="AD2288" s="0" t="n">
        <v>4</v>
      </c>
      <c r="AE2288" s="0" t="n">
        <v>2</v>
      </c>
      <c r="AF2288" s="0" t="n">
        <v>1</v>
      </c>
      <c r="AG2288" s="0" t="n">
        <v>2</v>
      </c>
      <c r="AH2288" s="0" t="n">
        <v>3</v>
      </c>
    </row>
    <row r="2289" customFormat="false" ht="12.75" hidden="false" customHeight="false" outlineLevel="0" collapsed="false">
      <c r="A2289" s="0" t="n">
        <v>42194008</v>
      </c>
      <c r="B2289" s="0" t="n">
        <v>4</v>
      </c>
      <c r="C2289" s="0" t="s">
        <v>60</v>
      </c>
      <c r="D2289" s="0" t="n">
        <v>1940</v>
      </c>
      <c r="E2289" s="0" t="s">
        <v>89</v>
      </c>
      <c r="F2289" s="0" t="n">
        <v>2</v>
      </c>
      <c r="G2289" s="0" t="s">
        <v>81</v>
      </c>
      <c r="H2289" s="0" t="n">
        <v>8</v>
      </c>
      <c r="I2289" s="0" t="s">
        <v>133</v>
      </c>
      <c r="J2289" s="0" t="n">
        <v>1</v>
      </c>
      <c r="K2289" s="0" t="n">
        <v>1</v>
      </c>
      <c r="L2289" s="0" t="n">
        <v>1</v>
      </c>
      <c r="M2289" s="0" t="n">
        <v>1</v>
      </c>
      <c r="N2289" s="0" t="n">
        <v>1</v>
      </c>
      <c r="O2289" s="0" t="n">
        <v>1</v>
      </c>
      <c r="P2289" s="0" t="n">
        <v>2</v>
      </c>
      <c r="Q2289" s="0" t="n">
        <v>1</v>
      </c>
      <c r="R2289" s="0" t="n">
        <v>0</v>
      </c>
      <c r="S2289" s="0" t="n">
        <v>2</v>
      </c>
      <c r="T2289" s="0" t="n">
        <v>5</v>
      </c>
      <c r="U2289" s="0" t="n">
        <v>3</v>
      </c>
      <c r="V2289" s="0" t="n">
        <v>4</v>
      </c>
      <c r="W2289" s="0" t="n">
        <v>1</v>
      </c>
      <c r="X2289" s="0" t="n">
        <v>4</v>
      </c>
      <c r="Y2289" s="0" t="n">
        <v>3</v>
      </c>
      <c r="Z2289" s="0" t="n">
        <v>3</v>
      </c>
      <c r="AA2289" s="0" t="n">
        <v>4</v>
      </c>
      <c r="AB2289" s="0" t="n">
        <v>5</v>
      </c>
      <c r="AC2289" s="0" t="n">
        <v>1</v>
      </c>
      <c r="AD2289" s="0" t="n">
        <v>7</v>
      </c>
      <c r="AE2289" s="0" t="n">
        <v>2</v>
      </c>
      <c r="AF2289" s="0" t="n">
        <v>3</v>
      </c>
      <c r="AG2289" s="0" t="n">
        <v>2</v>
      </c>
      <c r="AH2289" s="0" t="n">
        <v>5</v>
      </c>
    </row>
    <row r="2290" customFormat="false" ht="12.75" hidden="false" customHeight="false" outlineLevel="0" collapsed="false">
      <c r="A2290" s="0" t="n">
        <v>42194009</v>
      </c>
      <c r="B2290" s="0" t="n">
        <v>4</v>
      </c>
      <c r="C2290" s="0" t="s">
        <v>60</v>
      </c>
      <c r="D2290" s="0" t="n">
        <v>1940</v>
      </c>
      <c r="E2290" s="0" t="s">
        <v>89</v>
      </c>
      <c r="F2290" s="0" t="n">
        <v>2</v>
      </c>
      <c r="G2290" s="0" t="s">
        <v>81</v>
      </c>
      <c r="H2290" s="0" t="n">
        <v>9</v>
      </c>
      <c r="I2290" s="0" t="s">
        <v>134</v>
      </c>
      <c r="J2290" s="0" t="n">
        <v>0</v>
      </c>
      <c r="K2290" s="0" t="n">
        <v>0</v>
      </c>
      <c r="L2290" s="0" t="n">
        <v>1</v>
      </c>
      <c r="M2290" s="0" t="n">
        <v>2</v>
      </c>
      <c r="N2290" s="0" t="n">
        <v>2</v>
      </c>
      <c r="O2290" s="0" t="n">
        <v>1</v>
      </c>
      <c r="P2290" s="0" t="n">
        <v>1</v>
      </c>
      <c r="Q2290" s="0" t="n">
        <v>3</v>
      </c>
      <c r="R2290" s="0" t="n">
        <v>1</v>
      </c>
      <c r="S2290" s="0" t="n">
        <v>4</v>
      </c>
      <c r="T2290" s="0" t="n">
        <v>5</v>
      </c>
      <c r="U2290" s="0" t="n">
        <v>5</v>
      </c>
      <c r="V2290" s="0" t="n">
        <v>2</v>
      </c>
      <c r="W2290" s="0" t="n">
        <v>2</v>
      </c>
      <c r="X2290" s="0" t="n">
        <v>4</v>
      </c>
      <c r="Y2290" s="0" t="n">
        <v>5</v>
      </c>
      <c r="Z2290" s="0" t="n">
        <v>4</v>
      </c>
      <c r="AA2290" s="0" t="n">
        <v>6</v>
      </c>
      <c r="AB2290" s="0" t="n">
        <v>1</v>
      </c>
      <c r="AC2290" s="0" t="n">
        <v>6</v>
      </c>
      <c r="AD2290" s="0" t="n">
        <v>7</v>
      </c>
      <c r="AE2290" s="0" t="n">
        <v>7</v>
      </c>
      <c r="AF2290" s="0" t="n">
        <v>4</v>
      </c>
      <c r="AG2290" s="0" t="n">
        <v>2</v>
      </c>
      <c r="AH2290" s="0" t="n">
        <v>6</v>
      </c>
    </row>
    <row r="2291" customFormat="false" ht="12.75" hidden="false" customHeight="false" outlineLevel="0" collapsed="false">
      <c r="A2291" s="0" t="n">
        <v>42194010</v>
      </c>
      <c r="B2291" s="0" t="n">
        <v>4</v>
      </c>
      <c r="C2291" s="0" t="s">
        <v>60</v>
      </c>
      <c r="D2291" s="0" t="n">
        <v>1940</v>
      </c>
      <c r="E2291" s="0" t="s">
        <v>89</v>
      </c>
      <c r="F2291" s="0" t="n">
        <v>2</v>
      </c>
      <c r="G2291" s="0" t="s">
        <v>81</v>
      </c>
      <c r="H2291" s="0" t="n">
        <v>10</v>
      </c>
      <c r="I2291" s="0" t="s">
        <v>135</v>
      </c>
      <c r="J2291" s="0" t="n">
        <v>4</v>
      </c>
      <c r="K2291" s="0" t="n">
        <v>2</v>
      </c>
      <c r="L2291" s="0" t="n">
        <v>1</v>
      </c>
      <c r="M2291" s="0" t="n">
        <v>1</v>
      </c>
      <c r="N2291" s="0" t="n">
        <v>1</v>
      </c>
      <c r="O2291" s="0" t="n">
        <v>0</v>
      </c>
      <c r="P2291" s="0" t="n">
        <v>4</v>
      </c>
      <c r="Q2291" s="0" t="n">
        <v>3</v>
      </c>
      <c r="R2291" s="0" t="n">
        <v>1</v>
      </c>
      <c r="S2291" s="0" t="n">
        <v>5</v>
      </c>
      <c r="T2291" s="0" t="n">
        <v>6</v>
      </c>
      <c r="U2291" s="0" t="n">
        <v>5</v>
      </c>
      <c r="V2291" s="0" t="n">
        <v>5</v>
      </c>
      <c r="W2291" s="0" t="n">
        <v>11</v>
      </c>
      <c r="X2291" s="0" t="n">
        <v>8</v>
      </c>
      <c r="Y2291" s="0" t="n">
        <v>4</v>
      </c>
      <c r="Z2291" s="0" t="n">
        <v>5</v>
      </c>
      <c r="AA2291" s="0" t="n">
        <v>8</v>
      </c>
      <c r="AB2291" s="0" t="n">
        <v>3</v>
      </c>
      <c r="AC2291" s="0" t="n">
        <v>7</v>
      </c>
      <c r="AD2291" s="0" t="n">
        <v>10</v>
      </c>
      <c r="AE2291" s="0" t="n">
        <v>8</v>
      </c>
      <c r="AF2291" s="0" t="n">
        <v>9</v>
      </c>
      <c r="AG2291" s="0" t="n">
        <v>8</v>
      </c>
      <c r="AH2291" s="0" t="n">
        <v>9</v>
      </c>
    </row>
    <row r="2292" customFormat="false" ht="12.75" hidden="false" customHeight="false" outlineLevel="0" collapsed="false">
      <c r="A2292" s="0" t="n">
        <v>42194011</v>
      </c>
      <c r="B2292" s="0" t="n">
        <v>4</v>
      </c>
      <c r="C2292" s="0" t="s">
        <v>60</v>
      </c>
      <c r="D2292" s="0" t="n">
        <v>1940</v>
      </c>
      <c r="E2292" s="0" t="s">
        <v>89</v>
      </c>
      <c r="F2292" s="0" t="n">
        <v>2</v>
      </c>
      <c r="G2292" s="0" t="s">
        <v>81</v>
      </c>
      <c r="H2292" s="0" t="n">
        <v>11</v>
      </c>
      <c r="I2292" s="0" t="s">
        <v>136</v>
      </c>
      <c r="J2292" s="0" t="n">
        <v>2</v>
      </c>
      <c r="K2292" s="0" t="n">
        <v>5</v>
      </c>
      <c r="L2292" s="0" t="n">
        <v>4</v>
      </c>
      <c r="M2292" s="0" t="n">
        <v>4</v>
      </c>
      <c r="N2292" s="0" t="n">
        <v>2</v>
      </c>
      <c r="O2292" s="0" t="n">
        <v>2</v>
      </c>
      <c r="P2292" s="0" t="n">
        <v>6</v>
      </c>
      <c r="Q2292" s="0" t="n">
        <v>2</v>
      </c>
      <c r="R2292" s="0" t="n">
        <v>7</v>
      </c>
      <c r="S2292" s="0" t="n">
        <v>4</v>
      </c>
      <c r="T2292" s="0" t="n">
        <v>13</v>
      </c>
      <c r="U2292" s="0" t="n">
        <v>12</v>
      </c>
      <c r="V2292" s="0" t="n">
        <v>13</v>
      </c>
      <c r="W2292" s="0" t="n">
        <v>5</v>
      </c>
      <c r="X2292" s="0" t="n">
        <v>7</v>
      </c>
      <c r="Y2292" s="0" t="n">
        <v>10</v>
      </c>
      <c r="Z2292" s="0" t="n">
        <v>7</v>
      </c>
      <c r="AA2292" s="0" t="n">
        <v>5</v>
      </c>
      <c r="AB2292" s="0" t="n">
        <v>17</v>
      </c>
      <c r="AC2292" s="0" t="n">
        <v>3</v>
      </c>
      <c r="AD2292" s="0" t="n">
        <v>12</v>
      </c>
      <c r="AE2292" s="0" t="n">
        <v>15</v>
      </c>
      <c r="AF2292" s="0" t="n">
        <v>14</v>
      </c>
      <c r="AG2292" s="0" t="n">
        <v>11</v>
      </c>
      <c r="AH2292" s="0" t="n">
        <v>11</v>
      </c>
    </row>
    <row r="2293" customFormat="false" ht="12.75" hidden="false" customHeight="false" outlineLevel="0" collapsed="false">
      <c r="A2293" s="0" t="n">
        <v>42194012</v>
      </c>
      <c r="B2293" s="0" t="n">
        <v>4</v>
      </c>
      <c r="C2293" s="0" t="s">
        <v>60</v>
      </c>
      <c r="D2293" s="0" t="n">
        <v>1940</v>
      </c>
      <c r="E2293" s="0" t="s">
        <v>89</v>
      </c>
      <c r="F2293" s="0" t="n">
        <v>2</v>
      </c>
      <c r="G2293" s="0" t="s">
        <v>81</v>
      </c>
      <c r="H2293" s="0" t="n">
        <v>12</v>
      </c>
      <c r="I2293" s="0" t="s">
        <v>137</v>
      </c>
      <c r="J2293" s="0" t="n">
        <v>5</v>
      </c>
      <c r="K2293" s="0" t="n">
        <v>8</v>
      </c>
      <c r="L2293" s="0" t="n">
        <v>6</v>
      </c>
      <c r="M2293" s="0" t="n">
        <v>10</v>
      </c>
      <c r="N2293" s="0" t="n">
        <v>10</v>
      </c>
      <c r="O2293" s="0" t="n">
        <v>5</v>
      </c>
      <c r="P2293" s="0" t="n">
        <v>7</v>
      </c>
      <c r="Q2293" s="0" t="n">
        <v>8</v>
      </c>
      <c r="R2293" s="0" t="n">
        <v>3</v>
      </c>
      <c r="S2293" s="0" t="n">
        <v>8</v>
      </c>
      <c r="T2293" s="0" t="n">
        <v>23</v>
      </c>
      <c r="U2293" s="0" t="n">
        <v>16</v>
      </c>
      <c r="V2293" s="0" t="n">
        <v>14</v>
      </c>
      <c r="W2293" s="0" t="n">
        <v>13</v>
      </c>
      <c r="X2293" s="0" t="n">
        <v>13</v>
      </c>
      <c r="Y2293" s="0" t="n">
        <v>11</v>
      </c>
      <c r="Z2293" s="0" t="n">
        <v>7</v>
      </c>
      <c r="AA2293" s="0" t="n">
        <v>5</v>
      </c>
      <c r="AB2293" s="0" t="n">
        <v>12</v>
      </c>
      <c r="AC2293" s="0" t="n">
        <v>16</v>
      </c>
      <c r="AD2293" s="0" t="n">
        <v>25</v>
      </c>
      <c r="AE2293" s="0" t="n">
        <v>12</v>
      </c>
      <c r="AF2293" s="0" t="n">
        <v>22</v>
      </c>
      <c r="AG2293" s="0" t="n">
        <v>22</v>
      </c>
      <c r="AH2293" s="0" t="n">
        <v>20</v>
      </c>
    </row>
    <row r="2294" customFormat="false" ht="12.75" hidden="false" customHeight="false" outlineLevel="0" collapsed="false">
      <c r="A2294" s="0" t="n">
        <v>42194013</v>
      </c>
      <c r="B2294" s="0" t="n">
        <v>4</v>
      </c>
      <c r="C2294" s="0" t="s">
        <v>60</v>
      </c>
      <c r="D2294" s="0" t="n">
        <v>1940</v>
      </c>
      <c r="E2294" s="0" t="s">
        <v>89</v>
      </c>
      <c r="F2294" s="0" t="n">
        <v>2</v>
      </c>
      <c r="G2294" s="0" t="s">
        <v>81</v>
      </c>
      <c r="H2294" s="0" t="n">
        <v>13</v>
      </c>
      <c r="I2294" s="0" t="s">
        <v>138</v>
      </c>
      <c r="J2294" s="0" t="n">
        <v>9</v>
      </c>
      <c r="K2294" s="0" t="n">
        <v>16</v>
      </c>
      <c r="L2294" s="0" t="n">
        <v>15</v>
      </c>
      <c r="M2294" s="0" t="n">
        <v>15</v>
      </c>
      <c r="N2294" s="0" t="n">
        <v>13</v>
      </c>
      <c r="O2294" s="0" t="n">
        <v>14</v>
      </c>
      <c r="P2294" s="0" t="n">
        <v>15</v>
      </c>
      <c r="Q2294" s="0" t="n">
        <v>21</v>
      </c>
      <c r="R2294" s="0" t="n">
        <v>13</v>
      </c>
      <c r="S2294" s="0" t="n">
        <v>26</v>
      </c>
      <c r="T2294" s="0" t="n">
        <v>25</v>
      </c>
      <c r="U2294" s="0" t="n">
        <v>27</v>
      </c>
      <c r="V2294" s="0" t="n">
        <v>23</v>
      </c>
      <c r="W2294" s="0" t="n">
        <v>25</v>
      </c>
      <c r="X2294" s="0" t="n">
        <v>35</v>
      </c>
      <c r="Y2294" s="0" t="n">
        <v>19</v>
      </c>
      <c r="Z2294" s="0" t="n">
        <v>45</v>
      </c>
      <c r="AA2294" s="0" t="n">
        <v>31</v>
      </c>
      <c r="AB2294" s="0" t="n">
        <v>18</v>
      </c>
      <c r="AC2294" s="0" t="n">
        <v>28</v>
      </c>
      <c r="AD2294" s="0" t="n">
        <v>36</v>
      </c>
      <c r="AE2294" s="0" t="n">
        <v>36</v>
      </c>
      <c r="AF2294" s="0" t="n">
        <v>35</v>
      </c>
      <c r="AG2294" s="0" t="n">
        <v>44</v>
      </c>
      <c r="AH2294" s="0" t="n">
        <v>34</v>
      </c>
    </row>
    <row r="2295" customFormat="false" ht="12.75" hidden="false" customHeight="false" outlineLevel="0" collapsed="false">
      <c r="A2295" s="0" t="n">
        <v>42194014</v>
      </c>
      <c r="B2295" s="0" t="n">
        <v>4</v>
      </c>
      <c r="C2295" s="0" t="s">
        <v>60</v>
      </c>
      <c r="D2295" s="0" t="n">
        <v>1940</v>
      </c>
      <c r="E2295" s="0" t="s">
        <v>89</v>
      </c>
      <c r="F2295" s="0" t="n">
        <v>2</v>
      </c>
      <c r="G2295" s="0" t="s">
        <v>81</v>
      </c>
      <c r="H2295" s="0" t="n">
        <v>14</v>
      </c>
      <c r="I2295" s="0" t="s">
        <v>139</v>
      </c>
      <c r="J2295" s="0" t="n">
        <v>22</v>
      </c>
      <c r="K2295" s="0" t="n">
        <v>21</v>
      </c>
      <c r="L2295" s="0" t="n">
        <v>12</v>
      </c>
      <c r="M2295" s="0" t="n">
        <v>13</v>
      </c>
      <c r="N2295" s="0" t="n">
        <v>19</v>
      </c>
      <c r="O2295" s="0" t="n">
        <v>17</v>
      </c>
      <c r="P2295" s="0" t="n">
        <v>20</v>
      </c>
      <c r="Q2295" s="0" t="n">
        <v>18</v>
      </c>
      <c r="R2295" s="0" t="n">
        <v>17</v>
      </c>
      <c r="S2295" s="0" t="n">
        <v>29</v>
      </c>
      <c r="T2295" s="0" t="n">
        <v>27</v>
      </c>
      <c r="U2295" s="0" t="n">
        <v>31</v>
      </c>
      <c r="V2295" s="0" t="n">
        <v>33</v>
      </c>
      <c r="W2295" s="0" t="n">
        <v>29</v>
      </c>
      <c r="X2295" s="0" t="n">
        <v>44</v>
      </c>
      <c r="Y2295" s="0" t="n">
        <v>32</v>
      </c>
      <c r="Z2295" s="0" t="n">
        <v>43</v>
      </c>
      <c r="AA2295" s="0" t="n">
        <v>45</v>
      </c>
      <c r="AB2295" s="0" t="n">
        <v>26</v>
      </c>
      <c r="AC2295" s="0" t="n">
        <v>34</v>
      </c>
      <c r="AD2295" s="0" t="n">
        <v>49</v>
      </c>
      <c r="AE2295" s="0" t="n">
        <v>43</v>
      </c>
      <c r="AF2295" s="0" t="n">
        <v>50</v>
      </c>
      <c r="AG2295" s="0" t="n">
        <v>47</v>
      </c>
      <c r="AH2295" s="0" t="n">
        <v>47</v>
      </c>
    </row>
    <row r="2296" customFormat="false" ht="12.75" hidden="false" customHeight="false" outlineLevel="0" collapsed="false">
      <c r="A2296" s="0" t="n">
        <v>42194015</v>
      </c>
      <c r="B2296" s="0" t="n">
        <v>4</v>
      </c>
      <c r="C2296" s="0" t="s">
        <v>60</v>
      </c>
      <c r="D2296" s="0" t="n">
        <v>1940</v>
      </c>
      <c r="E2296" s="0" t="s">
        <v>89</v>
      </c>
      <c r="F2296" s="0" t="n">
        <v>2</v>
      </c>
      <c r="G2296" s="0" t="s">
        <v>81</v>
      </c>
      <c r="H2296" s="0" t="n">
        <v>15</v>
      </c>
      <c r="I2296" s="0" t="s">
        <v>140</v>
      </c>
      <c r="J2296" s="0" t="n">
        <v>21</v>
      </c>
      <c r="K2296" s="0" t="n">
        <v>21</v>
      </c>
      <c r="L2296" s="0" t="n">
        <v>37</v>
      </c>
      <c r="M2296" s="0" t="n">
        <v>18</v>
      </c>
      <c r="N2296" s="0" t="n">
        <v>34</v>
      </c>
      <c r="O2296" s="0" t="n">
        <v>40</v>
      </c>
      <c r="P2296" s="0" t="n">
        <v>35</v>
      </c>
      <c r="Q2296" s="0" t="n">
        <v>29</v>
      </c>
      <c r="R2296" s="0" t="n">
        <v>39</v>
      </c>
      <c r="S2296" s="0" t="n">
        <v>43</v>
      </c>
      <c r="T2296" s="0" t="n">
        <v>63</v>
      </c>
      <c r="U2296" s="0" t="n">
        <v>46</v>
      </c>
      <c r="V2296" s="0" t="n">
        <v>55</v>
      </c>
      <c r="W2296" s="0" t="n">
        <v>54</v>
      </c>
      <c r="X2296" s="0" t="n">
        <v>44</v>
      </c>
      <c r="Y2296" s="0" t="n">
        <v>44</v>
      </c>
      <c r="Z2296" s="0" t="n">
        <v>56</v>
      </c>
      <c r="AA2296" s="0" t="n">
        <v>54</v>
      </c>
      <c r="AB2296" s="0" t="n">
        <v>55</v>
      </c>
      <c r="AC2296" s="0" t="n">
        <v>55</v>
      </c>
      <c r="AD2296" s="0" t="n">
        <v>71</v>
      </c>
      <c r="AE2296" s="0" t="n">
        <v>77</v>
      </c>
      <c r="AF2296" s="0" t="n">
        <v>73</v>
      </c>
      <c r="AG2296" s="0" t="n">
        <v>64</v>
      </c>
      <c r="AH2296" s="0" t="n">
        <v>67</v>
      </c>
    </row>
    <row r="2297" customFormat="false" ht="12.75" hidden="false" customHeight="false" outlineLevel="0" collapsed="false">
      <c r="A2297" s="0" t="n">
        <v>42194016</v>
      </c>
      <c r="B2297" s="0" t="n">
        <v>4</v>
      </c>
      <c r="C2297" s="0" t="s">
        <v>60</v>
      </c>
      <c r="D2297" s="0" t="n">
        <v>1940</v>
      </c>
      <c r="E2297" s="0" t="s">
        <v>89</v>
      </c>
      <c r="F2297" s="0" t="n">
        <v>2</v>
      </c>
      <c r="G2297" s="0" t="s">
        <v>81</v>
      </c>
      <c r="H2297" s="0" t="n">
        <v>16</v>
      </c>
      <c r="I2297" s="0" t="s">
        <v>141</v>
      </c>
      <c r="J2297" s="0" t="n">
        <v>20</v>
      </c>
      <c r="K2297" s="0" t="n">
        <v>17</v>
      </c>
      <c r="L2297" s="0" t="n">
        <v>21</v>
      </c>
      <c r="M2297" s="0" t="n">
        <v>33</v>
      </c>
      <c r="N2297" s="0" t="n">
        <v>27</v>
      </c>
      <c r="O2297" s="0" t="n">
        <v>46</v>
      </c>
      <c r="P2297" s="0" t="n">
        <v>47</v>
      </c>
      <c r="Q2297" s="0" t="n">
        <v>34</v>
      </c>
      <c r="R2297" s="0" t="n">
        <v>45</v>
      </c>
      <c r="S2297" s="0" t="n">
        <v>36</v>
      </c>
      <c r="T2297" s="0" t="n">
        <v>85</v>
      </c>
      <c r="U2297" s="0" t="n">
        <v>71</v>
      </c>
      <c r="V2297" s="0" t="n">
        <v>73</v>
      </c>
      <c r="W2297" s="0" t="n">
        <v>56</v>
      </c>
      <c r="X2297" s="0" t="n">
        <v>70</v>
      </c>
      <c r="Y2297" s="0" t="n">
        <v>71</v>
      </c>
      <c r="Z2297" s="0" t="n">
        <v>65</v>
      </c>
      <c r="AA2297" s="0" t="n">
        <v>66</v>
      </c>
      <c r="AB2297" s="0" t="n">
        <v>66</v>
      </c>
      <c r="AC2297" s="0" t="n">
        <v>57</v>
      </c>
      <c r="AD2297" s="0" t="n">
        <v>77</v>
      </c>
      <c r="AE2297" s="0" t="n">
        <v>72</v>
      </c>
      <c r="AF2297" s="0" t="n">
        <v>81</v>
      </c>
      <c r="AG2297" s="0" t="n">
        <v>80</v>
      </c>
      <c r="AH2297" s="0" t="n">
        <v>85</v>
      </c>
    </row>
    <row r="2298" customFormat="false" ht="12.75" hidden="false" customHeight="false" outlineLevel="0" collapsed="false">
      <c r="A2298" s="0" t="n">
        <v>42194017</v>
      </c>
      <c r="B2298" s="0" t="n">
        <v>4</v>
      </c>
      <c r="C2298" s="0" t="s">
        <v>60</v>
      </c>
      <c r="D2298" s="0" t="n">
        <v>1940</v>
      </c>
      <c r="E2298" s="0" t="s">
        <v>89</v>
      </c>
      <c r="F2298" s="0" t="n">
        <v>2</v>
      </c>
      <c r="G2298" s="0" t="s">
        <v>81</v>
      </c>
      <c r="H2298" s="0" t="n">
        <v>17</v>
      </c>
      <c r="I2298" s="0" t="s">
        <v>142</v>
      </c>
      <c r="J2298" s="0" t="n">
        <v>21</v>
      </c>
      <c r="K2298" s="0" t="n">
        <v>34</v>
      </c>
      <c r="L2298" s="0" t="n">
        <v>43</v>
      </c>
      <c r="M2298" s="0" t="n">
        <v>36</v>
      </c>
      <c r="N2298" s="0" t="n">
        <v>51</v>
      </c>
      <c r="O2298" s="0" t="n">
        <v>53</v>
      </c>
      <c r="P2298" s="0" t="n">
        <v>52</v>
      </c>
      <c r="Q2298" s="0" t="n">
        <v>48</v>
      </c>
      <c r="R2298" s="0" t="n">
        <v>56</v>
      </c>
      <c r="S2298" s="0" t="n">
        <v>79</v>
      </c>
      <c r="T2298" s="0" t="n">
        <v>114</v>
      </c>
      <c r="U2298" s="0" t="n">
        <v>93</v>
      </c>
      <c r="V2298" s="0" t="n">
        <v>95</v>
      </c>
      <c r="W2298" s="0" t="n">
        <v>124</v>
      </c>
      <c r="X2298" s="0" t="n">
        <v>122</v>
      </c>
      <c r="Y2298" s="0" t="n">
        <v>118</v>
      </c>
      <c r="Z2298" s="0" t="n">
        <v>127</v>
      </c>
      <c r="AA2298" s="0" t="n">
        <v>132</v>
      </c>
      <c r="AB2298" s="0" t="n">
        <v>103</v>
      </c>
      <c r="AC2298" s="0" t="n">
        <v>120</v>
      </c>
      <c r="AD2298" s="0" t="n">
        <v>144</v>
      </c>
      <c r="AE2298" s="0" t="n">
        <v>127</v>
      </c>
      <c r="AF2298" s="0" t="n">
        <v>152</v>
      </c>
      <c r="AG2298" s="0" t="n">
        <v>151</v>
      </c>
      <c r="AH2298" s="0" t="n">
        <v>153</v>
      </c>
    </row>
    <row r="2299" customFormat="false" ht="12.75" hidden="false" customHeight="false" outlineLevel="0" collapsed="false">
      <c r="A2299" s="0" t="n">
        <v>42194018</v>
      </c>
      <c r="B2299" s="0" t="n">
        <v>4</v>
      </c>
      <c r="C2299" s="0" t="s">
        <v>60</v>
      </c>
      <c r="D2299" s="0" t="n">
        <v>1940</v>
      </c>
      <c r="E2299" s="0" t="s">
        <v>89</v>
      </c>
      <c r="F2299" s="0" t="n">
        <v>2</v>
      </c>
      <c r="G2299" s="0" t="s">
        <v>81</v>
      </c>
      <c r="H2299" s="0" t="n">
        <v>18</v>
      </c>
      <c r="I2299" s="0" t="s">
        <v>143</v>
      </c>
      <c r="J2299" s="0" t="n">
        <v>106</v>
      </c>
      <c r="K2299" s="0" t="n">
        <v>125</v>
      </c>
      <c r="L2299" s="0" t="n">
        <v>141</v>
      </c>
      <c r="M2299" s="0" t="n">
        <v>133</v>
      </c>
      <c r="N2299" s="0" t="n">
        <v>160</v>
      </c>
      <c r="O2299" s="0" t="n">
        <v>181</v>
      </c>
      <c r="P2299" s="0" t="n">
        <v>191</v>
      </c>
      <c r="Q2299" s="0" t="n">
        <v>168</v>
      </c>
      <c r="R2299" s="0" t="n">
        <v>186</v>
      </c>
      <c r="S2299" s="0" t="n">
        <v>237</v>
      </c>
      <c r="T2299" s="0" t="n">
        <v>368</v>
      </c>
      <c r="U2299" s="0" t="n">
        <v>311</v>
      </c>
      <c r="V2299" s="0" t="n">
        <v>318</v>
      </c>
      <c r="W2299" s="0" t="n">
        <v>324</v>
      </c>
      <c r="X2299" s="0" t="n">
        <v>352</v>
      </c>
      <c r="Y2299" s="0" t="n">
        <v>320</v>
      </c>
      <c r="Z2299" s="0" t="n">
        <v>364</v>
      </c>
      <c r="AA2299" s="0" t="n">
        <v>360</v>
      </c>
      <c r="AB2299" s="0" t="n">
        <v>310</v>
      </c>
      <c r="AC2299" s="0" t="n">
        <v>332</v>
      </c>
      <c r="AD2299" s="0" t="n">
        <v>442</v>
      </c>
      <c r="AE2299" s="0" t="n">
        <v>405</v>
      </c>
      <c r="AF2299" s="0" t="n">
        <v>445</v>
      </c>
      <c r="AG2299" s="0" t="n">
        <v>434</v>
      </c>
      <c r="AH2299" s="0" t="n">
        <v>440</v>
      </c>
    </row>
    <row r="2300" customFormat="false" ht="12.75" hidden="false" customHeight="false" outlineLevel="0" collapsed="false">
      <c r="A2300" s="0" t="n">
        <v>42194019</v>
      </c>
      <c r="B2300" s="0" t="n">
        <v>4</v>
      </c>
      <c r="C2300" s="0" t="s">
        <v>60</v>
      </c>
      <c r="D2300" s="0" t="n">
        <v>1940</v>
      </c>
      <c r="E2300" s="0" t="s">
        <v>89</v>
      </c>
      <c r="F2300" s="0" t="n">
        <v>2</v>
      </c>
      <c r="G2300" s="0" t="s">
        <v>81</v>
      </c>
      <c r="H2300" s="0" t="n">
        <v>19</v>
      </c>
      <c r="I2300" s="0" t="s">
        <v>144</v>
      </c>
      <c r="J2300" s="0" t="n">
        <v>0</v>
      </c>
      <c r="K2300" s="0" t="n">
        <v>0</v>
      </c>
      <c r="L2300" s="0" t="n">
        <v>0</v>
      </c>
      <c r="M2300" s="0" t="n">
        <v>0</v>
      </c>
      <c r="N2300" s="0" t="n">
        <v>0</v>
      </c>
      <c r="O2300" s="0" t="n">
        <v>0</v>
      </c>
      <c r="P2300" s="0" t="n">
        <v>0</v>
      </c>
      <c r="Q2300" s="0" t="n">
        <v>0</v>
      </c>
      <c r="R2300" s="0" t="n">
        <v>0</v>
      </c>
      <c r="S2300" s="0" t="n">
        <v>0</v>
      </c>
      <c r="T2300" s="0" t="n">
        <v>0</v>
      </c>
      <c r="U2300" s="0" t="n">
        <v>0</v>
      </c>
      <c r="V2300" s="0" t="n">
        <v>0</v>
      </c>
      <c r="W2300" s="0" t="n">
        <v>0</v>
      </c>
      <c r="X2300" s="0" t="n">
        <v>0</v>
      </c>
      <c r="Y2300" s="0" t="n">
        <v>0</v>
      </c>
      <c r="Z2300" s="0" t="n">
        <v>0</v>
      </c>
      <c r="AA2300" s="0" t="n">
        <v>0</v>
      </c>
      <c r="AB2300" s="0" t="n">
        <v>0</v>
      </c>
      <c r="AC2300" s="0" t="n">
        <v>0</v>
      </c>
      <c r="AD2300" s="0" t="n">
        <v>0</v>
      </c>
      <c r="AE2300" s="0" t="n">
        <v>0</v>
      </c>
      <c r="AF2300" s="0" t="n">
        <v>0</v>
      </c>
      <c r="AG2300" s="0" t="n">
        <v>0</v>
      </c>
      <c r="AH2300" s="0" t="n">
        <v>0</v>
      </c>
    </row>
    <row r="2301" customFormat="false" ht="12.75" hidden="false" customHeight="false" outlineLevel="0" collapsed="false">
      <c r="A2301" s="0" t="n">
        <v>42194020</v>
      </c>
      <c r="B2301" s="0" t="n">
        <v>4</v>
      </c>
      <c r="C2301" s="0" t="s">
        <v>60</v>
      </c>
      <c r="D2301" s="0" t="n">
        <v>1940</v>
      </c>
      <c r="E2301" s="0" t="s">
        <v>89</v>
      </c>
      <c r="F2301" s="0" t="n">
        <v>2</v>
      </c>
      <c r="G2301" s="0" t="s">
        <v>81</v>
      </c>
      <c r="H2301" s="0" t="n">
        <v>20</v>
      </c>
      <c r="I2301" s="0" t="s">
        <v>145</v>
      </c>
      <c r="J2301" s="0" t="n">
        <v>0</v>
      </c>
      <c r="K2301" s="0" t="n">
        <v>0</v>
      </c>
      <c r="L2301" s="0" t="n">
        <v>0</v>
      </c>
      <c r="M2301" s="0" t="n">
        <v>0</v>
      </c>
      <c r="N2301" s="0" t="n">
        <v>0</v>
      </c>
      <c r="O2301" s="0" t="n">
        <v>0</v>
      </c>
      <c r="P2301" s="0" t="n">
        <v>0</v>
      </c>
      <c r="Q2301" s="0" t="n">
        <v>0</v>
      </c>
      <c r="R2301" s="0" t="n">
        <v>0</v>
      </c>
      <c r="S2301" s="0" t="n">
        <v>0</v>
      </c>
      <c r="T2301" s="0" t="n">
        <v>0</v>
      </c>
      <c r="U2301" s="0" t="n">
        <v>0</v>
      </c>
      <c r="V2301" s="0" t="n">
        <v>0</v>
      </c>
      <c r="W2301" s="0" t="n">
        <v>0</v>
      </c>
      <c r="X2301" s="0" t="n">
        <v>0</v>
      </c>
      <c r="Y2301" s="0" t="n">
        <v>0</v>
      </c>
      <c r="Z2301" s="0" t="n">
        <v>0</v>
      </c>
      <c r="AA2301" s="0" t="n">
        <v>0</v>
      </c>
      <c r="AB2301" s="0" t="n">
        <v>0</v>
      </c>
      <c r="AC2301" s="0" t="n">
        <v>0</v>
      </c>
      <c r="AD2301" s="0" t="n">
        <v>0</v>
      </c>
      <c r="AE2301" s="0" t="n">
        <v>0</v>
      </c>
      <c r="AF2301" s="0" t="n">
        <v>0</v>
      </c>
      <c r="AG2301" s="0" t="n">
        <v>0</v>
      </c>
      <c r="AH2301" s="0" t="n">
        <v>0</v>
      </c>
    </row>
    <row r="2302" customFormat="false" ht="12.75" hidden="false" customHeight="false" outlineLevel="0" collapsed="false">
      <c r="A2302" s="0" t="n">
        <v>42194021</v>
      </c>
      <c r="B2302" s="0" t="n">
        <v>4</v>
      </c>
      <c r="C2302" s="0" t="s">
        <v>60</v>
      </c>
      <c r="D2302" s="0" t="n">
        <v>1940</v>
      </c>
      <c r="E2302" s="0" t="s">
        <v>89</v>
      </c>
      <c r="F2302" s="0" t="n">
        <v>2</v>
      </c>
      <c r="G2302" s="0" t="s">
        <v>81</v>
      </c>
      <c r="H2302" s="0" t="n">
        <v>21</v>
      </c>
      <c r="I2302" s="0" t="s">
        <v>146</v>
      </c>
      <c r="J2302" s="0" t="n">
        <v>0</v>
      </c>
      <c r="K2302" s="0" t="n">
        <v>0</v>
      </c>
      <c r="L2302" s="0" t="n">
        <v>0</v>
      </c>
      <c r="M2302" s="0" t="n">
        <v>0</v>
      </c>
      <c r="N2302" s="0" t="n">
        <v>0</v>
      </c>
      <c r="O2302" s="0" t="n">
        <v>0</v>
      </c>
      <c r="P2302" s="0" t="n">
        <v>0</v>
      </c>
      <c r="Q2302" s="0" t="n">
        <v>0</v>
      </c>
      <c r="R2302" s="0" t="n">
        <v>0</v>
      </c>
      <c r="S2302" s="0" t="n">
        <v>0</v>
      </c>
      <c r="T2302" s="0" t="n">
        <v>0</v>
      </c>
      <c r="U2302" s="0" t="n">
        <v>0</v>
      </c>
      <c r="V2302" s="0" t="n">
        <v>0</v>
      </c>
      <c r="W2302" s="0" t="n">
        <v>0</v>
      </c>
      <c r="X2302" s="0" t="n">
        <v>0</v>
      </c>
      <c r="Y2302" s="0" t="n">
        <v>0</v>
      </c>
      <c r="Z2302" s="0" t="n">
        <v>0</v>
      </c>
      <c r="AA2302" s="0" t="n">
        <v>0</v>
      </c>
      <c r="AB2302" s="0" t="n">
        <v>0</v>
      </c>
      <c r="AC2302" s="0" t="n">
        <v>0</v>
      </c>
      <c r="AD2302" s="0" t="n">
        <v>0</v>
      </c>
      <c r="AE2302" s="0" t="n">
        <v>0</v>
      </c>
      <c r="AF2302" s="0" t="n">
        <v>0</v>
      </c>
      <c r="AG2302" s="0" t="n">
        <v>0</v>
      </c>
      <c r="AH2302" s="0" t="n">
        <v>0</v>
      </c>
    </row>
    <row r="2303" customFormat="false" ht="12.75" hidden="false" customHeight="false" outlineLevel="0" collapsed="false">
      <c r="A2303" s="0" t="n">
        <v>42194022</v>
      </c>
      <c r="B2303" s="0" t="n">
        <v>4</v>
      </c>
      <c r="C2303" s="0" t="s">
        <v>60</v>
      </c>
      <c r="D2303" s="0" t="n">
        <v>1940</v>
      </c>
      <c r="E2303" s="0" t="s">
        <v>89</v>
      </c>
      <c r="F2303" s="0" t="n">
        <v>2</v>
      </c>
      <c r="G2303" s="0" t="s">
        <v>81</v>
      </c>
      <c r="H2303" s="0" t="n">
        <v>22</v>
      </c>
      <c r="I2303" s="0" t="s">
        <v>147</v>
      </c>
      <c r="J2303" s="0" t="n">
        <v>0</v>
      </c>
      <c r="K2303" s="0" t="n">
        <v>0</v>
      </c>
      <c r="L2303" s="0" t="n">
        <v>0</v>
      </c>
      <c r="M2303" s="0" t="n">
        <v>0</v>
      </c>
      <c r="N2303" s="0" t="n">
        <v>0</v>
      </c>
      <c r="O2303" s="0" t="n">
        <v>0</v>
      </c>
      <c r="P2303" s="0" t="n">
        <v>0</v>
      </c>
      <c r="Q2303" s="0" t="n">
        <v>0</v>
      </c>
      <c r="R2303" s="0" t="n">
        <v>0</v>
      </c>
      <c r="S2303" s="0" t="n">
        <v>0</v>
      </c>
      <c r="T2303" s="0" t="n">
        <v>0</v>
      </c>
      <c r="U2303" s="0" t="n">
        <v>0</v>
      </c>
      <c r="V2303" s="0" t="n">
        <v>0</v>
      </c>
      <c r="W2303" s="0" t="n">
        <v>0</v>
      </c>
      <c r="X2303" s="0" t="n">
        <v>0</v>
      </c>
      <c r="Y2303" s="0" t="n">
        <v>0</v>
      </c>
      <c r="Z2303" s="0" t="n">
        <v>0</v>
      </c>
      <c r="AA2303" s="0" t="n">
        <v>0</v>
      </c>
      <c r="AB2303" s="0" t="n">
        <v>0</v>
      </c>
      <c r="AC2303" s="0" t="n">
        <v>0</v>
      </c>
      <c r="AD2303" s="0" t="n">
        <v>0</v>
      </c>
      <c r="AE2303" s="0" t="n">
        <v>0</v>
      </c>
      <c r="AF2303" s="0" t="n">
        <v>0</v>
      </c>
      <c r="AG2303" s="0" t="n">
        <v>0</v>
      </c>
      <c r="AH2303" s="0" t="n">
        <v>0</v>
      </c>
    </row>
    <row r="2304" customFormat="false" ht="12.75" hidden="false" customHeight="false" outlineLevel="0" collapsed="false">
      <c r="A2304" s="0" t="n">
        <v>42194023</v>
      </c>
      <c r="B2304" s="0" t="n">
        <v>4</v>
      </c>
      <c r="C2304" s="0" t="s">
        <v>60</v>
      </c>
      <c r="D2304" s="0" t="n">
        <v>1940</v>
      </c>
      <c r="E2304" s="0" t="s">
        <v>89</v>
      </c>
      <c r="F2304" s="0" t="n">
        <v>2</v>
      </c>
      <c r="G2304" s="0" t="s">
        <v>81</v>
      </c>
      <c r="H2304" s="0" t="n">
        <v>23</v>
      </c>
      <c r="I2304" s="0" t="s">
        <v>148</v>
      </c>
      <c r="J2304" s="0" t="n">
        <v>0</v>
      </c>
      <c r="K2304" s="0" t="n">
        <v>0</v>
      </c>
      <c r="L2304" s="0" t="n">
        <v>0</v>
      </c>
      <c r="M2304" s="0" t="n">
        <v>0</v>
      </c>
      <c r="N2304" s="0" t="n">
        <v>0</v>
      </c>
      <c r="O2304" s="0" t="n">
        <v>0</v>
      </c>
      <c r="P2304" s="0" t="n">
        <v>1.0699650121441</v>
      </c>
      <c r="Q2304" s="0" t="n">
        <v>0</v>
      </c>
      <c r="R2304" s="0" t="n">
        <v>2.34024876844409</v>
      </c>
      <c r="S2304" s="0" t="n">
        <v>0</v>
      </c>
      <c r="T2304" s="0" t="n">
        <v>1.29562209294793</v>
      </c>
      <c r="U2304" s="0" t="n">
        <v>0</v>
      </c>
      <c r="V2304" s="0" t="n">
        <v>1.34750912937435</v>
      </c>
      <c r="W2304" s="0" t="n">
        <v>0</v>
      </c>
      <c r="X2304" s="0" t="n">
        <v>0</v>
      </c>
      <c r="Y2304" s="0" t="n">
        <v>0</v>
      </c>
      <c r="Z2304" s="0" t="n">
        <v>0</v>
      </c>
      <c r="AA2304" s="0" t="n">
        <v>0</v>
      </c>
      <c r="AB2304" s="0" t="n">
        <v>0</v>
      </c>
      <c r="AC2304" s="0" t="n">
        <v>0</v>
      </c>
      <c r="AD2304" s="0" t="n">
        <v>0</v>
      </c>
      <c r="AE2304" s="0" t="n">
        <v>0</v>
      </c>
      <c r="AF2304" s="0" t="n">
        <v>0</v>
      </c>
      <c r="AG2304" s="0" t="n">
        <v>0</v>
      </c>
      <c r="AH2304" s="0" t="n">
        <v>0</v>
      </c>
    </row>
    <row r="2305" customFormat="false" ht="12.75" hidden="false" customHeight="false" outlineLevel="0" collapsed="false">
      <c r="A2305" s="0" t="n">
        <v>42194024</v>
      </c>
      <c r="B2305" s="0" t="n">
        <v>4</v>
      </c>
      <c r="C2305" s="0" t="s">
        <v>60</v>
      </c>
      <c r="D2305" s="0" t="n">
        <v>1940</v>
      </c>
      <c r="E2305" s="0" t="s">
        <v>89</v>
      </c>
      <c r="F2305" s="0" t="n">
        <v>2</v>
      </c>
      <c r="G2305" s="0" t="s">
        <v>81</v>
      </c>
      <c r="H2305" s="0" t="n">
        <v>24</v>
      </c>
      <c r="I2305" s="0" t="s">
        <v>149</v>
      </c>
      <c r="J2305" s="0" t="n">
        <v>0</v>
      </c>
      <c r="K2305" s="0" t="n">
        <v>0</v>
      </c>
      <c r="L2305" s="0" t="n">
        <v>0</v>
      </c>
      <c r="M2305" s="0" t="n">
        <v>0</v>
      </c>
      <c r="N2305" s="0" t="n">
        <v>0</v>
      </c>
      <c r="O2305" s="0" t="n">
        <v>0</v>
      </c>
      <c r="P2305" s="0" t="n">
        <v>0</v>
      </c>
      <c r="Q2305" s="0" t="n">
        <v>0</v>
      </c>
      <c r="R2305" s="0" t="n">
        <v>0</v>
      </c>
      <c r="S2305" s="0" t="n">
        <v>0</v>
      </c>
      <c r="T2305" s="0" t="n">
        <v>0</v>
      </c>
      <c r="U2305" s="0" t="n">
        <v>0</v>
      </c>
      <c r="V2305" s="0" t="n">
        <v>0</v>
      </c>
      <c r="W2305" s="0" t="n">
        <v>1.2295434705094</v>
      </c>
      <c r="X2305" s="0" t="n">
        <v>0</v>
      </c>
      <c r="Y2305" s="0" t="n">
        <v>2.72379369986517</v>
      </c>
      <c r="Z2305" s="0" t="n">
        <v>1.39633601429848</v>
      </c>
      <c r="AA2305" s="0" t="n">
        <v>0</v>
      </c>
      <c r="AB2305" s="0" t="n">
        <v>0</v>
      </c>
      <c r="AC2305" s="0" t="n">
        <v>0</v>
      </c>
      <c r="AD2305" s="0" t="n">
        <v>0</v>
      </c>
      <c r="AE2305" s="0" t="n">
        <v>0</v>
      </c>
      <c r="AF2305" s="0" t="n">
        <v>0</v>
      </c>
      <c r="AG2305" s="0" t="n">
        <v>0</v>
      </c>
      <c r="AH2305" s="0" t="n">
        <v>0</v>
      </c>
    </row>
    <row r="2306" customFormat="false" ht="12.75" hidden="false" customHeight="false" outlineLevel="0" collapsed="false">
      <c r="A2306" s="0" t="n">
        <v>42194025</v>
      </c>
      <c r="B2306" s="0" t="n">
        <v>4</v>
      </c>
      <c r="C2306" s="0" t="s">
        <v>60</v>
      </c>
      <c r="D2306" s="0" t="n">
        <v>1940</v>
      </c>
      <c r="E2306" s="0" t="s">
        <v>89</v>
      </c>
      <c r="F2306" s="0" t="n">
        <v>2</v>
      </c>
      <c r="G2306" s="0" t="s">
        <v>81</v>
      </c>
      <c r="H2306" s="0" t="n">
        <v>25</v>
      </c>
      <c r="I2306" s="0" t="s">
        <v>150</v>
      </c>
      <c r="J2306" s="0" t="n">
        <v>0</v>
      </c>
      <c r="K2306" s="0" t="n">
        <v>0</v>
      </c>
      <c r="L2306" s="0" t="n">
        <v>0</v>
      </c>
      <c r="M2306" s="0" t="n">
        <v>0</v>
      </c>
      <c r="N2306" s="0" t="n">
        <v>0</v>
      </c>
      <c r="O2306" s="0" t="n">
        <v>1.02734800386283</v>
      </c>
      <c r="P2306" s="0" t="n">
        <v>0</v>
      </c>
      <c r="Q2306" s="0" t="n">
        <v>0</v>
      </c>
      <c r="R2306" s="0" t="n">
        <v>0.982723717054187</v>
      </c>
      <c r="S2306" s="0" t="n">
        <v>0</v>
      </c>
      <c r="T2306" s="0" t="n">
        <v>0.982772006722161</v>
      </c>
      <c r="U2306" s="0" t="n">
        <v>0.987449516643462</v>
      </c>
      <c r="V2306" s="0" t="n">
        <v>0</v>
      </c>
      <c r="W2306" s="0" t="n">
        <v>0</v>
      </c>
      <c r="X2306" s="0" t="n">
        <v>0</v>
      </c>
      <c r="Y2306" s="0" t="n">
        <v>1.07626407215274</v>
      </c>
      <c r="Z2306" s="0" t="n">
        <v>1.11939463138335</v>
      </c>
      <c r="AA2306" s="0" t="n">
        <v>1.16990535465681</v>
      </c>
      <c r="AB2306" s="0" t="n">
        <v>0</v>
      </c>
      <c r="AC2306" s="0" t="n">
        <v>3.83901721159383</v>
      </c>
      <c r="AD2306" s="0" t="n">
        <v>0</v>
      </c>
      <c r="AE2306" s="0" t="n">
        <v>5.52249727326697</v>
      </c>
      <c r="AF2306" s="0" t="n">
        <v>1.38121546961326</v>
      </c>
      <c r="AG2306" s="0" t="n">
        <v>1.3614889242876</v>
      </c>
      <c r="AH2306" s="0" t="n">
        <v>0</v>
      </c>
    </row>
    <row r="2307" customFormat="false" ht="12.75" hidden="false" customHeight="false" outlineLevel="0" collapsed="false">
      <c r="A2307" s="0" t="n">
        <v>42194026</v>
      </c>
      <c r="B2307" s="0" t="n">
        <v>4</v>
      </c>
      <c r="C2307" s="0" t="s">
        <v>60</v>
      </c>
      <c r="D2307" s="0" t="n">
        <v>1940</v>
      </c>
      <c r="E2307" s="0" t="s">
        <v>89</v>
      </c>
      <c r="F2307" s="0" t="n">
        <v>2</v>
      </c>
      <c r="G2307" s="0" t="s">
        <v>81</v>
      </c>
      <c r="H2307" s="0" t="n">
        <v>26</v>
      </c>
      <c r="I2307" s="0" t="s">
        <v>151</v>
      </c>
      <c r="J2307" s="0" t="n">
        <v>1.21343024596231</v>
      </c>
      <c r="K2307" s="0" t="n">
        <v>0</v>
      </c>
      <c r="L2307" s="0" t="n">
        <v>0</v>
      </c>
      <c r="M2307" s="0" t="n">
        <v>0</v>
      </c>
      <c r="N2307" s="0" t="n">
        <v>0</v>
      </c>
      <c r="O2307" s="0" t="n">
        <v>1.17602784833945</v>
      </c>
      <c r="P2307" s="0" t="n">
        <v>1.14242628494396</v>
      </c>
      <c r="Q2307" s="0" t="n">
        <v>1.11256981375581</v>
      </c>
      <c r="R2307" s="0" t="n">
        <v>1.08264945975792</v>
      </c>
      <c r="S2307" s="0" t="n">
        <v>1.05738424286001</v>
      </c>
      <c r="T2307" s="0" t="n">
        <v>0</v>
      </c>
      <c r="U2307" s="0" t="n">
        <v>1.02033528217372</v>
      </c>
      <c r="V2307" s="0" t="n">
        <v>0</v>
      </c>
      <c r="W2307" s="0" t="n">
        <v>2.97212150032693</v>
      </c>
      <c r="X2307" s="0" t="n">
        <v>0.987079134134184</v>
      </c>
      <c r="Y2307" s="0" t="n">
        <v>0</v>
      </c>
      <c r="Z2307" s="0" t="n">
        <v>0</v>
      </c>
      <c r="AA2307" s="0" t="n">
        <v>3.02504739240915</v>
      </c>
      <c r="AB2307" s="0" t="n">
        <v>4.11437975725159</v>
      </c>
      <c r="AC2307" s="0" t="n">
        <v>2.09685367106657</v>
      </c>
      <c r="AD2307" s="0" t="n">
        <v>4.290786608455</v>
      </c>
      <c r="AE2307" s="0" t="n">
        <v>2.23261629140108</v>
      </c>
      <c r="AF2307" s="0" t="n">
        <v>1.16970008889721</v>
      </c>
      <c r="AG2307" s="0" t="n">
        <v>2.44406154146961</v>
      </c>
      <c r="AH2307" s="0" t="n">
        <v>3.83156442775585</v>
      </c>
    </row>
    <row r="2308" customFormat="false" ht="12.75" hidden="false" customHeight="false" outlineLevel="0" collapsed="false">
      <c r="A2308" s="0" t="n">
        <v>42194027</v>
      </c>
      <c r="B2308" s="0" t="n">
        <v>4</v>
      </c>
      <c r="C2308" s="0" t="s">
        <v>60</v>
      </c>
      <c r="D2308" s="0" t="n">
        <v>1940</v>
      </c>
      <c r="E2308" s="0" t="s">
        <v>89</v>
      </c>
      <c r="F2308" s="0" t="n">
        <v>2</v>
      </c>
      <c r="G2308" s="0" t="s">
        <v>81</v>
      </c>
      <c r="H2308" s="0" t="n">
        <v>27</v>
      </c>
      <c r="I2308" s="0" t="s">
        <v>152</v>
      </c>
      <c r="J2308" s="0" t="n">
        <v>1.26657631755601</v>
      </c>
      <c r="K2308" s="0" t="n">
        <v>1.23983336639556</v>
      </c>
      <c r="L2308" s="0" t="n">
        <v>1.22125471709634</v>
      </c>
      <c r="M2308" s="0" t="n">
        <v>1.19934276016743</v>
      </c>
      <c r="N2308" s="0" t="n">
        <v>1.1857332574464</v>
      </c>
      <c r="O2308" s="0" t="n">
        <v>1.23350191192796</v>
      </c>
      <c r="P2308" s="0" t="n">
        <v>2.51778183420407</v>
      </c>
      <c r="Q2308" s="0" t="n">
        <v>1.25675505843911</v>
      </c>
      <c r="R2308" s="0" t="n">
        <v>0</v>
      </c>
      <c r="S2308" s="0" t="n">
        <v>2.44340464002541</v>
      </c>
      <c r="T2308" s="0" t="n">
        <v>5.94099404712397</v>
      </c>
      <c r="U2308" s="0" t="n">
        <v>3.4564999481525</v>
      </c>
      <c r="V2308" s="0" t="n">
        <v>4.49847614120717</v>
      </c>
      <c r="W2308" s="0" t="n">
        <v>1.09726123595506</v>
      </c>
      <c r="X2308" s="0" t="n">
        <v>4.27583405488033</v>
      </c>
      <c r="Y2308" s="0" t="n">
        <v>3.14521455605297</v>
      </c>
      <c r="Z2308" s="0" t="n">
        <v>3.08708671626586</v>
      </c>
      <c r="AA2308" s="0" t="n">
        <v>4.03067342476244</v>
      </c>
      <c r="AB2308" s="0" t="n">
        <v>4.9667229561935</v>
      </c>
      <c r="AC2308" s="0" t="n">
        <v>0.991591305727431</v>
      </c>
      <c r="AD2308" s="0" t="n">
        <v>6.95451745583881</v>
      </c>
      <c r="AE2308" s="0" t="n">
        <v>1.99862095154344</v>
      </c>
      <c r="AF2308" s="0" t="n">
        <v>3.04933829359029</v>
      </c>
      <c r="AG2308" s="0" t="n">
        <v>2.06985769728331</v>
      </c>
      <c r="AH2308" s="0" t="n">
        <v>5.27209270447812</v>
      </c>
    </row>
    <row r="2309" customFormat="false" ht="12.75" hidden="false" customHeight="false" outlineLevel="0" collapsed="false">
      <c r="A2309" s="0" t="n">
        <v>42194028</v>
      </c>
      <c r="B2309" s="0" t="n">
        <v>4</v>
      </c>
      <c r="C2309" s="0" t="s">
        <v>60</v>
      </c>
      <c r="D2309" s="0" t="n">
        <v>1940</v>
      </c>
      <c r="E2309" s="0" t="s">
        <v>89</v>
      </c>
      <c r="F2309" s="0" t="n">
        <v>2</v>
      </c>
      <c r="G2309" s="0" t="s">
        <v>81</v>
      </c>
      <c r="H2309" s="0" t="n">
        <v>28</v>
      </c>
      <c r="I2309" s="0" t="s">
        <v>153</v>
      </c>
      <c r="J2309" s="0" t="n">
        <v>0</v>
      </c>
      <c r="K2309" s="0" t="n">
        <v>0</v>
      </c>
      <c r="L2309" s="0" t="n">
        <v>1.37087708716037</v>
      </c>
      <c r="M2309" s="0" t="n">
        <v>2.7564535468666</v>
      </c>
      <c r="N2309" s="0" t="n">
        <v>2.74325844237786</v>
      </c>
      <c r="O2309" s="0" t="n">
        <v>1.2991399693403</v>
      </c>
      <c r="P2309" s="0" t="n">
        <v>1.26254655640427</v>
      </c>
      <c r="Q2309" s="0" t="n">
        <v>3.72596750956332</v>
      </c>
      <c r="R2309" s="0" t="n">
        <v>1.22043496302082</v>
      </c>
      <c r="S2309" s="0" t="n">
        <v>4.82136830432477</v>
      </c>
      <c r="T2309" s="0" t="n">
        <v>6.26990695458079</v>
      </c>
      <c r="U2309" s="0" t="n">
        <v>6.38153948258478</v>
      </c>
      <c r="V2309" s="0" t="n">
        <v>2.54401139717106</v>
      </c>
      <c r="W2309" s="0" t="n">
        <v>2.52152754138457</v>
      </c>
      <c r="X2309" s="0" t="n">
        <v>4.93449458439219</v>
      </c>
      <c r="Y2309" s="0" t="n">
        <v>5.99311989835669</v>
      </c>
      <c r="Z2309" s="0" t="n">
        <v>4.6552225778295</v>
      </c>
      <c r="AA2309" s="0" t="n">
        <v>6.79848167242649</v>
      </c>
      <c r="AB2309" s="0" t="n">
        <v>1.10572989230191</v>
      </c>
      <c r="AC2309" s="0" t="n">
        <v>6.47738313721257</v>
      </c>
      <c r="AD2309" s="0" t="n">
        <v>7.40247242579021</v>
      </c>
      <c r="AE2309" s="0" t="n">
        <v>7.2535853436127</v>
      </c>
      <c r="AF2309" s="0" t="n">
        <v>4.06636304489265</v>
      </c>
      <c r="AG2309" s="0" t="n">
        <v>2.00881871415514</v>
      </c>
      <c r="AH2309" s="0" t="n">
        <v>6.00516444141962</v>
      </c>
    </row>
    <row r="2310" customFormat="false" ht="12.75" hidden="false" customHeight="false" outlineLevel="0" collapsed="false">
      <c r="A2310" s="0" t="n">
        <v>42194029</v>
      </c>
      <c r="B2310" s="0" t="n">
        <v>4</v>
      </c>
      <c r="C2310" s="0" t="s">
        <v>60</v>
      </c>
      <c r="D2310" s="0" t="n">
        <v>1940</v>
      </c>
      <c r="E2310" s="0" t="s">
        <v>89</v>
      </c>
      <c r="F2310" s="0" t="n">
        <v>2</v>
      </c>
      <c r="G2310" s="0" t="s">
        <v>81</v>
      </c>
      <c r="H2310" s="0" t="n">
        <v>29</v>
      </c>
      <c r="I2310" s="0" t="s">
        <v>154</v>
      </c>
      <c r="J2310" s="0" t="n">
        <v>5.47960218088167</v>
      </c>
      <c r="K2310" s="0" t="n">
        <v>2.74929205729525</v>
      </c>
      <c r="L2310" s="0" t="n">
        <v>1.37159159488671</v>
      </c>
      <c r="M2310" s="0" t="n">
        <v>1.38245662542338</v>
      </c>
      <c r="N2310" s="0" t="n">
        <v>1.40124710992784</v>
      </c>
      <c r="O2310" s="0" t="n">
        <v>0</v>
      </c>
      <c r="P2310" s="0" t="n">
        <v>5.64684623637698</v>
      </c>
      <c r="Q2310" s="0" t="n">
        <v>4.21573311598887</v>
      </c>
      <c r="R2310" s="0" t="n">
        <v>1.41017866963744</v>
      </c>
      <c r="S2310" s="0" t="n">
        <v>7.01262272089762</v>
      </c>
      <c r="T2310" s="0" t="n">
        <v>7.95386756810499</v>
      </c>
      <c r="U2310" s="0" t="n">
        <v>6.44903328990984</v>
      </c>
      <c r="V2310" s="0" t="n">
        <v>6.35679414157852</v>
      </c>
      <c r="W2310" s="0" t="n">
        <v>13.7396952285786</v>
      </c>
      <c r="X2310" s="0" t="n">
        <v>9.84155102844208</v>
      </c>
      <c r="Y2310" s="0" t="n">
        <v>5.11129852539038</v>
      </c>
      <c r="Z2310" s="0" t="n">
        <v>6.48752449040495</v>
      </c>
      <c r="AA2310" s="0" t="n">
        <v>10.3368521700929</v>
      </c>
      <c r="AB2310" s="0" t="n">
        <v>3.83337592639918</v>
      </c>
      <c r="AC2310" s="0" t="n">
        <v>8.75185977020117</v>
      </c>
      <c r="AD2310" s="0" t="n">
        <v>12.1390160113621</v>
      </c>
      <c r="AE2310" s="0" t="n">
        <v>9.44710800406226</v>
      </c>
      <c r="AF2310" s="0" t="n">
        <v>10.349109976542</v>
      </c>
      <c r="AG2310" s="0" t="n">
        <v>8.98018746141326</v>
      </c>
      <c r="AH2310" s="0" t="n">
        <v>9.8550216810477</v>
      </c>
    </row>
    <row r="2311" customFormat="false" ht="12.75" hidden="false" customHeight="false" outlineLevel="0" collapsed="false">
      <c r="A2311" s="0" t="n">
        <v>42194030</v>
      </c>
      <c r="B2311" s="0" t="n">
        <v>4</v>
      </c>
      <c r="C2311" s="0" t="s">
        <v>60</v>
      </c>
      <c r="D2311" s="0" t="n">
        <v>1940</v>
      </c>
      <c r="E2311" s="0" t="s">
        <v>89</v>
      </c>
      <c r="F2311" s="0" t="n">
        <v>2</v>
      </c>
      <c r="G2311" s="0" t="s">
        <v>81</v>
      </c>
      <c r="H2311" s="0" t="n">
        <v>30</v>
      </c>
      <c r="I2311" s="0" t="s">
        <v>155</v>
      </c>
      <c r="J2311" s="0" t="n">
        <v>2.69982046193928</v>
      </c>
      <c r="K2311" s="0" t="n">
        <v>6.81746908277771</v>
      </c>
      <c r="L2311" s="0" t="n">
        <v>5.53518300698817</v>
      </c>
      <c r="M2311" s="0" t="n">
        <v>5.60718841554873</v>
      </c>
      <c r="N2311" s="0" t="n">
        <v>2.84131268646115</v>
      </c>
      <c r="O2311" s="0" t="n">
        <v>2.86172161172161</v>
      </c>
      <c r="P2311" s="0" t="n">
        <v>8.58111297035226</v>
      </c>
      <c r="Q2311" s="0" t="n">
        <v>2.84770474997152</v>
      </c>
      <c r="R2311" s="0" t="n">
        <v>10.0253498130988</v>
      </c>
      <c r="S2311" s="0" t="n">
        <v>5.80922504937841</v>
      </c>
      <c r="T2311" s="0" t="n">
        <v>19.0769682295106</v>
      </c>
      <c r="U2311" s="0" t="n">
        <v>17.5461683554854</v>
      </c>
      <c r="V2311" s="0" t="n">
        <v>18.8868387790385</v>
      </c>
      <c r="W2311" s="0" t="n">
        <v>7.27420856610801</v>
      </c>
      <c r="X2311" s="0" t="n">
        <v>10.106551933239</v>
      </c>
      <c r="Y2311" s="0" t="n">
        <v>13.6403317328677</v>
      </c>
      <c r="Z2311" s="0" t="n">
        <v>9.27754436654253</v>
      </c>
      <c r="AA2311" s="0" t="n">
        <v>6.51881983285746</v>
      </c>
      <c r="AB2311" s="0" t="n">
        <v>21.7890055241538</v>
      </c>
      <c r="AC2311" s="0" t="n">
        <v>3.79597879313181</v>
      </c>
      <c r="AD2311" s="0" t="n">
        <v>15.7249187545864</v>
      </c>
      <c r="AE2311" s="0" t="n">
        <v>19.9523803189721</v>
      </c>
      <c r="AF2311" s="0" t="n">
        <v>18.5467311386368</v>
      </c>
      <c r="AG2311" s="0" t="n">
        <v>14.3947027493882</v>
      </c>
      <c r="AH2311" s="0" t="n">
        <v>14.0956969681437</v>
      </c>
    </row>
    <row r="2312" customFormat="false" ht="12.75" hidden="false" customHeight="false" outlineLevel="0" collapsed="false">
      <c r="A2312" s="0" t="n">
        <v>42194031</v>
      </c>
      <c r="B2312" s="0" t="n">
        <v>4</v>
      </c>
      <c r="C2312" s="0" t="s">
        <v>60</v>
      </c>
      <c r="D2312" s="0" t="n">
        <v>1940</v>
      </c>
      <c r="E2312" s="0" t="s">
        <v>89</v>
      </c>
      <c r="F2312" s="0" t="n">
        <v>2</v>
      </c>
      <c r="G2312" s="0" t="s">
        <v>81</v>
      </c>
      <c r="H2312" s="0" t="n">
        <v>31</v>
      </c>
      <c r="I2312" s="0" t="s">
        <v>156</v>
      </c>
      <c r="J2312" s="0" t="n">
        <v>7.02701183348793</v>
      </c>
      <c r="K2312" s="0" t="n">
        <v>11.3468739362306</v>
      </c>
      <c r="L2312" s="0" t="n">
        <v>8.5403174151306</v>
      </c>
      <c r="M2312" s="0" t="n">
        <v>14.2651317384916</v>
      </c>
      <c r="N2312" s="0" t="n">
        <v>14.3733919767726</v>
      </c>
      <c r="O2312" s="0" t="n">
        <v>7.21074111997231</v>
      </c>
      <c r="P2312" s="0" t="n">
        <v>10.1830031130895</v>
      </c>
      <c r="Q2312" s="0" t="n">
        <v>11.7794301700655</v>
      </c>
      <c r="R2312" s="0" t="n">
        <v>4.455533772946</v>
      </c>
      <c r="S2312" s="0" t="n">
        <v>11.9808904796849</v>
      </c>
      <c r="T2312" s="0" t="n">
        <v>34.6662245467014</v>
      </c>
      <c r="U2312" s="0" t="n">
        <v>24.0402674479754</v>
      </c>
      <c r="V2312" s="0" t="n">
        <v>20.9621632952521</v>
      </c>
      <c r="W2312" s="0" t="n">
        <v>19.5930670685757</v>
      </c>
      <c r="X2312" s="0" t="n">
        <v>19.8125428636745</v>
      </c>
      <c r="Y2312" s="0" t="n">
        <v>16.9217752480578</v>
      </c>
      <c r="Z2312" s="0" t="n">
        <v>10.7322457990924</v>
      </c>
      <c r="AA2312" s="0" t="n">
        <v>7.60467839815054</v>
      </c>
      <c r="AB2312" s="0" t="n">
        <v>18.2376364023223</v>
      </c>
      <c r="AC2312" s="0" t="n">
        <v>24.150578859187</v>
      </c>
      <c r="AD2312" s="0" t="n">
        <v>35.5922551252847</v>
      </c>
      <c r="AE2312" s="0" t="n">
        <v>16.608536787909</v>
      </c>
      <c r="AF2312" s="0" t="n">
        <v>29.9132515704457</v>
      </c>
      <c r="AG2312" s="0" t="n">
        <v>29.3866210728788</v>
      </c>
      <c r="AH2312" s="0" t="n">
        <v>26.2881177707676</v>
      </c>
    </row>
    <row r="2313" customFormat="false" ht="12.75" hidden="false" customHeight="false" outlineLevel="0" collapsed="false">
      <c r="A2313" s="0" t="n">
        <v>42194032</v>
      </c>
      <c r="B2313" s="0" t="n">
        <v>4</v>
      </c>
      <c r="C2313" s="0" t="s">
        <v>60</v>
      </c>
      <c r="D2313" s="0" t="n">
        <v>1940</v>
      </c>
      <c r="E2313" s="0" t="s">
        <v>89</v>
      </c>
      <c r="F2313" s="0" t="n">
        <v>2</v>
      </c>
      <c r="G2313" s="0" t="s">
        <v>81</v>
      </c>
      <c r="H2313" s="0" t="n">
        <v>32</v>
      </c>
      <c r="I2313" s="0" t="s">
        <v>157</v>
      </c>
      <c r="J2313" s="0" t="n">
        <v>13.5143251846958</v>
      </c>
      <c r="K2313" s="0" t="n">
        <v>23.4814129940269</v>
      </c>
      <c r="L2313" s="0" t="n">
        <v>21.597028248913</v>
      </c>
      <c r="M2313" s="0" t="n">
        <v>22.4154935891688</v>
      </c>
      <c r="N2313" s="0" t="n">
        <v>19.7944423296536</v>
      </c>
      <c r="O2313" s="0" t="n">
        <v>21.7793749319395</v>
      </c>
      <c r="P2313" s="0" t="n">
        <v>23.4804251522314</v>
      </c>
      <c r="Q2313" s="0" t="n">
        <v>32.9856747926615</v>
      </c>
      <c r="R2313" s="0" t="n">
        <v>20.4383234286074</v>
      </c>
      <c r="S2313" s="0" t="n">
        <v>41.1392405063291</v>
      </c>
      <c r="T2313" s="0" t="n">
        <v>39.4284452575466</v>
      </c>
      <c r="U2313" s="0" t="n">
        <v>42.6459438968916</v>
      </c>
      <c r="V2313" s="0" t="n">
        <v>36.6990043400562</v>
      </c>
      <c r="W2313" s="0" t="n">
        <v>40.063460521466</v>
      </c>
      <c r="X2313" s="0" t="n">
        <v>56.2691918136364</v>
      </c>
      <c r="Y2313" s="0" t="n">
        <v>30.6659349882178</v>
      </c>
      <c r="Z2313" s="0" t="n">
        <v>72.4684359701108</v>
      </c>
      <c r="AA2313" s="0" t="n">
        <v>49.8416322330659</v>
      </c>
      <c r="AB2313" s="0" t="n">
        <v>29.1361142135677</v>
      </c>
      <c r="AC2313" s="0" t="n">
        <v>45.9227186249426</v>
      </c>
      <c r="AD2313" s="0" t="n">
        <v>59.5710881652105</v>
      </c>
      <c r="AE2313" s="0" t="n">
        <v>59.2612102456048</v>
      </c>
      <c r="AF2313" s="0" t="n">
        <v>57.0990423674894</v>
      </c>
      <c r="AG2313" s="0" t="n">
        <v>71.6169146131059</v>
      </c>
      <c r="AH2313" s="0" t="n">
        <v>54.7354186454594</v>
      </c>
    </row>
    <row r="2314" customFormat="false" ht="12.75" hidden="false" customHeight="false" outlineLevel="0" collapsed="false">
      <c r="A2314" s="0" t="n">
        <v>42194033</v>
      </c>
      <c r="B2314" s="0" t="n">
        <v>4</v>
      </c>
      <c r="C2314" s="0" t="s">
        <v>60</v>
      </c>
      <c r="D2314" s="0" t="n">
        <v>1940</v>
      </c>
      <c r="E2314" s="0" t="s">
        <v>89</v>
      </c>
      <c r="F2314" s="0" t="n">
        <v>2</v>
      </c>
      <c r="G2314" s="0" t="s">
        <v>81</v>
      </c>
      <c r="H2314" s="0" t="n">
        <v>33</v>
      </c>
      <c r="I2314" s="0" t="s">
        <v>158</v>
      </c>
      <c r="J2314" s="0" t="n">
        <v>38.9277183048748</v>
      </c>
      <c r="K2314" s="0" t="n">
        <v>38.6946988262608</v>
      </c>
      <c r="L2314" s="0" t="n">
        <v>22.9968762576417</v>
      </c>
      <c r="M2314" s="0" t="n">
        <v>24.0420180500074</v>
      </c>
      <c r="N2314" s="0" t="n">
        <v>34.1499361935403</v>
      </c>
      <c r="O2314" s="0" t="n">
        <v>29.6187887657677</v>
      </c>
      <c r="P2314" s="0" t="n">
        <v>34.0924587481249</v>
      </c>
      <c r="Q2314" s="0" t="n">
        <v>30.1841231512225</v>
      </c>
      <c r="R2314" s="0" t="n">
        <v>29.5282428958522</v>
      </c>
      <c r="S2314" s="0" t="n">
        <v>51.1996610229339</v>
      </c>
      <c r="T2314" s="0" t="n">
        <v>48.5236238161134</v>
      </c>
      <c r="U2314" s="0" t="n">
        <v>55.940522592753</v>
      </c>
      <c r="V2314" s="0" t="n">
        <v>59.5936794582393</v>
      </c>
      <c r="W2314" s="0" t="n">
        <v>52.135768732921</v>
      </c>
      <c r="X2314" s="0" t="n">
        <v>79.0712719692341</v>
      </c>
      <c r="Y2314" s="0" t="n">
        <v>57.0125427594071</v>
      </c>
      <c r="Z2314" s="0" t="n">
        <v>76.4186319287707</v>
      </c>
      <c r="AA2314" s="0" t="n">
        <v>80.3298880736893</v>
      </c>
      <c r="AB2314" s="0" t="n">
        <v>46.5416010310755</v>
      </c>
      <c r="AC2314" s="0" t="n">
        <v>61.0500610500611</v>
      </c>
      <c r="AD2314" s="0" t="n">
        <v>88.3185234584813</v>
      </c>
      <c r="AE2314" s="0" t="n">
        <v>77.1757273363605</v>
      </c>
      <c r="AF2314" s="0" t="n">
        <v>89.4870601710993</v>
      </c>
      <c r="AG2314" s="0" t="n">
        <v>84.5004584599342</v>
      </c>
      <c r="AH2314" s="0" t="n">
        <v>85.3242320819113</v>
      </c>
    </row>
    <row r="2315" customFormat="false" ht="12.75" hidden="false" customHeight="false" outlineLevel="0" collapsed="false">
      <c r="A2315" s="0" t="n">
        <v>42194034</v>
      </c>
      <c r="B2315" s="0" t="n">
        <v>4</v>
      </c>
      <c r="C2315" s="0" t="s">
        <v>60</v>
      </c>
      <c r="D2315" s="0" t="n">
        <v>1940</v>
      </c>
      <c r="E2315" s="0" t="s">
        <v>89</v>
      </c>
      <c r="F2315" s="0" t="n">
        <v>2</v>
      </c>
      <c r="G2315" s="0" t="s">
        <v>81</v>
      </c>
      <c r="H2315" s="0" t="n">
        <v>34</v>
      </c>
      <c r="I2315" s="0" t="s">
        <v>159</v>
      </c>
      <c r="J2315" s="0" t="n">
        <v>45.1069679525732</v>
      </c>
      <c r="K2315" s="0" t="n">
        <v>45.1982265076837</v>
      </c>
      <c r="L2315" s="0" t="n">
        <v>78.9215477155412</v>
      </c>
      <c r="M2315" s="0" t="n">
        <v>38.5661945878774</v>
      </c>
      <c r="N2315" s="0" t="n">
        <v>73.9082233767363</v>
      </c>
      <c r="O2315" s="0" t="n">
        <v>89.3595156714251</v>
      </c>
      <c r="P2315" s="0" t="n">
        <v>81.5565653035069</v>
      </c>
      <c r="Q2315" s="0" t="n">
        <v>70.1737405023472</v>
      </c>
      <c r="R2315" s="0" t="n">
        <v>90.3886712865321</v>
      </c>
      <c r="S2315" s="0" t="n">
        <v>96.4709577546946</v>
      </c>
      <c r="T2315" s="0" t="n">
        <v>136.198547215496</v>
      </c>
      <c r="U2315" s="0" t="n">
        <v>97.3648005079903</v>
      </c>
      <c r="V2315" s="0" t="n">
        <v>114.197915368963</v>
      </c>
      <c r="W2315" s="0" t="n">
        <v>116.046676552124</v>
      </c>
      <c r="X2315" s="0" t="n">
        <v>95.4798949721155</v>
      </c>
      <c r="Y2315" s="0" t="n">
        <v>96.882156068346</v>
      </c>
      <c r="Z2315" s="0" t="n">
        <v>123.918479343232</v>
      </c>
      <c r="AA2315" s="0" t="n">
        <v>118.906064209275</v>
      </c>
      <c r="AB2315" s="0" t="n">
        <v>120.0375390122</v>
      </c>
      <c r="AC2315" s="0" t="n">
        <v>119.625029906257</v>
      </c>
      <c r="AD2315" s="0" t="n">
        <v>151.87490641511</v>
      </c>
      <c r="AE2315" s="0" t="n">
        <v>163.121769341581</v>
      </c>
      <c r="AF2315" s="0" t="n">
        <v>154.720020346742</v>
      </c>
      <c r="AG2315" s="0" t="n">
        <v>135.200794304667</v>
      </c>
      <c r="AH2315" s="0" t="n">
        <v>141.207216321025</v>
      </c>
    </row>
    <row r="2316" customFormat="false" ht="12.75" hidden="false" customHeight="false" outlineLevel="0" collapsed="false">
      <c r="A2316" s="0" t="n">
        <v>42194035</v>
      </c>
      <c r="B2316" s="0" t="n">
        <v>4</v>
      </c>
      <c r="C2316" s="0" t="s">
        <v>60</v>
      </c>
      <c r="D2316" s="0" t="n">
        <v>1940</v>
      </c>
      <c r="E2316" s="0" t="s">
        <v>89</v>
      </c>
      <c r="F2316" s="0" t="n">
        <v>2</v>
      </c>
      <c r="G2316" s="0" t="s">
        <v>81</v>
      </c>
      <c r="H2316" s="0" t="n">
        <v>35</v>
      </c>
      <c r="I2316" s="0" t="s">
        <v>160</v>
      </c>
      <c r="J2316" s="0" t="n">
        <v>65.3381247958184</v>
      </c>
      <c r="K2316" s="0" t="n">
        <v>54.3617293425429</v>
      </c>
      <c r="L2316" s="0" t="n">
        <v>66.4178632424568</v>
      </c>
      <c r="M2316" s="0" t="n">
        <v>103.744223333019</v>
      </c>
      <c r="N2316" s="0" t="n">
        <v>84.1724600180815</v>
      </c>
      <c r="O2316" s="0" t="n">
        <v>142.741885434122</v>
      </c>
      <c r="P2316" s="0" t="n">
        <v>145.00802172035</v>
      </c>
      <c r="Q2316" s="0" t="n">
        <v>103.835817248962</v>
      </c>
      <c r="R2316" s="0" t="n">
        <v>137.241147945958</v>
      </c>
      <c r="S2316" s="0" t="n">
        <v>111.162575266327</v>
      </c>
      <c r="T2316" s="0" t="n">
        <v>270.330439207455</v>
      </c>
      <c r="U2316" s="0" t="n">
        <v>234.145697985028</v>
      </c>
      <c r="V2316" s="0" t="n">
        <v>248.891919536311</v>
      </c>
      <c r="W2316" s="0" t="n">
        <v>181.517616933001</v>
      </c>
      <c r="X2316" s="0" t="n">
        <v>217.925967435634</v>
      </c>
      <c r="Y2316" s="0" t="n">
        <v>212.168300262969</v>
      </c>
      <c r="Z2316" s="0" t="n">
        <v>189.498848430075</v>
      </c>
      <c r="AA2316" s="0" t="n">
        <v>188.841201716738</v>
      </c>
      <c r="AB2316" s="0" t="n">
        <v>194.523858645996</v>
      </c>
      <c r="AC2316" s="0" t="n">
        <v>169.552025700518</v>
      </c>
      <c r="AD2316" s="0" t="n">
        <v>231.356288684574</v>
      </c>
      <c r="AE2316" s="0" t="n">
        <v>216.372160115399</v>
      </c>
      <c r="AF2316" s="0" t="n">
        <v>240.634562253053</v>
      </c>
      <c r="AG2316" s="0" t="n">
        <v>232.443269314583</v>
      </c>
      <c r="AH2316" s="0" t="n">
        <v>244.421440073614</v>
      </c>
    </row>
    <row r="2317" customFormat="false" ht="12.75" hidden="false" customHeight="false" outlineLevel="0" collapsed="false">
      <c r="A2317" s="0" t="n">
        <v>42194036</v>
      </c>
      <c r="B2317" s="0" t="n">
        <v>4</v>
      </c>
      <c r="C2317" s="0" t="s">
        <v>60</v>
      </c>
      <c r="D2317" s="0" t="n">
        <v>1940</v>
      </c>
      <c r="E2317" s="0" t="s">
        <v>89</v>
      </c>
      <c r="F2317" s="0" t="n">
        <v>2</v>
      </c>
      <c r="G2317" s="0" t="s">
        <v>81</v>
      </c>
      <c r="H2317" s="0" t="n">
        <v>36</v>
      </c>
      <c r="I2317" s="0" t="s">
        <v>161</v>
      </c>
      <c r="J2317" s="0" t="n">
        <v>102.179836512262</v>
      </c>
      <c r="K2317" s="0" t="n">
        <v>159.459712972517</v>
      </c>
      <c r="L2317" s="0" t="n">
        <v>192.342100554661</v>
      </c>
      <c r="M2317" s="0" t="n">
        <v>158.095823635326</v>
      </c>
      <c r="N2317" s="0" t="n">
        <v>213.657310431504</v>
      </c>
      <c r="O2317" s="0" t="n">
        <v>217.195311859684</v>
      </c>
      <c r="P2317" s="0" t="n">
        <v>207.584830339321</v>
      </c>
      <c r="Q2317" s="0" t="n">
        <v>188.961499094559</v>
      </c>
      <c r="R2317" s="0" t="n">
        <v>212.709385801649</v>
      </c>
      <c r="S2317" s="0" t="n">
        <v>294.842128834814</v>
      </c>
      <c r="T2317" s="0" t="n">
        <v>419.271791099669</v>
      </c>
      <c r="U2317" s="0" t="n">
        <v>333.835881972862</v>
      </c>
      <c r="V2317" s="0" t="n">
        <v>336.27128243248</v>
      </c>
      <c r="W2317" s="0" t="n">
        <v>435.072453598119</v>
      </c>
      <c r="X2317" s="0" t="n">
        <v>422.057704282848</v>
      </c>
      <c r="Y2317" s="0" t="n">
        <v>413.614217112412</v>
      </c>
      <c r="Z2317" s="0" t="n">
        <v>456.292889735206</v>
      </c>
      <c r="AA2317" s="0" t="n">
        <v>479.842960485659</v>
      </c>
      <c r="AB2317" s="0" t="n">
        <v>356.302753563028</v>
      </c>
      <c r="AC2317" s="0" t="n">
        <v>398.896386663564</v>
      </c>
      <c r="AD2317" s="0" t="n">
        <v>468.384074941452</v>
      </c>
      <c r="AE2317" s="0" t="n">
        <v>408.872863075883</v>
      </c>
      <c r="AF2317" s="0" t="n">
        <v>483.199287916839</v>
      </c>
      <c r="AG2317" s="0" t="n">
        <v>471.771799918768</v>
      </c>
      <c r="AH2317" s="0" t="n">
        <v>464.030086133689</v>
      </c>
    </row>
    <row r="2318" customFormat="false" ht="12.75" hidden="false" customHeight="false" outlineLevel="0" collapsed="false">
      <c r="A2318" s="0" t="n">
        <v>42194037</v>
      </c>
      <c r="B2318" s="0" t="n">
        <v>4</v>
      </c>
      <c r="C2318" s="0" t="s">
        <v>60</v>
      </c>
      <c r="D2318" s="0" t="n">
        <v>1940</v>
      </c>
      <c r="E2318" s="0" t="s">
        <v>89</v>
      </c>
      <c r="F2318" s="0" t="n">
        <v>2</v>
      </c>
      <c r="G2318" s="0" t="s">
        <v>81</v>
      </c>
      <c r="H2318" s="0" t="n">
        <v>37</v>
      </c>
      <c r="I2318" s="0" t="s">
        <v>162</v>
      </c>
      <c r="J2318" s="0" t="n">
        <v>8.11527984700401</v>
      </c>
      <c r="K2318" s="0" t="n">
        <v>9.63510693812489</v>
      </c>
      <c r="L2318" s="0" t="n">
        <v>10.8991488615027</v>
      </c>
      <c r="M2318" s="0" t="n">
        <v>10.3063943815427</v>
      </c>
      <c r="N2318" s="0" t="n">
        <v>12.4265474546548</v>
      </c>
      <c r="O2318" s="0" t="n">
        <v>14.1060871272993</v>
      </c>
      <c r="P2318" s="0" t="n">
        <v>14.9190543662839</v>
      </c>
      <c r="Q2318" s="0" t="n">
        <v>13.1367923237344</v>
      </c>
      <c r="R2318" s="0" t="n">
        <v>14.5830082864416</v>
      </c>
      <c r="S2318" s="0" t="n">
        <v>18.6514307300028</v>
      </c>
      <c r="T2318" s="0" t="n">
        <v>29.0442775275427</v>
      </c>
      <c r="U2318" s="0" t="n">
        <v>24.593904033163</v>
      </c>
      <c r="V2318" s="0" t="n">
        <v>25.2112832384607</v>
      </c>
      <c r="W2318" s="0" t="n">
        <v>25.7793478779778</v>
      </c>
      <c r="X2318" s="0" t="n">
        <v>28.0359465437333</v>
      </c>
      <c r="Y2318" s="0" t="n">
        <v>25.5658031816642</v>
      </c>
      <c r="Z2318" s="0" t="n">
        <v>29.105726551699</v>
      </c>
      <c r="AA2318" s="0" t="n">
        <v>28.7653894833736</v>
      </c>
      <c r="AB2318" s="0" t="n">
        <v>24.7746703770065</v>
      </c>
      <c r="AC2318" s="0" t="n">
        <v>26.5258347248744</v>
      </c>
      <c r="AD2318" s="0" t="n">
        <v>35.2686682566825</v>
      </c>
      <c r="AE2318" s="0" t="n">
        <v>32.2788381531085</v>
      </c>
      <c r="AF2318" s="0" t="n">
        <v>35.4213911771285</v>
      </c>
      <c r="AG2318" s="0" t="n">
        <v>34.4734185319249</v>
      </c>
      <c r="AH2318" s="0" t="n">
        <v>34.8397569135143</v>
      </c>
    </row>
    <row r="2319" customFormat="false" ht="12.75" hidden="false" customHeight="false" outlineLevel="0" collapsed="false">
      <c r="A2319" s="0" t="n">
        <v>42194038</v>
      </c>
      <c r="B2319" s="0" t="n">
        <v>4</v>
      </c>
      <c r="C2319" s="0" t="s">
        <v>60</v>
      </c>
      <c r="D2319" s="0" t="n">
        <v>1940</v>
      </c>
      <c r="E2319" s="0" t="s">
        <v>89</v>
      </c>
      <c r="F2319" s="0" t="n">
        <v>2</v>
      </c>
      <c r="G2319" s="0" t="s">
        <v>81</v>
      </c>
      <c r="H2319" s="0" t="n">
        <v>38</v>
      </c>
      <c r="I2319" s="0" t="s">
        <v>163</v>
      </c>
      <c r="J2319" s="0" t="n">
        <v>6.64412620384245</v>
      </c>
      <c r="K2319" s="0" t="n">
        <v>8.02017815486161</v>
      </c>
      <c r="L2319" s="0" t="n">
        <v>9.17444335668441</v>
      </c>
      <c r="M2319" s="0" t="n">
        <v>8.62932863946796</v>
      </c>
      <c r="N2319" s="0" t="n">
        <v>10.575652260676</v>
      </c>
      <c r="O2319" s="0" t="n">
        <v>12.1258516263453</v>
      </c>
      <c r="P2319" s="0" t="n">
        <v>12.8781889826136</v>
      </c>
      <c r="Q2319" s="0" t="n">
        <v>11.2253860132553</v>
      </c>
      <c r="R2319" s="0" t="n">
        <v>12.5624804610011</v>
      </c>
      <c r="S2319" s="0" t="n">
        <v>16.3522494899452</v>
      </c>
      <c r="T2319" s="0" t="n">
        <v>26.152264522928</v>
      </c>
      <c r="U2319" s="0" t="n">
        <v>21.936207456952</v>
      </c>
      <c r="V2319" s="0" t="n">
        <v>22.5161662229974</v>
      </c>
      <c r="W2319" s="0" t="n">
        <v>23.0484188925484</v>
      </c>
      <c r="X2319" s="0" t="n">
        <v>25.1832838701587</v>
      </c>
      <c r="Y2319" s="0" t="n">
        <v>22.8410993617385</v>
      </c>
      <c r="Z2319" s="0" t="n">
        <v>26.192134928244</v>
      </c>
      <c r="AA2319" s="0" t="n">
        <v>25.8703383916971</v>
      </c>
      <c r="AB2319" s="0" t="n">
        <v>22.0932491850224</v>
      </c>
      <c r="AC2319" s="0" t="n">
        <v>23.7489422531443</v>
      </c>
      <c r="AD2319" s="0" t="n">
        <v>32.0569286867182</v>
      </c>
      <c r="AE2319" s="0" t="n">
        <v>29.2113132897734</v>
      </c>
      <c r="AF2319" s="0" t="n">
        <v>32.2063755588894</v>
      </c>
      <c r="AG2319" s="0" t="n">
        <v>31.3059921133598</v>
      </c>
      <c r="AH2319" s="0" t="n">
        <v>31.6600463911564</v>
      </c>
    </row>
    <row r="2320" customFormat="false" ht="12.75" hidden="false" customHeight="false" outlineLevel="0" collapsed="false">
      <c r="A2320" s="0" t="n">
        <v>42194039</v>
      </c>
      <c r="B2320" s="0" t="n">
        <v>4</v>
      </c>
      <c r="C2320" s="0" t="s">
        <v>60</v>
      </c>
      <c r="D2320" s="0" t="n">
        <v>1940</v>
      </c>
      <c r="E2320" s="0" t="s">
        <v>89</v>
      </c>
      <c r="F2320" s="0" t="n">
        <v>2</v>
      </c>
      <c r="G2320" s="0" t="s">
        <v>81</v>
      </c>
      <c r="H2320" s="0" t="n">
        <v>39</v>
      </c>
      <c r="I2320" s="0" t="s">
        <v>164</v>
      </c>
      <c r="J2320" s="0" t="n">
        <v>9.81519720343993</v>
      </c>
      <c r="K2320" s="0" t="n">
        <v>11.4797949454177</v>
      </c>
      <c r="L2320" s="0" t="n">
        <v>12.8538786084684</v>
      </c>
      <c r="M2320" s="0" t="n">
        <v>12.2142423389005</v>
      </c>
      <c r="N2320" s="0" t="n">
        <v>14.5081765459928</v>
      </c>
      <c r="O2320" s="0" t="n">
        <v>16.3175011478627</v>
      </c>
      <c r="P2320" s="0" t="n">
        <v>17.1914730111786</v>
      </c>
      <c r="Q2320" s="0" t="n">
        <v>15.2803625137189</v>
      </c>
      <c r="R2320" s="0" t="n">
        <v>16.8360306040827</v>
      </c>
      <c r="S2320" s="0" t="n">
        <v>21.1833491374182</v>
      </c>
      <c r="T2320" s="0" t="n">
        <v>32.1687235575914</v>
      </c>
      <c r="U2320" s="0" t="n">
        <v>27.4848400876692</v>
      </c>
      <c r="V2320" s="0" t="n">
        <v>28.1401837219215</v>
      </c>
      <c r="W2320" s="0" t="n">
        <v>28.7448611219024</v>
      </c>
      <c r="X2320" s="0" t="n">
        <v>31.1232611890069</v>
      </c>
      <c r="Y2320" s="0" t="n">
        <v>28.5260827218803</v>
      </c>
      <c r="Z2320" s="0" t="n">
        <v>32.254824600458</v>
      </c>
      <c r="AA2320" s="0" t="n">
        <v>31.8958017090715</v>
      </c>
      <c r="AB2320" s="0" t="n">
        <v>27.6918103170055</v>
      </c>
      <c r="AC2320" s="0" t="n">
        <v>29.5382361037468</v>
      </c>
      <c r="AD2320" s="0" t="n">
        <v>38.7150477004784</v>
      </c>
      <c r="AE2320" s="0" t="n">
        <v>35.5808943510278</v>
      </c>
      <c r="AF2320" s="0" t="n">
        <v>38.8704616831002</v>
      </c>
      <c r="AG2320" s="0" t="n">
        <v>37.8744552002983</v>
      </c>
      <c r="AH2320" s="0" t="n">
        <v>38.2523156269818</v>
      </c>
    </row>
    <row r="2321" customFormat="false" ht="12.75" hidden="false" customHeight="false" outlineLevel="0" collapsed="false">
      <c r="A2321" s="0" t="n">
        <v>42194040</v>
      </c>
      <c r="B2321" s="0" t="n">
        <v>4</v>
      </c>
      <c r="C2321" s="0" t="s">
        <v>60</v>
      </c>
      <c r="D2321" s="0" t="n">
        <v>1940</v>
      </c>
      <c r="E2321" s="0" t="s">
        <v>89</v>
      </c>
      <c r="F2321" s="0" t="n">
        <v>2</v>
      </c>
      <c r="G2321" s="0" t="s">
        <v>81</v>
      </c>
      <c r="H2321" s="0" t="n">
        <v>40</v>
      </c>
      <c r="I2321" s="0" t="s">
        <v>165</v>
      </c>
      <c r="J2321" s="0" t="n">
        <v>5.35623596016509</v>
      </c>
      <c r="K2321" s="0" t="n">
        <v>6.39790705928972</v>
      </c>
      <c r="L2321" s="0" t="n">
        <v>6.75640549908363</v>
      </c>
      <c r="M2321" s="0" t="n">
        <v>6.43097024363749</v>
      </c>
      <c r="N2321" s="0" t="n">
        <v>7.53500302773188</v>
      </c>
      <c r="O2321" s="0" t="n">
        <v>8.01006254066201</v>
      </c>
      <c r="P2321" s="0" t="n">
        <v>8.95783714376061</v>
      </c>
      <c r="Q2321" s="0" t="n">
        <v>8.03800423806915</v>
      </c>
      <c r="R2321" s="0" t="n">
        <v>8.3274931551138</v>
      </c>
      <c r="S2321" s="0" t="n">
        <v>11.192058267561</v>
      </c>
      <c r="T2321" s="0" t="n">
        <v>17.1017904801357</v>
      </c>
      <c r="U2321" s="0" t="n">
        <v>14.5465887434874</v>
      </c>
      <c r="V2321" s="0" t="n">
        <v>14.6049547325747</v>
      </c>
      <c r="W2321" s="0" t="n">
        <v>14.578762014968</v>
      </c>
      <c r="X2321" s="0" t="n">
        <v>15.9320878235571</v>
      </c>
      <c r="Y2321" s="0" t="n">
        <v>14.0604689964339</v>
      </c>
      <c r="Z2321" s="0" t="n">
        <v>16.3930378272449</v>
      </c>
      <c r="AA2321" s="0" t="n">
        <v>16.0151551486261</v>
      </c>
      <c r="AB2321" s="0" t="n">
        <v>13.6713462506248</v>
      </c>
      <c r="AC2321" s="0" t="n">
        <v>14.7316523255189</v>
      </c>
      <c r="AD2321" s="0" t="n">
        <v>19.945484351566</v>
      </c>
      <c r="AE2321" s="0" t="n">
        <v>18.0799854576653</v>
      </c>
      <c r="AF2321" s="0" t="n">
        <v>19.3108797364543</v>
      </c>
      <c r="AG2321" s="0" t="n">
        <v>18.659379139059</v>
      </c>
      <c r="AH2321" s="0" t="n">
        <v>18.5654200312253</v>
      </c>
    </row>
    <row r="2322" customFormat="false" ht="12.75" hidden="false" customHeight="false" outlineLevel="0" collapsed="false">
      <c r="A2322" s="0" t="n">
        <v>42194042</v>
      </c>
      <c r="B2322" s="0" t="n">
        <v>4</v>
      </c>
      <c r="C2322" s="0" t="s">
        <v>60</v>
      </c>
      <c r="D2322" s="0" t="n">
        <v>1940</v>
      </c>
      <c r="E2322" s="0" t="s">
        <v>89</v>
      </c>
      <c r="F2322" s="0" t="n">
        <v>2</v>
      </c>
      <c r="G2322" s="0" t="s">
        <v>81</v>
      </c>
      <c r="H2322" s="0" t="n">
        <v>42</v>
      </c>
      <c r="I2322" s="0" t="s">
        <v>166</v>
      </c>
      <c r="J2322" s="0" t="n">
        <v>4.34649988849391</v>
      </c>
      <c r="K2322" s="0" t="n">
        <v>5.29081908890968</v>
      </c>
      <c r="L2322" s="0" t="n">
        <v>5.65048909464299</v>
      </c>
      <c r="M2322" s="0" t="n">
        <v>5.33455810825764</v>
      </c>
      <c r="N2322" s="0" t="n">
        <v>6.3685412465427</v>
      </c>
      <c r="O2322" s="0" t="n">
        <v>6.84414561271441</v>
      </c>
      <c r="P2322" s="0" t="n">
        <v>7.66404357641516</v>
      </c>
      <c r="Q2322" s="0" t="n">
        <v>6.80975529871227</v>
      </c>
      <c r="R2322" s="0" t="n">
        <v>7.11526611731891</v>
      </c>
      <c r="S2322" s="0" t="n">
        <v>9.73896494110964</v>
      </c>
      <c r="T2322" s="0" t="n">
        <v>15.2877892748504</v>
      </c>
      <c r="U2322" s="0" t="n">
        <v>12.8765219576308</v>
      </c>
      <c r="V2322" s="0" t="n">
        <v>12.9506905929873</v>
      </c>
      <c r="W2322" s="0" t="n">
        <v>12.9438382199525</v>
      </c>
      <c r="X2322" s="0" t="n">
        <v>14.2129536835618</v>
      </c>
      <c r="Y2322" s="0" t="n">
        <v>12.4643387269326</v>
      </c>
      <c r="Z2322" s="0" t="n">
        <v>14.6637257999537</v>
      </c>
      <c r="AA2322" s="0" t="n">
        <v>14.315362921861</v>
      </c>
      <c r="AB2322" s="0" t="n">
        <v>12.1021113996268</v>
      </c>
      <c r="AC2322" s="0" t="n">
        <v>13.0912915822959</v>
      </c>
      <c r="AD2322" s="0" t="n">
        <v>18.0143047059585</v>
      </c>
      <c r="AE2322" s="0" t="n">
        <v>16.2491919233736</v>
      </c>
      <c r="AF2322" s="0" t="n">
        <v>17.4481399020159</v>
      </c>
      <c r="AG2322" s="0" t="n">
        <v>16.8344908432055</v>
      </c>
      <c r="AH2322" s="0" t="n">
        <v>16.7568773711078</v>
      </c>
    </row>
    <row r="2323" customFormat="false" ht="12.75" hidden="false" customHeight="false" outlineLevel="0" collapsed="false">
      <c r="A2323" s="0" t="n">
        <v>42194043</v>
      </c>
      <c r="B2323" s="0" t="n">
        <v>4</v>
      </c>
      <c r="C2323" s="0" t="s">
        <v>60</v>
      </c>
      <c r="D2323" s="0" t="n">
        <v>1940</v>
      </c>
      <c r="E2323" s="0" t="s">
        <v>89</v>
      </c>
      <c r="F2323" s="0" t="n">
        <v>2</v>
      </c>
      <c r="G2323" s="0" t="s">
        <v>81</v>
      </c>
      <c r="H2323" s="0" t="n">
        <v>43</v>
      </c>
      <c r="I2323" s="0" t="s">
        <v>167</v>
      </c>
      <c r="J2323" s="0" t="n">
        <v>6.46985426935421</v>
      </c>
      <c r="K2323" s="0" t="n">
        <v>7.60860183670243</v>
      </c>
      <c r="L2323" s="0" t="n">
        <v>7.95969736946912</v>
      </c>
      <c r="M2323" s="0" t="n">
        <v>7.62832925097214</v>
      </c>
      <c r="N2323" s="0" t="n">
        <v>8.79810914348025</v>
      </c>
      <c r="O2323" s="0" t="n">
        <v>9.26633300291687</v>
      </c>
      <c r="P2323" s="0" t="n">
        <v>10.3510560628457</v>
      </c>
      <c r="Q2323" s="0" t="n">
        <v>9.36658756335398</v>
      </c>
      <c r="R2323" s="0" t="n">
        <v>9.63367144166059</v>
      </c>
      <c r="S2323" s="0" t="n">
        <v>12.7447162653858</v>
      </c>
      <c r="T2323" s="0" t="n">
        <v>19.016022690347</v>
      </c>
      <c r="U2323" s="0" t="n">
        <v>16.3170110652623</v>
      </c>
      <c r="V2323" s="0" t="n">
        <v>16.3572082338657</v>
      </c>
      <c r="W2323" s="0" t="n">
        <v>16.3095106097513</v>
      </c>
      <c r="X2323" s="0" t="n">
        <v>17.7479490483114</v>
      </c>
      <c r="Y2323" s="0" t="n">
        <v>15.7513683277799</v>
      </c>
      <c r="Z2323" s="0" t="n">
        <v>18.2173491128743</v>
      </c>
      <c r="AA2323" s="0" t="n">
        <v>17.8089295745087</v>
      </c>
      <c r="AB2323" s="0" t="n">
        <v>15.3348556197031</v>
      </c>
      <c r="AC2323" s="0" t="n">
        <v>16.4674338408542</v>
      </c>
      <c r="AD2323" s="0" t="n">
        <v>21.973581356778</v>
      </c>
      <c r="AE2323" s="0" t="n">
        <v>20.0070996881684</v>
      </c>
      <c r="AF2323" s="0" t="n">
        <v>21.266734346623</v>
      </c>
      <c r="AG2323" s="0" t="n">
        <v>20.5768233940828</v>
      </c>
      <c r="AH2323" s="0" t="n">
        <v>20.4653091462347</v>
      </c>
    </row>
    <row r="2324" customFormat="false" ht="12.75" hidden="false" customHeight="false" outlineLevel="0" collapsed="false">
      <c r="A2324" s="0" t="n">
        <v>42194044</v>
      </c>
      <c r="B2324" s="0" t="n">
        <v>4</v>
      </c>
      <c r="C2324" s="0" t="s">
        <v>60</v>
      </c>
      <c r="D2324" s="0" t="n">
        <v>1940</v>
      </c>
      <c r="E2324" s="0" t="s">
        <v>89</v>
      </c>
      <c r="F2324" s="0" t="n">
        <v>2</v>
      </c>
      <c r="G2324" s="0" t="s">
        <v>81</v>
      </c>
      <c r="H2324" s="0" t="n">
        <v>44</v>
      </c>
      <c r="I2324" s="0" t="s">
        <v>168</v>
      </c>
      <c r="J2324" s="0" t="n">
        <v>3.28449740237677</v>
      </c>
      <c r="K2324" s="0" t="n">
        <v>3.93785416860699</v>
      </c>
      <c r="L2324" s="0" t="n">
        <v>3.97799117364571</v>
      </c>
      <c r="M2324" s="0" t="n">
        <v>3.94953076525053</v>
      </c>
      <c r="N2324" s="0" t="n">
        <v>4.4994531237909</v>
      </c>
      <c r="O2324" s="0" t="n">
        <v>4.6260977397328</v>
      </c>
      <c r="P2324" s="0" t="n">
        <v>5.37866127952406</v>
      </c>
      <c r="Q2324" s="0" t="n">
        <v>4.92056628905179</v>
      </c>
      <c r="R2324" s="0" t="n">
        <v>4.89146660916778</v>
      </c>
      <c r="S2324" s="0" t="n">
        <v>6.81446872214123</v>
      </c>
      <c r="T2324" s="0" t="n">
        <v>10.4060136951344</v>
      </c>
      <c r="U2324" s="0" t="n">
        <v>8.90840322403835</v>
      </c>
      <c r="V2324" s="0" t="n">
        <v>8.80278865560325</v>
      </c>
      <c r="W2324" s="0" t="n">
        <v>8.74353018959627</v>
      </c>
      <c r="X2324" s="0" t="n">
        <v>9.72490431181038</v>
      </c>
      <c r="Y2324" s="0" t="n">
        <v>8.46679166548454</v>
      </c>
      <c r="Z2324" s="0" t="n">
        <v>9.93874614975571</v>
      </c>
      <c r="AA2324" s="0" t="n">
        <v>9.61755718997076</v>
      </c>
      <c r="AB2324" s="0" t="n">
        <v>8.16336832791948</v>
      </c>
      <c r="AC2324" s="0" t="n">
        <v>8.99692115477132</v>
      </c>
      <c r="AD2324" s="0" t="n">
        <v>12.3494583415752</v>
      </c>
      <c r="AE2324" s="0" t="n">
        <v>11.0340249395354</v>
      </c>
      <c r="AF2324" s="0" t="n">
        <v>11.7049337497736</v>
      </c>
      <c r="AG2324" s="0" t="n">
        <v>11.3849158353984</v>
      </c>
      <c r="AH2324" s="0" t="n">
        <v>11.3175099632768</v>
      </c>
    </row>
    <row r="2325" customFormat="false" ht="12.75" hidden="false" customHeight="false" outlineLevel="0" collapsed="false">
      <c r="A2325" s="0" t="n">
        <v>42194046</v>
      </c>
      <c r="B2325" s="0" t="n">
        <v>4</v>
      </c>
      <c r="C2325" s="0" t="s">
        <v>60</v>
      </c>
      <c r="D2325" s="0" t="n">
        <v>1940</v>
      </c>
      <c r="E2325" s="0" t="s">
        <v>89</v>
      </c>
      <c r="F2325" s="0" t="n">
        <v>2</v>
      </c>
      <c r="G2325" s="0" t="s">
        <v>81</v>
      </c>
      <c r="H2325" s="0" t="n">
        <v>46</v>
      </c>
      <c r="I2325" s="0" t="s">
        <v>169</v>
      </c>
      <c r="J2325" s="0" t="n">
        <v>2.62889621342349</v>
      </c>
      <c r="K2325" s="0" t="n">
        <v>3.22025051710414</v>
      </c>
      <c r="L2325" s="0" t="n">
        <v>3.28388343707431</v>
      </c>
      <c r="M2325" s="0" t="n">
        <v>3.2259436339319</v>
      </c>
      <c r="N2325" s="0" t="n">
        <v>3.75031813694949</v>
      </c>
      <c r="O2325" s="0" t="n">
        <v>3.90295646678117</v>
      </c>
      <c r="P2325" s="0" t="n">
        <v>4.53852899201534</v>
      </c>
      <c r="Q2325" s="0" t="n">
        <v>4.11114703630584</v>
      </c>
      <c r="R2325" s="0" t="n">
        <v>4.1164010808251</v>
      </c>
      <c r="S2325" s="0" t="n">
        <v>5.86070433184759</v>
      </c>
      <c r="T2325" s="0" t="n">
        <v>9.19882483143105</v>
      </c>
      <c r="U2325" s="0" t="n">
        <v>7.79988432866575</v>
      </c>
      <c r="V2325" s="0" t="n">
        <v>7.71881002467469</v>
      </c>
      <c r="W2325" s="0" t="n">
        <v>7.67601221952646</v>
      </c>
      <c r="X2325" s="0" t="n">
        <v>8.59015303396594</v>
      </c>
      <c r="Y2325" s="0" t="n">
        <v>7.40733452064404</v>
      </c>
      <c r="Z2325" s="0" t="n">
        <v>8.80275808444467</v>
      </c>
      <c r="AA2325" s="0" t="n">
        <v>8.51404513035558</v>
      </c>
      <c r="AB2325" s="0" t="n">
        <v>7.14912596113952</v>
      </c>
      <c r="AC2325" s="0" t="n">
        <v>7.90439919800855</v>
      </c>
      <c r="AD2325" s="0" t="n">
        <v>11.0546021484871</v>
      </c>
      <c r="AE2325" s="0" t="n">
        <v>9.82222930284232</v>
      </c>
      <c r="AF2325" s="0" t="n">
        <v>10.4849818007365</v>
      </c>
      <c r="AG2325" s="0" t="n">
        <v>10.1811001650683</v>
      </c>
      <c r="AH2325" s="0" t="n">
        <v>10.1202404157852</v>
      </c>
    </row>
    <row r="2326" customFormat="false" ht="12.75" hidden="false" customHeight="false" outlineLevel="0" collapsed="false">
      <c r="A2326" s="0" t="n">
        <v>42194047</v>
      </c>
      <c r="B2326" s="0" t="n">
        <v>4</v>
      </c>
      <c r="C2326" s="0" t="s">
        <v>60</v>
      </c>
      <c r="D2326" s="0" t="n">
        <v>1940</v>
      </c>
      <c r="E2326" s="0" t="s">
        <v>89</v>
      </c>
      <c r="F2326" s="0" t="n">
        <v>2</v>
      </c>
      <c r="G2326" s="0" t="s">
        <v>81</v>
      </c>
      <c r="H2326" s="0" t="n">
        <v>47</v>
      </c>
      <c r="I2326" s="0" t="s">
        <v>170</v>
      </c>
      <c r="J2326" s="0" t="n">
        <v>4.01198561755087</v>
      </c>
      <c r="K2326" s="0" t="n">
        <v>4.72656271029515</v>
      </c>
      <c r="L2326" s="0" t="n">
        <v>4.73765636284748</v>
      </c>
      <c r="M2326" s="0" t="n">
        <v>4.74524091292242</v>
      </c>
      <c r="N2326" s="0" t="n">
        <v>5.31579095231628</v>
      </c>
      <c r="O2326" s="0" t="n">
        <v>5.40979126396743</v>
      </c>
      <c r="P2326" s="0" t="n">
        <v>6.28908278679896</v>
      </c>
      <c r="Q2326" s="0" t="n">
        <v>5.80164279775069</v>
      </c>
      <c r="R2326" s="0" t="n">
        <v>5.73239861651647</v>
      </c>
      <c r="S2326" s="0" t="n">
        <v>7.83908249226276</v>
      </c>
      <c r="T2326" s="0" t="n">
        <v>11.6865510363707</v>
      </c>
      <c r="U2326" s="0" t="n">
        <v>10.0895031437498</v>
      </c>
      <c r="V2326" s="0" t="n">
        <v>9.95695294557669</v>
      </c>
      <c r="W2326" s="0" t="n">
        <v>9.87954028401205</v>
      </c>
      <c r="X2326" s="0" t="n">
        <v>10.9290306757327</v>
      </c>
      <c r="Y2326" s="0" t="n">
        <v>9.59603234966353</v>
      </c>
      <c r="Z2326" s="0" t="n">
        <v>11.1426760355647</v>
      </c>
      <c r="AA2326" s="0" t="n">
        <v>10.7873390302153</v>
      </c>
      <c r="AB2326" s="0" t="n">
        <v>9.24390971214708</v>
      </c>
      <c r="AC2326" s="0" t="n">
        <v>10.1591356411599</v>
      </c>
      <c r="AD2326" s="0" t="n">
        <v>13.7149923690934</v>
      </c>
      <c r="AE2326" s="0" t="n">
        <v>12.3152886400307</v>
      </c>
      <c r="AF2326" s="0" t="n">
        <v>12.9910551761915</v>
      </c>
      <c r="AG2326" s="0" t="n">
        <v>12.6550274525642</v>
      </c>
      <c r="AH2326" s="0" t="n">
        <v>12.5807488046892</v>
      </c>
    </row>
    <row r="2327" customFormat="false" ht="12.75" hidden="false" customHeight="false" outlineLevel="0" collapsed="false">
      <c r="A2327" s="0" t="n">
        <v>42194048</v>
      </c>
      <c r="B2327" s="0" t="n">
        <v>4</v>
      </c>
      <c r="C2327" s="0" t="s">
        <v>60</v>
      </c>
      <c r="D2327" s="0" t="n">
        <v>1940</v>
      </c>
      <c r="E2327" s="0" t="s">
        <v>89</v>
      </c>
      <c r="F2327" s="0" t="n">
        <v>2</v>
      </c>
      <c r="G2327" s="0" t="s">
        <v>81</v>
      </c>
      <c r="H2327" s="0" t="n">
        <v>48</v>
      </c>
      <c r="I2327" s="0" t="s">
        <v>171</v>
      </c>
      <c r="J2327" s="0" t="n">
        <v>77.0593931175417</v>
      </c>
      <c r="K2327" s="0" t="n">
        <v>82.5881149123155</v>
      </c>
      <c r="L2327" s="0" t="n">
        <v>84.6348435840114</v>
      </c>
      <c r="M2327" s="0" t="n">
        <v>78.666407703082</v>
      </c>
      <c r="N2327" s="0" t="n">
        <v>82.5189323427996</v>
      </c>
      <c r="O2327" s="0" t="n">
        <v>96.1222209574422</v>
      </c>
      <c r="P2327" s="0" t="n">
        <v>90.1803455074125</v>
      </c>
      <c r="Q2327" s="0" t="n">
        <v>83.1814414271091</v>
      </c>
      <c r="R2327" s="0" t="n">
        <v>71.7131158977356</v>
      </c>
      <c r="S2327" s="0" t="n">
        <v>94.2786991337145</v>
      </c>
      <c r="T2327" s="0" t="n">
        <v>110.148334546355</v>
      </c>
      <c r="U2327" s="0" t="n">
        <v>101.700104699397</v>
      </c>
      <c r="V2327" s="0" t="n">
        <v>99.398261870476</v>
      </c>
      <c r="W2327" s="0" t="n">
        <v>104.322211315058</v>
      </c>
      <c r="X2327" s="0" t="n">
        <v>105.029264920103</v>
      </c>
      <c r="Y2327" s="0" t="n">
        <v>95.9463127169421</v>
      </c>
      <c r="Z2327" s="0" t="n">
        <v>101.380711642292</v>
      </c>
      <c r="AA2327" s="0" t="n">
        <v>99.265654544118</v>
      </c>
      <c r="AB2327" s="0" t="n">
        <v>90.287859166016</v>
      </c>
      <c r="AC2327" s="0" t="n">
        <v>93.6660480465946</v>
      </c>
      <c r="AD2327" s="0" t="n">
        <v>96.1829776279714</v>
      </c>
      <c r="AE2327" s="0" t="n">
        <v>93.1299832894929</v>
      </c>
      <c r="AF2327" s="0" t="n">
        <v>92.6278823395458</v>
      </c>
      <c r="AG2327" s="0" t="n">
        <v>97.1659889546657</v>
      </c>
      <c r="AH2327" s="0" t="n">
        <v>96.6280062889428</v>
      </c>
    </row>
    <row r="2328" customFormat="false" ht="12.75" hidden="false" customHeight="false" outlineLevel="0" collapsed="false">
      <c r="A2328" s="0" t="n">
        <v>42194049</v>
      </c>
      <c r="B2328" s="0" t="n">
        <v>4</v>
      </c>
      <c r="C2328" s="0" t="s">
        <v>60</v>
      </c>
      <c r="D2328" s="0" t="n">
        <v>1940</v>
      </c>
      <c r="E2328" s="0" t="s">
        <v>89</v>
      </c>
      <c r="F2328" s="0" t="n">
        <v>2</v>
      </c>
      <c r="G2328" s="0" t="s">
        <v>81</v>
      </c>
      <c r="H2328" s="0" t="n">
        <v>49</v>
      </c>
      <c r="I2328" s="0" t="s">
        <v>172</v>
      </c>
      <c r="J2328" s="0" t="n">
        <v>63.7478061994133</v>
      </c>
      <c r="K2328" s="0" t="n">
        <v>69.348490133625</v>
      </c>
      <c r="L2328" s="0" t="n">
        <v>71.7928062454956</v>
      </c>
      <c r="M2328" s="0" t="n">
        <v>66.4070187097319</v>
      </c>
      <c r="N2328" s="0" t="n">
        <v>70.7038249936888</v>
      </c>
      <c r="O2328" s="0" t="n">
        <v>83.1208413417356</v>
      </c>
      <c r="P2328" s="0" t="n">
        <v>78.2827426453161</v>
      </c>
      <c r="Q2328" s="0" t="n">
        <v>71.5362522592751</v>
      </c>
      <c r="R2328" s="0" t="n">
        <v>62.1348828434491</v>
      </c>
      <c r="S2328" s="0" t="n">
        <v>83.0293615445173</v>
      </c>
      <c r="T2328" s="0" t="n">
        <v>99.4646155577255</v>
      </c>
      <c r="U2328" s="0" t="n">
        <v>91.0189112922863</v>
      </c>
      <c r="V2328" s="0" t="n">
        <v>89.0678708702281</v>
      </c>
      <c r="W2328" s="0" t="n">
        <v>93.5753243829044</v>
      </c>
      <c r="X2328" s="0" t="n">
        <v>94.6253187284525</v>
      </c>
      <c r="Y2328" s="0" t="n">
        <v>86.0041432073507</v>
      </c>
      <c r="Z2328" s="0" t="n">
        <v>91.4963436995497</v>
      </c>
      <c r="AA2328" s="0" t="n">
        <v>89.5367088097708</v>
      </c>
      <c r="AB2328" s="0" t="n">
        <v>80.7908395782822</v>
      </c>
      <c r="AC2328" s="0" t="n">
        <v>84.1274530621851</v>
      </c>
      <c r="AD2328" s="0" t="n">
        <v>87.6315483805024</v>
      </c>
      <c r="AE2328" s="0" t="n">
        <v>84.4984055893428</v>
      </c>
      <c r="AF2328" s="0" t="n">
        <v>84.419017068601</v>
      </c>
      <c r="AG2328" s="0" t="n">
        <v>88.4517104029766</v>
      </c>
      <c r="AH2328" s="0" t="n">
        <v>88.0184376765049</v>
      </c>
    </row>
    <row r="2329" customFormat="false" ht="12.75" hidden="false" customHeight="false" outlineLevel="0" collapsed="false">
      <c r="A2329" s="0" t="n">
        <v>42194050</v>
      </c>
      <c r="B2329" s="0" t="n">
        <v>4</v>
      </c>
      <c r="C2329" s="0" t="s">
        <v>60</v>
      </c>
      <c r="D2329" s="0" t="n">
        <v>1940</v>
      </c>
      <c r="E2329" s="0" t="s">
        <v>89</v>
      </c>
      <c r="F2329" s="0" t="n">
        <v>2</v>
      </c>
      <c r="G2329" s="0" t="s">
        <v>81</v>
      </c>
      <c r="H2329" s="0" t="n">
        <v>50</v>
      </c>
      <c r="I2329" s="0" t="s">
        <v>173</v>
      </c>
      <c r="J2329" s="0" t="n">
        <v>92.4050456400912</v>
      </c>
      <c r="K2329" s="0" t="n">
        <v>97.6814656091778</v>
      </c>
      <c r="L2329" s="0" t="n">
        <v>99.1641194275825</v>
      </c>
      <c r="M2329" s="0" t="n">
        <v>92.5869067030783</v>
      </c>
      <c r="N2329" s="0" t="n">
        <v>95.7864036164874</v>
      </c>
      <c r="O2329" s="0" t="n">
        <v>110.621608447896</v>
      </c>
      <c r="P2329" s="0" t="n">
        <v>103.410702704596</v>
      </c>
      <c r="Q2329" s="0" t="n">
        <v>96.2218812394328</v>
      </c>
      <c r="R2329" s="0" t="n">
        <v>82.3792990282026</v>
      </c>
      <c r="S2329" s="0" t="n">
        <v>106.653859024958</v>
      </c>
      <c r="T2329" s="0" t="n">
        <v>121.682971373049</v>
      </c>
      <c r="U2329" s="0" t="n">
        <v>113.309459517206</v>
      </c>
      <c r="V2329" s="0" t="n">
        <v>110.616032775266</v>
      </c>
      <c r="W2329" s="0" t="n">
        <v>115.983356700066</v>
      </c>
      <c r="X2329" s="0" t="n">
        <v>116.281116534672</v>
      </c>
      <c r="Y2329" s="0" t="n">
        <v>106.739743567371</v>
      </c>
      <c r="Z2329" s="0" t="n">
        <v>112.056793239274</v>
      </c>
      <c r="AA2329" s="0" t="n">
        <v>109.778330578026</v>
      </c>
      <c r="AB2329" s="0" t="n">
        <v>100.611518458149</v>
      </c>
      <c r="AC2329" s="0" t="n">
        <v>104.005921822093</v>
      </c>
      <c r="AD2329" s="0" t="n">
        <v>105.354025877076</v>
      </c>
      <c r="AE2329" s="0" t="n">
        <v>102.415837872377</v>
      </c>
      <c r="AF2329" s="0" t="n">
        <v>101.429474730206</v>
      </c>
      <c r="AG2329" s="0" t="n">
        <v>106.51766052153</v>
      </c>
      <c r="AH2329" s="0" t="n">
        <v>105.862866776842</v>
      </c>
    </row>
    <row r="2330" customFormat="false" ht="12.75" hidden="false" customHeight="false" outlineLevel="0" collapsed="false">
      <c r="A2330" s="0" t="n">
        <v>50191018</v>
      </c>
      <c r="B2330" s="0" t="n">
        <v>5</v>
      </c>
      <c r="C2330" s="0" t="s">
        <v>54</v>
      </c>
      <c r="D2330" s="0" t="n">
        <v>1910</v>
      </c>
      <c r="E2330" s="0" t="s">
        <v>7</v>
      </c>
      <c r="F2330" s="0" t="n">
        <v>0</v>
      </c>
      <c r="G2330" s="0" t="s">
        <v>6</v>
      </c>
      <c r="H2330" s="0" t="n">
        <v>18</v>
      </c>
      <c r="I2330" s="0" t="s">
        <v>143</v>
      </c>
      <c r="J2330" s="0" t="n">
        <v>40</v>
      </c>
      <c r="K2330" s="0" t="n">
        <v>45</v>
      </c>
      <c r="L2330" s="0" t="n">
        <v>49</v>
      </c>
      <c r="M2330" s="0" t="n">
        <v>37</v>
      </c>
      <c r="N2330" s="0" t="n">
        <v>33</v>
      </c>
      <c r="O2330" s="0" t="n">
        <v>41</v>
      </c>
      <c r="P2330" s="0" t="n">
        <v>34</v>
      </c>
      <c r="Q2330" s="0" t="n">
        <v>62</v>
      </c>
      <c r="R2330" s="0" t="n">
        <v>51</v>
      </c>
      <c r="S2330" s="0" t="n">
        <v>64</v>
      </c>
      <c r="T2330" s="0" t="n">
        <v>60</v>
      </c>
      <c r="U2330" s="0" t="n">
        <v>40</v>
      </c>
      <c r="V2330" s="0" t="n">
        <v>66</v>
      </c>
      <c r="W2330" s="0" t="n">
        <v>56</v>
      </c>
      <c r="X2330" s="0" t="n">
        <v>60</v>
      </c>
      <c r="Y2330" s="0" t="n">
        <v>83</v>
      </c>
      <c r="Z2330" s="0" t="n">
        <v>69</v>
      </c>
      <c r="AA2330" s="0" t="n">
        <v>62</v>
      </c>
      <c r="AB2330" s="0" t="n">
        <v>77</v>
      </c>
      <c r="AC2330" s="0" t="n">
        <v>74</v>
      </c>
      <c r="AD2330" s="0" t="n">
        <v>85</v>
      </c>
      <c r="AE2330" s="0" t="n">
        <v>100</v>
      </c>
      <c r="AF2330" s="0" t="n">
        <v>90</v>
      </c>
      <c r="AG2330" s="0" t="n">
        <v>82</v>
      </c>
      <c r="AH2330" s="0" t="n">
        <v>100</v>
      </c>
    </row>
    <row r="2331" customFormat="false" ht="12.75" hidden="false" customHeight="false" outlineLevel="0" collapsed="false">
      <c r="A2331" s="0" t="n">
        <v>50191037</v>
      </c>
      <c r="B2331" s="0" t="n">
        <v>5</v>
      </c>
      <c r="C2331" s="0" t="s">
        <v>54</v>
      </c>
      <c r="D2331" s="0" t="n">
        <v>1910</v>
      </c>
      <c r="E2331" s="0" t="s">
        <v>7</v>
      </c>
      <c r="F2331" s="0" t="n">
        <v>0</v>
      </c>
      <c r="G2331" s="0" t="s">
        <v>6</v>
      </c>
      <c r="H2331" s="0" t="n">
        <v>37</v>
      </c>
      <c r="I2331" s="0" t="s">
        <v>162</v>
      </c>
      <c r="J2331" s="0" t="n">
        <v>10.6533145124777</v>
      </c>
      <c r="K2331" s="0" t="n">
        <v>12.003200853561</v>
      </c>
      <c r="L2331" s="0" t="n">
        <v>13.062486670932</v>
      </c>
      <c r="M2331" s="0" t="n">
        <v>9.86088161611854</v>
      </c>
      <c r="N2331" s="0" t="n">
        <v>8.7953091684435</v>
      </c>
      <c r="O2331" s="0" t="n">
        <v>10.9447158378047</v>
      </c>
      <c r="P2331" s="0" t="n">
        <v>9.07925656910916</v>
      </c>
      <c r="Q2331" s="0" t="n">
        <v>16.5620408708428</v>
      </c>
      <c r="R2331" s="0" t="n">
        <v>13.6287111514925</v>
      </c>
      <c r="S2331" s="0" t="n">
        <v>17.1512796462549</v>
      </c>
      <c r="T2331" s="0" t="n">
        <v>16.0965794768612</v>
      </c>
      <c r="U2331" s="0" t="n">
        <v>10.7587616665322</v>
      </c>
      <c r="V2331" s="0" t="n">
        <v>17.8108808290155</v>
      </c>
      <c r="W2331" s="0" t="n">
        <v>15.1856170512786</v>
      </c>
      <c r="X2331" s="0" t="n">
        <v>16.2915094083467</v>
      </c>
      <c r="Y2331" s="0" t="n">
        <v>22.6121070124775</v>
      </c>
      <c r="Z2331" s="0" t="n">
        <v>18.7939205752574</v>
      </c>
      <c r="AA2331" s="0" t="n">
        <v>16.8666176990669</v>
      </c>
      <c r="AB2331" s="0" t="n">
        <v>20.9803547587259</v>
      </c>
      <c r="AC2331" s="0" t="n">
        <v>20.1937508527766</v>
      </c>
      <c r="AD2331" s="0" t="n">
        <v>23.1595008446406</v>
      </c>
      <c r="AE2331" s="0" t="n">
        <v>27.2101439416615</v>
      </c>
      <c r="AF2331" s="0" t="n">
        <v>24.5124741257218</v>
      </c>
      <c r="AG2331" s="0" t="n">
        <v>22.3518508422832</v>
      </c>
      <c r="AH2331" s="0" t="n">
        <v>27.2561258142768</v>
      </c>
    </row>
    <row r="2332" customFormat="false" ht="12.75" hidden="false" customHeight="false" outlineLevel="0" collapsed="false">
      <c r="A2332" s="0" t="n">
        <v>50191038</v>
      </c>
      <c r="B2332" s="0" t="n">
        <v>5</v>
      </c>
      <c r="C2332" s="0" t="s">
        <v>54</v>
      </c>
      <c r="D2332" s="0" t="n">
        <v>1910</v>
      </c>
      <c r="E2332" s="0" t="s">
        <v>7</v>
      </c>
      <c r="F2332" s="0" t="n">
        <v>0</v>
      </c>
      <c r="G2332" s="0" t="s">
        <v>6</v>
      </c>
      <c r="H2332" s="0" t="n">
        <v>38</v>
      </c>
      <c r="I2332" s="0" t="s">
        <v>163</v>
      </c>
      <c r="J2332" s="0" t="n">
        <v>7.6108840764346</v>
      </c>
      <c r="K2332" s="0" t="n">
        <v>8.75521706808067</v>
      </c>
      <c r="L2332" s="0" t="n">
        <v>9.66369954916538</v>
      </c>
      <c r="M2332" s="0" t="n">
        <v>6.94297067509888</v>
      </c>
      <c r="N2332" s="0" t="n">
        <v>6.05428613345678</v>
      </c>
      <c r="O2332" s="0" t="n">
        <v>7.85411704664993</v>
      </c>
      <c r="P2332" s="0" t="n">
        <v>6.28764910931752</v>
      </c>
      <c r="Q2332" s="0" t="n">
        <v>12.6980217673761</v>
      </c>
      <c r="R2332" s="0" t="n">
        <v>10.1474706283346</v>
      </c>
      <c r="S2332" s="0" t="n">
        <v>13.2085752502306</v>
      </c>
      <c r="T2332" s="0" t="n">
        <v>12.2833859020811</v>
      </c>
      <c r="U2332" s="0" t="n">
        <v>7.68621706925657</v>
      </c>
      <c r="V2332" s="0" t="n">
        <v>13.7749339428544</v>
      </c>
      <c r="W2332" s="0" t="n">
        <v>11.4710519246767</v>
      </c>
      <c r="X2332" s="0" t="n">
        <v>12.4321379755104</v>
      </c>
      <c r="Y2332" s="0" t="n">
        <v>18.0104170156931</v>
      </c>
      <c r="Z2332" s="0" t="n">
        <v>14.6227920021912</v>
      </c>
      <c r="AA2332" s="0" t="n">
        <v>12.9315390751034</v>
      </c>
      <c r="AB2332" s="0" t="n">
        <v>16.557367879471</v>
      </c>
      <c r="AC2332" s="0" t="n">
        <v>15.8564377795991</v>
      </c>
      <c r="AD2332" s="0" t="n">
        <v>18.4989867050281</v>
      </c>
      <c r="AE2332" s="0" t="n">
        <v>22.139259136057</v>
      </c>
      <c r="AF2332" s="0" t="n">
        <v>19.7109238836219</v>
      </c>
      <c r="AG2332" s="0" t="n">
        <v>17.7770902981804</v>
      </c>
      <c r="AH2332" s="0" t="n">
        <v>22.1766718228688</v>
      </c>
    </row>
    <row r="2333" customFormat="false" ht="12.75" hidden="false" customHeight="false" outlineLevel="0" collapsed="false">
      <c r="A2333" s="0" t="n">
        <v>50191039</v>
      </c>
      <c r="B2333" s="0" t="n">
        <v>5</v>
      </c>
      <c r="C2333" s="0" t="s">
        <v>54</v>
      </c>
      <c r="D2333" s="0" t="n">
        <v>1910</v>
      </c>
      <c r="E2333" s="0" t="s">
        <v>7</v>
      </c>
      <c r="F2333" s="0" t="n">
        <v>0</v>
      </c>
      <c r="G2333" s="0" t="s">
        <v>6</v>
      </c>
      <c r="H2333" s="0" t="n">
        <v>39</v>
      </c>
      <c r="I2333" s="0" t="s">
        <v>164</v>
      </c>
      <c r="J2333" s="0" t="n">
        <v>14.5067906794109</v>
      </c>
      <c r="K2333" s="0" t="n">
        <v>16.0612271264227</v>
      </c>
      <c r="L2333" s="0" t="n">
        <v>17.2693001154079</v>
      </c>
      <c r="M2333" s="0" t="n">
        <v>13.5919263743753</v>
      </c>
      <c r="N2333" s="0" t="n">
        <v>12.3518841335739</v>
      </c>
      <c r="O2333" s="0" t="n">
        <v>14.8477428701142</v>
      </c>
      <c r="P2333" s="0" t="n">
        <v>12.6873510188002</v>
      </c>
      <c r="Q2333" s="0" t="n">
        <v>21.2317889343519</v>
      </c>
      <c r="R2333" s="0" t="n">
        <v>17.9192382289634</v>
      </c>
      <c r="S2333" s="0" t="n">
        <v>21.9018012083305</v>
      </c>
      <c r="T2333" s="0" t="n">
        <v>20.7194885061417</v>
      </c>
      <c r="U2333" s="0" t="n">
        <v>14.6503797745996</v>
      </c>
      <c r="V2333" s="0" t="n">
        <v>22.6598074380686</v>
      </c>
      <c r="W2333" s="0" t="n">
        <v>19.7197868610746</v>
      </c>
      <c r="X2333" s="0" t="n">
        <v>20.9704019676459</v>
      </c>
      <c r="Y2333" s="0" t="n">
        <v>28.0311087553168</v>
      </c>
      <c r="Z2333" s="0" t="n">
        <v>23.7849093247931</v>
      </c>
      <c r="AA2333" s="0" t="n">
        <v>21.6222426822673</v>
      </c>
      <c r="AB2333" s="0" t="n">
        <v>26.2218436827669</v>
      </c>
      <c r="AC2333" s="0" t="n">
        <v>25.3514049670888</v>
      </c>
      <c r="AD2333" s="0" t="n">
        <v>28.6370814448529</v>
      </c>
      <c r="AE2333" s="0" t="n">
        <v>33.0948256625469</v>
      </c>
      <c r="AF2333" s="0" t="n">
        <v>30.1299923166757</v>
      </c>
      <c r="AG2333" s="0" t="n">
        <v>27.7445404612298</v>
      </c>
      <c r="AH2333" s="0" t="n">
        <v>33.1507519399347</v>
      </c>
    </row>
    <row r="2334" customFormat="false" ht="12.75" hidden="false" customHeight="false" outlineLevel="0" collapsed="false">
      <c r="A2334" s="0" t="n">
        <v>50191040</v>
      </c>
      <c r="B2334" s="0" t="n">
        <v>5</v>
      </c>
      <c r="C2334" s="0" t="s">
        <v>54</v>
      </c>
      <c r="D2334" s="0" t="n">
        <v>1910</v>
      </c>
      <c r="E2334" s="0" t="s">
        <v>7</v>
      </c>
      <c r="F2334" s="0" t="n">
        <v>0</v>
      </c>
      <c r="G2334" s="0" t="s">
        <v>6</v>
      </c>
      <c r="H2334" s="0" t="n">
        <v>40</v>
      </c>
      <c r="I2334" s="0" t="s">
        <v>165</v>
      </c>
      <c r="J2334" s="0" t="n">
        <v>9.98988269259936</v>
      </c>
      <c r="K2334" s="0" t="n">
        <v>11.2059452697167</v>
      </c>
      <c r="L2334" s="0" t="n">
        <v>12.0626676311685</v>
      </c>
      <c r="M2334" s="0" t="n">
        <v>9.26557987088862</v>
      </c>
      <c r="N2334" s="0" t="n">
        <v>7.5454371230116</v>
      </c>
      <c r="O2334" s="0" t="n">
        <v>9.90068834076688</v>
      </c>
      <c r="P2334" s="0" t="n">
        <v>7.79387644276193</v>
      </c>
      <c r="Q2334" s="0" t="n">
        <v>14.6981234743624</v>
      </c>
      <c r="R2334" s="0" t="n">
        <v>11.7514247726877</v>
      </c>
      <c r="S2334" s="0" t="n">
        <v>14.6674864036248</v>
      </c>
      <c r="T2334" s="0" t="n">
        <v>14.0805385293845</v>
      </c>
      <c r="U2334" s="0" t="n">
        <v>9.06428060660189</v>
      </c>
      <c r="V2334" s="0" t="n">
        <v>15.3311134476251</v>
      </c>
      <c r="W2334" s="0" t="n">
        <v>13.4278583068704</v>
      </c>
      <c r="X2334" s="0" t="n">
        <v>14.119958800089</v>
      </c>
      <c r="Y2334" s="0" t="n">
        <v>19.3821289661089</v>
      </c>
      <c r="Z2334" s="0" t="n">
        <v>15.3486252623217</v>
      </c>
      <c r="AA2334" s="0" t="n">
        <v>14.3148508734251</v>
      </c>
      <c r="AB2334" s="0" t="n">
        <v>16.6622080774704</v>
      </c>
      <c r="AC2334" s="0" t="n">
        <v>15.8567477945191</v>
      </c>
      <c r="AD2334" s="0" t="n">
        <v>18.7643968628099</v>
      </c>
      <c r="AE2334" s="0" t="n">
        <v>21.9891797500069</v>
      </c>
      <c r="AF2334" s="0" t="n">
        <v>19.3678359037312</v>
      </c>
      <c r="AG2334" s="0" t="n">
        <v>16.652073907436</v>
      </c>
      <c r="AH2334" s="0" t="n">
        <v>19.9331909301302</v>
      </c>
    </row>
    <row r="2335" customFormat="false" ht="12.75" hidden="false" customHeight="false" outlineLevel="0" collapsed="false">
      <c r="A2335" s="0" t="n">
        <v>50191042</v>
      </c>
      <c r="B2335" s="0" t="n">
        <v>5</v>
      </c>
      <c r="C2335" s="0" t="s">
        <v>54</v>
      </c>
      <c r="D2335" s="0" t="n">
        <v>1910</v>
      </c>
      <c r="E2335" s="0" t="s">
        <v>7</v>
      </c>
      <c r="F2335" s="0" t="n">
        <v>0</v>
      </c>
      <c r="G2335" s="0" t="s">
        <v>6</v>
      </c>
      <c r="H2335" s="0" t="n">
        <v>42</v>
      </c>
      <c r="I2335" s="0" t="s">
        <v>166</v>
      </c>
      <c r="J2335" s="0" t="n">
        <v>7.06767636382903</v>
      </c>
      <c r="K2335" s="0" t="n">
        <v>8.11303518623464</v>
      </c>
      <c r="L2335" s="0" t="n">
        <v>8.82302039406607</v>
      </c>
      <c r="M2335" s="0" t="n">
        <v>6.35852228396413</v>
      </c>
      <c r="N2335" s="0" t="n">
        <v>5.09719163629009</v>
      </c>
      <c r="O2335" s="0" t="n">
        <v>7.03335366168463</v>
      </c>
      <c r="P2335" s="0" t="n">
        <v>5.3308130345349</v>
      </c>
      <c r="Q2335" s="0" t="n">
        <v>11.1933340141743</v>
      </c>
      <c r="R2335" s="0" t="n">
        <v>8.66057070968335</v>
      </c>
      <c r="S2335" s="0" t="n">
        <v>11.2077887000479</v>
      </c>
      <c r="T2335" s="0" t="n">
        <v>10.6593727510939</v>
      </c>
      <c r="U2335" s="0" t="n">
        <v>6.37277566275532</v>
      </c>
      <c r="V2335" s="0" t="n">
        <v>11.7786229492188</v>
      </c>
      <c r="W2335" s="0" t="n">
        <v>10.0237990822856</v>
      </c>
      <c r="X2335" s="0" t="n">
        <v>10.6867342297075</v>
      </c>
      <c r="Y2335" s="0" t="n">
        <v>15.3437281978411</v>
      </c>
      <c r="Z2335" s="0" t="n">
        <v>11.8480141466161</v>
      </c>
      <c r="AA2335" s="0" t="n">
        <v>10.879925766746</v>
      </c>
      <c r="AB2335" s="0" t="n">
        <v>13.021883417921</v>
      </c>
      <c r="AC2335" s="0" t="n">
        <v>12.3170198119462</v>
      </c>
      <c r="AD2335" s="0" t="n">
        <v>14.828428197763</v>
      </c>
      <c r="AE2335" s="0" t="n">
        <v>17.7401733081266</v>
      </c>
      <c r="AF2335" s="0" t="n">
        <v>15.4414440612564</v>
      </c>
      <c r="AG2335" s="0" t="n">
        <v>13.0225222094739</v>
      </c>
      <c r="AH2335" s="0" t="n">
        <v>16.0302715523067</v>
      </c>
    </row>
    <row r="2336" customFormat="false" ht="12.75" hidden="false" customHeight="false" outlineLevel="0" collapsed="false">
      <c r="A2336" s="0" t="n">
        <v>50191043</v>
      </c>
      <c r="B2336" s="0" t="n">
        <v>5</v>
      </c>
      <c r="C2336" s="0" t="s">
        <v>54</v>
      </c>
      <c r="D2336" s="0" t="n">
        <v>1910</v>
      </c>
      <c r="E2336" s="0" t="s">
        <v>7</v>
      </c>
      <c r="F2336" s="0" t="n">
        <v>0</v>
      </c>
      <c r="G2336" s="0" t="s">
        <v>6</v>
      </c>
      <c r="H2336" s="0" t="n">
        <v>43</v>
      </c>
      <c r="I2336" s="0" t="s">
        <v>167</v>
      </c>
      <c r="J2336" s="0" t="n">
        <v>13.4097951474677</v>
      </c>
      <c r="K2336" s="0" t="n">
        <v>14.7905668348066</v>
      </c>
      <c r="L2336" s="0" t="n">
        <v>15.8010772695989</v>
      </c>
      <c r="M2336" s="0" t="n">
        <v>12.7112915945247</v>
      </c>
      <c r="N2336" s="0" t="n">
        <v>10.4662609805879</v>
      </c>
      <c r="O2336" s="0" t="n">
        <v>13.2506051010228</v>
      </c>
      <c r="P2336" s="0" t="n">
        <v>10.7173491550715</v>
      </c>
      <c r="Q2336" s="0" t="n">
        <v>18.6729680765651</v>
      </c>
      <c r="R2336" s="0" t="n">
        <v>15.3066512848482</v>
      </c>
      <c r="S2336" s="0" t="n">
        <v>18.5854466120521</v>
      </c>
      <c r="T2336" s="0" t="n">
        <v>17.970557956206</v>
      </c>
      <c r="U2336" s="0" t="n">
        <v>12.2224870903819</v>
      </c>
      <c r="V2336" s="0" t="n">
        <v>19.3446786503627</v>
      </c>
      <c r="W2336" s="0" t="n">
        <v>17.3218843769191</v>
      </c>
      <c r="X2336" s="0" t="n">
        <v>18.0240819076019</v>
      </c>
      <c r="Y2336" s="0" t="n">
        <v>23.8851788656941</v>
      </c>
      <c r="Z2336" s="0" t="n">
        <v>19.2954315150668</v>
      </c>
      <c r="AA2336" s="0" t="n">
        <v>18.2138007117705</v>
      </c>
      <c r="AB2336" s="0" t="n">
        <v>20.7444190269223</v>
      </c>
      <c r="AC2336" s="0" t="n">
        <v>19.8367724720999</v>
      </c>
      <c r="AD2336" s="0" t="n">
        <v>23.1566566889431</v>
      </c>
      <c r="AE2336" s="0" t="n">
        <v>26.6875092518599</v>
      </c>
      <c r="AF2336" s="0" t="n">
        <v>23.7323039524734</v>
      </c>
      <c r="AG2336" s="0" t="n">
        <v>20.7210303745886</v>
      </c>
      <c r="AH2336" s="0" t="n">
        <v>24.2549577602251</v>
      </c>
    </row>
    <row r="2337" customFormat="false" ht="12.75" hidden="false" customHeight="false" outlineLevel="0" collapsed="false">
      <c r="A2337" s="0" t="n">
        <v>50191044</v>
      </c>
      <c r="B2337" s="0" t="n">
        <v>5</v>
      </c>
      <c r="C2337" s="0" t="s">
        <v>54</v>
      </c>
      <c r="D2337" s="0" t="n">
        <v>1910</v>
      </c>
      <c r="E2337" s="0" t="s">
        <v>7</v>
      </c>
      <c r="F2337" s="0" t="n">
        <v>0</v>
      </c>
      <c r="G2337" s="0" t="s">
        <v>6</v>
      </c>
      <c r="H2337" s="0" t="n">
        <v>44</v>
      </c>
      <c r="I2337" s="0" t="s">
        <v>168</v>
      </c>
      <c r="J2337" s="0" t="n">
        <v>7.74808326582989</v>
      </c>
      <c r="K2337" s="0" t="n">
        <v>9.12330720151719</v>
      </c>
      <c r="L2337" s="0" t="n">
        <v>9.6567075672032</v>
      </c>
      <c r="M2337" s="0" t="n">
        <v>6.51116591855408</v>
      </c>
      <c r="N2337" s="0" t="n">
        <v>5.82188067442715</v>
      </c>
      <c r="O2337" s="0" t="n">
        <v>7.5321880603859</v>
      </c>
      <c r="P2337" s="0" t="n">
        <v>6.02089254484837</v>
      </c>
      <c r="Q2337" s="0" t="n">
        <v>12.116393694849</v>
      </c>
      <c r="R2337" s="0" t="n">
        <v>8.66327659912284</v>
      </c>
      <c r="S2337" s="0" t="n">
        <v>11.4714824403095</v>
      </c>
      <c r="T2337" s="0" t="n">
        <v>10.8381703708974</v>
      </c>
      <c r="U2337" s="0" t="n">
        <v>6.75513009259226</v>
      </c>
      <c r="V2337" s="0" t="n">
        <v>11.9535423218117</v>
      </c>
      <c r="W2337" s="0" t="n">
        <v>10.6347254567795</v>
      </c>
      <c r="X2337" s="0" t="n">
        <v>11.1549294978651</v>
      </c>
      <c r="Y2337" s="0" t="n">
        <v>15.0304692901364</v>
      </c>
      <c r="Z2337" s="0" t="n">
        <v>11.4095359958705</v>
      </c>
      <c r="AA2337" s="0" t="n">
        <v>10.8587384267237</v>
      </c>
      <c r="AB2337" s="0" t="n">
        <v>12.2673137866706</v>
      </c>
      <c r="AC2337" s="0" t="n">
        <v>12.022353116534</v>
      </c>
      <c r="AD2337" s="0" t="n">
        <v>14.3035317754666</v>
      </c>
      <c r="AE2337" s="0" t="n">
        <v>16.5440578875048</v>
      </c>
      <c r="AF2337" s="0" t="n">
        <v>14.5463756627771</v>
      </c>
      <c r="AG2337" s="0" t="n">
        <v>12.2998582862433</v>
      </c>
      <c r="AH2337" s="0" t="n">
        <v>14.2432464920884</v>
      </c>
    </row>
    <row r="2338" customFormat="false" ht="12.75" hidden="false" customHeight="false" outlineLevel="0" collapsed="false">
      <c r="A2338" s="0" t="n">
        <v>50191046</v>
      </c>
      <c r="B2338" s="0" t="n">
        <v>5</v>
      </c>
      <c r="C2338" s="0" t="s">
        <v>54</v>
      </c>
      <c r="D2338" s="0" t="n">
        <v>1910</v>
      </c>
      <c r="E2338" s="0" t="s">
        <v>7</v>
      </c>
      <c r="F2338" s="0" t="n">
        <v>0</v>
      </c>
      <c r="G2338" s="0" t="s">
        <v>6</v>
      </c>
      <c r="H2338" s="0" t="n">
        <v>46</v>
      </c>
      <c r="I2338" s="0" t="s">
        <v>169</v>
      </c>
      <c r="J2338" s="0" t="n">
        <v>5.43901359910272</v>
      </c>
      <c r="K2338" s="0" t="n">
        <v>6.53515578723316</v>
      </c>
      <c r="L2338" s="0" t="n">
        <v>7.00422898950277</v>
      </c>
      <c r="M2338" s="0" t="n">
        <v>4.45667319906962</v>
      </c>
      <c r="N2338" s="0" t="n">
        <v>3.81601725909544</v>
      </c>
      <c r="O2338" s="0" t="n">
        <v>5.30544626586701</v>
      </c>
      <c r="P2338" s="0" t="n">
        <v>4.0550020343768</v>
      </c>
      <c r="Q2338" s="0" t="n">
        <v>9.12374599124061</v>
      </c>
      <c r="R2338" s="0" t="n">
        <v>6.33511972497925</v>
      </c>
      <c r="S2338" s="0" t="n">
        <v>8.65549243940305</v>
      </c>
      <c r="T2338" s="0" t="n">
        <v>8.09606974003425</v>
      </c>
      <c r="U2338" s="0" t="n">
        <v>4.64601969835939</v>
      </c>
      <c r="V2338" s="0" t="n">
        <v>9.06223325775764</v>
      </c>
      <c r="W2338" s="0" t="n">
        <v>7.75572261771745</v>
      </c>
      <c r="X2338" s="0" t="n">
        <v>8.32171962290557</v>
      </c>
      <c r="Y2338" s="0" t="n">
        <v>11.7411883019776</v>
      </c>
      <c r="Z2338" s="0" t="n">
        <v>8.71233027456085</v>
      </c>
      <c r="AA2338" s="0" t="n">
        <v>8.12090578133954</v>
      </c>
      <c r="AB2338" s="0" t="n">
        <v>9.40337700030896</v>
      </c>
      <c r="AC2338" s="0" t="n">
        <v>9.16711787383128</v>
      </c>
      <c r="AD2338" s="0" t="n">
        <v>11.1247944060483</v>
      </c>
      <c r="AE2338" s="0" t="n">
        <v>13.1406799675173</v>
      </c>
      <c r="AF2338" s="0" t="n">
        <v>11.4736484654945</v>
      </c>
      <c r="AG2338" s="0" t="n">
        <v>9.42004703537737</v>
      </c>
      <c r="AH2338" s="0" t="n">
        <v>11.294695888343</v>
      </c>
    </row>
    <row r="2339" customFormat="false" ht="12.75" hidden="false" customHeight="false" outlineLevel="0" collapsed="false">
      <c r="A2339" s="0" t="n">
        <v>50191047</v>
      </c>
      <c r="B2339" s="0" t="n">
        <v>5</v>
      </c>
      <c r="C2339" s="0" t="s">
        <v>54</v>
      </c>
      <c r="D2339" s="0" t="n">
        <v>1910</v>
      </c>
      <c r="E2339" s="0" t="s">
        <v>7</v>
      </c>
      <c r="F2339" s="0" t="n">
        <v>0</v>
      </c>
      <c r="G2339" s="0" t="s">
        <v>6</v>
      </c>
      <c r="H2339" s="0" t="n">
        <v>47</v>
      </c>
      <c r="I2339" s="0" t="s">
        <v>170</v>
      </c>
      <c r="J2339" s="0" t="n">
        <v>10.4592918357329</v>
      </c>
      <c r="K2339" s="0" t="n">
        <v>12.1364914187174</v>
      </c>
      <c r="L2339" s="0" t="n">
        <v>12.7284889072076</v>
      </c>
      <c r="M2339" s="0" t="n">
        <v>8.94897231945156</v>
      </c>
      <c r="N2339" s="0" t="n">
        <v>8.24465686225657</v>
      </c>
      <c r="O2339" s="0" t="n">
        <v>10.1430145677638</v>
      </c>
      <c r="P2339" s="0" t="n">
        <v>8.36918366710736</v>
      </c>
      <c r="Q2339" s="0" t="n">
        <v>15.5270059390787</v>
      </c>
      <c r="R2339" s="0" t="n">
        <v>11.3501363101326</v>
      </c>
      <c r="S2339" s="0" t="n">
        <v>14.6779834817622</v>
      </c>
      <c r="T2339" s="0" t="n">
        <v>13.9740518603719</v>
      </c>
      <c r="U2339" s="0" t="n">
        <v>9.25274488353244</v>
      </c>
      <c r="V2339" s="0" t="n">
        <v>15.2390435877741</v>
      </c>
      <c r="W2339" s="0" t="n">
        <v>13.9611348992932</v>
      </c>
      <c r="X2339" s="0" t="n">
        <v>14.3968392207995</v>
      </c>
      <c r="Y2339" s="0" t="n">
        <v>18.7197785556006</v>
      </c>
      <c r="Z2339" s="0" t="n">
        <v>14.4649199545874</v>
      </c>
      <c r="AA2339" s="0" t="n">
        <v>13.9881691244487</v>
      </c>
      <c r="AB2339" s="0" t="n">
        <v>15.5061606222321</v>
      </c>
      <c r="AC2339" s="0" t="n">
        <v>15.2587659200058</v>
      </c>
      <c r="AD2339" s="0" t="n">
        <v>17.8756600117638</v>
      </c>
      <c r="AE2339" s="0" t="n">
        <v>20.3334479667296</v>
      </c>
      <c r="AF2339" s="0" t="n">
        <v>17.9781544243625</v>
      </c>
      <c r="AG2339" s="0" t="n">
        <v>15.5579009665596</v>
      </c>
      <c r="AH2339" s="0" t="n">
        <v>17.5285951838482</v>
      </c>
    </row>
    <row r="2340" customFormat="false" ht="12.75" hidden="false" customHeight="false" outlineLevel="0" collapsed="false">
      <c r="A2340" s="0" t="n">
        <v>50191048</v>
      </c>
      <c r="B2340" s="0" t="n">
        <v>5</v>
      </c>
      <c r="C2340" s="0" t="s">
        <v>54</v>
      </c>
      <c r="D2340" s="0" t="n">
        <v>1910</v>
      </c>
      <c r="E2340" s="0" t="s">
        <v>7</v>
      </c>
      <c r="F2340" s="0" t="n">
        <v>0</v>
      </c>
      <c r="G2340" s="0" t="s">
        <v>6</v>
      </c>
      <c r="H2340" s="0" t="n">
        <v>48</v>
      </c>
      <c r="I2340" s="0" t="s">
        <v>171</v>
      </c>
      <c r="J2340" s="0" t="n">
        <v>132.021602360641</v>
      </c>
      <c r="K2340" s="0" t="n">
        <v>119.189425343787</v>
      </c>
      <c r="L2340" s="0" t="n">
        <v>132.582659761668</v>
      </c>
      <c r="M2340" s="0" t="n">
        <v>96.7867175582896</v>
      </c>
      <c r="N2340" s="0" t="n">
        <v>89.5996570392342</v>
      </c>
      <c r="O2340" s="0" t="n">
        <v>102.949281011746</v>
      </c>
      <c r="P2340" s="0" t="n">
        <v>82.7068162449176</v>
      </c>
      <c r="Q2340" s="0" t="n">
        <v>138.77710806289</v>
      </c>
      <c r="R2340" s="0" t="n">
        <v>105.494602957996</v>
      </c>
      <c r="S2340" s="0" t="n">
        <v>122.515418894051</v>
      </c>
      <c r="T2340" s="0" t="n">
        <v>114.042923276603</v>
      </c>
      <c r="U2340" s="0" t="n">
        <v>83.9534570126359</v>
      </c>
      <c r="V2340" s="0" t="n">
        <v>130.780905042685</v>
      </c>
      <c r="W2340" s="0" t="n">
        <v>113.41135338088</v>
      </c>
      <c r="X2340" s="0" t="n">
        <v>111.448363666494</v>
      </c>
      <c r="Y2340" s="0" t="n">
        <v>128.332004268408</v>
      </c>
      <c r="Z2340" s="0" t="n">
        <v>111.603077462105</v>
      </c>
      <c r="AA2340" s="0" t="n">
        <v>92.3958120705074</v>
      </c>
      <c r="AB2340" s="0" t="n">
        <v>118.337714405272</v>
      </c>
      <c r="AC2340" s="0" t="n">
        <v>98.9385224551779</v>
      </c>
      <c r="AD2340" s="0" t="n">
        <v>102.912494273834</v>
      </c>
      <c r="AE2340" s="0" t="n">
        <v>112.096608734544</v>
      </c>
      <c r="AF2340" s="0" t="n">
        <v>100.680623151309</v>
      </c>
      <c r="AG2340" s="0" t="n">
        <v>95.7848863473611</v>
      </c>
      <c r="AH2340" s="0" t="n">
        <v>110.570806766565</v>
      </c>
    </row>
    <row r="2341" customFormat="false" ht="12.75" hidden="false" customHeight="false" outlineLevel="0" collapsed="false">
      <c r="A2341" s="0" t="n">
        <v>50191049</v>
      </c>
      <c r="B2341" s="0" t="n">
        <v>5</v>
      </c>
      <c r="C2341" s="0" t="s">
        <v>54</v>
      </c>
      <c r="D2341" s="0" t="n">
        <v>1910</v>
      </c>
      <c r="E2341" s="0" t="s">
        <v>7</v>
      </c>
      <c r="F2341" s="0" t="n">
        <v>0</v>
      </c>
      <c r="G2341" s="0" t="s">
        <v>6</v>
      </c>
      <c r="H2341" s="0" t="n">
        <v>49</v>
      </c>
      <c r="I2341" s="0" t="s">
        <v>172</v>
      </c>
      <c r="J2341" s="0" t="n">
        <v>97.1095057485394</v>
      </c>
      <c r="K2341" s="0" t="n">
        <v>89.2007869553115</v>
      </c>
      <c r="L2341" s="0" t="n">
        <v>100.413679155745</v>
      </c>
      <c r="M2341" s="0" t="n">
        <v>70.3431780620581</v>
      </c>
      <c r="N2341" s="0" t="n">
        <v>63.9306813305293</v>
      </c>
      <c r="O2341" s="0" t="n">
        <v>76.0064641817537</v>
      </c>
      <c r="P2341" s="0" t="n">
        <v>59.3026904835304</v>
      </c>
      <c r="Q2341" s="0" t="n">
        <v>108.360142510537</v>
      </c>
      <c r="R2341" s="0" t="n">
        <v>80.3332862677403</v>
      </c>
      <c r="S2341" s="0" t="n">
        <v>96.0322327395332</v>
      </c>
      <c r="T2341" s="0" t="n">
        <v>88.6876965864609</v>
      </c>
      <c r="U2341" s="0" t="n">
        <v>61.7526114711726</v>
      </c>
      <c r="V2341" s="0" t="n">
        <v>102.889062726822</v>
      </c>
      <c r="W2341" s="0" t="n">
        <v>87.4305203022251</v>
      </c>
      <c r="X2341" s="0" t="n">
        <v>86.6699868604593</v>
      </c>
      <c r="Y2341" s="0" t="n">
        <v>103.595917273214</v>
      </c>
      <c r="Z2341" s="0" t="n">
        <v>88.2609446193451</v>
      </c>
      <c r="AA2341" s="0" t="n">
        <v>72.1446317990702</v>
      </c>
      <c r="AB2341" s="0" t="n">
        <v>94.7558713973347</v>
      </c>
      <c r="AC2341" s="0" t="n">
        <v>78.8730650442796</v>
      </c>
      <c r="AD2341" s="0" t="n">
        <v>83.2851435243416</v>
      </c>
      <c r="AE2341" s="0" t="n">
        <v>92.2175741431718</v>
      </c>
      <c r="AF2341" s="0" t="n">
        <v>81.9624435823788</v>
      </c>
      <c r="AG2341" s="0" t="n">
        <v>77.2225191052758</v>
      </c>
      <c r="AH2341" s="0" t="n">
        <v>90.9623554733272</v>
      </c>
    </row>
    <row r="2342" customFormat="false" ht="12.75" hidden="false" customHeight="false" outlineLevel="0" collapsed="false">
      <c r="A2342" s="0" t="n">
        <v>50191050</v>
      </c>
      <c r="B2342" s="0" t="n">
        <v>5</v>
      </c>
      <c r="C2342" s="0" t="s">
        <v>54</v>
      </c>
      <c r="D2342" s="0" t="n">
        <v>1910</v>
      </c>
      <c r="E2342" s="0" t="s">
        <v>7</v>
      </c>
      <c r="F2342" s="0" t="n">
        <v>0</v>
      </c>
      <c r="G2342" s="0" t="s">
        <v>6</v>
      </c>
      <c r="H2342" s="0" t="n">
        <v>50</v>
      </c>
      <c r="I2342" s="0" t="s">
        <v>173</v>
      </c>
      <c r="J2342" s="0" t="n">
        <v>175.965929616933</v>
      </c>
      <c r="K2342" s="0" t="n">
        <v>156.450546075279</v>
      </c>
      <c r="L2342" s="0" t="n">
        <v>172.197915245204</v>
      </c>
      <c r="M2342" s="0" t="n">
        <v>130.372164989946</v>
      </c>
      <c r="N2342" s="0" t="n">
        <v>122.65501252277</v>
      </c>
      <c r="O2342" s="0" t="n">
        <v>136.768488844507</v>
      </c>
      <c r="P2342" s="0" t="n">
        <v>112.734910660299</v>
      </c>
      <c r="Q2342" s="0" t="n">
        <v>175.389759049592</v>
      </c>
      <c r="R2342" s="0" t="n">
        <v>136.354394445784</v>
      </c>
      <c r="S2342" s="0" t="n">
        <v>154.301215981927</v>
      </c>
      <c r="T2342" s="0" t="n">
        <v>144.655277690072</v>
      </c>
      <c r="U2342" s="0" t="n">
        <v>111.897960967242</v>
      </c>
      <c r="V2342" s="0" t="n">
        <v>164.165378012537</v>
      </c>
      <c r="W2342" s="0" t="n">
        <v>144.984385544498</v>
      </c>
      <c r="X2342" s="0" t="n">
        <v>141.364264709165</v>
      </c>
      <c r="Y2342" s="0" t="n">
        <v>157.374651832384</v>
      </c>
      <c r="Z2342" s="0" t="n">
        <v>139.433008239657</v>
      </c>
      <c r="AA2342" s="0" t="n">
        <v>116.7719910181</v>
      </c>
      <c r="AB2342" s="0" t="n">
        <v>146.193694609366</v>
      </c>
      <c r="AC2342" s="0" t="n">
        <v>122.719252256446</v>
      </c>
      <c r="AD2342" s="0" t="n">
        <v>125.91369798424</v>
      </c>
      <c r="AE2342" s="0" t="n">
        <v>135.108862974717</v>
      </c>
      <c r="AF2342" s="0" t="n">
        <v>122.51954617733</v>
      </c>
      <c r="AG2342" s="0" t="n">
        <v>117.600015906653</v>
      </c>
      <c r="AH2342" s="0" t="n">
        <v>133.269829917916</v>
      </c>
    </row>
    <row r="2343" customFormat="false" ht="12.75" hidden="false" customHeight="false" outlineLevel="0" collapsed="false">
      <c r="A2343" s="0" t="n">
        <v>51191018</v>
      </c>
      <c r="B2343" s="0" t="n">
        <v>5</v>
      </c>
      <c r="C2343" s="0" t="s">
        <v>54</v>
      </c>
      <c r="D2343" s="0" t="n">
        <v>1910</v>
      </c>
      <c r="E2343" s="0" t="s">
        <v>7</v>
      </c>
      <c r="F2343" s="0" t="n">
        <v>1</v>
      </c>
      <c r="G2343" s="0" t="s">
        <v>80</v>
      </c>
      <c r="H2343" s="0" t="n">
        <v>18</v>
      </c>
      <c r="I2343" s="0" t="s">
        <v>143</v>
      </c>
      <c r="J2343" s="0" t="n">
        <v>15</v>
      </c>
      <c r="K2343" s="0" t="n">
        <v>21</v>
      </c>
      <c r="L2343" s="0" t="n">
        <v>23</v>
      </c>
      <c r="M2343" s="0" t="n">
        <v>15</v>
      </c>
      <c r="N2343" s="0" t="n">
        <v>13</v>
      </c>
      <c r="O2343" s="0" t="n">
        <v>19</v>
      </c>
      <c r="P2343" s="0" t="n">
        <v>11</v>
      </c>
      <c r="Q2343" s="0" t="n">
        <v>17</v>
      </c>
      <c r="R2343" s="0" t="n">
        <v>17</v>
      </c>
      <c r="S2343" s="0" t="n">
        <v>22</v>
      </c>
      <c r="T2343" s="0" t="n">
        <v>25</v>
      </c>
      <c r="U2343" s="0" t="n">
        <v>16</v>
      </c>
      <c r="V2343" s="0" t="n">
        <v>30</v>
      </c>
      <c r="W2343" s="0" t="n">
        <v>32</v>
      </c>
      <c r="X2343" s="0" t="n">
        <v>24</v>
      </c>
      <c r="Y2343" s="0" t="n">
        <v>34</v>
      </c>
      <c r="Z2343" s="0" t="n">
        <v>21</v>
      </c>
      <c r="AA2343" s="0" t="n">
        <v>30</v>
      </c>
      <c r="AB2343" s="0" t="n">
        <v>45</v>
      </c>
      <c r="AC2343" s="0" t="n">
        <v>28</v>
      </c>
      <c r="AD2343" s="0" t="n">
        <v>40</v>
      </c>
      <c r="AE2343" s="0" t="n">
        <v>53</v>
      </c>
      <c r="AF2343" s="0" t="n">
        <v>45</v>
      </c>
      <c r="AG2343" s="0" t="n">
        <v>34</v>
      </c>
      <c r="AH2343" s="0" t="n">
        <v>55</v>
      </c>
    </row>
    <row r="2344" customFormat="false" ht="12.75" hidden="false" customHeight="false" outlineLevel="0" collapsed="false">
      <c r="A2344" s="0" t="n">
        <v>51191037</v>
      </c>
      <c r="B2344" s="0" t="n">
        <v>5</v>
      </c>
      <c r="C2344" s="0" t="s">
        <v>54</v>
      </c>
      <c r="D2344" s="0" t="n">
        <v>1910</v>
      </c>
      <c r="E2344" s="0" t="s">
        <v>7</v>
      </c>
      <c r="F2344" s="0" t="n">
        <v>1</v>
      </c>
      <c r="G2344" s="0" t="s">
        <v>80</v>
      </c>
      <c r="H2344" s="0" t="n">
        <v>37</v>
      </c>
      <c r="I2344" s="0" t="s">
        <v>162</v>
      </c>
      <c r="J2344" s="0" t="n">
        <v>8.35566151772236</v>
      </c>
      <c r="K2344" s="0" t="n">
        <v>11.7311882017764</v>
      </c>
      <c r="L2344" s="0" t="n">
        <v>12.84966451202</v>
      </c>
      <c r="M2344" s="0" t="n">
        <v>8.3765189421015</v>
      </c>
      <c r="N2344" s="0" t="n">
        <v>7.26419311578006</v>
      </c>
      <c r="O2344" s="0" t="n">
        <v>10.628835471221</v>
      </c>
      <c r="P2344" s="0" t="n">
        <v>6.15673939081862</v>
      </c>
      <c r="Q2344" s="0" t="n">
        <v>9.52354275790594</v>
      </c>
      <c r="R2344" s="0" t="n">
        <v>9.52695849048145</v>
      </c>
      <c r="S2344" s="0" t="n">
        <v>12.3573984306104</v>
      </c>
      <c r="T2344" s="0" t="n">
        <v>14.0642228673012</v>
      </c>
      <c r="U2344" s="0" t="n">
        <v>9.03372968822341</v>
      </c>
      <c r="V2344" s="0" t="n">
        <v>16.9886006489645</v>
      </c>
      <c r="W2344" s="0" t="n">
        <v>18.1990866333396</v>
      </c>
      <c r="X2344" s="0" t="n">
        <v>13.6715523478043</v>
      </c>
      <c r="Y2344" s="0" t="n">
        <v>19.4404578799609</v>
      </c>
      <c r="Z2344" s="0" t="n">
        <v>12</v>
      </c>
      <c r="AA2344" s="0" t="n">
        <v>17.1054207078223</v>
      </c>
      <c r="AB2344" s="0" t="n">
        <v>25.6965184072727</v>
      </c>
      <c r="AC2344" s="0" t="n">
        <v>16.0038409218212</v>
      </c>
      <c r="AD2344" s="0" t="n">
        <v>22.8100889023215</v>
      </c>
      <c r="AE2344" s="0" t="n">
        <v>30.1424086628145</v>
      </c>
      <c r="AF2344" s="0" t="n">
        <v>25.5869358791387</v>
      </c>
      <c r="AG2344" s="0" t="n">
        <v>19.3445607646791</v>
      </c>
      <c r="AH2344" s="0" t="n">
        <v>31.2652773514331</v>
      </c>
    </row>
    <row r="2345" customFormat="false" ht="12.75" hidden="false" customHeight="false" outlineLevel="0" collapsed="false">
      <c r="A2345" s="0" t="n">
        <v>51191038</v>
      </c>
      <c r="B2345" s="0" t="n">
        <v>5</v>
      </c>
      <c r="C2345" s="0" t="s">
        <v>54</v>
      </c>
      <c r="D2345" s="0" t="n">
        <v>1910</v>
      </c>
      <c r="E2345" s="0" t="s">
        <v>7</v>
      </c>
      <c r="F2345" s="0" t="n">
        <v>1</v>
      </c>
      <c r="G2345" s="0" t="s">
        <v>80</v>
      </c>
      <c r="H2345" s="0" t="n">
        <v>38</v>
      </c>
      <c r="I2345" s="0" t="s">
        <v>163</v>
      </c>
      <c r="J2345" s="0" t="n">
        <v>4.67660032240783</v>
      </c>
      <c r="K2345" s="0" t="n">
        <v>7.26179039387531</v>
      </c>
      <c r="L2345" s="0" t="n">
        <v>8.14558504357415</v>
      </c>
      <c r="M2345" s="0" t="n">
        <v>4.68827406450105</v>
      </c>
      <c r="N2345" s="0" t="n">
        <v>3.86787689483896</v>
      </c>
      <c r="O2345" s="0" t="n">
        <v>6.39925327640383</v>
      </c>
      <c r="P2345" s="0" t="n">
        <v>3.07342212129719</v>
      </c>
      <c r="Q2345" s="0" t="n">
        <v>5.54781461001501</v>
      </c>
      <c r="R2345" s="0" t="n">
        <v>5.54980440011392</v>
      </c>
      <c r="S2345" s="0" t="n">
        <v>7.74431580580326</v>
      </c>
      <c r="T2345" s="0" t="n">
        <v>9.10162348828132</v>
      </c>
      <c r="U2345" s="0" t="n">
        <v>5.16355706135118</v>
      </c>
      <c r="V2345" s="0" t="n">
        <v>11.462137517864</v>
      </c>
      <c r="W2345" s="0" t="n">
        <v>12.4481617849235</v>
      </c>
      <c r="X2345" s="0" t="n">
        <v>8.7596215570112</v>
      </c>
      <c r="Y2345" s="0" t="n">
        <v>13.4630822185978</v>
      </c>
      <c r="Z2345" s="0" t="n">
        <v>7.42818913375782</v>
      </c>
      <c r="AA2345" s="0" t="n">
        <v>11.5409555210145</v>
      </c>
      <c r="AB2345" s="0" t="n">
        <v>18.7432168547658</v>
      </c>
      <c r="AC2345" s="0" t="n">
        <v>10.6344360680035</v>
      </c>
      <c r="AD2345" s="0" t="n">
        <v>16.295861931552</v>
      </c>
      <c r="AE2345" s="0" t="n">
        <v>22.578732501682</v>
      </c>
      <c r="AF2345" s="0" t="n">
        <v>18.6632866067939</v>
      </c>
      <c r="AG2345" s="0" t="n">
        <v>13.3966706785231</v>
      </c>
      <c r="AH2345" s="0" t="n">
        <v>23.5532856801838</v>
      </c>
    </row>
    <row r="2346" customFormat="false" ht="12.75" hidden="false" customHeight="false" outlineLevel="0" collapsed="false">
      <c r="A2346" s="0" t="n">
        <v>51191039</v>
      </c>
      <c r="B2346" s="0" t="n">
        <v>5</v>
      </c>
      <c r="C2346" s="0" t="s">
        <v>54</v>
      </c>
      <c r="D2346" s="0" t="n">
        <v>1910</v>
      </c>
      <c r="E2346" s="0" t="s">
        <v>7</v>
      </c>
      <c r="F2346" s="0" t="n">
        <v>1</v>
      </c>
      <c r="G2346" s="0" t="s">
        <v>80</v>
      </c>
      <c r="H2346" s="0" t="n">
        <v>39</v>
      </c>
      <c r="I2346" s="0" t="s">
        <v>164</v>
      </c>
      <c r="J2346" s="0" t="n">
        <v>13.7813929843002</v>
      </c>
      <c r="K2346" s="0" t="n">
        <v>17.9323673174367</v>
      </c>
      <c r="L2346" s="0" t="n">
        <v>19.2808058945506</v>
      </c>
      <c r="M2346" s="0" t="n">
        <v>13.8157941339159</v>
      </c>
      <c r="N2346" s="0" t="n">
        <v>12.4219914607504</v>
      </c>
      <c r="O2346" s="0" t="n">
        <v>16.598243205425</v>
      </c>
      <c r="P2346" s="0" t="n">
        <v>11.0161074369505</v>
      </c>
      <c r="Q2346" s="0" t="n">
        <v>15.2481145155075</v>
      </c>
      <c r="R2346" s="0" t="n">
        <v>15.2535834342481</v>
      </c>
      <c r="S2346" s="0" t="n">
        <v>18.7092497301735</v>
      </c>
      <c r="T2346" s="0" t="n">
        <v>20.7615673718639</v>
      </c>
      <c r="U2346" s="0" t="n">
        <v>14.6702110491327</v>
      </c>
      <c r="V2346" s="0" t="n">
        <v>24.2522837746449</v>
      </c>
      <c r="W2346" s="0" t="n">
        <v>25.6916802189694</v>
      </c>
      <c r="X2346" s="0" t="n">
        <v>20.3421861915916</v>
      </c>
      <c r="Y2346" s="0" t="n">
        <v>27.166091321667</v>
      </c>
      <c r="Z2346" s="0" t="n">
        <v>18.3432747056819</v>
      </c>
      <c r="AA2346" s="0" t="n">
        <v>24.4190516725154</v>
      </c>
      <c r="AB2346" s="0" t="n">
        <v>34.3839633721591</v>
      </c>
      <c r="AC2346" s="0" t="n">
        <v>23.130006026171</v>
      </c>
      <c r="AD2346" s="0" t="n">
        <v>31.060866990941</v>
      </c>
      <c r="AE2346" s="0" t="n">
        <v>39.4270126764208</v>
      </c>
      <c r="AF2346" s="0" t="n">
        <v>34.2373333278135</v>
      </c>
      <c r="AG2346" s="0" t="n">
        <v>27.0320847150678</v>
      </c>
      <c r="AH2346" s="0" t="n">
        <v>40.6960560137108</v>
      </c>
    </row>
    <row r="2347" customFormat="false" ht="12.75" hidden="false" customHeight="false" outlineLevel="0" collapsed="false">
      <c r="A2347" s="0" t="n">
        <v>51191040</v>
      </c>
      <c r="B2347" s="0" t="n">
        <v>5</v>
      </c>
      <c r="C2347" s="0" t="s">
        <v>54</v>
      </c>
      <c r="D2347" s="0" t="n">
        <v>1910</v>
      </c>
      <c r="E2347" s="0" t="s">
        <v>7</v>
      </c>
      <c r="F2347" s="0" t="n">
        <v>1</v>
      </c>
      <c r="G2347" s="0" t="s">
        <v>80</v>
      </c>
      <c r="H2347" s="0" t="n">
        <v>40</v>
      </c>
      <c r="I2347" s="0" t="s">
        <v>165</v>
      </c>
      <c r="J2347" s="0" t="n">
        <v>8.40953978375045</v>
      </c>
      <c r="K2347" s="0" t="n">
        <v>11.6458069686517</v>
      </c>
      <c r="L2347" s="0" t="n">
        <v>13.3150999305025</v>
      </c>
      <c r="M2347" s="0" t="n">
        <v>9.18966226065315</v>
      </c>
      <c r="N2347" s="0" t="n">
        <v>7.04725880189617</v>
      </c>
      <c r="O2347" s="0" t="n">
        <v>9.97974031239172</v>
      </c>
      <c r="P2347" s="0" t="n">
        <v>5.69549369010665</v>
      </c>
      <c r="Q2347" s="0" t="n">
        <v>9.13668735336788</v>
      </c>
      <c r="R2347" s="0" t="n">
        <v>8.70379772061349</v>
      </c>
      <c r="S2347" s="0" t="n">
        <v>10.9314497790411</v>
      </c>
      <c r="T2347" s="0" t="n">
        <v>12.7708251249025</v>
      </c>
      <c r="U2347" s="0" t="n">
        <v>8.65036189695971</v>
      </c>
      <c r="V2347" s="0" t="n">
        <v>15.0822564100934</v>
      </c>
      <c r="W2347" s="0" t="n">
        <v>16.4128234497196</v>
      </c>
      <c r="X2347" s="0" t="n">
        <v>12.0202681015109</v>
      </c>
      <c r="Y2347" s="0" t="n">
        <v>16.7116237119802</v>
      </c>
      <c r="Z2347" s="0" t="n">
        <v>10.2438096186062</v>
      </c>
      <c r="AA2347" s="0" t="n">
        <v>14.5428800601839</v>
      </c>
      <c r="AB2347" s="0" t="n">
        <v>20.7209733412605</v>
      </c>
      <c r="AC2347" s="0" t="n">
        <v>12.6065400900644</v>
      </c>
      <c r="AD2347" s="0" t="n">
        <v>18.0350673364896</v>
      </c>
      <c r="AE2347" s="0" t="n">
        <v>23.9123416139566</v>
      </c>
      <c r="AF2347" s="0" t="n">
        <v>20.1986070673</v>
      </c>
      <c r="AG2347" s="0" t="n">
        <v>15.3950304875449</v>
      </c>
      <c r="AH2347" s="0" t="n">
        <v>23.1285841516684</v>
      </c>
    </row>
    <row r="2348" customFormat="false" ht="12.75" hidden="false" customHeight="false" outlineLevel="0" collapsed="false">
      <c r="A2348" s="0" t="n">
        <v>51191042</v>
      </c>
      <c r="B2348" s="0" t="n">
        <v>5</v>
      </c>
      <c r="C2348" s="0" t="s">
        <v>54</v>
      </c>
      <c r="D2348" s="0" t="n">
        <v>1910</v>
      </c>
      <c r="E2348" s="0" t="s">
        <v>7</v>
      </c>
      <c r="F2348" s="0" t="n">
        <v>1</v>
      </c>
      <c r="G2348" s="0" t="s">
        <v>80</v>
      </c>
      <c r="H2348" s="0" t="n">
        <v>42</v>
      </c>
      <c r="I2348" s="0" t="s">
        <v>166</v>
      </c>
      <c r="J2348" s="0" t="s">
        <v>174</v>
      </c>
      <c r="K2348" s="0" t="n">
        <v>7.16909337970533</v>
      </c>
      <c r="L2348" s="0" t="n">
        <v>8.41375626398392</v>
      </c>
      <c r="M2348" s="0" t="s">
        <v>174</v>
      </c>
      <c r="N2348" s="0" t="s">
        <v>174</v>
      </c>
      <c r="O2348" s="0" t="s">
        <v>174</v>
      </c>
      <c r="P2348" s="0" t="s">
        <v>174</v>
      </c>
      <c r="Q2348" s="0" t="s">
        <v>174</v>
      </c>
      <c r="R2348" s="0" t="s">
        <v>174</v>
      </c>
      <c r="S2348" s="0" t="n">
        <v>6.81529334651667</v>
      </c>
      <c r="T2348" s="0" t="n">
        <v>8.23085927978779</v>
      </c>
      <c r="U2348" s="0" t="s">
        <v>174</v>
      </c>
      <c r="V2348" s="0" t="n">
        <v>10.1332619053078</v>
      </c>
      <c r="W2348" s="0" t="n">
        <v>11.1560772979565</v>
      </c>
      <c r="X2348" s="0" t="n">
        <v>7.65703620371145</v>
      </c>
      <c r="Y2348" s="0" t="n">
        <v>11.4913140836195</v>
      </c>
      <c r="Z2348" s="0" t="n">
        <v>6.29803451189128</v>
      </c>
      <c r="AA2348" s="0" t="n">
        <v>9.75728110142161</v>
      </c>
      <c r="AB2348" s="0" t="n">
        <v>14.9720196864723</v>
      </c>
      <c r="AC2348" s="0" t="n">
        <v>8.30554234787556</v>
      </c>
      <c r="AD2348" s="0" t="n">
        <v>12.7527579008629</v>
      </c>
      <c r="AE2348" s="0" t="n">
        <v>17.7625513114596</v>
      </c>
      <c r="AF2348" s="0" t="n">
        <v>14.6161944772069</v>
      </c>
      <c r="AG2348" s="0" t="n">
        <v>10.4941432016734</v>
      </c>
      <c r="AH2348" s="0" t="n">
        <v>17.208039050273</v>
      </c>
    </row>
    <row r="2349" customFormat="false" ht="12.75" hidden="false" customHeight="false" outlineLevel="0" collapsed="false">
      <c r="A2349" s="0" t="n">
        <v>51191043</v>
      </c>
      <c r="B2349" s="0" t="n">
        <v>5</v>
      </c>
      <c r="C2349" s="0" t="s">
        <v>54</v>
      </c>
      <c r="D2349" s="0" t="n">
        <v>1910</v>
      </c>
      <c r="E2349" s="0" t="s">
        <v>7</v>
      </c>
      <c r="F2349" s="0" t="n">
        <v>1</v>
      </c>
      <c r="G2349" s="0" t="s">
        <v>80</v>
      </c>
      <c r="H2349" s="0" t="n">
        <v>43</v>
      </c>
      <c r="I2349" s="0" t="s">
        <v>167</v>
      </c>
      <c r="J2349" s="0" t="s">
        <v>174</v>
      </c>
      <c r="K2349" s="0" t="n">
        <v>17.190968767801</v>
      </c>
      <c r="L2349" s="0" t="n">
        <v>19.3233218660107</v>
      </c>
      <c r="M2349" s="0" t="s">
        <v>174</v>
      </c>
      <c r="N2349" s="0" t="s">
        <v>174</v>
      </c>
      <c r="O2349" s="0" t="s">
        <v>174</v>
      </c>
      <c r="P2349" s="0" t="s">
        <v>174</v>
      </c>
      <c r="Q2349" s="0" t="s">
        <v>174</v>
      </c>
      <c r="R2349" s="0" t="s">
        <v>174</v>
      </c>
      <c r="S2349" s="0" t="n">
        <v>16.0043417857679</v>
      </c>
      <c r="T2349" s="0" t="n">
        <v>18.2919984509963</v>
      </c>
      <c r="U2349" s="0" t="s">
        <v>174</v>
      </c>
      <c r="V2349" s="0" t="n">
        <v>20.999776605791</v>
      </c>
      <c r="W2349" s="0" t="n">
        <v>22.6683178061795</v>
      </c>
      <c r="X2349" s="0" t="n">
        <v>17.3515790035926</v>
      </c>
      <c r="Y2349" s="0" t="n">
        <v>22.8940931063037</v>
      </c>
      <c r="Z2349" s="0" t="n">
        <v>15.1337732516168</v>
      </c>
      <c r="AA2349" s="0" t="n">
        <v>20.2683020642363</v>
      </c>
      <c r="AB2349" s="0" t="n">
        <v>27.389524975552</v>
      </c>
      <c r="AC2349" s="0" t="n">
        <v>17.7906602240974</v>
      </c>
      <c r="AD2349" s="0" t="n">
        <v>24.2184289066015</v>
      </c>
      <c r="AE2349" s="0" t="n">
        <v>30.9622239123931</v>
      </c>
      <c r="AF2349" s="0" t="n">
        <v>26.6699174039378</v>
      </c>
      <c r="AG2349" s="0" t="n">
        <v>21.2201903438874</v>
      </c>
      <c r="AH2349" s="0" t="n">
        <v>29.9109834875084</v>
      </c>
    </row>
    <row r="2350" customFormat="false" ht="12.75" hidden="false" customHeight="false" outlineLevel="0" collapsed="false">
      <c r="A2350" s="0" t="n">
        <v>51191044</v>
      </c>
      <c r="B2350" s="0" t="n">
        <v>5</v>
      </c>
      <c r="C2350" s="0" t="s">
        <v>54</v>
      </c>
      <c r="D2350" s="0" t="n">
        <v>1910</v>
      </c>
      <c r="E2350" s="0" t="s">
        <v>7</v>
      </c>
      <c r="F2350" s="0" t="n">
        <v>1</v>
      </c>
      <c r="G2350" s="0" t="s">
        <v>80</v>
      </c>
      <c r="H2350" s="0" t="n">
        <v>44</v>
      </c>
      <c r="I2350" s="0" t="s">
        <v>168</v>
      </c>
      <c r="J2350" s="0" t="n">
        <v>6.27846567631948</v>
      </c>
      <c r="K2350" s="0" t="n">
        <v>8.79571571034678</v>
      </c>
      <c r="L2350" s="0" t="n">
        <v>11.1490365710264</v>
      </c>
      <c r="M2350" s="0" t="n">
        <v>6.2888481767463</v>
      </c>
      <c r="N2350" s="0" t="n">
        <v>5.69771983547454</v>
      </c>
      <c r="O2350" s="0" t="n">
        <v>7.84547940361936</v>
      </c>
      <c r="P2350" s="0" t="n">
        <v>4.23440314721263</v>
      </c>
      <c r="Q2350" s="0" t="n">
        <v>7.84142257870192</v>
      </c>
      <c r="R2350" s="0" t="n">
        <v>6.05089974036846</v>
      </c>
      <c r="S2350" s="0" t="n">
        <v>8.12436082479966</v>
      </c>
      <c r="T2350" s="0" t="n">
        <v>9.65032688461201</v>
      </c>
      <c r="U2350" s="0" t="n">
        <v>6.20884967231972</v>
      </c>
      <c r="V2350" s="0" t="n">
        <v>11.839238058881</v>
      </c>
      <c r="W2350" s="0" t="n">
        <v>12.509274555481</v>
      </c>
      <c r="X2350" s="0" t="n">
        <v>9.2220060356654</v>
      </c>
      <c r="Y2350" s="0" t="n">
        <v>12.319384124396</v>
      </c>
      <c r="Z2350" s="0" t="n">
        <v>7.26566356537947</v>
      </c>
      <c r="AA2350" s="0" t="n">
        <v>10.0168959862543</v>
      </c>
      <c r="AB2350" s="0" t="n">
        <v>14.8110706432091</v>
      </c>
      <c r="AC2350" s="0" t="n">
        <v>9.13199029600466</v>
      </c>
      <c r="AD2350" s="0" t="n">
        <v>12.7798897985627</v>
      </c>
      <c r="AE2350" s="0" t="n">
        <v>17.2774857520859</v>
      </c>
      <c r="AF2350" s="0" t="n">
        <v>14.6665959403562</v>
      </c>
      <c r="AG2350" s="0" t="n">
        <v>10.6733126505989</v>
      </c>
      <c r="AH2350" s="0" t="n">
        <v>16.2689355866008</v>
      </c>
    </row>
    <row r="2351" customFormat="false" ht="12.75" hidden="false" customHeight="false" outlineLevel="0" collapsed="false">
      <c r="A2351" s="0" t="n">
        <v>51191046</v>
      </c>
      <c r="B2351" s="0" t="n">
        <v>5</v>
      </c>
      <c r="C2351" s="0" t="s">
        <v>54</v>
      </c>
      <c r="D2351" s="0" t="n">
        <v>1910</v>
      </c>
      <c r="E2351" s="0" t="s">
        <v>7</v>
      </c>
      <c r="F2351" s="0" t="n">
        <v>1</v>
      </c>
      <c r="G2351" s="0" t="s">
        <v>80</v>
      </c>
      <c r="H2351" s="0" t="n">
        <v>46</v>
      </c>
      <c r="I2351" s="0" t="s">
        <v>169</v>
      </c>
      <c r="J2351" s="0" t="s">
        <v>174</v>
      </c>
      <c r="K2351" s="0" t="n">
        <v>5.34090918446334</v>
      </c>
      <c r="L2351" s="0" t="n">
        <v>7.02556536323587</v>
      </c>
      <c r="M2351" s="0" t="s">
        <v>174</v>
      </c>
      <c r="N2351" s="0" t="s">
        <v>174</v>
      </c>
      <c r="O2351" s="0" t="s">
        <v>174</v>
      </c>
      <c r="P2351" s="0" t="s">
        <v>174</v>
      </c>
      <c r="Q2351" s="0" t="s">
        <v>174</v>
      </c>
      <c r="R2351" s="0" t="s">
        <v>174</v>
      </c>
      <c r="S2351" s="0" t="n">
        <v>4.93314413556834</v>
      </c>
      <c r="T2351" s="0" t="n">
        <v>6.08703592026946</v>
      </c>
      <c r="U2351" s="0" t="s">
        <v>174</v>
      </c>
      <c r="V2351" s="0" t="n">
        <v>7.79809332398401</v>
      </c>
      <c r="W2351" s="0" t="n">
        <v>8.28495460803939</v>
      </c>
      <c r="X2351" s="0" t="n">
        <v>5.74850445869102</v>
      </c>
      <c r="Y2351" s="0" t="n">
        <v>8.28484541158569</v>
      </c>
      <c r="Z2351" s="0" t="n">
        <v>4.3811597027908</v>
      </c>
      <c r="AA2351" s="0" t="n">
        <v>6.64940548246868</v>
      </c>
      <c r="AB2351" s="0" t="n">
        <v>10.4425611969878</v>
      </c>
      <c r="AC2351" s="0" t="n">
        <v>5.85778295982558</v>
      </c>
      <c r="AD2351" s="0" t="n">
        <v>8.85020543932076</v>
      </c>
      <c r="AE2351" s="0" t="n">
        <v>12.5127896912267</v>
      </c>
      <c r="AF2351" s="0" t="n">
        <v>10.4878366936851</v>
      </c>
      <c r="AG2351" s="0" t="n">
        <v>7.11115816812294</v>
      </c>
      <c r="AH2351" s="0" t="n">
        <v>11.8538150303264</v>
      </c>
    </row>
    <row r="2352" customFormat="false" ht="12.75" hidden="false" customHeight="false" outlineLevel="0" collapsed="false">
      <c r="A2352" s="0" t="n">
        <v>51191047</v>
      </c>
      <c r="B2352" s="0" t="n">
        <v>5</v>
      </c>
      <c r="C2352" s="0" t="s">
        <v>54</v>
      </c>
      <c r="D2352" s="0" t="n">
        <v>1910</v>
      </c>
      <c r="E2352" s="0" t="s">
        <v>7</v>
      </c>
      <c r="F2352" s="0" t="n">
        <v>1</v>
      </c>
      <c r="G2352" s="0" t="s">
        <v>80</v>
      </c>
      <c r="H2352" s="0" t="n">
        <v>47</v>
      </c>
      <c r="I2352" s="0" t="s">
        <v>170</v>
      </c>
      <c r="J2352" s="0" t="s">
        <v>174</v>
      </c>
      <c r="K2352" s="0" t="n">
        <v>13.098321718574</v>
      </c>
      <c r="L2352" s="0" t="n">
        <v>16.2093225480485</v>
      </c>
      <c r="M2352" s="0" t="s">
        <v>174</v>
      </c>
      <c r="N2352" s="0" t="s">
        <v>174</v>
      </c>
      <c r="O2352" s="0" t="s">
        <v>174</v>
      </c>
      <c r="P2352" s="0" t="s">
        <v>174</v>
      </c>
      <c r="Q2352" s="0" t="s">
        <v>174</v>
      </c>
      <c r="R2352" s="0" t="s">
        <v>174</v>
      </c>
      <c r="S2352" s="0" t="n">
        <v>12.0987280852651</v>
      </c>
      <c r="T2352" s="0" t="n">
        <v>14.0214750183748</v>
      </c>
      <c r="U2352" s="0" t="s">
        <v>174</v>
      </c>
      <c r="V2352" s="0" t="n">
        <v>16.7106440112838</v>
      </c>
      <c r="W2352" s="0" t="n">
        <v>17.5900528725739</v>
      </c>
      <c r="X2352" s="0" t="n">
        <v>13.5031779796918</v>
      </c>
      <c r="Y2352" s="0" t="n">
        <v>17.1416118062437</v>
      </c>
      <c r="Z2352" s="0" t="n">
        <v>10.8679035705154</v>
      </c>
      <c r="AA2352" s="0" t="n">
        <v>14.0633529733076</v>
      </c>
      <c r="AB2352" s="0" t="n">
        <v>19.931020186232</v>
      </c>
      <c r="AC2352" s="0" t="n">
        <v>13.1214708303064</v>
      </c>
      <c r="AD2352" s="0" t="n">
        <v>17.4201902027462</v>
      </c>
      <c r="AE2352" s="0" t="n">
        <v>22.7989327456501</v>
      </c>
      <c r="AF2352" s="0" t="n">
        <v>19.535138417961</v>
      </c>
      <c r="AG2352" s="0" t="n">
        <v>14.9472680593485</v>
      </c>
      <c r="AH2352" s="0" t="n">
        <v>21.3721668496651</v>
      </c>
    </row>
    <row r="2353" customFormat="false" ht="12.75" hidden="false" customHeight="false" outlineLevel="0" collapsed="false">
      <c r="A2353" s="0" t="n">
        <v>51191048</v>
      </c>
      <c r="B2353" s="0" t="n">
        <v>5</v>
      </c>
      <c r="C2353" s="0" t="s">
        <v>54</v>
      </c>
      <c r="D2353" s="0" t="n">
        <v>1910</v>
      </c>
      <c r="E2353" s="0" t="s">
        <v>7</v>
      </c>
      <c r="F2353" s="0" t="n">
        <v>1</v>
      </c>
      <c r="G2353" s="0" t="s">
        <v>80</v>
      </c>
      <c r="H2353" s="0" t="n">
        <v>48</v>
      </c>
      <c r="I2353" s="0" t="s">
        <v>171</v>
      </c>
      <c r="J2353" s="0" t="n">
        <v>132.218914345316</v>
      </c>
      <c r="K2353" s="0" t="n">
        <v>138.231533457181</v>
      </c>
      <c r="L2353" s="0" t="n">
        <v>163.33864144149</v>
      </c>
      <c r="M2353" s="0" t="n">
        <v>106.040543186098</v>
      </c>
      <c r="N2353" s="0" t="n">
        <v>86.9976803725154</v>
      </c>
      <c r="O2353" s="0" t="n">
        <v>121.435277585407</v>
      </c>
      <c r="P2353" s="0" t="n">
        <v>72.0633854256575</v>
      </c>
      <c r="Q2353" s="0" t="n">
        <v>103.401321277418</v>
      </c>
      <c r="R2353" s="0" t="n">
        <v>92.3366932517286</v>
      </c>
      <c r="S2353" s="0" t="n">
        <v>104.865179524027</v>
      </c>
      <c r="T2353" s="0" t="n">
        <v>119.72203665089</v>
      </c>
      <c r="U2353" s="0" t="n">
        <v>76.4498237507909</v>
      </c>
      <c r="V2353" s="0" t="n">
        <v>138.789332102315</v>
      </c>
      <c r="W2353" s="0" t="n">
        <v>152.232286962978</v>
      </c>
      <c r="X2353" s="0" t="n">
        <v>100.668629973735</v>
      </c>
      <c r="Y2353" s="0" t="n">
        <v>125.805750724457</v>
      </c>
      <c r="Z2353" s="0" t="n">
        <v>80.8628964498697</v>
      </c>
      <c r="AA2353" s="0" t="n">
        <v>99.2698866934955</v>
      </c>
      <c r="AB2353" s="0" t="n">
        <v>147.71778435535</v>
      </c>
      <c r="AC2353" s="0" t="n">
        <v>82.2685636096828</v>
      </c>
      <c r="AD2353" s="0" t="n">
        <v>114.250781806806</v>
      </c>
      <c r="AE2353" s="0" t="n">
        <v>132.583848639297</v>
      </c>
      <c r="AF2353" s="0" t="n">
        <v>110.255825207929</v>
      </c>
      <c r="AG2353" s="0" t="n">
        <v>86.0149052552342</v>
      </c>
      <c r="AH2353" s="0" t="n">
        <v>126.134286408548</v>
      </c>
    </row>
    <row r="2354" customFormat="false" ht="12.75" hidden="false" customHeight="false" outlineLevel="0" collapsed="false">
      <c r="A2354" s="0" t="n">
        <v>51191049</v>
      </c>
      <c r="B2354" s="0" t="n">
        <v>5</v>
      </c>
      <c r="C2354" s="0" t="s">
        <v>54</v>
      </c>
      <c r="D2354" s="0" t="n">
        <v>1910</v>
      </c>
      <c r="E2354" s="0" t="s">
        <v>7</v>
      </c>
      <c r="F2354" s="0" t="n">
        <v>1</v>
      </c>
      <c r="G2354" s="0" t="s">
        <v>80</v>
      </c>
      <c r="H2354" s="0" t="n">
        <v>49</v>
      </c>
      <c r="I2354" s="0" t="s">
        <v>172</v>
      </c>
      <c r="J2354" s="0" t="n">
        <v>80.6128359528791</v>
      </c>
      <c r="K2354" s="0" t="n">
        <v>90.7541549350584</v>
      </c>
      <c r="L2354" s="0" t="n">
        <v>109.204330016816</v>
      </c>
      <c r="M2354" s="0" t="n">
        <v>64.6520882019173</v>
      </c>
      <c r="N2354" s="0" t="n">
        <v>51.2210907516244</v>
      </c>
      <c r="O2354" s="0" t="n">
        <v>78.0798129990049</v>
      </c>
      <c r="P2354" s="0" t="n">
        <v>40.6213121745988</v>
      </c>
      <c r="Q2354" s="0" t="n">
        <v>64.8870101177977</v>
      </c>
      <c r="R2354" s="0" t="n">
        <v>57.9436691451386</v>
      </c>
      <c r="S2354" s="0" t="n">
        <v>69.4971433047662</v>
      </c>
      <c r="T2354" s="0" t="n">
        <v>81.3346655511464</v>
      </c>
      <c r="U2354" s="0" t="n">
        <v>47.3182670739544</v>
      </c>
      <c r="V2354" s="0" t="n">
        <v>97.4439714672947</v>
      </c>
      <c r="W2354" s="0" t="n">
        <v>108.064379866858</v>
      </c>
      <c r="X2354" s="0" t="n">
        <v>67.861905683413</v>
      </c>
      <c r="Y2354" s="0" t="n">
        <v>90.2056182910935</v>
      </c>
      <c r="Z2354" s="0" t="n">
        <v>53.0895060581983</v>
      </c>
      <c r="AA2354" s="0" t="n">
        <v>69.6973741424987</v>
      </c>
      <c r="AB2354" s="0" t="n">
        <v>110.551272260825</v>
      </c>
      <c r="AC2354" s="0" t="n">
        <v>57.064282069466</v>
      </c>
      <c r="AD2354" s="0" t="n">
        <v>84.0380419132893</v>
      </c>
      <c r="AE2354" s="0" t="n">
        <v>101.480333094334</v>
      </c>
      <c r="AF2354" s="0" t="n">
        <v>82.5149240092984</v>
      </c>
      <c r="AG2354" s="0" t="n">
        <v>61.6746664291385</v>
      </c>
      <c r="AH2354" s="0" t="n">
        <v>97.0128568648089</v>
      </c>
    </row>
    <row r="2355" customFormat="false" ht="12.75" hidden="false" customHeight="false" outlineLevel="0" collapsed="false">
      <c r="A2355" s="0" t="n">
        <v>51191050</v>
      </c>
      <c r="B2355" s="0" t="n">
        <v>5</v>
      </c>
      <c r="C2355" s="0" t="s">
        <v>54</v>
      </c>
      <c r="D2355" s="0" t="n">
        <v>1910</v>
      </c>
      <c r="E2355" s="0" t="s">
        <v>7</v>
      </c>
      <c r="F2355" s="0" t="n">
        <v>1</v>
      </c>
      <c r="G2355" s="0" t="s">
        <v>80</v>
      </c>
      <c r="H2355" s="0" t="n">
        <v>50</v>
      </c>
      <c r="I2355" s="0" t="s">
        <v>173</v>
      </c>
      <c r="J2355" s="0" t="n">
        <v>207.051480207461</v>
      </c>
      <c r="K2355" s="0" t="n">
        <v>203.321325880553</v>
      </c>
      <c r="L2355" s="0" t="n">
        <v>236.544637120305</v>
      </c>
      <c r="M2355" s="0" t="n">
        <v>166.056812199673</v>
      </c>
      <c r="N2355" s="0" t="n">
        <v>140.277636624815</v>
      </c>
      <c r="O2355" s="0" t="n">
        <v>181.819034987915</v>
      </c>
      <c r="P2355" s="0" t="n">
        <v>120.479210506454</v>
      </c>
      <c r="Q2355" s="0" t="n">
        <v>158.039781313869</v>
      </c>
      <c r="R2355" s="0" t="n">
        <v>141.128475230964</v>
      </c>
      <c r="S2355" s="0" t="n">
        <v>153.011313244195</v>
      </c>
      <c r="T2355" s="0" t="n">
        <v>171.011424517048</v>
      </c>
      <c r="U2355" s="0" t="n">
        <v>118.211585767568</v>
      </c>
      <c r="V2355" s="0" t="n">
        <v>192.680477697978</v>
      </c>
      <c r="W2355" s="0" t="n">
        <v>209.329030417589</v>
      </c>
      <c r="X2355" s="0" t="n">
        <v>144.758523931047</v>
      </c>
      <c r="Y2355" s="0" t="n">
        <v>171.481634917183</v>
      </c>
      <c r="Z2355" s="0" t="n">
        <v>118.939223992782</v>
      </c>
      <c r="AA2355" s="0" t="n">
        <v>137.815845781477</v>
      </c>
      <c r="AB2355" s="0" t="n">
        <v>193.897470021065</v>
      </c>
      <c r="AC2355" s="0" t="n">
        <v>115.421567900216</v>
      </c>
      <c r="AD2355" s="0" t="n">
        <v>152.279965328535</v>
      </c>
      <c r="AE2355" s="0" t="n">
        <v>170.58558603928</v>
      </c>
      <c r="AF2355" s="0" t="n">
        <v>144.724114677177</v>
      </c>
      <c r="AG2355" s="0" t="n">
        <v>117.244056773843</v>
      </c>
      <c r="AH2355" s="0" t="n">
        <v>161.585557742542</v>
      </c>
    </row>
    <row r="2356" customFormat="false" ht="12.75" hidden="false" customHeight="false" outlineLevel="0" collapsed="false">
      <c r="A2356" s="0" t="n">
        <v>52191018</v>
      </c>
      <c r="B2356" s="0" t="n">
        <v>5</v>
      </c>
      <c r="C2356" s="0" t="s">
        <v>54</v>
      </c>
      <c r="D2356" s="0" t="n">
        <v>1910</v>
      </c>
      <c r="E2356" s="0" t="s">
        <v>7</v>
      </c>
      <c r="F2356" s="0" t="n">
        <v>2</v>
      </c>
      <c r="G2356" s="0" t="s">
        <v>81</v>
      </c>
      <c r="H2356" s="0" t="n">
        <v>18</v>
      </c>
      <c r="I2356" s="0" t="s">
        <v>143</v>
      </c>
      <c r="J2356" s="0" t="n">
        <v>25</v>
      </c>
      <c r="K2356" s="0" t="n">
        <v>24</v>
      </c>
      <c r="L2356" s="0" t="n">
        <v>26</v>
      </c>
      <c r="M2356" s="0" t="n">
        <v>22</v>
      </c>
      <c r="N2356" s="0" t="n">
        <v>20</v>
      </c>
      <c r="O2356" s="0" t="n">
        <v>22</v>
      </c>
      <c r="P2356" s="0" t="n">
        <v>23</v>
      </c>
      <c r="Q2356" s="0" t="n">
        <v>45</v>
      </c>
      <c r="R2356" s="0" t="n">
        <v>34</v>
      </c>
      <c r="S2356" s="0" t="n">
        <v>42</v>
      </c>
      <c r="T2356" s="0" t="n">
        <v>35</v>
      </c>
      <c r="U2356" s="0" t="n">
        <v>24</v>
      </c>
      <c r="V2356" s="0" t="n">
        <v>36</v>
      </c>
      <c r="W2356" s="0" t="n">
        <v>24</v>
      </c>
      <c r="X2356" s="0" t="n">
        <v>36</v>
      </c>
      <c r="Y2356" s="0" t="n">
        <v>49</v>
      </c>
      <c r="Z2356" s="0" t="n">
        <v>48</v>
      </c>
      <c r="AA2356" s="0" t="n">
        <v>32</v>
      </c>
      <c r="AB2356" s="0" t="n">
        <v>32</v>
      </c>
      <c r="AC2356" s="0" t="n">
        <v>46</v>
      </c>
      <c r="AD2356" s="0" t="n">
        <v>45</v>
      </c>
      <c r="AE2356" s="0" t="n">
        <v>47</v>
      </c>
      <c r="AF2356" s="0" t="n">
        <v>45</v>
      </c>
      <c r="AG2356" s="0" t="n">
        <v>48</v>
      </c>
      <c r="AH2356" s="0" t="n">
        <v>45</v>
      </c>
    </row>
    <row r="2357" customFormat="false" ht="12.75" hidden="false" customHeight="false" outlineLevel="0" collapsed="false">
      <c r="A2357" s="0" t="n">
        <v>52191037</v>
      </c>
      <c r="B2357" s="0" t="n">
        <v>5</v>
      </c>
      <c r="C2357" s="0" t="s">
        <v>54</v>
      </c>
      <c r="D2357" s="0" t="n">
        <v>1910</v>
      </c>
      <c r="E2357" s="0" t="s">
        <v>7</v>
      </c>
      <c r="F2357" s="0" t="n">
        <v>2</v>
      </c>
      <c r="G2357" s="0" t="s">
        <v>81</v>
      </c>
      <c r="H2357" s="0" t="n">
        <v>37</v>
      </c>
      <c r="I2357" s="0" t="s">
        <v>162</v>
      </c>
      <c r="J2357" s="0" t="n">
        <v>12.7582916137198</v>
      </c>
      <c r="K2357" s="0" t="n">
        <v>12.2517739547705</v>
      </c>
      <c r="L2357" s="0" t="n">
        <v>13.2567163113697</v>
      </c>
      <c r="M2357" s="0" t="n">
        <v>11.2160205559068</v>
      </c>
      <c r="N2357" s="0" t="n">
        <v>10.1916021198532</v>
      </c>
      <c r="O2357" s="0" t="n">
        <v>11.2330291905581</v>
      </c>
      <c r="P2357" s="0" t="n">
        <v>11.7458404404179</v>
      </c>
      <c r="Q2357" s="0" t="n">
        <v>22.9773545405806</v>
      </c>
      <c r="R2357" s="0" t="n">
        <v>17.3674075057849</v>
      </c>
      <c r="S2357" s="0" t="n">
        <v>21.5253255705493</v>
      </c>
      <c r="T2357" s="0" t="n">
        <v>17.9492702339559</v>
      </c>
      <c r="U2357" s="0" t="n">
        <v>12.3281760463539</v>
      </c>
      <c r="V2357" s="0" t="n">
        <v>18.5594753854958</v>
      </c>
      <c r="W2357" s="0" t="n">
        <v>12.4392936554419</v>
      </c>
      <c r="X2357" s="0" t="n">
        <v>18.6777211104943</v>
      </c>
      <c r="Y2357" s="0" t="n">
        <v>25.4986548158633</v>
      </c>
      <c r="Z2357" s="0" t="n">
        <v>24.9817841157489</v>
      </c>
      <c r="AA2357" s="0" t="n">
        <v>16.6487172683617</v>
      </c>
      <c r="AB2357" s="0" t="n">
        <v>16.6763076570309</v>
      </c>
      <c r="AC2357" s="0" t="n">
        <v>24.0218912539427</v>
      </c>
      <c r="AD2357" s="0" t="n">
        <v>23.4792000375667</v>
      </c>
      <c r="AE2357" s="0" t="n">
        <v>24.5202892350713</v>
      </c>
      <c r="AF2357" s="0" t="n">
        <v>23.5246145883977</v>
      </c>
      <c r="AG2357" s="0" t="n">
        <v>25.1177394034537</v>
      </c>
      <c r="AH2357" s="0" t="n">
        <v>23.5631702412869</v>
      </c>
    </row>
    <row r="2358" customFormat="false" ht="12.75" hidden="false" customHeight="false" outlineLevel="0" collapsed="false">
      <c r="A2358" s="0" t="n">
        <v>52191038</v>
      </c>
      <c r="B2358" s="0" t="n">
        <v>5</v>
      </c>
      <c r="C2358" s="0" t="s">
        <v>54</v>
      </c>
      <c r="D2358" s="0" t="n">
        <v>1910</v>
      </c>
      <c r="E2358" s="0" t="s">
        <v>7</v>
      </c>
      <c r="F2358" s="0" t="n">
        <v>2</v>
      </c>
      <c r="G2358" s="0" t="s">
        <v>81</v>
      </c>
      <c r="H2358" s="0" t="n">
        <v>38</v>
      </c>
      <c r="I2358" s="0" t="s">
        <v>163</v>
      </c>
      <c r="J2358" s="0" t="n">
        <v>8.25649363760804</v>
      </c>
      <c r="K2358" s="0" t="n">
        <v>7.84994275087368</v>
      </c>
      <c r="L2358" s="0" t="n">
        <v>8.65972722552037</v>
      </c>
      <c r="M2358" s="0" t="n">
        <v>7.02902036841039</v>
      </c>
      <c r="N2358" s="0" t="n">
        <v>6.22529534519157</v>
      </c>
      <c r="O2358" s="0" t="n">
        <v>7.0396795891926</v>
      </c>
      <c r="P2358" s="0" t="n">
        <v>7.44585526930898</v>
      </c>
      <c r="Q2358" s="0" t="n">
        <v>16.7598400716048</v>
      </c>
      <c r="R2358" s="0" t="n">
        <v>12.0274345706278</v>
      </c>
      <c r="S2358" s="0" t="n">
        <v>15.5135613305099</v>
      </c>
      <c r="T2358" s="0" t="n">
        <v>12.5023243805039</v>
      </c>
      <c r="U2358" s="0" t="n">
        <v>7.89889501257806</v>
      </c>
      <c r="V2358" s="0" t="n">
        <v>12.9988283904889</v>
      </c>
      <c r="W2358" s="0" t="n">
        <v>7.97009016139282</v>
      </c>
      <c r="X2358" s="0" t="n">
        <v>13.0816462425692</v>
      </c>
      <c r="Y2358" s="0" t="n">
        <v>18.864045204863</v>
      </c>
      <c r="Z2358" s="0" t="n">
        <v>18.4195955155008</v>
      </c>
      <c r="AA2358" s="0" t="n">
        <v>11.3877102869742</v>
      </c>
      <c r="AB2358" s="0" t="n">
        <v>11.4065820923996</v>
      </c>
      <c r="AC2358" s="0" t="n">
        <v>17.5870435365299</v>
      </c>
      <c r="AD2358" s="0" t="n">
        <v>17.1258896207506</v>
      </c>
      <c r="AE2358" s="0" t="n">
        <v>18.0165862368482</v>
      </c>
      <c r="AF2358" s="0" t="n">
        <v>17.1590153057596</v>
      </c>
      <c r="AG2358" s="0" t="n">
        <v>18.5198382121838</v>
      </c>
      <c r="AH2358" s="0" t="n">
        <v>17.1871380635443</v>
      </c>
    </row>
    <row r="2359" customFormat="false" ht="12.75" hidden="false" customHeight="false" outlineLevel="0" collapsed="false">
      <c r="A2359" s="0" t="n">
        <v>52191039</v>
      </c>
      <c r="B2359" s="0" t="n">
        <v>5</v>
      </c>
      <c r="C2359" s="0" t="s">
        <v>54</v>
      </c>
      <c r="D2359" s="0" t="n">
        <v>1910</v>
      </c>
      <c r="E2359" s="0" t="s">
        <v>7</v>
      </c>
      <c r="F2359" s="0" t="n">
        <v>2</v>
      </c>
      <c r="G2359" s="0" t="s">
        <v>81</v>
      </c>
      <c r="H2359" s="0" t="n">
        <v>39</v>
      </c>
      <c r="I2359" s="0" t="s">
        <v>164</v>
      </c>
      <c r="J2359" s="0" t="n">
        <v>18.8337552232601</v>
      </c>
      <c r="K2359" s="0" t="n">
        <v>18.2296684842275</v>
      </c>
      <c r="L2359" s="0" t="n">
        <v>19.4241609177344</v>
      </c>
      <c r="M2359" s="0" t="n">
        <v>16.9811899112534</v>
      </c>
      <c r="N2359" s="0" t="n">
        <v>15.7401028855863</v>
      </c>
      <c r="O2359" s="0" t="n">
        <v>17.0069411885184</v>
      </c>
      <c r="P2359" s="0" t="n">
        <v>17.6245278145756</v>
      </c>
      <c r="Q2359" s="0" t="n">
        <v>30.7455081809384</v>
      </c>
      <c r="R2359" s="0" t="n">
        <v>24.2692112107653</v>
      </c>
      <c r="S2359" s="0" t="n">
        <v>29.0959869507791</v>
      </c>
      <c r="T2359" s="0" t="n">
        <v>24.9630898228064</v>
      </c>
      <c r="U2359" s="0" t="n">
        <v>18.3433487403446</v>
      </c>
      <c r="V2359" s="0" t="n">
        <v>25.6941370046224</v>
      </c>
      <c r="W2359" s="0" t="n">
        <v>18.5086829347161</v>
      </c>
      <c r="X2359" s="0" t="n">
        <v>25.8578389302004</v>
      </c>
      <c r="Y2359" s="0" t="n">
        <v>33.7105739242004</v>
      </c>
      <c r="Z2359" s="0" t="n">
        <v>33.1222213917598</v>
      </c>
      <c r="AA2359" s="0" t="n">
        <v>23.5030212632321</v>
      </c>
      <c r="AB2359" s="0" t="n">
        <v>23.5419706598192</v>
      </c>
      <c r="AC2359" s="0" t="n">
        <v>32.0418365835576</v>
      </c>
      <c r="AD2359" s="0" t="n">
        <v>31.4170169399604</v>
      </c>
      <c r="AE2359" s="0" t="n">
        <v>32.6067865590454</v>
      </c>
      <c r="AF2359" s="0" t="n">
        <v>31.4777851820851</v>
      </c>
      <c r="AG2359" s="0" t="n">
        <v>33.3024783789259</v>
      </c>
      <c r="AH2359" s="0" t="n">
        <v>31.5293756791214</v>
      </c>
    </row>
    <row r="2360" customFormat="false" ht="12.75" hidden="false" customHeight="false" outlineLevel="0" collapsed="false">
      <c r="A2360" s="0" t="n">
        <v>52191040</v>
      </c>
      <c r="B2360" s="0" t="n">
        <v>5</v>
      </c>
      <c r="C2360" s="0" t="s">
        <v>54</v>
      </c>
      <c r="D2360" s="0" t="n">
        <v>1910</v>
      </c>
      <c r="E2360" s="0" t="s">
        <v>7</v>
      </c>
      <c r="F2360" s="0" t="n">
        <v>2</v>
      </c>
      <c r="G2360" s="0" t="s">
        <v>81</v>
      </c>
      <c r="H2360" s="0" t="n">
        <v>40</v>
      </c>
      <c r="I2360" s="0" t="s">
        <v>165</v>
      </c>
      <c r="J2360" s="0" t="n">
        <v>11.5702256014483</v>
      </c>
      <c r="K2360" s="0" t="n">
        <v>10.7660835707816</v>
      </c>
      <c r="L2360" s="0" t="n">
        <v>10.8102353318346</v>
      </c>
      <c r="M2360" s="0" t="n">
        <v>9.34149748112409</v>
      </c>
      <c r="N2360" s="0" t="n">
        <v>8.04361544412704</v>
      </c>
      <c r="O2360" s="0" t="n">
        <v>9.82163636914203</v>
      </c>
      <c r="P2360" s="0" t="n">
        <v>9.89225919541721</v>
      </c>
      <c r="Q2360" s="0" t="n">
        <v>20.2595595953568</v>
      </c>
      <c r="R2360" s="0" t="n">
        <v>14.7990518247618</v>
      </c>
      <c r="S2360" s="0" t="n">
        <v>18.4035230282085</v>
      </c>
      <c r="T2360" s="0" t="n">
        <v>15.3902519338666</v>
      </c>
      <c r="U2360" s="0" t="n">
        <v>9.47819931624408</v>
      </c>
      <c r="V2360" s="0" t="n">
        <v>15.5799704851568</v>
      </c>
      <c r="W2360" s="0" t="n">
        <v>10.4428931640212</v>
      </c>
      <c r="X2360" s="0" t="n">
        <v>16.2196494986671</v>
      </c>
      <c r="Y2360" s="0" t="n">
        <v>22.0526342202375</v>
      </c>
      <c r="Z2360" s="0" t="n">
        <v>20.4534409060371</v>
      </c>
      <c r="AA2360" s="0" t="n">
        <v>14.0868216866663</v>
      </c>
      <c r="AB2360" s="0" t="n">
        <v>12.6034428136803</v>
      </c>
      <c r="AC2360" s="0" t="n">
        <v>19.1069554989737</v>
      </c>
      <c r="AD2360" s="0" t="n">
        <v>19.4937263891303</v>
      </c>
      <c r="AE2360" s="0" t="n">
        <v>20.0660178860571</v>
      </c>
      <c r="AF2360" s="0" t="n">
        <v>18.5370647401623</v>
      </c>
      <c r="AG2360" s="0" t="n">
        <v>17.9091173273271</v>
      </c>
      <c r="AH2360" s="0" t="n">
        <v>16.737797708592</v>
      </c>
    </row>
    <row r="2361" customFormat="false" ht="12.75" hidden="false" customHeight="false" outlineLevel="0" collapsed="false">
      <c r="A2361" s="0" t="n">
        <v>52191042</v>
      </c>
      <c r="B2361" s="0" t="n">
        <v>5</v>
      </c>
      <c r="C2361" s="0" t="s">
        <v>54</v>
      </c>
      <c r="D2361" s="0" t="n">
        <v>1910</v>
      </c>
      <c r="E2361" s="0" t="s">
        <v>7</v>
      </c>
      <c r="F2361" s="0" t="n">
        <v>2</v>
      </c>
      <c r="G2361" s="0" t="s">
        <v>81</v>
      </c>
      <c r="H2361" s="0" t="n">
        <v>42</v>
      </c>
      <c r="I2361" s="0" t="s">
        <v>166</v>
      </c>
      <c r="J2361" s="0" t="n">
        <v>7.3684100845795</v>
      </c>
      <c r="K2361" s="0" t="n">
        <v>6.81683145401202</v>
      </c>
      <c r="L2361" s="0" t="n">
        <v>6.90885367652048</v>
      </c>
      <c r="M2361" s="0" t="n">
        <v>5.65374283553209</v>
      </c>
      <c r="N2361" s="0" t="n">
        <v>4.7465158702805</v>
      </c>
      <c r="O2361" s="0" t="n">
        <v>6.00200850446988</v>
      </c>
      <c r="P2361" s="0" t="n">
        <v>6.14867687213372</v>
      </c>
      <c r="Q2361" s="0" t="n">
        <v>14.6358405570039</v>
      </c>
      <c r="R2361" s="0" t="n">
        <v>10.0896867862924</v>
      </c>
      <c r="S2361" s="0" t="n">
        <v>13.0906291895665</v>
      </c>
      <c r="T2361" s="0" t="n">
        <v>10.5503010734976</v>
      </c>
      <c r="U2361" s="0" t="n">
        <v>5.88549972497672</v>
      </c>
      <c r="V2361" s="0" t="n">
        <v>10.767257297215</v>
      </c>
      <c r="W2361" s="0" t="n">
        <v>6.44924219544902</v>
      </c>
      <c r="X2361" s="0" t="n">
        <v>11.1867228975436</v>
      </c>
      <c r="Y2361" s="0" t="n">
        <v>16.1569022751896</v>
      </c>
      <c r="Z2361" s="0" t="n">
        <v>14.9034662530425</v>
      </c>
      <c r="AA2361" s="0" t="n">
        <v>9.4440451100574</v>
      </c>
      <c r="AB2361" s="0" t="n">
        <v>8.43758367350524</v>
      </c>
      <c r="AC2361" s="0" t="n">
        <v>13.7223925478203</v>
      </c>
      <c r="AD2361" s="0" t="n">
        <v>13.9263447239161</v>
      </c>
      <c r="AE2361" s="0" t="n">
        <v>14.4849062905109</v>
      </c>
      <c r="AF2361" s="0" t="n">
        <v>13.2865147588021</v>
      </c>
      <c r="AG2361" s="0" t="n">
        <v>12.8182908466513</v>
      </c>
      <c r="AH2361" s="0" t="n">
        <v>11.9261045969715</v>
      </c>
    </row>
    <row r="2362" customFormat="false" ht="12.75" hidden="false" customHeight="false" outlineLevel="0" collapsed="false">
      <c r="A2362" s="0" t="n">
        <v>52191043</v>
      </c>
      <c r="B2362" s="0" t="n">
        <v>5</v>
      </c>
      <c r="C2362" s="0" t="s">
        <v>54</v>
      </c>
      <c r="D2362" s="0" t="n">
        <v>1910</v>
      </c>
      <c r="E2362" s="0" t="s">
        <v>7</v>
      </c>
      <c r="F2362" s="0" t="n">
        <v>2</v>
      </c>
      <c r="G2362" s="0" t="s">
        <v>81</v>
      </c>
      <c r="H2362" s="0" t="n">
        <v>43</v>
      </c>
      <c r="I2362" s="0" t="s">
        <v>167</v>
      </c>
      <c r="J2362" s="0" t="n">
        <v>16.7048498424129</v>
      </c>
      <c r="K2362" s="0" t="n">
        <v>15.6032733014959</v>
      </c>
      <c r="L2362" s="0" t="n">
        <v>15.5709393142933</v>
      </c>
      <c r="M2362" s="0" t="n">
        <v>13.9401523877533</v>
      </c>
      <c r="N2362" s="0" t="n">
        <v>12.1961115591513</v>
      </c>
      <c r="O2362" s="0" t="n">
        <v>14.5666278642889</v>
      </c>
      <c r="P2362" s="0" t="n">
        <v>14.5115692172206</v>
      </c>
      <c r="Q2362" s="0" t="n">
        <v>26.7833682714776</v>
      </c>
      <c r="R2362" s="0" t="n">
        <v>20.3961566070032</v>
      </c>
      <c r="S2362" s="0" t="n">
        <v>24.6072139665958</v>
      </c>
      <c r="T2362" s="0" t="n">
        <v>21.1295517716847</v>
      </c>
      <c r="U2362" s="0" t="n">
        <v>13.9130736492543</v>
      </c>
      <c r="V2362" s="0" t="n">
        <v>21.2678079174254</v>
      </c>
      <c r="W2362" s="0" t="n">
        <v>15.3834082068894</v>
      </c>
      <c r="X2362" s="0" t="n">
        <v>22.1727375823311</v>
      </c>
      <c r="Y2362" s="0" t="n">
        <v>28.8512212450664</v>
      </c>
      <c r="Z2362" s="0" t="n">
        <v>26.8682534044594</v>
      </c>
      <c r="AA2362" s="0" t="n">
        <v>19.6431245178932</v>
      </c>
      <c r="AB2362" s="0" t="n">
        <v>17.5918930077227</v>
      </c>
      <c r="AC2362" s="0" t="n">
        <v>25.368868617069</v>
      </c>
      <c r="AD2362" s="0" t="n">
        <v>25.9827130554739</v>
      </c>
      <c r="AE2362" s="0" t="n">
        <v>26.5425059215037</v>
      </c>
      <c r="AF2362" s="0" t="n">
        <v>24.6482883217075</v>
      </c>
      <c r="AG2362" s="0" t="n">
        <v>23.837974145436</v>
      </c>
      <c r="AH2362" s="0" t="n">
        <v>22.3522211336563</v>
      </c>
    </row>
    <row r="2363" customFormat="false" ht="12.75" hidden="false" customHeight="false" outlineLevel="0" collapsed="false">
      <c r="A2363" s="0" t="n">
        <v>52191044</v>
      </c>
      <c r="B2363" s="0" t="n">
        <v>5</v>
      </c>
      <c r="C2363" s="0" t="s">
        <v>54</v>
      </c>
      <c r="D2363" s="0" t="n">
        <v>1910</v>
      </c>
      <c r="E2363" s="0" t="s">
        <v>7</v>
      </c>
      <c r="F2363" s="0" t="n">
        <v>2</v>
      </c>
      <c r="G2363" s="0" t="s">
        <v>81</v>
      </c>
      <c r="H2363" s="0" t="n">
        <v>44</v>
      </c>
      <c r="I2363" s="0" t="s">
        <v>168</v>
      </c>
      <c r="J2363" s="0" t="n">
        <v>9.2177008553403</v>
      </c>
      <c r="K2363" s="0" t="n">
        <v>9.4508986926876</v>
      </c>
      <c r="L2363" s="0" t="n">
        <v>8.16437856337996</v>
      </c>
      <c r="M2363" s="0" t="n">
        <v>6.73348366036186</v>
      </c>
      <c r="N2363" s="0" t="n">
        <v>5.94604151337977</v>
      </c>
      <c r="O2363" s="0" t="n">
        <v>7.21889671715245</v>
      </c>
      <c r="P2363" s="0" t="n">
        <v>7.80738194248411</v>
      </c>
      <c r="Q2363" s="0" t="n">
        <v>16.391364810996</v>
      </c>
      <c r="R2363" s="0" t="n">
        <v>11.2756534578772</v>
      </c>
      <c r="S2363" s="0" t="n">
        <v>14.8186040558193</v>
      </c>
      <c r="T2363" s="0" t="n">
        <v>12.0260138571828</v>
      </c>
      <c r="U2363" s="0" t="n">
        <v>7.30141051286481</v>
      </c>
      <c r="V2363" s="0" t="n">
        <v>12.0678465847423</v>
      </c>
      <c r="W2363" s="0" t="n">
        <v>8.7601763580781</v>
      </c>
      <c r="X2363" s="0" t="n">
        <v>13.0878529600648</v>
      </c>
      <c r="Y2363" s="0" t="n">
        <v>17.7415544558767</v>
      </c>
      <c r="Z2363" s="0" t="n">
        <v>15.5534084263616</v>
      </c>
      <c r="AA2363" s="0" t="n">
        <v>11.7005808671931</v>
      </c>
      <c r="AB2363" s="0" t="n">
        <v>9.72355693013198</v>
      </c>
      <c r="AC2363" s="0" t="n">
        <v>14.9127159370633</v>
      </c>
      <c r="AD2363" s="0" t="n">
        <v>15.8271737523706</v>
      </c>
      <c r="AE2363" s="0" t="n">
        <v>15.8106300229236</v>
      </c>
      <c r="AF2363" s="0" t="n">
        <v>14.4261553851981</v>
      </c>
      <c r="AG2363" s="0" t="n">
        <v>13.9264039218876</v>
      </c>
      <c r="AH2363" s="0" t="n">
        <v>12.2175573975759</v>
      </c>
    </row>
    <row r="2364" customFormat="false" ht="12.75" hidden="false" customHeight="false" outlineLevel="0" collapsed="false">
      <c r="A2364" s="0" t="n">
        <v>52191046</v>
      </c>
      <c r="B2364" s="0" t="n">
        <v>5</v>
      </c>
      <c r="C2364" s="0" t="s">
        <v>54</v>
      </c>
      <c r="D2364" s="0" t="n">
        <v>1910</v>
      </c>
      <c r="E2364" s="0" t="s">
        <v>7</v>
      </c>
      <c r="F2364" s="0" t="n">
        <v>2</v>
      </c>
      <c r="G2364" s="0" t="s">
        <v>81</v>
      </c>
      <c r="H2364" s="0" t="n">
        <v>46</v>
      </c>
      <c r="I2364" s="0" t="s">
        <v>169</v>
      </c>
      <c r="J2364" s="0" t="n">
        <v>5.78486209204272</v>
      </c>
      <c r="K2364" s="0" t="n">
        <v>5.85095244470044</v>
      </c>
      <c r="L2364" s="0" t="n">
        <v>5.11538234328291</v>
      </c>
      <c r="M2364" s="0" t="n">
        <v>3.96503628849295</v>
      </c>
      <c r="N2364" s="0" t="n">
        <v>3.28769654893023</v>
      </c>
      <c r="O2364" s="0" t="n">
        <v>4.36797660540988</v>
      </c>
      <c r="P2364" s="0" t="n">
        <v>4.74648790436607</v>
      </c>
      <c r="Q2364" s="0" t="n">
        <v>11.6683068490386</v>
      </c>
      <c r="R2364" s="0" t="n">
        <v>7.58841850855916</v>
      </c>
      <c r="S2364" s="0" t="n">
        <v>10.3786134200084</v>
      </c>
      <c r="T2364" s="0" t="n">
        <v>8.08682587862024</v>
      </c>
      <c r="U2364" s="0" t="n">
        <v>4.27556121921551</v>
      </c>
      <c r="V2364" s="0" t="n">
        <v>8.17690252511313</v>
      </c>
      <c r="W2364" s="0" t="n">
        <v>5.14572870810943</v>
      </c>
      <c r="X2364" s="0" t="n">
        <v>8.83529433024574</v>
      </c>
      <c r="Y2364" s="0" t="n">
        <v>12.7626225511954</v>
      </c>
      <c r="Z2364" s="0" t="n">
        <v>11.16960742652</v>
      </c>
      <c r="AA2364" s="0" t="n">
        <v>7.60035313816071</v>
      </c>
      <c r="AB2364" s="0" t="n">
        <v>6.27092549745519</v>
      </c>
      <c r="AC2364" s="0" t="n">
        <v>10.4275869450341</v>
      </c>
      <c r="AD2364" s="0" t="n">
        <v>11.04478280089</v>
      </c>
      <c r="AE2364" s="0" t="n">
        <v>11.1869725582375</v>
      </c>
      <c r="AF2364" s="0" t="n">
        <v>10.1353616846851</v>
      </c>
      <c r="AG2364" s="0" t="n">
        <v>9.60737575581674</v>
      </c>
      <c r="AH2364" s="0" t="n">
        <v>8.52797711349242</v>
      </c>
    </row>
    <row r="2365" customFormat="false" ht="12.75" hidden="false" customHeight="false" outlineLevel="0" collapsed="false">
      <c r="A2365" s="0" t="n">
        <v>52191047</v>
      </c>
      <c r="B2365" s="0" t="n">
        <v>5</v>
      </c>
      <c r="C2365" s="0" t="s">
        <v>54</v>
      </c>
      <c r="D2365" s="0" t="n">
        <v>1910</v>
      </c>
      <c r="E2365" s="0" t="s">
        <v>7</v>
      </c>
      <c r="F2365" s="0" t="n">
        <v>2</v>
      </c>
      <c r="G2365" s="0" t="s">
        <v>81</v>
      </c>
      <c r="H2365" s="0" t="n">
        <v>47</v>
      </c>
      <c r="I2365" s="0" t="s">
        <v>170</v>
      </c>
      <c r="J2365" s="0" t="n">
        <v>13.4373362283534</v>
      </c>
      <c r="K2365" s="0" t="n">
        <v>13.900029274268</v>
      </c>
      <c r="L2365" s="0" t="n">
        <v>11.9146637056266</v>
      </c>
      <c r="M2365" s="0" t="n">
        <v>10.2230466130677</v>
      </c>
      <c r="N2365" s="0" t="n">
        <v>9.37898934144003</v>
      </c>
      <c r="O2365" s="0" t="n">
        <v>10.7743728351318</v>
      </c>
      <c r="P2365" s="0" t="n">
        <v>11.617602075514</v>
      </c>
      <c r="Q2365" s="0" t="n">
        <v>21.9045467396212</v>
      </c>
      <c r="R2365" s="0" t="n">
        <v>15.6814596318341</v>
      </c>
      <c r="S2365" s="0" t="n">
        <v>20.0368412589779</v>
      </c>
      <c r="T2365" s="0" t="n">
        <v>16.7344477585194</v>
      </c>
      <c r="U2365" s="0" t="n">
        <v>11.1237047491473</v>
      </c>
      <c r="V2365" s="0" t="n">
        <v>16.7040784082633</v>
      </c>
      <c r="W2365" s="0" t="n">
        <v>13.3204879232293</v>
      </c>
      <c r="X2365" s="0" t="n">
        <v>18.1626927210732</v>
      </c>
      <c r="Y2365" s="0" t="n">
        <v>23.5277483630723</v>
      </c>
      <c r="Z2365" s="0" t="n">
        <v>20.6516324793998</v>
      </c>
      <c r="AA2365" s="0" t="n">
        <v>16.6712151127507</v>
      </c>
      <c r="AB2365" s="0" t="n">
        <v>13.921306889561</v>
      </c>
      <c r="AC2365" s="0" t="n">
        <v>20.1875832784098</v>
      </c>
      <c r="AD2365" s="0" t="n">
        <v>21.4563694375906</v>
      </c>
      <c r="AE2365" s="0" t="n">
        <v>21.2215431110691</v>
      </c>
      <c r="AF2365" s="0" t="n">
        <v>19.4624594316998</v>
      </c>
      <c r="AG2365" s="0" t="n">
        <v>19.034567809034</v>
      </c>
      <c r="AH2365" s="0" t="n">
        <v>16.5599936855214</v>
      </c>
    </row>
    <row r="2366" customFormat="false" ht="12.75" hidden="false" customHeight="false" outlineLevel="0" collapsed="false">
      <c r="A2366" s="0" t="n">
        <v>52191048</v>
      </c>
      <c r="B2366" s="0" t="n">
        <v>5</v>
      </c>
      <c r="C2366" s="0" t="s">
        <v>54</v>
      </c>
      <c r="D2366" s="0" t="n">
        <v>1910</v>
      </c>
      <c r="E2366" s="0" t="s">
        <v>7</v>
      </c>
      <c r="F2366" s="0" t="n">
        <v>2</v>
      </c>
      <c r="G2366" s="0" t="s">
        <v>81</v>
      </c>
      <c r="H2366" s="0" t="n">
        <v>48</v>
      </c>
      <c r="I2366" s="0" t="s">
        <v>171</v>
      </c>
      <c r="J2366" s="0" t="n">
        <v>131.903497590122</v>
      </c>
      <c r="K2366" s="0" t="n">
        <v>106.368246621573</v>
      </c>
      <c r="L2366" s="0" t="n">
        <v>113.651758050666</v>
      </c>
      <c r="M2366" s="0" t="n">
        <v>91.3513027717892</v>
      </c>
      <c r="N2366" s="0" t="n">
        <v>91.3760600869497</v>
      </c>
      <c r="O2366" s="0" t="n">
        <v>90.9871396382967</v>
      </c>
      <c r="P2366" s="0" t="n">
        <v>88.9930094285204</v>
      </c>
      <c r="Q2366" s="0" t="n">
        <v>159.375754365206</v>
      </c>
      <c r="R2366" s="0" t="n">
        <v>113.587682872067</v>
      </c>
      <c r="S2366" s="0" t="n">
        <v>134.361285434895</v>
      </c>
      <c r="T2366" s="0" t="n">
        <v>110.305472628504</v>
      </c>
      <c r="U2366" s="0" t="n">
        <v>89.8314963216399</v>
      </c>
      <c r="V2366" s="0" t="n">
        <v>124.780815756921</v>
      </c>
      <c r="W2366" s="0" t="n">
        <v>84.6343976965806</v>
      </c>
      <c r="X2366" s="0" t="n">
        <v>120.016015697538</v>
      </c>
      <c r="Y2366" s="0" t="n">
        <v>130.14538099789</v>
      </c>
      <c r="Z2366" s="0" t="n">
        <v>133.867432473683</v>
      </c>
      <c r="AA2366" s="0" t="n">
        <v>86.7632765757716</v>
      </c>
      <c r="AB2366" s="0" t="n">
        <v>92.4734730271782</v>
      </c>
      <c r="AC2366" s="0" t="n">
        <v>112.858373926142</v>
      </c>
      <c r="AD2366" s="0" t="n">
        <v>94.5701194150779</v>
      </c>
      <c r="AE2366" s="0" t="n">
        <v>95.4623659174893</v>
      </c>
      <c r="AF2366" s="0" t="n">
        <v>92.6356507274978</v>
      </c>
      <c r="AG2366" s="0" t="n">
        <v>104.165621094165</v>
      </c>
      <c r="AH2366" s="0" t="n">
        <v>96.0810393200566</v>
      </c>
    </row>
    <row r="2367" customFormat="false" ht="12.75" hidden="false" customHeight="false" outlineLevel="0" collapsed="false">
      <c r="A2367" s="0" t="n">
        <v>52191049</v>
      </c>
      <c r="B2367" s="0" t="n">
        <v>5</v>
      </c>
      <c r="C2367" s="0" t="s">
        <v>54</v>
      </c>
      <c r="D2367" s="0" t="n">
        <v>1910</v>
      </c>
      <c r="E2367" s="0" t="s">
        <v>7</v>
      </c>
      <c r="F2367" s="0" t="n">
        <v>2</v>
      </c>
      <c r="G2367" s="0" t="s">
        <v>81</v>
      </c>
      <c r="H2367" s="0" t="n">
        <v>49</v>
      </c>
      <c r="I2367" s="0" t="s">
        <v>172</v>
      </c>
      <c r="J2367" s="0" t="n">
        <v>89.6102936571556</v>
      </c>
      <c r="K2367" s="0" t="n">
        <v>71.7040842000784</v>
      </c>
      <c r="L2367" s="0" t="n">
        <v>77.7778871834487</v>
      </c>
      <c r="M2367" s="0" t="n">
        <v>60.5411120128156</v>
      </c>
      <c r="N2367" s="0" t="n">
        <v>59.3913824545546</v>
      </c>
      <c r="O2367" s="0" t="n">
        <v>60.2997707249876</v>
      </c>
      <c r="P2367" s="0" t="n">
        <v>59.4986090557328</v>
      </c>
      <c r="Q2367" s="0" t="n">
        <v>119.276040386698</v>
      </c>
      <c r="R2367" s="0" t="n">
        <v>81.444982480722</v>
      </c>
      <c r="S2367" s="0" t="n">
        <v>99.5531172621675</v>
      </c>
      <c r="T2367" s="0" t="n">
        <v>79.4639282786265</v>
      </c>
      <c r="U2367" s="0" t="n">
        <v>60.5564666209276</v>
      </c>
      <c r="V2367" s="0" t="n">
        <v>90.297687814034</v>
      </c>
      <c r="W2367" s="0" t="n">
        <v>57.0530414048182</v>
      </c>
      <c r="X2367" s="0" t="n">
        <v>86.8496383230239</v>
      </c>
      <c r="Y2367" s="0" t="n">
        <v>98.5677656083846</v>
      </c>
      <c r="Z2367" s="0" t="n">
        <v>101.099110650847</v>
      </c>
      <c r="AA2367" s="0" t="n">
        <v>61.590217590685</v>
      </c>
      <c r="AB2367" s="0" t="n">
        <v>65.6436864753064</v>
      </c>
      <c r="AC2367" s="0" t="n">
        <v>84.7267857350723</v>
      </c>
      <c r="AD2367" s="0" t="n">
        <v>70.7758179884746</v>
      </c>
      <c r="AE2367" s="0" t="n">
        <v>71.883995965267</v>
      </c>
      <c r="AF2367" s="0" t="n">
        <v>69.328071019523</v>
      </c>
      <c r="AG2367" s="0" t="n">
        <v>78.6677645071254</v>
      </c>
      <c r="AH2367" s="0" t="n">
        <v>71.9065831059487</v>
      </c>
    </row>
    <row r="2368" customFormat="false" ht="12.75" hidden="false" customHeight="false" outlineLevel="0" collapsed="false">
      <c r="A2368" s="0" t="n">
        <v>52191050</v>
      </c>
      <c r="B2368" s="0" t="n">
        <v>5</v>
      </c>
      <c r="C2368" s="0" t="s">
        <v>54</v>
      </c>
      <c r="D2368" s="0" t="n">
        <v>1910</v>
      </c>
      <c r="E2368" s="0" t="s">
        <v>7</v>
      </c>
      <c r="F2368" s="0" t="n">
        <v>2</v>
      </c>
      <c r="G2368" s="0" t="s">
        <v>81</v>
      </c>
      <c r="H2368" s="0" t="n">
        <v>50</v>
      </c>
      <c r="I2368" s="0" t="s">
        <v>173</v>
      </c>
      <c r="J2368" s="0" t="n">
        <v>188.411470876026</v>
      </c>
      <c r="K2368" s="0" t="n">
        <v>152.954404744456</v>
      </c>
      <c r="L2368" s="0" t="n">
        <v>161.319629544772</v>
      </c>
      <c r="M2368" s="0" t="n">
        <v>133.292889661977</v>
      </c>
      <c r="N2368" s="0" t="n">
        <v>135.560284939415</v>
      </c>
      <c r="O2368" s="0" t="n">
        <v>132.761530448712</v>
      </c>
      <c r="P2368" s="0" t="n">
        <v>128.878377680482</v>
      </c>
      <c r="Q2368" s="0" t="n">
        <v>209.199966605057</v>
      </c>
      <c r="R2368" s="0" t="n">
        <v>154.827592961297</v>
      </c>
      <c r="S2368" s="0" t="n">
        <v>177.936344423643</v>
      </c>
      <c r="T2368" s="0" t="n">
        <v>149.736817754117</v>
      </c>
      <c r="U2368" s="0" t="n">
        <v>129.175045030718</v>
      </c>
      <c r="V2368" s="0" t="n">
        <v>168.71935537023</v>
      </c>
      <c r="W2368" s="0" t="n">
        <v>121.70177032852</v>
      </c>
      <c r="X2368" s="0" t="n">
        <v>162.276746467487</v>
      </c>
      <c r="Y2368" s="0" t="n">
        <v>169.032385735173</v>
      </c>
      <c r="Z2368" s="0" t="n">
        <v>174.306654050714</v>
      </c>
      <c r="AA2368" s="0" t="n">
        <v>119.304997144766</v>
      </c>
      <c r="AB2368" s="0" t="n">
        <v>127.156878703621</v>
      </c>
      <c r="AC2368" s="0" t="n">
        <v>147.730484104841</v>
      </c>
      <c r="AD2368" s="0" t="n">
        <v>124.134727407381</v>
      </c>
      <c r="AE2368" s="0" t="n">
        <v>124.624196683446</v>
      </c>
      <c r="AF2368" s="0" t="n">
        <v>121.595503129182</v>
      </c>
      <c r="AG2368" s="0" t="n">
        <v>135.632397996487</v>
      </c>
      <c r="AH2368" s="0" t="n">
        <v>126.117992646961</v>
      </c>
    </row>
    <row r="2369" customFormat="false" ht="12.75" hidden="false" customHeight="false" outlineLevel="0" collapsed="false">
      <c r="A2369" s="0" t="n">
        <v>50192018</v>
      </c>
      <c r="B2369" s="0" t="n">
        <v>5</v>
      </c>
      <c r="C2369" s="0" t="s">
        <v>54</v>
      </c>
      <c r="D2369" s="0" t="n">
        <v>1920</v>
      </c>
      <c r="E2369" s="0" t="s">
        <v>85</v>
      </c>
      <c r="F2369" s="0" t="n">
        <v>0</v>
      </c>
      <c r="G2369" s="0" t="s">
        <v>6</v>
      </c>
      <c r="H2369" s="0" t="n">
        <v>18</v>
      </c>
      <c r="I2369" s="0" t="s">
        <v>143</v>
      </c>
      <c r="J2369" s="0" t="n">
        <v>135</v>
      </c>
      <c r="K2369" s="0" t="n">
        <v>159</v>
      </c>
      <c r="L2369" s="0" t="n">
        <v>262</v>
      </c>
      <c r="M2369" s="0" t="n">
        <v>233</v>
      </c>
      <c r="N2369" s="0" t="n">
        <v>356</v>
      </c>
      <c r="O2369" s="0" t="n">
        <v>491</v>
      </c>
      <c r="P2369" s="0" t="n">
        <v>426</v>
      </c>
      <c r="Q2369" s="0" t="n">
        <v>423</v>
      </c>
      <c r="R2369" s="0" t="n">
        <v>464</v>
      </c>
      <c r="S2369" s="0" t="n">
        <v>478</v>
      </c>
      <c r="T2369" s="0" t="n">
        <v>654</v>
      </c>
      <c r="U2369" s="0" t="n">
        <v>628</v>
      </c>
      <c r="V2369" s="0" t="n">
        <v>561</v>
      </c>
      <c r="W2369" s="0" t="n">
        <v>544</v>
      </c>
      <c r="X2369" s="0" t="n">
        <v>678</v>
      </c>
      <c r="Y2369" s="0" t="n">
        <v>677</v>
      </c>
      <c r="Z2369" s="0" t="n">
        <v>698</v>
      </c>
      <c r="AA2369" s="0" t="n">
        <v>699</v>
      </c>
      <c r="AB2369" s="0" t="n">
        <v>816</v>
      </c>
      <c r="AC2369" s="0" t="n">
        <v>831</v>
      </c>
      <c r="AD2369" s="0" t="n">
        <v>881</v>
      </c>
      <c r="AE2369" s="0" t="n">
        <v>917</v>
      </c>
      <c r="AF2369" s="0" t="n">
        <v>994</v>
      </c>
      <c r="AG2369" s="0" t="n">
        <v>926</v>
      </c>
      <c r="AH2369" s="0" t="n">
        <v>931</v>
      </c>
    </row>
    <row r="2370" customFormat="false" ht="12.75" hidden="false" customHeight="false" outlineLevel="0" collapsed="false">
      <c r="A2370" s="0" t="n">
        <v>50192037</v>
      </c>
      <c r="B2370" s="0" t="n">
        <v>5</v>
      </c>
      <c r="C2370" s="0" t="s">
        <v>54</v>
      </c>
      <c r="D2370" s="0" t="n">
        <v>1920</v>
      </c>
      <c r="E2370" s="0" t="s">
        <v>85</v>
      </c>
      <c r="F2370" s="0" t="n">
        <v>0</v>
      </c>
      <c r="G2370" s="0" t="s">
        <v>6</v>
      </c>
      <c r="H2370" s="0" t="n">
        <v>37</v>
      </c>
      <c r="I2370" s="0" t="s">
        <v>162</v>
      </c>
      <c r="J2370" s="0" t="n">
        <v>35.9549364796122</v>
      </c>
      <c r="K2370" s="0" t="n">
        <v>42.411309682582</v>
      </c>
      <c r="L2370" s="0" t="n">
        <v>69.8443164853914</v>
      </c>
      <c r="M2370" s="0" t="n">
        <v>62.0969031501519</v>
      </c>
      <c r="N2370" s="0" t="n">
        <v>94.8827292110874</v>
      </c>
      <c r="O2370" s="0" t="n">
        <v>131.069645764929</v>
      </c>
      <c r="P2370" s="0" t="n">
        <v>113.75774407178</v>
      </c>
      <c r="Q2370" s="0" t="n">
        <v>112.995859489782</v>
      </c>
      <c r="R2370" s="0" t="n">
        <v>123.994548515539</v>
      </c>
      <c r="S2370" s="0" t="n">
        <v>128.098619857966</v>
      </c>
      <c r="T2370" s="0" t="n">
        <v>175.452716297787</v>
      </c>
      <c r="U2370" s="0" t="n">
        <v>168.912558164555</v>
      </c>
      <c r="V2370" s="0" t="n">
        <v>151.392487046632</v>
      </c>
      <c r="W2370" s="0" t="n">
        <v>147.517422783849</v>
      </c>
      <c r="X2370" s="0" t="n">
        <v>184.094056314318</v>
      </c>
      <c r="Y2370" s="0" t="n">
        <v>184.438511415028</v>
      </c>
      <c r="Z2370" s="0" t="n">
        <v>190.118211036662</v>
      </c>
      <c r="AA2370" s="0" t="n">
        <v>190.157512445932</v>
      </c>
      <c r="AB2370" s="0" t="n">
        <v>222.33726601455</v>
      </c>
      <c r="AC2370" s="0" t="n">
        <v>226.770364306181</v>
      </c>
      <c r="AD2370" s="0" t="n">
        <v>240.041414636805</v>
      </c>
      <c r="AE2370" s="0" t="n">
        <v>249.517019945036</v>
      </c>
      <c r="AF2370" s="0" t="n">
        <v>270.726658677416</v>
      </c>
      <c r="AG2370" s="0" t="n">
        <v>252.412364389685</v>
      </c>
      <c r="AH2370" s="0" t="n">
        <v>253.754531330917</v>
      </c>
    </row>
    <row r="2371" customFormat="false" ht="12.75" hidden="false" customHeight="false" outlineLevel="0" collapsed="false">
      <c r="A2371" s="0" t="n">
        <v>50192038</v>
      </c>
      <c r="B2371" s="0" t="n">
        <v>5</v>
      </c>
      <c r="C2371" s="0" t="s">
        <v>54</v>
      </c>
      <c r="D2371" s="0" t="n">
        <v>1920</v>
      </c>
      <c r="E2371" s="0" t="s">
        <v>85</v>
      </c>
      <c r="F2371" s="0" t="n">
        <v>0</v>
      </c>
      <c r="G2371" s="0" t="s">
        <v>6</v>
      </c>
      <c r="H2371" s="0" t="n">
        <v>38</v>
      </c>
      <c r="I2371" s="0" t="s">
        <v>163</v>
      </c>
      <c r="J2371" s="0" t="n">
        <v>30.1458709450723</v>
      </c>
      <c r="K2371" s="0" t="n">
        <v>36.0752569839048</v>
      </c>
      <c r="L2371" s="0" t="n">
        <v>61.642333060863</v>
      </c>
      <c r="M2371" s="0" t="n">
        <v>54.3789148552804</v>
      </c>
      <c r="N2371" s="0" t="n">
        <v>85.2813283006449</v>
      </c>
      <c r="O2371" s="0" t="n">
        <v>119.7311525945</v>
      </c>
      <c r="P2371" s="0" t="n">
        <v>103.210350291898</v>
      </c>
      <c r="Q2371" s="0" t="n">
        <v>102.482927901454</v>
      </c>
      <c r="R2371" s="0" t="n">
        <v>112.967603604714</v>
      </c>
      <c r="S2371" s="0" t="n">
        <v>116.870900726066</v>
      </c>
      <c r="T2371" s="0" t="n">
        <v>162.261779077734</v>
      </c>
      <c r="U2371" s="0" t="n">
        <v>155.958295705104</v>
      </c>
      <c r="V2371" s="0" t="n">
        <v>139.122323664116</v>
      </c>
      <c r="W2371" s="0" t="n">
        <v>135.379931915321</v>
      </c>
      <c r="X2371" s="0" t="n">
        <v>170.495876481821</v>
      </c>
      <c r="Y2371" s="0" t="n">
        <v>170.805023180749</v>
      </c>
      <c r="Z2371" s="0" t="n">
        <v>176.273879761876</v>
      </c>
      <c r="AA2371" s="0" t="n">
        <v>176.320040821145</v>
      </c>
      <c r="AB2371" s="0" t="n">
        <v>207.341848387412</v>
      </c>
      <c r="AC2371" s="0" t="n">
        <v>211.61222939865</v>
      </c>
      <c r="AD2371" s="0" t="n">
        <v>224.450415312821</v>
      </c>
      <c r="AE2371" s="0" t="n">
        <v>233.626598270451</v>
      </c>
      <c r="AF2371" s="0" t="n">
        <v>254.156022614474</v>
      </c>
      <c r="AG2371" s="0" t="n">
        <v>236.414582900723</v>
      </c>
      <c r="AH2371" s="0" t="n">
        <v>237.714224913083</v>
      </c>
    </row>
    <row r="2372" customFormat="false" ht="12.75" hidden="false" customHeight="false" outlineLevel="0" collapsed="false">
      <c r="A2372" s="0" t="n">
        <v>50192039</v>
      </c>
      <c r="B2372" s="0" t="n">
        <v>5</v>
      </c>
      <c r="C2372" s="0" t="s">
        <v>54</v>
      </c>
      <c r="D2372" s="0" t="n">
        <v>1920</v>
      </c>
      <c r="E2372" s="0" t="s">
        <v>85</v>
      </c>
      <c r="F2372" s="0" t="n">
        <v>0</v>
      </c>
      <c r="G2372" s="0" t="s">
        <v>6</v>
      </c>
      <c r="H2372" s="0" t="n">
        <v>39</v>
      </c>
      <c r="I2372" s="0" t="s">
        <v>164</v>
      </c>
      <c r="J2372" s="0" t="n">
        <v>42.5570187989966</v>
      </c>
      <c r="K2372" s="0" t="n">
        <v>49.5398639482666</v>
      </c>
      <c r="L2372" s="0" t="n">
        <v>78.8338591751964</v>
      </c>
      <c r="M2372" s="0" t="n">
        <v>70.603196370523</v>
      </c>
      <c r="N2372" s="0" t="n">
        <v>105.26926837352</v>
      </c>
      <c r="O2372" s="0" t="n">
        <v>143.19248530171</v>
      </c>
      <c r="P2372" s="0" t="n">
        <v>125.090613302841</v>
      </c>
      <c r="Q2372" s="0" t="n">
        <v>124.294583540568</v>
      </c>
      <c r="R2372" s="0" t="n">
        <v>135.807012533551</v>
      </c>
      <c r="S2372" s="0" t="n">
        <v>140.113912123431</v>
      </c>
      <c r="T2372" s="0" t="n">
        <v>189.430349290164</v>
      </c>
      <c r="U2372" s="0" t="n">
        <v>182.655756444523</v>
      </c>
      <c r="V2372" s="0" t="n">
        <v>164.454809881963</v>
      </c>
      <c r="W2372" s="0" t="n">
        <v>160.451089976177</v>
      </c>
      <c r="X2372" s="0" t="n">
        <v>198.488275141557</v>
      </c>
      <c r="Y2372" s="0" t="n">
        <v>198.87071361516</v>
      </c>
      <c r="Z2372" s="0" t="n">
        <v>204.760928495306</v>
      </c>
      <c r="AA2372" s="0" t="n">
        <v>204.792385738515</v>
      </c>
      <c r="AB2372" s="0" t="n">
        <v>238.130601521019</v>
      </c>
      <c r="AC2372" s="0" t="n">
        <v>242.727552446506</v>
      </c>
      <c r="AD2372" s="0" t="n">
        <v>256.429962230857</v>
      </c>
      <c r="AE2372" s="0" t="n">
        <v>266.20375015732</v>
      </c>
      <c r="AF2372" s="0" t="n">
        <v>288.094017407921</v>
      </c>
      <c r="AG2372" s="0" t="n">
        <v>269.207822753547</v>
      </c>
      <c r="AH2372" s="0" t="n">
        <v>270.59242602438</v>
      </c>
    </row>
    <row r="2373" customFormat="false" ht="12.75" hidden="false" customHeight="false" outlineLevel="0" collapsed="false">
      <c r="A2373" s="0" t="n">
        <v>50192040</v>
      </c>
      <c r="B2373" s="0" t="n">
        <v>5</v>
      </c>
      <c r="C2373" s="0" t="s">
        <v>54</v>
      </c>
      <c r="D2373" s="0" t="n">
        <v>1920</v>
      </c>
      <c r="E2373" s="0" t="s">
        <v>85</v>
      </c>
      <c r="F2373" s="0" t="n">
        <v>0</v>
      </c>
      <c r="G2373" s="0" t="s">
        <v>6</v>
      </c>
      <c r="H2373" s="0" t="n">
        <v>40</v>
      </c>
      <c r="I2373" s="0" t="s">
        <v>165</v>
      </c>
      <c r="J2373" s="0" t="n">
        <v>32.4994785515678</v>
      </c>
      <c r="K2373" s="0" t="n">
        <v>35.288641037708</v>
      </c>
      <c r="L2373" s="0" t="n">
        <v>59.0140342744741</v>
      </c>
      <c r="M2373" s="0" t="n">
        <v>52.0103227475271</v>
      </c>
      <c r="N2373" s="0" t="n">
        <v>77.2811755418627</v>
      </c>
      <c r="O2373" s="0" t="n">
        <v>106.331170787534</v>
      </c>
      <c r="P2373" s="0" t="n">
        <v>89.8421009293433</v>
      </c>
      <c r="Q2373" s="0" t="n">
        <v>87.2920928346119</v>
      </c>
      <c r="R2373" s="0" t="n">
        <v>97.4489407032153</v>
      </c>
      <c r="S2373" s="0" t="n">
        <v>99.310866478316</v>
      </c>
      <c r="T2373" s="0" t="n">
        <v>136.515828744922</v>
      </c>
      <c r="U2373" s="0" t="n">
        <v>126.744410117957</v>
      </c>
      <c r="V2373" s="0" t="n">
        <v>114.36536335439</v>
      </c>
      <c r="W2373" s="0" t="n">
        <v>110.563908338401</v>
      </c>
      <c r="X2373" s="0" t="n">
        <v>132.189148505278</v>
      </c>
      <c r="Y2373" s="0" t="n">
        <v>130.53613522309</v>
      </c>
      <c r="Z2373" s="0" t="n">
        <v>135.939632233706</v>
      </c>
      <c r="AA2373" s="0" t="n">
        <v>134.714220517187</v>
      </c>
      <c r="AB2373" s="0" t="n">
        <v>152.57314430786</v>
      </c>
      <c r="AC2373" s="0" t="n">
        <v>154.645562271248</v>
      </c>
      <c r="AD2373" s="0" t="n">
        <v>160.88642821342</v>
      </c>
      <c r="AE2373" s="0" t="n">
        <v>167.191850932182</v>
      </c>
      <c r="AF2373" s="0" t="n">
        <v>176.940665200714</v>
      </c>
      <c r="AG2373" s="0" t="n">
        <v>160.857833912673</v>
      </c>
      <c r="AH2373" s="0" t="n">
        <v>162.332553462494</v>
      </c>
    </row>
    <row r="2374" customFormat="false" ht="12.75" hidden="false" customHeight="false" outlineLevel="0" collapsed="false">
      <c r="A2374" s="0" t="n">
        <v>50192042</v>
      </c>
      <c r="B2374" s="0" t="n">
        <v>5</v>
      </c>
      <c r="C2374" s="0" t="s">
        <v>54</v>
      </c>
      <c r="D2374" s="0" t="n">
        <v>1920</v>
      </c>
      <c r="E2374" s="0" t="s">
        <v>85</v>
      </c>
      <c r="F2374" s="0" t="n">
        <v>0</v>
      </c>
      <c r="G2374" s="0" t="s">
        <v>6</v>
      </c>
      <c r="H2374" s="0" t="n">
        <v>42</v>
      </c>
      <c r="I2374" s="0" t="s">
        <v>166</v>
      </c>
      <c r="J2374" s="0" t="n">
        <v>26.9162728487204</v>
      </c>
      <c r="K2374" s="0" t="n">
        <v>29.7597159751811</v>
      </c>
      <c r="L2374" s="0" t="n">
        <v>51.6951301043659</v>
      </c>
      <c r="M2374" s="0" t="n">
        <v>45.1260424082723</v>
      </c>
      <c r="N2374" s="0" t="n">
        <v>69.0364682018551</v>
      </c>
      <c r="O2374" s="0" t="n">
        <v>96.6612072992767</v>
      </c>
      <c r="P2374" s="0" t="n">
        <v>81.0028151767302</v>
      </c>
      <c r="Q2374" s="0" t="n">
        <v>78.7390651915527</v>
      </c>
      <c r="R2374" s="0" t="n">
        <v>88.3916154669406</v>
      </c>
      <c r="S2374" s="0" t="n">
        <v>90.1957750594377</v>
      </c>
      <c r="T2374" s="0" t="n">
        <v>125.761452752564</v>
      </c>
      <c r="U2374" s="0" t="n">
        <v>116.54132312806</v>
      </c>
      <c r="V2374" s="0" t="n">
        <v>104.697987851358</v>
      </c>
      <c r="W2374" s="0" t="n">
        <v>101.083190399509</v>
      </c>
      <c r="X2374" s="0" t="n">
        <v>121.960792008011</v>
      </c>
      <c r="Y2374" s="0" t="n">
        <v>120.444952314379</v>
      </c>
      <c r="Z2374" s="0" t="n">
        <v>125.618915656691</v>
      </c>
      <c r="AA2374" s="0" t="n">
        <v>124.477207695636</v>
      </c>
      <c r="AB2374" s="0" t="n">
        <v>141.818625714557</v>
      </c>
      <c r="AC2374" s="0" t="n">
        <v>143.853266116224</v>
      </c>
      <c r="AD2374" s="0" t="n">
        <v>149.954840282921</v>
      </c>
      <c r="AE2374" s="0" t="n">
        <v>156.110249152255</v>
      </c>
      <c r="AF2374" s="0" t="n">
        <v>165.633171116776</v>
      </c>
      <c r="AG2374" s="0" t="n">
        <v>150.176373435119</v>
      </c>
      <c r="AH2374" s="0" t="n">
        <v>151.604620127623</v>
      </c>
    </row>
    <row r="2375" customFormat="false" ht="12.75" hidden="false" customHeight="false" outlineLevel="0" collapsed="false">
      <c r="A2375" s="0" t="n">
        <v>50192043</v>
      </c>
      <c r="B2375" s="0" t="n">
        <v>5</v>
      </c>
      <c r="C2375" s="0" t="s">
        <v>54</v>
      </c>
      <c r="D2375" s="0" t="n">
        <v>1920</v>
      </c>
      <c r="E2375" s="0" t="s">
        <v>85</v>
      </c>
      <c r="F2375" s="0" t="n">
        <v>0</v>
      </c>
      <c r="G2375" s="0" t="s">
        <v>6</v>
      </c>
      <c r="H2375" s="0" t="n">
        <v>43</v>
      </c>
      <c r="I2375" s="0" t="s">
        <v>167</v>
      </c>
      <c r="J2375" s="0" t="n">
        <v>38.6010524808112</v>
      </c>
      <c r="K2375" s="0" t="n">
        <v>41.2816818548991</v>
      </c>
      <c r="L2375" s="0" t="n">
        <v>66.810431202266</v>
      </c>
      <c r="M2375" s="0" t="n">
        <v>59.3761787879518</v>
      </c>
      <c r="N2375" s="0" t="n">
        <v>85.9842233197883</v>
      </c>
      <c r="O2375" s="0" t="n">
        <v>116.455513307625</v>
      </c>
      <c r="P2375" s="0" t="n">
        <v>99.1325339563344</v>
      </c>
      <c r="Q2375" s="0" t="n">
        <v>96.2797649514338</v>
      </c>
      <c r="R2375" s="0" t="n">
        <v>106.941695231258</v>
      </c>
      <c r="S2375" s="0" t="n">
        <v>108.858422300207</v>
      </c>
      <c r="T2375" s="0" t="n">
        <v>147.705123971114</v>
      </c>
      <c r="U2375" s="0" t="n">
        <v>137.369535384573</v>
      </c>
      <c r="V2375" s="0" t="n">
        <v>124.453531906989</v>
      </c>
      <c r="W2375" s="0" t="n">
        <v>120.463512856421</v>
      </c>
      <c r="X2375" s="0" t="n">
        <v>142.823496064894</v>
      </c>
      <c r="Y2375" s="0" t="n">
        <v>141.027482012647</v>
      </c>
      <c r="Z2375" s="0" t="n">
        <v>146.661992505161</v>
      </c>
      <c r="AA2375" s="0" t="n">
        <v>145.349997645176</v>
      </c>
      <c r="AB2375" s="0" t="n">
        <v>163.715125845794</v>
      </c>
      <c r="AC2375" s="0" t="n">
        <v>165.822677916658</v>
      </c>
      <c r="AD2375" s="0" t="n">
        <v>172.197152084575</v>
      </c>
      <c r="AE2375" s="0" t="n">
        <v>178.648045602153</v>
      </c>
      <c r="AF2375" s="0" t="n">
        <v>188.616234127705</v>
      </c>
      <c r="AG2375" s="0" t="n">
        <v>171.90105102363</v>
      </c>
      <c r="AH2375" s="0" t="n">
        <v>173.422023156289</v>
      </c>
    </row>
    <row r="2376" customFormat="false" ht="12.75" hidden="false" customHeight="false" outlineLevel="0" collapsed="false">
      <c r="A2376" s="0" t="n">
        <v>50192044</v>
      </c>
      <c r="B2376" s="0" t="n">
        <v>5</v>
      </c>
      <c r="C2376" s="0" t="s">
        <v>54</v>
      </c>
      <c r="D2376" s="0" t="n">
        <v>1920</v>
      </c>
      <c r="E2376" s="0" t="s">
        <v>85</v>
      </c>
      <c r="F2376" s="0" t="n">
        <v>0</v>
      </c>
      <c r="G2376" s="0" t="s">
        <v>6</v>
      </c>
      <c r="H2376" s="0" t="n">
        <v>44</v>
      </c>
      <c r="I2376" s="0" t="s">
        <v>168</v>
      </c>
      <c r="J2376" s="0" t="n">
        <v>21.3368880329301</v>
      </c>
      <c r="K2376" s="0" t="n">
        <v>24.3835905142243</v>
      </c>
      <c r="L2376" s="0" t="n">
        <v>38.9614249302351</v>
      </c>
      <c r="M2376" s="0" t="n">
        <v>35.033290293203</v>
      </c>
      <c r="N2376" s="0" t="n">
        <v>50.8600824993505</v>
      </c>
      <c r="O2376" s="0" t="n">
        <v>71.291135496398</v>
      </c>
      <c r="P2376" s="0" t="n">
        <v>59.4996389236145</v>
      </c>
      <c r="Q2376" s="0" t="n">
        <v>56.8181339321169</v>
      </c>
      <c r="R2376" s="0" t="n">
        <v>64.524759899169</v>
      </c>
      <c r="S2376" s="0" t="n">
        <v>66.4260059706242</v>
      </c>
      <c r="T2376" s="0" t="n">
        <v>91.1490687812265</v>
      </c>
      <c r="U2376" s="0" t="n">
        <v>83.67856225509</v>
      </c>
      <c r="V2376" s="0" t="n">
        <v>76.0463637235718</v>
      </c>
      <c r="W2376" s="0" t="n">
        <v>73.3662336486565</v>
      </c>
      <c r="X2376" s="0" t="n">
        <v>86.8274664438259</v>
      </c>
      <c r="Y2376" s="0" t="n">
        <v>86.5717017693091</v>
      </c>
      <c r="Z2376" s="0" t="n">
        <v>90.0777011623792</v>
      </c>
      <c r="AA2376" s="0" t="n">
        <v>89.5340900419645</v>
      </c>
      <c r="AB2376" s="0" t="n">
        <v>100.72193687029</v>
      </c>
      <c r="AC2376" s="0" t="n">
        <v>101.108996304874</v>
      </c>
      <c r="AD2376" s="0" t="n">
        <v>105.589215999537</v>
      </c>
      <c r="AE2376" s="0" t="n">
        <v>111.305760316786</v>
      </c>
      <c r="AF2376" s="0" t="n">
        <v>117.22261288815</v>
      </c>
      <c r="AG2376" s="0" t="n">
        <v>105.03841093418</v>
      </c>
      <c r="AH2376" s="0" t="n">
        <v>106.946220622094</v>
      </c>
    </row>
    <row r="2377" customFormat="false" ht="12.75" hidden="false" customHeight="false" outlineLevel="0" collapsed="false">
      <c r="A2377" s="0" t="n">
        <v>50192046</v>
      </c>
      <c r="B2377" s="0" t="n">
        <v>5</v>
      </c>
      <c r="C2377" s="0" t="s">
        <v>54</v>
      </c>
      <c r="D2377" s="0" t="n">
        <v>1920</v>
      </c>
      <c r="E2377" s="0" t="s">
        <v>85</v>
      </c>
      <c r="F2377" s="0" t="n">
        <v>0</v>
      </c>
      <c r="G2377" s="0" t="s">
        <v>6</v>
      </c>
      <c r="H2377" s="0" t="n">
        <v>46</v>
      </c>
      <c r="I2377" s="0" t="s">
        <v>169</v>
      </c>
      <c r="J2377" s="0" t="n">
        <v>17.6350959906478</v>
      </c>
      <c r="K2377" s="0" t="n">
        <v>20.4620749694902</v>
      </c>
      <c r="L2377" s="0" t="n">
        <v>33.989558589617</v>
      </c>
      <c r="M2377" s="0" t="n">
        <v>30.290479923439</v>
      </c>
      <c r="N2377" s="0" t="n">
        <v>45.292825891582</v>
      </c>
      <c r="O2377" s="0" t="n">
        <v>64.5917113946457</v>
      </c>
      <c r="P2377" s="0" t="n">
        <v>53.4266980138229</v>
      </c>
      <c r="Q2377" s="0" t="n">
        <v>51.0519746817901</v>
      </c>
      <c r="R2377" s="0" t="n">
        <v>58.3003559136514</v>
      </c>
      <c r="S2377" s="0" t="n">
        <v>60.1128251446978</v>
      </c>
      <c r="T2377" s="0" t="n">
        <v>83.6416106823859</v>
      </c>
      <c r="U2377" s="0" t="n">
        <v>76.6599245141374</v>
      </c>
      <c r="V2377" s="0" t="n">
        <v>69.3426805847123</v>
      </c>
      <c r="W2377" s="0" t="n">
        <v>66.7714851063048</v>
      </c>
      <c r="X2377" s="0" t="n">
        <v>79.7895672783001</v>
      </c>
      <c r="Y2377" s="0" t="n">
        <v>79.545785048744</v>
      </c>
      <c r="Z2377" s="0" t="n">
        <v>82.9067816578823</v>
      </c>
      <c r="AA2377" s="0" t="n">
        <v>82.3930454066088</v>
      </c>
      <c r="AB2377" s="0" t="n">
        <v>93.2347262912516</v>
      </c>
      <c r="AC2377" s="0" t="n">
        <v>93.6751346071414</v>
      </c>
      <c r="AD2377" s="0" t="n">
        <v>98.0172271137767</v>
      </c>
      <c r="AE2377" s="0" t="n">
        <v>103.532372928804</v>
      </c>
      <c r="AF2377" s="0" t="n">
        <v>109.307033594565</v>
      </c>
      <c r="AG2377" s="0" t="n">
        <v>97.5898463466749</v>
      </c>
      <c r="AH2377" s="0" t="n">
        <v>99.4336366863006</v>
      </c>
    </row>
    <row r="2378" customFormat="false" ht="12.75" hidden="false" customHeight="false" outlineLevel="0" collapsed="false">
      <c r="A2378" s="0" t="n">
        <v>50192047</v>
      </c>
      <c r="B2378" s="0" t="n">
        <v>5</v>
      </c>
      <c r="C2378" s="0" t="s">
        <v>54</v>
      </c>
      <c r="D2378" s="0" t="n">
        <v>1920</v>
      </c>
      <c r="E2378" s="0" t="s">
        <v>85</v>
      </c>
      <c r="F2378" s="0" t="n">
        <v>0</v>
      </c>
      <c r="G2378" s="0" t="s">
        <v>6</v>
      </c>
      <c r="H2378" s="0" t="n">
        <v>47</v>
      </c>
      <c r="I2378" s="0" t="s">
        <v>170</v>
      </c>
      <c r="J2378" s="0" t="n">
        <v>25.3861130048376</v>
      </c>
      <c r="K2378" s="0" t="n">
        <v>28.6438111953524</v>
      </c>
      <c r="L2378" s="0" t="n">
        <v>44.2677165207699</v>
      </c>
      <c r="M2378" s="0" t="n">
        <v>40.1160079915764</v>
      </c>
      <c r="N2378" s="0" t="n">
        <v>56.7453747969404</v>
      </c>
      <c r="O2378" s="0" t="n">
        <v>78.3163788707203</v>
      </c>
      <c r="P2378" s="0" t="n">
        <v>65.8947706095757</v>
      </c>
      <c r="Q2378" s="0" t="n">
        <v>62.8883673199801</v>
      </c>
      <c r="R2378" s="0" t="n">
        <v>71.060327039898</v>
      </c>
      <c r="S2378" s="0" t="n">
        <v>73.049889721433</v>
      </c>
      <c r="T2378" s="0" t="n">
        <v>98.9745682087848</v>
      </c>
      <c r="U2378" s="0" t="n">
        <v>91.000233340597</v>
      </c>
      <c r="V2378" s="0" t="n">
        <v>83.0549318829767</v>
      </c>
      <c r="W2378" s="0" t="n">
        <v>80.2671012311549</v>
      </c>
      <c r="X2378" s="0" t="n">
        <v>94.1585760309524</v>
      </c>
      <c r="Y2378" s="0" t="n">
        <v>93.8907105242851</v>
      </c>
      <c r="Z2378" s="0" t="n">
        <v>97.5418114799389</v>
      </c>
      <c r="AA2378" s="0" t="n">
        <v>96.9676761350648</v>
      </c>
      <c r="AB2378" s="0" t="n">
        <v>108.494200469134</v>
      </c>
      <c r="AC2378" s="0" t="n">
        <v>108.822668026823</v>
      </c>
      <c r="AD2378" s="0" t="n">
        <v>113.438927220285</v>
      </c>
      <c r="AE2378" s="0" t="n">
        <v>119.356534775597</v>
      </c>
      <c r="AF2378" s="0" t="n">
        <v>125.410971454836</v>
      </c>
      <c r="AG2378" s="0" t="n">
        <v>112.75701374732</v>
      </c>
      <c r="AH2378" s="0" t="n">
        <v>114.72850988918</v>
      </c>
    </row>
    <row r="2379" customFormat="false" ht="12.75" hidden="false" customHeight="false" outlineLevel="0" collapsed="false">
      <c r="A2379" s="0" t="n">
        <v>50192048</v>
      </c>
      <c r="B2379" s="0" t="n">
        <v>5</v>
      </c>
      <c r="C2379" s="0" t="s">
        <v>54</v>
      </c>
      <c r="D2379" s="0" t="n">
        <v>1920</v>
      </c>
      <c r="E2379" s="0" t="s">
        <v>85</v>
      </c>
      <c r="F2379" s="0" t="n">
        <v>0</v>
      </c>
      <c r="G2379" s="0" t="s">
        <v>6</v>
      </c>
      <c r="H2379" s="0" t="n">
        <v>48</v>
      </c>
      <c r="I2379" s="0" t="s">
        <v>171</v>
      </c>
      <c r="J2379" s="0" t="n">
        <v>55.8674591512109</v>
      </c>
      <c r="K2379" s="0" t="n">
        <v>56.5641505201352</v>
      </c>
      <c r="L2379" s="0" t="n">
        <v>87.1164478241043</v>
      </c>
      <c r="M2379" s="0" t="n">
        <v>80.0195992732266</v>
      </c>
      <c r="N2379" s="0" t="n">
        <v>112.735465138177</v>
      </c>
      <c r="O2379" s="0" t="n">
        <v>139.211966239897</v>
      </c>
      <c r="P2379" s="0" t="n">
        <v>113.450638779194</v>
      </c>
      <c r="Q2379" s="0" t="n">
        <v>108.727389313338</v>
      </c>
      <c r="R2379" s="0" t="n">
        <v>111.46827916025</v>
      </c>
      <c r="S2379" s="0" t="n">
        <v>102.436514827157</v>
      </c>
      <c r="T2379" s="0" t="n">
        <v>128.243931856499</v>
      </c>
      <c r="U2379" s="0" t="n">
        <v>126.10266857375</v>
      </c>
      <c r="V2379" s="0" t="n">
        <v>111.768941981191</v>
      </c>
      <c r="W2379" s="0" t="n">
        <v>107.344344561821</v>
      </c>
      <c r="X2379" s="0" t="n">
        <v>127.777896995968</v>
      </c>
      <c r="Y2379" s="0" t="n">
        <v>119.591642796312</v>
      </c>
      <c r="Z2379" s="0" t="n">
        <v>114.662230959032</v>
      </c>
      <c r="AA2379" s="0" t="n">
        <v>112.293097312267</v>
      </c>
      <c r="AB2379" s="0" t="n">
        <v>124.05077555457</v>
      </c>
      <c r="AC2379" s="0" t="n">
        <v>121.569462981057</v>
      </c>
      <c r="AD2379" s="0" t="n">
        <v>116.737154119245</v>
      </c>
      <c r="AE2379" s="0" t="n">
        <v>116.998250357503</v>
      </c>
      <c r="AF2379" s="0" t="n">
        <v>121.855952547423</v>
      </c>
      <c r="AG2379" s="0" t="n">
        <v>117.912131800135</v>
      </c>
      <c r="AH2379" s="0" t="n">
        <v>112.150417806277</v>
      </c>
    </row>
    <row r="2380" customFormat="false" ht="12.75" hidden="false" customHeight="false" outlineLevel="0" collapsed="false">
      <c r="A2380" s="0" t="n">
        <v>50192049</v>
      </c>
      <c r="B2380" s="0" t="n">
        <v>5</v>
      </c>
      <c r="C2380" s="0" t="s">
        <v>54</v>
      </c>
      <c r="D2380" s="0" t="n">
        <v>1920</v>
      </c>
      <c r="E2380" s="0" t="s">
        <v>85</v>
      </c>
      <c r="F2380" s="0" t="n">
        <v>0</v>
      </c>
      <c r="G2380" s="0" t="s">
        <v>6</v>
      </c>
      <c r="H2380" s="0" t="n">
        <v>49</v>
      </c>
      <c r="I2380" s="0" t="s">
        <v>172</v>
      </c>
      <c r="J2380" s="0" t="n">
        <v>47.2201958660166</v>
      </c>
      <c r="K2380" s="0" t="n">
        <v>48.441859671246</v>
      </c>
      <c r="L2380" s="0" t="n">
        <v>77.1985444052455</v>
      </c>
      <c r="M2380" s="0" t="n">
        <v>70.3954083702198</v>
      </c>
      <c r="N2380" s="0" t="n">
        <v>101.627737625804</v>
      </c>
      <c r="O2380" s="0" t="n">
        <v>127.440094538601</v>
      </c>
      <c r="P2380" s="0" t="n">
        <v>103.185395404407</v>
      </c>
      <c r="Q2380" s="0" t="n">
        <v>98.8563845825433</v>
      </c>
      <c r="R2380" s="0" t="n">
        <v>101.784614422563</v>
      </c>
      <c r="S2380" s="0" t="n">
        <v>93.6627540919704</v>
      </c>
      <c r="T2380" s="0" t="n">
        <v>118.790838457004</v>
      </c>
      <c r="U2380" s="0" t="n">
        <v>116.624537456935</v>
      </c>
      <c r="V2380" s="0" t="n">
        <v>102.901206054439</v>
      </c>
      <c r="W2380" s="0" t="n">
        <v>98.7012643151365</v>
      </c>
      <c r="X2380" s="0" t="n">
        <v>118.520904119209</v>
      </c>
      <c r="Y2380" s="0" t="n">
        <v>110.921560213889</v>
      </c>
      <c r="Z2380" s="0" t="n">
        <v>106.470754288815</v>
      </c>
      <c r="AA2380" s="0" t="n">
        <v>104.276395175975</v>
      </c>
      <c r="AB2380" s="0" t="n">
        <v>115.831046273146</v>
      </c>
      <c r="AC2380" s="0" t="n">
        <v>113.584649891255</v>
      </c>
      <c r="AD2380" s="0" t="n">
        <v>109.283056718877</v>
      </c>
      <c r="AE2380" s="0" t="n">
        <v>109.670709298516</v>
      </c>
      <c r="AF2380" s="0" t="n">
        <v>114.516175574707</v>
      </c>
      <c r="AG2380" s="0" t="n">
        <v>110.562149142564</v>
      </c>
      <c r="AH2380" s="0" t="n">
        <v>105.177770691802</v>
      </c>
    </row>
    <row r="2381" customFormat="false" ht="12.75" hidden="false" customHeight="false" outlineLevel="0" collapsed="false">
      <c r="A2381" s="0" t="n">
        <v>50192050</v>
      </c>
      <c r="B2381" s="0" t="n">
        <v>5</v>
      </c>
      <c r="C2381" s="0" t="s">
        <v>54</v>
      </c>
      <c r="D2381" s="0" t="n">
        <v>1920</v>
      </c>
      <c r="E2381" s="0" t="s">
        <v>85</v>
      </c>
      <c r="F2381" s="0" t="n">
        <v>0</v>
      </c>
      <c r="G2381" s="0" t="s">
        <v>6</v>
      </c>
      <c r="H2381" s="0" t="n">
        <v>50</v>
      </c>
      <c r="I2381" s="0" t="s">
        <v>173</v>
      </c>
      <c r="J2381" s="0" t="n">
        <v>65.6772025831427</v>
      </c>
      <c r="K2381" s="0" t="n">
        <v>65.6881646213271</v>
      </c>
      <c r="L2381" s="0" t="n">
        <v>97.9764326052385</v>
      </c>
      <c r="M2381" s="0" t="n">
        <v>90.6155528728147</v>
      </c>
      <c r="N2381" s="0" t="n">
        <v>124.743178926</v>
      </c>
      <c r="O2381" s="0" t="n">
        <v>151.791839281242</v>
      </c>
      <c r="P2381" s="0" t="n">
        <v>124.473957210731</v>
      </c>
      <c r="Q2381" s="0" t="n">
        <v>119.33001728619</v>
      </c>
      <c r="R2381" s="0" t="n">
        <v>121.836256750235</v>
      </c>
      <c r="S2381" s="0" t="n">
        <v>111.820868534306</v>
      </c>
      <c r="T2381" s="0" t="n">
        <v>138.257021179583</v>
      </c>
      <c r="U2381" s="0" t="n">
        <v>136.154083629739</v>
      </c>
      <c r="V2381" s="0" t="n">
        <v>121.205026017547</v>
      </c>
      <c r="W2381" s="0" t="n">
        <v>116.550203528364</v>
      </c>
      <c r="X2381" s="0" t="n">
        <v>137.573230226433</v>
      </c>
      <c r="Y2381" s="0" t="n">
        <v>128.766315553358</v>
      </c>
      <c r="Z2381" s="0" t="n">
        <v>123.323038629333</v>
      </c>
      <c r="AA2381" s="0" t="n">
        <v>120.768779949428</v>
      </c>
      <c r="AB2381" s="0" t="n">
        <v>132.705266256252</v>
      </c>
      <c r="AC2381" s="0" t="n">
        <v>129.972696430554</v>
      </c>
      <c r="AD2381" s="0" t="n">
        <v>124.570367811264</v>
      </c>
      <c r="AE2381" s="0" t="n">
        <v>124.69092308354</v>
      </c>
      <c r="AF2381" s="0" t="n">
        <v>129.54672012179</v>
      </c>
      <c r="AG2381" s="0" t="n">
        <v>125.626541925233</v>
      </c>
      <c r="AH2381" s="0" t="n">
        <v>119.467833807416</v>
      </c>
    </row>
    <row r="2382" customFormat="false" ht="12.75" hidden="false" customHeight="false" outlineLevel="0" collapsed="false">
      <c r="A2382" s="0" t="n">
        <v>51192018</v>
      </c>
      <c r="B2382" s="0" t="n">
        <v>5</v>
      </c>
      <c r="C2382" s="0" t="s">
        <v>54</v>
      </c>
      <c r="D2382" s="0" t="n">
        <v>1920</v>
      </c>
      <c r="E2382" s="0" t="s">
        <v>85</v>
      </c>
      <c r="F2382" s="0" t="n">
        <v>1</v>
      </c>
      <c r="G2382" s="0" t="s">
        <v>80</v>
      </c>
      <c r="H2382" s="0" t="n">
        <v>18</v>
      </c>
      <c r="I2382" s="0" t="s">
        <v>143</v>
      </c>
      <c r="J2382" s="0" t="n">
        <v>72</v>
      </c>
      <c r="K2382" s="0" t="n">
        <v>73</v>
      </c>
      <c r="L2382" s="0" t="n">
        <v>144</v>
      </c>
      <c r="M2382" s="0" t="n">
        <v>114</v>
      </c>
      <c r="N2382" s="0" t="n">
        <v>188</v>
      </c>
      <c r="O2382" s="0" t="n">
        <v>262</v>
      </c>
      <c r="P2382" s="0" t="n">
        <v>215</v>
      </c>
      <c r="Q2382" s="0" t="n">
        <v>219</v>
      </c>
      <c r="R2382" s="0" t="n">
        <v>251</v>
      </c>
      <c r="S2382" s="0" t="n">
        <v>235</v>
      </c>
      <c r="T2382" s="0" t="n">
        <v>343</v>
      </c>
      <c r="U2382" s="0" t="n">
        <v>325</v>
      </c>
      <c r="V2382" s="0" t="n">
        <v>298</v>
      </c>
      <c r="W2382" s="0" t="n">
        <v>281</v>
      </c>
      <c r="X2382" s="0" t="n">
        <v>344</v>
      </c>
      <c r="Y2382" s="0" t="n">
        <v>339</v>
      </c>
      <c r="Z2382" s="0" t="n">
        <v>373</v>
      </c>
      <c r="AA2382" s="0" t="n">
        <v>399</v>
      </c>
      <c r="AB2382" s="0" t="n">
        <v>437</v>
      </c>
      <c r="AC2382" s="0" t="n">
        <v>465</v>
      </c>
      <c r="AD2382" s="0" t="n">
        <v>477</v>
      </c>
      <c r="AE2382" s="0" t="n">
        <v>535</v>
      </c>
      <c r="AF2382" s="0" t="n">
        <v>555</v>
      </c>
      <c r="AG2382" s="0" t="n">
        <v>529</v>
      </c>
      <c r="AH2382" s="0" t="n">
        <v>557</v>
      </c>
    </row>
    <row r="2383" customFormat="false" ht="12.75" hidden="false" customHeight="false" outlineLevel="0" collapsed="false">
      <c r="A2383" s="0" t="n">
        <v>51192037</v>
      </c>
      <c r="B2383" s="0" t="n">
        <v>5</v>
      </c>
      <c r="C2383" s="0" t="s">
        <v>54</v>
      </c>
      <c r="D2383" s="0" t="n">
        <v>1920</v>
      </c>
      <c r="E2383" s="0" t="s">
        <v>85</v>
      </c>
      <c r="F2383" s="0" t="n">
        <v>1</v>
      </c>
      <c r="G2383" s="0" t="s">
        <v>80</v>
      </c>
      <c r="H2383" s="0" t="n">
        <v>37</v>
      </c>
      <c r="I2383" s="0" t="s">
        <v>162</v>
      </c>
      <c r="J2383" s="0" t="n">
        <v>40.1071752850673</v>
      </c>
      <c r="K2383" s="0" t="n">
        <v>40.7798447014133</v>
      </c>
      <c r="L2383" s="0" t="n">
        <v>80.4500734665601</v>
      </c>
      <c r="M2383" s="0" t="n">
        <v>63.6615439599714</v>
      </c>
      <c r="N2383" s="0" t="n">
        <v>105.051408135896</v>
      </c>
      <c r="O2383" s="0" t="n">
        <v>146.566047024206</v>
      </c>
      <c r="P2383" s="0" t="n">
        <v>120.336269911455</v>
      </c>
      <c r="Q2383" s="0" t="n">
        <v>122.685639057729</v>
      </c>
      <c r="R2383" s="0" t="n">
        <v>140.662740065344</v>
      </c>
      <c r="S2383" s="0" t="n">
        <v>131.999483236066</v>
      </c>
      <c r="T2383" s="0" t="n">
        <v>192.961137739373</v>
      </c>
      <c r="U2383" s="0" t="n">
        <v>183.497634292038</v>
      </c>
      <c r="V2383" s="0" t="n">
        <v>168.753433113048</v>
      </c>
      <c r="W2383" s="0" t="n">
        <v>159.810729499013</v>
      </c>
      <c r="X2383" s="0" t="n">
        <v>195.958916985195</v>
      </c>
      <c r="Y2383" s="0" t="n">
        <v>193.832800626669</v>
      </c>
      <c r="Z2383" s="0" t="n">
        <v>213.142857142857</v>
      </c>
      <c r="AA2383" s="0" t="n">
        <v>227.502095414037</v>
      </c>
      <c r="AB2383" s="0" t="n">
        <v>249.541745421737</v>
      </c>
      <c r="AC2383" s="0" t="n">
        <v>265.778072451674</v>
      </c>
      <c r="AD2383" s="0" t="n">
        <v>272.010310160184</v>
      </c>
      <c r="AE2383" s="0" t="n">
        <v>304.267710086901</v>
      </c>
      <c r="AF2383" s="0" t="n">
        <v>315.572209176044</v>
      </c>
      <c r="AG2383" s="0" t="n">
        <v>300.978607191625</v>
      </c>
      <c r="AH2383" s="0" t="n">
        <v>316.631990631786</v>
      </c>
    </row>
    <row r="2384" customFormat="false" ht="12.75" hidden="false" customHeight="false" outlineLevel="0" collapsed="false">
      <c r="A2384" s="0" t="n">
        <v>51192038</v>
      </c>
      <c r="B2384" s="0" t="n">
        <v>5</v>
      </c>
      <c r="C2384" s="0" t="s">
        <v>54</v>
      </c>
      <c r="D2384" s="0" t="n">
        <v>1920</v>
      </c>
      <c r="E2384" s="0" t="s">
        <v>85</v>
      </c>
      <c r="F2384" s="0" t="n">
        <v>1</v>
      </c>
      <c r="G2384" s="0" t="s">
        <v>80</v>
      </c>
      <c r="H2384" s="0" t="n">
        <v>38</v>
      </c>
      <c r="I2384" s="0" t="s">
        <v>163</v>
      </c>
      <c r="J2384" s="0" t="n">
        <v>31.3813945544418</v>
      </c>
      <c r="K2384" s="0" t="n">
        <v>31.964888510418</v>
      </c>
      <c r="L2384" s="0" t="n">
        <v>67.8470226198039</v>
      </c>
      <c r="M2384" s="0" t="n">
        <v>52.5129233838654</v>
      </c>
      <c r="N2384" s="0" t="n">
        <v>90.5708795366723</v>
      </c>
      <c r="O2384" s="0" t="n">
        <v>129.354449162229</v>
      </c>
      <c r="P2384" s="0" t="n">
        <v>104.787614347076</v>
      </c>
      <c r="Q2384" s="0" t="n">
        <v>106.973828565858</v>
      </c>
      <c r="R2384" s="0" t="n">
        <v>123.797814088399</v>
      </c>
      <c r="S2384" s="0" t="n">
        <v>115.660975757735</v>
      </c>
      <c r="T2384" s="0" t="n">
        <v>173.078373083717</v>
      </c>
      <c r="U2384" s="0" t="n">
        <v>164.087944934882</v>
      </c>
      <c r="V2384" s="0" t="n">
        <v>150.135430123973</v>
      </c>
      <c r="W2384" s="0" t="n">
        <v>141.66975370413</v>
      </c>
      <c r="X2384" s="0" t="n">
        <v>175.795829272074</v>
      </c>
      <c r="Y2384" s="0" t="n">
        <v>173.745960070901</v>
      </c>
      <c r="Z2384" s="0" t="n">
        <v>192.058672749916</v>
      </c>
      <c r="AA2384" s="0" t="n">
        <v>205.724235939439</v>
      </c>
      <c r="AB2384" s="0" t="n">
        <v>226.690724710414</v>
      </c>
      <c r="AC2384" s="0" t="n">
        <v>242.167029316581</v>
      </c>
      <c r="AD2384" s="0" t="n">
        <v>248.144468149035</v>
      </c>
      <c r="AE2384" s="0" t="n">
        <v>279.027912459463</v>
      </c>
      <c r="AF2384" s="0" t="n">
        <v>289.86054376611</v>
      </c>
      <c r="AG2384" s="0" t="n">
        <v>275.873535642661</v>
      </c>
      <c r="AH2384" s="0" t="n">
        <v>290.879351981265</v>
      </c>
    </row>
    <row r="2385" customFormat="false" ht="12.75" hidden="false" customHeight="false" outlineLevel="0" collapsed="false">
      <c r="A2385" s="0" t="n">
        <v>51192039</v>
      </c>
      <c r="B2385" s="0" t="n">
        <v>5</v>
      </c>
      <c r="C2385" s="0" t="s">
        <v>54</v>
      </c>
      <c r="D2385" s="0" t="n">
        <v>1920</v>
      </c>
      <c r="E2385" s="0" t="s">
        <v>85</v>
      </c>
      <c r="F2385" s="0" t="n">
        <v>1</v>
      </c>
      <c r="G2385" s="0" t="s">
        <v>80</v>
      </c>
      <c r="H2385" s="0" t="n">
        <v>39</v>
      </c>
      <c r="I2385" s="0" t="s">
        <v>164</v>
      </c>
      <c r="J2385" s="0" t="n">
        <v>50.508349558909</v>
      </c>
      <c r="K2385" s="0" t="n">
        <v>51.2745322512605</v>
      </c>
      <c r="L2385" s="0" t="n">
        <v>94.7151636921787</v>
      </c>
      <c r="M2385" s="0" t="n">
        <v>76.4769609911296</v>
      </c>
      <c r="N2385" s="0" t="n">
        <v>121.188727536094</v>
      </c>
      <c r="O2385" s="0" t="n">
        <v>165.430312620901</v>
      </c>
      <c r="P2385" s="0" t="n">
        <v>137.541903634836</v>
      </c>
      <c r="Q2385" s="0" t="n">
        <v>140.055585936441</v>
      </c>
      <c r="R2385" s="0" t="n">
        <v>159.184000344975</v>
      </c>
      <c r="S2385" s="0" t="n">
        <v>149.999279760275</v>
      </c>
      <c r="T2385" s="0" t="n">
        <v>214.501679340327</v>
      </c>
      <c r="U2385" s="0" t="n">
        <v>204.571912259908</v>
      </c>
      <c r="V2385" s="0" t="n">
        <v>189.042314230886</v>
      </c>
      <c r="W2385" s="0" t="n">
        <v>179.630712363537</v>
      </c>
      <c r="X2385" s="0" t="n">
        <v>217.800599196291</v>
      </c>
      <c r="Y2385" s="0" t="n">
        <v>215.604730993343</v>
      </c>
      <c r="Z2385" s="0" t="n">
        <v>235.909704591034</v>
      </c>
      <c r="AA2385" s="0" t="n">
        <v>250.957999604623</v>
      </c>
      <c r="AB2385" s="0" t="n">
        <v>274.072094028627</v>
      </c>
      <c r="AC2385" s="0" t="n">
        <v>291.069200400259</v>
      </c>
      <c r="AD2385" s="0" t="n">
        <v>297.552052435964</v>
      </c>
      <c r="AE2385" s="0" t="n">
        <v>331.177514787611</v>
      </c>
      <c r="AF2385" s="0" t="n">
        <v>342.953078887556</v>
      </c>
      <c r="AG2385" s="0" t="n">
        <v>327.754504485052</v>
      </c>
      <c r="AH2385" s="0" t="n">
        <v>344.053383613479</v>
      </c>
    </row>
    <row r="2386" customFormat="false" ht="12.75" hidden="false" customHeight="false" outlineLevel="0" collapsed="false">
      <c r="A2386" s="0" t="n">
        <v>51192040</v>
      </c>
      <c r="B2386" s="0" t="n">
        <v>5</v>
      </c>
      <c r="C2386" s="0" t="s">
        <v>54</v>
      </c>
      <c r="D2386" s="0" t="n">
        <v>1920</v>
      </c>
      <c r="E2386" s="0" t="s">
        <v>85</v>
      </c>
      <c r="F2386" s="0" t="n">
        <v>1</v>
      </c>
      <c r="G2386" s="0" t="s">
        <v>80</v>
      </c>
      <c r="H2386" s="0" t="n">
        <v>40</v>
      </c>
      <c r="I2386" s="0" t="s">
        <v>165</v>
      </c>
      <c r="J2386" s="0" t="n">
        <v>41.2685686784217</v>
      </c>
      <c r="K2386" s="0" t="n">
        <v>39.1804789155831</v>
      </c>
      <c r="L2386" s="0" t="n">
        <v>76.4013414636736</v>
      </c>
      <c r="M2386" s="0" t="n">
        <v>62.171038076912</v>
      </c>
      <c r="N2386" s="0" t="n">
        <v>97.087391638168</v>
      </c>
      <c r="O2386" s="0" t="n">
        <v>135.546707415893</v>
      </c>
      <c r="P2386" s="0" t="n">
        <v>111.749243301442</v>
      </c>
      <c r="Q2386" s="0" t="n">
        <v>107.773584002899</v>
      </c>
      <c r="R2386" s="0" t="n">
        <v>123.179990939296</v>
      </c>
      <c r="S2386" s="0" t="n">
        <v>115.027790945149</v>
      </c>
      <c r="T2386" s="0" t="n">
        <v>167.01999668147</v>
      </c>
      <c r="U2386" s="0" t="n">
        <v>157.500163318994</v>
      </c>
      <c r="V2386" s="0" t="n">
        <v>140.889549082304</v>
      </c>
      <c r="W2386" s="0" t="n">
        <v>130.665135761701</v>
      </c>
      <c r="X2386" s="0" t="n">
        <v>157.305189685161</v>
      </c>
      <c r="Y2386" s="0" t="n">
        <v>150.997306378281</v>
      </c>
      <c r="Z2386" s="0" t="n">
        <v>165.332038336925</v>
      </c>
      <c r="AA2386" s="0" t="n">
        <v>174.022834818992</v>
      </c>
      <c r="AB2386" s="0" t="n">
        <v>186.495610096064</v>
      </c>
      <c r="AC2386" s="0" t="n">
        <v>195.122578533327</v>
      </c>
      <c r="AD2386" s="0" t="n">
        <v>198.364164449545</v>
      </c>
      <c r="AE2386" s="0" t="n">
        <v>215.001827283109</v>
      </c>
      <c r="AF2386" s="0" t="n">
        <v>219.928709336689</v>
      </c>
      <c r="AG2386" s="0" t="n">
        <v>201.906334204053</v>
      </c>
      <c r="AH2386" s="0" t="n">
        <v>210.029984602934</v>
      </c>
    </row>
    <row r="2387" customFormat="false" ht="12.75" hidden="false" customHeight="false" outlineLevel="0" collapsed="false">
      <c r="A2387" s="0" t="n">
        <v>51192042</v>
      </c>
      <c r="B2387" s="0" t="n">
        <v>5</v>
      </c>
      <c r="C2387" s="0" t="s">
        <v>54</v>
      </c>
      <c r="D2387" s="0" t="n">
        <v>1920</v>
      </c>
      <c r="E2387" s="0" t="s">
        <v>85</v>
      </c>
      <c r="F2387" s="0" t="n">
        <v>1</v>
      </c>
      <c r="G2387" s="0" t="s">
        <v>80</v>
      </c>
      <c r="H2387" s="0" t="n">
        <v>42</v>
      </c>
      <c r="I2387" s="0" t="s">
        <v>166</v>
      </c>
      <c r="J2387" s="0" t="n">
        <v>31.9224484015962</v>
      </c>
      <c r="K2387" s="0" t="n">
        <v>30.524863385561</v>
      </c>
      <c r="L2387" s="0" t="n">
        <v>64.121297379446</v>
      </c>
      <c r="M2387" s="0" t="n">
        <v>50.9643399654056</v>
      </c>
      <c r="N2387" s="0" t="n">
        <v>83.3892411020614</v>
      </c>
      <c r="O2387" s="0" t="n">
        <v>119.355661429753</v>
      </c>
      <c r="P2387" s="0" t="n">
        <v>97.0229210416826</v>
      </c>
      <c r="Q2387" s="0" t="n">
        <v>93.7274919008404</v>
      </c>
      <c r="R2387" s="0" t="n">
        <v>108.200191898687</v>
      </c>
      <c r="S2387" s="0" t="n">
        <v>100.605027902812</v>
      </c>
      <c r="T2387" s="0" t="n">
        <v>149.576577280108</v>
      </c>
      <c r="U2387" s="0" t="n">
        <v>140.648316131558</v>
      </c>
      <c r="V2387" s="0" t="n">
        <v>125.178207811809</v>
      </c>
      <c r="W2387" s="0" t="n">
        <v>115.657554433955</v>
      </c>
      <c r="X2387" s="0" t="n">
        <v>140.933813277197</v>
      </c>
      <c r="Y2387" s="0" t="n">
        <v>135.130125186931</v>
      </c>
      <c r="Z2387" s="0" t="n">
        <v>148.742035211512</v>
      </c>
      <c r="AA2387" s="0" t="n">
        <v>157.084609721298</v>
      </c>
      <c r="AB2387" s="0" t="n">
        <v>169.155072213733</v>
      </c>
      <c r="AC2387" s="0" t="n">
        <v>177.518288401401</v>
      </c>
      <c r="AD2387" s="0" t="n">
        <v>180.68303838598</v>
      </c>
      <c r="AE2387" s="0" t="n">
        <v>196.813532252111</v>
      </c>
      <c r="AF2387" s="0" t="n">
        <v>201.653225687765</v>
      </c>
      <c r="AG2387" s="0" t="n">
        <v>184.700051840055</v>
      </c>
      <c r="AH2387" s="0" t="n">
        <v>192.532688422095</v>
      </c>
    </row>
    <row r="2388" customFormat="false" ht="12.75" hidden="false" customHeight="false" outlineLevel="0" collapsed="false">
      <c r="A2388" s="0" t="n">
        <v>51192043</v>
      </c>
      <c r="B2388" s="0" t="n">
        <v>5</v>
      </c>
      <c r="C2388" s="0" t="s">
        <v>54</v>
      </c>
      <c r="D2388" s="0" t="n">
        <v>1920</v>
      </c>
      <c r="E2388" s="0" t="s">
        <v>85</v>
      </c>
      <c r="F2388" s="0" t="n">
        <v>1</v>
      </c>
      <c r="G2388" s="0" t="s">
        <v>80</v>
      </c>
      <c r="H2388" s="0" t="n">
        <v>43</v>
      </c>
      <c r="I2388" s="0" t="s">
        <v>167</v>
      </c>
      <c r="J2388" s="0" t="n">
        <v>51.7964318890871</v>
      </c>
      <c r="K2388" s="0" t="n">
        <v>48.9000733448359</v>
      </c>
      <c r="L2388" s="0" t="n">
        <v>89.7413330050266</v>
      </c>
      <c r="M2388" s="0" t="n">
        <v>74.4748464567807</v>
      </c>
      <c r="N2388" s="0" t="n">
        <v>111.811939294497</v>
      </c>
      <c r="O2388" s="0" t="n">
        <v>152.752596464922</v>
      </c>
      <c r="P2388" s="0" t="n">
        <v>127.500840551782</v>
      </c>
      <c r="Q2388" s="0" t="n">
        <v>122.786050140761</v>
      </c>
      <c r="R2388" s="0" t="n">
        <v>139.116818791331</v>
      </c>
      <c r="S2388" s="0" t="n">
        <v>130.402586149086</v>
      </c>
      <c r="T2388" s="0" t="n">
        <v>185.411567656119</v>
      </c>
      <c r="U2388" s="0" t="n">
        <v>175.291731702939</v>
      </c>
      <c r="V2388" s="0" t="n">
        <v>157.516268462979</v>
      </c>
      <c r="W2388" s="0" t="n">
        <v>146.574924848301</v>
      </c>
      <c r="X2388" s="0" t="n">
        <v>174.563160909056</v>
      </c>
      <c r="Y2388" s="0" t="n">
        <v>167.732579303241</v>
      </c>
      <c r="Z2388" s="0" t="n">
        <v>182.786529031517</v>
      </c>
      <c r="AA2388" s="0" t="n">
        <v>191.815828062255</v>
      </c>
      <c r="AB2388" s="0" t="n">
        <v>204.670138013533</v>
      </c>
      <c r="AC2388" s="0" t="n">
        <v>213.547206700143</v>
      </c>
      <c r="AD2388" s="0" t="n">
        <v>216.858809670444</v>
      </c>
      <c r="AE2388" s="0" t="n">
        <v>233.982447054832</v>
      </c>
      <c r="AF2388" s="0" t="n">
        <v>238.985589868205</v>
      </c>
      <c r="AG2388" s="0" t="n">
        <v>219.867934375005</v>
      </c>
      <c r="AH2388" s="0" t="n">
        <v>228.277391340778</v>
      </c>
    </row>
    <row r="2389" customFormat="false" ht="12.75" hidden="false" customHeight="false" outlineLevel="0" collapsed="false">
      <c r="A2389" s="0" t="n">
        <v>51192044</v>
      </c>
      <c r="B2389" s="0" t="n">
        <v>5</v>
      </c>
      <c r="C2389" s="0" t="s">
        <v>54</v>
      </c>
      <c r="D2389" s="0" t="n">
        <v>1920</v>
      </c>
      <c r="E2389" s="0" t="s">
        <v>85</v>
      </c>
      <c r="F2389" s="0" t="n">
        <v>1</v>
      </c>
      <c r="G2389" s="0" t="s">
        <v>80</v>
      </c>
      <c r="H2389" s="0" t="n">
        <v>44</v>
      </c>
      <c r="I2389" s="0" t="s">
        <v>168</v>
      </c>
      <c r="J2389" s="0" t="n">
        <v>26.6648835168205</v>
      </c>
      <c r="K2389" s="0" t="n">
        <v>27.5958883208997</v>
      </c>
      <c r="L2389" s="0" t="n">
        <v>50.2516538660499</v>
      </c>
      <c r="M2389" s="0" t="n">
        <v>41.3985843519766</v>
      </c>
      <c r="N2389" s="0" t="n">
        <v>63.6424468996222</v>
      </c>
      <c r="O2389" s="0" t="n">
        <v>91.3738659285105</v>
      </c>
      <c r="P2389" s="0" t="n">
        <v>74.3647541416261</v>
      </c>
      <c r="Q2389" s="0" t="n">
        <v>70.2258962290996</v>
      </c>
      <c r="R2389" s="0" t="n">
        <v>81.2360354074384</v>
      </c>
      <c r="S2389" s="0" t="n">
        <v>76.4894151604399</v>
      </c>
      <c r="T2389" s="0" t="n">
        <v>110.600080672003</v>
      </c>
      <c r="U2389" s="0" t="n">
        <v>104.099297267536</v>
      </c>
      <c r="V2389" s="0" t="n">
        <v>93.4765172272729</v>
      </c>
      <c r="W2389" s="0" t="n">
        <v>84.7640058874312</v>
      </c>
      <c r="X2389" s="0" t="n">
        <v>101.982171244591</v>
      </c>
      <c r="Y2389" s="0" t="n">
        <v>98.3714892840226</v>
      </c>
      <c r="Z2389" s="0" t="n">
        <v>107.812162211779</v>
      </c>
      <c r="AA2389" s="0" t="n">
        <v>114.973396098546</v>
      </c>
      <c r="AB2389" s="0" t="n">
        <v>122.052583557446</v>
      </c>
      <c r="AC2389" s="0" t="n">
        <v>125.428118274982</v>
      </c>
      <c r="AD2389" s="0" t="n">
        <v>128.855786963909</v>
      </c>
      <c r="AE2389" s="0" t="n">
        <v>141.666671037987</v>
      </c>
      <c r="AF2389" s="0" t="n">
        <v>144.850321015846</v>
      </c>
      <c r="AG2389" s="0" t="n">
        <v>130.543633384251</v>
      </c>
      <c r="AH2389" s="0" t="n">
        <v>135.468394140272</v>
      </c>
    </row>
    <row r="2390" customFormat="false" ht="12.75" hidden="false" customHeight="false" outlineLevel="0" collapsed="false">
      <c r="A2390" s="0" t="n">
        <v>51192046</v>
      </c>
      <c r="B2390" s="0" t="n">
        <v>5</v>
      </c>
      <c r="C2390" s="0" t="s">
        <v>54</v>
      </c>
      <c r="D2390" s="0" t="n">
        <v>1920</v>
      </c>
      <c r="E2390" s="0" t="s">
        <v>85</v>
      </c>
      <c r="F2390" s="0" t="n">
        <v>1</v>
      </c>
      <c r="G2390" s="0" t="s">
        <v>80</v>
      </c>
      <c r="H2390" s="0" t="n">
        <v>46</v>
      </c>
      <c r="I2390" s="0" t="s">
        <v>169</v>
      </c>
      <c r="J2390" s="0" t="n">
        <v>20.6545701210492</v>
      </c>
      <c r="K2390" s="0" t="n">
        <v>21.4716626165748</v>
      </c>
      <c r="L2390" s="0" t="n">
        <v>42.0784923276416</v>
      </c>
      <c r="M2390" s="0" t="n">
        <v>33.916563585701</v>
      </c>
      <c r="N2390" s="0" t="n">
        <v>54.579878427086</v>
      </c>
      <c r="O2390" s="0" t="n">
        <v>80.2643885831925</v>
      </c>
      <c r="P2390" s="0" t="n">
        <v>64.3923441996192</v>
      </c>
      <c r="Q2390" s="0" t="n">
        <v>60.891254577182</v>
      </c>
      <c r="R2390" s="0" t="n">
        <v>71.1103736032495</v>
      </c>
      <c r="S2390" s="0" t="n">
        <v>66.6840507628403</v>
      </c>
      <c r="T2390" s="0" t="n">
        <v>98.7027730841607</v>
      </c>
      <c r="U2390" s="0" t="n">
        <v>92.6865783805352</v>
      </c>
      <c r="V2390" s="0" t="n">
        <v>82.7458737073484</v>
      </c>
      <c r="W2390" s="0" t="n">
        <v>74.6912667590702</v>
      </c>
      <c r="X2390" s="0" t="n">
        <v>91.0523776377094</v>
      </c>
      <c r="Y2390" s="0" t="n">
        <v>87.6376616241018</v>
      </c>
      <c r="Z2390" s="0" t="n">
        <v>96.6555756925858</v>
      </c>
      <c r="AA2390" s="0" t="n">
        <v>103.441026681527</v>
      </c>
      <c r="AB2390" s="0" t="n">
        <v>110.285473318311</v>
      </c>
      <c r="AC2390" s="0" t="n">
        <v>113.641861166631</v>
      </c>
      <c r="AD2390" s="0" t="n">
        <v>116.887106731533</v>
      </c>
      <c r="AE2390" s="0" t="n">
        <v>129.099225442136</v>
      </c>
      <c r="AF2390" s="0" t="n">
        <v>132.230600422498</v>
      </c>
      <c r="AG2390" s="0" t="n">
        <v>118.783146740529</v>
      </c>
      <c r="AH2390" s="0" t="n">
        <v>123.572378956557</v>
      </c>
    </row>
    <row r="2391" customFormat="false" ht="12.75" hidden="false" customHeight="false" outlineLevel="0" collapsed="false">
      <c r="A2391" s="0" t="n">
        <v>51192047</v>
      </c>
      <c r="B2391" s="0" t="n">
        <v>5</v>
      </c>
      <c r="C2391" s="0" t="s">
        <v>54</v>
      </c>
      <c r="D2391" s="0" t="n">
        <v>1920</v>
      </c>
      <c r="E2391" s="0" t="s">
        <v>85</v>
      </c>
      <c r="F2391" s="0" t="n">
        <v>1</v>
      </c>
      <c r="G2391" s="0" t="s">
        <v>80</v>
      </c>
      <c r="H2391" s="0" t="n">
        <v>47</v>
      </c>
      <c r="I2391" s="0" t="s">
        <v>170</v>
      </c>
      <c r="J2391" s="0" t="n">
        <v>33.4310748356736</v>
      </c>
      <c r="K2391" s="0" t="n">
        <v>34.476830379499</v>
      </c>
      <c r="L2391" s="0" t="n">
        <v>59.13946477152</v>
      </c>
      <c r="M2391" s="0" t="n">
        <v>49.6152169502099</v>
      </c>
      <c r="N2391" s="0" t="n">
        <v>73.3908688307101</v>
      </c>
      <c r="O2391" s="0" t="n">
        <v>103.192945574371</v>
      </c>
      <c r="P2391" s="0" t="n">
        <v>85.0446099507836</v>
      </c>
      <c r="Q2391" s="0" t="n">
        <v>80.2164925434544</v>
      </c>
      <c r="R2391" s="0" t="n">
        <v>92.0258707765155</v>
      </c>
      <c r="S2391" s="0" t="n">
        <v>86.9575477326699</v>
      </c>
      <c r="T2391" s="0" t="n">
        <v>123.164603640046</v>
      </c>
      <c r="U2391" s="0" t="n">
        <v>116.165059173814</v>
      </c>
      <c r="V2391" s="0" t="n">
        <v>104.851899019331</v>
      </c>
      <c r="W2391" s="0" t="n">
        <v>95.4646288350516</v>
      </c>
      <c r="X2391" s="0" t="n">
        <v>113.522529784189</v>
      </c>
      <c r="Y2391" s="0" t="n">
        <v>109.716442755013</v>
      </c>
      <c r="Z2391" s="0" t="n">
        <v>119.569312153819</v>
      </c>
      <c r="AA2391" s="0" t="n">
        <v>127.106466555694</v>
      </c>
      <c r="AB2391" s="0" t="n">
        <v>134.407590477484</v>
      </c>
      <c r="AC2391" s="0" t="n">
        <v>137.787562197731</v>
      </c>
      <c r="AD2391" s="0" t="n">
        <v>141.399477106969</v>
      </c>
      <c r="AE2391" s="0" t="n">
        <v>154.809482499109</v>
      </c>
      <c r="AF2391" s="0" t="n">
        <v>158.036972267984</v>
      </c>
      <c r="AG2391" s="0" t="n">
        <v>142.851302673434</v>
      </c>
      <c r="AH2391" s="0" t="n">
        <v>147.903268650577</v>
      </c>
    </row>
    <row r="2392" customFormat="false" ht="12.75" hidden="false" customHeight="false" outlineLevel="0" collapsed="false">
      <c r="A2392" s="0" t="n">
        <v>51192048</v>
      </c>
      <c r="B2392" s="0" t="n">
        <v>5</v>
      </c>
      <c r="C2392" s="0" t="s">
        <v>54</v>
      </c>
      <c r="D2392" s="0" t="n">
        <v>1920</v>
      </c>
      <c r="E2392" s="0" t="s">
        <v>85</v>
      </c>
      <c r="F2392" s="0" t="n">
        <v>1</v>
      </c>
      <c r="G2392" s="0" t="s">
        <v>80</v>
      </c>
      <c r="H2392" s="0" t="n">
        <v>48</v>
      </c>
      <c r="I2392" s="0" t="s">
        <v>171</v>
      </c>
      <c r="J2392" s="0" t="n">
        <v>56.6399269008795</v>
      </c>
      <c r="K2392" s="0" t="n">
        <v>52.0202820422834</v>
      </c>
      <c r="L2392" s="0" t="n">
        <v>93.0322227852147</v>
      </c>
      <c r="M2392" s="0" t="n">
        <v>77.6174033891261</v>
      </c>
      <c r="N2392" s="0" t="n">
        <v>116.76750901333</v>
      </c>
      <c r="O2392" s="0" t="n">
        <v>147.432420715275</v>
      </c>
      <c r="P2392" s="0" t="n">
        <v>113.136143677887</v>
      </c>
      <c r="Q2392" s="0" t="n">
        <v>108.713658199207</v>
      </c>
      <c r="R2392" s="0" t="n">
        <v>115.29496077379</v>
      </c>
      <c r="S2392" s="0" t="n">
        <v>97.6302198946415</v>
      </c>
      <c r="T2392" s="0" t="n">
        <v>130.814300689765</v>
      </c>
      <c r="U2392" s="0" t="n">
        <v>125.675433119571</v>
      </c>
      <c r="V2392" s="0" t="n">
        <v>113.740575676069</v>
      </c>
      <c r="W2392" s="0" t="n">
        <v>107.856484417763</v>
      </c>
      <c r="X2392" s="0" t="n">
        <v>126.579222369899</v>
      </c>
      <c r="Y2392" s="0" t="n">
        <v>114.238308140138</v>
      </c>
      <c r="Z2392" s="0" t="n">
        <v>116.106986716368</v>
      </c>
      <c r="AA2392" s="0" t="n">
        <v>119.11330163422</v>
      </c>
      <c r="AB2392" s="0" t="n">
        <v>122.892860432027</v>
      </c>
      <c r="AC2392" s="0" t="n">
        <v>124.403683061453</v>
      </c>
      <c r="AD2392" s="0" t="n">
        <v>115.687114738494</v>
      </c>
      <c r="AE2392" s="0" t="n">
        <v>123.058216016238</v>
      </c>
      <c r="AF2392" s="0" t="n">
        <v>123.917236947977</v>
      </c>
      <c r="AG2392" s="0" t="n">
        <v>119.837719918434</v>
      </c>
      <c r="AH2392" s="0" t="n">
        <v>117.313259513143</v>
      </c>
    </row>
    <row r="2393" customFormat="false" ht="12.75" hidden="false" customHeight="false" outlineLevel="0" collapsed="false">
      <c r="A2393" s="0" t="n">
        <v>51192049</v>
      </c>
      <c r="B2393" s="0" t="n">
        <v>5</v>
      </c>
      <c r="C2393" s="0" t="s">
        <v>54</v>
      </c>
      <c r="D2393" s="0" t="n">
        <v>1920</v>
      </c>
      <c r="E2393" s="0" t="s">
        <v>85</v>
      </c>
      <c r="F2393" s="0" t="n">
        <v>1</v>
      </c>
      <c r="G2393" s="0" t="s">
        <v>80</v>
      </c>
      <c r="H2393" s="0" t="n">
        <v>49</v>
      </c>
      <c r="I2393" s="0" t="s">
        <v>172</v>
      </c>
      <c r="J2393" s="0" t="n">
        <v>45.0132814851849</v>
      </c>
      <c r="K2393" s="0" t="n">
        <v>41.4066596069025</v>
      </c>
      <c r="L2393" s="0" t="n">
        <v>79.0514510186354</v>
      </c>
      <c r="M2393" s="0" t="n">
        <v>64.6432419925935</v>
      </c>
      <c r="N2393" s="0" t="n">
        <v>101.248757436815</v>
      </c>
      <c r="O2393" s="0" t="n">
        <v>130.647754375171</v>
      </c>
      <c r="P2393" s="0" t="n">
        <v>99.0088895821153</v>
      </c>
      <c r="Q2393" s="0" t="n">
        <v>95.2547395819845</v>
      </c>
      <c r="R2393" s="0" t="n">
        <v>101.902483054069</v>
      </c>
      <c r="S2393" s="0" t="n">
        <v>85.9347469351851</v>
      </c>
      <c r="T2393" s="0" t="n">
        <v>117.696373969503</v>
      </c>
      <c r="U2393" s="0" t="n">
        <v>112.747642513666</v>
      </c>
      <c r="V2393" s="0" t="n">
        <v>101.551981976529</v>
      </c>
      <c r="W2393" s="0" t="n">
        <v>95.9745196513906</v>
      </c>
      <c r="X2393" s="0" t="n">
        <v>113.903451292187</v>
      </c>
      <c r="Y2393" s="0" t="n">
        <v>102.718882001028</v>
      </c>
      <c r="Z2393" s="0" t="n">
        <v>104.917123990292</v>
      </c>
      <c r="AA2393" s="0" t="n">
        <v>107.994954583216</v>
      </c>
      <c r="AB2393" s="0" t="n">
        <v>111.907364398269</v>
      </c>
      <c r="AC2393" s="0" t="n">
        <v>113.607359388216</v>
      </c>
      <c r="AD2393" s="0" t="n">
        <v>105.768524993695</v>
      </c>
      <c r="AE2393" s="0" t="n">
        <v>113.07049005841</v>
      </c>
      <c r="AF2393" s="0" t="n">
        <v>114.034904593992</v>
      </c>
      <c r="AG2393" s="0" t="n">
        <v>110.058765258997</v>
      </c>
      <c r="AH2393" s="0" t="n">
        <v>107.973690262408</v>
      </c>
    </row>
    <row r="2394" customFormat="false" ht="12.75" hidden="false" customHeight="false" outlineLevel="0" collapsed="false">
      <c r="A2394" s="0" t="n">
        <v>51192050</v>
      </c>
      <c r="B2394" s="0" t="n">
        <v>5</v>
      </c>
      <c r="C2394" s="0" t="s">
        <v>54</v>
      </c>
      <c r="D2394" s="0" t="n">
        <v>1920</v>
      </c>
      <c r="E2394" s="0" t="s">
        <v>85</v>
      </c>
      <c r="F2394" s="0" t="n">
        <v>1</v>
      </c>
      <c r="G2394" s="0" t="s">
        <v>80</v>
      </c>
      <c r="H2394" s="0" t="n">
        <v>50</v>
      </c>
      <c r="I2394" s="0" t="s">
        <v>173</v>
      </c>
      <c r="J2394" s="0" t="n">
        <v>70.4512891736113</v>
      </c>
      <c r="K2394" s="0" t="n">
        <v>64.6135258269142</v>
      </c>
      <c r="L2394" s="0" t="n">
        <v>108.829570035547</v>
      </c>
      <c r="M2394" s="0" t="n">
        <v>92.4989508512486</v>
      </c>
      <c r="N2394" s="0" t="n">
        <v>134.039121704683</v>
      </c>
      <c r="O2394" s="0" t="n">
        <v>165.811428184065</v>
      </c>
      <c r="P2394" s="0" t="n">
        <v>128.750948112926</v>
      </c>
      <c r="Q2394" s="0" t="n">
        <v>123.576180533654</v>
      </c>
      <c r="R2394" s="0" t="n">
        <v>129.988272319995</v>
      </c>
      <c r="S2394" s="0" t="n">
        <v>110.501345083099</v>
      </c>
      <c r="T2394" s="0" t="n">
        <v>145.015743550961</v>
      </c>
      <c r="U2394" s="0" t="n">
        <v>139.701261393986</v>
      </c>
      <c r="V2394" s="0" t="n">
        <v>127.012037338264</v>
      </c>
      <c r="W2394" s="0" t="n">
        <v>120.826761167907</v>
      </c>
      <c r="X2394" s="0" t="n">
        <v>140.300411961781</v>
      </c>
      <c r="Y2394" s="0" t="n">
        <v>126.715012358753</v>
      </c>
      <c r="Z2394" s="0" t="n">
        <v>128.181883944917</v>
      </c>
      <c r="AA2394" s="0" t="n">
        <v>131.080942687157</v>
      </c>
      <c r="AB2394" s="0" t="n">
        <v>134.679025336488</v>
      </c>
      <c r="AC2394" s="0" t="n">
        <v>135.962101917627</v>
      </c>
      <c r="AD2394" s="0" t="n">
        <v>126.296714388418</v>
      </c>
      <c r="AE2394" s="0" t="n">
        <v>133.701875825363</v>
      </c>
      <c r="AF2394" s="0" t="n">
        <v>134.43645361432</v>
      </c>
      <c r="AG2394" s="0" t="n">
        <v>130.262632427852</v>
      </c>
      <c r="AH2394" s="0" t="n">
        <v>127.25362226296</v>
      </c>
    </row>
    <row r="2395" customFormat="false" ht="12.75" hidden="false" customHeight="false" outlineLevel="0" collapsed="false">
      <c r="A2395" s="0" t="n">
        <v>52192018</v>
      </c>
      <c r="B2395" s="0" t="n">
        <v>5</v>
      </c>
      <c r="C2395" s="0" t="s">
        <v>54</v>
      </c>
      <c r="D2395" s="0" t="n">
        <v>1920</v>
      </c>
      <c r="E2395" s="0" t="s">
        <v>85</v>
      </c>
      <c r="F2395" s="0" t="n">
        <v>2</v>
      </c>
      <c r="G2395" s="0" t="s">
        <v>81</v>
      </c>
      <c r="H2395" s="0" t="n">
        <v>18</v>
      </c>
      <c r="I2395" s="0" t="s">
        <v>143</v>
      </c>
      <c r="J2395" s="0" t="n">
        <v>63</v>
      </c>
      <c r="K2395" s="0" t="n">
        <v>86</v>
      </c>
      <c r="L2395" s="0" t="n">
        <v>118</v>
      </c>
      <c r="M2395" s="0" t="n">
        <v>119</v>
      </c>
      <c r="N2395" s="0" t="n">
        <v>168</v>
      </c>
      <c r="O2395" s="0" t="n">
        <v>229</v>
      </c>
      <c r="P2395" s="0" t="n">
        <v>211</v>
      </c>
      <c r="Q2395" s="0" t="n">
        <v>204</v>
      </c>
      <c r="R2395" s="0" t="n">
        <v>213</v>
      </c>
      <c r="S2395" s="0" t="n">
        <v>243</v>
      </c>
      <c r="T2395" s="0" t="n">
        <v>311</v>
      </c>
      <c r="U2395" s="0" t="n">
        <v>303</v>
      </c>
      <c r="V2395" s="0" t="n">
        <v>263</v>
      </c>
      <c r="W2395" s="0" t="n">
        <v>263</v>
      </c>
      <c r="X2395" s="0" t="n">
        <v>334</v>
      </c>
      <c r="Y2395" s="0" t="n">
        <v>338</v>
      </c>
      <c r="Z2395" s="0" t="n">
        <v>325</v>
      </c>
      <c r="AA2395" s="0" t="n">
        <v>300</v>
      </c>
      <c r="AB2395" s="0" t="n">
        <v>379</v>
      </c>
      <c r="AC2395" s="0" t="n">
        <v>366</v>
      </c>
      <c r="AD2395" s="0" t="n">
        <v>404</v>
      </c>
      <c r="AE2395" s="0" t="n">
        <v>382</v>
      </c>
      <c r="AF2395" s="0" t="n">
        <v>439</v>
      </c>
      <c r="AG2395" s="0" t="n">
        <v>397</v>
      </c>
      <c r="AH2395" s="0" t="n">
        <v>374</v>
      </c>
    </row>
    <row r="2396" customFormat="false" ht="12.75" hidden="false" customHeight="false" outlineLevel="0" collapsed="false">
      <c r="A2396" s="0" t="n">
        <v>52192037</v>
      </c>
      <c r="B2396" s="0" t="n">
        <v>5</v>
      </c>
      <c r="C2396" s="0" t="s">
        <v>54</v>
      </c>
      <c r="D2396" s="0" t="n">
        <v>1920</v>
      </c>
      <c r="E2396" s="0" t="s">
        <v>85</v>
      </c>
      <c r="F2396" s="0" t="n">
        <v>2</v>
      </c>
      <c r="G2396" s="0" t="s">
        <v>81</v>
      </c>
      <c r="H2396" s="0" t="n">
        <v>37</v>
      </c>
      <c r="I2396" s="0" t="s">
        <v>162</v>
      </c>
      <c r="J2396" s="0" t="n">
        <v>32.1508948665738</v>
      </c>
      <c r="K2396" s="0" t="n">
        <v>43.9021900045944</v>
      </c>
      <c r="L2396" s="0" t="n">
        <v>60.165097105447</v>
      </c>
      <c r="M2396" s="0" t="n">
        <v>60.668474825132</v>
      </c>
      <c r="N2396" s="0" t="n">
        <v>85.6094578067672</v>
      </c>
      <c r="O2396" s="0" t="n">
        <v>116.925622028991</v>
      </c>
      <c r="P2396" s="0" t="n">
        <v>107.755318822965</v>
      </c>
      <c r="Q2396" s="0" t="n">
        <v>104.164007250632</v>
      </c>
      <c r="R2396" s="0" t="n">
        <v>108.801699962711</v>
      </c>
      <c r="S2396" s="0" t="n">
        <v>124.539383658178</v>
      </c>
      <c r="T2396" s="0" t="n">
        <v>159.492086936008</v>
      </c>
      <c r="U2396" s="0" t="n">
        <v>155.643222585219</v>
      </c>
      <c r="V2396" s="0" t="n">
        <v>135.587278510705</v>
      </c>
      <c r="W2396" s="0" t="n">
        <v>136.313926307551</v>
      </c>
      <c r="X2396" s="0" t="n">
        <v>173.287745858475</v>
      </c>
      <c r="Y2396" s="0" t="n">
        <v>175.888680158404</v>
      </c>
      <c r="Z2396" s="0" t="n">
        <v>169.14749661705</v>
      </c>
      <c r="AA2396" s="0" t="n">
        <v>156.081724390891</v>
      </c>
      <c r="AB2396" s="0" t="n">
        <v>197.51001881296</v>
      </c>
      <c r="AC2396" s="0" t="n">
        <v>191.130699977023</v>
      </c>
      <c r="AD2396" s="0" t="n">
        <v>210.791040337266</v>
      </c>
      <c r="AE2396" s="0" t="n">
        <v>199.292563570154</v>
      </c>
      <c r="AF2396" s="0" t="n">
        <v>229.495684540146</v>
      </c>
      <c r="AG2396" s="0" t="n">
        <v>207.744636316065</v>
      </c>
      <c r="AH2396" s="0" t="n">
        <v>195.836126005362</v>
      </c>
    </row>
    <row r="2397" customFormat="false" ht="12.75" hidden="false" customHeight="false" outlineLevel="0" collapsed="false">
      <c r="A2397" s="0" t="n">
        <v>52192038</v>
      </c>
      <c r="B2397" s="0" t="n">
        <v>5</v>
      </c>
      <c r="C2397" s="0" t="s">
        <v>54</v>
      </c>
      <c r="D2397" s="0" t="n">
        <v>1920</v>
      </c>
      <c r="E2397" s="0" t="s">
        <v>85</v>
      </c>
      <c r="F2397" s="0" t="n">
        <v>2</v>
      </c>
      <c r="G2397" s="0" t="s">
        <v>81</v>
      </c>
      <c r="H2397" s="0" t="n">
        <v>38</v>
      </c>
      <c r="I2397" s="0" t="s">
        <v>163</v>
      </c>
      <c r="J2397" s="0" t="n">
        <v>24.7056303848856</v>
      </c>
      <c r="K2397" s="0" t="n">
        <v>35.1160851723774</v>
      </c>
      <c r="L2397" s="0" t="n">
        <v>49.800241139816</v>
      </c>
      <c r="M2397" s="0" t="n">
        <v>50.258801097759</v>
      </c>
      <c r="N2397" s="0" t="n">
        <v>73.1532619671703</v>
      </c>
      <c r="O2397" s="0" t="n">
        <v>102.27089555261</v>
      </c>
      <c r="P2397" s="0" t="n">
        <v>93.7055242992964</v>
      </c>
      <c r="Q2397" s="0" t="n">
        <v>90.3597035352842</v>
      </c>
      <c r="R2397" s="0" t="n">
        <v>94.6798888419188</v>
      </c>
      <c r="S2397" s="0" t="n">
        <v>109.371757600031</v>
      </c>
      <c r="T2397" s="0" t="n">
        <v>142.256857717784</v>
      </c>
      <c r="U2397" s="0" t="n">
        <v>138.609747831451</v>
      </c>
      <c r="V2397" s="0" t="n">
        <v>119.694291811407</v>
      </c>
      <c r="W2397" s="0" t="n">
        <v>120.335764923008</v>
      </c>
      <c r="X2397" s="0" t="n">
        <v>155.199775676435</v>
      </c>
      <c r="Y2397" s="0" t="n">
        <v>157.635181773136</v>
      </c>
      <c r="Z2397" s="0" t="n">
        <v>151.255710831668</v>
      </c>
      <c r="AA2397" s="0" t="n">
        <v>138.917560355745</v>
      </c>
      <c r="AB2397" s="0" t="n">
        <v>178.123485386837</v>
      </c>
      <c r="AC2397" s="0" t="n">
        <v>172.048770442173</v>
      </c>
      <c r="AD2397" s="0" t="n">
        <v>190.734975592468</v>
      </c>
      <c r="AE2397" s="0" t="n">
        <v>179.806041576761</v>
      </c>
      <c r="AF2397" s="0" t="n">
        <v>208.527095251031</v>
      </c>
      <c r="AG2397" s="0" t="n">
        <v>187.80931537201</v>
      </c>
      <c r="AH2397" s="0" t="n">
        <v>176.489170538996</v>
      </c>
    </row>
    <row r="2398" customFormat="false" ht="12.75" hidden="false" customHeight="false" outlineLevel="0" collapsed="false">
      <c r="A2398" s="0" t="n">
        <v>52192039</v>
      </c>
      <c r="B2398" s="0" t="n">
        <v>5</v>
      </c>
      <c r="C2398" s="0" t="s">
        <v>54</v>
      </c>
      <c r="D2398" s="0" t="n">
        <v>1920</v>
      </c>
      <c r="E2398" s="0" t="s">
        <v>85</v>
      </c>
      <c r="F2398" s="0" t="n">
        <v>2</v>
      </c>
      <c r="G2398" s="0" t="s">
        <v>81</v>
      </c>
      <c r="H2398" s="0" t="n">
        <v>39</v>
      </c>
      <c r="I2398" s="0" t="s">
        <v>164</v>
      </c>
      <c r="J2398" s="0" t="n">
        <v>41.1349609274209</v>
      </c>
      <c r="K2398" s="0" t="n">
        <v>54.2188475072475</v>
      </c>
      <c r="L2398" s="0" t="n">
        <v>72.051030568898</v>
      </c>
      <c r="M2398" s="0" t="n">
        <v>72.5988752728487</v>
      </c>
      <c r="N2398" s="0" t="n">
        <v>99.5786123167136</v>
      </c>
      <c r="O2398" s="0" t="n">
        <v>133.090897159825</v>
      </c>
      <c r="P2398" s="0" t="n">
        <v>123.317300263308</v>
      </c>
      <c r="Q2398" s="0" t="n">
        <v>119.480831887199</v>
      </c>
      <c r="R2398" s="0" t="n">
        <v>124.435886887555</v>
      </c>
      <c r="S2398" s="0" t="n">
        <v>141.222274563983</v>
      </c>
      <c r="T2398" s="0" t="n">
        <v>178.239880044008</v>
      </c>
      <c r="U2398" s="0" t="n">
        <v>174.192099821768</v>
      </c>
      <c r="V2398" s="0" t="n">
        <v>153.003265706297</v>
      </c>
      <c r="W2398" s="0" t="n">
        <v>153.823250347606</v>
      </c>
      <c r="X2398" s="0" t="n">
        <v>192.904951578304</v>
      </c>
      <c r="Y2398" s="0" t="n">
        <v>195.675834946551</v>
      </c>
      <c r="Z2398" s="0" t="n">
        <v>188.573694535242</v>
      </c>
      <c r="AA2398" s="0" t="n">
        <v>174.780900566874</v>
      </c>
      <c r="AB2398" s="0" t="n">
        <v>218.430909807539</v>
      </c>
      <c r="AC2398" s="0" t="n">
        <v>211.750623614679</v>
      </c>
      <c r="AD2398" s="0" t="n">
        <v>232.382490959026</v>
      </c>
      <c r="AE2398" s="0" t="n">
        <v>220.315030437211</v>
      </c>
      <c r="AF2398" s="0" t="n">
        <v>252.00160761962</v>
      </c>
      <c r="AG2398" s="0" t="n">
        <v>229.220054966882</v>
      </c>
      <c r="AH2398" s="0" t="n">
        <v>216.724947218738</v>
      </c>
    </row>
    <row r="2399" customFormat="false" ht="12.75" hidden="false" customHeight="false" outlineLevel="0" collapsed="false">
      <c r="A2399" s="0" t="n">
        <v>52192040</v>
      </c>
      <c r="B2399" s="0" t="n">
        <v>5</v>
      </c>
      <c r="C2399" s="0" t="s">
        <v>54</v>
      </c>
      <c r="D2399" s="0" t="n">
        <v>1920</v>
      </c>
      <c r="E2399" s="0" t="s">
        <v>85</v>
      </c>
      <c r="F2399" s="0" t="n">
        <v>2</v>
      </c>
      <c r="G2399" s="0" t="s">
        <v>81</v>
      </c>
      <c r="H2399" s="0" t="n">
        <v>40</v>
      </c>
      <c r="I2399" s="0" t="s">
        <v>165</v>
      </c>
      <c r="J2399" s="0" t="n">
        <v>23.730388424714</v>
      </c>
      <c r="K2399" s="0" t="n">
        <v>31.3968031598328</v>
      </c>
      <c r="L2399" s="0" t="n">
        <v>41.6267270852746</v>
      </c>
      <c r="M2399" s="0" t="n">
        <v>41.8496074181423</v>
      </c>
      <c r="N2399" s="0" t="n">
        <v>57.4749594455574</v>
      </c>
      <c r="O2399" s="0" t="n">
        <v>77.1156341591753</v>
      </c>
      <c r="P2399" s="0" t="n">
        <v>67.9349585572448</v>
      </c>
      <c r="Q2399" s="0" t="n">
        <v>66.8106016663253</v>
      </c>
      <c r="R2399" s="0" t="n">
        <v>71.7178904671352</v>
      </c>
      <c r="S2399" s="0" t="n">
        <v>83.5939420114831</v>
      </c>
      <c r="T2399" s="0" t="n">
        <v>106.011660808374</v>
      </c>
      <c r="U2399" s="0" t="n">
        <v>95.9886569169199</v>
      </c>
      <c r="V2399" s="0" t="n">
        <v>87.8411776264768</v>
      </c>
      <c r="W2399" s="0" t="n">
        <v>90.4626809151016</v>
      </c>
      <c r="X2399" s="0" t="n">
        <v>107.073107325395</v>
      </c>
      <c r="Y2399" s="0" t="n">
        <v>110.074964067899</v>
      </c>
      <c r="Z2399" s="0" t="n">
        <v>106.547226130488</v>
      </c>
      <c r="AA2399" s="0" t="n">
        <v>95.405606215382</v>
      </c>
      <c r="AB2399" s="0" t="n">
        <v>118.650678519657</v>
      </c>
      <c r="AC2399" s="0" t="n">
        <v>114.16854600917</v>
      </c>
      <c r="AD2399" s="0" t="n">
        <v>123.408691977295</v>
      </c>
      <c r="AE2399" s="0" t="n">
        <v>119.381874581256</v>
      </c>
      <c r="AF2399" s="0" t="n">
        <v>133.952621064739</v>
      </c>
      <c r="AG2399" s="0" t="n">
        <v>119.809333621294</v>
      </c>
      <c r="AH2399" s="0" t="n">
        <v>114.635122322055</v>
      </c>
    </row>
    <row r="2400" customFormat="false" ht="12.75" hidden="false" customHeight="false" outlineLevel="0" collapsed="false">
      <c r="A2400" s="0" t="n">
        <v>52192042</v>
      </c>
      <c r="B2400" s="0" t="n">
        <v>5</v>
      </c>
      <c r="C2400" s="0" t="s">
        <v>54</v>
      </c>
      <c r="D2400" s="0" t="n">
        <v>1920</v>
      </c>
      <c r="E2400" s="0" t="s">
        <v>85</v>
      </c>
      <c r="F2400" s="0" t="n">
        <v>2</v>
      </c>
      <c r="G2400" s="0" t="s">
        <v>81</v>
      </c>
      <c r="H2400" s="0" t="n">
        <v>42</v>
      </c>
      <c r="I2400" s="0" t="s">
        <v>166</v>
      </c>
      <c r="J2400" s="0" t="n">
        <v>17.9887958558223</v>
      </c>
      <c r="K2400" s="0" t="n">
        <v>24.8341389260643</v>
      </c>
      <c r="L2400" s="0" t="n">
        <v>33.9933398372911</v>
      </c>
      <c r="M2400" s="0" t="n">
        <v>34.186452392824</v>
      </c>
      <c r="N2400" s="0" t="n">
        <v>48.614131879203</v>
      </c>
      <c r="O2400" s="0" t="n">
        <v>66.8540007957353</v>
      </c>
      <c r="P2400" s="0" t="n">
        <v>58.4702498816574</v>
      </c>
      <c r="Q2400" s="0" t="n">
        <v>57.3459737986533</v>
      </c>
      <c r="R2400" s="0" t="n">
        <v>61.8312844584622</v>
      </c>
      <c r="S2400" s="0" t="n">
        <v>72.7330164416947</v>
      </c>
      <c r="T2400" s="0" t="n">
        <v>93.7215549628871</v>
      </c>
      <c r="U2400" s="0" t="n">
        <v>84.7712906835232</v>
      </c>
      <c r="V2400" s="0" t="n">
        <v>76.8570981091292</v>
      </c>
      <c r="W2400" s="0" t="n">
        <v>79.1515310704072</v>
      </c>
      <c r="X2400" s="0" t="n">
        <v>95.0790241977653</v>
      </c>
      <c r="Y2400" s="0" t="n">
        <v>97.8668767752329</v>
      </c>
      <c r="Z2400" s="0" t="n">
        <v>94.5343491287564</v>
      </c>
      <c r="AA2400" s="0" t="n">
        <v>84.1761659836881</v>
      </c>
      <c r="AB2400" s="0" t="n">
        <v>106.184538874992</v>
      </c>
      <c r="AC2400" s="0" t="n">
        <v>101.938883743651</v>
      </c>
      <c r="AD2400" s="0" t="n">
        <v>110.803155426936</v>
      </c>
      <c r="AE2400" s="0" t="n">
        <v>106.97104295314</v>
      </c>
      <c r="AF2400" s="0" t="n">
        <v>120.878264769171</v>
      </c>
      <c r="AG2400" s="0" t="n">
        <v>107.389855228593</v>
      </c>
      <c r="AH2400" s="0" t="n">
        <v>102.462388562935</v>
      </c>
    </row>
    <row r="2401" customFormat="false" ht="12.75" hidden="false" customHeight="false" outlineLevel="0" collapsed="false">
      <c r="A2401" s="0" t="n">
        <v>52192043</v>
      </c>
      <c r="B2401" s="0" t="n">
        <v>5</v>
      </c>
      <c r="C2401" s="0" t="s">
        <v>54</v>
      </c>
      <c r="D2401" s="0" t="n">
        <v>1920</v>
      </c>
      <c r="E2401" s="0" t="s">
        <v>85</v>
      </c>
      <c r="F2401" s="0" t="n">
        <v>2</v>
      </c>
      <c r="G2401" s="0" t="s">
        <v>81</v>
      </c>
      <c r="H2401" s="0" t="n">
        <v>43</v>
      </c>
      <c r="I2401" s="0" t="s">
        <v>167</v>
      </c>
      <c r="J2401" s="0" t="n">
        <v>30.2550362108877</v>
      </c>
      <c r="K2401" s="0" t="n">
        <v>38.7172707312122</v>
      </c>
      <c r="L2401" s="0" t="n">
        <v>50.02173302518</v>
      </c>
      <c r="M2401" s="0" t="n">
        <v>50.2761264544882</v>
      </c>
      <c r="N2401" s="0" t="n">
        <v>67.0666413415655</v>
      </c>
      <c r="O2401" s="0" t="n">
        <v>88.0992037485799</v>
      </c>
      <c r="P2401" s="0" t="n">
        <v>78.0992599221133</v>
      </c>
      <c r="Q2401" s="0" t="n">
        <v>76.9875184364668</v>
      </c>
      <c r="R2401" s="0" t="n">
        <v>82.3269913243864</v>
      </c>
      <c r="S2401" s="0" t="n">
        <v>95.1996146591274</v>
      </c>
      <c r="T2401" s="0" t="n">
        <v>119.047972762729</v>
      </c>
      <c r="U2401" s="0" t="n">
        <v>107.892909194967</v>
      </c>
      <c r="V2401" s="0" t="n">
        <v>99.5482045037931</v>
      </c>
      <c r="W2401" s="0" t="n">
        <v>102.518253482488</v>
      </c>
      <c r="X2401" s="0" t="n">
        <v>119.769335905828</v>
      </c>
      <c r="Y2401" s="0" t="n">
        <v>122.990210677447</v>
      </c>
      <c r="Z2401" s="0" t="n">
        <v>119.268209065188</v>
      </c>
      <c r="AA2401" s="0" t="n">
        <v>107.327939012468</v>
      </c>
      <c r="AB2401" s="0" t="n">
        <v>131.798727199783</v>
      </c>
      <c r="AC2401" s="0" t="n">
        <v>127.081016502272</v>
      </c>
      <c r="AD2401" s="0" t="n">
        <v>136.683532337073</v>
      </c>
      <c r="AE2401" s="0" t="n">
        <v>132.464035705837</v>
      </c>
      <c r="AF2401" s="0" t="n">
        <v>147.688694970426</v>
      </c>
      <c r="AG2401" s="0" t="n">
        <v>132.898570389208</v>
      </c>
      <c r="AH2401" s="0" t="n">
        <v>127.481227830001</v>
      </c>
    </row>
    <row r="2402" customFormat="false" ht="12.75" hidden="false" customHeight="false" outlineLevel="0" collapsed="false">
      <c r="A2402" s="0" t="n">
        <v>52192044</v>
      </c>
      <c r="B2402" s="0" t="n">
        <v>5</v>
      </c>
      <c r="C2402" s="0" t="s">
        <v>54</v>
      </c>
      <c r="D2402" s="0" t="n">
        <v>1920</v>
      </c>
      <c r="E2402" s="0" t="s">
        <v>85</v>
      </c>
      <c r="F2402" s="0" t="n">
        <v>2</v>
      </c>
      <c r="G2402" s="0" t="s">
        <v>81</v>
      </c>
      <c r="H2402" s="0" t="n">
        <v>44</v>
      </c>
      <c r="I2402" s="0" t="s">
        <v>168</v>
      </c>
      <c r="J2402" s="0" t="n">
        <v>16.0088925490398</v>
      </c>
      <c r="K2402" s="0" t="n">
        <v>21.1712927075489</v>
      </c>
      <c r="L2402" s="0" t="n">
        <v>27.6711959944203</v>
      </c>
      <c r="M2402" s="0" t="n">
        <v>28.6679962344294</v>
      </c>
      <c r="N2402" s="0" t="n">
        <v>38.0777180990789</v>
      </c>
      <c r="O2402" s="0" t="n">
        <v>51.2084050642855</v>
      </c>
      <c r="P2402" s="0" t="n">
        <v>44.6345237056028</v>
      </c>
      <c r="Q2402" s="0" t="n">
        <v>43.4103716351342</v>
      </c>
      <c r="R2402" s="0" t="n">
        <v>47.8134843908996</v>
      </c>
      <c r="S2402" s="0" t="n">
        <v>56.3625967808085</v>
      </c>
      <c r="T2402" s="0" t="n">
        <v>71.6980568904501</v>
      </c>
      <c r="U2402" s="0" t="n">
        <v>63.2578272426444</v>
      </c>
      <c r="V2402" s="0" t="n">
        <v>58.6162102198708</v>
      </c>
      <c r="W2402" s="0" t="n">
        <v>61.9684614098818</v>
      </c>
      <c r="X2402" s="0" t="n">
        <v>71.6727616430603</v>
      </c>
      <c r="Y2402" s="0" t="n">
        <v>74.7719142545957</v>
      </c>
      <c r="Z2402" s="0" t="n">
        <v>72.3432401129792</v>
      </c>
      <c r="AA2402" s="0" t="n">
        <v>64.0947839853832</v>
      </c>
      <c r="AB2402" s="0" t="n">
        <v>79.391290183135</v>
      </c>
      <c r="AC2402" s="0" t="n">
        <v>76.7898743347659</v>
      </c>
      <c r="AD2402" s="0" t="n">
        <v>82.3226450351648</v>
      </c>
      <c r="AE2402" s="0" t="n">
        <v>80.9448495955845</v>
      </c>
      <c r="AF2402" s="0" t="n">
        <v>89.5949047604549</v>
      </c>
      <c r="AG2402" s="0" t="n">
        <v>79.5331884841077</v>
      </c>
      <c r="AH2402" s="0" t="n">
        <v>78.4240471039161</v>
      </c>
    </row>
    <row r="2403" customFormat="false" ht="12.75" hidden="false" customHeight="false" outlineLevel="0" collapsed="false">
      <c r="A2403" s="0" t="n">
        <v>52192046</v>
      </c>
      <c r="B2403" s="0" t="n">
        <v>5</v>
      </c>
      <c r="C2403" s="0" t="s">
        <v>54</v>
      </c>
      <c r="D2403" s="0" t="n">
        <v>1920</v>
      </c>
      <c r="E2403" s="0" t="s">
        <v>85</v>
      </c>
      <c r="F2403" s="0" t="n">
        <v>2</v>
      </c>
      <c r="G2403" s="0" t="s">
        <v>81</v>
      </c>
      <c r="H2403" s="0" t="n">
        <v>46</v>
      </c>
      <c r="I2403" s="0" t="s">
        <v>169</v>
      </c>
      <c r="J2403" s="0" t="n">
        <v>11.9247763336711</v>
      </c>
      <c r="K2403" s="0" t="n">
        <v>16.5006600825069</v>
      </c>
      <c r="L2403" s="0" t="n">
        <v>22.2370397020283</v>
      </c>
      <c r="M2403" s="0" t="n">
        <v>23.064908671055</v>
      </c>
      <c r="N2403" s="0" t="n">
        <v>31.824957129664</v>
      </c>
      <c r="O2403" s="0" t="n">
        <v>43.9414342325327</v>
      </c>
      <c r="P2403" s="0" t="n">
        <v>37.9216597879929</v>
      </c>
      <c r="Q2403" s="0" t="n">
        <v>36.8440921059216</v>
      </c>
      <c r="R2403" s="0" t="n">
        <v>40.7824288437538</v>
      </c>
      <c r="S2403" s="0" t="n">
        <v>48.611171301464</v>
      </c>
      <c r="T2403" s="0" t="n">
        <v>62.7490469976169</v>
      </c>
      <c r="U2403" s="0" t="n">
        <v>55.289778990033</v>
      </c>
      <c r="V2403" s="0" t="n">
        <v>50.7819334386212</v>
      </c>
      <c r="W2403" s="0" t="n">
        <v>53.6510170150433</v>
      </c>
      <c r="X2403" s="0" t="n">
        <v>62.9944368161148</v>
      </c>
      <c r="Y2403" s="0" t="n">
        <v>65.8917809472359</v>
      </c>
      <c r="Z2403" s="0" t="n">
        <v>63.5229601298074</v>
      </c>
      <c r="AA2403" s="0" t="n">
        <v>55.867634687557</v>
      </c>
      <c r="AB2403" s="0" t="n">
        <v>70.3178960170497</v>
      </c>
      <c r="AC2403" s="0" t="n">
        <v>67.9132003669187</v>
      </c>
      <c r="AD2403" s="0" t="n">
        <v>73.2276899678181</v>
      </c>
      <c r="AE2403" s="0" t="n">
        <v>71.979454535367</v>
      </c>
      <c r="AF2403" s="0" t="n">
        <v>80.2175275171024</v>
      </c>
      <c r="AG2403" s="0" t="n">
        <v>70.5685580719473</v>
      </c>
      <c r="AH2403" s="0" t="n">
        <v>69.4269852700787</v>
      </c>
    </row>
    <row r="2404" customFormat="false" ht="12.75" hidden="false" customHeight="false" outlineLevel="0" collapsed="false">
      <c r="A2404" s="0" t="n">
        <v>52192047</v>
      </c>
      <c r="B2404" s="0" t="n">
        <v>5</v>
      </c>
      <c r="C2404" s="0" t="s">
        <v>54</v>
      </c>
      <c r="D2404" s="0" t="n">
        <v>1920</v>
      </c>
      <c r="E2404" s="0" t="s">
        <v>85</v>
      </c>
      <c r="F2404" s="0" t="n">
        <v>2</v>
      </c>
      <c r="G2404" s="0" t="s">
        <v>81</v>
      </c>
      <c r="H2404" s="0" t="n">
        <v>47</v>
      </c>
      <c r="I2404" s="0" t="s">
        <v>170</v>
      </c>
      <c r="J2404" s="0" t="n">
        <v>20.6851960738732</v>
      </c>
      <c r="K2404" s="0" t="n">
        <v>26.4151615839447</v>
      </c>
      <c r="L2404" s="0" t="n">
        <v>33.6904701179908</v>
      </c>
      <c r="M2404" s="0" t="n">
        <v>34.8711834826734</v>
      </c>
      <c r="N2404" s="0" t="n">
        <v>44.882973642077</v>
      </c>
      <c r="O2404" s="0" t="n">
        <v>59.0233044245798</v>
      </c>
      <c r="P2404" s="0" t="n">
        <v>51.8863778241798</v>
      </c>
      <c r="Q2404" s="0" t="n">
        <v>50.5071617114672</v>
      </c>
      <c r="R2404" s="0" t="n">
        <v>55.3954820057899</v>
      </c>
      <c r="S2404" s="0" t="n">
        <v>64.6790436923436</v>
      </c>
      <c r="T2404" s="0" t="n">
        <v>81.2349195233628</v>
      </c>
      <c r="U2404" s="0" t="n">
        <v>71.7544323893781</v>
      </c>
      <c r="V2404" s="0" t="n">
        <v>67.0042645199703</v>
      </c>
      <c r="W2404" s="0" t="n">
        <v>70.8765163043676</v>
      </c>
      <c r="X2404" s="0" t="n">
        <v>80.902975802205</v>
      </c>
      <c r="Y2404" s="0" t="n">
        <v>84.2052466883488</v>
      </c>
      <c r="Z2404" s="0" t="n">
        <v>81.728589814647</v>
      </c>
      <c r="AA2404" s="0" t="n">
        <v>72.8788049762099</v>
      </c>
      <c r="AB2404" s="0" t="n">
        <v>89.0072887819156</v>
      </c>
      <c r="AC2404" s="0" t="n">
        <v>86.2038576692688</v>
      </c>
      <c r="AD2404" s="0" t="n">
        <v>91.942282603369</v>
      </c>
      <c r="AE2404" s="0" t="n">
        <v>90.4288423458426</v>
      </c>
      <c r="AF2404" s="0" t="n">
        <v>99.4831666242685</v>
      </c>
      <c r="AG2404" s="0" t="n">
        <v>89.0260940402466</v>
      </c>
      <c r="AH2404" s="0" t="n">
        <v>87.9613304614272</v>
      </c>
    </row>
    <row r="2405" customFormat="false" ht="12.75" hidden="false" customHeight="false" outlineLevel="0" collapsed="false">
      <c r="A2405" s="0" t="n">
        <v>52192048</v>
      </c>
      <c r="B2405" s="0" t="n">
        <v>5</v>
      </c>
      <c r="C2405" s="0" t="s">
        <v>54</v>
      </c>
      <c r="D2405" s="0" t="n">
        <v>1920</v>
      </c>
      <c r="E2405" s="0" t="s">
        <v>85</v>
      </c>
      <c r="F2405" s="0" t="n">
        <v>2</v>
      </c>
      <c r="G2405" s="0" t="s">
        <v>81</v>
      </c>
      <c r="H2405" s="0" t="n">
        <v>48</v>
      </c>
      <c r="I2405" s="0" t="s">
        <v>171</v>
      </c>
      <c r="J2405" s="0" t="n">
        <v>55.0100431090115</v>
      </c>
      <c r="K2405" s="0" t="n">
        <v>61.0939126681754</v>
      </c>
      <c r="L2405" s="0" t="n">
        <v>80.8430688586304</v>
      </c>
      <c r="M2405" s="0" t="n">
        <v>82.4645754170508</v>
      </c>
      <c r="N2405" s="0" t="n">
        <v>108.54128796807</v>
      </c>
      <c r="O2405" s="0" t="n">
        <v>130.86385277065</v>
      </c>
      <c r="P2405" s="0" t="n">
        <v>113.772899477932</v>
      </c>
      <c r="Q2405" s="0" t="n">
        <v>108.742133929308</v>
      </c>
      <c r="R2405" s="0" t="n">
        <v>107.272668259754</v>
      </c>
      <c r="S2405" s="0" t="n">
        <v>107.557189485404</v>
      </c>
      <c r="T2405" s="0" t="n">
        <v>125.523738232955</v>
      </c>
      <c r="U2405" s="0" t="n">
        <v>126.56416504619</v>
      </c>
      <c r="V2405" s="0" t="n">
        <v>109.615937043302</v>
      </c>
      <c r="W2405" s="0" t="n">
        <v>106.802500514265</v>
      </c>
      <c r="X2405" s="0" t="n">
        <v>129.036425887329</v>
      </c>
      <c r="Y2405" s="0" t="n">
        <v>125.489624893924</v>
      </c>
      <c r="Z2405" s="0" t="n">
        <v>113.047784649447</v>
      </c>
      <c r="AA2405" s="0" t="n">
        <v>104.346747485688</v>
      </c>
      <c r="AB2405" s="0" t="n">
        <v>125.413273334378</v>
      </c>
      <c r="AC2405" s="0" t="n">
        <v>118.149632528574</v>
      </c>
      <c r="AD2405" s="0" t="n">
        <v>118.001733212662</v>
      </c>
      <c r="AE2405" s="0" t="n">
        <v>109.449683963787</v>
      </c>
      <c r="AF2405" s="0" t="n">
        <v>119.346130098297</v>
      </c>
      <c r="AG2405" s="0" t="n">
        <v>115.440447343915</v>
      </c>
      <c r="AH2405" s="0" t="n">
        <v>105.251908112046</v>
      </c>
    </row>
    <row r="2406" customFormat="false" ht="12.75" hidden="false" customHeight="false" outlineLevel="0" collapsed="false">
      <c r="A2406" s="0" t="n">
        <v>52192049</v>
      </c>
      <c r="B2406" s="0" t="n">
        <v>5</v>
      </c>
      <c r="C2406" s="0" t="s">
        <v>54</v>
      </c>
      <c r="D2406" s="0" t="n">
        <v>1920</v>
      </c>
      <c r="E2406" s="0" t="s">
        <v>85</v>
      </c>
      <c r="F2406" s="0" t="n">
        <v>2</v>
      </c>
      <c r="G2406" s="0" t="s">
        <v>81</v>
      </c>
      <c r="H2406" s="0" t="n">
        <v>49</v>
      </c>
      <c r="I2406" s="0" t="s">
        <v>172</v>
      </c>
      <c r="J2406" s="0" t="n">
        <v>43.0368876631219</v>
      </c>
      <c r="K2406" s="0" t="n">
        <v>49.5027163122788</v>
      </c>
      <c r="L2406" s="0" t="n">
        <v>67.5393369418918</v>
      </c>
      <c r="M2406" s="0" t="n">
        <v>68.9458773459484</v>
      </c>
      <c r="N2406" s="0" t="n">
        <v>93.3457851104271</v>
      </c>
      <c r="O2406" s="0" t="n">
        <v>114.99667336326</v>
      </c>
      <c r="P2406" s="0" t="n">
        <v>99.4413554662668</v>
      </c>
      <c r="Q2406" s="0" t="n">
        <v>94.8276211347058</v>
      </c>
      <c r="R2406" s="0" t="n">
        <v>93.8191531783939</v>
      </c>
      <c r="S2406" s="0" t="n">
        <v>94.8726368176532</v>
      </c>
      <c r="T2406" s="0" t="n">
        <v>112.340434939289</v>
      </c>
      <c r="U2406" s="0" t="n">
        <v>113.107280355481</v>
      </c>
      <c r="V2406" s="0" t="n">
        <v>97.1588254980517</v>
      </c>
      <c r="W2406" s="0" t="n">
        <v>94.6651170451778</v>
      </c>
      <c r="X2406" s="0" t="n">
        <v>115.933089021839</v>
      </c>
      <c r="Y2406" s="0" t="n">
        <v>112.817965460947</v>
      </c>
      <c r="Z2406" s="0" t="n">
        <v>101.418955910747</v>
      </c>
      <c r="AA2406" s="0" t="n">
        <v>93.199985245754</v>
      </c>
      <c r="AB2406" s="0" t="n">
        <v>113.417628949097</v>
      </c>
      <c r="AC2406" s="0" t="n">
        <v>106.660203869289</v>
      </c>
      <c r="AD2406" s="0" t="n">
        <v>107.052110233618</v>
      </c>
      <c r="AE2406" s="0" t="n">
        <v>99.0200189753354</v>
      </c>
      <c r="AF2406" s="0" t="n">
        <v>108.700847011318</v>
      </c>
      <c r="AG2406" s="0" t="n">
        <v>104.639187250811</v>
      </c>
      <c r="AH2406" s="0" t="n">
        <v>95.1210762576588</v>
      </c>
    </row>
    <row r="2407" customFormat="false" ht="12.75" hidden="false" customHeight="false" outlineLevel="0" collapsed="false">
      <c r="A2407" s="0" t="n">
        <v>52192050</v>
      </c>
      <c r="B2407" s="0" t="n">
        <v>5</v>
      </c>
      <c r="C2407" s="0" t="s">
        <v>54</v>
      </c>
      <c r="D2407" s="0" t="n">
        <v>1920</v>
      </c>
      <c r="E2407" s="0" t="s">
        <v>85</v>
      </c>
      <c r="F2407" s="0" t="n">
        <v>2</v>
      </c>
      <c r="G2407" s="0" t="s">
        <v>81</v>
      </c>
      <c r="H2407" s="0" t="n">
        <v>50</v>
      </c>
      <c r="I2407" s="0" t="s">
        <v>173</v>
      </c>
      <c r="J2407" s="0" t="n">
        <v>69.4010212942993</v>
      </c>
      <c r="K2407" s="0" t="n">
        <v>74.6651555264974</v>
      </c>
      <c r="L2407" s="0" t="n">
        <v>96.0672089532702</v>
      </c>
      <c r="M2407" s="0" t="n">
        <v>97.9260074612555</v>
      </c>
      <c r="N2407" s="0" t="n">
        <v>125.557416910006</v>
      </c>
      <c r="O2407" s="0" t="n">
        <v>148.347685548156</v>
      </c>
      <c r="P2407" s="0" t="n">
        <v>129.628379146502</v>
      </c>
      <c r="Q2407" s="0" t="n">
        <v>124.162555129138</v>
      </c>
      <c r="R2407" s="0" t="n">
        <v>122.149722246489</v>
      </c>
      <c r="S2407" s="0" t="n">
        <v>121.494770934536</v>
      </c>
      <c r="T2407" s="0" t="n">
        <v>139.852628252404</v>
      </c>
      <c r="U2407" s="0" t="n">
        <v>141.206320318254</v>
      </c>
      <c r="V2407" s="0" t="n">
        <v>123.253982044378</v>
      </c>
      <c r="W2407" s="0" t="n">
        <v>120.090507236002</v>
      </c>
      <c r="X2407" s="0" t="n">
        <v>143.2370754178</v>
      </c>
      <c r="Y2407" s="0" t="n">
        <v>139.215926120787</v>
      </c>
      <c r="Z2407" s="0" t="n">
        <v>125.664322145583</v>
      </c>
      <c r="AA2407" s="0" t="n">
        <v>116.480387666715</v>
      </c>
      <c r="AB2407" s="0" t="n">
        <v>138.349891161919</v>
      </c>
      <c r="AC2407" s="0" t="n">
        <v>130.556732651724</v>
      </c>
      <c r="AD2407" s="0" t="n">
        <v>129.782401660653</v>
      </c>
      <c r="AE2407" s="0" t="n">
        <v>120.694156157116</v>
      </c>
      <c r="AF2407" s="0" t="n">
        <v>130.765461473041</v>
      </c>
      <c r="AG2407" s="0" t="n">
        <v>127.068923774606</v>
      </c>
      <c r="AH2407" s="0" t="n">
        <v>116.182904981609</v>
      </c>
    </row>
    <row r="2408" customFormat="false" ht="12.75" hidden="false" customHeight="false" outlineLevel="0" collapsed="false">
      <c r="A2408" s="0" t="n">
        <v>50193018</v>
      </c>
      <c r="B2408" s="0" t="n">
        <v>5</v>
      </c>
      <c r="C2408" s="0" t="s">
        <v>54</v>
      </c>
      <c r="D2408" s="0" t="n">
        <v>1930</v>
      </c>
      <c r="E2408" s="0" t="s">
        <v>87</v>
      </c>
      <c r="F2408" s="0" t="n">
        <v>0</v>
      </c>
      <c r="G2408" s="0" t="s">
        <v>6</v>
      </c>
      <c r="H2408" s="0" t="n">
        <v>18</v>
      </c>
      <c r="I2408" s="0" t="s">
        <v>143</v>
      </c>
      <c r="J2408" s="0" t="n">
        <v>86</v>
      </c>
      <c r="K2408" s="0" t="n">
        <v>107</v>
      </c>
      <c r="L2408" s="0" t="n">
        <v>171</v>
      </c>
      <c r="M2408" s="0" t="n">
        <v>169</v>
      </c>
      <c r="N2408" s="0" t="n">
        <v>251</v>
      </c>
      <c r="O2408" s="0" t="n">
        <v>375</v>
      </c>
      <c r="P2408" s="0" t="n">
        <v>315</v>
      </c>
      <c r="Q2408" s="0" t="n">
        <v>301</v>
      </c>
      <c r="R2408" s="0" t="n">
        <v>355</v>
      </c>
      <c r="S2408" s="0" t="n">
        <v>366</v>
      </c>
      <c r="T2408" s="0" t="n">
        <v>464</v>
      </c>
      <c r="U2408" s="0" t="n">
        <v>448</v>
      </c>
      <c r="V2408" s="0" t="n">
        <v>415</v>
      </c>
      <c r="W2408" s="0" t="n">
        <v>399</v>
      </c>
      <c r="X2408" s="0" t="n">
        <v>477</v>
      </c>
      <c r="Y2408" s="0" t="n">
        <v>501</v>
      </c>
      <c r="Z2408" s="0" t="n">
        <v>513</v>
      </c>
      <c r="AA2408" s="0" t="n">
        <v>497</v>
      </c>
      <c r="AB2408" s="0" t="n">
        <v>588</v>
      </c>
      <c r="AC2408" s="0" t="n">
        <v>612</v>
      </c>
      <c r="AD2408" s="0" t="n">
        <v>606</v>
      </c>
      <c r="AE2408" s="0" t="n">
        <v>648</v>
      </c>
      <c r="AF2408" s="0" t="n">
        <v>720</v>
      </c>
      <c r="AG2408" s="0" t="n">
        <v>627</v>
      </c>
      <c r="AH2408" s="0" t="n">
        <v>622</v>
      </c>
    </row>
    <row r="2409" customFormat="false" ht="12.75" hidden="false" customHeight="false" outlineLevel="0" collapsed="false">
      <c r="A2409" s="0" t="n">
        <v>50193037</v>
      </c>
      <c r="B2409" s="0" t="n">
        <v>5</v>
      </c>
      <c r="C2409" s="0" t="s">
        <v>54</v>
      </c>
      <c r="D2409" s="0" t="n">
        <v>1930</v>
      </c>
      <c r="E2409" s="0" t="s">
        <v>87</v>
      </c>
      <c r="F2409" s="0" t="n">
        <v>0</v>
      </c>
      <c r="G2409" s="0" t="s">
        <v>6</v>
      </c>
      <c r="H2409" s="0" t="n">
        <v>37</v>
      </c>
      <c r="I2409" s="0" t="s">
        <v>162</v>
      </c>
      <c r="J2409" s="0" t="n">
        <v>22.904626201827</v>
      </c>
      <c r="K2409" s="0" t="n">
        <v>28.5409442518005</v>
      </c>
      <c r="L2409" s="0" t="n">
        <v>45.5854126679463</v>
      </c>
      <c r="M2409" s="0" t="n">
        <v>45.0402430574063</v>
      </c>
      <c r="N2409" s="0" t="n">
        <v>66.8976545842218</v>
      </c>
      <c r="O2409" s="0" t="n">
        <v>100.104108272604</v>
      </c>
      <c r="P2409" s="0" t="n">
        <v>84.1166417432173</v>
      </c>
      <c r="Q2409" s="0" t="n">
        <v>80.4060371310271</v>
      </c>
      <c r="R2409" s="0" t="n">
        <v>94.8665187996045</v>
      </c>
      <c r="S2409" s="0" t="n">
        <v>98.08388047702</v>
      </c>
      <c r="T2409" s="0" t="n">
        <v>124.48021462106</v>
      </c>
      <c r="U2409" s="0" t="n">
        <v>120.49813066516</v>
      </c>
      <c r="V2409" s="0" t="n">
        <v>111.992659758204</v>
      </c>
      <c r="W2409" s="0" t="n">
        <v>108.19752149036</v>
      </c>
      <c r="X2409" s="0" t="n">
        <v>129.517499796356</v>
      </c>
      <c r="Y2409" s="0" t="n">
        <v>136.489947147605</v>
      </c>
      <c r="Z2409" s="0" t="n">
        <v>139.728713842131</v>
      </c>
      <c r="AA2409" s="0" t="n">
        <v>135.204983813488</v>
      </c>
      <c r="AB2409" s="0" t="n">
        <v>160.213618157543</v>
      </c>
      <c r="AC2409" s="0" t="n">
        <v>167.007777322964</v>
      </c>
      <c r="AD2409" s="0" t="n">
        <v>165.113617786497</v>
      </c>
      <c r="AE2409" s="0" t="n">
        <v>176.321732741966</v>
      </c>
      <c r="AF2409" s="0" t="n">
        <v>196.099793005774</v>
      </c>
      <c r="AG2409" s="0" t="n">
        <v>170.909883879409</v>
      </c>
      <c r="AH2409" s="0" t="n">
        <v>169.533102564801</v>
      </c>
    </row>
    <row r="2410" customFormat="false" ht="12.75" hidden="false" customHeight="false" outlineLevel="0" collapsed="false">
      <c r="A2410" s="0" t="n">
        <v>50193038</v>
      </c>
      <c r="B2410" s="0" t="n">
        <v>5</v>
      </c>
      <c r="C2410" s="0" t="s">
        <v>54</v>
      </c>
      <c r="D2410" s="0" t="n">
        <v>1930</v>
      </c>
      <c r="E2410" s="0" t="s">
        <v>87</v>
      </c>
      <c r="F2410" s="0" t="n">
        <v>0</v>
      </c>
      <c r="G2410" s="0" t="s">
        <v>6</v>
      </c>
      <c r="H2410" s="0" t="n">
        <v>38</v>
      </c>
      <c r="I2410" s="0" t="s">
        <v>163</v>
      </c>
      <c r="J2410" s="0" t="n">
        <v>18.3207444653821</v>
      </c>
      <c r="K2410" s="0" t="n">
        <v>23.3899925838986</v>
      </c>
      <c r="L2410" s="0" t="n">
        <v>39.0088595244133</v>
      </c>
      <c r="M2410" s="0" t="n">
        <v>38.5055246119057</v>
      </c>
      <c r="N2410" s="0" t="n">
        <v>58.8768809801387</v>
      </c>
      <c r="O2410" s="0" t="n">
        <v>90.2275185220313</v>
      </c>
      <c r="P2410" s="0" t="n">
        <v>75.082970886491</v>
      </c>
      <c r="Q2410" s="0" t="n">
        <v>71.5781293710422</v>
      </c>
      <c r="R2410" s="0" t="n">
        <v>85.2536093415205</v>
      </c>
      <c r="S2410" s="0" t="n">
        <v>88.2914729988279</v>
      </c>
      <c r="T2410" s="0" t="n">
        <v>113.410078993749</v>
      </c>
      <c r="U2410" s="0" t="n">
        <v>109.596950793554</v>
      </c>
      <c r="V2410" s="0" t="n">
        <v>101.475583972376</v>
      </c>
      <c r="W2410" s="0" t="n">
        <v>97.8402084545018</v>
      </c>
      <c r="X2410" s="0" t="n">
        <v>118.153797494048</v>
      </c>
      <c r="Y2410" s="0" t="n">
        <v>124.798334132404</v>
      </c>
      <c r="Z2410" s="0" t="n">
        <v>127.897368493658</v>
      </c>
      <c r="AA2410" s="0" t="n">
        <v>123.57797421484</v>
      </c>
      <c r="AB2410" s="0" t="n">
        <v>147.52391634918</v>
      </c>
      <c r="AC2410" s="0" t="n">
        <v>154.036610529958</v>
      </c>
      <c r="AD2410" s="0" t="n">
        <v>152.227523962072</v>
      </c>
      <c r="AE2410" s="0" t="n">
        <v>163.005432049232</v>
      </c>
      <c r="AF2410" s="0" t="n">
        <v>182.035655499565</v>
      </c>
      <c r="AG2410" s="0" t="n">
        <v>157.792202478381</v>
      </c>
      <c r="AH2410" s="0" t="n">
        <v>156.46994355138</v>
      </c>
    </row>
    <row r="2411" customFormat="false" ht="12.75" hidden="false" customHeight="false" outlineLevel="0" collapsed="false">
      <c r="A2411" s="0" t="n">
        <v>50193039</v>
      </c>
      <c r="B2411" s="0" t="n">
        <v>5</v>
      </c>
      <c r="C2411" s="0" t="s">
        <v>54</v>
      </c>
      <c r="D2411" s="0" t="n">
        <v>1930</v>
      </c>
      <c r="E2411" s="0" t="s">
        <v>87</v>
      </c>
      <c r="F2411" s="0" t="n">
        <v>0</v>
      </c>
      <c r="G2411" s="0" t="s">
        <v>6</v>
      </c>
      <c r="H2411" s="0" t="n">
        <v>39</v>
      </c>
      <c r="I2411" s="0" t="s">
        <v>164</v>
      </c>
      <c r="J2411" s="0" t="n">
        <v>28.2870270279775</v>
      </c>
      <c r="K2411" s="0" t="n">
        <v>34.4888096241409</v>
      </c>
      <c r="L2411" s="0" t="n">
        <v>52.9532806042054</v>
      </c>
      <c r="M2411" s="0" t="n">
        <v>52.3661803901642</v>
      </c>
      <c r="N2411" s="0" t="n">
        <v>75.7061625947698</v>
      </c>
      <c r="O2411" s="0" t="n">
        <v>110.766722682762</v>
      </c>
      <c r="P2411" s="0" t="n">
        <v>93.9378208746505</v>
      </c>
      <c r="Q2411" s="0" t="n">
        <v>90.022059858568</v>
      </c>
      <c r="R2411" s="0" t="n">
        <v>105.266662871017</v>
      </c>
      <c r="S2411" s="0" t="n">
        <v>108.665551165006</v>
      </c>
      <c r="T2411" s="0" t="n">
        <v>136.338946103769</v>
      </c>
      <c r="U2411" s="0" t="n">
        <v>132.190156172675</v>
      </c>
      <c r="V2411" s="0" t="n">
        <v>123.303686434179</v>
      </c>
      <c r="W2411" s="0" t="n">
        <v>119.352894337006</v>
      </c>
      <c r="X2411" s="0" t="n">
        <v>141.679180719604</v>
      </c>
      <c r="Y2411" s="0" t="n">
        <v>148.981920400986</v>
      </c>
      <c r="Z2411" s="0" t="n">
        <v>152.360106593736</v>
      </c>
      <c r="AA2411" s="0" t="n">
        <v>147.631246864497</v>
      </c>
      <c r="AB2411" s="0" t="n">
        <v>173.702883173884</v>
      </c>
      <c r="AC2411" s="0" t="n">
        <v>180.779513445026</v>
      </c>
      <c r="AD2411" s="0" t="n">
        <v>178.799090274372</v>
      </c>
      <c r="AE2411" s="0" t="n">
        <v>190.435993607674</v>
      </c>
      <c r="AF2411" s="0" t="n">
        <v>210.962119392719</v>
      </c>
      <c r="AG2411" s="0" t="n">
        <v>184.827111507716</v>
      </c>
      <c r="AH2411" s="0" t="n">
        <v>183.395784707415</v>
      </c>
    </row>
    <row r="2412" customFormat="false" ht="12.75" hidden="false" customHeight="false" outlineLevel="0" collapsed="false">
      <c r="A2412" s="0" t="n">
        <v>50193040</v>
      </c>
      <c r="B2412" s="0" t="n">
        <v>5</v>
      </c>
      <c r="C2412" s="0" t="s">
        <v>54</v>
      </c>
      <c r="D2412" s="0" t="n">
        <v>1930</v>
      </c>
      <c r="E2412" s="0" t="s">
        <v>87</v>
      </c>
      <c r="F2412" s="0" t="n">
        <v>0</v>
      </c>
      <c r="G2412" s="0" t="s">
        <v>6</v>
      </c>
      <c r="H2412" s="0" t="n">
        <v>40</v>
      </c>
      <c r="I2412" s="0" t="s">
        <v>165</v>
      </c>
      <c r="J2412" s="0" t="n">
        <v>20.2864340928343</v>
      </c>
      <c r="K2412" s="0" t="n">
        <v>22.8480069280302</v>
      </c>
      <c r="L2412" s="0" t="n">
        <v>39.1967197392458</v>
      </c>
      <c r="M2412" s="0" t="n">
        <v>37.6811107301329</v>
      </c>
      <c r="N2412" s="0" t="n">
        <v>53.9307837188992</v>
      </c>
      <c r="O2412" s="0" t="n">
        <v>83.2366462868047</v>
      </c>
      <c r="P2412" s="0" t="n">
        <v>67.4838327996631</v>
      </c>
      <c r="Q2412" s="0" t="n">
        <v>62.5833808284079</v>
      </c>
      <c r="R2412" s="0" t="n">
        <v>75.5644924830352</v>
      </c>
      <c r="S2412" s="0" t="n">
        <v>76.9060499793759</v>
      </c>
      <c r="T2412" s="0" t="n">
        <v>98.3842679708878</v>
      </c>
      <c r="U2412" s="0" t="n">
        <v>91.1932916685278</v>
      </c>
      <c r="V2412" s="0" t="n">
        <v>86.4897817667456</v>
      </c>
      <c r="W2412" s="0" t="n">
        <v>83.4075723909144</v>
      </c>
      <c r="X2412" s="0" t="n">
        <v>95.7535486331886</v>
      </c>
      <c r="Y2412" s="0" t="n">
        <v>99.7588227334101</v>
      </c>
      <c r="Z2412" s="0" t="n">
        <v>103.593849527504</v>
      </c>
      <c r="AA2412" s="0" t="n">
        <v>98.1963122201925</v>
      </c>
      <c r="AB2412" s="0" t="n">
        <v>112.944956915503</v>
      </c>
      <c r="AC2412" s="0" t="n">
        <v>116.218994316052</v>
      </c>
      <c r="AD2412" s="0" t="n">
        <v>112.756814279345</v>
      </c>
      <c r="AE2412" s="0" t="n">
        <v>122.941930271734</v>
      </c>
      <c r="AF2412" s="0" t="n">
        <v>131.994389806493</v>
      </c>
      <c r="AG2412" s="0" t="n">
        <v>112.846647734228</v>
      </c>
      <c r="AH2412" s="0" t="n">
        <v>113.353417298455</v>
      </c>
    </row>
    <row r="2413" customFormat="false" ht="12.75" hidden="false" customHeight="false" outlineLevel="0" collapsed="false">
      <c r="A2413" s="0" t="n">
        <v>50193042</v>
      </c>
      <c r="B2413" s="0" t="n">
        <v>5</v>
      </c>
      <c r="C2413" s="0" t="s">
        <v>54</v>
      </c>
      <c r="D2413" s="0" t="n">
        <v>1930</v>
      </c>
      <c r="E2413" s="0" t="s">
        <v>87</v>
      </c>
      <c r="F2413" s="0" t="n">
        <v>0</v>
      </c>
      <c r="G2413" s="0" t="s">
        <v>6</v>
      </c>
      <c r="H2413" s="0" t="n">
        <v>42</v>
      </c>
      <c r="I2413" s="0" t="s">
        <v>166</v>
      </c>
      <c r="J2413" s="0" t="n">
        <v>15.9808822482521</v>
      </c>
      <c r="K2413" s="0" t="n">
        <v>18.5414974024692</v>
      </c>
      <c r="L2413" s="0" t="n">
        <v>33.284319197146</v>
      </c>
      <c r="M2413" s="0" t="n">
        <v>31.9283763369242</v>
      </c>
      <c r="N2413" s="0" t="n">
        <v>47.131845422428</v>
      </c>
      <c r="O2413" s="0" t="n">
        <v>74.6364453654559</v>
      </c>
      <c r="P2413" s="0" t="n">
        <v>59.8026113660784</v>
      </c>
      <c r="Q2413" s="0" t="n">
        <v>55.3850594020259</v>
      </c>
      <c r="R2413" s="0" t="n">
        <v>67.5870740089019</v>
      </c>
      <c r="S2413" s="0" t="n">
        <v>68.8799787624462</v>
      </c>
      <c r="T2413" s="0" t="n">
        <v>89.2712838835682</v>
      </c>
      <c r="U2413" s="0" t="n">
        <v>82.5646822434011</v>
      </c>
      <c r="V2413" s="0" t="n">
        <v>78.0655354725004</v>
      </c>
      <c r="W2413" s="0" t="n">
        <v>75.1293046441041</v>
      </c>
      <c r="X2413" s="0" t="n">
        <v>86.9947153916169</v>
      </c>
      <c r="Y2413" s="0" t="n">
        <v>90.8579762206201</v>
      </c>
      <c r="Z2413" s="0" t="n">
        <v>94.5109072598916</v>
      </c>
      <c r="AA2413" s="0" t="n">
        <v>89.4135620472859</v>
      </c>
      <c r="AB2413" s="0" t="n">
        <v>103.620018389722</v>
      </c>
      <c r="AC2413" s="0" t="n">
        <v>106.804696302882</v>
      </c>
      <c r="AD2413" s="0" t="n">
        <v>103.555836906493</v>
      </c>
      <c r="AE2413" s="0" t="n">
        <v>113.313077354958</v>
      </c>
      <c r="AF2413" s="0" t="n">
        <v>122.139130120381</v>
      </c>
      <c r="AG2413" s="0" t="n">
        <v>103.773830443719</v>
      </c>
      <c r="AH2413" s="0" t="n">
        <v>104.231366863398</v>
      </c>
    </row>
    <row r="2414" customFormat="false" ht="12.75" hidden="false" customHeight="false" outlineLevel="0" collapsed="false">
      <c r="A2414" s="0" t="n">
        <v>50193043</v>
      </c>
      <c r="B2414" s="0" t="n">
        <v>5</v>
      </c>
      <c r="C2414" s="0" t="s">
        <v>54</v>
      </c>
      <c r="D2414" s="0" t="n">
        <v>1930</v>
      </c>
      <c r="E2414" s="0" t="s">
        <v>87</v>
      </c>
      <c r="F2414" s="0" t="n">
        <v>0</v>
      </c>
      <c r="G2414" s="0" t="s">
        <v>6</v>
      </c>
      <c r="H2414" s="0" t="n">
        <v>43</v>
      </c>
      <c r="I2414" s="0" t="s">
        <v>167</v>
      </c>
      <c r="J2414" s="0" t="n">
        <v>25.0977794220997</v>
      </c>
      <c r="K2414" s="0" t="n">
        <v>27.5974911662097</v>
      </c>
      <c r="L2414" s="0" t="n">
        <v>45.585351347482</v>
      </c>
      <c r="M2414" s="0" t="n">
        <v>43.9033230385442</v>
      </c>
      <c r="N2414" s="0" t="n">
        <v>61.1811274595787</v>
      </c>
      <c r="O2414" s="0" t="n">
        <v>92.2990397934546</v>
      </c>
      <c r="P2414" s="0" t="n">
        <v>75.6224162655175</v>
      </c>
      <c r="Q2414" s="0" t="n">
        <v>70.2151003158538</v>
      </c>
      <c r="R2414" s="0" t="n">
        <v>83.9804986074871</v>
      </c>
      <c r="S2414" s="0" t="n">
        <v>85.3680450659492</v>
      </c>
      <c r="T2414" s="0" t="n">
        <v>107.933784656622</v>
      </c>
      <c r="U2414" s="0" t="n">
        <v>100.244573447984</v>
      </c>
      <c r="V2414" s="0" t="n">
        <v>95.3394615723328</v>
      </c>
      <c r="W2414" s="0" t="n">
        <v>92.1122628173246</v>
      </c>
      <c r="X2414" s="0" t="n">
        <v>104.926468589661</v>
      </c>
      <c r="Y2414" s="0" t="n">
        <v>109.069630906748</v>
      </c>
      <c r="Z2414" s="0" t="n">
        <v>113.087556556911</v>
      </c>
      <c r="AA2414" s="0" t="n">
        <v>107.384615986758</v>
      </c>
      <c r="AB2414" s="0" t="n">
        <v>122.665915969527</v>
      </c>
      <c r="AC2414" s="0" t="n">
        <v>126.025244373978</v>
      </c>
      <c r="AD2414" s="0" t="n">
        <v>122.34379962699</v>
      </c>
      <c r="AE2414" s="0" t="n">
        <v>132.957832492023</v>
      </c>
      <c r="AF2414" s="0" t="n">
        <v>142.22657917019</v>
      </c>
      <c r="AG2414" s="0" t="n">
        <v>122.294257262094</v>
      </c>
      <c r="AH2414" s="0" t="n">
        <v>122.852659665696</v>
      </c>
    </row>
    <row r="2415" customFormat="false" ht="12.75" hidden="false" customHeight="false" outlineLevel="0" collapsed="false">
      <c r="A2415" s="0" t="n">
        <v>50193044</v>
      </c>
      <c r="B2415" s="0" t="n">
        <v>5</v>
      </c>
      <c r="C2415" s="0" t="s">
        <v>54</v>
      </c>
      <c r="D2415" s="0" t="n">
        <v>1930</v>
      </c>
      <c r="E2415" s="0" t="s">
        <v>87</v>
      </c>
      <c r="F2415" s="0" t="n">
        <v>0</v>
      </c>
      <c r="G2415" s="0" t="s">
        <v>6</v>
      </c>
      <c r="H2415" s="0" t="n">
        <v>44</v>
      </c>
      <c r="I2415" s="0" t="s">
        <v>168</v>
      </c>
      <c r="J2415" s="0" t="n">
        <v>13.6748810210801</v>
      </c>
      <c r="K2415" s="0" t="n">
        <v>16.0475078920554</v>
      </c>
      <c r="L2415" s="0" t="n">
        <v>26.8781633343295</v>
      </c>
      <c r="M2415" s="0" t="n">
        <v>25.9762006898326</v>
      </c>
      <c r="N2415" s="0" t="n">
        <v>35.733321829147</v>
      </c>
      <c r="O2415" s="0" t="n">
        <v>56.8642232771233</v>
      </c>
      <c r="P2415" s="0" t="n">
        <v>45.8441386419452</v>
      </c>
      <c r="Q2415" s="0" t="n">
        <v>41.8643854772232</v>
      </c>
      <c r="R2415" s="0" t="n">
        <v>50.8471836176604</v>
      </c>
      <c r="S2415" s="0" t="n">
        <v>51.8656078509189</v>
      </c>
      <c r="T2415" s="0" t="n">
        <v>67.5196264594015</v>
      </c>
      <c r="U2415" s="0" t="n">
        <v>61.8161799161224</v>
      </c>
      <c r="V2415" s="0" t="n">
        <v>58.7660671260183</v>
      </c>
      <c r="W2415" s="0" t="n">
        <v>56.6987827996265</v>
      </c>
      <c r="X2415" s="0" t="n">
        <v>64.644153551934</v>
      </c>
      <c r="Y2415" s="0" t="n">
        <v>68.4332694602659</v>
      </c>
      <c r="Z2415" s="0" t="n">
        <v>70.1730991461229</v>
      </c>
      <c r="AA2415" s="0" t="n">
        <v>67.2976612938835</v>
      </c>
      <c r="AB2415" s="0" t="n">
        <v>76.8078054918207</v>
      </c>
      <c r="AC2415" s="0" t="n">
        <v>78.632302252879</v>
      </c>
      <c r="AD2415" s="0" t="n">
        <v>76.3014738574484</v>
      </c>
      <c r="AE2415" s="0" t="n">
        <v>84.3634495665392</v>
      </c>
      <c r="AF2415" s="0" t="n">
        <v>89.5533126717012</v>
      </c>
      <c r="AG2415" s="0" t="n">
        <v>76.4932563254398</v>
      </c>
      <c r="AH2415" s="0" t="n">
        <v>77.3943472814759</v>
      </c>
    </row>
    <row r="2416" customFormat="false" ht="12.75" hidden="false" customHeight="false" outlineLevel="0" collapsed="false">
      <c r="A2416" s="0" t="n">
        <v>50193046</v>
      </c>
      <c r="B2416" s="0" t="n">
        <v>5</v>
      </c>
      <c r="C2416" s="0" t="s">
        <v>54</v>
      </c>
      <c r="D2416" s="0" t="n">
        <v>1930</v>
      </c>
      <c r="E2416" s="0" t="s">
        <v>87</v>
      </c>
      <c r="F2416" s="0" t="n">
        <v>0</v>
      </c>
      <c r="G2416" s="0" t="s">
        <v>6</v>
      </c>
      <c r="H2416" s="0" t="n">
        <v>46</v>
      </c>
      <c r="I2416" s="0" t="s">
        <v>169</v>
      </c>
      <c r="J2416" s="0" t="n">
        <v>10.7299465324241</v>
      </c>
      <c r="K2416" s="0" t="n">
        <v>12.9315389742242</v>
      </c>
      <c r="L2416" s="0" t="n">
        <v>22.7054237664498</v>
      </c>
      <c r="M2416" s="0" t="n">
        <v>21.8874504284914</v>
      </c>
      <c r="N2416" s="0" t="n">
        <v>31.0907606282498</v>
      </c>
      <c r="O2416" s="0" t="n">
        <v>50.8143996518358</v>
      </c>
      <c r="P2416" s="0" t="n">
        <v>40.4428700114659</v>
      </c>
      <c r="Q2416" s="0" t="n">
        <v>36.8610392976012</v>
      </c>
      <c r="R2416" s="0" t="n">
        <v>45.3020602073925</v>
      </c>
      <c r="S2416" s="0" t="n">
        <v>46.2696542234121</v>
      </c>
      <c r="T2416" s="0" t="n">
        <v>61.0170405881268</v>
      </c>
      <c r="U2416" s="0" t="n">
        <v>55.7225019306767</v>
      </c>
      <c r="V2416" s="0" t="n">
        <v>52.8215376364995</v>
      </c>
      <c r="W2416" s="0" t="n">
        <v>50.8236195719584</v>
      </c>
      <c r="X2416" s="0" t="n">
        <v>58.4607491184655</v>
      </c>
      <c r="Y2416" s="0" t="n">
        <v>62.0599930173956</v>
      </c>
      <c r="Z2416" s="0" t="n">
        <v>63.7450081857681</v>
      </c>
      <c r="AA2416" s="0" t="n">
        <v>60.9869806389228</v>
      </c>
      <c r="AB2416" s="0" t="n">
        <v>70.1338725637565</v>
      </c>
      <c r="AC2416" s="0" t="n">
        <v>71.9406565437647</v>
      </c>
      <c r="AD2416" s="0" t="n">
        <v>69.7376319772942</v>
      </c>
      <c r="AE2416" s="0" t="n">
        <v>77.47396712013</v>
      </c>
      <c r="AF2416" s="0" t="n">
        <v>82.5290902660061</v>
      </c>
      <c r="AG2416" s="0" t="n">
        <v>69.9950914175836</v>
      </c>
      <c r="AH2416" s="0" t="n">
        <v>70.8123725423524</v>
      </c>
    </row>
    <row r="2417" customFormat="false" ht="12.75" hidden="false" customHeight="false" outlineLevel="0" collapsed="false">
      <c r="A2417" s="0" t="n">
        <v>50193047</v>
      </c>
      <c r="B2417" s="0" t="n">
        <v>5</v>
      </c>
      <c r="C2417" s="0" t="s">
        <v>54</v>
      </c>
      <c r="D2417" s="0" t="n">
        <v>1930</v>
      </c>
      <c r="E2417" s="0" t="s">
        <v>87</v>
      </c>
      <c r="F2417" s="0" t="n">
        <v>0</v>
      </c>
      <c r="G2417" s="0" t="s">
        <v>6</v>
      </c>
      <c r="H2417" s="0" t="n">
        <v>47</v>
      </c>
      <c r="I2417" s="0" t="s">
        <v>170</v>
      </c>
      <c r="J2417" s="0" t="n">
        <v>16.9715134777449</v>
      </c>
      <c r="K2417" s="0" t="n">
        <v>19.4947723444668</v>
      </c>
      <c r="L2417" s="0" t="n">
        <v>31.3976974045593</v>
      </c>
      <c r="M2417" s="0" t="n">
        <v>30.4099105853027</v>
      </c>
      <c r="N2417" s="0" t="n">
        <v>40.6942249333045</v>
      </c>
      <c r="O2417" s="0" t="n">
        <v>63.2493918501609</v>
      </c>
      <c r="P2417" s="0" t="n">
        <v>51.5790333263813</v>
      </c>
      <c r="Q2417" s="0" t="n">
        <v>47.1815173090358</v>
      </c>
      <c r="R2417" s="0" t="n">
        <v>56.7078293078007</v>
      </c>
      <c r="S2417" s="0" t="n">
        <v>57.7763865966855</v>
      </c>
      <c r="T2417" s="0" t="n">
        <v>74.3467194872679</v>
      </c>
      <c r="U2417" s="0" t="n">
        <v>68.2215099015905</v>
      </c>
      <c r="V2417" s="0" t="n">
        <v>65.023006926548</v>
      </c>
      <c r="W2417" s="0" t="n">
        <v>62.8906560368415</v>
      </c>
      <c r="X2417" s="0" t="n">
        <v>71.1339356857914</v>
      </c>
      <c r="Y2417" s="0" t="n">
        <v>75.1135910088636</v>
      </c>
      <c r="Z2417" s="0" t="n">
        <v>76.9055464269123</v>
      </c>
      <c r="AA2417" s="0" t="n">
        <v>73.9145705918709</v>
      </c>
      <c r="AB2417" s="0" t="n">
        <v>83.7807273028465</v>
      </c>
      <c r="AC2417" s="0" t="n">
        <v>85.6172721263711</v>
      </c>
      <c r="AD2417" s="0" t="n">
        <v>83.1563068671823</v>
      </c>
      <c r="AE2417" s="0" t="n">
        <v>91.5422059633993</v>
      </c>
      <c r="AF2417" s="0" t="n">
        <v>96.8603246863836</v>
      </c>
      <c r="AG2417" s="0" t="n">
        <v>83.2757406466656</v>
      </c>
      <c r="AH2417" s="0" t="n">
        <v>84.2646407484199</v>
      </c>
    </row>
    <row r="2418" customFormat="false" ht="12.75" hidden="false" customHeight="false" outlineLevel="0" collapsed="false">
      <c r="A2418" s="0" t="n">
        <v>50193048</v>
      </c>
      <c r="B2418" s="0" t="n">
        <v>5</v>
      </c>
      <c r="C2418" s="0" t="s">
        <v>54</v>
      </c>
      <c r="D2418" s="0" t="n">
        <v>1930</v>
      </c>
      <c r="E2418" s="0" t="s">
        <v>87</v>
      </c>
      <c r="F2418" s="0" t="n">
        <v>0</v>
      </c>
      <c r="G2418" s="0" t="s">
        <v>6</v>
      </c>
      <c r="H2418" s="0" t="n">
        <v>48</v>
      </c>
      <c r="I2418" s="0" t="s">
        <v>171</v>
      </c>
      <c r="J2418" s="0" t="n">
        <v>47.5936580454143</v>
      </c>
      <c r="K2418" s="0" t="n">
        <v>49.7799501348957</v>
      </c>
      <c r="L2418" s="0" t="n">
        <v>73.8245254004485</v>
      </c>
      <c r="M2418" s="0" t="n">
        <v>76.7056216604598</v>
      </c>
      <c r="N2418" s="0" t="n">
        <v>106.168600848326</v>
      </c>
      <c r="O2418" s="0" t="n">
        <v>138.080223551952</v>
      </c>
      <c r="P2418" s="0" t="n">
        <v>108.488685216205</v>
      </c>
      <c r="Q2418" s="0" t="n">
        <v>101.43437482923</v>
      </c>
      <c r="R2418" s="0" t="n">
        <v>115.826414139317</v>
      </c>
      <c r="S2418" s="0" t="n">
        <v>105.317106474111</v>
      </c>
      <c r="T2418" s="0" t="n">
        <v>125.576990298995</v>
      </c>
      <c r="U2418" s="0" t="n">
        <v>123.749207353895</v>
      </c>
      <c r="V2418" s="0" t="n">
        <v>112.64117233005</v>
      </c>
      <c r="W2418" s="0" t="n">
        <v>106.005756407351</v>
      </c>
      <c r="X2418" s="0" t="n">
        <v>123.428651072151</v>
      </c>
      <c r="Y2418" s="0" t="n">
        <v>120.137761815899</v>
      </c>
      <c r="Z2418" s="0" t="n">
        <v>114.432007464332</v>
      </c>
      <c r="AA2418" s="0" t="n">
        <v>108.001680137629</v>
      </c>
      <c r="AB2418" s="0" t="n">
        <v>118.735171497516</v>
      </c>
      <c r="AC2418" s="0" t="n">
        <v>119.393153976415</v>
      </c>
      <c r="AD2418" s="0" t="n">
        <v>113.196828978505</v>
      </c>
      <c r="AE2418" s="0" t="n">
        <v>114.304132319642</v>
      </c>
      <c r="AF2418" s="0" t="n">
        <v>123.03224166134</v>
      </c>
      <c r="AG2418" s="0" t="n">
        <v>112.281261010746</v>
      </c>
      <c r="AH2418" s="0" t="n">
        <v>106.068677818344</v>
      </c>
    </row>
    <row r="2419" customFormat="false" ht="12.75" hidden="false" customHeight="false" outlineLevel="0" collapsed="false">
      <c r="A2419" s="0" t="n">
        <v>50193049</v>
      </c>
      <c r="B2419" s="0" t="n">
        <v>5</v>
      </c>
      <c r="C2419" s="0" t="s">
        <v>54</v>
      </c>
      <c r="D2419" s="0" t="n">
        <v>1930</v>
      </c>
      <c r="E2419" s="0" t="s">
        <v>87</v>
      </c>
      <c r="F2419" s="0" t="n">
        <v>0</v>
      </c>
      <c r="G2419" s="0" t="s">
        <v>6</v>
      </c>
      <c r="H2419" s="0" t="n">
        <v>49</v>
      </c>
      <c r="I2419" s="0" t="s">
        <v>172</v>
      </c>
      <c r="J2419" s="0" t="n">
        <v>38.5638314783043</v>
      </c>
      <c r="K2419" s="0" t="n">
        <v>41.2170977489495</v>
      </c>
      <c r="L2419" s="0" t="n">
        <v>63.5733494470081</v>
      </c>
      <c r="M2419" s="0" t="n">
        <v>65.9963916913612</v>
      </c>
      <c r="N2419" s="0" t="n">
        <v>93.8362264596062</v>
      </c>
      <c r="O2419" s="0" t="n">
        <v>124.806377783179</v>
      </c>
      <c r="P2419" s="0" t="n">
        <v>97.1629909347775</v>
      </c>
      <c r="Q2419" s="0" t="n">
        <v>90.6156989152729</v>
      </c>
      <c r="R2419" s="0" t="n">
        <v>104.398929151495</v>
      </c>
      <c r="S2419" s="0" t="n">
        <v>95.0755732967312</v>
      </c>
      <c r="T2419" s="0" t="n">
        <v>114.667649256105</v>
      </c>
      <c r="U2419" s="0" t="n">
        <v>112.81735172201</v>
      </c>
      <c r="V2419" s="0" t="n">
        <v>102.321568357918</v>
      </c>
      <c r="W2419" s="0" t="n">
        <v>96.1109019035238</v>
      </c>
      <c r="X2419" s="0" t="n">
        <v>112.846330340012</v>
      </c>
      <c r="Y2419" s="0" t="n">
        <v>110.076163679385</v>
      </c>
      <c r="Z2419" s="0" t="n">
        <v>104.956043576894</v>
      </c>
      <c r="AA2419" s="0" t="n">
        <v>98.9217880584732</v>
      </c>
      <c r="AB2419" s="0" t="n">
        <v>109.524537522707</v>
      </c>
      <c r="AC2419" s="0" t="n">
        <v>110.307482551148</v>
      </c>
      <c r="AD2419" s="0" t="n">
        <v>104.541877933319</v>
      </c>
      <c r="AE2419" s="0" t="n">
        <v>105.841177098015</v>
      </c>
      <c r="AF2419" s="0" t="n">
        <v>114.373095674742</v>
      </c>
      <c r="AG2419" s="0" t="n">
        <v>103.835516060412</v>
      </c>
      <c r="AH2419" s="0" t="n">
        <v>98.0595193731708</v>
      </c>
    </row>
    <row r="2420" customFormat="false" ht="12.75" hidden="false" customHeight="false" outlineLevel="0" collapsed="false">
      <c r="A2420" s="0" t="n">
        <v>50193050</v>
      </c>
      <c r="B2420" s="0" t="n">
        <v>5</v>
      </c>
      <c r="C2420" s="0" t="s">
        <v>54</v>
      </c>
      <c r="D2420" s="0" t="n">
        <v>1930</v>
      </c>
      <c r="E2420" s="0" t="s">
        <v>87</v>
      </c>
      <c r="F2420" s="0" t="n">
        <v>0</v>
      </c>
      <c r="G2420" s="0" t="s">
        <v>6</v>
      </c>
      <c r="H2420" s="0" t="n">
        <v>50</v>
      </c>
      <c r="I2420" s="0" t="s">
        <v>173</v>
      </c>
      <c r="J2420" s="0" t="n">
        <v>58.1659894552294</v>
      </c>
      <c r="K2420" s="0" t="n">
        <v>59.6447295818509</v>
      </c>
      <c r="L2420" s="0" t="n">
        <v>85.2925713182259</v>
      </c>
      <c r="M2420" s="0" t="n">
        <v>88.6939699625662</v>
      </c>
      <c r="N2420" s="0" t="n">
        <v>119.698839448691</v>
      </c>
      <c r="O2420" s="0" t="n">
        <v>152.401033586629</v>
      </c>
      <c r="P2420" s="0" t="n">
        <v>120.792047293984</v>
      </c>
      <c r="Q2420" s="0" t="n">
        <v>113.209229401506</v>
      </c>
      <c r="R2420" s="0" t="n">
        <v>128.181141482426</v>
      </c>
      <c r="S2420" s="0" t="n">
        <v>116.376640530544</v>
      </c>
      <c r="T2420" s="0" t="n">
        <v>137.25725872196</v>
      </c>
      <c r="U2420" s="0" t="n">
        <v>135.467676736961</v>
      </c>
      <c r="V2420" s="0" t="n">
        <v>123.73322092719</v>
      </c>
      <c r="W2420" s="0" t="n">
        <v>116.656446337213</v>
      </c>
      <c r="X2420" s="0" t="n">
        <v>134.748222626562</v>
      </c>
      <c r="Y2420" s="0" t="n">
        <v>130.882842123339</v>
      </c>
      <c r="Z2420" s="0" t="n">
        <v>124.543880251633</v>
      </c>
      <c r="AA2420" s="0" t="n">
        <v>117.700916884229</v>
      </c>
      <c r="AB2420" s="0" t="n">
        <v>128.522049003604</v>
      </c>
      <c r="AC2420" s="0" t="n">
        <v>129.035697011771</v>
      </c>
      <c r="AD2420" s="0" t="n">
        <v>122.384941345826</v>
      </c>
      <c r="AE2420" s="0" t="n">
        <v>123.27080328324</v>
      </c>
      <c r="AF2420" s="0" t="n">
        <v>132.179689493362</v>
      </c>
      <c r="AG2420" s="0" t="n">
        <v>121.238263931218</v>
      </c>
      <c r="AH2420" s="0" t="n">
        <v>114.564661398597</v>
      </c>
    </row>
    <row r="2421" customFormat="false" ht="12.75" hidden="false" customHeight="false" outlineLevel="0" collapsed="false">
      <c r="A2421" s="0" t="n">
        <v>51193018</v>
      </c>
      <c r="B2421" s="0" t="n">
        <v>5</v>
      </c>
      <c r="C2421" s="0" t="s">
        <v>54</v>
      </c>
      <c r="D2421" s="0" t="n">
        <v>1930</v>
      </c>
      <c r="E2421" s="0" t="s">
        <v>87</v>
      </c>
      <c r="F2421" s="0" t="n">
        <v>1</v>
      </c>
      <c r="G2421" s="0" t="s">
        <v>80</v>
      </c>
      <c r="H2421" s="0" t="n">
        <v>18</v>
      </c>
      <c r="I2421" s="0" t="s">
        <v>143</v>
      </c>
      <c r="J2421" s="0" t="n">
        <v>37</v>
      </c>
      <c r="K2421" s="0" t="n">
        <v>41</v>
      </c>
      <c r="L2421" s="0" t="n">
        <v>94</v>
      </c>
      <c r="M2421" s="0" t="n">
        <v>79</v>
      </c>
      <c r="N2421" s="0" t="n">
        <v>121</v>
      </c>
      <c r="O2421" s="0" t="n">
        <v>194</v>
      </c>
      <c r="P2421" s="0" t="n">
        <v>150</v>
      </c>
      <c r="Q2421" s="0" t="n">
        <v>152</v>
      </c>
      <c r="R2421" s="0" t="n">
        <v>181</v>
      </c>
      <c r="S2421" s="0" t="n">
        <v>170</v>
      </c>
      <c r="T2421" s="0" t="n">
        <v>236</v>
      </c>
      <c r="U2421" s="0" t="n">
        <v>222</v>
      </c>
      <c r="V2421" s="0" t="n">
        <v>216</v>
      </c>
      <c r="W2421" s="0" t="n">
        <v>204</v>
      </c>
      <c r="X2421" s="0" t="n">
        <v>237</v>
      </c>
      <c r="Y2421" s="0" t="n">
        <v>236</v>
      </c>
      <c r="Z2421" s="0" t="n">
        <v>278</v>
      </c>
      <c r="AA2421" s="0" t="n">
        <v>271</v>
      </c>
      <c r="AB2421" s="0" t="n">
        <v>298</v>
      </c>
      <c r="AC2421" s="0" t="n">
        <v>320</v>
      </c>
      <c r="AD2421" s="0" t="n">
        <v>306</v>
      </c>
      <c r="AE2421" s="0" t="n">
        <v>366</v>
      </c>
      <c r="AF2421" s="0" t="n">
        <v>383</v>
      </c>
      <c r="AG2421" s="0" t="n">
        <v>326</v>
      </c>
      <c r="AH2421" s="0" t="n">
        <v>357</v>
      </c>
    </row>
    <row r="2422" customFormat="false" ht="12.75" hidden="false" customHeight="false" outlineLevel="0" collapsed="false">
      <c r="A2422" s="0" t="n">
        <v>51193037</v>
      </c>
      <c r="B2422" s="0" t="n">
        <v>5</v>
      </c>
      <c r="C2422" s="0" t="s">
        <v>54</v>
      </c>
      <c r="D2422" s="0" t="n">
        <v>1930</v>
      </c>
      <c r="E2422" s="0" t="s">
        <v>87</v>
      </c>
      <c r="F2422" s="0" t="n">
        <v>1</v>
      </c>
      <c r="G2422" s="0" t="s">
        <v>80</v>
      </c>
      <c r="H2422" s="0" t="n">
        <v>37</v>
      </c>
      <c r="I2422" s="0" t="s">
        <v>162</v>
      </c>
      <c r="J2422" s="0" t="n">
        <v>20.6106317437152</v>
      </c>
      <c r="K2422" s="0" t="n">
        <v>22.9037483939445</v>
      </c>
      <c r="L2422" s="0" t="n">
        <v>52.5160201795601</v>
      </c>
      <c r="M2422" s="0" t="n">
        <v>44.1163330950679</v>
      </c>
      <c r="N2422" s="0" t="n">
        <v>67.6128743853375</v>
      </c>
      <c r="O2422" s="0" t="n">
        <v>108.526004285099</v>
      </c>
      <c r="P2422" s="0" t="n">
        <v>83.9555371475267</v>
      </c>
      <c r="Q2422" s="0" t="n">
        <v>85.1516764236296</v>
      </c>
      <c r="R2422" s="0" t="n">
        <v>101.434087457479</v>
      </c>
      <c r="S2422" s="0" t="n">
        <v>95.4889878728985</v>
      </c>
      <c r="T2422" s="0" t="n">
        <v>132.766263867324</v>
      </c>
      <c r="U2422" s="0" t="n">
        <v>125.3429994241</v>
      </c>
      <c r="V2422" s="0" t="n">
        <v>122.317924672545</v>
      </c>
      <c r="W2422" s="0" t="n">
        <v>116.01917728754</v>
      </c>
      <c r="X2422" s="0" t="n">
        <v>135.006579434567</v>
      </c>
      <c r="Y2422" s="0" t="n">
        <v>134.939648813846</v>
      </c>
      <c r="Z2422" s="0" t="n">
        <v>158.857142857143</v>
      </c>
      <c r="AA2422" s="0" t="n">
        <v>154.518967060662</v>
      </c>
      <c r="AB2422" s="0" t="n">
        <v>170.168055230384</v>
      </c>
      <c r="AC2422" s="0" t="n">
        <v>182.901039106528</v>
      </c>
      <c r="AD2422" s="0" t="n">
        <v>174.497180102759</v>
      </c>
      <c r="AE2422" s="0" t="n">
        <v>208.153237180945</v>
      </c>
      <c r="AF2422" s="0" t="n">
        <v>217.773254260225</v>
      </c>
      <c r="AG2422" s="0" t="n">
        <v>185.4802002731</v>
      </c>
      <c r="AH2422" s="0" t="n">
        <v>202.940072990211</v>
      </c>
    </row>
    <row r="2423" customFormat="false" ht="12.75" hidden="false" customHeight="false" outlineLevel="0" collapsed="false">
      <c r="A2423" s="0" t="n">
        <v>51193038</v>
      </c>
      <c r="B2423" s="0" t="n">
        <v>5</v>
      </c>
      <c r="C2423" s="0" t="s">
        <v>54</v>
      </c>
      <c r="D2423" s="0" t="n">
        <v>1930</v>
      </c>
      <c r="E2423" s="0" t="s">
        <v>87</v>
      </c>
      <c r="F2423" s="0" t="n">
        <v>1</v>
      </c>
      <c r="G2423" s="0" t="s">
        <v>80</v>
      </c>
      <c r="H2423" s="0" t="n">
        <v>38</v>
      </c>
      <c r="I2423" s="0" t="s">
        <v>163</v>
      </c>
      <c r="J2423" s="0" t="n">
        <v>14.51178681204</v>
      </c>
      <c r="K2423" s="0" t="n">
        <v>16.4361252826408</v>
      </c>
      <c r="L2423" s="0" t="n">
        <v>42.4382899884857</v>
      </c>
      <c r="M2423" s="0" t="n">
        <v>34.9273163641412</v>
      </c>
      <c r="N2423" s="0" t="n">
        <v>56.1033703412725</v>
      </c>
      <c r="O2423" s="0" t="n">
        <v>93.7910791871883</v>
      </c>
      <c r="P2423" s="0" t="n">
        <v>71.0578181082269</v>
      </c>
      <c r="Q2423" s="0" t="n">
        <v>72.1529226150385</v>
      </c>
      <c r="R2423" s="0" t="n">
        <v>87.1946049434772</v>
      </c>
      <c r="S2423" s="0" t="n">
        <v>81.6740460705471</v>
      </c>
      <c r="T2423" s="0" t="n">
        <v>116.366541854674</v>
      </c>
      <c r="U2423" s="0" t="n">
        <v>109.395965832999</v>
      </c>
      <c r="V2423" s="0" t="n">
        <v>106.548571391513</v>
      </c>
      <c r="W2423" s="0" t="n">
        <v>100.643770730567</v>
      </c>
      <c r="X2423" s="0" t="n">
        <v>118.364178151057</v>
      </c>
      <c r="Y2423" s="0" t="n">
        <v>118.271463202755</v>
      </c>
      <c r="Z2423" s="0" t="n">
        <v>140.730333476322</v>
      </c>
      <c r="AA2423" s="0" t="n">
        <v>136.667898401101</v>
      </c>
      <c r="AB2423" s="0" t="n">
        <v>151.393981705006</v>
      </c>
      <c r="AC2423" s="0" t="n">
        <v>163.408158073972</v>
      </c>
      <c r="AD2423" s="0" t="n">
        <v>155.491464444978</v>
      </c>
      <c r="AE2423" s="0" t="n">
        <v>187.371827366535</v>
      </c>
      <c r="AF2423" s="0" t="n">
        <v>196.50681800588</v>
      </c>
      <c r="AG2423" s="0" t="n">
        <v>165.890072230643</v>
      </c>
      <c r="AH2423" s="0" t="n">
        <v>182.432114015954</v>
      </c>
    </row>
    <row r="2424" customFormat="false" ht="12.75" hidden="false" customHeight="false" outlineLevel="0" collapsed="false">
      <c r="A2424" s="0" t="n">
        <v>51193039</v>
      </c>
      <c r="B2424" s="0" t="n">
        <v>5</v>
      </c>
      <c r="C2424" s="0" t="s">
        <v>54</v>
      </c>
      <c r="D2424" s="0" t="n">
        <v>1930</v>
      </c>
      <c r="E2424" s="0" t="s">
        <v>87</v>
      </c>
      <c r="F2424" s="0" t="n">
        <v>1</v>
      </c>
      <c r="G2424" s="0" t="s">
        <v>80</v>
      </c>
      <c r="H2424" s="0" t="n">
        <v>39</v>
      </c>
      <c r="I2424" s="0" t="s">
        <v>164</v>
      </c>
      <c r="J2424" s="0" t="n">
        <v>28.4090409048239</v>
      </c>
      <c r="K2424" s="0" t="n">
        <v>31.0715209014775</v>
      </c>
      <c r="L2424" s="0" t="n">
        <v>64.2663085868343</v>
      </c>
      <c r="M2424" s="0" t="n">
        <v>54.9821139902809</v>
      </c>
      <c r="N2424" s="0" t="n">
        <v>80.788757181177</v>
      </c>
      <c r="O2424" s="0" t="n">
        <v>124.918974070735</v>
      </c>
      <c r="P2424" s="0" t="n">
        <v>98.5174381791022</v>
      </c>
      <c r="Q2424" s="0" t="n">
        <v>99.8158249643372</v>
      </c>
      <c r="R2424" s="0" t="n">
        <v>117.335929062613</v>
      </c>
      <c r="S2424" s="0" t="n">
        <v>110.971389183217</v>
      </c>
      <c r="T2424" s="0" t="n">
        <v>150.829770310335</v>
      </c>
      <c r="U2424" s="0" t="n">
        <v>142.960943716966</v>
      </c>
      <c r="V2424" s="0" t="n">
        <v>139.76365926158</v>
      </c>
      <c r="W2424" s="0" t="n">
        <v>133.079248610605</v>
      </c>
      <c r="X2424" s="0" t="n">
        <v>153.333626219386</v>
      </c>
      <c r="Y2424" s="0" t="n">
        <v>153.29885502155</v>
      </c>
      <c r="Z2424" s="0" t="n">
        <v>178.671127847906</v>
      </c>
      <c r="AA2424" s="0" t="n">
        <v>174.053948978951</v>
      </c>
      <c r="AB2424" s="0" t="n">
        <v>190.627013480496</v>
      </c>
      <c r="AC2424" s="0" t="n">
        <v>204.079259094533</v>
      </c>
      <c r="AD2424" s="0" t="n">
        <v>195.185056063926</v>
      </c>
      <c r="AE2424" s="0" t="n">
        <v>230.609618369933</v>
      </c>
      <c r="AF2424" s="0" t="n">
        <v>240.713646953382</v>
      </c>
      <c r="AG2424" s="0" t="n">
        <v>206.747693724888</v>
      </c>
      <c r="AH2424" s="0" t="n">
        <v>225.1225815154</v>
      </c>
    </row>
    <row r="2425" customFormat="false" ht="12.75" hidden="false" customHeight="false" outlineLevel="0" collapsed="false">
      <c r="A2425" s="0" t="n">
        <v>51193040</v>
      </c>
      <c r="B2425" s="0" t="n">
        <v>5</v>
      </c>
      <c r="C2425" s="0" t="s">
        <v>54</v>
      </c>
      <c r="D2425" s="0" t="n">
        <v>1930</v>
      </c>
      <c r="E2425" s="0" t="s">
        <v>87</v>
      </c>
      <c r="F2425" s="0" t="n">
        <v>1</v>
      </c>
      <c r="G2425" s="0" t="s">
        <v>80</v>
      </c>
      <c r="H2425" s="0" t="n">
        <v>40</v>
      </c>
      <c r="I2425" s="0" t="s">
        <v>165</v>
      </c>
      <c r="J2425" s="0" t="n">
        <v>21.6231079493142</v>
      </c>
      <c r="K2425" s="0" t="n">
        <v>21.5293703953824</v>
      </c>
      <c r="L2425" s="0" t="n">
        <v>49.2767919464617</v>
      </c>
      <c r="M2425" s="0" t="n">
        <v>42.0396601480508</v>
      </c>
      <c r="N2425" s="0" t="n">
        <v>61.9252250346399</v>
      </c>
      <c r="O2425" s="0" t="n">
        <v>102.016016167118</v>
      </c>
      <c r="P2425" s="0" t="n">
        <v>79.8461340210058</v>
      </c>
      <c r="Q2425" s="0" t="n">
        <v>74.1190576150707</v>
      </c>
      <c r="R2425" s="0" t="n">
        <v>89.4015303320963</v>
      </c>
      <c r="S2425" s="0" t="n">
        <v>83.7055315832926</v>
      </c>
      <c r="T2425" s="0" t="n">
        <v>115.479503307046</v>
      </c>
      <c r="U2425" s="0" t="n">
        <v>107.663132553529</v>
      </c>
      <c r="V2425" s="0" t="n">
        <v>102.59127412217</v>
      </c>
      <c r="W2425" s="0" t="n">
        <v>95.6189608220384</v>
      </c>
      <c r="X2425" s="0" t="n">
        <v>109.571063963518</v>
      </c>
      <c r="Y2425" s="0" t="n">
        <v>108.127689034897</v>
      </c>
      <c r="Z2425" s="0" t="n">
        <v>123.895572391968</v>
      </c>
      <c r="AA2425" s="0" t="n">
        <v>120.528126970425</v>
      </c>
      <c r="AB2425" s="0" t="n">
        <v>129.627277240762</v>
      </c>
      <c r="AC2425" s="0" t="n">
        <v>137.511491729986</v>
      </c>
      <c r="AD2425" s="0" t="n">
        <v>128.962537884926</v>
      </c>
      <c r="AE2425" s="0" t="n">
        <v>151.841029099749</v>
      </c>
      <c r="AF2425" s="0" t="n">
        <v>155.565958585592</v>
      </c>
      <c r="AG2425" s="0" t="n">
        <v>128.862595385355</v>
      </c>
      <c r="AH2425" s="0" t="n">
        <v>139.760618458368</v>
      </c>
    </row>
    <row r="2426" customFormat="false" ht="12.75" hidden="false" customHeight="false" outlineLevel="0" collapsed="false">
      <c r="A2426" s="0" t="n">
        <v>51193042</v>
      </c>
      <c r="B2426" s="0" t="n">
        <v>5</v>
      </c>
      <c r="C2426" s="0" t="s">
        <v>54</v>
      </c>
      <c r="D2426" s="0" t="n">
        <v>1930</v>
      </c>
      <c r="E2426" s="0" t="s">
        <v>87</v>
      </c>
      <c r="F2426" s="0" t="n">
        <v>1</v>
      </c>
      <c r="G2426" s="0" t="s">
        <v>80</v>
      </c>
      <c r="H2426" s="0" t="n">
        <v>42</v>
      </c>
      <c r="I2426" s="0" t="s">
        <v>166</v>
      </c>
      <c r="J2426" s="0" t="n">
        <v>14.9908716191276</v>
      </c>
      <c r="K2426" s="0" t="n">
        <v>15.3639740604575</v>
      </c>
      <c r="L2426" s="0" t="n">
        <v>39.6444992376602</v>
      </c>
      <c r="M2426" s="0" t="n">
        <v>33.1164018161402</v>
      </c>
      <c r="N2426" s="0" t="n">
        <v>51.1700648537579</v>
      </c>
      <c r="O2426" s="0" t="n">
        <v>87.9343432820363</v>
      </c>
      <c r="P2426" s="0" t="n">
        <v>67.3684000843631</v>
      </c>
      <c r="Q2426" s="0" t="n">
        <v>62.649003888016</v>
      </c>
      <c r="R2426" s="0" t="n">
        <v>76.6793568379692</v>
      </c>
      <c r="S2426" s="0" t="n">
        <v>71.4530123968745</v>
      </c>
      <c r="T2426" s="0" t="n">
        <v>101.06091458235</v>
      </c>
      <c r="U2426" s="0" t="n">
        <v>93.8300832899916</v>
      </c>
      <c r="V2426" s="0" t="n">
        <v>89.2361638811548</v>
      </c>
      <c r="W2426" s="0" t="n">
        <v>82.8027761946158</v>
      </c>
      <c r="X2426" s="0" t="n">
        <v>95.9248257879519</v>
      </c>
      <c r="Y2426" s="0" t="n">
        <v>94.6087982147011</v>
      </c>
      <c r="Z2426" s="0" t="n">
        <v>109.566351769324</v>
      </c>
      <c r="AA2426" s="0" t="n">
        <v>106.402564912144</v>
      </c>
      <c r="AB2426" s="0" t="n">
        <v>115.113586420321</v>
      </c>
      <c r="AC2426" s="0" t="n">
        <v>122.641304191254</v>
      </c>
      <c r="AD2426" s="0" t="n">
        <v>114.685019018859</v>
      </c>
      <c r="AE2426" s="0" t="n">
        <v>136.390778149761</v>
      </c>
      <c r="AF2426" s="0" t="n">
        <v>140.071840428348</v>
      </c>
      <c r="AG2426" s="0" t="n">
        <v>114.940986950897</v>
      </c>
      <c r="AH2426" s="0" t="n">
        <v>125.268574129671</v>
      </c>
    </row>
    <row r="2427" customFormat="false" ht="12.75" hidden="false" customHeight="false" outlineLevel="0" collapsed="false">
      <c r="A2427" s="0" t="n">
        <v>51193043</v>
      </c>
      <c r="B2427" s="0" t="n">
        <v>5</v>
      </c>
      <c r="C2427" s="0" t="s">
        <v>54</v>
      </c>
      <c r="D2427" s="0" t="n">
        <v>1930</v>
      </c>
      <c r="E2427" s="0" t="s">
        <v>87</v>
      </c>
      <c r="F2427" s="0" t="n">
        <v>1</v>
      </c>
      <c r="G2427" s="0" t="s">
        <v>80</v>
      </c>
      <c r="H2427" s="0" t="n">
        <v>43</v>
      </c>
      <c r="I2427" s="0" t="s">
        <v>167</v>
      </c>
      <c r="J2427" s="0" t="n">
        <v>29.4510398921815</v>
      </c>
      <c r="K2427" s="0" t="n">
        <v>28.7186455110012</v>
      </c>
      <c r="L2427" s="0" t="n">
        <v>59.9408625424327</v>
      </c>
      <c r="M2427" s="0" t="n">
        <v>52.0112901110042</v>
      </c>
      <c r="N2427" s="0" t="n">
        <v>73.6910071930463</v>
      </c>
      <c r="O2427" s="0" t="n">
        <v>117.12819574869</v>
      </c>
      <c r="P2427" s="0" t="n">
        <v>93.3683411493643</v>
      </c>
      <c r="Q2427" s="0" t="n">
        <v>86.5390711728039</v>
      </c>
      <c r="R2427" s="0" t="n">
        <v>103.085819169893</v>
      </c>
      <c r="S2427" s="0" t="n">
        <v>96.9133543552144</v>
      </c>
      <c r="T2427" s="0" t="n">
        <v>130.845575996347</v>
      </c>
      <c r="U2427" s="0" t="n">
        <v>122.433465753511</v>
      </c>
      <c r="V2427" s="0" t="n">
        <v>116.864071818804</v>
      </c>
      <c r="W2427" s="0" t="n">
        <v>109.343833884345</v>
      </c>
      <c r="X2427" s="0" t="n">
        <v>124.111608195303</v>
      </c>
      <c r="Y2427" s="0" t="n">
        <v>122.536226874836</v>
      </c>
      <c r="Z2427" s="0" t="n">
        <v>139.092603390055</v>
      </c>
      <c r="AA2427" s="0" t="n">
        <v>135.521300265087</v>
      </c>
      <c r="AB2427" s="0" t="n">
        <v>144.99018624907</v>
      </c>
      <c r="AC2427" s="0" t="n">
        <v>153.220268341512</v>
      </c>
      <c r="AD2427" s="0" t="n">
        <v>144.065533770611</v>
      </c>
      <c r="AE2427" s="0" t="n">
        <v>168.10830456967</v>
      </c>
      <c r="AF2427" s="0" t="n">
        <v>171.861141604561</v>
      </c>
      <c r="AG2427" s="0" t="n">
        <v>143.568505401464</v>
      </c>
      <c r="AH2427" s="0" t="n">
        <v>155.034440169977</v>
      </c>
    </row>
    <row r="2428" customFormat="false" ht="12.75" hidden="false" customHeight="false" outlineLevel="0" collapsed="false">
      <c r="A2428" s="0" t="n">
        <v>51193044</v>
      </c>
      <c r="B2428" s="0" t="n">
        <v>5</v>
      </c>
      <c r="C2428" s="0" t="s">
        <v>54</v>
      </c>
      <c r="D2428" s="0" t="n">
        <v>1930</v>
      </c>
      <c r="E2428" s="0" t="s">
        <v>87</v>
      </c>
      <c r="F2428" s="0" t="n">
        <v>1</v>
      </c>
      <c r="G2428" s="0" t="s">
        <v>80</v>
      </c>
      <c r="H2428" s="0" t="n">
        <v>44</v>
      </c>
      <c r="I2428" s="0" t="s">
        <v>168</v>
      </c>
      <c r="J2428" s="0" t="n">
        <v>14.3951707295177</v>
      </c>
      <c r="K2428" s="0" t="n">
        <v>15.8067377258621</v>
      </c>
      <c r="L2428" s="0" t="n">
        <v>33.5909457530529</v>
      </c>
      <c r="M2428" s="0" t="n">
        <v>28.6043164001422</v>
      </c>
      <c r="N2428" s="0" t="n">
        <v>40.6966791533565</v>
      </c>
      <c r="O2428" s="0" t="n">
        <v>69.897288727526</v>
      </c>
      <c r="P2428" s="0" t="n">
        <v>54.76703568227</v>
      </c>
      <c r="Q2428" s="0" t="n">
        <v>50.1100795919383</v>
      </c>
      <c r="R2428" s="0" t="n">
        <v>59.6253752262128</v>
      </c>
      <c r="S2428" s="0" t="n">
        <v>55.7042374872195</v>
      </c>
      <c r="T2428" s="0" t="n">
        <v>79.5286013628829</v>
      </c>
      <c r="U2428" s="0" t="n">
        <v>73.4650030757851</v>
      </c>
      <c r="V2428" s="0" t="n">
        <v>69.5046833099721</v>
      </c>
      <c r="W2428" s="0" t="n">
        <v>63.5221219099595</v>
      </c>
      <c r="X2428" s="0" t="n">
        <v>73.0364616573961</v>
      </c>
      <c r="Y2428" s="0" t="n">
        <v>73.2377244744085</v>
      </c>
      <c r="Z2428" s="0" t="n">
        <v>81.8143415241545</v>
      </c>
      <c r="AA2428" s="0" t="n">
        <v>82.3894468397088</v>
      </c>
      <c r="AB2428" s="0" t="n">
        <v>87.2825359923805</v>
      </c>
      <c r="AC2428" s="0" t="n">
        <v>92.1781703323375</v>
      </c>
      <c r="AD2428" s="0" t="n">
        <v>86.7511493883001</v>
      </c>
      <c r="AE2428" s="0" t="n">
        <v>102.966501570653</v>
      </c>
      <c r="AF2428" s="0" t="n">
        <v>105.023197129466</v>
      </c>
      <c r="AG2428" s="0" t="n">
        <v>87.2708898434842</v>
      </c>
      <c r="AH2428" s="0" t="n">
        <v>93.5770621361739</v>
      </c>
    </row>
    <row r="2429" customFormat="false" ht="12.75" hidden="false" customHeight="false" outlineLevel="0" collapsed="false">
      <c r="A2429" s="0" t="n">
        <v>51193046</v>
      </c>
      <c r="B2429" s="0" t="n">
        <v>5</v>
      </c>
      <c r="C2429" s="0" t="s">
        <v>54</v>
      </c>
      <c r="D2429" s="0" t="n">
        <v>1930</v>
      </c>
      <c r="E2429" s="0" t="s">
        <v>87</v>
      </c>
      <c r="F2429" s="0" t="n">
        <v>1</v>
      </c>
      <c r="G2429" s="0" t="s">
        <v>80</v>
      </c>
      <c r="H2429" s="0" t="n">
        <v>46</v>
      </c>
      <c r="I2429" s="0" t="s">
        <v>169</v>
      </c>
      <c r="J2429" s="0" t="n">
        <v>10.005184355353</v>
      </c>
      <c r="K2429" s="0" t="n">
        <v>11.261477290237</v>
      </c>
      <c r="L2429" s="0" t="n">
        <v>26.9307059278998</v>
      </c>
      <c r="M2429" s="0" t="n">
        <v>22.4532163552077</v>
      </c>
      <c r="N2429" s="0" t="n">
        <v>33.5160468069204</v>
      </c>
      <c r="O2429" s="0" t="n">
        <v>60.0968320286672</v>
      </c>
      <c r="P2429" s="0" t="n">
        <v>46.0797277208854</v>
      </c>
      <c r="Q2429" s="0" t="n">
        <v>42.1730444283086</v>
      </c>
      <c r="R2429" s="0" t="n">
        <v>50.9725333133887</v>
      </c>
      <c r="S2429" s="0" t="n">
        <v>47.3741265989311</v>
      </c>
      <c r="T2429" s="0" t="n">
        <v>69.3221893735934</v>
      </c>
      <c r="U2429" s="0" t="n">
        <v>63.7959086217596</v>
      </c>
      <c r="V2429" s="0" t="n">
        <v>60.2073534088279</v>
      </c>
      <c r="W2429" s="0" t="n">
        <v>54.708667309819</v>
      </c>
      <c r="X2429" s="0" t="n">
        <v>63.6758858032689</v>
      </c>
      <c r="Y2429" s="0" t="n">
        <v>63.7802082175657</v>
      </c>
      <c r="Z2429" s="0" t="n">
        <v>72.0638248388976</v>
      </c>
      <c r="AA2429" s="0" t="n">
        <v>72.4565445383807</v>
      </c>
      <c r="AB2429" s="0" t="n">
        <v>77.1662473306477</v>
      </c>
      <c r="AC2429" s="0" t="n">
        <v>81.829743800567</v>
      </c>
      <c r="AD2429" s="0" t="n">
        <v>76.7534258526585</v>
      </c>
      <c r="AE2429" s="0" t="n">
        <v>92.0912141028607</v>
      </c>
      <c r="AF2429" s="0" t="n">
        <v>94.0800121107005</v>
      </c>
      <c r="AG2429" s="0" t="n">
        <v>77.4254742946336</v>
      </c>
      <c r="AH2429" s="0" t="n">
        <v>83.395985164728</v>
      </c>
    </row>
    <row r="2430" customFormat="false" ht="12.75" hidden="false" customHeight="false" outlineLevel="0" collapsed="false">
      <c r="A2430" s="0" t="n">
        <v>51193047</v>
      </c>
      <c r="B2430" s="0" t="n">
        <v>5</v>
      </c>
      <c r="C2430" s="0" t="s">
        <v>54</v>
      </c>
      <c r="D2430" s="0" t="n">
        <v>1930</v>
      </c>
      <c r="E2430" s="0" t="s">
        <v>87</v>
      </c>
      <c r="F2430" s="0" t="n">
        <v>1</v>
      </c>
      <c r="G2430" s="0" t="s">
        <v>80</v>
      </c>
      <c r="H2430" s="0" t="n">
        <v>47</v>
      </c>
      <c r="I2430" s="0" t="s">
        <v>170</v>
      </c>
      <c r="J2430" s="0" t="n">
        <v>19.571148613561</v>
      </c>
      <c r="K2430" s="0" t="n">
        <v>21.1105244264978</v>
      </c>
      <c r="L2430" s="0" t="n">
        <v>40.976039778236</v>
      </c>
      <c r="M2430" s="0" t="n">
        <v>35.4888040744034</v>
      </c>
      <c r="N2430" s="0" t="n">
        <v>48.5638861651659</v>
      </c>
      <c r="O2430" s="0" t="n">
        <v>80.4271608362478</v>
      </c>
      <c r="P2430" s="0" t="n">
        <v>64.1934646189015</v>
      </c>
      <c r="Q2430" s="0" t="n">
        <v>58.7213310791872</v>
      </c>
      <c r="R2430" s="0" t="n">
        <v>68.9466029343137</v>
      </c>
      <c r="S2430" s="0" t="n">
        <v>64.699067287692</v>
      </c>
      <c r="T2430" s="0" t="n">
        <v>90.4257187875846</v>
      </c>
      <c r="U2430" s="0" t="n">
        <v>83.8063795675607</v>
      </c>
      <c r="V2430" s="0" t="n">
        <v>79.459796354605</v>
      </c>
      <c r="W2430" s="0" t="n">
        <v>72.9841445802012</v>
      </c>
      <c r="X2430" s="0" t="n">
        <v>83.0295882276843</v>
      </c>
      <c r="Y2430" s="0" t="n">
        <v>83.3395334049851</v>
      </c>
      <c r="Z2430" s="0" t="n">
        <v>92.1745422328483</v>
      </c>
      <c r="AA2430" s="0" t="n">
        <v>92.9511152508023</v>
      </c>
      <c r="AB2430" s="0" t="n">
        <v>98.0128892253473</v>
      </c>
      <c r="AC2430" s="0" t="n">
        <v>103.133831349298</v>
      </c>
      <c r="AD2430" s="0" t="n">
        <v>97.352084600775</v>
      </c>
      <c r="AE2430" s="0" t="n">
        <v>114.439996345809</v>
      </c>
      <c r="AF2430" s="0" t="n">
        <v>116.559763554366</v>
      </c>
      <c r="AG2430" s="0" t="n">
        <v>97.6970223211911</v>
      </c>
      <c r="AH2430" s="0" t="n">
        <v>104.336014082027</v>
      </c>
    </row>
    <row r="2431" customFormat="false" ht="12.75" hidden="false" customHeight="false" outlineLevel="0" collapsed="false">
      <c r="A2431" s="0" t="n">
        <v>51193048</v>
      </c>
      <c r="B2431" s="0" t="n">
        <v>5</v>
      </c>
      <c r="C2431" s="0" t="s">
        <v>54</v>
      </c>
      <c r="D2431" s="0" t="n">
        <v>1930</v>
      </c>
      <c r="E2431" s="0" t="s">
        <v>87</v>
      </c>
      <c r="F2431" s="0" t="n">
        <v>1</v>
      </c>
      <c r="G2431" s="0" t="s">
        <v>80</v>
      </c>
      <c r="H2431" s="0" t="n">
        <v>48</v>
      </c>
      <c r="I2431" s="0" t="s">
        <v>171</v>
      </c>
      <c r="J2431" s="0" t="n">
        <v>41.6515802328454</v>
      </c>
      <c r="K2431" s="0" t="n">
        <v>40.656830028022</v>
      </c>
      <c r="L2431" s="0" t="n">
        <v>81.9614312008398</v>
      </c>
      <c r="M2431" s="0" t="n">
        <v>75.2356811888534</v>
      </c>
      <c r="N2431" s="0" t="n">
        <v>105.164118886918</v>
      </c>
      <c r="O2431" s="0" t="n">
        <v>149.820050723196</v>
      </c>
      <c r="P2431" s="0" t="n">
        <v>105.863752012249</v>
      </c>
      <c r="Q2431" s="0" t="n">
        <v>104.52912751378</v>
      </c>
      <c r="R2431" s="0" t="n">
        <v>118.486797436543</v>
      </c>
      <c r="S2431" s="0" t="n">
        <v>102.01490214494</v>
      </c>
      <c r="T2431" s="0" t="n">
        <v>130.630753739406</v>
      </c>
      <c r="U2431" s="0" t="n">
        <v>125.025226481242</v>
      </c>
      <c r="V2431" s="0" t="n">
        <v>116.242342327091</v>
      </c>
      <c r="W2431" s="0" t="n">
        <v>109.728229622296</v>
      </c>
      <c r="X2431" s="0" t="n">
        <v>127.00593307308</v>
      </c>
      <c r="Y2431" s="0" t="n">
        <v>113.87639179351</v>
      </c>
      <c r="Z2431" s="0" t="n">
        <v>122.931684493303</v>
      </c>
      <c r="AA2431" s="0" t="n">
        <v>113.622677395183</v>
      </c>
      <c r="AB2431" s="0" t="n">
        <v>116.76390111417</v>
      </c>
      <c r="AC2431" s="0" t="n">
        <v>119.997531418041</v>
      </c>
      <c r="AD2431" s="0" t="n">
        <v>111.116719439033</v>
      </c>
      <c r="AE2431" s="0" t="n">
        <v>123.805182725509</v>
      </c>
      <c r="AF2431" s="0" t="n">
        <v>125.72859529236</v>
      </c>
      <c r="AG2431" s="0" t="n">
        <v>110.238838402236</v>
      </c>
      <c r="AH2431" s="0" t="n">
        <v>114.006073923416</v>
      </c>
    </row>
    <row r="2432" customFormat="false" ht="12.75" hidden="false" customHeight="false" outlineLevel="0" collapsed="false">
      <c r="A2432" s="0" t="n">
        <v>51193049</v>
      </c>
      <c r="B2432" s="0" t="n">
        <v>5</v>
      </c>
      <c r="C2432" s="0" t="s">
        <v>54</v>
      </c>
      <c r="D2432" s="0" t="n">
        <v>1930</v>
      </c>
      <c r="E2432" s="0" t="s">
        <v>87</v>
      </c>
      <c r="F2432" s="0" t="n">
        <v>1</v>
      </c>
      <c r="G2432" s="0" t="s">
        <v>80</v>
      </c>
      <c r="H2432" s="0" t="n">
        <v>49</v>
      </c>
      <c r="I2432" s="0" t="s">
        <v>172</v>
      </c>
      <c r="J2432" s="0" t="n">
        <v>30.2717624773318</v>
      </c>
      <c r="K2432" s="0" t="n">
        <v>30.0165466421852</v>
      </c>
      <c r="L2432" s="0" t="n">
        <v>67.0171358226638</v>
      </c>
      <c r="M2432" s="0" t="n">
        <v>60.4123707130992</v>
      </c>
      <c r="N2432" s="0" t="n">
        <v>88.0542003929262</v>
      </c>
      <c r="O2432" s="0" t="n">
        <v>130.196479371029</v>
      </c>
      <c r="P2432" s="0" t="n">
        <v>90.2497206685052</v>
      </c>
      <c r="Q2432" s="0" t="n">
        <v>89.2054154777327</v>
      </c>
      <c r="R2432" s="0" t="n">
        <v>102.460411263008</v>
      </c>
      <c r="S2432" s="0" t="n">
        <v>87.8108475521606</v>
      </c>
      <c r="T2432" s="0" t="n">
        <v>115.013052174656</v>
      </c>
      <c r="U2432" s="0" t="n">
        <v>109.644785475294</v>
      </c>
      <c r="V2432" s="0" t="n">
        <v>101.758562050004</v>
      </c>
      <c r="W2432" s="0" t="n">
        <v>95.6875372076977</v>
      </c>
      <c r="X2432" s="0" t="n">
        <v>111.85158081644</v>
      </c>
      <c r="Y2432" s="0" t="n">
        <v>100.261776158287</v>
      </c>
      <c r="Z2432" s="0" t="n">
        <v>109.320468767772</v>
      </c>
      <c r="AA2432" s="0" t="n">
        <v>100.890550821801</v>
      </c>
      <c r="AB2432" s="0" t="n">
        <v>104.25132377759</v>
      </c>
      <c r="AC2432" s="0" t="n">
        <v>107.563121336954</v>
      </c>
      <c r="AD2432" s="0" t="n">
        <v>99.3570102675578</v>
      </c>
      <c r="AE2432" s="0" t="n">
        <v>111.765781636127</v>
      </c>
      <c r="AF2432" s="0" t="n">
        <v>113.762533094465</v>
      </c>
      <c r="AG2432" s="0" t="n">
        <v>98.9153965547454</v>
      </c>
      <c r="AH2432" s="0" t="n">
        <v>102.788063707358</v>
      </c>
    </row>
    <row r="2433" customFormat="false" ht="12.75" hidden="false" customHeight="false" outlineLevel="0" collapsed="false">
      <c r="A2433" s="0" t="n">
        <v>51193050</v>
      </c>
      <c r="B2433" s="0" t="n">
        <v>5</v>
      </c>
      <c r="C2433" s="0" t="s">
        <v>54</v>
      </c>
      <c r="D2433" s="0" t="n">
        <v>1930</v>
      </c>
      <c r="E2433" s="0" t="s">
        <v>87</v>
      </c>
      <c r="F2433" s="0" t="n">
        <v>1</v>
      </c>
      <c r="G2433" s="0" t="s">
        <v>80</v>
      </c>
      <c r="H2433" s="0" t="n">
        <v>50</v>
      </c>
      <c r="I2433" s="0" t="s">
        <v>173</v>
      </c>
      <c r="J2433" s="0" t="n">
        <v>56.1048749993838</v>
      </c>
      <c r="K2433" s="0" t="n">
        <v>54.0127444261229</v>
      </c>
      <c r="L2433" s="0" t="n">
        <v>99.3401171840871</v>
      </c>
      <c r="M2433" s="0" t="n">
        <v>92.7089586763235</v>
      </c>
      <c r="N2433" s="0" t="n">
        <v>124.711247759802</v>
      </c>
      <c r="O2433" s="0" t="n">
        <v>171.623970697765</v>
      </c>
      <c r="P2433" s="0" t="n">
        <v>123.463413345426</v>
      </c>
      <c r="Q2433" s="0" t="n">
        <v>121.788009608591</v>
      </c>
      <c r="R2433" s="0" t="n">
        <v>136.359730161391</v>
      </c>
      <c r="S2433" s="0" t="n">
        <v>117.910253343917</v>
      </c>
      <c r="T2433" s="0" t="n">
        <v>147.814907106731</v>
      </c>
      <c r="U2433" s="0" t="n">
        <v>141.998313578595</v>
      </c>
      <c r="V2433" s="0" t="n">
        <v>132.247523095881</v>
      </c>
      <c r="W2433" s="0" t="n">
        <v>125.288486324519</v>
      </c>
      <c r="X2433" s="0" t="n">
        <v>143.676917541023</v>
      </c>
      <c r="Y2433" s="0" t="n">
        <v>128.85655018256</v>
      </c>
      <c r="Z2433" s="0" t="n">
        <v>137.796571285889</v>
      </c>
      <c r="AA2433" s="0" t="n">
        <v>127.54315023373</v>
      </c>
      <c r="AB2433" s="0" t="n">
        <v>130.38813000482</v>
      </c>
      <c r="AC2433" s="0" t="n">
        <v>133.496591683169</v>
      </c>
      <c r="AD2433" s="0" t="n">
        <v>123.906934090959</v>
      </c>
      <c r="AE2433" s="0" t="n">
        <v>136.806182093567</v>
      </c>
      <c r="AF2433" s="0" t="n">
        <v>138.628232317736</v>
      </c>
      <c r="AG2433" s="0" t="n">
        <v>122.522521096681</v>
      </c>
      <c r="AH2433" s="0" t="n">
        <v>126.131688073366</v>
      </c>
    </row>
    <row r="2434" customFormat="false" ht="12.75" hidden="false" customHeight="false" outlineLevel="0" collapsed="false">
      <c r="A2434" s="0" t="n">
        <v>52193018</v>
      </c>
      <c r="B2434" s="0" t="n">
        <v>5</v>
      </c>
      <c r="C2434" s="0" t="s">
        <v>54</v>
      </c>
      <c r="D2434" s="0" t="n">
        <v>1930</v>
      </c>
      <c r="E2434" s="0" t="s">
        <v>87</v>
      </c>
      <c r="F2434" s="0" t="n">
        <v>2</v>
      </c>
      <c r="G2434" s="0" t="s">
        <v>81</v>
      </c>
      <c r="H2434" s="0" t="n">
        <v>18</v>
      </c>
      <c r="I2434" s="0" t="s">
        <v>143</v>
      </c>
      <c r="J2434" s="0" t="n">
        <v>49</v>
      </c>
      <c r="K2434" s="0" t="n">
        <v>66</v>
      </c>
      <c r="L2434" s="0" t="n">
        <v>77</v>
      </c>
      <c r="M2434" s="0" t="n">
        <v>90</v>
      </c>
      <c r="N2434" s="0" t="n">
        <v>130</v>
      </c>
      <c r="O2434" s="0" t="n">
        <v>181</v>
      </c>
      <c r="P2434" s="0" t="n">
        <v>165</v>
      </c>
      <c r="Q2434" s="0" t="n">
        <v>149</v>
      </c>
      <c r="R2434" s="0" t="n">
        <v>174</v>
      </c>
      <c r="S2434" s="0" t="n">
        <v>196</v>
      </c>
      <c r="T2434" s="0" t="n">
        <v>228</v>
      </c>
      <c r="U2434" s="0" t="n">
        <v>226</v>
      </c>
      <c r="V2434" s="0" t="n">
        <v>199</v>
      </c>
      <c r="W2434" s="0" t="n">
        <v>195</v>
      </c>
      <c r="X2434" s="0" t="n">
        <v>240</v>
      </c>
      <c r="Y2434" s="0" t="n">
        <v>265</v>
      </c>
      <c r="Z2434" s="0" t="n">
        <v>235</v>
      </c>
      <c r="AA2434" s="0" t="n">
        <v>226</v>
      </c>
      <c r="AB2434" s="0" t="n">
        <v>290</v>
      </c>
      <c r="AC2434" s="0" t="n">
        <v>292</v>
      </c>
      <c r="AD2434" s="0" t="n">
        <v>300</v>
      </c>
      <c r="AE2434" s="0" t="n">
        <v>282</v>
      </c>
      <c r="AF2434" s="0" t="n">
        <v>337</v>
      </c>
      <c r="AG2434" s="0" t="n">
        <v>301</v>
      </c>
      <c r="AH2434" s="0" t="n">
        <v>265</v>
      </c>
    </row>
    <row r="2435" customFormat="false" ht="12.75" hidden="false" customHeight="false" outlineLevel="0" collapsed="false">
      <c r="A2435" s="0" t="n">
        <v>52193037</v>
      </c>
      <c r="B2435" s="0" t="n">
        <v>5</v>
      </c>
      <c r="C2435" s="0" t="s">
        <v>54</v>
      </c>
      <c r="D2435" s="0" t="n">
        <v>1930</v>
      </c>
      <c r="E2435" s="0" t="s">
        <v>87</v>
      </c>
      <c r="F2435" s="0" t="n">
        <v>2</v>
      </c>
      <c r="G2435" s="0" t="s">
        <v>81</v>
      </c>
      <c r="H2435" s="0" t="n">
        <v>37</v>
      </c>
      <c r="I2435" s="0" t="s">
        <v>162</v>
      </c>
      <c r="J2435" s="0" t="n">
        <v>25.0062515628907</v>
      </c>
      <c r="K2435" s="0" t="n">
        <v>33.692378375619</v>
      </c>
      <c r="L2435" s="0" t="n">
        <v>39.2602752298256</v>
      </c>
      <c r="M2435" s="0" t="n">
        <v>45.8837204559822</v>
      </c>
      <c r="N2435" s="0" t="n">
        <v>66.2454137790461</v>
      </c>
      <c r="O2435" s="0" t="n">
        <v>92.4171947041373</v>
      </c>
      <c r="P2435" s="0" t="n">
        <v>84.2636379421288</v>
      </c>
      <c r="Q2435" s="0" t="n">
        <v>76.0805739232556</v>
      </c>
      <c r="R2435" s="0" t="n">
        <v>88.8802619413697</v>
      </c>
      <c r="S2435" s="0" t="n">
        <v>100.45151932923</v>
      </c>
      <c r="T2435" s="0" t="n">
        <v>116.926674666913</v>
      </c>
      <c r="U2435" s="0" t="n">
        <v>116.0903244365</v>
      </c>
      <c r="V2435" s="0" t="n">
        <v>102.592655603157</v>
      </c>
      <c r="W2435" s="0" t="n">
        <v>101.069260950466</v>
      </c>
      <c r="X2435" s="0" t="n">
        <v>124.518140736629</v>
      </c>
      <c r="Y2435" s="0" t="n">
        <v>137.900888289873</v>
      </c>
      <c r="Z2435" s="0" t="n">
        <v>122.306651400021</v>
      </c>
      <c r="AA2435" s="0" t="n">
        <v>117.581565707805</v>
      </c>
      <c r="AB2435" s="0" t="n">
        <v>151.129038141842</v>
      </c>
      <c r="AC2435" s="0" t="n">
        <v>152.48678795981</v>
      </c>
      <c r="AD2435" s="0" t="n">
        <v>156.528000250445</v>
      </c>
      <c r="AE2435" s="0" t="n">
        <v>147.121735410428</v>
      </c>
      <c r="AF2435" s="0" t="n">
        <v>176.173224806445</v>
      </c>
      <c r="AG2435" s="0" t="n">
        <v>157.509157509158</v>
      </c>
      <c r="AH2435" s="0" t="n">
        <v>138.760891420912</v>
      </c>
    </row>
    <row r="2436" customFormat="false" ht="12.75" hidden="false" customHeight="false" outlineLevel="0" collapsed="false">
      <c r="A2436" s="0" t="n">
        <v>52193038</v>
      </c>
      <c r="B2436" s="0" t="n">
        <v>5</v>
      </c>
      <c r="C2436" s="0" t="s">
        <v>54</v>
      </c>
      <c r="D2436" s="0" t="n">
        <v>1930</v>
      </c>
      <c r="E2436" s="0" t="s">
        <v>87</v>
      </c>
      <c r="F2436" s="0" t="n">
        <v>2</v>
      </c>
      <c r="G2436" s="0" t="s">
        <v>81</v>
      </c>
      <c r="H2436" s="0" t="n">
        <v>38</v>
      </c>
      <c r="I2436" s="0" t="s">
        <v>163</v>
      </c>
      <c r="J2436" s="0" t="n">
        <v>18.4997625675956</v>
      </c>
      <c r="K2436" s="0" t="n">
        <v>26.0576829948651</v>
      </c>
      <c r="L2436" s="0" t="n">
        <v>30.9835952492246</v>
      </c>
      <c r="M2436" s="0" t="n">
        <v>36.8959296710168</v>
      </c>
      <c r="N2436" s="0" t="n">
        <v>55.3478692920015</v>
      </c>
      <c r="O2436" s="0" t="n">
        <v>79.4435182905321</v>
      </c>
      <c r="P2436" s="0" t="n">
        <v>71.8967576431002</v>
      </c>
      <c r="Q2436" s="0" t="n">
        <v>64.3551553967455</v>
      </c>
      <c r="R2436" s="0" t="n">
        <v>76.1642964448079</v>
      </c>
      <c r="S2436" s="0" t="n">
        <v>86.8800985475629</v>
      </c>
      <c r="T2436" s="0" t="n">
        <v>102.240799743989</v>
      </c>
      <c r="U2436" s="0" t="n">
        <v>101.447307445356</v>
      </c>
      <c r="V2436" s="0" t="n">
        <v>88.8330180350575</v>
      </c>
      <c r="W2436" s="0" t="n">
        <v>87.3806979897811</v>
      </c>
      <c r="X2436" s="0" t="n">
        <v>109.261725766114</v>
      </c>
      <c r="Y2436" s="0" t="n">
        <v>121.795911405268</v>
      </c>
      <c r="Z2436" s="0" t="n">
        <v>107.167894114319</v>
      </c>
      <c r="AA2436" s="0" t="n">
        <v>102.750451462393</v>
      </c>
      <c r="AB2436" s="0" t="n">
        <v>134.23386688738</v>
      </c>
      <c r="AC2436" s="0" t="n">
        <v>135.496572483967</v>
      </c>
      <c r="AD2436" s="0" t="n">
        <v>139.314759668456</v>
      </c>
      <c r="AE2436" s="0" t="n">
        <v>130.449896086667</v>
      </c>
      <c r="AF2436" s="0" t="n">
        <v>157.863837690157</v>
      </c>
      <c r="AG2436" s="0" t="n">
        <v>140.21597451622</v>
      </c>
      <c r="AH2436" s="0" t="n">
        <v>122.55547768838</v>
      </c>
    </row>
    <row r="2437" customFormat="false" ht="12.75" hidden="false" customHeight="false" outlineLevel="0" collapsed="false">
      <c r="A2437" s="0" t="n">
        <v>52193039</v>
      </c>
      <c r="B2437" s="0" t="n">
        <v>5</v>
      </c>
      <c r="C2437" s="0" t="s">
        <v>54</v>
      </c>
      <c r="D2437" s="0" t="n">
        <v>1930</v>
      </c>
      <c r="E2437" s="0" t="s">
        <v>87</v>
      </c>
      <c r="F2437" s="0" t="n">
        <v>2</v>
      </c>
      <c r="G2437" s="0" t="s">
        <v>81</v>
      </c>
      <c r="H2437" s="0" t="n">
        <v>39</v>
      </c>
      <c r="I2437" s="0" t="s">
        <v>164</v>
      </c>
      <c r="J2437" s="0" t="n">
        <v>33.059590710391</v>
      </c>
      <c r="K2437" s="0" t="n">
        <v>42.8649662782719</v>
      </c>
      <c r="L2437" s="0" t="n">
        <v>49.0686078409004</v>
      </c>
      <c r="M2437" s="0" t="n">
        <v>56.3988823693876</v>
      </c>
      <c r="N2437" s="0" t="n">
        <v>78.6610494732356</v>
      </c>
      <c r="O2437" s="0" t="n">
        <v>106.905456279834</v>
      </c>
      <c r="P2437" s="0" t="n">
        <v>98.1471093030781</v>
      </c>
      <c r="Q2437" s="0" t="n">
        <v>89.3243301666919</v>
      </c>
      <c r="R2437" s="0" t="n">
        <v>103.112170584318</v>
      </c>
      <c r="S2437" s="0" t="n">
        <v>115.541783617715</v>
      </c>
      <c r="T2437" s="0" t="n">
        <v>133.129808376148</v>
      </c>
      <c r="U2437" s="0" t="n">
        <v>132.253222791124</v>
      </c>
      <c r="V2437" s="0" t="n">
        <v>117.879858836131</v>
      </c>
      <c r="W2437" s="0" t="n">
        <v>116.293935445902</v>
      </c>
      <c r="X2437" s="0" t="n">
        <v>141.308698852305</v>
      </c>
      <c r="Y2437" s="0" t="n">
        <v>155.543046456889</v>
      </c>
      <c r="Z2437" s="0" t="n">
        <v>138.984707895293</v>
      </c>
      <c r="AA2437" s="0" t="n">
        <v>133.952084992143</v>
      </c>
      <c r="AB2437" s="0" t="n">
        <v>169.562260450139</v>
      </c>
      <c r="AC2437" s="0" t="n">
        <v>171.018141924354</v>
      </c>
      <c r="AD2437" s="0" t="n">
        <v>175.280641948759</v>
      </c>
      <c r="AE2437" s="0" t="n">
        <v>165.333734090598</v>
      </c>
      <c r="AF2437" s="0" t="n">
        <v>196.02334830512</v>
      </c>
      <c r="AG2437" s="0" t="n">
        <v>176.346196274489</v>
      </c>
      <c r="AH2437" s="0" t="n">
        <v>156.513072891259</v>
      </c>
    </row>
    <row r="2438" customFormat="false" ht="12.75" hidden="false" customHeight="false" outlineLevel="0" collapsed="false">
      <c r="A2438" s="0" t="n">
        <v>52193040</v>
      </c>
      <c r="B2438" s="0" t="n">
        <v>5</v>
      </c>
      <c r="C2438" s="0" t="s">
        <v>54</v>
      </c>
      <c r="D2438" s="0" t="n">
        <v>1930</v>
      </c>
      <c r="E2438" s="0" t="s">
        <v>87</v>
      </c>
      <c r="F2438" s="0" t="n">
        <v>2</v>
      </c>
      <c r="G2438" s="0" t="s">
        <v>81</v>
      </c>
      <c r="H2438" s="0" t="n">
        <v>40</v>
      </c>
      <c r="I2438" s="0" t="s">
        <v>165</v>
      </c>
      <c r="J2438" s="0" t="n">
        <v>18.9497602363543</v>
      </c>
      <c r="K2438" s="0" t="n">
        <v>24.1666434606781</v>
      </c>
      <c r="L2438" s="0" t="n">
        <v>29.1166475320299</v>
      </c>
      <c r="M2438" s="0" t="n">
        <v>33.3225613122151</v>
      </c>
      <c r="N2438" s="0" t="n">
        <v>45.9363424031584</v>
      </c>
      <c r="O2438" s="0" t="n">
        <v>64.4572764064912</v>
      </c>
      <c r="P2438" s="0" t="n">
        <v>55.1215315783204</v>
      </c>
      <c r="Q2438" s="0" t="n">
        <v>51.0477040417452</v>
      </c>
      <c r="R2438" s="0" t="n">
        <v>61.727454633974</v>
      </c>
      <c r="S2438" s="0" t="n">
        <v>70.1065683754593</v>
      </c>
      <c r="T2438" s="0" t="n">
        <v>81.2890326347293</v>
      </c>
      <c r="U2438" s="0" t="n">
        <v>74.7234507835269</v>
      </c>
      <c r="V2438" s="0" t="n">
        <v>70.3882894113213</v>
      </c>
      <c r="W2438" s="0" t="n">
        <v>71.1961839597904</v>
      </c>
      <c r="X2438" s="0" t="n">
        <v>81.9360333028593</v>
      </c>
      <c r="Y2438" s="0" t="n">
        <v>91.3899564319228</v>
      </c>
      <c r="Z2438" s="0" t="n">
        <v>83.2921266630403</v>
      </c>
      <c r="AA2438" s="0" t="n">
        <v>75.8644974699605</v>
      </c>
      <c r="AB2438" s="0" t="n">
        <v>96.2626365902445</v>
      </c>
      <c r="AC2438" s="0" t="n">
        <v>94.9264969021183</v>
      </c>
      <c r="AD2438" s="0" t="n">
        <v>96.5510906737649</v>
      </c>
      <c r="AE2438" s="0" t="n">
        <v>94.0428314437196</v>
      </c>
      <c r="AF2438" s="0" t="n">
        <v>108.422821027394</v>
      </c>
      <c r="AG2438" s="0" t="n">
        <v>96.8307000831008</v>
      </c>
      <c r="AH2438" s="0" t="n">
        <v>86.946216138542</v>
      </c>
    </row>
    <row r="2439" customFormat="false" ht="12.75" hidden="false" customHeight="false" outlineLevel="0" collapsed="false">
      <c r="A2439" s="0" t="n">
        <v>52193042</v>
      </c>
      <c r="B2439" s="0" t="n">
        <v>5</v>
      </c>
      <c r="C2439" s="0" t="s">
        <v>54</v>
      </c>
      <c r="D2439" s="0" t="n">
        <v>1930</v>
      </c>
      <c r="E2439" s="0" t="s">
        <v>87</v>
      </c>
      <c r="F2439" s="0" t="n">
        <v>2</v>
      </c>
      <c r="G2439" s="0" t="s">
        <v>81</v>
      </c>
      <c r="H2439" s="0" t="n">
        <v>42</v>
      </c>
      <c r="I2439" s="0" t="s">
        <v>166</v>
      </c>
      <c r="J2439" s="0" t="n">
        <v>13.8133654252227</v>
      </c>
      <c r="K2439" s="0" t="n">
        <v>18.442893135164</v>
      </c>
      <c r="L2439" s="0" t="n">
        <v>22.5843879188144</v>
      </c>
      <c r="M2439" s="0" t="n">
        <v>26.3751156353583</v>
      </c>
      <c r="N2439" s="0" t="n">
        <v>37.9220208117328</v>
      </c>
      <c r="O2439" s="0" t="n">
        <v>54.8979143417194</v>
      </c>
      <c r="P2439" s="0" t="n">
        <v>46.4779647697591</v>
      </c>
      <c r="Q2439" s="0" t="n">
        <v>42.6390231366764</v>
      </c>
      <c r="R2439" s="0" t="n">
        <v>52.3943561016333</v>
      </c>
      <c r="S2439" s="0" t="n">
        <v>60.0206610691843</v>
      </c>
      <c r="T2439" s="0" t="n">
        <v>70.4310230086154</v>
      </c>
      <c r="U2439" s="0" t="n">
        <v>64.6915435142459</v>
      </c>
      <c r="V2439" s="0" t="n">
        <v>60.3997748617311</v>
      </c>
      <c r="W2439" s="0" t="n">
        <v>60.9933150987232</v>
      </c>
      <c r="X2439" s="0" t="n">
        <v>71.2242252976695</v>
      </c>
      <c r="Y2439" s="0" t="n">
        <v>80.0728700353002</v>
      </c>
      <c r="Z2439" s="0" t="n">
        <v>72.3979579559643</v>
      </c>
      <c r="AA2439" s="0" t="n">
        <v>65.6956123974306</v>
      </c>
      <c r="AB2439" s="0" t="n">
        <v>84.809877937117</v>
      </c>
      <c r="AC2439" s="0" t="n">
        <v>83.6360667752702</v>
      </c>
      <c r="AD2439" s="0" t="n">
        <v>85.1933431662348</v>
      </c>
      <c r="AE2439" s="0" t="n">
        <v>82.805890170929</v>
      </c>
      <c r="AF2439" s="0" t="n">
        <v>96.487205529331</v>
      </c>
      <c r="AG2439" s="0" t="n">
        <v>85.4341035966466</v>
      </c>
      <c r="AH2439" s="0" t="n">
        <v>76.1142999498773</v>
      </c>
    </row>
    <row r="2440" customFormat="false" ht="12.75" hidden="false" customHeight="false" outlineLevel="0" collapsed="false">
      <c r="A2440" s="0" t="n">
        <v>52193043</v>
      </c>
      <c r="B2440" s="0" t="n">
        <v>5</v>
      </c>
      <c r="C2440" s="0" t="s">
        <v>54</v>
      </c>
      <c r="D2440" s="0" t="n">
        <v>1930</v>
      </c>
      <c r="E2440" s="0" t="s">
        <v>87</v>
      </c>
      <c r="F2440" s="0" t="n">
        <v>2</v>
      </c>
      <c r="G2440" s="0" t="s">
        <v>81</v>
      </c>
      <c r="H2440" s="0" t="n">
        <v>43</v>
      </c>
      <c r="I2440" s="0" t="s">
        <v>167</v>
      </c>
      <c r="J2440" s="0" t="n">
        <v>24.8855278001869</v>
      </c>
      <c r="K2440" s="0" t="n">
        <v>30.6521218927714</v>
      </c>
      <c r="L2440" s="0" t="n">
        <v>36.4660551429715</v>
      </c>
      <c r="M2440" s="0" t="n">
        <v>41.0699412859226</v>
      </c>
      <c r="N2440" s="0" t="n">
        <v>54.7074930412988</v>
      </c>
      <c r="O2440" s="0" t="n">
        <v>74.7726077007957</v>
      </c>
      <c r="P2440" s="0" t="n">
        <v>64.4913350978891</v>
      </c>
      <c r="Q2440" s="0" t="n">
        <v>60.2019033442339</v>
      </c>
      <c r="R2440" s="0" t="n">
        <v>71.8142600754513</v>
      </c>
      <c r="S2440" s="0" t="n">
        <v>80.964272249378</v>
      </c>
      <c r="T2440" s="0" t="n">
        <v>92.9140486528015</v>
      </c>
      <c r="U2440" s="0" t="n">
        <v>85.4678922977242</v>
      </c>
      <c r="V2440" s="0" t="n">
        <v>81.129908758429</v>
      </c>
      <c r="W2440" s="0" t="n">
        <v>82.1765226754995</v>
      </c>
      <c r="X2440" s="0" t="n">
        <v>93.3872700122423</v>
      </c>
      <c r="Y2440" s="0" t="n">
        <v>103.444196680799</v>
      </c>
      <c r="Z2440" s="0" t="n">
        <v>94.9386883189826</v>
      </c>
      <c r="AA2440" s="0" t="n">
        <v>86.7544114073571</v>
      </c>
      <c r="AB2440" s="0" t="n">
        <v>108.430202379196</v>
      </c>
      <c r="AC2440" s="0" t="n">
        <v>106.921379282902</v>
      </c>
      <c r="AD2440" s="0" t="n">
        <v>108.609219489477</v>
      </c>
      <c r="AE2440" s="0" t="n">
        <v>105.984334848057</v>
      </c>
      <c r="AF2440" s="0" t="n">
        <v>121.044374500863</v>
      </c>
      <c r="AG2440" s="0" t="n">
        <v>108.930464500138</v>
      </c>
      <c r="AH2440" s="0" t="n">
        <v>98.4882439697538</v>
      </c>
    </row>
    <row r="2441" customFormat="false" ht="12.75" hidden="false" customHeight="false" outlineLevel="0" collapsed="false">
      <c r="A2441" s="0" t="n">
        <v>52193044</v>
      </c>
      <c r="B2441" s="0" t="n">
        <v>5</v>
      </c>
      <c r="C2441" s="0" t="s">
        <v>54</v>
      </c>
      <c r="D2441" s="0" t="n">
        <v>1930</v>
      </c>
      <c r="E2441" s="0" t="s">
        <v>87</v>
      </c>
      <c r="F2441" s="0" t="n">
        <v>2</v>
      </c>
      <c r="G2441" s="0" t="s">
        <v>81</v>
      </c>
      <c r="H2441" s="0" t="n">
        <v>44</v>
      </c>
      <c r="I2441" s="0" t="s">
        <v>168</v>
      </c>
      <c r="J2441" s="0" t="n">
        <v>12.9545913126425</v>
      </c>
      <c r="K2441" s="0" t="n">
        <v>16.2882780582488</v>
      </c>
      <c r="L2441" s="0" t="n">
        <v>20.1653809156061</v>
      </c>
      <c r="M2441" s="0" t="n">
        <v>23.3480849795231</v>
      </c>
      <c r="N2441" s="0" t="n">
        <v>30.7699645049375</v>
      </c>
      <c r="O2441" s="0" t="n">
        <v>43.8311578267206</v>
      </c>
      <c r="P2441" s="0" t="n">
        <v>36.9212416016204</v>
      </c>
      <c r="Q2441" s="0" t="n">
        <v>33.6186913625082</v>
      </c>
      <c r="R2441" s="0" t="n">
        <v>42.0689920091079</v>
      </c>
      <c r="S2441" s="0" t="n">
        <v>48.0269782146182</v>
      </c>
      <c r="T2441" s="0" t="n">
        <v>55.5106515559202</v>
      </c>
      <c r="U2441" s="0" t="n">
        <v>50.1673567564596</v>
      </c>
      <c r="V2441" s="0" t="n">
        <v>48.0274509420644</v>
      </c>
      <c r="W2441" s="0" t="n">
        <v>49.8754436892935</v>
      </c>
      <c r="X2441" s="0" t="n">
        <v>56.251845446472</v>
      </c>
      <c r="Y2441" s="0" t="n">
        <v>63.6288144461234</v>
      </c>
      <c r="Z2441" s="0" t="n">
        <v>58.5318567680913</v>
      </c>
      <c r="AA2441" s="0" t="n">
        <v>52.2058757480582</v>
      </c>
      <c r="AB2441" s="0" t="n">
        <v>66.333074991261</v>
      </c>
      <c r="AC2441" s="0" t="n">
        <v>65.0864341734204</v>
      </c>
      <c r="AD2441" s="0" t="n">
        <v>65.8517983265967</v>
      </c>
      <c r="AE2441" s="0" t="n">
        <v>65.7603975624251</v>
      </c>
      <c r="AF2441" s="0" t="n">
        <v>74.0834282139362</v>
      </c>
      <c r="AG2441" s="0" t="n">
        <v>65.7156228073953</v>
      </c>
      <c r="AH2441" s="0" t="n">
        <v>61.2116324267778</v>
      </c>
    </row>
    <row r="2442" customFormat="false" ht="12.75" hidden="false" customHeight="false" outlineLevel="0" collapsed="false">
      <c r="A2442" s="0" t="n">
        <v>52193046</v>
      </c>
      <c r="B2442" s="0" t="n">
        <v>5</v>
      </c>
      <c r="C2442" s="0" t="s">
        <v>54</v>
      </c>
      <c r="D2442" s="0" t="n">
        <v>1930</v>
      </c>
      <c r="E2442" s="0" t="s">
        <v>87</v>
      </c>
      <c r="F2442" s="0" t="n">
        <v>2</v>
      </c>
      <c r="G2442" s="0" t="s">
        <v>81</v>
      </c>
      <c r="H2442" s="0" t="n">
        <v>46</v>
      </c>
      <c r="I2442" s="0" t="s">
        <v>169</v>
      </c>
      <c r="J2442" s="0" t="n">
        <v>9.26120640449571</v>
      </c>
      <c r="K2442" s="0" t="n">
        <v>12.243608081118</v>
      </c>
      <c r="L2442" s="0" t="n">
        <v>15.3717450852122</v>
      </c>
      <c r="M2442" s="0" t="n">
        <v>18.1830308100821</v>
      </c>
      <c r="N2442" s="0" t="n">
        <v>25.0932061694489</v>
      </c>
      <c r="O2442" s="0" t="n">
        <v>36.9626359321516</v>
      </c>
      <c r="P2442" s="0" t="n">
        <v>30.7275982296581</v>
      </c>
      <c r="Q2442" s="0" t="n">
        <v>27.7346196218284</v>
      </c>
      <c r="R2442" s="0" t="n">
        <v>35.3398253510991</v>
      </c>
      <c r="S2442" s="0" t="n">
        <v>40.7520965113306</v>
      </c>
      <c r="T2442" s="0" t="n">
        <v>47.6648203658429</v>
      </c>
      <c r="U2442" s="0" t="n">
        <v>42.9562482997682</v>
      </c>
      <c r="V2442" s="0" t="n">
        <v>40.8231051338613</v>
      </c>
      <c r="W2442" s="0" t="n">
        <v>42.3057572643362</v>
      </c>
      <c r="X2442" s="0" t="n">
        <v>48.3660654795288</v>
      </c>
      <c r="Y2442" s="0" t="n">
        <v>55.2763405324572</v>
      </c>
      <c r="Z2442" s="0" t="n">
        <v>50.3489428769954</v>
      </c>
      <c r="AA2442" s="0" t="n">
        <v>44.6220828801458</v>
      </c>
      <c r="AB2442" s="0" t="n">
        <v>57.8165496466179</v>
      </c>
      <c r="AC2442" s="0" t="n">
        <v>56.7906481212324</v>
      </c>
      <c r="AD2442" s="0" t="n">
        <v>57.5308953782021</v>
      </c>
      <c r="AE2442" s="0" t="n">
        <v>57.490899223245</v>
      </c>
      <c r="AF2442" s="0" t="n">
        <v>65.4587127988703</v>
      </c>
      <c r="AG2442" s="0" t="n">
        <v>57.4138404894656</v>
      </c>
      <c r="AH2442" s="0" t="n">
        <v>53.0561449179508</v>
      </c>
    </row>
    <row r="2443" customFormat="false" ht="12.75" hidden="false" customHeight="false" outlineLevel="0" collapsed="false">
      <c r="A2443" s="0" t="n">
        <v>52193047</v>
      </c>
      <c r="B2443" s="0" t="n">
        <v>5</v>
      </c>
      <c r="C2443" s="0" t="s">
        <v>54</v>
      </c>
      <c r="D2443" s="0" t="n">
        <v>1930</v>
      </c>
      <c r="E2443" s="0" t="s">
        <v>87</v>
      </c>
      <c r="F2443" s="0" t="n">
        <v>2</v>
      </c>
      <c r="G2443" s="0" t="s">
        <v>81</v>
      </c>
      <c r="H2443" s="0" t="n">
        <v>47</v>
      </c>
      <c r="I2443" s="0" t="s">
        <v>170</v>
      </c>
      <c r="J2443" s="0" t="n">
        <v>17.2581101242269</v>
      </c>
      <c r="K2443" s="0" t="n">
        <v>20.9013507828499</v>
      </c>
      <c r="L2443" s="0" t="n">
        <v>25.5996596727828</v>
      </c>
      <c r="M2443" s="0" t="n">
        <v>29.1490381545517</v>
      </c>
      <c r="N2443" s="0" t="n">
        <v>37.0169344319649</v>
      </c>
      <c r="O2443" s="0" t="n">
        <v>51.2763593661581</v>
      </c>
      <c r="P2443" s="0" t="n">
        <v>43.6751014471807</v>
      </c>
      <c r="Q2443" s="0" t="n">
        <v>40.0603858068768</v>
      </c>
      <c r="R2443" s="0" t="n">
        <v>49.3759318274393</v>
      </c>
      <c r="S2443" s="0" t="n">
        <v>55.8905243378272</v>
      </c>
      <c r="T2443" s="0" t="n">
        <v>63.9454907134538</v>
      </c>
      <c r="U2443" s="0" t="n">
        <v>57.9297666175965</v>
      </c>
      <c r="V2443" s="0" t="n">
        <v>55.8086166453833</v>
      </c>
      <c r="W2443" s="0" t="n">
        <v>58.0589543515171</v>
      </c>
      <c r="X2443" s="0" t="n">
        <v>64.7244288643052</v>
      </c>
      <c r="Y2443" s="0" t="n">
        <v>72.5603914945472</v>
      </c>
      <c r="Z2443" s="0" t="n">
        <v>67.321884755432</v>
      </c>
      <c r="AA2443" s="0" t="n">
        <v>60.3761219376958</v>
      </c>
      <c r="AB2443" s="0" t="n">
        <v>75.4262086007549</v>
      </c>
      <c r="AC2443" s="0" t="n">
        <v>73.9395174004411</v>
      </c>
      <c r="AD2443" s="0" t="n">
        <v>74.7265245466484</v>
      </c>
      <c r="AE2443" s="0" t="n">
        <v>74.5774742816151</v>
      </c>
      <c r="AF2443" s="0" t="n">
        <v>83.2341506906757</v>
      </c>
      <c r="AG2443" s="0" t="n">
        <v>74.5698191782045</v>
      </c>
      <c r="AH2443" s="0" t="n">
        <v>69.9416591339664</v>
      </c>
    </row>
    <row r="2444" customFormat="false" ht="12.75" hidden="false" customHeight="false" outlineLevel="0" collapsed="false">
      <c r="A2444" s="0" t="n">
        <v>52193048</v>
      </c>
      <c r="B2444" s="0" t="n">
        <v>5</v>
      </c>
      <c r="C2444" s="0" t="s">
        <v>54</v>
      </c>
      <c r="D2444" s="0" t="n">
        <v>1930</v>
      </c>
      <c r="E2444" s="0" t="s">
        <v>87</v>
      </c>
      <c r="F2444" s="0" t="n">
        <v>2</v>
      </c>
      <c r="G2444" s="0" t="s">
        <v>81</v>
      </c>
      <c r="H2444" s="0" t="n">
        <v>48</v>
      </c>
      <c r="I2444" s="0" t="s">
        <v>171</v>
      </c>
      <c r="J2444" s="0" t="n">
        <v>53.3396150637645</v>
      </c>
      <c r="K2444" s="0" t="n">
        <v>57.8430272508211</v>
      </c>
      <c r="L2444" s="0" t="n">
        <v>65.844465359191</v>
      </c>
      <c r="M2444" s="0" t="n">
        <v>78.0440661378957</v>
      </c>
      <c r="N2444" s="0" t="n">
        <v>107.120938470269</v>
      </c>
      <c r="O2444" s="0" t="n">
        <v>127.381742900593</v>
      </c>
      <c r="P2444" s="0" t="n">
        <v>110.990552703061</v>
      </c>
      <c r="Q2444" s="0" t="n">
        <v>98.4605977452354</v>
      </c>
      <c r="R2444" s="0" t="n">
        <v>113.18288359744</v>
      </c>
      <c r="S2444" s="0" t="n">
        <v>108.359390295189</v>
      </c>
      <c r="T2444" s="0" t="n">
        <v>120.741899476001</v>
      </c>
      <c r="U2444" s="0" t="n">
        <v>122.520879849067</v>
      </c>
      <c r="V2444" s="0" t="n">
        <v>108.976682439145</v>
      </c>
      <c r="W2444" s="0" t="n">
        <v>102.372532103859</v>
      </c>
      <c r="X2444" s="0" t="n">
        <v>120.088488159237</v>
      </c>
      <c r="Y2444" s="0" t="n">
        <v>126.323416379227</v>
      </c>
      <c r="Z2444" s="0" t="n">
        <v>105.779959450073</v>
      </c>
      <c r="AA2444" s="0" t="n">
        <v>101.953675790671</v>
      </c>
      <c r="AB2444" s="0" t="n">
        <v>120.831385521524</v>
      </c>
      <c r="AC2444" s="0" t="n">
        <v>118.737775807833</v>
      </c>
      <c r="AD2444" s="0" t="n">
        <v>115.400333936401</v>
      </c>
      <c r="AE2444" s="0" t="n">
        <v>103.95052995801</v>
      </c>
      <c r="AF2444" s="0" t="n">
        <v>120.10490676377</v>
      </c>
      <c r="AG2444" s="0" t="n">
        <v>114.580438859556</v>
      </c>
      <c r="AH2444" s="0" t="n">
        <v>96.9732265389966</v>
      </c>
    </row>
    <row r="2445" customFormat="false" ht="12.75" hidden="false" customHeight="false" outlineLevel="0" collapsed="false">
      <c r="A2445" s="0" t="n">
        <v>52193049</v>
      </c>
      <c r="B2445" s="0" t="n">
        <v>5</v>
      </c>
      <c r="C2445" s="0" t="s">
        <v>54</v>
      </c>
      <c r="D2445" s="0" t="n">
        <v>1930</v>
      </c>
      <c r="E2445" s="0" t="s">
        <v>87</v>
      </c>
      <c r="F2445" s="0" t="n">
        <v>2</v>
      </c>
      <c r="G2445" s="0" t="s">
        <v>81</v>
      </c>
      <c r="H2445" s="0" t="n">
        <v>49</v>
      </c>
      <c r="I2445" s="0" t="s">
        <v>172</v>
      </c>
      <c r="J2445" s="0" t="n">
        <v>40.3976432735008</v>
      </c>
      <c r="K2445" s="0" t="n">
        <v>45.5067569472514</v>
      </c>
      <c r="L2445" s="0" t="n">
        <v>52.7232566824341</v>
      </c>
      <c r="M2445" s="0" t="n">
        <v>63.5343938838502</v>
      </c>
      <c r="N2445" s="0" t="n">
        <v>90.2525382538708</v>
      </c>
      <c r="O2445" s="0" t="n">
        <v>110.152236766999</v>
      </c>
      <c r="P2445" s="0" t="n">
        <v>95.3225229128435</v>
      </c>
      <c r="Q2445" s="0" t="n">
        <v>83.8938223433636</v>
      </c>
      <c r="R2445" s="0" t="n">
        <v>97.5921760571194</v>
      </c>
      <c r="S2445" s="0" t="n">
        <v>94.2337710121977</v>
      </c>
      <c r="T2445" s="0" t="n">
        <v>106.072061417539</v>
      </c>
      <c r="U2445" s="0" t="n">
        <v>107.573560708722</v>
      </c>
      <c r="V2445" s="0" t="n">
        <v>94.8704354645941</v>
      </c>
      <c r="W2445" s="0" t="n">
        <v>88.9956338105791</v>
      </c>
      <c r="X2445" s="0" t="n">
        <v>105.843548897078</v>
      </c>
      <c r="Y2445" s="0" t="n">
        <v>112.018546549167</v>
      </c>
      <c r="Z2445" s="0" t="n">
        <v>93.1082000631147</v>
      </c>
      <c r="AA2445" s="0" t="n">
        <v>89.5155172380092</v>
      </c>
      <c r="AB2445" s="0" t="n">
        <v>107.715976655815</v>
      </c>
      <c r="AC2445" s="0" t="n">
        <v>105.891234987203</v>
      </c>
      <c r="AD2445" s="0" t="n">
        <v>103.072780698821</v>
      </c>
      <c r="AE2445" s="0" t="n">
        <v>92.5179729580286</v>
      </c>
      <c r="AF2445" s="0" t="n">
        <v>107.959984040216</v>
      </c>
      <c r="AG2445" s="0" t="n">
        <v>102.359644516539</v>
      </c>
      <c r="AH2445" s="0" t="n">
        <v>85.9919736375006</v>
      </c>
    </row>
    <row r="2446" customFormat="false" ht="12.75" hidden="false" customHeight="false" outlineLevel="0" collapsed="false">
      <c r="A2446" s="0" t="n">
        <v>52193050</v>
      </c>
      <c r="B2446" s="0" t="n">
        <v>5</v>
      </c>
      <c r="C2446" s="0" t="s">
        <v>54</v>
      </c>
      <c r="D2446" s="0" t="n">
        <v>1930</v>
      </c>
      <c r="E2446" s="0" t="s">
        <v>87</v>
      </c>
      <c r="F2446" s="0" t="n">
        <v>2</v>
      </c>
      <c r="G2446" s="0" t="s">
        <v>81</v>
      </c>
      <c r="H2446" s="0" t="n">
        <v>50</v>
      </c>
      <c r="I2446" s="0" t="s">
        <v>173</v>
      </c>
      <c r="J2446" s="0" t="n">
        <v>69.2773137186487</v>
      </c>
      <c r="K2446" s="0" t="n">
        <v>72.6086306783186</v>
      </c>
      <c r="L2446" s="0" t="n">
        <v>81.3438531309816</v>
      </c>
      <c r="M2446" s="0" t="n">
        <v>94.9728285916379</v>
      </c>
      <c r="N2446" s="0" t="n">
        <v>126.302670122371</v>
      </c>
      <c r="O2446" s="0" t="n">
        <v>146.596418041556</v>
      </c>
      <c r="P2446" s="0" t="n">
        <v>128.553671950203</v>
      </c>
      <c r="Q2446" s="0" t="n">
        <v>114.886359987674</v>
      </c>
      <c r="R2446" s="0" t="n">
        <v>130.607479598727</v>
      </c>
      <c r="S2446" s="0" t="n">
        <v>124.046087315987</v>
      </c>
      <c r="T2446" s="0" t="n">
        <v>136.909813087874</v>
      </c>
      <c r="U2446" s="0" t="n">
        <v>139.001641571366</v>
      </c>
      <c r="V2446" s="0" t="n">
        <v>124.629527311633</v>
      </c>
      <c r="W2446" s="0" t="n">
        <v>117.231726044082</v>
      </c>
      <c r="X2446" s="0" t="n">
        <v>135.749732993961</v>
      </c>
      <c r="Y2446" s="0" t="n">
        <v>141.979054985825</v>
      </c>
      <c r="Z2446" s="0" t="n">
        <v>119.725509321631</v>
      </c>
      <c r="AA2446" s="0" t="n">
        <v>115.667862625507</v>
      </c>
      <c r="AB2446" s="0" t="n">
        <v>135.128576223193</v>
      </c>
      <c r="AC2446" s="0" t="n">
        <v>132.737749381758</v>
      </c>
      <c r="AD2446" s="0" t="n">
        <v>128.819306376789</v>
      </c>
      <c r="AE2446" s="0" t="n">
        <v>116.428305718617</v>
      </c>
      <c r="AF2446" s="0" t="n">
        <v>133.262183616984</v>
      </c>
      <c r="AG2446" s="0" t="n">
        <v>127.881334208595</v>
      </c>
      <c r="AH2446" s="0" t="n">
        <v>108.991408383072</v>
      </c>
    </row>
    <row r="2447" customFormat="false" ht="12.75" hidden="false" customHeight="false" outlineLevel="0" collapsed="false">
      <c r="A2447" s="0" t="n">
        <v>50194018</v>
      </c>
      <c r="B2447" s="0" t="n">
        <v>5</v>
      </c>
      <c r="C2447" s="0" t="s">
        <v>54</v>
      </c>
      <c r="D2447" s="0" t="n">
        <v>1940</v>
      </c>
      <c r="E2447" s="0" t="s">
        <v>89</v>
      </c>
      <c r="F2447" s="0" t="n">
        <v>0</v>
      </c>
      <c r="G2447" s="0" t="s">
        <v>6</v>
      </c>
      <c r="H2447" s="0" t="n">
        <v>18</v>
      </c>
      <c r="I2447" s="0" t="s">
        <v>143</v>
      </c>
      <c r="J2447" s="0" t="n">
        <v>45</v>
      </c>
      <c r="K2447" s="0" t="n">
        <v>46</v>
      </c>
      <c r="L2447" s="0" t="n">
        <v>87</v>
      </c>
      <c r="M2447" s="0" t="n">
        <v>59</v>
      </c>
      <c r="N2447" s="0" t="n">
        <v>99</v>
      </c>
      <c r="O2447" s="0" t="n">
        <v>114</v>
      </c>
      <c r="P2447" s="0" t="n">
        <v>104</v>
      </c>
      <c r="Q2447" s="0" t="n">
        <v>119</v>
      </c>
      <c r="R2447" s="0" t="n">
        <v>107</v>
      </c>
      <c r="S2447" s="0" t="n">
        <v>107</v>
      </c>
      <c r="T2447" s="0" t="n">
        <v>185</v>
      </c>
      <c r="U2447" s="0" t="n">
        <v>168</v>
      </c>
      <c r="V2447" s="0" t="n">
        <v>135</v>
      </c>
      <c r="W2447" s="0" t="n">
        <v>140</v>
      </c>
      <c r="X2447" s="0" t="n">
        <v>197</v>
      </c>
      <c r="Y2447" s="0" t="n">
        <v>170</v>
      </c>
      <c r="Z2447" s="0" t="n">
        <v>180</v>
      </c>
      <c r="AA2447" s="0" t="n">
        <v>193</v>
      </c>
      <c r="AB2447" s="0" t="n">
        <v>218</v>
      </c>
      <c r="AC2447" s="0" t="n">
        <v>213</v>
      </c>
      <c r="AD2447" s="0" t="n">
        <v>265</v>
      </c>
      <c r="AE2447" s="0" t="n">
        <v>258</v>
      </c>
      <c r="AF2447" s="0" t="n">
        <v>264</v>
      </c>
      <c r="AG2447" s="0" t="n">
        <v>291</v>
      </c>
      <c r="AH2447" s="0" t="n">
        <v>305</v>
      </c>
    </row>
    <row r="2448" customFormat="false" ht="12.75" hidden="false" customHeight="false" outlineLevel="0" collapsed="false">
      <c r="A2448" s="0" t="n">
        <v>50194037</v>
      </c>
      <c r="B2448" s="0" t="n">
        <v>5</v>
      </c>
      <c r="C2448" s="0" t="s">
        <v>54</v>
      </c>
      <c r="D2448" s="0" t="n">
        <v>1940</v>
      </c>
      <c r="E2448" s="0" t="s">
        <v>89</v>
      </c>
      <c r="F2448" s="0" t="n">
        <v>0</v>
      </c>
      <c r="G2448" s="0" t="s">
        <v>6</v>
      </c>
      <c r="H2448" s="0" t="n">
        <v>37</v>
      </c>
      <c r="I2448" s="0" t="s">
        <v>162</v>
      </c>
      <c r="J2448" s="0" t="n">
        <v>11.9849788265374</v>
      </c>
      <c r="K2448" s="0" t="n">
        <v>12.2699386503067</v>
      </c>
      <c r="L2448" s="0" t="n">
        <v>23.19257837492</v>
      </c>
      <c r="M2448" s="0" t="n">
        <v>15.7241085229998</v>
      </c>
      <c r="N2448" s="0" t="n">
        <v>26.3859275053305</v>
      </c>
      <c r="O2448" s="0" t="n">
        <v>30.4316489148715</v>
      </c>
      <c r="P2448" s="0" t="n">
        <v>27.7718436231574</v>
      </c>
      <c r="Q2448" s="0" t="n">
        <v>31.7884332843596</v>
      </c>
      <c r="R2448" s="0" t="n">
        <v>28.5935704550921</v>
      </c>
      <c r="S2448" s="0" t="n">
        <v>28.6747956585823</v>
      </c>
      <c r="T2448" s="0" t="n">
        <v>49.6311200536553</v>
      </c>
      <c r="U2448" s="0" t="n">
        <v>45.1867989994352</v>
      </c>
      <c r="V2448" s="0" t="n">
        <v>36.4313471502591</v>
      </c>
      <c r="W2448" s="0" t="n">
        <v>37.9640426281964</v>
      </c>
      <c r="X2448" s="0" t="n">
        <v>53.4904558907383</v>
      </c>
      <c r="Y2448" s="0" t="n">
        <v>46.3139541219419</v>
      </c>
      <c r="Z2448" s="0" t="n">
        <v>49.0276188919758</v>
      </c>
      <c r="AA2448" s="0" t="n">
        <v>52.5041486438695</v>
      </c>
      <c r="AB2448" s="0" t="n">
        <v>59.3989264597695</v>
      </c>
      <c r="AC2448" s="0" t="n">
        <v>58.1252558329922</v>
      </c>
      <c r="AD2448" s="0" t="n">
        <v>72.2031496921149</v>
      </c>
      <c r="AE2448" s="0" t="n">
        <v>70.2021713694866</v>
      </c>
      <c r="AF2448" s="0" t="n">
        <v>71.9032574354505</v>
      </c>
      <c r="AG2448" s="0" t="n">
        <v>79.3218121354195</v>
      </c>
      <c r="AH2448" s="0" t="n">
        <v>83.1311837335441</v>
      </c>
    </row>
    <row r="2449" customFormat="false" ht="12.75" hidden="false" customHeight="false" outlineLevel="0" collapsed="false">
      <c r="A2449" s="0" t="n">
        <v>50194038</v>
      </c>
      <c r="B2449" s="0" t="n">
        <v>5</v>
      </c>
      <c r="C2449" s="0" t="s">
        <v>54</v>
      </c>
      <c r="D2449" s="0" t="n">
        <v>1940</v>
      </c>
      <c r="E2449" s="0" t="s">
        <v>89</v>
      </c>
      <c r="F2449" s="0" t="n">
        <v>0</v>
      </c>
      <c r="G2449" s="0" t="s">
        <v>6</v>
      </c>
      <c r="H2449" s="0" t="n">
        <v>38</v>
      </c>
      <c r="I2449" s="0" t="s">
        <v>163</v>
      </c>
      <c r="J2449" s="0" t="n">
        <v>8.74192579653087</v>
      </c>
      <c r="K2449" s="0" t="n">
        <v>8.98313721231578</v>
      </c>
      <c r="L2449" s="0" t="n">
        <v>18.5763045254371</v>
      </c>
      <c r="M2449" s="0" t="n">
        <v>11.9699199479488</v>
      </c>
      <c r="N2449" s="0" t="n">
        <v>21.4451798651907</v>
      </c>
      <c r="O2449" s="0" t="n">
        <v>25.1023576951911</v>
      </c>
      <c r="P2449" s="0" t="n">
        <v>22.6916087134508</v>
      </c>
      <c r="Q2449" s="0" t="n">
        <v>26.3340812547702</v>
      </c>
      <c r="R2449" s="0" t="n">
        <v>23.4331210275075</v>
      </c>
      <c r="S2449" s="0" t="n">
        <v>23.4996870419498</v>
      </c>
      <c r="T2449" s="0" t="n">
        <v>42.7366924091082</v>
      </c>
      <c r="U2449" s="0" t="n">
        <v>38.6121093317128</v>
      </c>
      <c r="V2449" s="0" t="n">
        <v>30.5453102432705</v>
      </c>
      <c r="W2449" s="0" t="n">
        <v>31.9360499046154</v>
      </c>
      <c r="X2449" s="0" t="n">
        <v>46.2813653586796</v>
      </c>
      <c r="Y2449" s="0" t="n">
        <v>39.6134476542951</v>
      </c>
      <c r="Z2449" s="0" t="n">
        <v>42.1266820892729</v>
      </c>
      <c r="AA2449" s="0" t="n">
        <v>45.3577286574791</v>
      </c>
      <c r="AB2449" s="0" t="n">
        <v>51.7751436233863</v>
      </c>
      <c r="AC2449" s="0" t="n">
        <v>50.5809446273533</v>
      </c>
      <c r="AD2449" s="0" t="n">
        <v>63.7707888044687</v>
      </c>
      <c r="AE2449" s="0" t="n">
        <v>61.8965206378686</v>
      </c>
      <c r="AF2449" s="0" t="n">
        <v>63.4905285846215</v>
      </c>
      <c r="AG2449" s="0" t="n">
        <v>70.4689830755029</v>
      </c>
      <c r="AH2449" s="0" t="n">
        <v>74.0623810925886</v>
      </c>
    </row>
    <row r="2450" customFormat="false" ht="12.75" hidden="false" customHeight="false" outlineLevel="0" collapsed="false">
      <c r="A2450" s="0" t="n">
        <v>50194039</v>
      </c>
      <c r="B2450" s="0" t="n">
        <v>5</v>
      </c>
      <c r="C2450" s="0" t="s">
        <v>54</v>
      </c>
      <c r="D2450" s="0" t="n">
        <v>1940</v>
      </c>
      <c r="E2450" s="0" t="s">
        <v>89</v>
      </c>
      <c r="F2450" s="0" t="n">
        <v>0</v>
      </c>
      <c r="G2450" s="0" t="s">
        <v>6</v>
      </c>
      <c r="H2450" s="0" t="n">
        <v>39</v>
      </c>
      <c r="I2450" s="0" t="s">
        <v>164</v>
      </c>
      <c r="J2450" s="0" t="n">
        <v>16.0368446205979</v>
      </c>
      <c r="K2450" s="0" t="n">
        <v>16.3663786904738</v>
      </c>
      <c r="L2450" s="0" t="n">
        <v>28.6079597415557</v>
      </c>
      <c r="M2450" s="0" t="n">
        <v>20.2829543634603</v>
      </c>
      <c r="N2450" s="0" t="n">
        <v>32.1239199768538</v>
      </c>
      <c r="O2450" s="0" t="n">
        <v>36.5577063041658</v>
      </c>
      <c r="P2450" s="0" t="n">
        <v>33.6502368604479</v>
      </c>
      <c r="Q2450" s="0" t="n">
        <v>38.0395998050454</v>
      </c>
      <c r="R2450" s="0" t="n">
        <v>34.5524030039026</v>
      </c>
      <c r="S2450" s="0" t="n">
        <v>34.6505553479577</v>
      </c>
      <c r="T2450" s="0" t="n">
        <v>57.3211363655457</v>
      </c>
      <c r="U2450" s="0" t="n">
        <v>52.5600658463968</v>
      </c>
      <c r="V2450" s="0" t="n">
        <v>43.1209084856953</v>
      </c>
      <c r="W2450" s="0" t="n">
        <v>44.7990591427642</v>
      </c>
      <c r="X2450" s="0" t="n">
        <v>61.5041781904794</v>
      </c>
      <c r="Y2450" s="0" t="n">
        <v>53.8232097958841</v>
      </c>
      <c r="Z2450" s="0" t="n">
        <v>56.7365655885458</v>
      </c>
      <c r="AA2450" s="0" t="n">
        <v>60.4569240952849</v>
      </c>
      <c r="AB2450" s="0" t="n">
        <v>67.8292281593031</v>
      </c>
      <c r="AC2450" s="0" t="n">
        <v>66.4775252833666</v>
      </c>
      <c r="AD2450" s="0" t="n">
        <v>81.4403591316034</v>
      </c>
      <c r="AE2450" s="0" t="n">
        <v>79.3118140779552</v>
      </c>
      <c r="AF2450" s="0" t="n">
        <v>81.1205583822821</v>
      </c>
      <c r="AG2450" s="0" t="n">
        <v>88.9791043699972</v>
      </c>
      <c r="AH2450" s="0" t="n">
        <v>93.0040266289027</v>
      </c>
    </row>
    <row r="2451" customFormat="false" ht="12.75" hidden="false" customHeight="false" outlineLevel="0" collapsed="false">
      <c r="A2451" s="0" t="n">
        <v>50194040</v>
      </c>
      <c r="B2451" s="0" t="n">
        <v>5</v>
      </c>
      <c r="C2451" s="0" t="s">
        <v>54</v>
      </c>
      <c r="D2451" s="0" t="n">
        <v>1940</v>
      </c>
      <c r="E2451" s="0" t="s">
        <v>89</v>
      </c>
      <c r="F2451" s="0" t="n">
        <v>0</v>
      </c>
      <c r="G2451" s="0" t="s">
        <v>6</v>
      </c>
      <c r="H2451" s="0" t="n">
        <v>40</v>
      </c>
      <c r="I2451" s="0" t="s">
        <v>165</v>
      </c>
      <c r="J2451" s="0" t="n">
        <v>11.2590146647692</v>
      </c>
      <c r="K2451" s="0" t="n">
        <v>11.1992494996255</v>
      </c>
      <c r="L2451" s="0" t="n">
        <v>19.0543875562949</v>
      </c>
      <c r="M2451" s="0" t="n">
        <v>12.9065849155274</v>
      </c>
      <c r="N2451" s="0" t="n">
        <v>22.1159854336491</v>
      </c>
      <c r="O2451" s="0" t="n">
        <v>22.5598261684865</v>
      </c>
      <c r="P2451" s="0" t="n">
        <v>20.8086565933753</v>
      </c>
      <c r="Q2451" s="0" t="n">
        <v>24.3297862160264</v>
      </c>
      <c r="R2451" s="0" t="n">
        <v>21.3614427571188</v>
      </c>
      <c r="S2451" s="0" t="n">
        <v>21.3767347040474</v>
      </c>
      <c r="T2451" s="0" t="n">
        <v>36.7482395615692</v>
      </c>
      <c r="U2451" s="0" t="n">
        <v>32.8845273428105</v>
      </c>
      <c r="V2451" s="0" t="n">
        <v>25.3918150800342</v>
      </c>
      <c r="W2451" s="0" t="n">
        <v>26.0020332444272</v>
      </c>
      <c r="X2451" s="0" t="n">
        <v>35.8532962659365</v>
      </c>
      <c r="Y2451" s="0" t="n">
        <v>29.4898897823369</v>
      </c>
      <c r="Z2451" s="0" t="n">
        <v>31.6847546620109</v>
      </c>
      <c r="AA2451" s="0" t="n">
        <v>34.9792935986744</v>
      </c>
      <c r="AB2451" s="0" t="n">
        <v>38.0767343858272</v>
      </c>
      <c r="AC2451" s="0" t="n">
        <v>37.5319666868489</v>
      </c>
      <c r="AD2451" s="0" t="n">
        <v>46.1428198803666</v>
      </c>
      <c r="AE2451" s="0" t="n">
        <v>42.212279171185</v>
      </c>
      <c r="AF2451" s="0" t="n">
        <v>42.9551222998147</v>
      </c>
      <c r="AG2451" s="0" t="n">
        <v>46.6779067574548</v>
      </c>
      <c r="AH2451" s="0" t="n">
        <v>48.1723760304736</v>
      </c>
    </row>
    <row r="2452" customFormat="false" ht="12.75" hidden="false" customHeight="false" outlineLevel="0" collapsed="false">
      <c r="A2452" s="0" t="n">
        <v>50194042</v>
      </c>
      <c r="B2452" s="0" t="n">
        <v>5</v>
      </c>
      <c r="C2452" s="0" t="s">
        <v>54</v>
      </c>
      <c r="D2452" s="0" t="n">
        <v>1940</v>
      </c>
      <c r="E2452" s="0" t="s">
        <v>89</v>
      </c>
      <c r="F2452" s="0" t="n">
        <v>0</v>
      </c>
      <c r="G2452" s="0" t="s">
        <v>6</v>
      </c>
      <c r="H2452" s="0" t="n">
        <v>42</v>
      </c>
      <c r="I2452" s="0" t="s">
        <v>166</v>
      </c>
      <c r="J2452" s="0" t="n">
        <v>8.02033510976899</v>
      </c>
      <c r="K2452" s="0" t="n">
        <v>8.05291646420393</v>
      </c>
      <c r="L2452" s="0" t="n">
        <v>14.9794351128132</v>
      </c>
      <c r="M2452" s="0" t="n">
        <v>9.53368213982705</v>
      </c>
      <c r="N2452" s="0" t="n">
        <v>17.7349170151986</v>
      </c>
      <c r="O2452" s="0" t="n">
        <v>18.3707628041676</v>
      </c>
      <c r="P2452" s="0" t="n">
        <v>16.7763691386417</v>
      </c>
      <c r="Q2452" s="0" t="n">
        <v>19.89025875697</v>
      </c>
      <c r="R2452" s="0" t="n">
        <v>17.2970795563792</v>
      </c>
      <c r="S2452" s="0" t="n">
        <v>17.3224661851766</v>
      </c>
      <c r="T2452" s="0" t="n">
        <v>31.3240188857765</v>
      </c>
      <c r="U2452" s="0" t="n">
        <v>27.8175577551902</v>
      </c>
      <c r="V2452" s="0" t="n">
        <v>21.0514787324652</v>
      </c>
      <c r="W2452" s="0" t="n">
        <v>21.6491868227621</v>
      </c>
      <c r="X2452" s="0" t="n">
        <v>30.7537332656592</v>
      </c>
      <c r="Y2452" s="0" t="n">
        <v>25.0006275139595</v>
      </c>
      <c r="Z2452" s="0" t="n">
        <v>26.9721973408116</v>
      </c>
      <c r="AA2452" s="0" t="n">
        <v>29.9716848451098</v>
      </c>
      <c r="AB2452" s="0" t="n">
        <v>32.9580181572342</v>
      </c>
      <c r="AC2452" s="0" t="n">
        <v>32.4499447183228</v>
      </c>
      <c r="AD2452" s="0" t="n">
        <v>40.5124373170715</v>
      </c>
      <c r="AE2452" s="0" t="n">
        <v>37.0164091304426</v>
      </c>
      <c r="AF2452" s="0" t="n">
        <v>37.7204942568427</v>
      </c>
      <c r="AG2452" s="0" t="n">
        <v>41.2601126791136</v>
      </c>
      <c r="AH2452" s="0" t="n">
        <v>42.7085367668936</v>
      </c>
    </row>
    <row r="2453" customFormat="false" ht="12.75" hidden="false" customHeight="false" outlineLevel="0" collapsed="false">
      <c r="A2453" s="0" t="n">
        <v>50194043</v>
      </c>
      <c r="B2453" s="0" t="n">
        <v>5</v>
      </c>
      <c r="C2453" s="0" t="s">
        <v>54</v>
      </c>
      <c r="D2453" s="0" t="n">
        <v>1940</v>
      </c>
      <c r="E2453" s="0" t="s">
        <v>89</v>
      </c>
      <c r="F2453" s="0" t="n">
        <v>0</v>
      </c>
      <c r="G2453" s="0" t="s">
        <v>6</v>
      </c>
      <c r="H2453" s="0" t="n">
        <v>43</v>
      </c>
      <c r="I2453" s="0" t="s">
        <v>167</v>
      </c>
      <c r="J2453" s="0" t="n">
        <v>15.0383943876198</v>
      </c>
      <c r="K2453" s="0" t="n">
        <v>14.8563653863391</v>
      </c>
      <c r="L2453" s="0" t="n">
        <v>23.6121725498753</v>
      </c>
      <c r="M2453" s="0" t="n">
        <v>16.7824423495538</v>
      </c>
      <c r="N2453" s="0" t="n">
        <v>26.973372718931</v>
      </c>
      <c r="O2453" s="0" t="n">
        <v>27.1726892932407</v>
      </c>
      <c r="P2453" s="0" t="n">
        <v>25.2686959799239</v>
      </c>
      <c r="Q2453" s="0" t="n">
        <v>29.2098485220171</v>
      </c>
      <c r="R2453" s="0" t="n">
        <v>25.84826702947</v>
      </c>
      <c r="S2453" s="0" t="n">
        <v>25.8509172370913</v>
      </c>
      <c r="T2453" s="0" t="n">
        <v>42.5992209960922</v>
      </c>
      <c r="U2453" s="0" t="n">
        <v>38.3691781034342</v>
      </c>
      <c r="V2453" s="0" t="n">
        <v>30.132913158636</v>
      </c>
      <c r="W2453" s="0" t="n">
        <v>30.7476950277229</v>
      </c>
      <c r="X2453" s="0" t="n">
        <v>41.3383118127978</v>
      </c>
      <c r="Y2453" s="0" t="n">
        <v>34.3443775223359</v>
      </c>
      <c r="Z2453" s="0" t="n">
        <v>36.7711532029195</v>
      </c>
      <c r="AA2453" s="0" t="n">
        <v>40.3680645114035</v>
      </c>
      <c r="AB2453" s="0" t="n">
        <v>43.5595345438464</v>
      </c>
      <c r="AC2453" s="0" t="n">
        <v>42.9782780599253</v>
      </c>
      <c r="AD2453" s="0" t="n">
        <v>52.134217466544</v>
      </c>
      <c r="AE2453" s="0" t="n">
        <v>47.7444184888027</v>
      </c>
      <c r="AF2453" s="0" t="n">
        <v>48.524926206026</v>
      </c>
      <c r="AG2453" s="0" t="n">
        <v>52.4250587688629</v>
      </c>
      <c r="AH2453" s="0" t="n">
        <v>53.9603341327937</v>
      </c>
    </row>
    <row r="2454" customFormat="false" ht="12.75" hidden="false" customHeight="false" outlineLevel="0" collapsed="false">
      <c r="A2454" s="0" t="n">
        <v>50194044</v>
      </c>
      <c r="B2454" s="0" t="n">
        <v>5</v>
      </c>
      <c r="C2454" s="0" t="s">
        <v>54</v>
      </c>
      <c r="D2454" s="0" t="n">
        <v>1940</v>
      </c>
      <c r="E2454" s="0" t="s">
        <v>89</v>
      </c>
      <c r="F2454" s="0" t="n">
        <v>0</v>
      </c>
      <c r="G2454" s="0" t="s">
        <v>6</v>
      </c>
      <c r="H2454" s="0" t="n">
        <v>44</v>
      </c>
      <c r="I2454" s="0" t="s">
        <v>168</v>
      </c>
      <c r="J2454" s="0" t="n">
        <v>6.97607148325134</v>
      </c>
      <c r="K2454" s="0" t="n">
        <v>7.35237021200085</v>
      </c>
      <c r="L2454" s="0" t="n">
        <v>11.5720353644115</v>
      </c>
      <c r="M2454" s="0" t="n">
        <v>8.11370656647516</v>
      </c>
      <c r="N2454" s="0" t="n">
        <v>14.0999187191248</v>
      </c>
      <c r="O2454" s="0" t="n">
        <v>14.0394071511457</v>
      </c>
      <c r="P2454" s="0" t="n">
        <v>12.7057229091808</v>
      </c>
      <c r="Q2454" s="0" t="n">
        <v>14.7642855598049</v>
      </c>
      <c r="R2454" s="0" t="n">
        <v>13.2292858845989</v>
      </c>
      <c r="S2454" s="0" t="n">
        <v>13.9093720929824</v>
      </c>
      <c r="T2454" s="0" t="n">
        <v>22.3722109093996</v>
      </c>
      <c r="U2454" s="0" t="n">
        <v>19.9070717593444</v>
      </c>
      <c r="V2454" s="0" t="n">
        <v>15.5144221982113</v>
      </c>
      <c r="W2454" s="0" t="n">
        <v>16.0902994975002</v>
      </c>
      <c r="X2454" s="0" t="n">
        <v>21.8376750735594</v>
      </c>
      <c r="Y2454" s="0" t="n">
        <v>17.3818031595271</v>
      </c>
      <c r="Z2454" s="0" t="n">
        <v>19.4881478085298</v>
      </c>
      <c r="AA2454" s="0" t="n">
        <v>21.3786846493442</v>
      </c>
      <c r="AB2454" s="0" t="n">
        <v>22.9479635896153</v>
      </c>
      <c r="AC2454" s="0" t="n">
        <v>21.9587630151225</v>
      </c>
      <c r="AD2454" s="0" t="n">
        <v>27.9218131264354</v>
      </c>
      <c r="AE2454" s="0" t="n">
        <v>25.4015476458328</v>
      </c>
      <c r="AF2454" s="0" t="n">
        <v>26.1401313439854</v>
      </c>
      <c r="AG2454" s="0" t="n">
        <v>27.5626590560799</v>
      </c>
      <c r="AH2454" s="0" t="n">
        <v>28.9530643182501</v>
      </c>
    </row>
    <row r="2455" customFormat="false" ht="12.75" hidden="false" customHeight="false" outlineLevel="0" collapsed="false">
      <c r="A2455" s="0" t="n">
        <v>50194046</v>
      </c>
      <c r="B2455" s="0" t="n">
        <v>5</v>
      </c>
      <c r="C2455" s="0" t="s">
        <v>54</v>
      </c>
      <c r="D2455" s="0" t="n">
        <v>1940</v>
      </c>
      <c r="E2455" s="0" t="s">
        <v>89</v>
      </c>
      <c r="F2455" s="0" t="n">
        <v>0</v>
      </c>
      <c r="G2455" s="0" t="s">
        <v>6</v>
      </c>
      <c r="H2455" s="0" t="n">
        <v>46</v>
      </c>
      <c r="I2455" s="0" t="s">
        <v>169</v>
      </c>
      <c r="J2455" s="0" t="n">
        <v>4.97115365669896</v>
      </c>
      <c r="K2455" s="0" t="n">
        <v>5.25118424890276</v>
      </c>
      <c r="L2455" s="0" t="n">
        <v>9.04034040602759</v>
      </c>
      <c r="M2455" s="0" t="n">
        <v>5.98490032152343</v>
      </c>
      <c r="N2455" s="0" t="n">
        <v>11.2786260473671</v>
      </c>
      <c r="O2455" s="0" t="n">
        <v>11.3311872021496</v>
      </c>
      <c r="P2455" s="0" t="n">
        <v>10.1564861587158</v>
      </c>
      <c r="Q2455" s="0" t="n">
        <v>12.0166400252687</v>
      </c>
      <c r="R2455" s="0" t="n">
        <v>10.585376868578</v>
      </c>
      <c r="S2455" s="0" t="n">
        <v>11.1686592225454</v>
      </c>
      <c r="T2455" s="0" t="n">
        <v>18.9066625554502</v>
      </c>
      <c r="U2455" s="0" t="n">
        <v>16.7333401216824</v>
      </c>
      <c r="V2455" s="0" t="n">
        <v>12.729862215539</v>
      </c>
      <c r="W2455" s="0" t="n">
        <v>13.2515295191913</v>
      </c>
      <c r="X2455" s="0" t="n">
        <v>18.6052800238054</v>
      </c>
      <c r="Y2455" s="0" t="n">
        <v>14.5988048566111</v>
      </c>
      <c r="Z2455" s="0" t="n">
        <v>16.44875886438</v>
      </c>
      <c r="AA2455" s="0" t="n">
        <v>18.1972924707686</v>
      </c>
      <c r="AB2455" s="0" t="n">
        <v>19.7247517861035</v>
      </c>
      <c r="AC2455" s="0" t="n">
        <v>18.8538504272276</v>
      </c>
      <c r="AD2455" s="0" t="n">
        <v>24.356803633048</v>
      </c>
      <c r="AE2455" s="0" t="n">
        <v>22.1036236683302</v>
      </c>
      <c r="AF2455" s="0" t="n">
        <v>22.7917977788432</v>
      </c>
      <c r="AG2455" s="0" t="n">
        <v>24.1330907911807</v>
      </c>
      <c r="AH2455" s="0" t="n">
        <v>25.478089553541</v>
      </c>
    </row>
    <row r="2456" customFormat="false" ht="12.75" hidden="false" customHeight="false" outlineLevel="0" collapsed="false">
      <c r="A2456" s="0" t="n">
        <v>50194047</v>
      </c>
      <c r="B2456" s="0" t="n">
        <v>5</v>
      </c>
      <c r="C2456" s="0" t="s">
        <v>54</v>
      </c>
      <c r="D2456" s="0" t="n">
        <v>1940</v>
      </c>
      <c r="E2456" s="0" t="s">
        <v>89</v>
      </c>
      <c r="F2456" s="0" t="n">
        <v>0</v>
      </c>
      <c r="G2456" s="0" t="s">
        <v>6</v>
      </c>
      <c r="H2456" s="0" t="n">
        <v>47</v>
      </c>
      <c r="I2456" s="0" t="s">
        <v>170</v>
      </c>
      <c r="J2456" s="0" t="n">
        <v>9.31536510271358</v>
      </c>
      <c r="K2456" s="0" t="n">
        <v>9.80164814188913</v>
      </c>
      <c r="L2456" s="0" t="n">
        <v>14.4115224082919</v>
      </c>
      <c r="M2456" s="0" t="n">
        <v>10.5614293085432</v>
      </c>
      <c r="N2456" s="0" t="n">
        <v>17.2314127702359</v>
      </c>
      <c r="O2456" s="0" t="n">
        <v>17.0334722096103</v>
      </c>
      <c r="P2456" s="0" t="n">
        <v>15.5361022051757</v>
      </c>
      <c r="Q2456" s="0" t="n">
        <v>17.7905955313754</v>
      </c>
      <c r="R2456" s="0" t="n">
        <v>16.1635031243982</v>
      </c>
      <c r="S2456" s="0" t="n">
        <v>16.9462926785114</v>
      </c>
      <c r="T2456" s="0" t="n">
        <v>26.1250898315458</v>
      </c>
      <c r="U2456" s="0" t="n">
        <v>23.3523222710894</v>
      </c>
      <c r="V2456" s="0" t="n">
        <v>18.570294986758</v>
      </c>
      <c r="W2456" s="0" t="n">
        <v>19.2004741292376</v>
      </c>
      <c r="X2456" s="0" t="n">
        <v>25.3251623447835</v>
      </c>
      <c r="Y2456" s="0" t="n">
        <v>20.4040063239079</v>
      </c>
      <c r="Z2456" s="0" t="n">
        <v>22.7814075208544</v>
      </c>
      <c r="AA2456" s="0" t="n">
        <v>24.812601097471</v>
      </c>
      <c r="AB2456" s="0" t="n">
        <v>26.411524057846</v>
      </c>
      <c r="AC2456" s="0" t="n">
        <v>25.2968754687071</v>
      </c>
      <c r="AD2456" s="0" t="n">
        <v>31.7267579344861</v>
      </c>
      <c r="AE2456" s="0" t="n">
        <v>28.9254444470714</v>
      </c>
      <c r="AF2456" s="0" t="n">
        <v>29.714598892565</v>
      </c>
      <c r="AG2456" s="0" t="n">
        <v>31.2167676793027</v>
      </c>
      <c r="AH2456" s="0" t="n">
        <v>32.6469621985757</v>
      </c>
    </row>
    <row r="2457" customFormat="false" ht="12.75" hidden="false" customHeight="false" outlineLevel="0" collapsed="false">
      <c r="A2457" s="0" t="n">
        <v>50194048</v>
      </c>
      <c r="B2457" s="0" t="n">
        <v>5</v>
      </c>
      <c r="C2457" s="0" t="s">
        <v>54</v>
      </c>
      <c r="D2457" s="0" t="n">
        <v>1940</v>
      </c>
      <c r="E2457" s="0" t="s">
        <v>89</v>
      </c>
      <c r="F2457" s="0" t="n">
        <v>0</v>
      </c>
      <c r="G2457" s="0" t="s">
        <v>6</v>
      </c>
      <c r="H2457" s="0" t="n">
        <v>48</v>
      </c>
      <c r="I2457" s="0" t="s">
        <v>171</v>
      </c>
      <c r="J2457" s="0" t="n">
        <v>78.3167703277623</v>
      </c>
      <c r="K2457" s="0" t="n">
        <v>74.9826186411549</v>
      </c>
      <c r="L2457" s="0" t="n">
        <v>134.367943039606</v>
      </c>
      <c r="M2457" s="0" t="n">
        <v>88.3197834968218</v>
      </c>
      <c r="N2457" s="0" t="n">
        <v>130.772172620517</v>
      </c>
      <c r="O2457" s="0" t="n">
        <v>147.79098659404</v>
      </c>
      <c r="P2457" s="0" t="n">
        <v>128.545525703327</v>
      </c>
      <c r="Q2457" s="0" t="n">
        <v>135.707863014815</v>
      </c>
      <c r="R2457" s="0" t="n">
        <v>101.110219144893</v>
      </c>
      <c r="S2457" s="0" t="n">
        <v>94.2097885305833</v>
      </c>
      <c r="T2457" s="0" t="n">
        <v>136.90440780295</v>
      </c>
      <c r="U2457" s="0" t="n">
        <v>130.223144445961</v>
      </c>
      <c r="V2457" s="0" t="n">
        <v>106.04016953609</v>
      </c>
      <c r="W2457" s="0" t="n">
        <v>112.899227558557</v>
      </c>
      <c r="X2457" s="0" t="n">
        <v>142.607441659374</v>
      </c>
      <c r="Y2457" s="0" t="n">
        <v>119.531549277392</v>
      </c>
      <c r="Z2457" s="0" t="n">
        <v>116.864643412954</v>
      </c>
      <c r="AA2457" s="0" t="n">
        <v>125.373275890183</v>
      </c>
      <c r="AB2457" s="0" t="n">
        <v>141.545033814103</v>
      </c>
      <c r="AC2457" s="0" t="n">
        <v>129.383325493594</v>
      </c>
      <c r="AD2457" s="0" t="n">
        <v>125.426284390484</v>
      </c>
      <c r="AE2457" s="0" t="n">
        <v>123.352335378037</v>
      </c>
      <c r="AF2457" s="0" t="n">
        <v>119.426711593173</v>
      </c>
      <c r="AG2457" s="0" t="n">
        <v>133.304648577611</v>
      </c>
      <c r="AH2457" s="0" t="n">
        <v>130.26739421049</v>
      </c>
    </row>
    <row r="2458" customFormat="false" ht="12.75" hidden="false" customHeight="false" outlineLevel="0" collapsed="false">
      <c r="A2458" s="0" t="n">
        <v>50194049</v>
      </c>
      <c r="B2458" s="0" t="n">
        <v>5</v>
      </c>
      <c r="C2458" s="0" t="s">
        <v>54</v>
      </c>
      <c r="D2458" s="0" t="n">
        <v>1940</v>
      </c>
      <c r="E2458" s="0" t="s">
        <v>89</v>
      </c>
      <c r="F2458" s="0" t="n">
        <v>0</v>
      </c>
      <c r="G2458" s="0" t="s">
        <v>6</v>
      </c>
      <c r="H2458" s="0" t="n">
        <v>49</v>
      </c>
      <c r="I2458" s="0" t="s">
        <v>172</v>
      </c>
      <c r="J2458" s="0" t="n">
        <v>58.6118904834451</v>
      </c>
      <c r="K2458" s="0" t="n">
        <v>56.2921123391464</v>
      </c>
      <c r="L2458" s="0" t="n">
        <v>109.005720840315</v>
      </c>
      <c r="M2458" s="0" t="n">
        <v>68.5396263291634</v>
      </c>
      <c r="N2458" s="0" t="n">
        <v>107.476221302626</v>
      </c>
      <c r="O2458" s="0" t="n">
        <v>123.086937897501</v>
      </c>
      <c r="P2458" s="0" t="n">
        <v>106.148442160818</v>
      </c>
      <c r="Q2458" s="0" t="n">
        <v>113.460811881724</v>
      </c>
      <c r="R2458" s="0" t="n">
        <v>83.717837696092</v>
      </c>
      <c r="S2458" s="0" t="n">
        <v>78.004378313969</v>
      </c>
      <c r="T2458" s="0" t="n">
        <v>118.573304556884</v>
      </c>
      <c r="U2458" s="0" t="n">
        <v>111.992237105502</v>
      </c>
      <c r="V2458" s="0" t="n">
        <v>89.6270861649025</v>
      </c>
      <c r="W2458" s="0" t="n">
        <v>95.712616107523</v>
      </c>
      <c r="X2458" s="0" t="n">
        <v>124.061147625809</v>
      </c>
      <c r="Y2458" s="0" t="n">
        <v>102.888562656836</v>
      </c>
      <c r="Z2458" s="0" t="n">
        <v>101.017099829205</v>
      </c>
      <c r="AA2458" s="0" t="n">
        <v>108.912346318659</v>
      </c>
      <c r="AB2458" s="0" t="n">
        <v>123.984121077185</v>
      </c>
      <c r="AC2458" s="0" t="n">
        <v>113.156820186673</v>
      </c>
      <c r="AD2458" s="0" t="n">
        <v>111.223005830572</v>
      </c>
      <c r="AE2458" s="0" t="n">
        <v>109.207423332034</v>
      </c>
      <c r="AF2458" s="0" t="n">
        <v>105.878813820976</v>
      </c>
      <c r="AG2458" s="0" t="n">
        <v>118.858774975552</v>
      </c>
      <c r="AH2458" s="0" t="n">
        <v>116.459642805695</v>
      </c>
    </row>
    <row r="2459" customFormat="false" ht="12.75" hidden="false" customHeight="false" outlineLevel="0" collapsed="false">
      <c r="A2459" s="0" t="n">
        <v>50194050</v>
      </c>
      <c r="B2459" s="0" t="n">
        <v>5</v>
      </c>
      <c r="C2459" s="0" t="s">
        <v>54</v>
      </c>
      <c r="D2459" s="0" t="n">
        <v>1940</v>
      </c>
      <c r="E2459" s="0" t="s">
        <v>89</v>
      </c>
      <c r="F2459" s="0" t="n">
        <v>0</v>
      </c>
      <c r="G2459" s="0" t="s">
        <v>6</v>
      </c>
      <c r="H2459" s="0" t="n">
        <v>50</v>
      </c>
      <c r="I2459" s="0" t="s">
        <v>173</v>
      </c>
      <c r="J2459" s="0" t="n">
        <v>102.800239612611</v>
      </c>
      <c r="K2459" s="0" t="n">
        <v>98.1514987851566</v>
      </c>
      <c r="L2459" s="0" t="n">
        <v>164.035922114919</v>
      </c>
      <c r="M2459" s="0" t="n">
        <v>112.238651667437</v>
      </c>
      <c r="N2459" s="0" t="n">
        <v>157.759599852804</v>
      </c>
      <c r="O2459" s="0" t="n">
        <v>176.126881450595</v>
      </c>
      <c r="P2459" s="0" t="n">
        <v>154.399807499621</v>
      </c>
      <c r="Q2459" s="0" t="n">
        <v>161.151975123031</v>
      </c>
      <c r="R2459" s="0" t="n">
        <v>121.147001202625</v>
      </c>
      <c r="S2459" s="0" t="n">
        <v>112.879127954992</v>
      </c>
      <c r="T2459" s="0" t="n">
        <v>157.323550214802</v>
      </c>
      <c r="U2459" s="0" t="n">
        <v>150.638360246316</v>
      </c>
      <c r="V2459" s="0" t="n">
        <v>124.659717881972</v>
      </c>
      <c r="W2459" s="0" t="n">
        <v>132.352376787919</v>
      </c>
      <c r="X2459" s="0" t="n">
        <v>163.197909620612</v>
      </c>
      <c r="Y2459" s="0" t="n">
        <v>138.156239544923</v>
      </c>
      <c r="Z2459" s="0" t="n">
        <v>134.543437842723</v>
      </c>
      <c r="AA2459" s="0" t="n">
        <v>143.66811075076</v>
      </c>
      <c r="AB2459" s="0" t="n">
        <v>160.941719513424</v>
      </c>
      <c r="AC2459" s="0" t="n">
        <v>147.326784434046</v>
      </c>
      <c r="AD2459" s="0" t="n">
        <v>140.970738747949</v>
      </c>
      <c r="AE2459" s="0" t="n">
        <v>138.851639627708</v>
      </c>
      <c r="AF2459" s="0" t="n">
        <v>134.256416981677</v>
      </c>
      <c r="AG2459" s="0" t="n">
        <v>149.049863449088</v>
      </c>
      <c r="AH2459" s="0" t="n">
        <v>145.287177273355</v>
      </c>
    </row>
    <row r="2460" customFormat="false" ht="12.75" hidden="false" customHeight="false" outlineLevel="0" collapsed="false">
      <c r="A2460" s="0" t="n">
        <v>51194018</v>
      </c>
      <c r="B2460" s="0" t="n">
        <v>5</v>
      </c>
      <c r="C2460" s="0" t="s">
        <v>54</v>
      </c>
      <c r="D2460" s="0" t="n">
        <v>1940</v>
      </c>
      <c r="E2460" s="0" t="s">
        <v>89</v>
      </c>
      <c r="F2460" s="0" t="n">
        <v>1</v>
      </c>
      <c r="G2460" s="0" t="s">
        <v>80</v>
      </c>
      <c r="H2460" s="0" t="n">
        <v>18</v>
      </c>
      <c r="I2460" s="0" t="s">
        <v>143</v>
      </c>
      <c r="J2460" s="0" t="n">
        <v>33</v>
      </c>
      <c r="K2460" s="0" t="n">
        <v>31</v>
      </c>
      <c r="L2460" s="0" t="n">
        <v>48</v>
      </c>
      <c r="M2460" s="0" t="n">
        <v>32</v>
      </c>
      <c r="N2460" s="0" t="n">
        <v>65</v>
      </c>
      <c r="O2460" s="0" t="n">
        <v>67</v>
      </c>
      <c r="P2460" s="0" t="n">
        <v>60</v>
      </c>
      <c r="Q2460" s="0" t="n">
        <v>67</v>
      </c>
      <c r="R2460" s="0" t="n">
        <v>68</v>
      </c>
      <c r="S2460" s="0" t="n">
        <v>62</v>
      </c>
      <c r="T2460" s="0" t="n">
        <v>105</v>
      </c>
      <c r="U2460" s="0" t="n">
        <v>97</v>
      </c>
      <c r="V2460" s="0" t="n">
        <v>76</v>
      </c>
      <c r="W2460" s="0" t="n">
        <v>72</v>
      </c>
      <c r="X2460" s="0" t="n">
        <v>107</v>
      </c>
      <c r="Y2460" s="0" t="n">
        <v>98</v>
      </c>
      <c r="Z2460" s="0" t="n">
        <v>95</v>
      </c>
      <c r="AA2460" s="0" t="n">
        <v>123</v>
      </c>
      <c r="AB2460" s="0" t="n">
        <v>134</v>
      </c>
      <c r="AC2460" s="0" t="n">
        <v>141</v>
      </c>
      <c r="AD2460" s="0" t="n">
        <v>164</v>
      </c>
      <c r="AE2460" s="0" t="n">
        <v>161</v>
      </c>
      <c r="AF2460" s="0" t="n">
        <v>167</v>
      </c>
      <c r="AG2460" s="0" t="n">
        <v>199</v>
      </c>
      <c r="AH2460" s="0" t="n">
        <v>198</v>
      </c>
    </row>
    <row r="2461" customFormat="false" ht="12.75" hidden="false" customHeight="false" outlineLevel="0" collapsed="false">
      <c r="A2461" s="0" t="n">
        <v>51194037</v>
      </c>
      <c r="B2461" s="0" t="n">
        <v>5</v>
      </c>
      <c r="C2461" s="0" t="s">
        <v>54</v>
      </c>
      <c r="D2461" s="0" t="n">
        <v>1940</v>
      </c>
      <c r="E2461" s="0" t="s">
        <v>89</v>
      </c>
      <c r="F2461" s="0" t="n">
        <v>1</v>
      </c>
      <c r="G2461" s="0" t="s">
        <v>80</v>
      </c>
      <c r="H2461" s="0" t="n">
        <v>37</v>
      </c>
      <c r="I2461" s="0" t="s">
        <v>162</v>
      </c>
      <c r="J2461" s="0" t="n">
        <v>18.3824553389892</v>
      </c>
      <c r="K2461" s="0" t="n">
        <v>17.3174682978605</v>
      </c>
      <c r="L2461" s="0" t="n">
        <v>26.81669115552</v>
      </c>
      <c r="M2461" s="0" t="n">
        <v>17.8699070764832</v>
      </c>
      <c r="N2461" s="0" t="n">
        <v>36.3209655789003</v>
      </c>
      <c r="O2461" s="0" t="n">
        <v>37.4806303458847</v>
      </c>
      <c r="P2461" s="0" t="n">
        <v>33.5822148590107</v>
      </c>
      <c r="Q2461" s="0" t="n">
        <v>37.5339626340999</v>
      </c>
      <c r="R2461" s="0" t="n">
        <v>38.1078339619258</v>
      </c>
      <c r="S2461" s="0" t="n">
        <v>34.8253955771748</v>
      </c>
      <c r="T2461" s="0" t="n">
        <v>59.0697360426652</v>
      </c>
      <c r="U2461" s="0" t="n">
        <v>54.7669862348544</v>
      </c>
      <c r="V2461" s="0" t="n">
        <v>43.0377883107102</v>
      </c>
      <c r="W2461" s="0" t="n">
        <v>40.9479449250141</v>
      </c>
      <c r="X2461" s="0" t="n">
        <v>60.9523375506275</v>
      </c>
      <c r="Y2461" s="0" t="n">
        <v>56.0342609481226</v>
      </c>
      <c r="Z2461" s="0" t="n">
        <v>54.2857142857143</v>
      </c>
      <c r="AA2461" s="0" t="n">
        <v>70.1322249020715</v>
      </c>
      <c r="AB2461" s="0" t="n">
        <v>76.5185214794342</v>
      </c>
      <c r="AC2461" s="0" t="n">
        <v>80.5907703563141</v>
      </c>
      <c r="AD2461" s="0" t="n">
        <v>93.5213644995181</v>
      </c>
      <c r="AE2461" s="0" t="n">
        <v>91.564675371946</v>
      </c>
      <c r="AF2461" s="0" t="n">
        <v>94.9559620403591</v>
      </c>
      <c r="AG2461" s="0" t="n">
        <v>113.222576240328</v>
      </c>
      <c r="AH2461" s="0" t="n">
        <v>112.554998465159</v>
      </c>
    </row>
    <row r="2462" customFormat="false" ht="12.75" hidden="false" customHeight="false" outlineLevel="0" collapsed="false">
      <c r="A2462" s="0" t="n">
        <v>51194038</v>
      </c>
      <c r="B2462" s="0" t="n">
        <v>5</v>
      </c>
      <c r="C2462" s="0" t="s">
        <v>54</v>
      </c>
      <c r="D2462" s="0" t="n">
        <v>1940</v>
      </c>
      <c r="E2462" s="0" t="s">
        <v>89</v>
      </c>
      <c r="F2462" s="0" t="n">
        <v>1</v>
      </c>
      <c r="G2462" s="0" t="s">
        <v>80</v>
      </c>
      <c r="H2462" s="0" t="n">
        <v>38</v>
      </c>
      <c r="I2462" s="0" t="s">
        <v>163</v>
      </c>
      <c r="J2462" s="0" t="n">
        <v>12.6536364244062</v>
      </c>
      <c r="K2462" s="0" t="n">
        <v>11.7663795202178</v>
      </c>
      <c r="L2462" s="0" t="n">
        <v>19.7725111169058</v>
      </c>
      <c r="M2462" s="0" t="n">
        <v>12.2230032117163</v>
      </c>
      <c r="N2462" s="0" t="n">
        <v>28.0317544307299</v>
      </c>
      <c r="O2462" s="0" t="n">
        <v>29.0469737049327</v>
      </c>
      <c r="P2462" s="0" t="n">
        <v>25.6267677957794</v>
      </c>
      <c r="Q2462" s="0" t="n">
        <v>29.0883054957568</v>
      </c>
      <c r="R2462" s="0" t="n">
        <v>29.5922241820112</v>
      </c>
      <c r="S2462" s="0" t="n">
        <v>26.7004310969283</v>
      </c>
      <c r="T2462" s="0" t="n">
        <v>48.3131918586591</v>
      </c>
      <c r="U2462" s="0" t="n">
        <v>44.4123364467137</v>
      </c>
      <c r="V2462" s="0" t="n">
        <v>33.9088821367433</v>
      </c>
      <c r="W2462" s="0" t="n">
        <v>32.0392450166854</v>
      </c>
      <c r="X2462" s="0" t="n">
        <v>49.9519115661537</v>
      </c>
      <c r="Y2462" s="0" t="n">
        <v>45.4913215934014</v>
      </c>
      <c r="Z2462" s="0" t="n">
        <v>43.9203846076172</v>
      </c>
      <c r="AA2462" s="0" t="n">
        <v>58.2867355962284</v>
      </c>
      <c r="AB2462" s="0" t="n">
        <v>64.1118157847929</v>
      </c>
      <c r="AC2462" s="0" t="n">
        <v>67.8379079963884</v>
      </c>
      <c r="AD2462" s="0" t="n">
        <v>79.7556825783497</v>
      </c>
      <c r="AE2462" s="0" t="n">
        <v>77.9670990567321</v>
      </c>
      <c r="AF2462" s="0" t="n">
        <v>81.1001918824411</v>
      </c>
      <c r="AG2462" s="0" t="n">
        <v>98.0372629795069</v>
      </c>
      <c r="AH2462" s="0" t="n">
        <v>97.4225353884512</v>
      </c>
    </row>
    <row r="2463" customFormat="false" ht="12.75" hidden="false" customHeight="false" outlineLevel="0" collapsed="false">
      <c r="A2463" s="0" t="n">
        <v>51194039</v>
      </c>
      <c r="B2463" s="0" t="n">
        <v>5</v>
      </c>
      <c r="C2463" s="0" t="s">
        <v>54</v>
      </c>
      <c r="D2463" s="0" t="n">
        <v>1940</v>
      </c>
      <c r="E2463" s="0" t="s">
        <v>89</v>
      </c>
      <c r="F2463" s="0" t="n">
        <v>1</v>
      </c>
      <c r="G2463" s="0" t="s">
        <v>80</v>
      </c>
      <c r="H2463" s="0" t="n">
        <v>39</v>
      </c>
      <c r="I2463" s="0" t="s">
        <v>164</v>
      </c>
      <c r="J2463" s="0" t="n">
        <v>25.8158018199574</v>
      </c>
      <c r="K2463" s="0" t="n">
        <v>24.580763925618</v>
      </c>
      <c r="L2463" s="0" t="n">
        <v>35.5550419190289</v>
      </c>
      <c r="M2463" s="0" t="n">
        <v>25.2269769028215</v>
      </c>
      <c r="N2463" s="0" t="n">
        <v>46.2940521993025</v>
      </c>
      <c r="O2463" s="0" t="n">
        <v>47.599075642511</v>
      </c>
      <c r="P2463" s="0" t="n">
        <v>43.226967305835</v>
      </c>
      <c r="Q2463" s="0" t="n">
        <v>47.6668057633098</v>
      </c>
      <c r="R2463" s="0" t="n">
        <v>48.3107599464413</v>
      </c>
      <c r="S2463" s="0" t="n">
        <v>44.6445854237444</v>
      </c>
      <c r="T2463" s="0" t="n">
        <v>71.5075169720493</v>
      </c>
      <c r="U2463" s="0" t="n">
        <v>66.8110787020867</v>
      </c>
      <c r="V2463" s="0" t="n">
        <v>53.8682097771275</v>
      </c>
      <c r="W2463" s="0" t="n">
        <v>51.5671597735681</v>
      </c>
      <c r="X2463" s="0" t="n">
        <v>73.654660735247</v>
      </c>
      <c r="Y2463" s="0" t="n">
        <v>68.2878161465213</v>
      </c>
      <c r="Z2463" s="0" t="n">
        <v>66.3614706420317</v>
      </c>
      <c r="AA2463" s="0" t="n">
        <v>83.6776767492509</v>
      </c>
      <c r="AB2463" s="0" t="n">
        <v>90.6256774922257</v>
      </c>
      <c r="AC2463" s="0" t="n">
        <v>95.0444839580055</v>
      </c>
      <c r="AD2463" s="0" t="n">
        <v>108.980652269699</v>
      </c>
      <c r="AE2463" s="0" t="n">
        <v>106.851714494284</v>
      </c>
      <c r="AF2463" s="0" t="n">
        <v>110.500043871486</v>
      </c>
      <c r="AG2463" s="0" t="n">
        <v>130.093730645785</v>
      </c>
      <c r="AH2463" s="0" t="n">
        <v>129.371924245551</v>
      </c>
    </row>
    <row r="2464" customFormat="false" ht="12.75" hidden="false" customHeight="false" outlineLevel="0" collapsed="false">
      <c r="A2464" s="0" t="n">
        <v>51194040</v>
      </c>
      <c r="B2464" s="0" t="n">
        <v>5</v>
      </c>
      <c r="C2464" s="0" t="s">
        <v>54</v>
      </c>
      <c r="D2464" s="0" t="n">
        <v>1940</v>
      </c>
      <c r="E2464" s="0" t="s">
        <v>89</v>
      </c>
      <c r="F2464" s="0" t="n">
        <v>1</v>
      </c>
      <c r="G2464" s="0" t="s">
        <v>80</v>
      </c>
      <c r="H2464" s="0" t="n">
        <v>40</v>
      </c>
      <c r="I2464" s="0" t="s">
        <v>165</v>
      </c>
      <c r="J2464" s="0" t="n">
        <v>18.4812913902507</v>
      </c>
      <c r="K2464" s="0" t="n">
        <v>17.158335852658</v>
      </c>
      <c r="L2464" s="0" t="n">
        <v>26.1545538874061</v>
      </c>
      <c r="M2464" s="0" t="n">
        <v>18.1888105959072</v>
      </c>
      <c r="N2464" s="0" t="n">
        <v>34.1621290378342</v>
      </c>
      <c r="O2464" s="0" t="n">
        <v>32.9268872837952</v>
      </c>
      <c r="P2464" s="0" t="n">
        <v>29.2250702879145</v>
      </c>
      <c r="Q2464" s="0" t="n">
        <v>33.6545263878279</v>
      </c>
      <c r="R2464" s="0" t="n">
        <v>32.7324496810764</v>
      </c>
      <c r="S2464" s="0" t="n">
        <v>29.8085205281284</v>
      </c>
      <c r="T2464" s="0" t="n">
        <v>50.5339044709022</v>
      </c>
      <c r="U2464" s="0" t="n">
        <v>46.6510269574664</v>
      </c>
      <c r="V2464" s="0" t="n">
        <v>35.2808202419462</v>
      </c>
      <c r="W2464" s="0" t="n">
        <v>32.7375695335432</v>
      </c>
      <c r="X2464" s="0" t="n">
        <v>47.734125721643</v>
      </c>
      <c r="Y2464" s="0" t="n">
        <v>40.4925567388239</v>
      </c>
      <c r="Z2464" s="0" t="n">
        <v>41.436465944957</v>
      </c>
      <c r="AA2464" s="0" t="n">
        <v>51.3247738776996</v>
      </c>
      <c r="AB2464" s="0" t="n">
        <v>54.8237022501643</v>
      </c>
      <c r="AC2464" s="0" t="n">
        <v>56.1945319282824</v>
      </c>
      <c r="AD2464" s="0" t="n">
        <v>66.4476511039853</v>
      </c>
      <c r="AE2464" s="0" t="n">
        <v>59.7642988920521</v>
      </c>
      <c r="AF2464" s="0" t="n">
        <v>61.9702655256671</v>
      </c>
      <c r="AG2464" s="0" t="n">
        <v>71.7603286256332</v>
      </c>
      <c r="AH2464" s="0" t="n">
        <v>69.5793287270388</v>
      </c>
    </row>
    <row r="2465" customFormat="false" ht="12.75" hidden="false" customHeight="false" outlineLevel="0" collapsed="false">
      <c r="A2465" s="0" t="n">
        <v>51194042</v>
      </c>
      <c r="B2465" s="0" t="n">
        <v>5</v>
      </c>
      <c r="C2465" s="0" t="s">
        <v>54</v>
      </c>
      <c r="D2465" s="0" t="n">
        <v>1940</v>
      </c>
      <c r="E2465" s="0" t="s">
        <v>89</v>
      </c>
      <c r="F2465" s="0" t="n">
        <v>1</v>
      </c>
      <c r="G2465" s="0" t="s">
        <v>80</v>
      </c>
      <c r="H2465" s="0" t="n">
        <v>42</v>
      </c>
      <c r="I2465" s="0" t="s">
        <v>166</v>
      </c>
      <c r="J2465" s="0" t="n">
        <v>12.4666814235241</v>
      </c>
      <c r="K2465" s="0" t="n">
        <v>11.4970778484491</v>
      </c>
      <c r="L2465" s="0" t="n">
        <v>19.0267515969792</v>
      </c>
      <c r="M2465" s="0" t="n">
        <v>12.1913679434124</v>
      </c>
      <c r="N2465" s="0" t="n">
        <v>26.1441601238791</v>
      </c>
      <c r="O2465" s="0" t="n">
        <v>25.3965480302161</v>
      </c>
      <c r="P2465" s="0" t="n">
        <v>22.143678047202</v>
      </c>
      <c r="Q2465" s="0" t="n">
        <v>25.8948467228842</v>
      </c>
      <c r="R2465" s="0" t="n">
        <v>25.3058622961065</v>
      </c>
      <c r="S2465" s="0" t="n">
        <v>22.7443523430954</v>
      </c>
      <c r="T2465" s="0" t="n">
        <v>41.1525867367725</v>
      </c>
      <c r="U2465" s="0" t="n">
        <v>37.6989438083203</v>
      </c>
      <c r="V2465" s="0" t="n">
        <v>27.6986791769042</v>
      </c>
      <c r="W2465" s="0" t="n">
        <v>25.5335473365656</v>
      </c>
      <c r="X2465" s="0" t="n">
        <v>39.0049918441212</v>
      </c>
      <c r="Y2465" s="0" t="n">
        <v>32.7596853114459</v>
      </c>
      <c r="Z2465" s="0" t="n">
        <v>33.3976382039238</v>
      </c>
      <c r="AA2465" s="0" t="n">
        <v>42.4765103751678</v>
      </c>
      <c r="AB2465" s="0" t="n">
        <v>45.8021227555331</v>
      </c>
      <c r="AC2465" s="0" t="n">
        <v>47.169653726179</v>
      </c>
      <c r="AD2465" s="0" t="n">
        <v>56.5378161002832</v>
      </c>
      <c r="AE2465" s="0" t="n">
        <v>50.7684330663264</v>
      </c>
      <c r="AF2465" s="0" t="n">
        <v>52.8117687612495</v>
      </c>
      <c r="AG2465" s="0" t="n">
        <v>61.9841902774408</v>
      </c>
      <c r="AH2465" s="0" t="n">
        <v>60.0789447628238</v>
      </c>
    </row>
    <row r="2466" customFormat="false" ht="12.75" hidden="false" customHeight="false" outlineLevel="0" collapsed="false">
      <c r="A2466" s="0" t="n">
        <v>51194043</v>
      </c>
      <c r="B2466" s="0" t="n">
        <v>5</v>
      </c>
      <c r="C2466" s="0" t="s">
        <v>54</v>
      </c>
      <c r="D2466" s="0" t="n">
        <v>1940</v>
      </c>
      <c r="E2466" s="0" t="s">
        <v>89</v>
      </c>
      <c r="F2466" s="0" t="n">
        <v>1</v>
      </c>
      <c r="G2466" s="0" t="s">
        <v>80</v>
      </c>
      <c r="H2466" s="0" t="n">
        <v>43</v>
      </c>
      <c r="I2466" s="0" t="s">
        <v>167</v>
      </c>
      <c r="J2466" s="0" t="n">
        <v>25.6611616502385</v>
      </c>
      <c r="K2466" s="0" t="n">
        <v>23.9350096105005</v>
      </c>
      <c r="L2466" s="0" t="n">
        <v>34.3987373254895</v>
      </c>
      <c r="M2466" s="0" t="n">
        <v>25.3669828433459</v>
      </c>
      <c r="N2466" s="0" t="n">
        <v>43.2360954576702</v>
      </c>
      <c r="O2466" s="0" t="n">
        <v>41.4200599702973</v>
      </c>
      <c r="P2466" s="0" t="n">
        <v>37.2738708231301</v>
      </c>
      <c r="Q2466" s="0" t="n">
        <v>42.4156243762855</v>
      </c>
      <c r="R2466" s="0" t="n">
        <v>41.100037549297</v>
      </c>
      <c r="S2466" s="0" t="n">
        <v>37.8134373414289</v>
      </c>
      <c r="T2466" s="0" t="n">
        <v>60.8640696893927</v>
      </c>
      <c r="U2466" s="0" t="n">
        <v>56.542479297545</v>
      </c>
      <c r="V2466" s="0" t="n">
        <v>43.7663355130189</v>
      </c>
      <c r="W2466" s="0" t="n">
        <v>40.8232130328373</v>
      </c>
      <c r="X2466" s="0" t="n">
        <v>57.3315398957228</v>
      </c>
      <c r="Y2466" s="0" t="n">
        <v>49.0325142386735</v>
      </c>
      <c r="Z2466" s="0" t="n">
        <v>50.3291688294948</v>
      </c>
      <c r="AA2466" s="0" t="n">
        <v>60.9977258896485</v>
      </c>
      <c r="AB2466" s="0" t="n">
        <v>64.6442599277106</v>
      </c>
      <c r="AC2466" s="0" t="n">
        <v>65.9977020770204</v>
      </c>
      <c r="AD2466" s="0" t="n">
        <v>77.1459400115921</v>
      </c>
      <c r="AE2466" s="0" t="n">
        <v>69.4831139592057</v>
      </c>
      <c r="AF2466" s="0" t="n">
        <v>71.850297607436</v>
      </c>
      <c r="AG2466" s="0" t="n">
        <v>82.2418510763913</v>
      </c>
      <c r="AH2466" s="0" t="n">
        <v>79.766863456319</v>
      </c>
    </row>
    <row r="2467" customFormat="false" ht="12.75" hidden="false" customHeight="false" outlineLevel="0" collapsed="false">
      <c r="A2467" s="0" t="n">
        <v>51194044</v>
      </c>
      <c r="B2467" s="0" t="n">
        <v>5</v>
      </c>
      <c r="C2467" s="0" t="s">
        <v>54</v>
      </c>
      <c r="D2467" s="0" t="n">
        <v>1940</v>
      </c>
      <c r="E2467" s="0" t="s">
        <v>89</v>
      </c>
      <c r="F2467" s="0" t="n">
        <v>1</v>
      </c>
      <c r="G2467" s="0" t="s">
        <v>80</v>
      </c>
      <c r="H2467" s="0" t="n">
        <v>44</v>
      </c>
      <c r="I2467" s="0" t="s">
        <v>168</v>
      </c>
      <c r="J2467" s="0" t="n">
        <v>11.4609329667295</v>
      </c>
      <c r="K2467" s="0" t="n">
        <v>11.4606354833424</v>
      </c>
      <c r="L2467" s="0" t="n">
        <v>15.9761224788678</v>
      </c>
      <c r="M2467" s="0" t="n">
        <v>11.5092931252305</v>
      </c>
      <c r="N2467" s="0" t="n">
        <v>22.138977292422</v>
      </c>
      <c r="O2467" s="0" t="n">
        <v>21.0740412243316</v>
      </c>
      <c r="P2467" s="0" t="n">
        <v>17.9087557544233</v>
      </c>
      <c r="Q2467" s="0" t="n">
        <v>20.1158166371613</v>
      </c>
      <c r="R2467" s="0" t="n">
        <v>20.714079387406</v>
      </c>
      <c r="S2467" s="0" t="n">
        <v>19.8088457924178</v>
      </c>
      <c r="T2467" s="0" t="n">
        <v>30.2599594781895</v>
      </c>
      <c r="U2467" s="0" t="n">
        <v>28.2664253007548</v>
      </c>
      <c r="V2467" s="0" t="n">
        <v>21.8649573859411</v>
      </c>
      <c r="W2467" s="0" t="n">
        <v>20.0875812744121</v>
      </c>
      <c r="X2467" s="0" t="n">
        <v>28.9457095871954</v>
      </c>
      <c r="Y2467" s="0" t="n">
        <v>23.7193989156451</v>
      </c>
      <c r="Z2467" s="0" t="n">
        <v>25.9978206876248</v>
      </c>
      <c r="AA2467" s="0" t="n">
        <v>31.3221087742496</v>
      </c>
      <c r="AB2467" s="0" t="n">
        <v>33.4200808208823</v>
      </c>
      <c r="AC2467" s="0" t="n">
        <v>32.4004096997173</v>
      </c>
      <c r="AD2467" s="0" t="n">
        <v>40.141860507278</v>
      </c>
      <c r="AE2467" s="0" t="n">
        <v>36.010855723286</v>
      </c>
      <c r="AF2467" s="0" t="n">
        <v>38.0878968124816</v>
      </c>
      <c r="AG2467" s="0" t="n">
        <v>42.5129932722828</v>
      </c>
      <c r="AH2467" s="0" t="n">
        <v>41.4852706875942</v>
      </c>
    </row>
    <row r="2468" customFormat="false" ht="12.75" hidden="false" customHeight="false" outlineLevel="0" collapsed="false">
      <c r="A2468" s="0" t="n">
        <v>51194046</v>
      </c>
      <c r="B2468" s="0" t="n">
        <v>5</v>
      </c>
      <c r="C2468" s="0" t="s">
        <v>54</v>
      </c>
      <c r="D2468" s="0" t="n">
        <v>1940</v>
      </c>
      <c r="E2468" s="0" t="s">
        <v>89</v>
      </c>
      <c r="F2468" s="0" t="n">
        <v>1</v>
      </c>
      <c r="G2468" s="0" t="s">
        <v>80</v>
      </c>
      <c r="H2468" s="0" t="n">
        <v>46</v>
      </c>
      <c r="I2468" s="0" t="s">
        <v>169</v>
      </c>
      <c r="J2468" s="0" t="n">
        <v>7.75340755913946</v>
      </c>
      <c r="K2468" s="0" t="n">
        <v>7.65411928438279</v>
      </c>
      <c r="L2468" s="0" t="n">
        <v>11.5845510775835</v>
      </c>
      <c r="M2468" s="0" t="n">
        <v>7.76358683200333</v>
      </c>
      <c r="N2468" s="0" t="n">
        <v>16.9567792506979</v>
      </c>
      <c r="O2468" s="0" t="n">
        <v>16.1611467184496</v>
      </c>
      <c r="P2468" s="0" t="n">
        <v>13.5054537320002</v>
      </c>
      <c r="Q2468" s="0" t="n">
        <v>15.4376466913577</v>
      </c>
      <c r="R2468" s="0" t="n">
        <v>15.8420005205068</v>
      </c>
      <c r="S2468" s="0" t="n">
        <v>15.0044419608136</v>
      </c>
      <c r="T2468" s="0" t="n">
        <v>24.4864305013228</v>
      </c>
      <c r="U2468" s="0" t="n">
        <v>22.7380254882762</v>
      </c>
      <c r="V2468" s="0" t="n">
        <v>17.0190425668669</v>
      </c>
      <c r="W2468" s="0" t="n">
        <v>15.5515313454655</v>
      </c>
      <c r="X2468" s="0" t="n">
        <v>23.5201671916999</v>
      </c>
      <c r="Y2468" s="0" t="n">
        <v>19.017738008251</v>
      </c>
      <c r="Z2468" s="0" t="n">
        <v>20.7984029115619</v>
      </c>
      <c r="AA2468" s="0" t="n">
        <v>25.7847627561585</v>
      </c>
      <c r="AB2468" s="0" t="n">
        <v>27.7455049215077</v>
      </c>
      <c r="AC2468" s="0" t="n">
        <v>27.030686432319</v>
      </c>
      <c r="AD2468" s="0" t="n">
        <v>33.9463382331324</v>
      </c>
      <c r="AE2468" s="0" t="n">
        <v>30.3605881109446</v>
      </c>
      <c r="AF2468" s="0" t="n">
        <v>32.2387164668769</v>
      </c>
      <c r="AG2468" s="0" t="n">
        <v>36.3190640332346</v>
      </c>
      <c r="AH2468" s="0" t="n">
        <v>35.5467928038128</v>
      </c>
    </row>
    <row r="2469" customFormat="false" ht="12.75" hidden="false" customHeight="false" outlineLevel="0" collapsed="false">
      <c r="A2469" s="0" t="n">
        <v>51194047</v>
      </c>
      <c r="B2469" s="0" t="n">
        <v>5</v>
      </c>
      <c r="C2469" s="0" t="s">
        <v>54</v>
      </c>
      <c r="D2469" s="0" t="n">
        <v>1940</v>
      </c>
      <c r="E2469" s="0" t="s">
        <v>89</v>
      </c>
      <c r="F2469" s="0" t="n">
        <v>1</v>
      </c>
      <c r="G2469" s="0" t="s">
        <v>80</v>
      </c>
      <c r="H2469" s="0" t="n">
        <v>47</v>
      </c>
      <c r="I2469" s="0" t="s">
        <v>170</v>
      </c>
      <c r="J2469" s="0" t="n">
        <v>15.881490811164</v>
      </c>
      <c r="K2469" s="0" t="n">
        <v>16.0232772763101</v>
      </c>
      <c r="L2469" s="0" t="n">
        <v>21.0625267147278</v>
      </c>
      <c r="M2469" s="0" t="n">
        <v>15.9807092458517</v>
      </c>
      <c r="N2469" s="0" t="n">
        <v>28.0016059241366</v>
      </c>
      <c r="O2469" s="0" t="n">
        <v>26.6290110504317</v>
      </c>
      <c r="P2469" s="0" t="n">
        <v>22.9238318438587</v>
      </c>
      <c r="Q2469" s="0" t="n">
        <v>25.4036959034331</v>
      </c>
      <c r="R2469" s="0" t="n">
        <v>26.2294091321779</v>
      </c>
      <c r="S2469" s="0" t="n">
        <v>25.2703238078754</v>
      </c>
      <c r="T2469" s="0" t="n">
        <v>36.635475083428</v>
      </c>
      <c r="U2469" s="0" t="n">
        <v>34.387380918237</v>
      </c>
      <c r="V2469" s="0" t="n">
        <v>27.308736030455</v>
      </c>
      <c r="W2469" s="0" t="n">
        <v>25.1952913048586</v>
      </c>
      <c r="X2469" s="0" t="n">
        <v>34.9259000824318</v>
      </c>
      <c r="Y2469" s="0" t="n">
        <v>28.9326036022326</v>
      </c>
      <c r="Z2469" s="0" t="n">
        <v>31.768603710731</v>
      </c>
      <c r="AA2469" s="0" t="n">
        <v>37.3900518672851</v>
      </c>
      <c r="AB2469" s="0" t="n">
        <v>39.6147883253176</v>
      </c>
      <c r="AC2469" s="0" t="n">
        <v>38.2494149636237</v>
      </c>
      <c r="AD2469" s="0" t="n">
        <v>46.8490271143965</v>
      </c>
      <c r="AE2469" s="0" t="n">
        <v>42.1361833986669</v>
      </c>
      <c r="AF2469" s="0" t="n">
        <v>44.4174994842214</v>
      </c>
      <c r="AG2469" s="0" t="n">
        <v>49.1874257524947</v>
      </c>
      <c r="AH2469" s="0" t="n">
        <v>47.8757291046201</v>
      </c>
    </row>
    <row r="2470" customFormat="false" ht="12.75" hidden="false" customHeight="false" outlineLevel="0" collapsed="false">
      <c r="A2470" s="0" t="n">
        <v>51194048</v>
      </c>
      <c r="B2470" s="0" t="n">
        <v>5</v>
      </c>
      <c r="C2470" s="0" t="s">
        <v>54</v>
      </c>
      <c r="D2470" s="0" t="n">
        <v>1940</v>
      </c>
      <c r="E2470" s="0" t="s">
        <v>89</v>
      </c>
      <c r="F2470" s="0" t="n">
        <v>1</v>
      </c>
      <c r="G2470" s="0" t="s">
        <v>80</v>
      </c>
      <c r="H2470" s="0" t="n">
        <v>48</v>
      </c>
      <c r="I2470" s="0" t="s">
        <v>171</v>
      </c>
      <c r="J2470" s="0" t="n">
        <v>91.5186393289899</v>
      </c>
      <c r="K2470" s="0" t="n">
        <v>82.7038214725957</v>
      </c>
      <c r="L2470" s="0" t="n">
        <v>125.479610692842</v>
      </c>
      <c r="M2470" s="0" t="n">
        <v>80.630307995029</v>
      </c>
      <c r="N2470" s="0" t="n">
        <v>146.471537718792</v>
      </c>
      <c r="O2470" s="0" t="n">
        <v>144.615552277273</v>
      </c>
      <c r="P2470" s="0" t="n">
        <v>130.043682471416</v>
      </c>
      <c r="Q2470" s="0" t="n">
        <v>123.152764374873</v>
      </c>
      <c r="R2470" s="0" t="n">
        <v>107.957891118061</v>
      </c>
      <c r="S2470" s="0" t="n">
        <v>86.3961612295714</v>
      </c>
      <c r="T2470" s="0" t="n">
        <v>132.367628995167</v>
      </c>
      <c r="U2470" s="0" t="n">
        <v>124.757192313903</v>
      </c>
      <c r="V2470" s="0" t="n">
        <v>103.105127791179</v>
      </c>
      <c r="W2470" s="0" t="n">
        <v>100.658069654374</v>
      </c>
      <c r="X2470" s="0" t="n">
        <v>131.324366707907</v>
      </c>
      <c r="Y2470" s="0" t="n">
        <v>114.53765370538</v>
      </c>
      <c r="Z2470" s="0" t="n">
        <v>102.481291354998</v>
      </c>
      <c r="AA2470" s="0" t="n">
        <v>133.47024629364</v>
      </c>
      <c r="AB2470" s="0" t="n">
        <v>140.395357569148</v>
      </c>
      <c r="AC2470" s="0" t="n">
        <v>135.604536879301</v>
      </c>
      <c r="AD2470" s="0" t="n">
        <v>123.870718635613</v>
      </c>
      <c r="AE2470" s="0" t="n">
        <v>119.535156529845</v>
      </c>
      <c r="AF2470" s="0" t="n">
        <v>120.563735231406</v>
      </c>
      <c r="AG2470" s="0" t="n">
        <v>140.853579296745</v>
      </c>
      <c r="AH2470" s="0" t="n">
        <v>127.174043227435</v>
      </c>
    </row>
    <row r="2471" customFormat="false" ht="12.75" hidden="false" customHeight="false" outlineLevel="0" collapsed="false">
      <c r="A2471" s="0" t="n">
        <v>51194049</v>
      </c>
      <c r="B2471" s="0" t="n">
        <v>5</v>
      </c>
      <c r="C2471" s="0" t="s">
        <v>54</v>
      </c>
      <c r="D2471" s="0" t="n">
        <v>1940</v>
      </c>
      <c r="E2471" s="0" t="s">
        <v>89</v>
      </c>
      <c r="F2471" s="0" t="n">
        <v>1</v>
      </c>
      <c r="G2471" s="0" t="s">
        <v>80</v>
      </c>
      <c r="H2471" s="0" t="n">
        <v>49</v>
      </c>
      <c r="I2471" s="0" t="s">
        <v>172</v>
      </c>
      <c r="J2471" s="0" t="n">
        <v>65.2999035943107</v>
      </c>
      <c r="K2471" s="0" t="n">
        <v>58.3941704917703</v>
      </c>
      <c r="L2471" s="0" t="n">
        <v>94.7644756565774</v>
      </c>
      <c r="M2471" s="0" t="n">
        <v>57.2366375476942</v>
      </c>
      <c r="N2471" s="0" t="n">
        <v>115.023862455387</v>
      </c>
      <c r="O2471" s="0" t="n">
        <v>113.975748918725</v>
      </c>
      <c r="P2471" s="0" t="n">
        <v>101.130998071997</v>
      </c>
      <c r="Q2471" s="0" t="n">
        <v>97.0602976651168</v>
      </c>
      <c r="R2471" s="0" t="n">
        <v>85.2329432604585</v>
      </c>
      <c r="S2471" s="0" t="n">
        <v>67.4599757400704</v>
      </c>
      <c r="T2471" s="0" t="n">
        <v>109.403881010754</v>
      </c>
      <c r="U2471" s="0" t="n">
        <v>102.328083285538</v>
      </c>
      <c r="V2471" s="0" t="n">
        <v>82.4395986063728</v>
      </c>
      <c r="W2471" s="0" t="n">
        <v>79.9956898079493</v>
      </c>
      <c r="X2471" s="0" t="n">
        <v>108.734726426018</v>
      </c>
      <c r="Y2471" s="0" t="n">
        <v>94.0404566847258</v>
      </c>
      <c r="Z2471" s="0" t="n">
        <v>83.8839663372134</v>
      </c>
      <c r="AA2471" s="0" t="n">
        <v>111.916195370945</v>
      </c>
      <c r="AB2471" s="0" t="n">
        <v>118.590807755069</v>
      </c>
      <c r="AC2471" s="0" t="n">
        <v>115.028631588622</v>
      </c>
      <c r="AD2471" s="0" t="n">
        <v>106.33539617391</v>
      </c>
      <c r="AE2471" s="0" t="n">
        <v>102.46906777689</v>
      </c>
      <c r="AF2471" s="0" t="n">
        <v>103.638580282511</v>
      </c>
      <c r="AG2471" s="0" t="n">
        <v>122.621097518647</v>
      </c>
      <c r="AH2471" s="0" t="n">
        <v>110.673720722269</v>
      </c>
    </row>
    <row r="2472" customFormat="false" ht="12.75" hidden="false" customHeight="false" outlineLevel="0" collapsed="false">
      <c r="A2472" s="0" t="n">
        <v>51194050</v>
      </c>
      <c r="B2472" s="0" t="n">
        <v>5</v>
      </c>
      <c r="C2472" s="0" t="s">
        <v>54</v>
      </c>
      <c r="D2472" s="0" t="n">
        <v>1940</v>
      </c>
      <c r="E2472" s="0" t="s">
        <v>89</v>
      </c>
      <c r="F2472" s="0" t="n">
        <v>1</v>
      </c>
      <c r="G2472" s="0" t="s">
        <v>80</v>
      </c>
      <c r="H2472" s="0" t="n">
        <v>50</v>
      </c>
      <c r="I2472" s="0" t="s">
        <v>173</v>
      </c>
      <c r="J2472" s="0" t="n">
        <v>125.28195111337</v>
      </c>
      <c r="K2472" s="0" t="n">
        <v>114.256304188486</v>
      </c>
      <c r="L2472" s="0" t="n">
        <v>163.385004756518</v>
      </c>
      <c r="M2472" s="0" t="n">
        <v>110.871777147877</v>
      </c>
      <c r="N2472" s="0" t="n">
        <v>184.163331653073</v>
      </c>
      <c r="O2472" s="0" t="n">
        <v>181.240374293164</v>
      </c>
      <c r="P2472" s="0" t="n">
        <v>164.951094370987</v>
      </c>
      <c r="Q2472" s="0" t="n">
        <v>154.341996825797</v>
      </c>
      <c r="R2472" s="0" t="n">
        <v>135.08648927599</v>
      </c>
      <c r="S2472" s="0" t="n">
        <v>109.189491785614</v>
      </c>
      <c r="T2472" s="0" t="n">
        <v>158.858056243161</v>
      </c>
      <c r="U2472" s="0" t="n">
        <v>150.779267418655</v>
      </c>
      <c r="V2472" s="0" t="n">
        <v>127.542602473331</v>
      </c>
      <c r="W2472" s="0" t="n">
        <v>125.203035400946</v>
      </c>
      <c r="X2472" s="0" t="n">
        <v>157.34861763773</v>
      </c>
      <c r="Y2472" s="0" t="n">
        <v>138.300446377696</v>
      </c>
      <c r="Z2472" s="0" t="n">
        <v>124.091029060306</v>
      </c>
      <c r="AA2472" s="0" t="n">
        <v>158.068020384112</v>
      </c>
      <c r="AB2472" s="0" t="n">
        <v>165.142694100623</v>
      </c>
      <c r="AC2472" s="0" t="n">
        <v>158.883787345492</v>
      </c>
      <c r="AD2472" s="0" t="n">
        <v>143.533768482523</v>
      </c>
      <c r="AE2472" s="0" t="n">
        <v>138.692223349477</v>
      </c>
      <c r="AF2472" s="0" t="n">
        <v>139.523119046543</v>
      </c>
      <c r="AG2472" s="0" t="n">
        <v>161.085056133066</v>
      </c>
      <c r="AH2472" s="0" t="n">
        <v>145.488221666288</v>
      </c>
    </row>
    <row r="2473" customFormat="false" ht="12.75" hidden="false" customHeight="false" outlineLevel="0" collapsed="false">
      <c r="A2473" s="0" t="n">
        <v>52194018</v>
      </c>
      <c r="B2473" s="0" t="n">
        <v>5</v>
      </c>
      <c r="C2473" s="0" t="s">
        <v>54</v>
      </c>
      <c r="D2473" s="0" t="n">
        <v>1940</v>
      </c>
      <c r="E2473" s="0" t="s">
        <v>89</v>
      </c>
      <c r="F2473" s="0" t="n">
        <v>2</v>
      </c>
      <c r="G2473" s="0" t="s">
        <v>81</v>
      </c>
      <c r="H2473" s="0" t="n">
        <v>18</v>
      </c>
      <c r="I2473" s="0" t="s">
        <v>143</v>
      </c>
      <c r="J2473" s="0" t="n">
        <v>12</v>
      </c>
      <c r="K2473" s="0" t="n">
        <v>15</v>
      </c>
      <c r="L2473" s="0" t="n">
        <v>39</v>
      </c>
      <c r="M2473" s="0" t="n">
        <v>27</v>
      </c>
      <c r="N2473" s="0" t="n">
        <v>34</v>
      </c>
      <c r="O2473" s="0" t="n">
        <v>47</v>
      </c>
      <c r="P2473" s="0" t="n">
        <v>44</v>
      </c>
      <c r="Q2473" s="0" t="n">
        <v>52</v>
      </c>
      <c r="R2473" s="0" t="n">
        <v>39</v>
      </c>
      <c r="S2473" s="0" t="n">
        <v>45</v>
      </c>
      <c r="T2473" s="0" t="n">
        <v>80</v>
      </c>
      <c r="U2473" s="0" t="n">
        <v>71</v>
      </c>
      <c r="V2473" s="0" t="n">
        <v>59</v>
      </c>
      <c r="W2473" s="0" t="n">
        <v>68</v>
      </c>
      <c r="X2473" s="0" t="n">
        <v>90</v>
      </c>
      <c r="Y2473" s="0" t="n">
        <v>72</v>
      </c>
      <c r="Z2473" s="0" t="n">
        <v>85</v>
      </c>
      <c r="AA2473" s="0" t="n">
        <v>70</v>
      </c>
      <c r="AB2473" s="0" t="n">
        <v>84</v>
      </c>
      <c r="AC2473" s="0" t="n">
        <v>72</v>
      </c>
      <c r="AD2473" s="0" t="n">
        <v>101</v>
      </c>
      <c r="AE2473" s="0" t="n">
        <v>97</v>
      </c>
      <c r="AF2473" s="0" t="n">
        <v>97</v>
      </c>
      <c r="AG2473" s="0" t="n">
        <v>92</v>
      </c>
      <c r="AH2473" s="0" t="n">
        <v>107</v>
      </c>
    </row>
    <row r="2474" customFormat="false" ht="12.75" hidden="false" customHeight="false" outlineLevel="0" collapsed="false">
      <c r="A2474" s="0" t="n">
        <v>52194037</v>
      </c>
      <c r="B2474" s="0" t="n">
        <v>5</v>
      </c>
      <c r="C2474" s="0" t="s">
        <v>54</v>
      </c>
      <c r="D2474" s="0" t="n">
        <v>1940</v>
      </c>
      <c r="E2474" s="0" t="s">
        <v>89</v>
      </c>
      <c r="F2474" s="0" t="n">
        <v>2</v>
      </c>
      <c r="G2474" s="0" t="s">
        <v>81</v>
      </c>
      <c r="H2474" s="0" t="n">
        <v>37</v>
      </c>
      <c r="I2474" s="0" t="s">
        <v>162</v>
      </c>
      <c r="J2474" s="0" t="n">
        <v>6.12397997458548</v>
      </c>
      <c r="K2474" s="0" t="n">
        <v>7.65735872173158</v>
      </c>
      <c r="L2474" s="0" t="n">
        <v>19.8850744670545</v>
      </c>
      <c r="M2474" s="0" t="n">
        <v>13.7651161367947</v>
      </c>
      <c r="N2474" s="0" t="n">
        <v>17.3257236037505</v>
      </c>
      <c r="O2474" s="0" t="n">
        <v>23.9978350889196</v>
      </c>
      <c r="P2474" s="0" t="n">
        <v>22.4703034512343</v>
      </c>
      <c r="Q2474" s="0" t="n">
        <v>26.5516096913375</v>
      </c>
      <c r="R2474" s="0" t="n">
        <v>19.9214380213415</v>
      </c>
      <c r="S2474" s="0" t="n">
        <v>23.0628488255885</v>
      </c>
      <c r="T2474" s="0" t="n">
        <v>41.0269033918992</v>
      </c>
      <c r="U2474" s="0" t="n">
        <v>36.4708541371304</v>
      </c>
      <c r="V2474" s="0" t="n">
        <v>30.4169179928958</v>
      </c>
      <c r="W2474" s="0" t="n">
        <v>35.2446653570855</v>
      </c>
      <c r="X2474" s="0" t="n">
        <v>46.6943027762357</v>
      </c>
      <c r="Y2474" s="0" t="n">
        <v>37.4674111580032</v>
      </c>
      <c r="Z2474" s="0" t="n">
        <v>44.2385760383054</v>
      </c>
      <c r="AA2474" s="0" t="n">
        <v>36.4190690245413</v>
      </c>
      <c r="AB2474" s="0" t="n">
        <v>43.7753075997061</v>
      </c>
      <c r="AC2474" s="0" t="n">
        <v>37.599481962693</v>
      </c>
      <c r="AD2474" s="0" t="n">
        <v>52.6977600843164</v>
      </c>
      <c r="AE2474" s="0" t="n">
        <v>50.6057033149344</v>
      </c>
      <c r="AF2474" s="0" t="n">
        <v>50.7086136683238</v>
      </c>
      <c r="AG2474" s="0" t="n">
        <v>48.1423338566196</v>
      </c>
      <c r="AH2474" s="0" t="n">
        <v>56.0279825737265</v>
      </c>
    </row>
    <row r="2475" customFormat="false" ht="12.75" hidden="false" customHeight="false" outlineLevel="0" collapsed="false">
      <c r="A2475" s="0" t="n">
        <v>52194038</v>
      </c>
      <c r="B2475" s="0" t="n">
        <v>5</v>
      </c>
      <c r="C2475" s="0" t="s">
        <v>54</v>
      </c>
      <c r="D2475" s="0" t="n">
        <v>1940</v>
      </c>
      <c r="E2475" s="0" t="s">
        <v>89</v>
      </c>
      <c r="F2475" s="0" t="n">
        <v>2</v>
      </c>
      <c r="G2475" s="0" t="s">
        <v>81</v>
      </c>
      <c r="H2475" s="0" t="n">
        <v>38</v>
      </c>
      <c r="I2475" s="0" t="s">
        <v>163</v>
      </c>
      <c r="J2475" s="0" t="n">
        <v>3.164349816394</v>
      </c>
      <c r="K2475" s="0" t="n">
        <v>4.28576554841151</v>
      </c>
      <c r="L2475" s="0" t="n">
        <v>14.1402318341873</v>
      </c>
      <c r="M2475" s="0" t="n">
        <v>9.07129827057363</v>
      </c>
      <c r="N2475" s="0" t="n">
        <v>11.9985672567123</v>
      </c>
      <c r="O2475" s="0" t="n">
        <v>17.6327065815675</v>
      </c>
      <c r="P2475" s="0" t="n">
        <v>16.326956886711</v>
      </c>
      <c r="Q2475" s="0" t="n">
        <v>19.8300121016423</v>
      </c>
      <c r="R2475" s="0" t="n">
        <v>14.166089876046</v>
      </c>
      <c r="S2475" s="0" t="n">
        <v>16.822200189748</v>
      </c>
      <c r="T2475" s="0" t="n">
        <v>32.5317828194665</v>
      </c>
      <c r="U2475" s="0" t="n">
        <v>28.4840396630807</v>
      </c>
      <c r="V2475" s="0" t="n">
        <v>23.1547672738159</v>
      </c>
      <c r="W2475" s="0" t="n">
        <v>27.3688617282442</v>
      </c>
      <c r="X2475" s="0" t="n">
        <v>37.547733578447</v>
      </c>
      <c r="Y2475" s="0" t="n">
        <v>29.315941701847</v>
      </c>
      <c r="Z2475" s="0" t="n">
        <v>35.3362032917634</v>
      </c>
      <c r="AA2475" s="0" t="n">
        <v>28.3904509762628</v>
      </c>
      <c r="AB2475" s="0" t="n">
        <v>34.9168997388001</v>
      </c>
      <c r="AC2475" s="0" t="n">
        <v>29.4192789725881</v>
      </c>
      <c r="AD2475" s="0" t="n">
        <v>42.9231910805329</v>
      </c>
      <c r="AE2475" s="0" t="n">
        <v>41.0378163243734</v>
      </c>
      <c r="AF2475" s="0" t="n">
        <v>41.1212696883942</v>
      </c>
      <c r="AG2475" s="0" t="n">
        <v>38.8095158379186</v>
      </c>
      <c r="AH2475" s="0" t="n">
        <v>45.9162838246878</v>
      </c>
    </row>
    <row r="2476" customFormat="false" ht="12.75" hidden="false" customHeight="false" outlineLevel="0" collapsed="false">
      <c r="A2476" s="0" t="n">
        <v>52194039</v>
      </c>
      <c r="B2476" s="0" t="n">
        <v>5</v>
      </c>
      <c r="C2476" s="0" t="s">
        <v>54</v>
      </c>
      <c r="D2476" s="0" t="n">
        <v>1940</v>
      </c>
      <c r="E2476" s="0" t="s">
        <v>89</v>
      </c>
      <c r="F2476" s="0" t="n">
        <v>2</v>
      </c>
      <c r="G2476" s="0" t="s">
        <v>81</v>
      </c>
      <c r="H2476" s="0" t="n">
        <v>39</v>
      </c>
      <c r="I2476" s="0" t="s">
        <v>164</v>
      </c>
      <c r="J2476" s="0" t="n">
        <v>10.6973605892172</v>
      </c>
      <c r="K2476" s="0" t="n">
        <v>12.6296487168747</v>
      </c>
      <c r="L2476" s="0" t="n">
        <v>27.1835514058915</v>
      </c>
      <c r="M2476" s="0" t="n">
        <v>20.0275212824816</v>
      </c>
      <c r="N2476" s="0" t="n">
        <v>24.2109621357537</v>
      </c>
      <c r="O2476" s="0" t="n">
        <v>31.912033301156</v>
      </c>
      <c r="P2476" s="0" t="n">
        <v>30.1653335718119</v>
      </c>
      <c r="Q2476" s="0" t="n">
        <v>34.8189035925721</v>
      </c>
      <c r="R2476" s="0" t="n">
        <v>27.2332615816768</v>
      </c>
      <c r="S2476" s="0" t="n">
        <v>30.8599062607736</v>
      </c>
      <c r="T2476" s="0" t="n">
        <v>51.0615326458446</v>
      </c>
      <c r="U2476" s="0" t="n">
        <v>46.0030199444721</v>
      </c>
      <c r="V2476" s="0" t="n">
        <v>39.2356080870727</v>
      </c>
      <c r="W2476" s="0" t="n">
        <v>44.6810114991056</v>
      </c>
      <c r="X2476" s="0" t="n">
        <v>57.395225657952</v>
      </c>
      <c r="Y2476" s="0" t="n">
        <v>47.1840035201975</v>
      </c>
      <c r="Z2476" s="0" t="n">
        <v>54.7016843545846</v>
      </c>
      <c r="AA2476" s="0" t="n">
        <v>46.0133027579843</v>
      </c>
      <c r="AB2476" s="0" t="n">
        <v>54.1968094939719</v>
      </c>
      <c r="AC2476" s="0" t="n">
        <v>47.350324841068</v>
      </c>
      <c r="AD2476" s="0" t="n">
        <v>64.0325555835264</v>
      </c>
      <c r="AE2476" s="0" t="n">
        <v>61.7346664366353</v>
      </c>
      <c r="AF2476" s="0" t="n">
        <v>61.8602083404764</v>
      </c>
      <c r="AG2476" s="0" t="n">
        <v>59.0422987973186</v>
      </c>
      <c r="AH2476" s="0" t="n">
        <v>67.7040818118005</v>
      </c>
    </row>
    <row r="2477" customFormat="false" ht="12.75" hidden="false" customHeight="false" outlineLevel="0" collapsed="false">
      <c r="A2477" s="0" t="n">
        <v>52194040</v>
      </c>
      <c r="B2477" s="0" t="n">
        <v>5</v>
      </c>
      <c r="C2477" s="0" t="s">
        <v>54</v>
      </c>
      <c r="D2477" s="0" t="n">
        <v>1940</v>
      </c>
      <c r="E2477" s="0" t="s">
        <v>89</v>
      </c>
      <c r="F2477" s="0" t="n">
        <v>2</v>
      </c>
      <c r="G2477" s="0" t="s">
        <v>81</v>
      </c>
      <c r="H2477" s="0" t="n">
        <v>40</v>
      </c>
      <c r="I2477" s="0" t="s">
        <v>165</v>
      </c>
      <c r="J2477" s="0" t="n">
        <v>4.03673793928767</v>
      </c>
      <c r="K2477" s="0" t="n">
        <v>5.24016314659293</v>
      </c>
      <c r="L2477" s="0" t="n">
        <v>11.9542212251837</v>
      </c>
      <c r="M2477" s="0" t="n">
        <v>7.62435923514749</v>
      </c>
      <c r="N2477" s="0" t="n">
        <v>10.0698418294641</v>
      </c>
      <c r="O2477" s="0" t="n">
        <v>12.1927650531777</v>
      </c>
      <c r="P2477" s="0" t="n">
        <v>12.3922428988361</v>
      </c>
      <c r="Q2477" s="0" t="n">
        <v>15.005046044225</v>
      </c>
      <c r="R2477" s="0" t="n">
        <v>9.9904358331611</v>
      </c>
      <c r="S2477" s="0" t="n">
        <v>12.9449488799664</v>
      </c>
      <c r="T2477" s="0" t="n">
        <v>22.9625746522362</v>
      </c>
      <c r="U2477" s="0" t="n">
        <v>19.1180277281547</v>
      </c>
      <c r="V2477" s="0" t="n">
        <v>15.5028099181221</v>
      </c>
      <c r="W2477" s="0" t="n">
        <v>19.2664969553112</v>
      </c>
      <c r="X2477" s="0" t="n">
        <v>23.9724668102301</v>
      </c>
      <c r="Y2477" s="0" t="n">
        <v>18.4872228258498</v>
      </c>
      <c r="Z2477" s="0" t="n">
        <v>21.9330433790648</v>
      </c>
      <c r="AA2477" s="0" t="n">
        <v>18.6338133196492</v>
      </c>
      <c r="AB2477" s="0" t="n">
        <v>21.3297665214901</v>
      </c>
      <c r="AC2477" s="0" t="n">
        <v>18.8694014454154</v>
      </c>
      <c r="AD2477" s="0" t="n">
        <v>25.837988656748</v>
      </c>
      <c r="AE2477" s="0" t="n">
        <v>24.660259450318</v>
      </c>
      <c r="AF2477" s="0" t="n">
        <v>23.9399790739623</v>
      </c>
      <c r="AG2477" s="0" t="n">
        <v>21.5954848892764</v>
      </c>
      <c r="AH2477" s="0" t="n">
        <v>26.7654233339083</v>
      </c>
    </row>
    <row r="2478" customFormat="false" ht="12.75" hidden="false" customHeight="false" outlineLevel="0" collapsed="false">
      <c r="A2478" s="0" t="n">
        <v>52194042</v>
      </c>
      <c r="B2478" s="0" t="n">
        <v>5</v>
      </c>
      <c r="C2478" s="0" t="s">
        <v>54</v>
      </c>
      <c r="D2478" s="0" t="n">
        <v>1940</v>
      </c>
      <c r="E2478" s="0" t="s">
        <v>89</v>
      </c>
      <c r="F2478" s="0" t="n">
        <v>2</v>
      </c>
      <c r="G2478" s="0" t="s">
        <v>81</v>
      </c>
      <c r="H2478" s="0" t="n">
        <v>42</v>
      </c>
      <c r="I2478" s="0" t="s">
        <v>166</v>
      </c>
      <c r="J2478" s="0" t="s">
        <v>174</v>
      </c>
      <c r="K2478" s="0" t="s">
        <v>174</v>
      </c>
      <c r="L2478" s="0" t="n">
        <v>8.35747548760197</v>
      </c>
      <c r="M2478" s="0" t="n">
        <v>4.91526640038703</v>
      </c>
      <c r="N2478" s="0" t="n">
        <v>6.87556761709929</v>
      </c>
      <c r="O2478" s="0" t="n">
        <v>8.82796667740054</v>
      </c>
      <c r="P2478" s="0" t="n">
        <v>8.84197795096035</v>
      </c>
      <c r="Q2478" s="0" t="n">
        <v>11.0076767388582</v>
      </c>
      <c r="R2478" s="0" t="n">
        <v>6.98746029839207</v>
      </c>
      <c r="S2478" s="0" t="n">
        <v>9.26504209479838</v>
      </c>
      <c r="T2478" s="0" t="n">
        <v>17.8172477242663</v>
      </c>
      <c r="U2478" s="0" t="n">
        <v>14.6681180429886</v>
      </c>
      <c r="V2478" s="0" t="n">
        <v>11.5636769092673</v>
      </c>
      <c r="W2478" s="0" t="n">
        <v>14.6541010314776</v>
      </c>
      <c r="X2478" s="0" t="n">
        <v>18.9713887080422</v>
      </c>
      <c r="Y2478" s="0" t="n">
        <v>14.1829643868276</v>
      </c>
      <c r="Z2478" s="0" t="n">
        <v>17.2804619536162</v>
      </c>
      <c r="AA2478" s="0" t="n">
        <v>14.212471027062</v>
      </c>
      <c r="AB2478" s="0" t="n">
        <v>16.7486650680986</v>
      </c>
      <c r="AC2478" s="0" t="n">
        <v>14.4534098926547</v>
      </c>
      <c r="AD2478" s="0" t="n">
        <v>20.745201652797</v>
      </c>
      <c r="AE2478" s="0" t="n">
        <v>19.6948782537843</v>
      </c>
      <c r="AF2478" s="0" t="n">
        <v>19.1045186159563</v>
      </c>
      <c r="AG2478" s="0" t="n">
        <v>17.1562443658305</v>
      </c>
      <c r="AH2478" s="0" t="n">
        <v>21.5950338730878</v>
      </c>
    </row>
    <row r="2479" customFormat="false" ht="12.75" hidden="false" customHeight="false" outlineLevel="0" collapsed="false">
      <c r="A2479" s="0" t="n">
        <v>52194043</v>
      </c>
      <c r="B2479" s="0" t="n">
        <v>5</v>
      </c>
      <c r="C2479" s="0" t="s">
        <v>54</v>
      </c>
      <c r="D2479" s="0" t="n">
        <v>1940</v>
      </c>
      <c r="E2479" s="0" t="s">
        <v>89</v>
      </c>
      <c r="F2479" s="0" t="n">
        <v>2</v>
      </c>
      <c r="G2479" s="0" t="s">
        <v>81</v>
      </c>
      <c r="H2479" s="0" t="n">
        <v>43</v>
      </c>
      <c r="I2479" s="0" t="s">
        <v>167</v>
      </c>
      <c r="J2479" s="0" t="s">
        <v>174</v>
      </c>
      <c r="K2479" s="0" t="s">
        <v>174</v>
      </c>
      <c r="L2479" s="0" t="n">
        <v>16.1845738785396</v>
      </c>
      <c r="M2479" s="0" t="n">
        <v>10.9186015535765</v>
      </c>
      <c r="N2479" s="0" t="n">
        <v>13.8639346781046</v>
      </c>
      <c r="O2479" s="0" t="n">
        <v>16.0924129004032</v>
      </c>
      <c r="P2479" s="0" t="n">
        <v>16.5323884429365</v>
      </c>
      <c r="Q2479" s="0" t="n">
        <v>19.6120246410666</v>
      </c>
      <c r="R2479" s="0" t="n">
        <v>13.5218050025229</v>
      </c>
      <c r="S2479" s="0" t="n">
        <v>17.2306645591695</v>
      </c>
      <c r="T2479" s="0" t="n">
        <v>28.7506625567431</v>
      </c>
      <c r="U2479" s="0" t="n">
        <v>24.1484605172569</v>
      </c>
      <c r="V2479" s="0" t="n">
        <v>20.0104459917281</v>
      </c>
      <c r="W2479" s="0" t="n">
        <v>24.5003277416197</v>
      </c>
      <c r="X2479" s="0" t="n">
        <v>29.5497707451583</v>
      </c>
      <c r="Y2479" s="0" t="n">
        <v>23.3531796314699</v>
      </c>
      <c r="Z2479" s="0" t="n">
        <v>27.1318670721736</v>
      </c>
      <c r="AA2479" s="0" t="n">
        <v>23.6447860339823</v>
      </c>
      <c r="AB2479" s="0" t="n">
        <v>26.4563050081159</v>
      </c>
      <c r="AC2479" s="0" t="n">
        <v>23.8650879576027</v>
      </c>
      <c r="AD2479" s="0" t="n">
        <v>31.4813862752734</v>
      </c>
      <c r="AE2479" s="0" t="n">
        <v>30.1754309645129</v>
      </c>
      <c r="AF2479" s="0" t="n">
        <v>29.3127249280778</v>
      </c>
      <c r="AG2479" s="0" t="n">
        <v>26.5378060723043</v>
      </c>
      <c r="AH2479" s="0" t="n">
        <v>32.4823921039672</v>
      </c>
    </row>
    <row r="2480" customFormat="false" ht="12.75" hidden="false" customHeight="false" outlineLevel="0" collapsed="false">
      <c r="A2480" s="0" t="n">
        <v>52194044</v>
      </c>
      <c r="B2480" s="0" t="n">
        <v>5</v>
      </c>
      <c r="C2480" s="0" t="s">
        <v>54</v>
      </c>
      <c r="D2480" s="0" t="n">
        <v>1940</v>
      </c>
      <c r="E2480" s="0" t="s">
        <v>89</v>
      </c>
      <c r="F2480" s="0" t="n">
        <v>2</v>
      </c>
      <c r="G2480" s="0" t="s">
        <v>81</v>
      </c>
      <c r="H2480" s="0" t="n">
        <v>44</v>
      </c>
      <c r="I2480" s="0" t="s">
        <v>168</v>
      </c>
      <c r="J2480" s="0" t="n">
        <v>2.49120999977322</v>
      </c>
      <c r="K2480" s="0" t="n">
        <v>3.24410494065928</v>
      </c>
      <c r="L2480" s="0" t="n">
        <v>7.16794824995514</v>
      </c>
      <c r="M2480" s="0" t="n">
        <v>4.71812000771984</v>
      </c>
      <c r="N2480" s="0" t="n">
        <v>6.06086014582746</v>
      </c>
      <c r="O2480" s="0" t="n">
        <v>7.00477307795974</v>
      </c>
      <c r="P2480" s="0" t="n">
        <v>7.50269006393834</v>
      </c>
      <c r="Q2480" s="0" t="n">
        <v>9.41275448244848</v>
      </c>
      <c r="R2480" s="0" t="n">
        <v>5.74449238179174</v>
      </c>
      <c r="S2480" s="0" t="n">
        <v>8.00989839354695</v>
      </c>
      <c r="T2480" s="0" t="n">
        <v>14.4844623406096</v>
      </c>
      <c r="U2480" s="0" t="n">
        <v>11.547718217934</v>
      </c>
      <c r="V2480" s="0" t="n">
        <v>9.16388701048149</v>
      </c>
      <c r="W2480" s="0" t="n">
        <v>12.0930177205883</v>
      </c>
      <c r="X2480" s="0" t="n">
        <v>14.7296405599233</v>
      </c>
      <c r="Y2480" s="0" t="n">
        <v>11.0442074034091</v>
      </c>
      <c r="Z2480" s="0" t="n">
        <v>12.9784749294349</v>
      </c>
      <c r="AA2480" s="0" t="n">
        <v>11.4352605244388</v>
      </c>
      <c r="AB2480" s="0" t="n">
        <v>12.4758463583483</v>
      </c>
      <c r="AC2480" s="0" t="n">
        <v>11.5171163305276</v>
      </c>
      <c r="AD2480" s="0" t="n">
        <v>15.7017657455927</v>
      </c>
      <c r="AE2480" s="0" t="n">
        <v>14.7922395683796</v>
      </c>
      <c r="AF2480" s="0" t="n">
        <v>14.1923658754892</v>
      </c>
      <c r="AG2480" s="0" t="n">
        <v>12.612324839877</v>
      </c>
      <c r="AH2480" s="0" t="n">
        <v>16.4208579489061</v>
      </c>
    </row>
    <row r="2481" customFormat="false" ht="12.75" hidden="false" customHeight="false" outlineLevel="0" collapsed="false">
      <c r="A2481" s="0" t="n">
        <v>52194046</v>
      </c>
      <c r="B2481" s="0" t="n">
        <v>5</v>
      </c>
      <c r="C2481" s="0" t="s">
        <v>54</v>
      </c>
      <c r="D2481" s="0" t="n">
        <v>1940</v>
      </c>
      <c r="E2481" s="0" t="s">
        <v>89</v>
      </c>
      <c r="F2481" s="0" t="n">
        <v>2</v>
      </c>
      <c r="G2481" s="0" t="s">
        <v>81</v>
      </c>
      <c r="H2481" s="0" t="n">
        <v>46</v>
      </c>
      <c r="I2481" s="0" t="s">
        <v>169</v>
      </c>
      <c r="J2481" s="0" t="s">
        <v>174</v>
      </c>
      <c r="K2481" s="0" t="s">
        <v>174</v>
      </c>
      <c r="L2481" s="0" t="n">
        <v>4.86940660705665</v>
      </c>
      <c r="M2481" s="0" t="n">
        <v>2.92640181795139</v>
      </c>
      <c r="N2481" s="0" t="n">
        <v>4.04839928260123</v>
      </c>
      <c r="O2481" s="0" t="n">
        <v>4.92983805555465</v>
      </c>
      <c r="P2481" s="0" t="n">
        <v>5.13254050652073</v>
      </c>
      <c r="Q2481" s="0" t="n">
        <v>6.72637485815949</v>
      </c>
      <c r="R2481" s="0" t="n">
        <v>3.89555624478821</v>
      </c>
      <c r="S2481" s="0" t="n">
        <v>5.58277588185179</v>
      </c>
      <c r="T2481" s="0" t="n">
        <v>10.8505759878831</v>
      </c>
      <c r="U2481" s="0" t="n">
        <v>8.62131634626173</v>
      </c>
      <c r="V2481" s="0" t="n">
        <v>6.61237502162801</v>
      </c>
      <c r="W2481" s="0" t="n">
        <v>8.86328310580875</v>
      </c>
      <c r="X2481" s="0" t="n">
        <v>11.3922491282493</v>
      </c>
      <c r="Y2481" s="0" t="n">
        <v>8.23300080918329</v>
      </c>
      <c r="Z2481" s="0" t="n">
        <v>10.0097871938017</v>
      </c>
      <c r="AA2481" s="0" t="n">
        <v>8.48204957329366</v>
      </c>
      <c r="AB2481" s="0" t="n">
        <v>9.58750660552594</v>
      </c>
      <c r="AC2481" s="0" t="n">
        <v>8.56788728434837</v>
      </c>
      <c r="AD2481" s="0" t="n">
        <v>12.342656939179</v>
      </c>
      <c r="AE2481" s="0" t="n">
        <v>11.5492371393075</v>
      </c>
      <c r="AF2481" s="0" t="n">
        <v>11.0921759762774</v>
      </c>
      <c r="AG2481" s="0" t="n">
        <v>9.82525267830465</v>
      </c>
      <c r="AH2481" s="0" t="n">
        <v>12.9666633697734</v>
      </c>
    </row>
    <row r="2482" customFormat="false" ht="12.75" hidden="false" customHeight="false" outlineLevel="0" collapsed="false">
      <c r="A2482" s="0" t="n">
        <v>52194047</v>
      </c>
      <c r="B2482" s="0" t="n">
        <v>5</v>
      </c>
      <c r="C2482" s="0" t="s">
        <v>54</v>
      </c>
      <c r="D2482" s="0" t="n">
        <v>1940</v>
      </c>
      <c r="E2482" s="0" t="s">
        <v>89</v>
      </c>
      <c r="F2482" s="0" t="n">
        <v>2</v>
      </c>
      <c r="G2482" s="0" t="s">
        <v>81</v>
      </c>
      <c r="H2482" s="0" t="n">
        <v>47</v>
      </c>
      <c r="I2482" s="0" t="s">
        <v>170</v>
      </c>
      <c r="J2482" s="0" t="s">
        <v>174</v>
      </c>
      <c r="K2482" s="0" t="s">
        <v>174</v>
      </c>
      <c r="L2482" s="0" t="n">
        <v>9.90384704294027</v>
      </c>
      <c r="M2482" s="0" t="n">
        <v>6.9308438351249</v>
      </c>
      <c r="N2482" s="0" t="n">
        <v>8.47293821674602</v>
      </c>
      <c r="O2482" s="0" t="n">
        <v>9.4384638703613</v>
      </c>
      <c r="P2482" s="0" t="n">
        <v>10.315685505727</v>
      </c>
      <c r="Q2482" s="0" t="n">
        <v>12.5434629310782</v>
      </c>
      <c r="R2482" s="0" t="n">
        <v>7.94683566552413</v>
      </c>
      <c r="S2482" s="0" t="n">
        <v>10.8682463205501</v>
      </c>
      <c r="T2482" s="0" t="n">
        <v>18.6351300125246</v>
      </c>
      <c r="U2482" s="0" t="n">
        <v>14.8951712028779</v>
      </c>
      <c r="V2482" s="0" t="n">
        <v>12.1252558978535</v>
      </c>
      <c r="W2482" s="0" t="n">
        <v>15.8167586290854</v>
      </c>
      <c r="X2482" s="0" t="n">
        <v>18.4892521704594</v>
      </c>
      <c r="Y2482" s="0" t="n">
        <v>14.2619733539554</v>
      </c>
      <c r="Z2482" s="0" t="n">
        <v>16.3268274410234</v>
      </c>
      <c r="AA2482" s="0" t="n">
        <v>14.8228179451219</v>
      </c>
      <c r="AB2482" s="0" t="n">
        <v>15.7386954954417</v>
      </c>
      <c r="AC2482" s="0" t="n">
        <v>14.8958485319127</v>
      </c>
      <c r="AD2482" s="0" t="n">
        <v>19.4590516391978</v>
      </c>
      <c r="AE2482" s="0" t="n">
        <v>18.4304569066821</v>
      </c>
      <c r="AF2482" s="0" t="n">
        <v>17.6688131683789</v>
      </c>
      <c r="AG2482" s="0" t="n">
        <v>15.7421146446842</v>
      </c>
      <c r="AH2482" s="0" t="n">
        <v>20.2767846035546</v>
      </c>
    </row>
    <row r="2483" customFormat="false" ht="12.75" hidden="false" customHeight="false" outlineLevel="0" collapsed="false">
      <c r="A2483" s="0" t="n">
        <v>52194048</v>
      </c>
      <c r="B2483" s="0" t="n">
        <v>5</v>
      </c>
      <c r="C2483" s="0" t="s">
        <v>54</v>
      </c>
      <c r="D2483" s="0" t="n">
        <v>1940</v>
      </c>
      <c r="E2483" s="0" t="s">
        <v>89</v>
      </c>
      <c r="F2483" s="0" t="n">
        <v>2</v>
      </c>
      <c r="G2483" s="0" t="s">
        <v>81</v>
      </c>
      <c r="H2483" s="0" t="n">
        <v>48</v>
      </c>
      <c r="I2483" s="0" t="s">
        <v>171</v>
      </c>
      <c r="J2483" s="0" t="n">
        <v>56.0728552112306</v>
      </c>
      <c r="K2483" s="0" t="n">
        <v>62.8551376982894</v>
      </c>
      <c r="L2483" s="0" t="n">
        <v>147.201142152642</v>
      </c>
      <c r="M2483" s="0" t="n">
        <v>99.574447041756</v>
      </c>
      <c r="N2483" s="0" t="n">
        <v>108.532725037699</v>
      </c>
      <c r="O2483" s="0" t="n">
        <v>152.566547595086</v>
      </c>
      <c r="P2483" s="0" t="n">
        <v>126.557353669534</v>
      </c>
      <c r="Q2483" s="0" t="n">
        <v>156.22941651602</v>
      </c>
      <c r="R2483" s="0" t="n">
        <v>91.0415409367648</v>
      </c>
      <c r="S2483" s="0" t="n">
        <v>107.619815976544</v>
      </c>
      <c r="T2483" s="0" t="n">
        <v>143.353108844228</v>
      </c>
      <c r="U2483" s="0" t="n">
        <v>138.51416121933</v>
      </c>
      <c r="V2483" s="0" t="n">
        <v>110.076533717818</v>
      </c>
      <c r="W2483" s="0" t="n">
        <v>129.585260313366</v>
      </c>
      <c r="X2483" s="0" t="n">
        <v>158.831523475348</v>
      </c>
      <c r="Y2483" s="0" t="n">
        <v>127.072688743159</v>
      </c>
      <c r="Z2483" s="0" t="n">
        <v>138.606925817083</v>
      </c>
      <c r="AA2483" s="0" t="n">
        <v>113.296232424157</v>
      </c>
      <c r="AB2483" s="0" t="n">
        <v>143.418533393727</v>
      </c>
      <c r="AC2483" s="0" t="n">
        <v>118.717328213589</v>
      </c>
      <c r="AD2483" s="0" t="n">
        <v>128.037111164253</v>
      </c>
      <c r="AE2483" s="0" t="n">
        <v>130.256319744809</v>
      </c>
      <c r="AF2483" s="0" t="n">
        <v>117.518598379777</v>
      </c>
      <c r="AG2483" s="0" t="n">
        <v>119.456475062252</v>
      </c>
      <c r="AH2483" s="0" t="n">
        <v>136.407122923045</v>
      </c>
    </row>
    <row r="2484" customFormat="false" ht="12.75" hidden="false" customHeight="false" outlineLevel="0" collapsed="false">
      <c r="A2484" s="0" t="n">
        <v>52194049</v>
      </c>
      <c r="B2484" s="0" t="n">
        <v>5</v>
      </c>
      <c r="C2484" s="0" t="s">
        <v>54</v>
      </c>
      <c r="D2484" s="0" t="n">
        <v>1940</v>
      </c>
      <c r="E2484" s="0" t="s">
        <v>89</v>
      </c>
      <c r="F2484" s="0" t="n">
        <v>2</v>
      </c>
      <c r="G2484" s="0" t="s">
        <v>81</v>
      </c>
      <c r="H2484" s="0" t="n">
        <v>49</v>
      </c>
      <c r="I2484" s="0" t="s">
        <v>172</v>
      </c>
      <c r="J2484" s="0" t="n">
        <v>32.3444699839228</v>
      </c>
      <c r="K2484" s="0" t="n">
        <v>38.3222848951439</v>
      </c>
      <c r="L2484" s="0" t="n">
        <v>107.859132386026</v>
      </c>
      <c r="M2484" s="0" t="n">
        <v>68.6171079177174</v>
      </c>
      <c r="N2484" s="0" t="n">
        <v>77.8204613896051</v>
      </c>
      <c r="O2484" s="0" t="n">
        <v>114.883943911877</v>
      </c>
      <c r="P2484" s="0" t="n">
        <v>94.4097977026571</v>
      </c>
      <c r="Q2484" s="0" t="n">
        <v>119.277064293396</v>
      </c>
      <c r="R2484" s="0" t="n">
        <v>66.7091401121315</v>
      </c>
      <c r="S2484" s="0" t="n">
        <v>80.542147505152</v>
      </c>
      <c r="T2484" s="0" t="n">
        <v>115.266099073963</v>
      </c>
      <c r="U2484" s="0" t="n">
        <v>109.905262371731</v>
      </c>
      <c r="V2484" s="0" t="n">
        <v>85.4237203706492</v>
      </c>
      <c r="W2484" s="0" t="n">
        <v>102.307788947103</v>
      </c>
      <c r="X2484" s="0" t="n">
        <v>129.302137536306</v>
      </c>
      <c r="Y2484" s="0" t="n">
        <v>100.988101864698</v>
      </c>
      <c r="Z2484" s="0" t="n">
        <v>112.171974759712</v>
      </c>
      <c r="AA2484" s="0" t="n">
        <v>89.7493731686767</v>
      </c>
      <c r="AB2484" s="0" t="n">
        <v>115.921411910745</v>
      </c>
      <c r="AC2484" s="0" t="n">
        <v>94.3478709179685</v>
      </c>
      <c r="AD2484" s="0" t="n">
        <v>105.432615803768</v>
      </c>
      <c r="AE2484" s="0" t="n">
        <v>106.838566082648</v>
      </c>
      <c r="AF2484" s="0" t="n">
        <v>96.3908589121508</v>
      </c>
      <c r="AG2484" s="0" t="n">
        <v>97.4648012272567</v>
      </c>
      <c r="AH2484" s="0" t="n">
        <v>112.943177000712</v>
      </c>
    </row>
    <row r="2485" customFormat="false" ht="12.75" hidden="false" customHeight="false" outlineLevel="0" collapsed="false">
      <c r="A2485" s="0" t="n">
        <v>52194050</v>
      </c>
      <c r="B2485" s="0" t="n">
        <v>5</v>
      </c>
      <c r="C2485" s="0" t="s">
        <v>54</v>
      </c>
      <c r="D2485" s="0" t="n">
        <v>1940</v>
      </c>
      <c r="E2485" s="0" t="s">
        <v>89</v>
      </c>
      <c r="F2485" s="0" t="n">
        <v>2</v>
      </c>
      <c r="G2485" s="0" t="s">
        <v>81</v>
      </c>
      <c r="H2485" s="0" t="n">
        <v>50</v>
      </c>
      <c r="I2485" s="0" t="s">
        <v>173</v>
      </c>
      <c r="J2485" s="0" t="n">
        <v>91.9690079848539</v>
      </c>
      <c r="K2485" s="0" t="n">
        <v>98.4295580062416</v>
      </c>
      <c r="L2485" s="0" t="n">
        <v>196.864425571205</v>
      </c>
      <c r="M2485" s="0" t="n">
        <v>140.495945650615</v>
      </c>
      <c r="N2485" s="0" t="n">
        <v>147.937348048936</v>
      </c>
      <c r="O2485" s="0" t="n">
        <v>199.172556138387</v>
      </c>
      <c r="P2485" s="0" t="n">
        <v>166.5975629255</v>
      </c>
      <c r="Q2485" s="0" t="n">
        <v>201.462583704026</v>
      </c>
      <c r="R2485" s="0" t="n">
        <v>121.757483654904</v>
      </c>
      <c r="S2485" s="0" t="n">
        <v>141.26403352887</v>
      </c>
      <c r="T2485" s="0" t="n">
        <v>176.427486446351</v>
      </c>
      <c r="U2485" s="0" t="n">
        <v>172.539460318955</v>
      </c>
      <c r="V2485" s="0" t="n">
        <v>139.88759070223</v>
      </c>
      <c r="W2485" s="0" t="n">
        <v>162.148571969644</v>
      </c>
      <c r="X2485" s="0" t="n">
        <v>193.284125244319</v>
      </c>
      <c r="Y2485" s="0" t="n">
        <v>158.058726953858</v>
      </c>
      <c r="Z2485" s="0" t="n">
        <v>169.585925586623</v>
      </c>
      <c r="AA2485" s="0" t="n">
        <v>141.335295629883</v>
      </c>
      <c r="AB2485" s="0" t="n">
        <v>175.672316301379</v>
      </c>
      <c r="AC2485" s="0" t="n">
        <v>147.665953639573</v>
      </c>
      <c r="AD2485" s="0" t="n">
        <v>154.185577399531</v>
      </c>
      <c r="AE2485" s="0" t="n">
        <v>157.4254125434</v>
      </c>
      <c r="AF2485" s="0" t="n">
        <v>142.030834800979</v>
      </c>
      <c r="AG2485" s="0" t="n">
        <v>145.071883972478</v>
      </c>
      <c r="AH2485" s="0" t="n">
        <v>163.438612086516</v>
      </c>
    </row>
    <row r="2486" customFormat="false" ht="12.75" hidden="false" customHeight="false" outlineLevel="0" collapsed="false">
      <c r="A2486" s="0" t="n">
        <v>60191018</v>
      </c>
      <c r="B2486" s="0" t="n">
        <v>6</v>
      </c>
      <c r="C2486" s="0" t="s">
        <v>62</v>
      </c>
      <c r="D2486" s="0" t="n">
        <v>1910</v>
      </c>
      <c r="E2486" s="0" t="s">
        <v>7</v>
      </c>
      <c r="F2486" s="0" t="n">
        <v>0</v>
      </c>
      <c r="G2486" s="0" t="s">
        <v>6</v>
      </c>
      <c r="H2486" s="0" t="n">
        <v>18</v>
      </c>
      <c r="I2486" s="0" t="s">
        <v>143</v>
      </c>
      <c r="J2486" s="0" t="n">
        <v>11</v>
      </c>
      <c r="K2486" s="0" t="n">
        <v>13</v>
      </c>
      <c r="L2486" s="0" t="n">
        <v>17</v>
      </c>
      <c r="M2486" s="0" t="n">
        <v>21</v>
      </c>
      <c r="N2486" s="0" t="n">
        <v>15</v>
      </c>
      <c r="O2486" s="0" t="n">
        <v>9</v>
      </c>
      <c r="P2486" s="0" t="n">
        <v>18</v>
      </c>
      <c r="Q2486" s="0" t="n">
        <v>15</v>
      </c>
      <c r="R2486" s="0" t="n">
        <v>25</v>
      </c>
      <c r="S2486" s="0" t="n">
        <v>28</v>
      </c>
      <c r="T2486" s="0" t="n">
        <v>19</v>
      </c>
      <c r="U2486" s="0" t="n">
        <v>21</v>
      </c>
      <c r="V2486" s="0" t="n">
        <v>23</v>
      </c>
      <c r="W2486" s="0" t="n">
        <v>12</v>
      </c>
      <c r="X2486" s="0" t="n">
        <v>16</v>
      </c>
      <c r="Y2486" s="0" t="n">
        <v>31</v>
      </c>
      <c r="Z2486" s="0" t="n">
        <v>18</v>
      </c>
      <c r="AA2486" s="0" t="n">
        <v>28</v>
      </c>
      <c r="AB2486" s="0" t="n">
        <v>31</v>
      </c>
      <c r="AC2486" s="0" t="n">
        <v>29</v>
      </c>
      <c r="AD2486" s="0" t="n">
        <v>29</v>
      </c>
      <c r="AE2486" s="0" t="n">
        <v>28</v>
      </c>
      <c r="AF2486" s="0" t="n">
        <v>34</v>
      </c>
      <c r="AG2486" s="0" t="n">
        <v>29</v>
      </c>
      <c r="AH2486" s="0" t="n">
        <v>27</v>
      </c>
    </row>
    <row r="2487" customFormat="false" ht="12.75" hidden="false" customHeight="false" outlineLevel="0" collapsed="false">
      <c r="A2487" s="0" t="n">
        <v>60191037</v>
      </c>
      <c r="B2487" s="0" t="n">
        <v>6</v>
      </c>
      <c r="C2487" s="0" t="s">
        <v>62</v>
      </c>
      <c r="D2487" s="0" t="n">
        <v>1910</v>
      </c>
      <c r="E2487" s="0" t="s">
        <v>7</v>
      </c>
      <c r="F2487" s="0" t="n">
        <v>0</v>
      </c>
      <c r="G2487" s="0" t="s">
        <v>6</v>
      </c>
      <c r="H2487" s="0" t="n">
        <v>37</v>
      </c>
      <c r="I2487" s="0" t="s">
        <v>162</v>
      </c>
      <c r="J2487" s="0" t="n">
        <v>10.7991360691145</v>
      </c>
      <c r="K2487" s="0" t="n">
        <v>12.7288749632821</v>
      </c>
      <c r="L2487" s="0" t="n">
        <v>16.5692007797271</v>
      </c>
      <c r="M2487" s="0" t="n">
        <v>20.3153719647867</v>
      </c>
      <c r="N2487" s="0" t="n">
        <v>14.446691707599</v>
      </c>
      <c r="O2487" s="0" t="n">
        <v>8.60914482494739</v>
      </c>
      <c r="P2487" s="0" t="n">
        <v>17.1363290175171</v>
      </c>
      <c r="Q2487" s="0" t="n">
        <v>14.2247510668563</v>
      </c>
      <c r="R2487" s="0" t="n">
        <v>23.5982631678308</v>
      </c>
      <c r="S2487" s="0" t="n">
        <v>26.4500283393161</v>
      </c>
      <c r="T2487" s="0" t="n">
        <v>17.9312948282371</v>
      </c>
      <c r="U2487" s="0" t="n">
        <v>19.8038476046775</v>
      </c>
      <c r="V2487" s="0" t="n">
        <v>21.7370758907476</v>
      </c>
      <c r="W2487" s="0" t="n">
        <v>11.2941176470588</v>
      </c>
      <c r="X2487" s="0" t="n">
        <v>14.9602618045816</v>
      </c>
      <c r="Y2487" s="0" t="n">
        <v>28.8640595903166</v>
      </c>
      <c r="Z2487" s="0" t="n">
        <v>16.6235685260436</v>
      </c>
      <c r="AA2487" s="0" t="n">
        <v>25.624599615631</v>
      </c>
      <c r="AB2487" s="0" t="n">
        <v>28.2511619429509</v>
      </c>
      <c r="AC2487" s="0" t="n">
        <v>26.3045706459133</v>
      </c>
      <c r="AD2487" s="0" t="n">
        <v>26.0253073678543</v>
      </c>
      <c r="AE2487" s="0" t="n">
        <v>24.904384950636</v>
      </c>
      <c r="AF2487" s="0" t="n">
        <v>30.1739439119631</v>
      </c>
      <c r="AG2487" s="0" t="n">
        <v>25.6932754496323</v>
      </c>
      <c r="AH2487" s="0" t="n">
        <v>23.8621299160407</v>
      </c>
    </row>
    <row r="2488" customFormat="false" ht="12.75" hidden="false" customHeight="false" outlineLevel="0" collapsed="false">
      <c r="A2488" s="0" t="n">
        <v>60191038</v>
      </c>
      <c r="B2488" s="0" t="n">
        <v>6</v>
      </c>
      <c r="C2488" s="0" t="s">
        <v>62</v>
      </c>
      <c r="D2488" s="0" t="n">
        <v>1910</v>
      </c>
      <c r="E2488" s="0" t="s">
        <v>7</v>
      </c>
      <c r="F2488" s="0" t="n">
        <v>0</v>
      </c>
      <c r="G2488" s="0" t="s">
        <v>6</v>
      </c>
      <c r="H2488" s="0" t="n">
        <v>38</v>
      </c>
      <c r="I2488" s="0" t="s">
        <v>163</v>
      </c>
      <c r="J2488" s="0" t="n">
        <v>5.3908898166472</v>
      </c>
      <c r="K2488" s="0" t="n">
        <v>6.77758982767434</v>
      </c>
      <c r="L2488" s="0" t="n">
        <v>9.65217004835018</v>
      </c>
      <c r="M2488" s="0" t="n">
        <v>12.5755354397564</v>
      </c>
      <c r="N2488" s="0" t="n">
        <v>8.08570368177147</v>
      </c>
      <c r="O2488" s="0" t="n">
        <v>3.93664922266915</v>
      </c>
      <c r="P2488" s="0" t="n">
        <v>10.1560746195731</v>
      </c>
      <c r="Q2488" s="0" t="n">
        <v>7.96148518993202</v>
      </c>
      <c r="R2488" s="0" t="n">
        <v>15.2715516781474</v>
      </c>
      <c r="S2488" s="0" t="n">
        <v>17.575851743678</v>
      </c>
      <c r="T2488" s="0" t="n">
        <v>10.7958108383982</v>
      </c>
      <c r="U2488" s="0" t="n">
        <v>12.2588937986384</v>
      </c>
      <c r="V2488" s="0" t="n">
        <v>13.7794414866692</v>
      </c>
      <c r="W2488" s="0" t="n">
        <v>5.83583539644444</v>
      </c>
      <c r="X2488" s="0" t="n">
        <v>8.55108223809399</v>
      </c>
      <c r="Y2488" s="0" t="n">
        <v>19.6117280997596</v>
      </c>
      <c r="Z2488" s="0" t="n">
        <v>9.8521802552637</v>
      </c>
      <c r="AA2488" s="0" t="n">
        <v>17.0273603512927</v>
      </c>
      <c r="AB2488" s="0" t="n">
        <v>19.1952938842084</v>
      </c>
      <c r="AC2488" s="0" t="n">
        <v>17.6165837959745</v>
      </c>
      <c r="AD2488" s="0" t="n">
        <v>17.4295567957892</v>
      </c>
      <c r="AE2488" s="0" t="n">
        <v>16.5487829368118</v>
      </c>
      <c r="AF2488" s="0" t="n">
        <v>20.8963333196417</v>
      </c>
      <c r="AG2488" s="0" t="n">
        <v>17.2071898091149</v>
      </c>
      <c r="AH2488" s="0" t="n">
        <v>15.7252939741624</v>
      </c>
    </row>
    <row r="2489" customFormat="false" ht="12.75" hidden="false" customHeight="false" outlineLevel="0" collapsed="false">
      <c r="A2489" s="0" t="n">
        <v>60191039</v>
      </c>
      <c r="B2489" s="0" t="n">
        <v>6</v>
      </c>
      <c r="C2489" s="0" t="s">
        <v>62</v>
      </c>
      <c r="D2489" s="0" t="n">
        <v>1910</v>
      </c>
      <c r="E2489" s="0" t="s">
        <v>7</v>
      </c>
      <c r="F2489" s="0" t="n">
        <v>0</v>
      </c>
      <c r="G2489" s="0" t="s">
        <v>6</v>
      </c>
      <c r="H2489" s="0" t="n">
        <v>39</v>
      </c>
      <c r="I2489" s="0" t="s">
        <v>164</v>
      </c>
      <c r="J2489" s="0" t="n">
        <v>19.322637456609</v>
      </c>
      <c r="K2489" s="0" t="n">
        <v>21.7667638481924</v>
      </c>
      <c r="L2489" s="0" t="n">
        <v>26.5288955320727</v>
      </c>
      <c r="M2489" s="0" t="n">
        <v>31.0542040581826</v>
      </c>
      <c r="N2489" s="0" t="n">
        <v>23.8276209876585</v>
      </c>
      <c r="O2489" s="0" t="n">
        <v>16.3428385798921</v>
      </c>
      <c r="P2489" s="0" t="n">
        <v>27.0827877642117</v>
      </c>
      <c r="Q2489" s="0" t="n">
        <v>23.4615636524285</v>
      </c>
      <c r="R2489" s="0" t="n">
        <v>34.8356916155658</v>
      </c>
      <c r="S2489" s="0" t="n">
        <v>38.2276553403251</v>
      </c>
      <c r="T2489" s="0" t="n">
        <v>28.0019380630291</v>
      </c>
      <c r="U2489" s="0" t="n">
        <v>30.2722847368383</v>
      </c>
      <c r="V2489" s="0" t="n">
        <v>32.6162866409914</v>
      </c>
      <c r="W2489" s="0" t="n">
        <v>19.7285506335783</v>
      </c>
      <c r="X2489" s="0" t="n">
        <v>24.2945279079579</v>
      </c>
      <c r="Y2489" s="0" t="n">
        <v>40.9702285877549</v>
      </c>
      <c r="Z2489" s="0" t="n">
        <v>26.2724051233173</v>
      </c>
      <c r="AA2489" s="0" t="n">
        <v>37.0346810133323</v>
      </c>
      <c r="AB2489" s="0" t="n">
        <v>40.1002693003269</v>
      </c>
      <c r="AC2489" s="0" t="n">
        <v>37.7777512663261</v>
      </c>
      <c r="AD2489" s="0" t="n">
        <v>37.3766826156211</v>
      </c>
      <c r="AE2489" s="0" t="n">
        <v>35.9937702955334</v>
      </c>
      <c r="AF2489" s="0" t="n">
        <v>42.1650622073155</v>
      </c>
      <c r="AG2489" s="0" t="n">
        <v>36.8998293953988</v>
      </c>
      <c r="AH2489" s="0" t="n">
        <v>34.7181462175538</v>
      </c>
    </row>
    <row r="2490" customFormat="false" ht="12.75" hidden="false" customHeight="false" outlineLevel="0" collapsed="false">
      <c r="A2490" s="0" t="n">
        <v>60191040</v>
      </c>
      <c r="B2490" s="0" t="n">
        <v>6</v>
      </c>
      <c r="C2490" s="0" t="s">
        <v>62</v>
      </c>
      <c r="D2490" s="0" t="n">
        <v>1910</v>
      </c>
      <c r="E2490" s="0" t="s">
        <v>7</v>
      </c>
      <c r="F2490" s="0" t="n">
        <v>0</v>
      </c>
      <c r="G2490" s="0" t="s">
        <v>6</v>
      </c>
      <c r="H2490" s="0" t="n">
        <v>40</v>
      </c>
      <c r="I2490" s="0" t="s">
        <v>165</v>
      </c>
      <c r="J2490" s="0" t="n">
        <v>9.86260487499208</v>
      </c>
      <c r="K2490" s="0" t="n">
        <v>13.2658380906701</v>
      </c>
      <c r="L2490" s="0" t="n">
        <v>15.345186919517</v>
      </c>
      <c r="M2490" s="0" t="n">
        <v>19.2076600833139</v>
      </c>
      <c r="N2490" s="0" t="n">
        <v>12.5323560249032</v>
      </c>
      <c r="O2490" s="0" t="n">
        <v>8.02559805753554</v>
      </c>
      <c r="P2490" s="0" t="n">
        <v>15.7607468652143</v>
      </c>
      <c r="Q2490" s="0" t="n">
        <v>12.1643232354398</v>
      </c>
      <c r="R2490" s="0" t="n">
        <v>16.2925259084074</v>
      </c>
      <c r="S2490" s="0" t="n">
        <v>23.3461261027487</v>
      </c>
      <c r="T2490" s="0" t="n">
        <v>15.0538851009416</v>
      </c>
      <c r="U2490" s="0" t="n">
        <v>17.0111326222153</v>
      </c>
      <c r="V2490" s="0" t="n">
        <v>18.8774125657539</v>
      </c>
      <c r="W2490" s="0" t="n">
        <v>7.77026767597139</v>
      </c>
      <c r="X2490" s="0" t="n">
        <v>13.6855673960812</v>
      </c>
      <c r="Y2490" s="0" t="n">
        <v>24.2745515234168</v>
      </c>
      <c r="Z2490" s="0" t="n">
        <v>13.6926341942287</v>
      </c>
      <c r="AA2490" s="0" t="n">
        <v>19.7922757419832</v>
      </c>
      <c r="AB2490" s="0" t="n">
        <v>21.386485464556</v>
      </c>
      <c r="AC2490" s="0" t="n">
        <v>22.3087185374982</v>
      </c>
      <c r="AD2490" s="0" t="n">
        <v>19.7320558634282</v>
      </c>
      <c r="AE2490" s="0" t="n">
        <v>18.0410253236263</v>
      </c>
      <c r="AF2490" s="0" t="n">
        <v>26.069529848026</v>
      </c>
      <c r="AG2490" s="0" t="n">
        <v>18.9936291089267</v>
      </c>
      <c r="AH2490" s="0" t="n">
        <v>15.6827438912016</v>
      </c>
    </row>
    <row r="2491" customFormat="false" ht="12.75" hidden="false" customHeight="false" outlineLevel="0" collapsed="false">
      <c r="A2491" s="0" t="n">
        <v>60191042</v>
      </c>
      <c r="B2491" s="0" t="n">
        <v>6</v>
      </c>
      <c r="C2491" s="0" t="s">
        <v>62</v>
      </c>
      <c r="D2491" s="0" t="n">
        <v>1910</v>
      </c>
      <c r="E2491" s="0" t="s">
        <v>7</v>
      </c>
      <c r="F2491" s="0" t="n">
        <v>0</v>
      </c>
      <c r="G2491" s="0" t="s">
        <v>6</v>
      </c>
      <c r="H2491" s="0" t="n">
        <v>42</v>
      </c>
      <c r="I2491" s="0" t="s">
        <v>166</v>
      </c>
      <c r="J2491" s="0" t="s">
        <v>174</v>
      </c>
      <c r="K2491" s="0" t="s">
        <v>174</v>
      </c>
      <c r="L2491" s="0" t="s">
        <v>174</v>
      </c>
      <c r="M2491" s="0" t="n">
        <v>11.5958866530387</v>
      </c>
      <c r="N2491" s="0" t="s">
        <v>174</v>
      </c>
      <c r="O2491" s="0" t="s">
        <v>174</v>
      </c>
      <c r="P2491" s="0" t="s">
        <v>174</v>
      </c>
      <c r="Q2491" s="0" t="s">
        <v>174</v>
      </c>
      <c r="R2491" s="0" t="n">
        <v>10.1515535983346</v>
      </c>
      <c r="S2491" s="0" t="n">
        <v>15.2307730423221</v>
      </c>
      <c r="T2491" s="0" t="s">
        <v>174</v>
      </c>
      <c r="U2491" s="0" t="n">
        <v>10.3608101623421</v>
      </c>
      <c r="V2491" s="0" t="n">
        <v>11.7708797484282</v>
      </c>
      <c r="W2491" s="0" t="s">
        <v>174</v>
      </c>
      <c r="X2491" s="0" t="s">
        <v>174</v>
      </c>
      <c r="Y2491" s="0" t="n">
        <v>16.3567001419867</v>
      </c>
      <c r="Z2491" s="0" t="s">
        <v>174</v>
      </c>
      <c r="AA2491" s="0" t="n">
        <v>12.7840782231461</v>
      </c>
      <c r="AB2491" s="0" t="n">
        <v>14.2575950281057</v>
      </c>
      <c r="AC2491" s="0" t="n">
        <v>14.6440704534432</v>
      </c>
      <c r="AD2491" s="0" t="n">
        <v>12.9233916141865</v>
      </c>
      <c r="AE2491" s="0" t="n">
        <v>11.5389701614872</v>
      </c>
      <c r="AF2491" s="0" t="n">
        <v>17.7340934932648</v>
      </c>
      <c r="AG2491" s="0" t="n">
        <v>12.2027698050001</v>
      </c>
      <c r="AH2491" s="0" t="n">
        <v>10.0354717410473</v>
      </c>
    </row>
    <row r="2492" customFormat="false" ht="12.75" hidden="false" customHeight="false" outlineLevel="0" collapsed="false">
      <c r="A2492" s="0" t="n">
        <v>60191043</v>
      </c>
      <c r="B2492" s="0" t="n">
        <v>6</v>
      </c>
      <c r="C2492" s="0" t="s">
        <v>62</v>
      </c>
      <c r="D2492" s="0" t="n">
        <v>1910</v>
      </c>
      <c r="E2492" s="0" t="s">
        <v>7</v>
      </c>
      <c r="F2492" s="0" t="n">
        <v>0</v>
      </c>
      <c r="G2492" s="0" t="s">
        <v>6</v>
      </c>
      <c r="H2492" s="0" t="n">
        <v>43</v>
      </c>
      <c r="I2492" s="0" t="s">
        <v>167</v>
      </c>
      <c r="J2492" s="0" t="s">
        <v>174</v>
      </c>
      <c r="K2492" s="0" t="s">
        <v>174</v>
      </c>
      <c r="L2492" s="0" t="s">
        <v>174</v>
      </c>
      <c r="M2492" s="0" t="n">
        <v>28.7089737521983</v>
      </c>
      <c r="N2492" s="0" t="s">
        <v>174</v>
      </c>
      <c r="O2492" s="0" t="s">
        <v>174</v>
      </c>
      <c r="P2492" s="0" t="s">
        <v>174</v>
      </c>
      <c r="Q2492" s="0" t="s">
        <v>174</v>
      </c>
      <c r="R2492" s="0" t="n">
        <v>23.8626968530911</v>
      </c>
      <c r="S2492" s="0" t="n">
        <v>33.16694962049</v>
      </c>
      <c r="T2492" s="0" t="s">
        <v>174</v>
      </c>
      <c r="U2492" s="0" t="n">
        <v>25.2835212229654</v>
      </c>
      <c r="V2492" s="0" t="n">
        <v>27.6352700757651</v>
      </c>
      <c r="W2492" s="0" t="s">
        <v>174</v>
      </c>
      <c r="X2492" s="0" t="s">
        <v>174</v>
      </c>
      <c r="Y2492" s="0" t="n">
        <v>33.7306418189529</v>
      </c>
      <c r="Z2492" s="0" t="s">
        <v>174</v>
      </c>
      <c r="AA2492" s="0" t="n">
        <v>28.3076257384409</v>
      </c>
      <c r="AB2492" s="0" t="n">
        <v>29.9377424800938</v>
      </c>
      <c r="AC2492" s="0" t="n">
        <v>31.5608877659765</v>
      </c>
      <c r="AD2492" s="0" t="n">
        <v>27.9585200405437</v>
      </c>
      <c r="AE2492" s="0" t="n">
        <v>25.9727701300263</v>
      </c>
      <c r="AF2492" s="0" t="n">
        <v>35.9853705207722</v>
      </c>
      <c r="AG2492" s="0" t="n">
        <v>27.2627444573688</v>
      </c>
      <c r="AH2492" s="0" t="n">
        <v>22.5704145501954</v>
      </c>
    </row>
    <row r="2493" customFormat="false" ht="12.75" hidden="false" customHeight="false" outlineLevel="0" collapsed="false">
      <c r="A2493" s="0" t="n">
        <v>60191044</v>
      </c>
      <c r="B2493" s="0" t="n">
        <v>6</v>
      </c>
      <c r="C2493" s="0" t="s">
        <v>62</v>
      </c>
      <c r="D2493" s="0" t="n">
        <v>1910</v>
      </c>
      <c r="E2493" s="0" t="s">
        <v>7</v>
      </c>
      <c r="F2493" s="0" t="n">
        <v>0</v>
      </c>
      <c r="G2493" s="0" t="s">
        <v>6</v>
      </c>
      <c r="H2493" s="0" t="n">
        <v>44</v>
      </c>
      <c r="I2493" s="0" t="s">
        <v>168</v>
      </c>
      <c r="J2493" s="0" t="n">
        <v>8.07161421430312</v>
      </c>
      <c r="K2493" s="0" t="n">
        <v>10.1636205441241</v>
      </c>
      <c r="L2493" s="0" t="n">
        <v>11.9876833637531</v>
      </c>
      <c r="M2493" s="0" t="n">
        <v>16.4112309452251</v>
      </c>
      <c r="N2493" s="0" t="n">
        <v>9.75502868114332</v>
      </c>
      <c r="O2493" s="0" t="n">
        <v>6.26283769992112</v>
      </c>
      <c r="P2493" s="0" t="n">
        <v>13.152487960136</v>
      </c>
      <c r="Q2493" s="0" t="n">
        <v>9.31819535470746</v>
      </c>
      <c r="R2493" s="0" t="n">
        <v>11.8757085866977</v>
      </c>
      <c r="S2493" s="0" t="n">
        <v>18.0803154351533</v>
      </c>
      <c r="T2493" s="0" t="n">
        <v>12.1850156928965</v>
      </c>
      <c r="U2493" s="0" t="n">
        <v>13.4077069058429</v>
      </c>
      <c r="V2493" s="0" t="n">
        <v>15.0812492147683</v>
      </c>
      <c r="W2493" s="0" t="n">
        <v>5.9242636768874</v>
      </c>
      <c r="X2493" s="0" t="n">
        <v>11.1239539386511</v>
      </c>
      <c r="Y2493" s="0" t="n">
        <v>18.5705242901144</v>
      </c>
      <c r="Z2493" s="0" t="n">
        <v>10.604316762442</v>
      </c>
      <c r="AA2493" s="0" t="n">
        <v>15.7221398161645</v>
      </c>
      <c r="AB2493" s="0" t="n">
        <v>15.6444965069709</v>
      </c>
      <c r="AC2493" s="0" t="n">
        <v>17.2921901558585</v>
      </c>
      <c r="AD2493" s="0" t="n">
        <v>14.499472646671</v>
      </c>
      <c r="AE2493" s="0" t="n">
        <v>13.6116389938116</v>
      </c>
      <c r="AF2493" s="0" t="n">
        <v>20.674375171851</v>
      </c>
      <c r="AG2493" s="0" t="n">
        <v>15.0049833126708</v>
      </c>
      <c r="AH2493" s="0" t="n">
        <v>10.7277395406232</v>
      </c>
    </row>
    <row r="2494" customFormat="false" ht="12.75" hidden="false" customHeight="false" outlineLevel="0" collapsed="false">
      <c r="A2494" s="0" t="n">
        <v>60191046</v>
      </c>
      <c r="B2494" s="0" t="n">
        <v>6</v>
      </c>
      <c r="C2494" s="0" t="s">
        <v>62</v>
      </c>
      <c r="D2494" s="0" t="n">
        <v>1910</v>
      </c>
      <c r="E2494" s="0" t="s">
        <v>7</v>
      </c>
      <c r="F2494" s="0" t="n">
        <v>0</v>
      </c>
      <c r="G2494" s="0" t="s">
        <v>6</v>
      </c>
      <c r="H2494" s="0" t="n">
        <v>46</v>
      </c>
      <c r="I2494" s="0" t="s">
        <v>169</v>
      </c>
      <c r="J2494" s="0" t="s">
        <v>174</v>
      </c>
      <c r="K2494" s="0" t="s">
        <v>174</v>
      </c>
      <c r="L2494" s="0" t="s">
        <v>174</v>
      </c>
      <c r="M2494" s="0" t="n">
        <v>9.6048278245252</v>
      </c>
      <c r="N2494" s="0" t="s">
        <v>174</v>
      </c>
      <c r="O2494" s="0" t="s">
        <v>174</v>
      </c>
      <c r="P2494" s="0" t="s">
        <v>174</v>
      </c>
      <c r="Q2494" s="0" t="s">
        <v>174</v>
      </c>
      <c r="R2494" s="0" t="n">
        <v>7.20617682143935</v>
      </c>
      <c r="S2494" s="0" t="n">
        <v>11.5937055663091</v>
      </c>
      <c r="T2494" s="0" t="s">
        <v>174</v>
      </c>
      <c r="U2494" s="0" t="n">
        <v>7.8704862093153</v>
      </c>
      <c r="V2494" s="0" t="n">
        <v>9.13736387423618</v>
      </c>
      <c r="W2494" s="0" t="s">
        <v>174</v>
      </c>
      <c r="X2494" s="0" t="s">
        <v>174</v>
      </c>
      <c r="Y2494" s="0" t="n">
        <v>12.2990200188821</v>
      </c>
      <c r="Z2494" s="0" t="s">
        <v>174</v>
      </c>
      <c r="AA2494" s="0" t="n">
        <v>9.64586157101574</v>
      </c>
      <c r="AB2494" s="0" t="n">
        <v>10.2358269677849</v>
      </c>
      <c r="AC2494" s="0" t="n">
        <v>11.0176881130747</v>
      </c>
      <c r="AD2494" s="0" t="n">
        <v>9.28164005113739</v>
      </c>
      <c r="AE2494" s="0" t="n">
        <v>8.24078093187125</v>
      </c>
      <c r="AF2494" s="0" t="n">
        <v>13.7967132873608</v>
      </c>
      <c r="AG2494" s="0" t="n">
        <v>9.13466075897613</v>
      </c>
      <c r="AH2494" s="0" t="n">
        <v>6.643847311628</v>
      </c>
    </row>
    <row r="2495" customFormat="false" ht="12.75" hidden="false" customHeight="false" outlineLevel="0" collapsed="false">
      <c r="A2495" s="0" t="n">
        <v>60191047</v>
      </c>
      <c r="B2495" s="0" t="n">
        <v>6</v>
      </c>
      <c r="C2495" s="0" t="s">
        <v>62</v>
      </c>
      <c r="D2495" s="0" t="n">
        <v>1910</v>
      </c>
      <c r="E2495" s="0" t="s">
        <v>7</v>
      </c>
      <c r="F2495" s="0" t="n">
        <v>0</v>
      </c>
      <c r="G2495" s="0" t="s">
        <v>6</v>
      </c>
      <c r="H2495" s="0" t="n">
        <v>47</v>
      </c>
      <c r="I2495" s="0" t="s">
        <v>170</v>
      </c>
      <c r="J2495" s="0" t="s">
        <v>174</v>
      </c>
      <c r="K2495" s="0" t="s">
        <v>174</v>
      </c>
      <c r="L2495" s="0" t="s">
        <v>174</v>
      </c>
      <c r="M2495" s="0" t="n">
        <v>25.0109976308716</v>
      </c>
      <c r="N2495" s="0" t="s">
        <v>174</v>
      </c>
      <c r="O2495" s="0" t="s">
        <v>174</v>
      </c>
      <c r="P2495" s="0" t="s">
        <v>174</v>
      </c>
      <c r="Q2495" s="0" t="s">
        <v>174</v>
      </c>
      <c r="R2495" s="0" t="n">
        <v>17.6927122069677</v>
      </c>
      <c r="S2495" s="0" t="n">
        <v>25.9850766454137</v>
      </c>
      <c r="T2495" s="0" t="s">
        <v>174</v>
      </c>
      <c r="U2495" s="0" t="n">
        <v>20.3957592108699</v>
      </c>
      <c r="V2495" s="0" t="n">
        <v>22.4902050353299</v>
      </c>
      <c r="W2495" s="0" t="s">
        <v>174</v>
      </c>
      <c r="X2495" s="0" t="s">
        <v>174</v>
      </c>
      <c r="Y2495" s="0" t="n">
        <v>26.1136293119392</v>
      </c>
      <c r="Z2495" s="0" t="s">
        <v>174</v>
      </c>
      <c r="AA2495" s="0" t="n">
        <v>23.2587057654987</v>
      </c>
      <c r="AB2495" s="0" t="n">
        <v>22.1821563312495</v>
      </c>
      <c r="AC2495" s="0" t="n">
        <v>24.9581710683928</v>
      </c>
      <c r="AD2495" s="0" t="n">
        <v>20.8624609070962</v>
      </c>
      <c r="AE2495" s="0" t="n">
        <v>20.3083046628309</v>
      </c>
      <c r="AF2495" s="0" t="n">
        <v>28.920887548953</v>
      </c>
      <c r="AG2495" s="0" t="n">
        <v>22.3084820421589</v>
      </c>
      <c r="AH2495" s="0" t="n">
        <v>15.7742517082634</v>
      </c>
    </row>
    <row r="2496" customFormat="false" ht="12.75" hidden="false" customHeight="false" outlineLevel="0" collapsed="false">
      <c r="A2496" s="0" t="n">
        <v>60191048</v>
      </c>
      <c r="B2496" s="0" t="n">
        <v>6</v>
      </c>
      <c r="C2496" s="0" t="s">
        <v>62</v>
      </c>
      <c r="D2496" s="0" t="n">
        <v>1910</v>
      </c>
      <c r="E2496" s="0" t="s">
        <v>7</v>
      </c>
      <c r="F2496" s="0" t="n">
        <v>0</v>
      </c>
      <c r="G2496" s="0" t="s">
        <v>6</v>
      </c>
      <c r="H2496" s="0" t="n">
        <v>48</v>
      </c>
      <c r="I2496" s="0" t="s">
        <v>171</v>
      </c>
      <c r="J2496" s="0" t="n">
        <v>122.03291925762</v>
      </c>
      <c r="K2496" s="0" t="n">
        <v>117.114332992004</v>
      </c>
      <c r="L2496" s="0" t="n">
        <v>156.085459592335</v>
      </c>
      <c r="M2496" s="0" t="n">
        <v>184.481508702949</v>
      </c>
      <c r="N2496" s="0" t="n">
        <v>136.4014076631</v>
      </c>
      <c r="O2496" s="0" t="n">
        <v>74.7122669016341</v>
      </c>
      <c r="P2496" s="0" t="n">
        <v>146.322771629617</v>
      </c>
      <c r="Q2496" s="0" t="n">
        <v>111.755612099405</v>
      </c>
      <c r="R2496" s="0" t="n">
        <v>171.177700951616</v>
      </c>
      <c r="S2496" s="0" t="n">
        <v>177.69807516048</v>
      </c>
      <c r="T2496" s="0" t="n">
        <v>120.344872968913</v>
      </c>
      <c r="U2496" s="0" t="n">
        <v>145.865901283158</v>
      </c>
      <c r="V2496" s="0" t="n">
        <v>150.290781980128</v>
      </c>
      <c r="W2496" s="0" t="n">
        <v>79.2308959699983</v>
      </c>
      <c r="X2496" s="0" t="n">
        <v>97.7198086201846</v>
      </c>
      <c r="Y2496" s="0" t="n">
        <v>156.170016467273</v>
      </c>
      <c r="Z2496" s="0" t="n">
        <v>93.9668096505104</v>
      </c>
      <c r="AA2496" s="0" t="n">
        <v>134.409845927833</v>
      </c>
      <c r="AB2496" s="0" t="n">
        <v>151.497286287696</v>
      </c>
      <c r="AC2496" s="0" t="n">
        <v>123.403534896257</v>
      </c>
      <c r="AD2496" s="0" t="n">
        <v>111.440054342419</v>
      </c>
      <c r="AE2496" s="0" t="n">
        <v>98.7076142922985</v>
      </c>
      <c r="AF2496" s="0" t="n">
        <v>118.881606390967</v>
      </c>
      <c r="AG2496" s="0" t="n">
        <v>106.022766877659</v>
      </c>
      <c r="AH2496" s="0" t="n">
        <v>92.6985669824275</v>
      </c>
    </row>
    <row r="2497" customFormat="false" ht="12.75" hidden="false" customHeight="false" outlineLevel="0" collapsed="false">
      <c r="A2497" s="0" t="n">
        <v>60191049</v>
      </c>
      <c r="B2497" s="0" t="n">
        <v>6</v>
      </c>
      <c r="C2497" s="0" t="s">
        <v>62</v>
      </c>
      <c r="D2497" s="0" t="n">
        <v>1910</v>
      </c>
      <c r="E2497" s="0" t="s">
        <v>7</v>
      </c>
      <c r="F2497" s="0" t="n">
        <v>0</v>
      </c>
      <c r="G2497" s="0" t="s">
        <v>6</v>
      </c>
      <c r="H2497" s="0" t="n">
        <v>49</v>
      </c>
      <c r="I2497" s="0" t="s">
        <v>172</v>
      </c>
      <c r="J2497" s="0" t="n">
        <v>68.788571053955</v>
      </c>
      <c r="K2497" s="0" t="n">
        <v>68.95268762125</v>
      </c>
      <c r="L2497" s="0" t="n">
        <v>97.9476729183807</v>
      </c>
      <c r="M2497" s="0" t="n">
        <v>121.118987865869</v>
      </c>
      <c r="N2497" s="0" t="n">
        <v>83.1628693529416</v>
      </c>
      <c r="O2497" s="0" t="n">
        <v>39.8082622402806</v>
      </c>
      <c r="P2497" s="0" t="n">
        <v>92.9900818060971</v>
      </c>
      <c r="Q2497" s="0" t="n">
        <v>68.1365209326577</v>
      </c>
      <c r="R2497" s="0" t="n">
        <v>116.291715762508</v>
      </c>
      <c r="S2497" s="0" t="n">
        <v>123.257446577873</v>
      </c>
      <c r="T2497" s="0" t="n">
        <v>77.3787104014567</v>
      </c>
      <c r="U2497" s="0" t="n">
        <v>95.7664020192202</v>
      </c>
      <c r="V2497" s="0" t="n">
        <v>100.480841575521</v>
      </c>
      <c r="W2497" s="0" t="n">
        <v>45.702708143666</v>
      </c>
      <c r="X2497" s="0" t="n">
        <v>60.4832264594693</v>
      </c>
      <c r="Y2497" s="0" t="n">
        <v>110.26598777318</v>
      </c>
      <c r="Z2497" s="0" t="n">
        <v>59.7171665021296</v>
      </c>
      <c r="AA2497" s="0" t="n">
        <v>93.2312541316402</v>
      </c>
      <c r="AB2497" s="0" t="n">
        <v>106.966742370612</v>
      </c>
      <c r="AC2497" s="0" t="n">
        <v>86.1308759873506</v>
      </c>
      <c r="AD2497" s="0" t="n">
        <v>77.7808310650072</v>
      </c>
      <c r="AE2497" s="0" t="n">
        <v>68.4669683927339</v>
      </c>
      <c r="AF2497" s="0" t="n">
        <v>85.2408474666881</v>
      </c>
      <c r="AG2497" s="0" t="n">
        <v>73.9997747507991</v>
      </c>
      <c r="AH2497" s="0" t="n">
        <v>63.8789143542384</v>
      </c>
    </row>
    <row r="2498" customFormat="false" ht="12.75" hidden="false" customHeight="false" outlineLevel="0" collapsed="false">
      <c r="A2498" s="0" t="n">
        <v>60191050</v>
      </c>
      <c r="B2498" s="0" t="n">
        <v>6</v>
      </c>
      <c r="C2498" s="0" t="s">
        <v>62</v>
      </c>
      <c r="D2498" s="0" t="n">
        <v>1910</v>
      </c>
      <c r="E2498" s="0" t="s">
        <v>7</v>
      </c>
      <c r="F2498" s="0" t="n">
        <v>0</v>
      </c>
      <c r="G2498" s="0" t="s">
        <v>6</v>
      </c>
      <c r="H2498" s="0" t="n">
        <v>50</v>
      </c>
      <c r="I2498" s="0" t="s">
        <v>173</v>
      </c>
      <c r="J2498" s="0" t="n">
        <v>204.020803090403</v>
      </c>
      <c r="K2498" s="0" t="n">
        <v>188.838619336339</v>
      </c>
      <c r="L2498" s="0" t="n">
        <v>238.562830682461</v>
      </c>
      <c r="M2498" s="0" t="n">
        <v>271.349264612964</v>
      </c>
      <c r="N2498" s="0" t="n">
        <v>213.601159099418</v>
      </c>
      <c r="O2498" s="0" t="n">
        <v>130.855955582227</v>
      </c>
      <c r="P2498" s="0" t="n">
        <v>221.26154678395</v>
      </c>
      <c r="Q2498" s="0" t="n">
        <v>175.006465763589</v>
      </c>
      <c r="R2498" s="0" t="n">
        <v>244.510896274261</v>
      </c>
      <c r="S2498" s="0" t="n">
        <v>249.307749496904</v>
      </c>
      <c r="T2498" s="0" t="n">
        <v>180.186426086618</v>
      </c>
      <c r="U2498" s="0" t="n">
        <v>214.550527711829</v>
      </c>
      <c r="V2498" s="0" t="n">
        <v>217.648917440953</v>
      </c>
      <c r="W2498" s="0" t="n">
        <v>129.952128827077</v>
      </c>
      <c r="X2498" s="0" t="n">
        <v>151.100590833942</v>
      </c>
      <c r="Y2498" s="0" t="n">
        <v>215.750718514476</v>
      </c>
      <c r="Z2498" s="0" t="n">
        <v>142.091633571931</v>
      </c>
      <c r="AA2498" s="0" t="n">
        <v>188.575009426699</v>
      </c>
      <c r="AB2498" s="0" t="n">
        <v>209.295286694251</v>
      </c>
      <c r="AC2498" s="0" t="n">
        <v>172.202381684818</v>
      </c>
      <c r="AD2498" s="0" t="n">
        <v>155.508047552956</v>
      </c>
      <c r="AE2498" s="0" t="n">
        <v>138.485310857742</v>
      </c>
      <c r="AF2498" s="0" t="n">
        <v>162.043564051011</v>
      </c>
      <c r="AG2498" s="0" t="n">
        <v>147.94854121882</v>
      </c>
      <c r="AH2498" s="0" t="n">
        <v>130.794327416064</v>
      </c>
    </row>
    <row r="2499" customFormat="false" ht="12.75" hidden="false" customHeight="false" outlineLevel="0" collapsed="false">
      <c r="A2499" s="0" t="n">
        <v>61191018</v>
      </c>
      <c r="B2499" s="0" t="n">
        <v>6</v>
      </c>
      <c r="C2499" s="0" t="s">
        <v>62</v>
      </c>
      <c r="D2499" s="0" t="n">
        <v>1910</v>
      </c>
      <c r="E2499" s="0" t="s">
        <v>7</v>
      </c>
      <c r="F2499" s="0" t="n">
        <v>1</v>
      </c>
      <c r="G2499" s="0" t="s">
        <v>80</v>
      </c>
      <c r="H2499" s="0" t="n">
        <v>18</v>
      </c>
      <c r="I2499" s="0" t="s">
        <v>143</v>
      </c>
      <c r="J2499" s="0" t="n">
        <v>6</v>
      </c>
      <c r="K2499" s="0" t="n">
        <v>6</v>
      </c>
      <c r="L2499" s="0" t="n">
        <v>5</v>
      </c>
      <c r="M2499" s="0" t="n">
        <v>8</v>
      </c>
      <c r="N2499" s="0" t="n">
        <v>7</v>
      </c>
      <c r="O2499" s="0" t="n">
        <v>5</v>
      </c>
      <c r="P2499" s="0" t="n">
        <v>6</v>
      </c>
      <c r="Q2499" s="0" t="n">
        <v>9</v>
      </c>
      <c r="R2499" s="0" t="n">
        <v>7</v>
      </c>
      <c r="S2499" s="0" t="n">
        <v>11</v>
      </c>
      <c r="T2499" s="0" t="n">
        <v>9</v>
      </c>
      <c r="U2499" s="0" t="n">
        <v>9</v>
      </c>
      <c r="V2499" s="0" t="n">
        <v>10</v>
      </c>
      <c r="W2499" s="0" t="n">
        <v>4</v>
      </c>
      <c r="X2499" s="0" t="n">
        <v>6</v>
      </c>
      <c r="Y2499" s="0" t="n">
        <v>13</v>
      </c>
      <c r="Z2499" s="0" t="n">
        <v>7</v>
      </c>
      <c r="AA2499" s="0" t="n">
        <v>15</v>
      </c>
      <c r="AB2499" s="0" t="n">
        <v>13</v>
      </c>
      <c r="AC2499" s="0" t="n">
        <v>16</v>
      </c>
      <c r="AD2499" s="0" t="n">
        <v>8</v>
      </c>
      <c r="AE2499" s="0" t="n">
        <v>9</v>
      </c>
      <c r="AF2499" s="0" t="n">
        <v>19</v>
      </c>
      <c r="AG2499" s="0" t="n">
        <v>15</v>
      </c>
      <c r="AH2499" s="0" t="n">
        <v>17</v>
      </c>
    </row>
    <row r="2500" customFormat="false" ht="12.75" hidden="false" customHeight="false" outlineLevel="0" collapsed="false">
      <c r="A2500" s="0" t="n">
        <v>61191037</v>
      </c>
      <c r="B2500" s="0" t="n">
        <v>6</v>
      </c>
      <c r="C2500" s="0" t="s">
        <v>62</v>
      </c>
      <c r="D2500" s="0" t="n">
        <v>1910</v>
      </c>
      <c r="E2500" s="0" t="s">
        <v>7</v>
      </c>
      <c r="F2500" s="0" t="n">
        <v>1</v>
      </c>
      <c r="G2500" s="0" t="s">
        <v>80</v>
      </c>
      <c r="H2500" s="0" t="n">
        <v>37</v>
      </c>
      <c r="I2500" s="0" t="s">
        <v>162</v>
      </c>
      <c r="J2500" s="0" t="n">
        <v>12.3028973323218</v>
      </c>
      <c r="K2500" s="0" t="n">
        <v>12.277722073298</v>
      </c>
      <c r="L2500" s="0" t="n">
        <v>10.183506792399</v>
      </c>
      <c r="M2500" s="0" t="n">
        <v>16.1674952507983</v>
      </c>
      <c r="N2500" s="0" t="n">
        <v>14.0610248478396</v>
      </c>
      <c r="O2500" s="0" t="n">
        <v>9.99760057586179</v>
      </c>
      <c r="P2500" s="0" t="n">
        <v>11.9362603696262</v>
      </c>
      <c r="Q2500" s="0" t="n">
        <v>17.8179010512562</v>
      </c>
      <c r="R2500" s="0" t="n">
        <v>13.7768155874828</v>
      </c>
      <c r="S2500" s="0" t="n">
        <v>21.6492816374729</v>
      </c>
      <c r="T2500" s="0" t="n">
        <v>17.6865935620799</v>
      </c>
      <c r="U2500" s="0" t="n">
        <v>17.6664572864322</v>
      </c>
      <c r="V2500" s="0" t="n">
        <v>19.6363350744217</v>
      </c>
      <c r="W2500" s="0" t="n">
        <v>7.82717595491547</v>
      </c>
      <c r="X2500" s="0" t="n">
        <v>11.6579555831892</v>
      </c>
      <c r="Y2500" s="0" t="n">
        <v>25.095556156133</v>
      </c>
      <c r="Z2500" s="0" t="n">
        <v>13.401232913428</v>
      </c>
      <c r="AA2500" s="0" t="n">
        <v>28.4031735812615</v>
      </c>
      <c r="AB2500" s="0" t="n">
        <v>24.494564090969</v>
      </c>
      <c r="AC2500" s="0" t="n">
        <v>29.9687201483452</v>
      </c>
      <c r="AD2500" s="0" t="n">
        <v>14.8153635319827</v>
      </c>
      <c r="AE2500" s="0" t="n">
        <v>16.5286220638739</v>
      </c>
      <c r="AF2500" s="0" t="n">
        <v>34.8380945395871</v>
      </c>
      <c r="AG2500" s="0" t="n">
        <v>27.4554306841893</v>
      </c>
      <c r="AH2500" s="0" t="n">
        <v>30.9512972234866</v>
      </c>
    </row>
    <row r="2501" customFormat="false" ht="12.75" hidden="false" customHeight="false" outlineLevel="0" collapsed="false">
      <c r="A2501" s="0" t="n">
        <v>61191038</v>
      </c>
      <c r="B2501" s="0" t="n">
        <v>6</v>
      </c>
      <c r="C2501" s="0" t="s">
        <v>62</v>
      </c>
      <c r="D2501" s="0" t="n">
        <v>1910</v>
      </c>
      <c r="E2501" s="0" t="s">
        <v>7</v>
      </c>
      <c r="F2501" s="0" t="n">
        <v>1</v>
      </c>
      <c r="G2501" s="0" t="s">
        <v>80</v>
      </c>
      <c r="H2501" s="0" t="n">
        <v>38</v>
      </c>
      <c r="I2501" s="0" t="s">
        <v>163</v>
      </c>
      <c r="J2501" s="0" t="n">
        <v>4.51494648955453</v>
      </c>
      <c r="K2501" s="0" t="n">
        <v>4.50570761319211</v>
      </c>
      <c r="L2501" s="0" t="n">
        <v>3.30655693622766</v>
      </c>
      <c r="M2501" s="0" t="n">
        <v>6.97997691432946</v>
      </c>
      <c r="N2501" s="0" t="n">
        <v>5.65326125689465</v>
      </c>
      <c r="O2501" s="0" t="n">
        <v>3.24619369375034</v>
      </c>
      <c r="P2501" s="0" t="n">
        <v>4.38039718600842</v>
      </c>
      <c r="Q2501" s="0" t="n">
        <v>8.14747895978764</v>
      </c>
      <c r="R2501" s="0" t="n">
        <v>5.53899439385921</v>
      </c>
      <c r="S2501" s="0" t="n">
        <v>10.8072433915309</v>
      </c>
      <c r="T2501" s="0" t="n">
        <v>8.0874368144054</v>
      </c>
      <c r="U2501" s="0" t="n">
        <v>8.07822922695182</v>
      </c>
      <c r="V2501" s="0" t="n">
        <v>9.41638592493507</v>
      </c>
      <c r="W2501" s="0" t="n">
        <v>2.13264201163573</v>
      </c>
      <c r="X2501" s="0" t="n">
        <v>4.27826423434599</v>
      </c>
      <c r="Y2501" s="0" t="n">
        <v>13.3623267267746</v>
      </c>
      <c r="Z2501" s="0" t="n">
        <v>5.38799067948054</v>
      </c>
      <c r="AA2501" s="0" t="n">
        <v>15.897040640744</v>
      </c>
      <c r="AB2501" s="0" t="n">
        <v>13.0423237635027</v>
      </c>
      <c r="AC2501" s="0" t="n">
        <v>17.1297129626731</v>
      </c>
      <c r="AD2501" s="0" t="n">
        <v>6.39622240962351</v>
      </c>
      <c r="AE2501" s="0" t="n">
        <v>7.5579385087112</v>
      </c>
      <c r="AF2501" s="0" t="n">
        <v>20.9748086918602</v>
      </c>
      <c r="AG2501" s="0" t="n">
        <v>15.3665961357091</v>
      </c>
      <c r="AH2501" s="0" t="n">
        <v>18.0302712236819</v>
      </c>
    </row>
    <row r="2502" customFormat="false" ht="12.75" hidden="false" customHeight="false" outlineLevel="0" collapsed="false">
      <c r="A2502" s="0" t="n">
        <v>61191039</v>
      </c>
      <c r="B2502" s="0" t="n">
        <v>6</v>
      </c>
      <c r="C2502" s="0" t="s">
        <v>62</v>
      </c>
      <c r="D2502" s="0" t="n">
        <v>1910</v>
      </c>
      <c r="E2502" s="0" t="s">
        <v>7</v>
      </c>
      <c r="F2502" s="0" t="n">
        <v>1</v>
      </c>
      <c r="G2502" s="0" t="s">
        <v>80</v>
      </c>
      <c r="H2502" s="0" t="n">
        <v>39</v>
      </c>
      <c r="I2502" s="0" t="s">
        <v>164</v>
      </c>
      <c r="J2502" s="0" t="n">
        <v>26.7782280188617</v>
      </c>
      <c r="K2502" s="0" t="n">
        <v>26.7234320786566</v>
      </c>
      <c r="L2502" s="0" t="n">
        <v>23.76490779715</v>
      </c>
      <c r="M2502" s="0" t="n">
        <v>31.8564108568637</v>
      </c>
      <c r="N2502" s="0" t="n">
        <v>28.9710852333174</v>
      </c>
      <c r="O2502" s="0" t="n">
        <v>23.3310647031166</v>
      </c>
      <c r="P2502" s="0" t="n">
        <v>25.9802137038588</v>
      </c>
      <c r="Q2502" s="0" t="n">
        <v>33.8239263752829</v>
      </c>
      <c r="R2502" s="0" t="n">
        <v>28.3855055337579</v>
      </c>
      <c r="S2502" s="0" t="n">
        <v>38.7365449976421</v>
      </c>
      <c r="T2502" s="0" t="n">
        <v>33.5746638592524</v>
      </c>
      <c r="U2502" s="0" t="n">
        <v>33.5364389357317</v>
      </c>
      <c r="V2502" s="0" t="n">
        <v>36.1119193378977</v>
      </c>
      <c r="W2502" s="0" t="n">
        <v>20.0406791550636</v>
      </c>
      <c r="X2502" s="0" t="n">
        <v>25.3744613490561</v>
      </c>
      <c r="Y2502" s="0" t="n">
        <v>42.9141653182481</v>
      </c>
      <c r="Z2502" s="0" t="n">
        <v>27.6116616795619</v>
      </c>
      <c r="AA2502" s="0" t="n">
        <v>46.8467154030142</v>
      </c>
      <c r="AB2502" s="0" t="n">
        <v>41.8864505834584</v>
      </c>
      <c r="AC2502" s="0" t="n">
        <v>48.6673239760268</v>
      </c>
      <c r="AD2502" s="0" t="n">
        <v>29.1921723400743</v>
      </c>
      <c r="AE2502" s="0" t="n">
        <v>31.3764732537863</v>
      </c>
      <c r="AF2502" s="0" t="n">
        <v>54.4040000945865</v>
      </c>
      <c r="AG2502" s="0" t="n">
        <v>45.2835576225168</v>
      </c>
      <c r="AH2502" s="0" t="n">
        <v>49.5560251541313</v>
      </c>
    </row>
    <row r="2503" customFormat="false" ht="12.75" hidden="false" customHeight="false" outlineLevel="0" collapsed="false">
      <c r="A2503" s="0" t="n">
        <v>61191040</v>
      </c>
      <c r="B2503" s="0" t="n">
        <v>6</v>
      </c>
      <c r="C2503" s="0" t="s">
        <v>62</v>
      </c>
      <c r="D2503" s="0" t="n">
        <v>1910</v>
      </c>
      <c r="E2503" s="0" t="s">
        <v>7</v>
      </c>
      <c r="F2503" s="0" t="n">
        <v>1</v>
      </c>
      <c r="G2503" s="0" t="s">
        <v>80</v>
      </c>
      <c r="H2503" s="0" t="n">
        <v>40</v>
      </c>
      <c r="I2503" s="0" t="s">
        <v>165</v>
      </c>
      <c r="J2503" s="0" t="n">
        <v>11.87300567716</v>
      </c>
      <c r="K2503" s="0" t="n">
        <v>12.2028378126323</v>
      </c>
      <c r="L2503" s="0" t="n">
        <v>8.12362271044125</v>
      </c>
      <c r="M2503" s="0" t="n">
        <v>16.7541165801435</v>
      </c>
      <c r="N2503" s="0" t="n">
        <v>12.6706537521516</v>
      </c>
      <c r="O2503" s="0" t="n">
        <v>9.3183854949559</v>
      </c>
      <c r="P2503" s="0" t="n">
        <v>11.1316418521617</v>
      </c>
      <c r="Q2503" s="0" t="n">
        <v>16.4127697443776</v>
      </c>
      <c r="R2503" s="0" t="n">
        <v>10.9945196336169</v>
      </c>
      <c r="S2503" s="0" t="n">
        <v>19.5980840882835</v>
      </c>
      <c r="T2503" s="0" t="n">
        <v>15.983932765719</v>
      </c>
      <c r="U2503" s="0" t="n">
        <v>14.1660756554318</v>
      </c>
      <c r="V2503" s="0" t="n">
        <v>16.769982243923</v>
      </c>
      <c r="W2503" s="0" t="n">
        <v>6.94886281043423</v>
      </c>
      <c r="X2503" s="0" t="n">
        <v>9.64510830780399</v>
      </c>
      <c r="Y2503" s="0" t="n">
        <v>19.7493120964529</v>
      </c>
      <c r="Z2503" s="0" t="n">
        <v>10.0718066632864</v>
      </c>
      <c r="AA2503" s="0" t="n">
        <v>22.0535374213497</v>
      </c>
      <c r="AB2503" s="0" t="n">
        <v>20.0057718015491</v>
      </c>
      <c r="AC2503" s="0" t="n">
        <v>24.6540018480169</v>
      </c>
      <c r="AD2503" s="0" t="n">
        <v>10.1996503084729</v>
      </c>
      <c r="AE2503" s="0" t="n">
        <v>11.13589810911</v>
      </c>
      <c r="AF2503" s="0" t="n">
        <v>26.8610017494058</v>
      </c>
      <c r="AG2503" s="0" t="n">
        <v>19.8140374438254</v>
      </c>
      <c r="AH2503" s="0" t="n">
        <v>19.4570360831279</v>
      </c>
    </row>
    <row r="2504" customFormat="false" ht="12.75" hidden="false" customHeight="false" outlineLevel="0" collapsed="false">
      <c r="A2504" s="0" t="n">
        <v>61191042</v>
      </c>
      <c r="B2504" s="0" t="n">
        <v>6</v>
      </c>
      <c r="C2504" s="0" t="s">
        <v>62</v>
      </c>
      <c r="D2504" s="0" t="n">
        <v>1910</v>
      </c>
      <c r="E2504" s="0" t="s">
        <v>7</v>
      </c>
      <c r="F2504" s="0" t="n">
        <v>1</v>
      </c>
      <c r="G2504" s="0" t="s">
        <v>80</v>
      </c>
      <c r="H2504" s="0" t="n">
        <v>42</v>
      </c>
      <c r="I2504" s="0" t="s">
        <v>166</v>
      </c>
      <c r="J2504" s="0" t="s">
        <v>174</v>
      </c>
      <c r="K2504" s="0" t="s">
        <v>174</v>
      </c>
      <c r="L2504" s="0" t="s">
        <v>174</v>
      </c>
      <c r="M2504" s="0" t="s">
        <v>174</v>
      </c>
      <c r="N2504" s="0" t="s">
        <v>174</v>
      </c>
      <c r="O2504" s="0" t="s">
        <v>174</v>
      </c>
      <c r="P2504" s="0" t="s">
        <v>174</v>
      </c>
      <c r="Q2504" s="0" t="s">
        <v>174</v>
      </c>
      <c r="R2504" s="0" t="s">
        <v>174</v>
      </c>
      <c r="S2504" s="0" t="s">
        <v>174</v>
      </c>
      <c r="T2504" s="0" t="s">
        <v>174</v>
      </c>
      <c r="U2504" s="0" t="s">
        <v>174</v>
      </c>
      <c r="V2504" s="0" t="s">
        <v>174</v>
      </c>
      <c r="W2504" s="0" t="s">
        <v>174</v>
      </c>
      <c r="X2504" s="0" t="s">
        <v>174</v>
      </c>
      <c r="Y2504" s="0" t="s">
        <v>174</v>
      </c>
      <c r="Z2504" s="0" t="s">
        <v>174</v>
      </c>
      <c r="AA2504" s="0" t="s">
        <v>174</v>
      </c>
      <c r="AB2504" s="0" t="s">
        <v>174</v>
      </c>
      <c r="AC2504" s="0" t="s">
        <v>174</v>
      </c>
      <c r="AD2504" s="0" t="s">
        <v>174</v>
      </c>
      <c r="AE2504" s="0" t="s">
        <v>174</v>
      </c>
      <c r="AF2504" s="0" t="s">
        <v>174</v>
      </c>
      <c r="AG2504" s="0" t="s">
        <v>174</v>
      </c>
      <c r="AH2504" s="0" t="s">
        <v>174</v>
      </c>
    </row>
    <row r="2505" customFormat="false" ht="12.75" hidden="false" customHeight="false" outlineLevel="0" collapsed="false">
      <c r="A2505" s="0" t="n">
        <v>61191043</v>
      </c>
      <c r="B2505" s="0" t="n">
        <v>6</v>
      </c>
      <c r="C2505" s="0" t="s">
        <v>62</v>
      </c>
      <c r="D2505" s="0" t="n">
        <v>1910</v>
      </c>
      <c r="E2505" s="0" t="s">
        <v>7</v>
      </c>
      <c r="F2505" s="0" t="n">
        <v>1</v>
      </c>
      <c r="G2505" s="0" t="s">
        <v>80</v>
      </c>
      <c r="H2505" s="0" t="n">
        <v>43</v>
      </c>
      <c r="I2505" s="0" t="s">
        <v>167</v>
      </c>
      <c r="J2505" s="0" t="s">
        <v>174</v>
      </c>
      <c r="K2505" s="0" t="s">
        <v>174</v>
      </c>
      <c r="L2505" s="0" t="s">
        <v>174</v>
      </c>
      <c r="M2505" s="0" t="s">
        <v>174</v>
      </c>
      <c r="N2505" s="0" t="s">
        <v>174</v>
      </c>
      <c r="O2505" s="0" t="s">
        <v>174</v>
      </c>
      <c r="P2505" s="0" t="s">
        <v>174</v>
      </c>
      <c r="Q2505" s="0" t="s">
        <v>174</v>
      </c>
      <c r="R2505" s="0" t="s">
        <v>174</v>
      </c>
      <c r="S2505" s="0" t="s">
        <v>174</v>
      </c>
      <c r="T2505" s="0" t="s">
        <v>174</v>
      </c>
      <c r="U2505" s="0" t="s">
        <v>174</v>
      </c>
      <c r="V2505" s="0" t="s">
        <v>174</v>
      </c>
      <c r="W2505" s="0" t="s">
        <v>174</v>
      </c>
      <c r="X2505" s="0" t="s">
        <v>174</v>
      </c>
      <c r="Y2505" s="0" t="s">
        <v>174</v>
      </c>
      <c r="Z2505" s="0" t="s">
        <v>174</v>
      </c>
      <c r="AA2505" s="0" t="s">
        <v>174</v>
      </c>
      <c r="AB2505" s="0" t="s">
        <v>174</v>
      </c>
      <c r="AC2505" s="0" t="s">
        <v>174</v>
      </c>
      <c r="AD2505" s="0" t="s">
        <v>174</v>
      </c>
      <c r="AE2505" s="0" t="s">
        <v>174</v>
      </c>
      <c r="AF2505" s="0" t="s">
        <v>174</v>
      </c>
      <c r="AG2505" s="0" t="s">
        <v>174</v>
      </c>
      <c r="AH2505" s="0" t="s">
        <v>174</v>
      </c>
    </row>
    <row r="2506" customFormat="false" ht="12.75" hidden="false" customHeight="false" outlineLevel="0" collapsed="false">
      <c r="A2506" s="0" t="n">
        <v>61191044</v>
      </c>
      <c r="B2506" s="0" t="n">
        <v>6</v>
      </c>
      <c r="C2506" s="0" t="s">
        <v>62</v>
      </c>
      <c r="D2506" s="0" t="n">
        <v>1910</v>
      </c>
      <c r="E2506" s="0" t="s">
        <v>7</v>
      </c>
      <c r="F2506" s="0" t="n">
        <v>1</v>
      </c>
      <c r="G2506" s="0" t="s">
        <v>80</v>
      </c>
      <c r="H2506" s="0" t="n">
        <v>44</v>
      </c>
      <c r="I2506" s="0" t="s">
        <v>168</v>
      </c>
      <c r="J2506" s="0" t="n">
        <v>9.39066420269885</v>
      </c>
      <c r="K2506" s="0" t="n">
        <v>7.26580836545526</v>
      </c>
      <c r="L2506" s="0" t="n">
        <v>6.26030937368038</v>
      </c>
      <c r="M2506" s="0" t="n">
        <v>13.1484417043983</v>
      </c>
      <c r="N2506" s="0" t="n">
        <v>9.01777028073274</v>
      </c>
      <c r="O2506" s="0" t="n">
        <v>6.98227821182966</v>
      </c>
      <c r="P2506" s="0" t="n">
        <v>8.38807732971704</v>
      </c>
      <c r="Q2506" s="0" t="n">
        <v>12.6499991099258</v>
      </c>
      <c r="R2506" s="0" t="n">
        <v>8.36798133945645</v>
      </c>
      <c r="S2506" s="0" t="n">
        <v>14.7663558126481</v>
      </c>
      <c r="T2506" s="0" t="n">
        <v>13.243674609601</v>
      </c>
      <c r="U2506" s="0" t="n">
        <v>10.1041350686539</v>
      </c>
      <c r="V2506" s="0" t="n">
        <v>12.6406438083293</v>
      </c>
      <c r="W2506" s="0" t="n">
        <v>5.53514991357393</v>
      </c>
      <c r="X2506" s="0" t="n">
        <v>6.85294162461074</v>
      </c>
      <c r="Y2506" s="0" t="n">
        <v>13.9784476787232</v>
      </c>
      <c r="Z2506" s="0" t="n">
        <v>6.82734439671781</v>
      </c>
      <c r="AA2506" s="0" t="n">
        <v>15.6391498375577</v>
      </c>
      <c r="AB2506" s="0" t="n">
        <v>14.9150273819429</v>
      </c>
      <c r="AC2506" s="0" t="n">
        <v>18.6246837865288</v>
      </c>
      <c r="AD2506" s="0" t="n">
        <v>6.89789361515589</v>
      </c>
      <c r="AE2506" s="0" t="n">
        <v>7.28644830372288</v>
      </c>
      <c r="AF2506" s="0" t="n">
        <v>20.0837437160989</v>
      </c>
      <c r="AG2506" s="0" t="n">
        <v>14.9529113331706</v>
      </c>
      <c r="AH2506" s="0" t="n">
        <v>12.8821834526879</v>
      </c>
    </row>
    <row r="2507" customFormat="false" ht="12.75" hidden="false" customHeight="false" outlineLevel="0" collapsed="false">
      <c r="A2507" s="0" t="n">
        <v>61191046</v>
      </c>
      <c r="B2507" s="0" t="n">
        <v>6</v>
      </c>
      <c r="C2507" s="0" t="s">
        <v>62</v>
      </c>
      <c r="D2507" s="0" t="n">
        <v>1910</v>
      </c>
      <c r="E2507" s="0" t="s">
        <v>7</v>
      </c>
      <c r="F2507" s="0" t="n">
        <v>1</v>
      </c>
      <c r="G2507" s="0" t="s">
        <v>80</v>
      </c>
      <c r="H2507" s="0" t="n">
        <v>46</v>
      </c>
      <c r="I2507" s="0" t="s">
        <v>169</v>
      </c>
      <c r="J2507" s="0" t="s">
        <v>174</v>
      </c>
      <c r="K2507" s="0" t="s">
        <v>174</v>
      </c>
      <c r="L2507" s="0" t="s">
        <v>174</v>
      </c>
      <c r="M2507" s="0" t="s">
        <v>174</v>
      </c>
      <c r="N2507" s="0" t="s">
        <v>174</v>
      </c>
      <c r="O2507" s="0" t="s">
        <v>174</v>
      </c>
      <c r="P2507" s="0" t="s">
        <v>174</v>
      </c>
      <c r="Q2507" s="0" t="s">
        <v>174</v>
      </c>
      <c r="R2507" s="0" t="s">
        <v>174</v>
      </c>
      <c r="S2507" s="0" t="s">
        <v>174</v>
      </c>
      <c r="T2507" s="0" t="s">
        <v>174</v>
      </c>
      <c r="U2507" s="0" t="s">
        <v>174</v>
      </c>
      <c r="V2507" s="0" t="s">
        <v>174</v>
      </c>
      <c r="W2507" s="0" t="s">
        <v>174</v>
      </c>
      <c r="X2507" s="0" t="s">
        <v>174</v>
      </c>
      <c r="Y2507" s="0" t="s">
        <v>174</v>
      </c>
      <c r="Z2507" s="0" t="s">
        <v>174</v>
      </c>
      <c r="AA2507" s="0" t="s">
        <v>174</v>
      </c>
      <c r="AB2507" s="0" t="s">
        <v>174</v>
      </c>
      <c r="AC2507" s="0" t="s">
        <v>174</v>
      </c>
      <c r="AD2507" s="0" t="s">
        <v>174</v>
      </c>
      <c r="AE2507" s="0" t="s">
        <v>174</v>
      </c>
      <c r="AF2507" s="0" t="s">
        <v>174</v>
      </c>
      <c r="AG2507" s="0" t="s">
        <v>174</v>
      </c>
      <c r="AH2507" s="0" t="s">
        <v>174</v>
      </c>
    </row>
    <row r="2508" customFormat="false" ht="12.75" hidden="false" customHeight="false" outlineLevel="0" collapsed="false">
      <c r="A2508" s="0" t="n">
        <v>61191047</v>
      </c>
      <c r="B2508" s="0" t="n">
        <v>6</v>
      </c>
      <c r="C2508" s="0" t="s">
        <v>62</v>
      </c>
      <c r="D2508" s="0" t="n">
        <v>1910</v>
      </c>
      <c r="E2508" s="0" t="s">
        <v>7</v>
      </c>
      <c r="F2508" s="0" t="n">
        <v>1</v>
      </c>
      <c r="G2508" s="0" t="s">
        <v>80</v>
      </c>
      <c r="H2508" s="0" t="n">
        <v>47</v>
      </c>
      <c r="I2508" s="0" t="s">
        <v>170</v>
      </c>
      <c r="J2508" s="0" t="s">
        <v>174</v>
      </c>
      <c r="K2508" s="0" t="s">
        <v>174</v>
      </c>
      <c r="L2508" s="0" t="s">
        <v>174</v>
      </c>
      <c r="M2508" s="0" t="s">
        <v>174</v>
      </c>
      <c r="N2508" s="0" t="s">
        <v>174</v>
      </c>
      <c r="O2508" s="0" t="s">
        <v>174</v>
      </c>
      <c r="P2508" s="0" t="s">
        <v>174</v>
      </c>
      <c r="Q2508" s="0" t="s">
        <v>174</v>
      </c>
      <c r="R2508" s="0" t="s">
        <v>174</v>
      </c>
      <c r="S2508" s="0" t="s">
        <v>174</v>
      </c>
      <c r="T2508" s="0" t="s">
        <v>174</v>
      </c>
      <c r="U2508" s="0" t="s">
        <v>174</v>
      </c>
      <c r="V2508" s="0" t="s">
        <v>174</v>
      </c>
      <c r="W2508" s="0" t="s">
        <v>174</v>
      </c>
      <c r="X2508" s="0" t="s">
        <v>174</v>
      </c>
      <c r="Y2508" s="0" t="s">
        <v>174</v>
      </c>
      <c r="Z2508" s="0" t="s">
        <v>174</v>
      </c>
      <c r="AA2508" s="0" t="s">
        <v>174</v>
      </c>
      <c r="AB2508" s="0" t="s">
        <v>174</v>
      </c>
      <c r="AC2508" s="0" t="s">
        <v>174</v>
      </c>
      <c r="AD2508" s="0" t="s">
        <v>174</v>
      </c>
      <c r="AE2508" s="0" t="s">
        <v>174</v>
      </c>
      <c r="AF2508" s="0" t="s">
        <v>174</v>
      </c>
      <c r="AG2508" s="0" t="s">
        <v>174</v>
      </c>
      <c r="AH2508" s="0" t="s">
        <v>174</v>
      </c>
    </row>
    <row r="2509" customFormat="false" ht="12.75" hidden="false" customHeight="false" outlineLevel="0" collapsed="false">
      <c r="A2509" s="0" t="n">
        <v>61191048</v>
      </c>
      <c r="B2509" s="0" t="n">
        <v>6</v>
      </c>
      <c r="C2509" s="0" t="s">
        <v>62</v>
      </c>
      <c r="D2509" s="0" t="n">
        <v>1910</v>
      </c>
      <c r="E2509" s="0" t="s">
        <v>7</v>
      </c>
      <c r="F2509" s="0" t="n">
        <v>1</v>
      </c>
      <c r="G2509" s="0" t="s">
        <v>80</v>
      </c>
      <c r="H2509" s="0" t="n">
        <v>48</v>
      </c>
      <c r="I2509" s="0" t="s">
        <v>171</v>
      </c>
      <c r="J2509" s="0" t="n">
        <v>176.113998849294</v>
      </c>
      <c r="K2509" s="0" t="n">
        <v>130.55378892426</v>
      </c>
      <c r="L2509" s="0" t="n">
        <v>118.417110808252</v>
      </c>
      <c r="M2509" s="0" t="n">
        <v>185.756554887453</v>
      </c>
      <c r="N2509" s="0" t="n">
        <v>153.85608737781</v>
      </c>
      <c r="O2509" s="0" t="n">
        <v>103.960170237621</v>
      </c>
      <c r="P2509" s="0" t="n">
        <v>129.998554689897</v>
      </c>
      <c r="Q2509" s="0" t="n">
        <v>179.517150254189</v>
      </c>
      <c r="R2509" s="0" t="n">
        <v>122.347872663443</v>
      </c>
      <c r="S2509" s="0" t="n">
        <v>170.623582165931</v>
      </c>
      <c r="T2509" s="0" t="n">
        <v>140.133417250061</v>
      </c>
      <c r="U2509" s="0" t="n">
        <v>138.898921823584</v>
      </c>
      <c r="V2509" s="0" t="n">
        <v>148.622574927889</v>
      </c>
      <c r="W2509" s="0" t="n">
        <v>60.1346182502035</v>
      </c>
      <c r="X2509" s="0" t="n">
        <v>80.2959973046447</v>
      </c>
      <c r="Y2509" s="0" t="n">
        <v>151.388869680292</v>
      </c>
      <c r="Z2509" s="0" t="n">
        <v>84.1603696033879</v>
      </c>
      <c r="AA2509" s="0" t="n">
        <v>153.684964640748</v>
      </c>
      <c r="AB2509" s="0" t="n">
        <v>130.969688736197</v>
      </c>
      <c r="AC2509" s="0" t="n">
        <v>144.142759902785</v>
      </c>
      <c r="AD2509" s="0" t="n">
        <v>69.7509844946064</v>
      </c>
      <c r="AE2509" s="0" t="n">
        <v>68.1676282523072</v>
      </c>
      <c r="AF2509" s="0" t="n">
        <v>140.145161243401</v>
      </c>
      <c r="AG2509" s="0" t="n">
        <v>114.802109025406</v>
      </c>
      <c r="AH2509" s="0" t="n">
        <v>116.932307574649</v>
      </c>
    </row>
    <row r="2510" customFormat="false" ht="12.75" hidden="false" customHeight="false" outlineLevel="0" collapsed="false">
      <c r="A2510" s="0" t="n">
        <v>61191049</v>
      </c>
      <c r="B2510" s="0" t="n">
        <v>6</v>
      </c>
      <c r="C2510" s="0" t="s">
        <v>62</v>
      </c>
      <c r="D2510" s="0" t="n">
        <v>1910</v>
      </c>
      <c r="E2510" s="0" t="s">
        <v>7</v>
      </c>
      <c r="F2510" s="0" t="n">
        <v>1</v>
      </c>
      <c r="G2510" s="0" t="s">
        <v>80</v>
      </c>
      <c r="H2510" s="0" t="n">
        <v>49</v>
      </c>
      <c r="I2510" s="0" t="s">
        <v>172</v>
      </c>
      <c r="J2510" s="0" t="n">
        <v>82.6081218694775</v>
      </c>
      <c r="K2510" s="0" t="n">
        <v>61.2376266307267</v>
      </c>
      <c r="L2510" s="0" t="n">
        <v>52.1483911607359</v>
      </c>
      <c r="M2510" s="0" t="n">
        <v>95.557191080688</v>
      </c>
      <c r="N2510" s="0" t="n">
        <v>75.9133007391587</v>
      </c>
      <c r="O2510" s="0" t="n">
        <v>45.7818602876296</v>
      </c>
      <c r="P2510" s="0" t="n">
        <v>60.9771881783719</v>
      </c>
      <c r="Q2510" s="0" t="n">
        <v>95.6505014545382</v>
      </c>
      <c r="R2510" s="0" t="n">
        <v>60.3670027659609</v>
      </c>
      <c r="S2510" s="0" t="n">
        <v>96.1785760490082</v>
      </c>
      <c r="T2510" s="0" t="n">
        <v>74.6660227812616</v>
      </c>
      <c r="U2510" s="0" t="n">
        <v>74.0082577353108</v>
      </c>
      <c r="V2510" s="0" t="n">
        <v>81.6110393120713</v>
      </c>
      <c r="W2510" s="0" t="n">
        <v>24.4069335760431</v>
      </c>
      <c r="X2510" s="0" t="n">
        <v>37.6636813331885</v>
      </c>
      <c r="Y2510" s="0" t="n">
        <v>89.1322963954548</v>
      </c>
      <c r="Z2510" s="0" t="n">
        <v>41.5251132204611</v>
      </c>
      <c r="AA2510" s="0" t="n">
        <v>93.7005186009341</v>
      </c>
      <c r="AB2510" s="0" t="n">
        <v>77.110220453511</v>
      </c>
      <c r="AC2510" s="0" t="n">
        <v>89.2164988122197</v>
      </c>
      <c r="AD2510" s="0" t="n">
        <v>35.8814156380945</v>
      </c>
      <c r="AE2510" s="0" t="n">
        <v>36.3211415514747</v>
      </c>
      <c r="AF2510" s="0" t="n">
        <v>90.1097951120844</v>
      </c>
      <c r="AG2510" s="0" t="n">
        <v>69.9939462347991</v>
      </c>
      <c r="AH2510" s="0" t="n">
        <v>73.3780548542248</v>
      </c>
    </row>
    <row r="2511" customFormat="false" ht="12.75" hidden="false" customHeight="false" outlineLevel="0" collapsed="false">
      <c r="A2511" s="0" t="n">
        <v>61191050</v>
      </c>
      <c r="B2511" s="0" t="n">
        <v>6</v>
      </c>
      <c r="C2511" s="0" t="s">
        <v>62</v>
      </c>
      <c r="D2511" s="0" t="n">
        <v>1910</v>
      </c>
      <c r="E2511" s="0" t="s">
        <v>7</v>
      </c>
      <c r="F2511" s="0" t="n">
        <v>1</v>
      </c>
      <c r="G2511" s="0" t="s">
        <v>80</v>
      </c>
      <c r="H2511" s="0" t="n">
        <v>50</v>
      </c>
      <c r="I2511" s="0" t="s">
        <v>173</v>
      </c>
      <c r="J2511" s="0" t="n">
        <v>342.492770398502</v>
      </c>
      <c r="K2511" s="0" t="n">
        <v>253.890827230344</v>
      </c>
      <c r="L2511" s="0" t="n">
        <v>242.555868205564</v>
      </c>
      <c r="M2511" s="0" t="n">
        <v>334.888310931247</v>
      </c>
      <c r="N2511" s="0" t="n">
        <v>287.03993947384</v>
      </c>
      <c r="O2511" s="0" t="n">
        <v>212.943460439732</v>
      </c>
      <c r="P2511" s="0" t="n">
        <v>252.811050992285</v>
      </c>
      <c r="Q2511" s="0" t="n">
        <v>314.418089747405</v>
      </c>
      <c r="R2511" s="0" t="n">
        <v>228.256980679807</v>
      </c>
      <c r="S2511" s="0" t="n">
        <v>285.257129563268</v>
      </c>
      <c r="T2511" s="0" t="n">
        <v>245.438841353891</v>
      </c>
      <c r="U2511" s="0" t="n">
        <v>243.276665242888</v>
      </c>
      <c r="V2511" s="0" t="n">
        <v>253.91874810868</v>
      </c>
      <c r="W2511" s="0" t="n">
        <v>131.804154786061</v>
      </c>
      <c r="X2511" s="0" t="n">
        <v>156.153393531832</v>
      </c>
      <c r="Y2511" s="0" t="n">
        <v>244.10389747314</v>
      </c>
      <c r="Z2511" s="0" t="n">
        <v>157.012880080145</v>
      </c>
      <c r="AA2511" s="0" t="n">
        <v>240.666772768924</v>
      </c>
      <c r="AB2511" s="0" t="n">
        <v>211.179405321312</v>
      </c>
      <c r="AC2511" s="0" t="n">
        <v>222.882714295933</v>
      </c>
      <c r="AD2511" s="0" t="n">
        <v>125.749475690606</v>
      </c>
      <c r="AE2511" s="0" t="n">
        <v>119.393246981435</v>
      </c>
      <c r="AF2511" s="0" t="n">
        <v>209.832418405596</v>
      </c>
      <c r="AG2511" s="0" t="n">
        <v>179.777202999629</v>
      </c>
      <c r="AH2511" s="0" t="n">
        <v>178.720698046434</v>
      </c>
    </row>
    <row r="2512" customFormat="false" ht="12.75" hidden="false" customHeight="false" outlineLevel="0" collapsed="false">
      <c r="A2512" s="0" t="n">
        <v>62191018</v>
      </c>
      <c r="B2512" s="0" t="n">
        <v>6</v>
      </c>
      <c r="C2512" s="0" t="s">
        <v>62</v>
      </c>
      <c r="D2512" s="0" t="n">
        <v>1910</v>
      </c>
      <c r="E2512" s="0" t="s">
        <v>7</v>
      </c>
      <c r="F2512" s="0" t="n">
        <v>2</v>
      </c>
      <c r="G2512" s="0" t="s">
        <v>81</v>
      </c>
      <c r="H2512" s="0" t="n">
        <v>18</v>
      </c>
      <c r="I2512" s="0" t="s">
        <v>143</v>
      </c>
      <c r="J2512" s="0" t="n">
        <v>5</v>
      </c>
      <c r="K2512" s="0" t="n">
        <v>7</v>
      </c>
      <c r="L2512" s="0" t="n">
        <v>12</v>
      </c>
      <c r="M2512" s="0" t="n">
        <v>13</v>
      </c>
      <c r="N2512" s="0" t="n">
        <v>8</v>
      </c>
      <c r="O2512" s="0" t="n">
        <v>4</v>
      </c>
      <c r="P2512" s="0" t="n">
        <v>12</v>
      </c>
      <c r="Q2512" s="0" t="n">
        <v>6</v>
      </c>
      <c r="R2512" s="0" t="n">
        <v>18</v>
      </c>
      <c r="S2512" s="0" t="n">
        <v>17</v>
      </c>
      <c r="T2512" s="0" t="n">
        <v>10</v>
      </c>
      <c r="U2512" s="0" t="n">
        <v>12</v>
      </c>
      <c r="V2512" s="0" t="n">
        <v>13</v>
      </c>
      <c r="W2512" s="0" t="n">
        <v>8</v>
      </c>
      <c r="X2512" s="0" t="n">
        <v>10</v>
      </c>
      <c r="Y2512" s="0" t="n">
        <v>18</v>
      </c>
      <c r="Z2512" s="0" t="n">
        <v>11</v>
      </c>
      <c r="AA2512" s="0" t="n">
        <v>13</v>
      </c>
      <c r="AB2512" s="0" t="n">
        <v>18</v>
      </c>
      <c r="AC2512" s="0" t="n">
        <v>13</v>
      </c>
      <c r="AD2512" s="0" t="n">
        <v>21</v>
      </c>
      <c r="AE2512" s="0" t="n">
        <v>19</v>
      </c>
      <c r="AF2512" s="0" t="n">
        <v>15</v>
      </c>
      <c r="AG2512" s="0" t="n">
        <v>14</v>
      </c>
      <c r="AH2512" s="0" t="n">
        <v>10</v>
      </c>
    </row>
    <row r="2513" customFormat="false" ht="12.75" hidden="false" customHeight="false" outlineLevel="0" collapsed="false">
      <c r="A2513" s="0" t="n">
        <v>62191037</v>
      </c>
      <c r="B2513" s="0" t="n">
        <v>6</v>
      </c>
      <c r="C2513" s="0" t="s">
        <v>62</v>
      </c>
      <c r="D2513" s="0" t="n">
        <v>1910</v>
      </c>
      <c r="E2513" s="0" t="s">
        <v>7</v>
      </c>
      <c r="F2513" s="0" t="n">
        <v>2</v>
      </c>
      <c r="G2513" s="0" t="s">
        <v>81</v>
      </c>
      <c r="H2513" s="0" t="n">
        <v>37</v>
      </c>
      <c r="I2513" s="0" t="s">
        <v>162</v>
      </c>
      <c r="J2513" s="0" t="n">
        <v>9.41779209282176</v>
      </c>
      <c r="K2513" s="0" t="n">
        <v>13.142824956347</v>
      </c>
      <c r="L2513" s="0" t="n">
        <v>22.4294872993028</v>
      </c>
      <c r="M2513" s="0" t="n">
        <v>24.124109263658</v>
      </c>
      <c r="N2513" s="0" t="n">
        <v>14.8019316520806</v>
      </c>
      <c r="O2513" s="0" t="n">
        <v>7.33568075117371</v>
      </c>
      <c r="P2513" s="0" t="n">
        <v>21.9086046044584</v>
      </c>
      <c r="Q2513" s="0" t="n">
        <v>10.9212035166275</v>
      </c>
      <c r="R2513" s="0" t="n">
        <v>32.6500997641937</v>
      </c>
      <c r="S2513" s="0" t="n">
        <v>30.8810172570391</v>
      </c>
      <c r="T2513" s="0" t="n">
        <v>18.1573882412754</v>
      </c>
      <c r="U2513" s="0" t="n">
        <v>21.780165529258</v>
      </c>
      <c r="V2513" s="0" t="n">
        <v>23.6863202390496</v>
      </c>
      <c r="W2513" s="0" t="n">
        <v>14.5069452000145</v>
      </c>
      <c r="X2513" s="0" t="n">
        <v>18.0235387415965</v>
      </c>
      <c r="Y2513" s="0" t="n">
        <v>32.3752652973129</v>
      </c>
      <c r="Z2513" s="0" t="n">
        <v>19.6267351818149</v>
      </c>
      <c r="AA2513" s="0" t="n">
        <v>23.0255583697905</v>
      </c>
      <c r="AB2513" s="0" t="n">
        <v>31.7701254919957</v>
      </c>
      <c r="AC2513" s="0" t="n">
        <v>22.863976924971</v>
      </c>
      <c r="AD2513" s="0" t="n">
        <v>36.5649811951525</v>
      </c>
      <c r="AE2513" s="0" t="n">
        <v>32.770485865572</v>
      </c>
      <c r="AF2513" s="0" t="n">
        <v>25.7989061263802</v>
      </c>
      <c r="AG2513" s="0" t="n">
        <v>24.0401126450993</v>
      </c>
      <c r="AH2513" s="0" t="n">
        <v>17.174753112924</v>
      </c>
    </row>
    <row r="2514" customFormat="false" ht="12.75" hidden="false" customHeight="false" outlineLevel="0" collapsed="false">
      <c r="A2514" s="0" t="n">
        <v>62191038</v>
      </c>
      <c r="B2514" s="0" t="n">
        <v>6</v>
      </c>
      <c r="C2514" s="0" t="s">
        <v>62</v>
      </c>
      <c r="D2514" s="0" t="n">
        <v>1910</v>
      </c>
      <c r="E2514" s="0" t="s">
        <v>7</v>
      </c>
      <c r="F2514" s="0" t="n">
        <v>2</v>
      </c>
      <c r="G2514" s="0" t="s">
        <v>81</v>
      </c>
      <c r="H2514" s="0" t="n">
        <v>38</v>
      </c>
      <c r="I2514" s="0" t="s">
        <v>163</v>
      </c>
      <c r="J2514" s="0" t="n">
        <v>3.0579314575322</v>
      </c>
      <c r="K2514" s="0" t="n">
        <v>5.28409727853376</v>
      </c>
      <c r="L2514" s="0" t="n">
        <v>11.5896433874548</v>
      </c>
      <c r="M2514" s="0" t="n">
        <v>12.8450721700635</v>
      </c>
      <c r="N2514" s="0" t="n">
        <v>6.39042347724851</v>
      </c>
      <c r="O2514" s="0" t="n">
        <v>1.99872611067034</v>
      </c>
      <c r="P2514" s="0" t="n">
        <v>11.3204956981035</v>
      </c>
      <c r="Q2514" s="0" t="n">
        <v>4.00788921074437</v>
      </c>
      <c r="R2514" s="0" t="n">
        <v>19.3505183754753</v>
      </c>
      <c r="S2514" s="0" t="n">
        <v>17.9893305533284</v>
      </c>
      <c r="T2514" s="0" t="n">
        <v>8.70717343234999</v>
      </c>
      <c r="U2514" s="0" t="n">
        <v>11.2541293537139</v>
      </c>
      <c r="V2514" s="0" t="n">
        <v>12.6119679524156</v>
      </c>
      <c r="W2514" s="0" t="n">
        <v>6.26306926476717</v>
      </c>
      <c r="X2514" s="0" t="n">
        <v>8.6429873945757</v>
      </c>
      <c r="Y2514" s="0" t="n">
        <v>19.1876340523032</v>
      </c>
      <c r="Z2514" s="0" t="n">
        <v>9.79759548805774</v>
      </c>
      <c r="AA2514" s="0" t="n">
        <v>12.2601400857327</v>
      </c>
      <c r="AB2514" s="0" t="n">
        <v>18.8289898519151</v>
      </c>
      <c r="AC2514" s="0" t="n">
        <v>12.1741047715428</v>
      </c>
      <c r="AD2514" s="0" t="n">
        <v>22.6342996658243</v>
      </c>
      <c r="AE2514" s="0" t="n">
        <v>19.7299732047237</v>
      </c>
      <c r="AF2514" s="0" t="n">
        <v>14.4394519156261</v>
      </c>
      <c r="AG2514" s="0" t="n">
        <v>13.142953287143</v>
      </c>
      <c r="AH2514" s="0" t="n">
        <v>8.23596169365811</v>
      </c>
    </row>
    <row r="2515" customFormat="false" ht="12.75" hidden="false" customHeight="false" outlineLevel="0" collapsed="false">
      <c r="A2515" s="0" t="n">
        <v>62191039</v>
      </c>
      <c r="B2515" s="0" t="n">
        <v>6</v>
      </c>
      <c r="C2515" s="0" t="s">
        <v>62</v>
      </c>
      <c r="D2515" s="0" t="n">
        <v>1910</v>
      </c>
      <c r="E2515" s="0" t="s">
        <v>7</v>
      </c>
      <c r="F2515" s="0" t="n">
        <v>2</v>
      </c>
      <c r="G2515" s="0" t="s">
        <v>81</v>
      </c>
      <c r="H2515" s="0" t="n">
        <v>39</v>
      </c>
      <c r="I2515" s="0" t="s">
        <v>164</v>
      </c>
      <c r="J2515" s="0" t="n">
        <v>21.9779851186127</v>
      </c>
      <c r="K2515" s="0" t="n">
        <v>27.0792425258677</v>
      </c>
      <c r="L2515" s="0" t="n">
        <v>39.1798004676118</v>
      </c>
      <c r="M2515" s="0" t="n">
        <v>41.2529615464647</v>
      </c>
      <c r="N2515" s="0" t="n">
        <v>29.1657061820144</v>
      </c>
      <c r="O2515" s="0" t="n">
        <v>18.7822562268994</v>
      </c>
      <c r="P2515" s="0" t="n">
        <v>38.2699232252697</v>
      </c>
      <c r="Q2515" s="0" t="n">
        <v>23.7708622700062</v>
      </c>
      <c r="R2515" s="0" t="n">
        <v>51.6012339334809</v>
      </c>
      <c r="S2515" s="0" t="n">
        <v>49.4435001197214</v>
      </c>
      <c r="T2515" s="0" t="n">
        <v>33.3920834550201</v>
      </c>
      <c r="U2515" s="0" t="n">
        <v>38.0455660087429</v>
      </c>
      <c r="V2515" s="0" t="n">
        <v>40.5043289814133</v>
      </c>
      <c r="W2515" s="0" t="n">
        <v>28.5844652743505</v>
      </c>
      <c r="X2515" s="0" t="n">
        <v>33.1459294595061</v>
      </c>
      <c r="Y2515" s="0" t="n">
        <v>51.1668769875319</v>
      </c>
      <c r="Z2515" s="0" t="n">
        <v>35.1176507035327</v>
      </c>
      <c r="AA2515" s="0" t="n">
        <v>39.3744060613168</v>
      </c>
      <c r="AB2515" s="0" t="n">
        <v>50.210495203643</v>
      </c>
      <c r="AC2515" s="0" t="n">
        <v>39.0980968696734</v>
      </c>
      <c r="AD2515" s="0" t="n">
        <v>55.8934578892314</v>
      </c>
      <c r="AE2515" s="0" t="n">
        <v>51.1751730309002</v>
      </c>
      <c r="AF2515" s="0" t="n">
        <v>42.551372280771</v>
      </c>
      <c r="AG2515" s="0" t="n">
        <v>40.3352241256879</v>
      </c>
      <c r="AH2515" s="0" t="n">
        <v>31.5849824680425</v>
      </c>
    </row>
    <row r="2516" customFormat="false" ht="12.75" hidden="false" customHeight="false" outlineLevel="0" collapsed="false">
      <c r="A2516" s="0" t="n">
        <v>62191040</v>
      </c>
      <c r="B2516" s="0" t="n">
        <v>6</v>
      </c>
      <c r="C2516" s="0" t="s">
        <v>62</v>
      </c>
      <c r="D2516" s="0" t="n">
        <v>1910</v>
      </c>
      <c r="E2516" s="0" t="s">
        <v>7</v>
      </c>
      <c r="F2516" s="0" t="n">
        <v>2</v>
      </c>
      <c r="G2516" s="0" t="s">
        <v>81</v>
      </c>
      <c r="H2516" s="0" t="n">
        <v>40</v>
      </c>
      <c r="I2516" s="0" t="s">
        <v>165</v>
      </c>
      <c r="J2516" s="0" t="n">
        <v>7.85220407282413</v>
      </c>
      <c r="K2516" s="0" t="n">
        <v>14.3288383687079</v>
      </c>
      <c r="L2516" s="0" t="n">
        <v>22.5667511285927</v>
      </c>
      <c r="M2516" s="0" t="n">
        <v>21.6612035864843</v>
      </c>
      <c r="N2516" s="0" t="n">
        <v>12.3940582976547</v>
      </c>
      <c r="O2516" s="0" t="n">
        <v>6.73281062011518</v>
      </c>
      <c r="P2516" s="0" t="n">
        <v>20.3898518782669</v>
      </c>
      <c r="Q2516" s="0" t="n">
        <v>7.91587672650195</v>
      </c>
      <c r="R2516" s="0" t="n">
        <v>21.590532183198</v>
      </c>
      <c r="S2516" s="0" t="n">
        <v>27.094168117214</v>
      </c>
      <c r="T2516" s="0" t="n">
        <v>14.1238374361642</v>
      </c>
      <c r="U2516" s="0" t="n">
        <v>19.8561895889988</v>
      </c>
      <c r="V2516" s="0" t="n">
        <v>20.9848428875848</v>
      </c>
      <c r="W2516" s="0" t="n">
        <v>8.59167254150856</v>
      </c>
      <c r="X2516" s="0" t="n">
        <v>17.7260264843585</v>
      </c>
      <c r="Y2516" s="0" t="n">
        <v>28.7997909503807</v>
      </c>
      <c r="Z2516" s="0" t="n">
        <v>17.3134617251711</v>
      </c>
      <c r="AA2516" s="0" t="n">
        <v>17.5310140626168</v>
      </c>
      <c r="AB2516" s="0" t="n">
        <v>22.767199127563</v>
      </c>
      <c r="AC2516" s="0" t="n">
        <v>19.9634352269795</v>
      </c>
      <c r="AD2516" s="0" t="n">
        <v>29.2644614183836</v>
      </c>
      <c r="AE2516" s="0" t="n">
        <v>24.9461525381426</v>
      </c>
      <c r="AF2516" s="0" t="n">
        <v>25.2780579466461</v>
      </c>
      <c r="AG2516" s="0" t="n">
        <v>18.173220774028</v>
      </c>
      <c r="AH2516" s="0" t="n">
        <v>11.9084516992753</v>
      </c>
    </row>
    <row r="2517" customFormat="false" ht="12.75" hidden="false" customHeight="false" outlineLevel="0" collapsed="false">
      <c r="A2517" s="0" t="n">
        <v>62191042</v>
      </c>
      <c r="B2517" s="0" t="n">
        <v>6</v>
      </c>
      <c r="C2517" s="0" t="s">
        <v>62</v>
      </c>
      <c r="D2517" s="0" t="n">
        <v>1910</v>
      </c>
      <c r="E2517" s="0" t="s">
        <v>7</v>
      </c>
      <c r="F2517" s="0" t="n">
        <v>2</v>
      </c>
      <c r="G2517" s="0" t="s">
        <v>81</v>
      </c>
      <c r="H2517" s="0" t="n">
        <v>42</v>
      </c>
      <c r="I2517" s="0" t="s">
        <v>166</v>
      </c>
      <c r="J2517" s="0" t="s">
        <v>174</v>
      </c>
      <c r="K2517" s="0" t="s">
        <v>174</v>
      </c>
      <c r="L2517" s="0" t="s">
        <v>174</v>
      </c>
      <c r="M2517" s="0" t="s">
        <v>174</v>
      </c>
      <c r="N2517" s="0" t="s">
        <v>174</v>
      </c>
      <c r="O2517" s="0" t="s">
        <v>174</v>
      </c>
      <c r="P2517" s="0" t="s">
        <v>174</v>
      </c>
      <c r="Q2517" s="0" t="s">
        <v>174</v>
      </c>
      <c r="R2517" s="0" t="s">
        <v>174</v>
      </c>
      <c r="S2517" s="0" t="s">
        <v>174</v>
      </c>
      <c r="T2517" s="0" t="s">
        <v>174</v>
      </c>
      <c r="U2517" s="0" t="s">
        <v>174</v>
      </c>
      <c r="V2517" s="0" t="s">
        <v>174</v>
      </c>
      <c r="W2517" s="0" t="s">
        <v>174</v>
      </c>
      <c r="X2517" s="0" t="s">
        <v>174</v>
      </c>
      <c r="Y2517" s="0" t="s">
        <v>174</v>
      </c>
      <c r="Z2517" s="0" t="s">
        <v>174</v>
      </c>
      <c r="AA2517" s="0" t="s">
        <v>174</v>
      </c>
      <c r="AB2517" s="0" t="s">
        <v>174</v>
      </c>
      <c r="AC2517" s="0" t="s">
        <v>174</v>
      </c>
      <c r="AD2517" s="0" t="n">
        <v>17.5227832577103</v>
      </c>
      <c r="AE2517" s="0" t="s">
        <v>174</v>
      </c>
      <c r="AF2517" s="0" t="s">
        <v>174</v>
      </c>
      <c r="AG2517" s="0" t="s">
        <v>174</v>
      </c>
      <c r="AH2517" s="0" t="s">
        <v>174</v>
      </c>
    </row>
    <row r="2518" customFormat="false" ht="12.75" hidden="false" customHeight="false" outlineLevel="0" collapsed="false">
      <c r="A2518" s="0" t="n">
        <v>62191043</v>
      </c>
      <c r="B2518" s="0" t="n">
        <v>6</v>
      </c>
      <c r="C2518" s="0" t="s">
        <v>62</v>
      </c>
      <c r="D2518" s="0" t="n">
        <v>1910</v>
      </c>
      <c r="E2518" s="0" t="s">
        <v>7</v>
      </c>
      <c r="F2518" s="0" t="n">
        <v>2</v>
      </c>
      <c r="G2518" s="0" t="s">
        <v>81</v>
      </c>
      <c r="H2518" s="0" t="n">
        <v>43</v>
      </c>
      <c r="I2518" s="0" t="s">
        <v>167</v>
      </c>
      <c r="J2518" s="0" t="s">
        <v>174</v>
      </c>
      <c r="K2518" s="0" t="s">
        <v>174</v>
      </c>
      <c r="L2518" s="0" t="s">
        <v>174</v>
      </c>
      <c r="M2518" s="0" t="s">
        <v>174</v>
      </c>
      <c r="N2518" s="0" t="s">
        <v>174</v>
      </c>
      <c r="O2518" s="0" t="s">
        <v>174</v>
      </c>
      <c r="P2518" s="0" t="s">
        <v>174</v>
      </c>
      <c r="Q2518" s="0" t="s">
        <v>174</v>
      </c>
      <c r="R2518" s="0" t="s">
        <v>174</v>
      </c>
      <c r="S2518" s="0" t="s">
        <v>174</v>
      </c>
      <c r="T2518" s="0" t="s">
        <v>174</v>
      </c>
      <c r="U2518" s="0" t="s">
        <v>174</v>
      </c>
      <c r="V2518" s="0" t="s">
        <v>174</v>
      </c>
      <c r="W2518" s="0" t="s">
        <v>174</v>
      </c>
      <c r="X2518" s="0" t="s">
        <v>174</v>
      </c>
      <c r="Y2518" s="0" t="s">
        <v>174</v>
      </c>
      <c r="Z2518" s="0" t="s">
        <v>174</v>
      </c>
      <c r="AA2518" s="0" t="s">
        <v>174</v>
      </c>
      <c r="AB2518" s="0" t="s">
        <v>174</v>
      </c>
      <c r="AC2518" s="0" t="s">
        <v>174</v>
      </c>
      <c r="AD2518" s="0" t="n">
        <v>43.9682479155372</v>
      </c>
      <c r="AE2518" s="0" t="s">
        <v>174</v>
      </c>
      <c r="AF2518" s="0" t="s">
        <v>174</v>
      </c>
      <c r="AG2518" s="0" t="s">
        <v>174</v>
      </c>
      <c r="AH2518" s="0" t="s">
        <v>174</v>
      </c>
    </row>
    <row r="2519" customFormat="false" ht="12.75" hidden="false" customHeight="false" outlineLevel="0" collapsed="false">
      <c r="A2519" s="0" t="n">
        <v>62191044</v>
      </c>
      <c r="B2519" s="0" t="n">
        <v>6</v>
      </c>
      <c r="C2519" s="0" t="s">
        <v>62</v>
      </c>
      <c r="D2519" s="0" t="n">
        <v>1910</v>
      </c>
      <c r="E2519" s="0" t="s">
        <v>7</v>
      </c>
      <c r="F2519" s="0" t="n">
        <v>2</v>
      </c>
      <c r="G2519" s="0" t="s">
        <v>81</v>
      </c>
      <c r="H2519" s="0" t="n">
        <v>44</v>
      </c>
      <c r="I2519" s="0" t="s">
        <v>168</v>
      </c>
      <c r="J2519" s="0" t="n">
        <v>6.7525642259074</v>
      </c>
      <c r="K2519" s="0" t="n">
        <v>13.0614327227929</v>
      </c>
      <c r="L2519" s="0" t="n">
        <v>17.7150573538259</v>
      </c>
      <c r="M2519" s="0" t="n">
        <v>19.6740201860519</v>
      </c>
      <c r="N2519" s="0" t="n">
        <v>10.4922870815539</v>
      </c>
      <c r="O2519" s="0" t="n">
        <v>5.54339718801257</v>
      </c>
      <c r="P2519" s="0" t="n">
        <v>17.916898590555</v>
      </c>
      <c r="Q2519" s="0" t="n">
        <v>5.9863915994891</v>
      </c>
      <c r="R2519" s="0" t="n">
        <v>15.3834358339389</v>
      </c>
      <c r="S2519" s="0" t="n">
        <v>21.3942750576584</v>
      </c>
      <c r="T2519" s="0" t="n">
        <v>11.126356776192</v>
      </c>
      <c r="U2519" s="0" t="n">
        <v>16.7112787430318</v>
      </c>
      <c r="V2519" s="0" t="n">
        <v>17.5218546212072</v>
      </c>
      <c r="W2519" s="0" t="n">
        <v>6.31337744020086</v>
      </c>
      <c r="X2519" s="0" t="n">
        <v>15.3949662526914</v>
      </c>
      <c r="Y2519" s="0" t="n">
        <v>23.1626009015057</v>
      </c>
      <c r="Z2519" s="0" t="n">
        <v>14.3812891281662</v>
      </c>
      <c r="AA2519" s="0" t="n">
        <v>15.8051297947712</v>
      </c>
      <c r="AB2519" s="0" t="n">
        <v>16.3739656319989</v>
      </c>
      <c r="AC2519" s="0" t="n">
        <v>15.9596965251881</v>
      </c>
      <c r="AD2519" s="0" t="n">
        <v>22.1010516781862</v>
      </c>
      <c r="AE2519" s="0" t="n">
        <v>19.9368296839003</v>
      </c>
      <c r="AF2519" s="0" t="n">
        <v>21.265006627603</v>
      </c>
      <c r="AG2519" s="0" t="n">
        <v>15.0570552921709</v>
      </c>
      <c r="AH2519" s="0" t="n">
        <v>8.5732956285584</v>
      </c>
    </row>
    <row r="2520" customFormat="false" ht="12.75" hidden="false" customHeight="false" outlineLevel="0" collapsed="false">
      <c r="A2520" s="0" t="n">
        <v>62191046</v>
      </c>
      <c r="B2520" s="0" t="n">
        <v>6</v>
      </c>
      <c r="C2520" s="0" t="s">
        <v>62</v>
      </c>
      <c r="D2520" s="0" t="n">
        <v>1910</v>
      </c>
      <c r="E2520" s="0" t="s">
        <v>7</v>
      </c>
      <c r="F2520" s="0" t="n">
        <v>2</v>
      </c>
      <c r="G2520" s="0" t="s">
        <v>81</v>
      </c>
      <c r="H2520" s="0" t="n">
        <v>46</v>
      </c>
      <c r="I2520" s="0" t="s">
        <v>169</v>
      </c>
      <c r="J2520" s="0" t="s">
        <v>174</v>
      </c>
      <c r="K2520" s="0" t="s">
        <v>174</v>
      </c>
      <c r="L2520" s="0" t="s">
        <v>174</v>
      </c>
      <c r="M2520" s="0" t="s">
        <v>174</v>
      </c>
      <c r="N2520" s="0" t="s">
        <v>174</v>
      </c>
      <c r="O2520" s="0" t="s">
        <v>174</v>
      </c>
      <c r="P2520" s="0" t="s">
        <v>174</v>
      </c>
      <c r="Q2520" s="0" t="s">
        <v>174</v>
      </c>
      <c r="R2520" s="0" t="s">
        <v>174</v>
      </c>
      <c r="S2520" s="0" t="s">
        <v>174</v>
      </c>
      <c r="T2520" s="0" t="s">
        <v>174</v>
      </c>
      <c r="U2520" s="0" t="s">
        <v>174</v>
      </c>
      <c r="V2520" s="0" t="s">
        <v>174</v>
      </c>
      <c r="W2520" s="0" t="s">
        <v>174</v>
      </c>
      <c r="X2520" s="0" t="s">
        <v>174</v>
      </c>
      <c r="Y2520" s="0" t="s">
        <v>174</v>
      </c>
      <c r="Z2520" s="0" t="s">
        <v>174</v>
      </c>
      <c r="AA2520" s="0" t="s">
        <v>174</v>
      </c>
      <c r="AB2520" s="0" t="s">
        <v>174</v>
      </c>
      <c r="AC2520" s="0" t="s">
        <v>174</v>
      </c>
      <c r="AD2520" s="0" t="n">
        <v>12.8997535889195</v>
      </c>
      <c r="AE2520" s="0" t="s">
        <v>174</v>
      </c>
      <c r="AF2520" s="0" t="s">
        <v>174</v>
      </c>
      <c r="AG2520" s="0" t="s">
        <v>174</v>
      </c>
      <c r="AH2520" s="0" t="s">
        <v>174</v>
      </c>
    </row>
    <row r="2521" customFormat="false" ht="12.75" hidden="false" customHeight="false" outlineLevel="0" collapsed="false">
      <c r="A2521" s="0" t="n">
        <v>62191047</v>
      </c>
      <c r="B2521" s="0" t="n">
        <v>6</v>
      </c>
      <c r="C2521" s="0" t="s">
        <v>62</v>
      </c>
      <c r="D2521" s="0" t="n">
        <v>1910</v>
      </c>
      <c r="E2521" s="0" t="s">
        <v>7</v>
      </c>
      <c r="F2521" s="0" t="n">
        <v>2</v>
      </c>
      <c r="G2521" s="0" t="s">
        <v>81</v>
      </c>
      <c r="H2521" s="0" t="n">
        <v>47</v>
      </c>
      <c r="I2521" s="0" t="s">
        <v>170</v>
      </c>
      <c r="J2521" s="0" t="s">
        <v>174</v>
      </c>
      <c r="K2521" s="0" t="s">
        <v>174</v>
      </c>
      <c r="L2521" s="0" t="s">
        <v>174</v>
      </c>
      <c r="M2521" s="0" t="s">
        <v>174</v>
      </c>
      <c r="N2521" s="0" t="s">
        <v>174</v>
      </c>
      <c r="O2521" s="0" t="s">
        <v>174</v>
      </c>
      <c r="P2521" s="0" t="s">
        <v>174</v>
      </c>
      <c r="Q2521" s="0" t="s">
        <v>174</v>
      </c>
      <c r="R2521" s="0" t="s">
        <v>174</v>
      </c>
      <c r="S2521" s="0" t="s">
        <v>174</v>
      </c>
      <c r="T2521" s="0" t="s">
        <v>174</v>
      </c>
      <c r="U2521" s="0" t="s">
        <v>174</v>
      </c>
      <c r="V2521" s="0" t="s">
        <v>174</v>
      </c>
      <c r="W2521" s="0" t="s">
        <v>174</v>
      </c>
      <c r="X2521" s="0" t="s">
        <v>174</v>
      </c>
      <c r="Y2521" s="0" t="s">
        <v>174</v>
      </c>
      <c r="Z2521" s="0" t="s">
        <v>174</v>
      </c>
      <c r="AA2521" s="0" t="s">
        <v>174</v>
      </c>
      <c r="AB2521" s="0" t="s">
        <v>174</v>
      </c>
      <c r="AC2521" s="0" t="s">
        <v>174</v>
      </c>
      <c r="AD2521" s="0" t="n">
        <v>33.7390131828486</v>
      </c>
      <c r="AE2521" s="0" t="s">
        <v>174</v>
      </c>
      <c r="AF2521" s="0" t="s">
        <v>174</v>
      </c>
      <c r="AG2521" s="0" t="s">
        <v>174</v>
      </c>
      <c r="AH2521" s="0" t="s">
        <v>174</v>
      </c>
    </row>
    <row r="2522" customFormat="false" ht="12.75" hidden="false" customHeight="false" outlineLevel="0" collapsed="false">
      <c r="A2522" s="0" t="n">
        <v>62191048</v>
      </c>
      <c r="B2522" s="0" t="n">
        <v>6</v>
      </c>
      <c r="C2522" s="0" t="s">
        <v>62</v>
      </c>
      <c r="D2522" s="0" t="n">
        <v>1910</v>
      </c>
      <c r="E2522" s="0" t="s">
        <v>7</v>
      </c>
      <c r="F2522" s="0" t="n">
        <v>2</v>
      </c>
      <c r="G2522" s="0" t="s">
        <v>81</v>
      </c>
      <c r="H2522" s="0" t="n">
        <v>48</v>
      </c>
      <c r="I2522" s="0" t="s">
        <v>171</v>
      </c>
      <c r="J2522" s="0" t="n">
        <v>89.1730217824245</v>
      </c>
      <c r="K2522" s="0" t="n">
        <v>107.618514382125</v>
      </c>
      <c r="L2522" s="0" t="n">
        <v>179.934146289501</v>
      </c>
      <c r="M2522" s="0" t="n">
        <v>183.705528522102</v>
      </c>
      <c r="N2522" s="0" t="n">
        <v>124.083955546796</v>
      </c>
      <c r="O2522" s="0" t="n">
        <v>55.2739628165269</v>
      </c>
      <c r="P2522" s="0" t="n">
        <v>156.125276304569</v>
      </c>
      <c r="Q2522" s="0" t="n">
        <v>71.3547009528236</v>
      </c>
      <c r="R2522" s="0" t="n">
        <v>202.627056050848</v>
      </c>
      <c r="S2522" s="0" t="n">
        <v>182.596917594617</v>
      </c>
      <c r="T2522" s="0" t="n">
        <v>106.774765970954</v>
      </c>
      <c r="U2522" s="0" t="n">
        <v>151.567723155281</v>
      </c>
      <c r="V2522" s="0" t="n">
        <v>151.59972345308</v>
      </c>
      <c r="W2522" s="0" t="n">
        <v>94.1856349799756</v>
      </c>
      <c r="X2522" s="0" t="n">
        <v>112.347040639211</v>
      </c>
      <c r="Y2522" s="0" t="n">
        <v>159.815265803136</v>
      </c>
      <c r="Z2522" s="0" t="n">
        <v>101.492438305774</v>
      </c>
      <c r="AA2522" s="0" t="n">
        <v>117.417736685856</v>
      </c>
      <c r="AB2522" s="0" t="n">
        <v>170.835497196281</v>
      </c>
      <c r="AC2522" s="0" t="n">
        <v>104.83845100192</v>
      </c>
      <c r="AD2522" s="0" t="n">
        <v>144.294322667159</v>
      </c>
      <c r="AE2522" s="0" t="n">
        <v>125.297926989342</v>
      </c>
      <c r="AF2522" s="0" t="n">
        <v>99.7173921128167</v>
      </c>
      <c r="AG2522" s="0" t="n">
        <v>97.9935562587432</v>
      </c>
      <c r="AH2522" s="0" t="n">
        <v>68.5479048963709</v>
      </c>
    </row>
    <row r="2523" customFormat="false" ht="12.75" hidden="false" customHeight="false" outlineLevel="0" collapsed="false">
      <c r="A2523" s="0" t="n">
        <v>62191049</v>
      </c>
      <c r="B2523" s="0" t="n">
        <v>6</v>
      </c>
      <c r="C2523" s="0" t="s">
        <v>62</v>
      </c>
      <c r="D2523" s="0" t="n">
        <v>1910</v>
      </c>
      <c r="E2523" s="0" t="s">
        <v>7</v>
      </c>
      <c r="F2523" s="0" t="n">
        <v>2</v>
      </c>
      <c r="G2523" s="0" t="s">
        <v>81</v>
      </c>
      <c r="H2523" s="0" t="n">
        <v>49</v>
      </c>
      <c r="I2523" s="0" t="s">
        <v>172</v>
      </c>
      <c r="J2523" s="0" t="n">
        <v>39.269912845827</v>
      </c>
      <c r="K2523" s="0" t="n">
        <v>53.0994696838366</v>
      </c>
      <c r="L2523" s="0" t="n">
        <v>103.791301010438</v>
      </c>
      <c r="M2523" s="0" t="n">
        <v>108.159177436856</v>
      </c>
      <c r="N2523" s="0" t="n">
        <v>63.8314715591965</v>
      </c>
      <c r="O2523" s="0" t="n">
        <v>22.4341315901358</v>
      </c>
      <c r="P2523" s="0" t="n">
        <v>90.0576454354224</v>
      </c>
      <c r="Q2523" s="0" t="n">
        <v>33.4696723189794</v>
      </c>
      <c r="R2523" s="0" t="n">
        <v>128.77220892174</v>
      </c>
      <c r="S2523" s="0" t="n">
        <v>114.584300210757</v>
      </c>
      <c r="T2523" s="0" t="n">
        <v>58.6317363120693</v>
      </c>
      <c r="U2523" s="0" t="n">
        <v>87.428714904206</v>
      </c>
      <c r="V2523" s="0" t="n">
        <v>89.2564394781787</v>
      </c>
      <c r="W2523" s="0" t="n">
        <v>48.4511285445109</v>
      </c>
      <c r="X2523" s="0" t="n">
        <v>61.6915616934381</v>
      </c>
      <c r="Y2523" s="0" t="n">
        <v>101.56474262608</v>
      </c>
      <c r="Z2523" s="0" t="n">
        <v>57.2101351529369</v>
      </c>
      <c r="AA2523" s="0" t="n">
        <v>69.1313207534283</v>
      </c>
      <c r="AB2523" s="0" t="n">
        <v>108.568247325709</v>
      </c>
      <c r="AC2523" s="0" t="n">
        <v>61.7250918649273</v>
      </c>
      <c r="AD2523" s="0" t="n">
        <v>94.7346020699474</v>
      </c>
      <c r="AE2523" s="0" t="n">
        <v>80.5633988987272</v>
      </c>
      <c r="AF2523" s="0" t="n">
        <v>60.7969125434298</v>
      </c>
      <c r="AG2523" s="0" t="n">
        <v>58.7638388083411</v>
      </c>
      <c r="AH2523" s="0" t="n">
        <v>37.6407538624072</v>
      </c>
    </row>
    <row r="2524" customFormat="false" ht="12.75" hidden="false" customHeight="false" outlineLevel="0" collapsed="false">
      <c r="A2524" s="0" t="n">
        <v>62191050</v>
      </c>
      <c r="B2524" s="0" t="n">
        <v>6</v>
      </c>
      <c r="C2524" s="0" t="s">
        <v>62</v>
      </c>
      <c r="D2524" s="0" t="n">
        <v>1910</v>
      </c>
      <c r="E2524" s="0" t="s">
        <v>7</v>
      </c>
      <c r="F2524" s="0" t="n">
        <v>2</v>
      </c>
      <c r="G2524" s="0" t="s">
        <v>81</v>
      </c>
      <c r="H2524" s="0" t="n">
        <v>50</v>
      </c>
      <c r="I2524" s="0" t="s">
        <v>173</v>
      </c>
      <c r="J2524" s="0" t="n">
        <v>182.654682007681</v>
      </c>
      <c r="K2524" s="0" t="n">
        <v>200.777313273631</v>
      </c>
      <c r="L2524" s="0" t="n">
        <v>295.12256642734</v>
      </c>
      <c r="M2524" s="0" t="n">
        <v>296.212235379719</v>
      </c>
      <c r="N2524" s="0" t="n">
        <v>223.702826055918</v>
      </c>
      <c r="O2524" s="0" t="n">
        <v>121.150481414819</v>
      </c>
      <c r="P2524" s="0" t="n">
        <v>256.07197509387</v>
      </c>
      <c r="Q2524" s="0" t="n">
        <v>138.765057689718</v>
      </c>
      <c r="R2524" s="0" t="n">
        <v>306.401904110831</v>
      </c>
      <c r="S2524" s="0" t="n">
        <v>279.083251246057</v>
      </c>
      <c r="T2524" s="0" t="n">
        <v>182.422589018503</v>
      </c>
      <c r="U2524" s="0" t="n">
        <v>248.596813709644</v>
      </c>
      <c r="V2524" s="0" t="n">
        <v>244.44388434168</v>
      </c>
      <c r="W2524" s="0" t="n">
        <v>169.801104631499</v>
      </c>
      <c r="X2524" s="0" t="n">
        <v>191.942710766952</v>
      </c>
      <c r="Y2524" s="0" t="n">
        <v>241.664181982544</v>
      </c>
      <c r="Z2524" s="0" t="n">
        <v>169.6801887287</v>
      </c>
      <c r="AA2524" s="0" t="n">
        <v>189.327836438848</v>
      </c>
      <c r="AB2524" s="0" t="n">
        <v>258.32839232252</v>
      </c>
      <c r="AC2524" s="0" t="n">
        <v>169.044623615068</v>
      </c>
      <c r="AD2524" s="0" t="n">
        <v>212.238931797794</v>
      </c>
      <c r="AE2524" s="0" t="n">
        <v>187.602388895318</v>
      </c>
      <c r="AF2524" s="0" t="n">
        <v>156.154917332505</v>
      </c>
      <c r="AG2524" s="0" t="n">
        <v>155.602539504303</v>
      </c>
      <c r="AH2524" s="0" t="n">
        <v>117.112748216107</v>
      </c>
    </row>
    <row r="2525" customFormat="false" ht="12.75" hidden="false" customHeight="false" outlineLevel="0" collapsed="false">
      <c r="A2525" s="0" t="n">
        <v>60192018</v>
      </c>
      <c r="B2525" s="0" t="n">
        <v>6</v>
      </c>
      <c r="C2525" s="0" t="s">
        <v>62</v>
      </c>
      <c r="D2525" s="0" t="n">
        <v>1920</v>
      </c>
      <c r="E2525" s="0" t="s">
        <v>85</v>
      </c>
      <c r="F2525" s="0" t="n">
        <v>0</v>
      </c>
      <c r="G2525" s="0" t="s">
        <v>6</v>
      </c>
      <c r="H2525" s="0" t="n">
        <v>18</v>
      </c>
      <c r="I2525" s="0" t="s">
        <v>143</v>
      </c>
      <c r="J2525" s="0" t="n">
        <v>93</v>
      </c>
      <c r="K2525" s="0" t="n">
        <v>116</v>
      </c>
      <c r="L2525" s="0" t="n">
        <v>122</v>
      </c>
      <c r="M2525" s="0" t="n">
        <v>102</v>
      </c>
      <c r="N2525" s="0" t="n">
        <v>135</v>
      </c>
      <c r="O2525" s="0" t="n">
        <v>143</v>
      </c>
      <c r="P2525" s="0" t="n">
        <v>158</v>
      </c>
      <c r="Q2525" s="0" t="n">
        <v>136</v>
      </c>
      <c r="R2525" s="0" t="n">
        <v>176</v>
      </c>
      <c r="S2525" s="0" t="n">
        <v>144</v>
      </c>
      <c r="T2525" s="0" t="n">
        <v>155</v>
      </c>
      <c r="U2525" s="0" t="n">
        <v>187</v>
      </c>
      <c r="V2525" s="0" t="n">
        <v>181</v>
      </c>
      <c r="W2525" s="0" t="n">
        <v>153</v>
      </c>
      <c r="X2525" s="0" t="n">
        <v>173</v>
      </c>
      <c r="Y2525" s="0" t="n">
        <v>173</v>
      </c>
      <c r="Z2525" s="0" t="n">
        <v>187</v>
      </c>
      <c r="AA2525" s="0" t="n">
        <v>194</v>
      </c>
      <c r="AB2525" s="0" t="n">
        <v>218</v>
      </c>
      <c r="AC2525" s="0" t="n">
        <v>209</v>
      </c>
      <c r="AD2525" s="0" t="n">
        <v>265</v>
      </c>
      <c r="AE2525" s="0" t="n">
        <v>278</v>
      </c>
      <c r="AF2525" s="0" t="n">
        <v>262</v>
      </c>
      <c r="AG2525" s="0" t="n">
        <v>288</v>
      </c>
      <c r="AH2525" s="0" t="n">
        <v>278</v>
      </c>
    </row>
    <row r="2526" customFormat="false" ht="12.75" hidden="false" customHeight="false" outlineLevel="0" collapsed="false">
      <c r="A2526" s="0" t="n">
        <v>60192037</v>
      </c>
      <c r="B2526" s="0" t="n">
        <v>6</v>
      </c>
      <c r="C2526" s="0" t="s">
        <v>62</v>
      </c>
      <c r="D2526" s="0" t="n">
        <v>1920</v>
      </c>
      <c r="E2526" s="0" t="s">
        <v>85</v>
      </c>
      <c r="F2526" s="0" t="n">
        <v>0</v>
      </c>
      <c r="G2526" s="0" t="s">
        <v>6</v>
      </c>
      <c r="H2526" s="0" t="n">
        <v>37</v>
      </c>
      <c r="I2526" s="0" t="s">
        <v>162</v>
      </c>
      <c r="J2526" s="0" t="n">
        <v>91.3017867661496</v>
      </c>
      <c r="K2526" s="0" t="n">
        <v>113.580730441594</v>
      </c>
      <c r="L2526" s="0" t="n">
        <v>118.908382066277</v>
      </c>
      <c r="M2526" s="0" t="n">
        <v>98.6746638289639</v>
      </c>
      <c r="N2526" s="0" t="n">
        <v>130.020225368391</v>
      </c>
      <c r="O2526" s="0" t="n">
        <v>136.789745551942</v>
      </c>
      <c r="P2526" s="0" t="n">
        <v>150.41888804265</v>
      </c>
      <c r="Q2526" s="0" t="n">
        <v>128.971076339497</v>
      </c>
      <c r="R2526" s="0" t="n">
        <v>166.131772701529</v>
      </c>
      <c r="S2526" s="0" t="n">
        <v>136.028717173626</v>
      </c>
      <c r="T2526" s="0" t="n">
        <v>146.281615704039</v>
      </c>
      <c r="U2526" s="0" t="n">
        <v>176.348547717842</v>
      </c>
      <c r="V2526" s="0" t="n">
        <v>171.061336357622</v>
      </c>
      <c r="W2526" s="0" t="n">
        <v>144</v>
      </c>
      <c r="X2526" s="0" t="n">
        <v>161.757830762038</v>
      </c>
      <c r="Y2526" s="0" t="n">
        <v>161.080074487896</v>
      </c>
      <c r="Z2526" s="0" t="n">
        <v>172.700406353897</v>
      </c>
      <c r="AA2526" s="0" t="n">
        <v>177.541868765443</v>
      </c>
      <c r="AB2526" s="0" t="n">
        <v>198.669461405267</v>
      </c>
      <c r="AC2526" s="0" t="n">
        <v>189.574319482616</v>
      </c>
      <c r="AD2526" s="0" t="n">
        <v>237.817463878668</v>
      </c>
      <c r="AE2526" s="0" t="n">
        <v>247.264964867028</v>
      </c>
      <c r="AF2526" s="0" t="n">
        <v>232.516861909833</v>
      </c>
      <c r="AG2526" s="0" t="n">
        <v>255.160804465314</v>
      </c>
      <c r="AH2526" s="0" t="n">
        <v>245.69155987627</v>
      </c>
    </row>
    <row r="2527" customFormat="false" ht="12.75" hidden="false" customHeight="false" outlineLevel="0" collapsed="false">
      <c r="A2527" s="0" t="n">
        <v>60192038</v>
      </c>
      <c r="B2527" s="0" t="n">
        <v>6</v>
      </c>
      <c r="C2527" s="0" t="s">
        <v>62</v>
      </c>
      <c r="D2527" s="0" t="n">
        <v>1920</v>
      </c>
      <c r="E2527" s="0" t="s">
        <v>85</v>
      </c>
      <c r="F2527" s="0" t="n">
        <v>0</v>
      </c>
      <c r="G2527" s="0" t="s">
        <v>6</v>
      </c>
      <c r="H2527" s="0" t="n">
        <v>38</v>
      </c>
      <c r="I2527" s="0" t="s">
        <v>163</v>
      </c>
      <c r="J2527" s="0" t="n">
        <v>73.6923254695163</v>
      </c>
      <c r="K2527" s="0" t="n">
        <v>93.8539552544928</v>
      </c>
      <c r="L2527" s="0" t="n">
        <v>98.7462245238651</v>
      </c>
      <c r="M2527" s="0" t="n">
        <v>80.4573959502635</v>
      </c>
      <c r="N2527" s="0" t="n">
        <v>109.013485155989</v>
      </c>
      <c r="O2527" s="0" t="n">
        <v>115.289147811512</v>
      </c>
      <c r="P2527" s="0" t="n">
        <v>127.878921215354</v>
      </c>
      <c r="Q2527" s="0" t="n">
        <v>108.207172395982</v>
      </c>
      <c r="R2527" s="0" t="n">
        <v>142.493724741489</v>
      </c>
      <c r="S2527" s="0" t="n">
        <v>114.718894008942</v>
      </c>
      <c r="T2527" s="0" t="n">
        <v>124.159260248942</v>
      </c>
      <c r="U2527" s="0" t="n">
        <v>151.977786953017</v>
      </c>
      <c r="V2527" s="0" t="n">
        <v>147.047467164909</v>
      </c>
      <c r="W2527" s="0" t="n">
        <v>122.086753178099</v>
      </c>
      <c r="X2527" s="0" t="n">
        <v>138.551207125173</v>
      </c>
      <c r="Y2527" s="0" t="n">
        <v>137.970685307609</v>
      </c>
      <c r="Z2527" s="0" t="n">
        <v>148.833806136849</v>
      </c>
      <c r="AA2527" s="0" t="n">
        <v>153.436437488996</v>
      </c>
      <c r="AB2527" s="0" t="n">
        <v>173.17046806907</v>
      </c>
      <c r="AC2527" s="0" t="n">
        <v>164.742659070782</v>
      </c>
      <c r="AD2527" s="0" t="n">
        <v>210.043569119771</v>
      </c>
      <c r="AE2527" s="0" t="n">
        <v>219.050149945356</v>
      </c>
      <c r="AF2527" s="0" t="n">
        <v>205.211856387921</v>
      </c>
      <c r="AG2527" s="0" t="n">
        <v>226.539691943905</v>
      </c>
      <c r="AH2527" s="0" t="n">
        <v>217.65628244239</v>
      </c>
    </row>
    <row r="2528" customFormat="false" ht="12.75" hidden="false" customHeight="false" outlineLevel="0" collapsed="false">
      <c r="A2528" s="0" t="n">
        <v>60192039</v>
      </c>
      <c r="B2528" s="0" t="n">
        <v>6</v>
      </c>
      <c r="C2528" s="0" t="s">
        <v>62</v>
      </c>
      <c r="D2528" s="0" t="n">
        <v>1920</v>
      </c>
      <c r="E2528" s="0" t="s">
        <v>85</v>
      </c>
      <c r="F2528" s="0" t="n">
        <v>0</v>
      </c>
      <c r="G2528" s="0" t="s">
        <v>6</v>
      </c>
      <c r="H2528" s="0" t="n">
        <v>39</v>
      </c>
      <c r="I2528" s="0" t="s">
        <v>164</v>
      </c>
      <c r="J2528" s="0" t="n">
        <v>111.850857083578</v>
      </c>
      <c r="K2528" s="0" t="n">
        <v>136.229267089295</v>
      </c>
      <c r="L2528" s="0" t="n">
        <v>141.976773734568</v>
      </c>
      <c r="M2528" s="0" t="n">
        <v>119.784309383311</v>
      </c>
      <c r="N2528" s="0" t="n">
        <v>153.894672526815</v>
      </c>
      <c r="O2528" s="0" t="n">
        <v>161.136346375107</v>
      </c>
      <c r="P2528" s="0" t="n">
        <v>175.787613212368</v>
      </c>
      <c r="Q2528" s="0" t="n">
        <v>152.558344894014</v>
      </c>
      <c r="R2528" s="0" t="n">
        <v>192.570777311528</v>
      </c>
      <c r="S2528" s="0" t="n">
        <v>160.148793640224</v>
      </c>
      <c r="T2528" s="0" t="n">
        <v>171.208859456922</v>
      </c>
      <c r="U2528" s="0" t="n">
        <v>203.515592245398</v>
      </c>
      <c r="V2528" s="0" t="n">
        <v>197.878655305375</v>
      </c>
      <c r="W2528" s="0" t="n">
        <v>168.710949744359</v>
      </c>
      <c r="X2528" s="0" t="n">
        <v>187.739541848843</v>
      </c>
      <c r="Y2528" s="0" t="n">
        <v>186.952923656739</v>
      </c>
      <c r="Z2528" s="0" t="n">
        <v>199.30544331088</v>
      </c>
      <c r="AA2528" s="0" t="n">
        <v>204.359759182855</v>
      </c>
      <c r="AB2528" s="0" t="n">
        <v>226.865989490074</v>
      </c>
      <c r="AC2528" s="0" t="n">
        <v>217.092119928463</v>
      </c>
      <c r="AD2528" s="0" t="n">
        <v>268.242310046496</v>
      </c>
      <c r="AE2528" s="0" t="n">
        <v>278.105909218034</v>
      </c>
      <c r="AF2528" s="0" t="n">
        <v>262.443710097619</v>
      </c>
      <c r="AG2528" s="0" t="n">
        <v>286.39691358556</v>
      </c>
      <c r="AH2528" s="0" t="n">
        <v>276.33625606172</v>
      </c>
    </row>
    <row r="2529" customFormat="false" ht="12.75" hidden="false" customHeight="false" outlineLevel="0" collapsed="false">
      <c r="A2529" s="0" t="n">
        <v>60192040</v>
      </c>
      <c r="B2529" s="0" t="n">
        <v>6</v>
      </c>
      <c r="C2529" s="0" t="s">
        <v>62</v>
      </c>
      <c r="D2529" s="0" t="n">
        <v>1920</v>
      </c>
      <c r="E2529" s="0" t="s">
        <v>85</v>
      </c>
      <c r="F2529" s="0" t="n">
        <v>0</v>
      </c>
      <c r="G2529" s="0" t="s">
        <v>6</v>
      </c>
      <c r="H2529" s="0" t="n">
        <v>40</v>
      </c>
      <c r="I2529" s="0" t="s">
        <v>165</v>
      </c>
      <c r="J2529" s="0" t="n">
        <v>66.4007854059043</v>
      </c>
      <c r="K2529" s="0" t="n">
        <v>82.6245603489682</v>
      </c>
      <c r="L2529" s="0" t="n">
        <v>90.206729841719</v>
      </c>
      <c r="M2529" s="0" t="n">
        <v>69.8309957930711</v>
      </c>
      <c r="N2529" s="0" t="n">
        <v>91.4896310190201</v>
      </c>
      <c r="O2529" s="0" t="n">
        <v>98.6151600614331</v>
      </c>
      <c r="P2529" s="0" t="n">
        <v>105.780413425689</v>
      </c>
      <c r="Q2529" s="0" t="n">
        <v>86.6255263090836</v>
      </c>
      <c r="R2529" s="0" t="n">
        <v>117.941409552386</v>
      </c>
      <c r="S2529" s="0" t="n">
        <v>95.4317344586789</v>
      </c>
      <c r="T2529" s="0" t="n">
        <v>98.5947349405613</v>
      </c>
      <c r="U2529" s="0" t="n">
        <v>119.235652872168</v>
      </c>
      <c r="V2529" s="0" t="n">
        <v>115.197944588504</v>
      </c>
      <c r="W2529" s="0" t="n">
        <v>96.262706349455</v>
      </c>
      <c r="X2529" s="0" t="n">
        <v>107.528561500573</v>
      </c>
      <c r="Y2529" s="0" t="n">
        <v>109.834197280851</v>
      </c>
      <c r="Z2529" s="0" t="n">
        <v>112.215294847008</v>
      </c>
      <c r="AA2529" s="0" t="n">
        <v>112.930416134387</v>
      </c>
      <c r="AB2529" s="0" t="n">
        <v>124.471561802555</v>
      </c>
      <c r="AC2529" s="0" t="n">
        <v>119.921797094348</v>
      </c>
      <c r="AD2529" s="0" t="n">
        <v>152.916842814046</v>
      </c>
      <c r="AE2529" s="0" t="n">
        <v>153.899861476735</v>
      </c>
      <c r="AF2529" s="0" t="n">
        <v>136.784301827915</v>
      </c>
      <c r="AG2529" s="0" t="n">
        <v>156.635810278961</v>
      </c>
      <c r="AH2529" s="0" t="n">
        <v>143.499158785318</v>
      </c>
    </row>
    <row r="2530" customFormat="false" ht="12.75" hidden="false" customHeight="false" outlineLevel="0" collapsed="false">
      <c r="A2530" s="0" t="n">
        <v>60192042</v>
      </c>
      <c r="B2530" s="0" t="n">
        <v>6</v>
      </c>
      <c r="C2530" s="0" t="s">
        <v>62</v>
      </c>
      <c r="D2530" s="0" t="n">
        <v>1920</v>
      </c>
      <c r="E2530" s="0" t="s">
        <v>85</v>
      </c>
      <c r="F2530" s="0" t="n">
        <v>0</v>
      </c>
      <c r="G2530" s="0" t="s">
        <v>6</v>
      </c>
      <c r="H2530" s="0" t="n">
        <v>42</v>
      </c>
      <c r="I2530" s="0" t="s">
        <v>166</v>
      </c>
      <c r="J2530" s="0" t="n">
        <v>52.5900817383043</v>
      </c>
      <c r="K2530" s="0" t="n">
        <v>67.2714263582285</v>
      </c>
      <c r="L2530" s="0" t="n">
        <v>74.0608729184389</v>
      </c>
      <c r="M2530" s="0" t="n">
        <v>56.0731520464495</v>
      </c>
      <c r="N2530" s="0" t="n">
        <v>75.6679134776225</v>
      </c>
      <c r="O2530" s="0" t="n">
        <v>82.1800690841317</v>
      </c>
      <c r="P2530" s="0" t="n">
        <v>88.9221585581233</v>
      </c>
      <c r="Q2530" s="0" t="n">
        <v>71.7718228794955</v>
      </c>
      <c r="R2530" s="0" t="n">
        <v>100.149653443813</v>
      </c>
      <c r="S2530" s="0" t="n">
        <v>79.5838703808831</v>
      </c>
      <c r="T2530" s="0" t="n">
        <v>82.8597150081244</v>
      </c>
      <c r="U2530" s="0" t="n">
        <v>101.850154479859</v>
      </c>
      <c r="V2530" s="0" t="n">
        <v>98.1539344534412</v>
      </c>
      <c r="W2530" s="0" t="n">
        <v>80.8640688186809</v>
      </c>
      <c r="X2530" s="0" t="n">
        <v>91.227234678182</v>
      </c>
      <c r="Y2530" s="0" t="n">
        <v>93.2967674895829</v>
      </c>
      <c r="Z2530" s="0" t="n">
        <v>95.9446776459798</v>
      </c>
      <c r="AA2530" s="0" t="n">
        <v>96.7651473391644</v>
      </c>
      <c r="AB2530" s="0" t="n">
        <v>107.699073950728</v>
      </c>
      <c r="AC2530" s="0" t="n">
        <v>103.53170447172</v>
      </c>
      <c r="AD2530" s="0" t="n">
        <v>134.178934723652</v>
      </c>
      <c r="AE2530" s="0" t="n">
        <v>135.467467937331</v>
      </c>
      <c r="AF2530" s="0" t="n">
        <v>120.034825197368</v>
      </c>
      <c r="AG2530" s="0" t="n">
        <v>138.256112913392</v>
      </c>
      <c r="AH2530" s="0" t="n">
        <v>126.494221936565</v>
      </c>
    </row>
    <row r="2531" customFormat="false" ht="12.75" hidden="false" customHeight="false" outlineLevel="0" collapsed="false">
      <c r="A2531" s="0" t="n">
        <v>60192043</v>
      </c>
      <c r="B2531" s="0" t="n">
        <v>6</v>
      </c>
      <c r="C2531" s="0" t="s">
        <v>62</v>
      </c>
      <c r="D2531" s="0" t="n">
        <v>1920</v>
      </c>
      <c r="E2531" s="0" t="s">
        <v>85</v>
      </c>
      <c r="F2531" s="0" t="n">
        <v>0</v>
      </c>
      <c r="G2531" s="0" t="s">
        <v>6</v>
      </c>
      <c r="H2531" s="0" t="n">
        <v>43</v>
      </c>
      <c r="I2531" s="0" t="s">
        <v>167</v>
      </c>
      <c r="J2531" s="0" t="n">
        <v>81.7973688112347</v>
      </c>
      <c r="K2531" s="0" t="n">
        <v>99.5321608826273</v>
      </c>
      <c r="L2531" s="0" t="n">
        <v>107.920944894454</v>
      </c>
      <c r="M2531" s="0" t="n">
        <v>85.0755250866977</v>
      </c>
      <c r="N2531" s="0" t="n">
        <v>108.791038277925</v>
      </c>
      <c r="O2531" s="0" t="n">
        <v>116.526170647694</v>
      </c>
      <c r="P2531" s="0" t="n">
        <v>124.080344318366</v>
      </c>
      <c r="Q2531" s="0" t="n">
        <v>102.85546016902</v>
      </c>
      <c r="R2531" s="0" t="n">
        <v>137.166393429742</v>
      </c>
      <c r="S2531" s="0" t="n">
        <v>112.697227641333</v>
      </c>
      <c r="T2531" s="0" t="n">
        <v>115.677427237723</v>
      </c>
      <c r="U2531" s="0" t="n">
        <v>137.970969307785</v>
      </c>
      <c r="V2531" s="0" t="n">
        <v>133.586365202033</v>
      </c>
      <c r="W2531" s="0" t="n">
        <v>112.98356155848</v>
      </c>
      <c r="X2531" s="0" t="n">
        <v>125.150123009326</v>
      </c>
      <c r="Y2531" s="0" t="n">
        <v>127.701081549486</v>
      </c>
      <c r="Z2531" s="0" t="n">
        <v>129.741551450044</v>
      </c>
      <c r="AA2531" s="0" t="n">
        <v>130.325987116095</v>
      </c>
      <c r="AB2531" s="0" t="n">
        <v>142.440078169422</v>
      </c>
      <c r="AC2531" s="0" t="n">
        <v>137.498607462012</v>
      </c>
      <c r="AD2531" s="0" t="n">
        <v>172.861631711931</v>
      </c>
      <c r="AE2531" s="0" t="n">
        <v>173.490876381889</v>
      </c>
      <c r="AF2531" s="0" t="n">
        <v>154.611791178326</v>
      </c>
      <c r="AG2531" s="0" t="n">
        <v>176.145884451597</v>
      </c>
      <c r="AH2531" s="0" t="n">
        <v>161.560950443452</v>
      </c>
    </row>
    <row r="2532" customFormat="false" ht="12.75" hidden="false" customHeight="false" outlineLevel="0" collapsed="false">
      <c r="A2532" s="0" t="n">
        <v>60192044</v>
      </c>
      <c r="B2532" s="0" t="n">
        <v>6</v>
      </c>
      <c r="C2532" s="0" t="s">
        <v>62</v>
      </c>
      <c r="D2532" s="0" t="n">
        <v>1920</v>
      </c>
      <c r="E2532" s="0" t="s">
        <v>85</v>
      </c>
      <c r="F2532" s="0" t="n">
        <v>0</v>
      </c>
      <c r="G2532" s="0" t="s">
        <v>6</v>
      </c>
      <c r="H2532" s="0" t="n">
        <v>44</v>
      </c>
      <c r="I2532" s="0" t="s">
        <v>168</v>
      </c>
      <c r="J2532" s="0" t="n">
        <v>45.1752484980354</v>
      </c>
      <c r="K2532" s="0" t="n">
        <v>56.0502563202434</v>
      </c>
      <c r="L2532" s="0" t="n">
        <v>61.8371140758944</v>
      </c>
      <c r="M2532" s="0" t="n">
        <v>46.9803744373821</v>
      </c>
      <c r="N2532" s="0" t="n">
        <v>61.6586960606665</v>
      </c>
      <c r="O2532" s="0" t="n">
        <v>66.6261966967659</v>
      </c>
      <c r="P2532" s="0" t="n">
        <v>69.9831425955427</v>
      </c>
      <c r="Q2532" s="0" t="n">
        <v>57.0452959906852</v>
      </c>
      <c r="R2532" s="0" t="n">
        <v>77.6438979710815</v>
      </c>
      <c r="S2532" s="0" t="n">
        <v>63.9795718497024</v>
      </c>
      <c r="T2532" s="0" t="n">
        <v>65.5745516881957</v>
      </c>
      <c r="U2532" s="0" t="n">
        <v>78.4655781069007</v>
      </c>
      <c r="V2532" s="0" t="n">
        <v>75.352222648706</v>
      </c>
      <c r="W2532" s="0" t="n">
        <v>63.7841453736972</v>
      </c>
      <c r="X2532" s="0" t="n">
        <v>72.6091751304499</v>
      </c>
      <c r="Y2532" s="0" t="n">
        <v>73.577495535485</v>
      </c>
      <c r="Z2532" s="0" t="n">
        <v>73.1924516127842</v>
      </c>
      <c r="AA2532" s="0" t="n">
        <v>74.4114088236472</v>
      </c>
      <c r="AB2532" s="0" t="n">
        <v>80.8327326838583</v>
      </c>
      <c r="AC2532" s="0" t="n">
        <v>80.1677720367665</v>
      </c>
      <c r="AD2532" s="0" t="n">
        <v>101.785685610718</v>
      </c>
      <c r="AE2532" s="0" t="n">
        <v>100.886278948759</v>
      </c>
      <c r="AF2532" s="0" t="n">
        <v>86.3063371197341</v>
      </c>
      <c r="AG2532" s="0" t="n">
        <v>102.092988132498</v>
      </c>
      <c r="AH2532" s="0" t="n">
        <v>92.9181756125533</v>
      </c>
    </row>
    <row r="2533" customFormat="false" ht="12.75" hidden="false" customHeight="false" outlineLevel="0" collapsed="false">
      <c r="A2533" s="0" t="n">
        <v>60192046</v>
      </c>
      <c r="B2533" s="0" t="n">
        <v>6</v>
      </c>
      <c r="C2533" s="0" t="s">
        <v>62</v>
      </c>
      <c r="D2533" s="0" t="n">
        <v>1920</v>
      </c>
      <c r="E2533" s="0" t="s">
        <v>85</v>
      </c>
      <c r="F2533" s="0" t="n">
        <v>0</v>
      </c>
      <c r="G2533" s="0" t="s">
        <v>6</v>
      </c>
      <c r="H2533" s="0" t="n">
        <v>46</v>
      </c>
      <c r="I2533" s="0" t="s">
        <v>169</v>
      </c>
      <c r="J2533" s="0" t="n">
        <v>35.3782201396685</v>
      </c>
      <c r="K2533" s="0" t="n">
        <v>45.091599695557</v>
      </c>
      <c r="L2533" s="0" t="n">
        <v>50.451254148227</v>
      </c>
      <c r="M2533" s="0" t="n">
        <v>37.2459911751027</v>
      </c>
      <c r="N2533" s="0" t="n">
        <v>50.5057746205478</v>
      </c>
      <c r="O2533" s="0" t="n">
        <v>55.0420876581029</v>
      </c>
      <c r="P2533" s="0" t="n">
        <v>58.3815425217601</v>
      </c>
      <c r="Q2533" s="0" t="n">
        <v>46.810695220263</v>
      </c>
      <c r="R2533" s="0" t="n">
        <v>65.4068412845967</v>
      </c>
      <c r="S2533" s="0" t="n">
        <v>52.8871999143859</v>
      </c>
      <c r="T2533" s="0" t="n">
        <v>54.4979974980838</v>
      </c>
      <c r="U2533" s="0" t="n">
        <v>66.3767551850768</v>
      </c>
      <c r="V2533" s="0" t="n">
        <v>63.6120035236594</v>
      </c>
      <c r="W2533" s="0" t="n">
        <v>53.0857619563042</v>
      </c>
      <c r="X2533" s="0" t="n">
        <v>60.9051965582889</v>
      </c>
      <c r="Y2533" s="0" t="n">
        <v>61.8125870238272</v>
      </c>
      <c r="Z2533" s="0" t="n">
        <v>62.1208928444417</v>
      </c>
      <c r="AA2533" s="0" t="n">
        <v>63.0155222430652</v>
      </c>
      <c r="AB2533" s="0" t="n">
        <v>69.2339323380178</v>
      </c>
      <c r="AC2533" s="0" t="n">
        <v>68.6483166047808</v>
      </c>
      <c r="AD2533" s="0" t="n">
        <v>88.2039680683244</v>
      </c>
      <c r="AE2533" s="0" t="n">
        <v>87.9372782919005</v>
      </c>
      <c r="AF2533" s="0" t="n">
        <v>75.1996638652612</v>
      </c>
      <c r="AG2533" s="0" t="n">
        <v>89.4689447273429</v>
      </c>
      <c r="AH2533" s="0" t="n">
        <v>81.0542481755419</v>
      </c>
    </row>
    <row r="2534" customFormat="false" ht="12.75" hidden="false" customHeight="false" outlineLevel="0" collapsed="false">
      <c r="A2534" s="0" t="n">
        <v>60192047</v>
      </c>
      <c r="B2534" s="0" t="n">
        <v>6</v>
      </c>
      <c r="C2534" s="0" t="s">
        <v>62</v>
      </c>
      <c r="D2534" s="0" t="n">
        <v>1920</v>
      </c>
      <c r="E2534" s="0" t="s">
        <v>85</v>
      </c>
      <c r="F2534" s="0" t="n">
        <v>0</v>
      </c>
      <c r="G2534" s="0" t="s">
        <v>6</v>
      </c>
      <c r="H2534" s="0" t="n">
        <v>47</v>
      </c>
      <c r="I2534" s="0" t="s">
        <v>170</v>
      </c>
      <c r="J2534" s="0" t="n">
        <v>56.1515920861695</v>
      </c>
      <c r="K2534" s="0" t="n">
        <v>68.1830547737907</v>
      </c>
      <c r="L2534" s="0" t="n">
        <v>74.3641490354894</v>
      </c>
      <c r="M2534" s="0" t="n">
        <v>57.8277972731005</v>
      </c>
      <c r="N2534" s="0" t="n">
        <v>73.9076632377786</v>
      </c>
      <c r="O2534" s="0" t="n">
        <v>79.3001239581867</v>
      </c>
      <c r="P2534" s="0" t="n">
        <v>82.6205727743122</v>
      </c>
      <c r="Q2534" s="0" t="n">
        <v>68.276669099509</v>
      </c>
      <c r="R2534" s="0" t="n">
        <v>90.9148128440362</v>
      </c>
      <c r="S2534" s="0" t="n">
        <v>76.1122412060999</v>
      </c>
      <c r="T2534" s="0" t="n">
        <v>77.6606035276748</v>
      </c>
      <c r="U2534" s="0" t="n">
        <v>91.5507905604106</v>
      </c>
      <c r="V2534" s="0" t="n">
        <v>88.07199148872</v>
      </c>
      <c r="W2534" s="0" t="n">
        <v>75.4500458180822</v>
      </c>
      <c r="X2534" s="0" t="n">
        <v>85.326553339565</v>
      </c>
      <c r="Y2534" s="0" t="n">
        <v>86.3521594040763</v>
      </c>
      <c r="Z2534" s="0" t="n">
        <v>85.1585580950788</v>
      </c>
      <c r="AA2534" s="0" t="n">
        <v>86.7404886888553</v>
      </c>
      <c r="AB2534" s="0" t="n">
        <v>93.3166190456418</v>
      </c>
      <c r="AC2534" s="0" t="n">
        <v>92.5675860249054</v>
      </c>
      <c r="AD2534" s="0" t="n">
        <v>116.325754620517</v>
      </c>
      <c r="AE2534" s="0" t="n">
        <v>114.711710214009</v>
      </c>
      <c r="AF2534" s="0" t="n">
        <v>98.166860529198</v>
      </c>
      <c r="AG2534" s="0" t="n">
        <v>115.538045535941</v>
      </c>
      <c r="AH2534" s="0" t="n">
        <v>105.580599186617</v>
      </c>
    </row>
    <row r="2535" customFormat="false" ht="12.75" hidden="false" customHeight="false" outlineLevel="0" collapsed="false">
      <c r="A2535" s="0" t="n">
        <v>60192048</v>
      </c>
      <c r="B2535" s="0" t="n">
        <v>6</v>
      </c>
      <c r="C2535" s="0" t="s">
        <v>62</v>
      </c>
      <c r="D2535" s="0" t="n">
        <v>1920</v>
      </c>
      <c r="E2535" s="0" t="s">
        <v>85</v>
      </c>
      <c r="F2535" s="0" t="n">
        <v>0</v>
      </c>
      <c r="G2535" s="0" t="s">
        <v>6</v>
      </c>
      <c r="H2535" s="0" t="n">
        <v>48</v>
      </c>
      <c r="I2535" s="0" t="s">
        <v>171</v>
      </c>
      <c r="J2535" s="0" t="n">
        <v>118.326101599874</v>
      </c>
      <c r="K2535" s="0" t="n">
        <v>127.22072524372</v>
      </c>
      <c r="L2535" s="0" t="n">
        <v>124.740768022417</v>
      </c>
      <c r="M2535" s="0" t="n">
        <v>107.600005736534</v>
      </c>
      <c r="N2535" s="0" t="n">
        <v>131.427482908954</v>
      </c>
      <c r="O2535" s="0" t="n">
        <v>123.957796399631</v>
      </c>
      <c r="P2535" s="0" t="n">
        <v>129.119062827506</v>
      </c>
      <c r="Q2535" s="0" t="n">
        <v>107.356079090521</v>
      </c>
      <c r="R2535" s="0" t="n">
        <v>130.477094472932</v>
      </c>
      <c r="S2535" s="0" t="n">
        <v>95.5549217342874</v>
      </c>
      <c r="T2535" s="0" t="n">
        <v>94.6369876998723</v>
      </c>
      <c r="U2535" s="0" t="n">
        <v>116.75115829133</v>
      </c>
      <c r="V2535" s="0" t="n">
        <v>112.158353991375</v>
      </c>
      <c r="W2535" s="0" t="n">
        <v>93.4204802009655</v>
      </c>
      <c r="X2535" s="0" t="n">
        <v>101.111215993245</v>
      </c>
      <c r="Y2535" s="0" t="n">
        <v>94.948156831064</v>
      </c>
      <c r="Z2535" s="0" t="n">
        <v>95.1890539254154</v>
      </c>
      <c r="AA2535" s="0" t="n">
        <v>96.0433587057517</v>
      </c>
      <c r="AB2535" s="0" t="n">
        <v>102.009700206543</v>
      </c>
      <c r="AC2535" s="0" t="n">
        <v>94.3724347883354</v>
      </c>
      <c r="AD2535" s="0" t="n">
        <v>107.968223052382</v>
      </c>
      <c r="AE2535" s="0" t="n">
        <v>108.760880653455</v>
      </c>
      <c r="AF2535" s="0" t="n">
        <v>98.0966696068654</v>
      </c>
      <c r="AG2535" s="0" t="n">
        <v>111.989036167822</v>
      </c>
      <c r="AH2535" s="0" t="n">
        <v>102.051758049872</v>
      </c>
    </row>
    <row r="2536" customFormat="false" ht="12.75" hidden="false" customHeight="false" outlineLevel="0" collapsed="false">
      <c r="A2536" s="0" t="n">
        <v>60192049</v>
      </c>
      <c r="B2536" s="0" t="n">
        <v>6</v>
      </c>
      <c r="C2536" s="0" t="s">
        <v>62</v>
      </c>
      <c r="D2536" s="0" t="n">
        <v>1920</v>
      </c>
      <c r="E2536" s="0" t="s">
        <v>85</v>
      </c>
      <c r="F2536" s="0" t="n">
        <v>0</v>
      </c>
      <c r="G2536" s="0" t="s">
        <v>6</v>
      </c>
      <c r="H2536" s="0" t="n">
        <v>49</v>
      </c>
      <c r="I2536" s="0" t="s">
        <v>172</v>
      </c>
      <c r="J2536" s="0" t="n">
        <v>96.6477017212529</v>
      </c>
      <c r="K2536" s="0" t="n">
        <v>106.122031899547</v>
      </c>
      <c r="L2536" s="0" t="n">
        <v>104.521542547748</v>
      </c>
      <c r="M2536" s="0" t="n">
        <v>88.6876573351372</v>
      </c>
      <c r="N2536" s="0" t="n">
        <v>111.084906659906</v>
      </c>
      <c r="O2536" s="0" t="n">
        <v>105.270006736552</v>
      </c>
      <c r="P2536" s="0" t="n">
        <v>110.524396490279</v>
      </c>
      <c r="Q2536" s="0" t="n">
        <v>90.7952469978595</v>
      </c>
      <c r="R2536" s="0" t="n">
        <v>112.598806693813</v>
      </c>
      <c r="S2536" s="0" t="n">
        <v>81.1950417707106</v>
      </c>
      <c r="T2536" s="0" t="n">
        <v>80.8874687491944</v>
      </c>
      <c r="U2536" s="0" t="n">
        <v>101.196186711747</v>
      </c>
      <c r="V2536" s="0" t="n">
        <v>96.9879457050298</v>
      </c>
      <c r="W2536" s="0" t="n">
        <v>79.7664574576612</v>
      </c>
      <c r="X2536" s="0" t="n">
        <v>87.1462266656898</v>
      </c>
      <c r="Y2536" s="0" t="n">
        <v>81.834379256621</v>
      </c>
      <c r="Z2536" s="0" t="n">
        <v>82.5068411733798</v>
      </c>
      <c r="AA2536" s="0" t="n">
        <v>83.4635091237605</v>
      </c>
      <c r="AB2536" s="0" t="n">
        <v>89.3537744182955</v>
      </c>
      <c r="AC2536" s="0" t="n">
        <v>82.4318865041421</v>
      </c>
      <c r="AD2536" s="0" t="n">
        <v>95.7418962096163</v>
      </c>
      <c r="AE2536" s="0" t="n">
        <v>96.7186816453255</v>
      </c>
      <c r="AF2536" s="0" t="n">
        <v>86.9287062753372</v>
      </c>
      <c r="AG2536" s="0" t="n">
        <v>99.7937558519447</v>
      </c>
      <c r="AH2536" s="0" t="n">
        <v>90.7524050823119</v>
      </c>
    </row>
    <row r="2537" customFormat="false" ht="12.75" hidden="false" customHeight="false" outlineLevel="0" collapsed="false">
      <c r="A2537" s="0" t="n">
        <v>60192050</v>
      </c>
      <c r="B2537" s="0" t="n">
        <v>6</v>
      </c>
      <c r="C2537" s="0" t="s">
        <v>62</v>
      </c>
      <c r="D2537" s="0" t="n">
        <v>1920</v>
      </c>
      <c r="E2537" s="0" t="s">
        <v>85</v>
      </c>
      <c r="F2537" s="0" t="n">
        <v>0</v>
      </c>
      <c r="G2537" s="0" t="s">
        <v>6</v>
      </c>
      <c r="H2537" s="0" t="n">
        <v>50</v>
      </c>
      <c r="I2537" s="0" t="s">
        <v>173</v>
      </c>
      <c r="J2537" s="0" t="n">
        <v>143.556067561861</v>
      </c>
      <c r="K2537" s="0" t="n">
        <v>151.39275474746</v>
      </c>
      <c r="L2537" s="0" t="n">
        <v>147.82758472304</v>
      </c>
      <c r="M2537" s="0" t="n">
        <v>129.461959391752</v>
      </c>
      <c r="N2537" s="0" t="n">
        <v>154.504778830931</v>
      </c>
      <c r="O2537" s="0" t="n">
        <v>145.082697869918</v>
      </c>
      <c r="P2537" s="0" t="n">
        <v>150.014632084362</v>
      </c>
      <c r="Q2537" s="0" t="n">
        <v>126.134582221577</v>
      </c>
      <c r="R2537" s="0" t="n">
        <v>150.44578232757</v>
      </c>
      <c r="S2537" s="0" t="n">
        <v>111.780636168736</v>
      </c>
      <c r="T2537" s="0" t="n">
        <v>110.105112092178</v>
      </c>
      <c r="U2537" s="0" t="n">
        <v>134.06799655272</v>
      </c>
      <c r="V2537" s="0" t="n">
        <v>129.076683786651</v>
      </c>
      <c r="W2537" s="0" t="n">
        <v>108.792874165363</v>
      </c>
      <c r="X2537" s="0" t="n">
        <v>116.723840322465</v>
      </c>
      <c r="Y2537" s="0" t="n">
        <v>109.609140667459</v>
      </c>
      <c r="Z2537" s="0" t="n">
        <v>109.307744268239</v>
      </c>
      <c r="AA2537" s="0" t="n">
        <v>110.02093845693</v>
      </c>
      <c r="AB2537" s="0" t="n">
        <v>115.988644150185</v>
      </c>
      <c r="AC2537" s="0" t="n">
        <v>107.589006984911</v>
      </c>
      <c r="AD2537" s="0" t="n">
        <v>121.349047681367</v>
      </c>
      <c r="AE2537" s="0" t="n">
        <v>121.912235286228</v>
      </c>
      <c r="AF2537" s="0" t="n">
        <v>110.325454935228</v>
      </c>
      <c r="AG2537" s="0" t="n">
        <v>125.287143968856</v>
      </c>
      <c r="AH2537" s="0" t="n">
        <v>114.39184625942</v>
      </c>
    </row>
    <row r="2538" customFormat="false" ht="12.75" hidden="false" customHeight="false" outlineLevel="0" collapsed="false">
      <c r="A2538" s="0" t="n">
        <v>61192018</v>
      </c>
      <c r="B2538" s="0" t="n">
        <v>6</v>
      </c>
      <c r="C2538" s="0" t="s">
        <v>62</v>
      </c>
      <c r="D2538" s="0" t="n">
        <v>1920</v>
      </c>
      <c r="E2538" s="0" t="s">
        <v>85</v>
      </c>
      <c r="F2538" s="0" t="n">
        <v>1</v>
      </c>
      <c r="G2538" s="0" t="s">
        <v>80</v>
      </c>
      <c r="H2538" s="0" t="n">
        <v>18</v>
      </c>
      <c r="I2538" s="0" t="s">
        <v>143</v>
      </c>
      <c r="J2538" s="0" t="n">
        <v>42</v>
      </c>
      <c r="K2538" s="0" t="n">
        <v>57</v>
      </c>
      <c r="L2538" s="0" t="n">
        <v>65</v>
      </c>
      <c r="M2538" s="0" t="n">
        <v>55</v>
      </c>
      <c r="N2538" s="0" t="n">
        <v>63</v>
      </c>
      <c r="O2538" s="0" t="n">
        <v>72</v>
      </c>
      <c r="P2538" s="0" t="n">
        <v>82</v>
      </c>
      <c r="Q2538" s="0" t="n">
        <v>69</v>
      </c>
      <c r="R2538" s="0" t="n">
        <v>106</v>
      </c>
      <c r="S2538" s="0" t="n">
        <v>70</v>
      </c>
      <c r="T2538" s="0" t="n">
        <v>90</v>
      </c>
      <c r="U2538" s="0" t="n">
        <v>108</v>
      </c>
      <c r="V2538" s="0" t="n">
        <v>104</v>
      </c>
      <c r="W2538" s="0" t="n">
        <v>78</v>
      </c>
      <c r="X2538" s="0" t="n">
        <v>78</v>
      </c>
      <c r="Y2538" s="0" t="n">
        <v>94</v>
      </c>
      <c r="Z2538" s="0" t="n">
        <v>90</v>
      </c>
      <c r="AA2538" s="0" t="n">
        <v>103</v>
      </c>
      <c r="AB2538" s="0" t="n">
        <v>118</v>
      </c>
      <c r="AC2538" s="0" t="n">
        <v>121</v>
      </c>
      <c r="AD2538" s="0" t="n">
        <v>174</v>
      </c>
      <c r="AE2538" s="0" t="n">
        <v>166</v>
      </c>
      <c r="AF2538" s="0" t="n">
        <v>152</v>
      </c>
      <c r="AG2538" s="0" t="n">
        <v>170</v>
      </c>
      <c r="AH2538" s="0" t="n">
        <v>168</v>
      </c>
    </row>
    <row r="2539" customFormat="false" ht="12.75" hidden="false" customHeight="false" outlineLevel="0" collapsed="false">
      <c r="A2539" s="0" t="n">
        <v>61192037</v>
      </c>
      <c r="B2539" s="0" t="n">
        <v>6</v>
      </c>
      <c r="C2539" s="0" t="s">
        <v>62</v>
      </c>
      <c r="D2539" s="0" t="n">
        <v>1920</v>
      </c>
      <c r="E2539" s="0" t="s">
        <v>85</v>
      </c>
      <c r="F2539" s="0" t="n">
        <v>1</v>
      </c>
      <c r="G2539" s="0" t="s">
        <v>80</v>
      </c>
      <c r="H2539" s="0" t="n">
        <v>37</v>
      </c>
      <c r="I2539" s="0" t="s">
        <v>162</v>
      </c>
      <c r="J2539" s="0" t="n">
        <v>86.1202813262523</v>
      </c>
      <c r="K2539" s="0" t="n">
        <v>116.638359696331</v>
      </c>
      <c r="L2539" s="0" t="n">
        <v>132.385588301187</v>
      </c>
      <c r="M2539" s="0" t="n">
        <v>111.151529849238</v>
      </c>
      <c r="N2539" s="0" t="n">
        <v>126.549223630557</v>
      </c>
      <c r="O2539" s="0" t="n">
        <v>143.96544829241</v>
      </c>
      <c r="P2539" s="0" t="n">
        <v>163.128891718225</v>
      </c>
      <c r="Q2539" s="0" t="n">
        <v>136.603908059631</v>
      </c>
      <c r="R2539" s="0" t="n">
        <v>208.620350324739</v>
      </c>
      <c r="S2539" s="0" t="n">
        <v>137.768155874828</v>
      </c>
      <c r="T2539" s="0" t="n">
        <v>176.865935620799</v>
      </c>
      <c r="U2539" s="0" t="n">
        <v>211.997487437186</v>
      </c>
      <c r="V2539" s="0" t="n">
        <v>204.217884773986</v>
      </c>
      <c r="W2539" s="0" t="n">
        <v>152.629931120852</v>
      </c>
      <c r="X2539" s="0" t="n">
        <v>151.55342258146</v>
      </c>
      <c r="Y2539" s="0" t="n">
        <v>181.460175282808</v>
      </c>
      <c r="Z2539" s="0" t="n">
        <v>172.301566029789</v>
      </c>
      <c r="AA2539" s="0" t="n">
        <v>195.035125257996</v>
      </c>
      <c r="AB2539" s="0" t="n">
        <v>222.335274056488</v>
      </c>
      <c r="AC2539" s="0" t="n">
        <v>226.63844612186</v>
      </c>
      <c r="AD2539" s="0" t="n">
        <v>322.234156820623</v>
      </c>
      <c r="AE2539" s="0" t="n">
        <v>304.861251400342</v>
      </c>
      <c r="AF2539" s="0" t="n">
        <v>278.704756316697</v>
      </c>
      <c r="AG2539" s="0" t="n">
        <v>311.161547754146</v>
      </c>
      <c r="AH2539" s="0" t="n">
        <v>305.87164314975</v>
      </c>
    </row>
    <row r="2540" customFormat="false" ht="12.75" hidden="false" customHeight="false" outlineLevel="0" collapsed="false">
      <c r="A2540" s="0" t="n">
        <v>61192038</v>
      </c>
      <c r="B2540" s="0" t="n">
        <v>6</v>
      </c>
      <c r="C2540" s="0" t="s">
        <v>62</v>
      </c>
      <c r="D2540" s="0" t="n">
        <v>1920</v>
      </c>
      <c r="E2540" s="0" t="s">
        <v>85</v>
      </c>
      <c r="F2540" s="0" t="n">
        <v>1</v>
      </c>
      <c r="G2540" s="0" t="s">
        <v>80</v>
      </c>
      <c r="H2540" s="0" t="n">
        <v>38</v>
      </c>
      <c r="I2540" s="0" t="s">
        <v>163</v>
      </c>
      <c r="J2540" s="0" t="n">
        <v>62.0679237476218</v>
      </c>
      <c r="K2540" s="0" t="n">
        <v>88.3407545947835</v>
      </c>
      <c r="L2540" s="0" t="n">
        <v>102.172402145124</v>
      </c>
      <c r="M2540" s="0" t="n">
        <v>83.7345438168194</v>
      </c>
      <c r="N2540" s="0" t="n">
        <v>97.2438981087666</v>
      </c>
      <c r="O2540" s="0" t="n">
        <v>112.644096797145</v>
      </c>
      <c r="P2540" s="0" t="n">
        <v>129.741248667923</v>
      </c>
      <c r="Q2540" s="0" t="n">
        <v>106.28599425243</v>
      </c>
      <c r="R2540" s="0" t="n">
        <v>170.80124929507</v>
      </c>
      <c r="S2540" s="0" t="n">
        <v>107.397036228982</v>
      </c>
      <c r="T2540" s="0" t="n">
        <v>142.221098398589</v>
      </c>
      <c r="U2540" s="0" t="n">
        <v>173.905647983636</v>
      </c>
      <c r="V2540" s="0" t="n">
        <v>166.860810411441</v>
      </c>
      <c r="W2540" s="0" t="n">
        <v>120.647626810074</v>
      </c>
      <c r="X2540" s="0" t="n">
        <v>119.79669148196</v>
      </c>
      <c r="Y2540" s="0" t="n">
        <v>146.638292728254</v>
      </c>
      <c r="Z2540" s="0" t="n">
        <v>138.550806239434</v>
      </c>
      <c r="AA2540" s="0" t="n">
        <v>159.193990541399</v>
      </c>
      <c r="AB2540" s="0" t="n">
        <v>184.032783035229</v>
      </c>
      <c r="AC2540" s="0" t="n">
        <v>188.058573044525</v>
      </c>
      <c r="AD2540" s="0" t="n">
        <v>276.132600294522</v>
      </c>
      <c r="AE2540" s="0" t="n">
        <v>260.248118531034</v>
      </c>
      <c r="AF2540" s="0" t="n">
        <v>236.159328383832</v>
      </c>
      <c r="AG2540" s="0" t="n">
        <v>266.144014642632</v>
      </c>
      <c r="AH2540" s="0" t="n">
        <v>261.367248583295</v>
      </c>
    </row>
    <row r="2541" customFormat="false" ht="12.75" hidden="false" customHeight="false" outlineLevel="0" collapsed="false">
      <c r="A2541" s="0" t="n">
        <v>61192039</v>
      </c>
      <c r="B2541" s="0" t="n">
        <v>6</v>
      </c>
      <c r="C2541" s="0" t="s">
        <v>62</v>
      </c>
      <c r="D2541" s="0" t="n">
        <v>1920</v>
      </c>
      <c r="E2541" s="0" t="s">
        <v>85</v>
      </c>
      <c r="F2541" s="0" t="n">
        <v>1</v>
      </c>
      <c r="G2541" s="0" t="s">
        <v>80</v>
      </c>
      <c r="H2541" s="0" t="n">
        <v>39</v>
      </c>
      <c r="I2541" s="0" t="s">
        <v>164</v>
      </c>
      <c r="J2541" s="0" t="n">
        <v>116.409601957167</v>
      </c>
      <c r="K2541" s="0" t="n">
        <v>151.118523814612</v>
      </c>
      <c r="L2541" s="0" t="n">
        <v>168.736299753298</v>
      </c>
      <c r="M2541" s="0" t="n">
        <v>144.678994333211</v>
      </c>
      <c r="N2541" s="0" t="n">
        <v>161.911430180766</v>
      </c>
      <c r="O2541" s="0" t="n">
        <v>181.300655931892</v>
      </c>
      <c r="P2541" s="0" t="n">
        <v>202.485967207249</v>
      </c>
      <c r="Q2541" s="0" t="n">
        <v>172.880988487746</v>
      </c>
      <c r="R2541" s="0" t="n">
        <v>252.320304129005</v>
      </c>
      <c r="S2541" s="0" t="n">
        <v>174.061776878644</v>
      </c>
      <c r="T2541" s="0" t="n">
        <v>217.398262370606</v>
      </c>
      <c r="U2541" s="0" t="n">
        <v>255.953027422854</v>
      </c>
      <c r="V2541" s="0" t="n">
        <v>247.44414836234</v>
      </c>
      <c r="W2541" s="0" t="n">
        <v>190.489061621145</v>
      </c>
      <c r="X2541" s="0" t="n">
        <v>189.14553024437</v>
      </c>
      <c r="Y2541" s="0" t="n">
        <v>222.061298268083</v>
      </c>
      <c r="Z2541" s="0" t="n">
        <v>211.787877225383</v>
      </c>
      <c r="AA2541" s="0" t="n">
        <v>236.536811359436</v>
      </c>
      <c r="AB2541" s="0" t="n">
        <v>266.258784549324</v>
      </c>
      <c r="AC2541" s="0" t="n">
        <v>270.80402302241</v>
      </c>
      <c r="AD2541" s="0" t="n">
        <v>373.831744196475</v>
      </c>
      <c r="AE2541" s="0" t="n">
        <v>354.927861932183</v>
      </c>
      <c r="AF2541" s="0" t="n">
        <v>326.701086128186</v>
      </c>
      <c r="AG2541" s="0" t="n">
        <v>361.612684183425</v>
      </c>
      <c r="AH2541" s="0" t="n">
        <v>355.781645535401</v>
      </c>
    </row>
    <row r="2542" customFormat="false" ht="12.75" hidden="false" customHeight="false" outlineLevel="0" collapsed="false">
      <c r="A2542" s="0" t="n">
        <v>61192040</v>
      </c>
      <c r="B2542" s="0" t="n">
        <v>6</v>
      </c>
      <c r="C2542" s="0" t="s">
        <v>62</v>
      </c>
      <c r="D2542" s="0" t="n">
        <v>1920</v>
      </c>
      <c r="E2542" s="0" t="s">
        <v>85</v>
      </c>
      <c r="F2542" s="0" t="n">
        <v>1</v>
      </c>
      <c r="G2542" s="0" t="s">
        <v>80</v>
      </c>
      <c r="H2542" s="0" t="n">
        <v>40</v>
      </c>
      <c r="I2542" s="0" t="s">
        <v>165</v>
      </c>
      <c r="J2542" s="0" t="n">
        <v>72.168445596683</v>
      </c>
      <c r="K2542" s="0" t="n">
        <v>91.7597996449877</v>
      </c>
      <c r="L2542" s="0" t="n">
        <v>107.94539574974</v>
      </c>
      <c r="M2542" s="0" t="n">
        <v>89.3179652707069</v>
      </c>
      <c r="N2542" s="0" t="n">
        <v>100.360997054243</v>
      </c>
      <c r="O2542" s="0" t="n">
        <v>113.30427551301</v>
      </c>
      <c r="P2542" s="0" t="n">
        <v>125.685858047589</v>
      </c>
      <c r="Q2542" s="0" t="n">
        <v>107.071158946309</v>
      </c>
      <c r="R2542" s="0" t="n">
        <v>159.598552715879</v>
      </c>
      <c r="S2542" s="0" t="n">
        <v>107.390457633771</v>
      </c>
      <c r="T2542" s="0" t="n">
        <v>129.533565625772</v>
      </c>
      <c r="U2542" s="0" t="n">
        <v>156.873819112497</v>
      </c>
      <c r="V2542" s="0" t="n">
        <v>149.894114865252</v>
      </c>
      <c r="W2542" s="0" t="n">
        <v>112.554061577296</v>
      </c>
      <c r="X2542" s="0" t="n">
        <v>107.836182658793</v>
      </c>
      <c r="Y2542" s="0" t="n">
        <v>127.872453610804</v>
      </c>
      <c r="Z2542" s="0" t="n">
        <v>123.952880388214</v>
      </c>
      <c r="AA2542" s="0" t="n">
        <v>136.845406593583</v>
      </c>
      <c r="AB2542" s="0" t="n">
        <v>149.443264305313</v>
      </c>
      <c r="AC2542" s="0" t="n">
        <v>153.372369287041</v>
      </c>
      <c r="AD2542" s="0" t="n">
        <v>209.026268800227</v>
      </c>
      <c r="AE2542" s="0" t="n">
        <v>195.642404083928</v>
      </c>
      <c r="AF2542" s="0" t="n">
        <v>172.441309952226</v>
      </c>
      <c r="AG2542" s="0" t="n">
        <v>194.052598258674</v>
      </c>
      <c r="AH2542" s="0" t="n">
        <v>177.660321660745</v>
      </c>
    </row>
    <row r="2543" customFormat="false" ht="12.75" hidden="false" customHeight="false" outlineLevel="0" collapsed="false">
      <c r="A2543" s="0" t="n">
        <v>61192042</v>
      </c>
      <c r="B2543" s="0" t="n">
        <v>6</v>
      </c>
      <c r="C2543" s="0" t="s">
        <v>62</v>
      </c>
      <c r="D2543" s="0" t="n">
        <v>1920</v>
      </c>
      <c r="E2543" s="0" t="s">
        <v>85</v>
      </c>
      <c r="F2543" s="0" t="n">
        <v>1</v>
      </c>
      <c r="G2543" s="0" t="s">
        <v>80</v>
      </c>
      <c r="H2543" s="0" t="n">
        <v>42</v>
      </c>
      <c r="I2543" s="0" t="s">
        <v>166</v>
      </c>
      <c r="J2543" s="0" t="n">
        <v>51.2666781095273</v>
      </c>
      <c r="K2543" s="0" t="n">
        <v>68.8665034359205</v>
      </c>
      <c r="L2543" s="0" t="n">
        <v>82.6326209354384</v>
      </c>
      <c r="M2543" s="0" t="n">
        <v>66.6610489272872</v>
      </c>
      <c r="N2543" s="0" t="n">
        <v>76.4587746734842</v>
      </c>
      <c r="O2543" s="0" t="n">
        <v>87.962388243967</v>
      </c>
      <c r="P2543" s="0" t="n">
        <v>99.2629159861947</v>
      </c>
      <c r="Q2543" s="0" t="n">
        <v>82.7848111964552</v>
      </c>
      <c r="R2543" s="0" t="n">
        <v>129.938354161718</v>
      </c>
      <c r="S2543" s="0" t="n">
        <v>83.1739623593228</v>
      </c>
      <c r="T2543" s="0" t="n">
        <v>103.54710108528</v>
      </c>
      <c r="U2543" s="0" t="n">
        <v>128.076426670327</v>
      </c>
      <c r="V2543" s="0" t="n">
        <v>121.901746071208</v>
      </c>
      <c r="W2543" s="0" t="n">
        <v>88.550970778148</v>
      </c>
      <c r="X2543" s="0" t="n">
        <v>84.6415927304852</v>
      </c>
      <c r="Y2543" s="0" t="n">
        <v>102.86764060642</v>
      </c>
      <c r="Z2543" s="0" t="n">
        <v>99.3152826213183</v>
      </c>
      <c r="AA2543" s="0" t="n">
        <v>111.08450769772</v>
      </c>
      <c r="AB2543" s="0" t="n">
        <v>123.196478550849</v>
      </c>
      <c r="AC2543" s="0" t="n">
        <v>126.719859759878</v>
      </c>
      <c r="AD2543" s="0" t="n">
        <v>178.533731839314</v>
      </c>
      <c r="AE2543" s="0" t="n">
        <v>166.395441613199</v>
      </c>
      <c r="AF2543" s="0" t="n">
        <v>145.500042594779</v>
      </c>
      <c r="AG2543" s="0" t="n">
        <v>165.219287538913</v>
      </c>
      <c r="AH2543" s="0" t="n">
        <v>151.280551241519</v>
      </c>
    </row>
    <row r="2544" customFormat="false" ht="12.75" hidden="false" customHeight="false" outlineLevel="0" collapsed="false">
      <c r="A2544" s="0" t="n">
        <v>61192043</v>
      </c>
      <c r="B2544" s="0" t="n">
        <v>6</v>
      </c>
      <c r="C2544" s="0" t="s">
        <v>62</v>
      </c>
      <c r="D2544" s="0" t="n">
        <v>1920</v>
      </c>
      <c r="E2544" s="0" t="s">
        <v>85</v>
      </c>
      <c r="F2544" s="0" t="n">
        <v>1</v>
      </c>
      <c r="G2544" s="0" t="s">
        <v>80</v>
      </c>
      <c r="H2544" s="0" t="n">
        <v>43</v>
      </c>
      <c r="I2544" s="0" t="s">
        <v>167</v>
      </c>
      <c r="J2544" s="0" t="n">
        <v>96.5882723361735</v>
      </c>
      <c r="K2544" s="0" t="n">
        <v>117.887879995304</v>
      </c>
      <c r="L2544" s="0" t="n">
        <v>136.588588826448</v>
      </c>
      <c r="M2544" s="0" t="n">
        <v>115.238394619269</v>
      </c>
      <c r="N2544" s="0" t="n">
        <v>127.46447891644</v>
      </c>
      <c r="O2544" s="0" t="n">
        <v>141.805273075219</v>
      </c>
      <c r="P2544" s="0" t="n">
        <v>155.179748086405</v>
      </c>
      <c r="Q2544" s="0" t="n">
        <v>134.433782282738</v>
      </c>
      <c r="R2544" s="0" t="n">
        <v>192.262209838618</v>
      </c>
      <c r="S2544" s="0" t="n">
        <v>134.653991696136</v>
      </c>
      <c r="T2544" s="0" t="n">
        <v>158.385584166333</v>
      </c>
      <c r="U2544" s="0" t="n">
        <v>188.547820259682</v>
      </c>
      <c r="V2544" s="0" t="n">
        <v>180.736378779899</v>
      </c>
      <c r="W2544" s="0" t="n">
        <v>139.392222489612</v>
      </c>
      <c r="X2544" s="0" t="n">
        <v>133.796954495839</v>
      </c>
      <c r="Y2544" s="0" t="n">
        <v>155.556798825939</v>
      </c>
      <c r="Z2544" s="0" t="n">
        <v>151.27928323993</v>
      </c>
      <c r="AA2544" s="0" t="n">
        <v>165.252425887204</v>
      </c>
      <c r="AB2544" s="0" t="n">
        <v>178.186896287566</v>
      </c>
      <c r="AC2544" s="0" t="n">
        <v>182.530858961656</v>
      </c>
      <c r="AD2544" s="0" t="n">
        <v>241.887514690927</v>
      </c>
      <c r="AE2544" s="0" t="n">
        <v>227.222340008983</v>
      </c>
      <c r="AF2544" s="0" t="n">
        <v>201.637168284328</v>
      </c>
      <c r="AG2544" s="0" t="n">
        <v>225.170761689333</v>
      </c>
      <c r="AH2544" s="0" t="n">
        <v>206.128984212799</v>
      </c>
    </row>
    <row r="2545" customFormat="false" ht="12.75" hidden="false" customHeight="false" outlineLevel="0" collapsed="false">
      <c r="A2545" s="0" t="n">
        <v>61192044</v>
      </c>
      <c r="B2545" s="0" t="n">
        <v>6</v>
      </c>
      <c r="C2545" s="0" t="s">
        <v>62</v>
      </c>
      <c r="D2545" s="0" t="n">
        <v>1920</v>
      </c>
      <c r="E2545" s="0" t="s">
        <v>85</v>
      </c>
      <c r="F2545" s="0" t="n">
        <v>1</v>
      </c>
      <c r="G2545" s="0" t="s">
        <v>80</v>
      </c>
      <c r="H2545" s="0" t="n">
        <v>44</v>
      </c>
      <c r="I2545" s="0" t="s">
        <v>168</v>
      </c>
      <c r="J2545" s="0" t="n">
        <v>47.6294035838875</v>
      </c>
      <c r="K2545" s="0" t="n">
        <v>62.0513931122479</v>
      </c>
      <c r="L2545" s="0" t="n">
        <v>72.9665875697789</v>
      </c>
      <c r="M2545" s="0" t="n">
        <v>60.0404173238391</v>
      </c>
      <c r="N2545" s="0" t="n">
        <v>67.3132664117337</v>
      </c>
      <c r="O2545" s="0" t="n">
        <v>74.8389788646507</v>
      </c>
      <c r="P2545" s="0" t="n">
        <v>82.3382042950298</v>
      </c>
      <c r="Q2545" s="0" t="n">
        <v>69.8168305415009</v>
      </c>
      <c r="R2545" s="0" t="n">
        <v>103.341858712325</v>
      </c>
      <c r="S2545" s="0" t="n">
        <v>70.9136593148397</v>
      </c>
      <c r="T2545" s="0" t="n">
        <v>85.3442832999914</v>
      </c>
      <c r="U2545" s="0" t="n">
        <v>102.818170946608</v>
      </c>
      <c r="V2545" s="0" t="n">
        <v>97.1200265243524</v>
      </c>
      <c r="W2545" s="0" t="n">
        <v>74.4982548952741</v>
      </c>
      <c r="X2545" s="0" t="n">
        <v>71.4855713146096</v>
      </c>
      <c r="Y2545" s="0" t="n">
        <v>81.8593715193733</v>
      </c>
      <c r="Z2545" s="0" t="n">
        <v>79.772532307321</v>
      </c>
      <c r="AA2545" s="0" t="n">
        <v>89.7165498341178</v>
      </c>
      <c r="AB2545" s="0" t="n">
        <v>95.4231142926429</v>
      </c>
      <c r="AC2545" s="0" t="n">
        <v>103.610965121411</v>
      </c>
      <c r="AD2545" s="0" t="n">
        <v>134.630705802036</v>
      </c>
      <c r="AE2545" s="0" t="n">
        <v>125.110453483971</v>
      </c>
      <c r="AF2545" s="0" t="n">
        <v>106.958478254424</v>
      </c>
      <c r="AG2545" s="0" t="n">
        <v>123.301167363619</v>
      </c>
      <c r="AH2545" s="0" t="n">
        <v>110.877961416868</v>
      </c>
    </row>
    <row r="2546" customFormat="false" ht="12.75" hidden="false" customHeight="false" outlineLevel="0" collapsed="false">
      <c r="A2546" s="0" t="n">
        <v>61192046</v>
      </c>
      <c r="B2546" s="0" t="n">
        <v>6</v>
      </c>
      <c r="C2546" s="0" t="s">
        <v>62</v>
      </c>
      <c r="D2546" s="0" t="n">
        <v>1920</v>
      </c>
      <c r="E2546" s="0" t="s">
        <v>85</v>
      </c>
      <c r="F2546" s="0" t="n">
        <v>1</v>
      </c>
      <c r="G2546" s="0" t="s">
        <v>80</v>
      </c>
      <c r="H2546" s="0" t="n">
        <v>46</v>
      </c>
      <c r="I2546" s="0" t="s">
        <v>169</v>
      </c>
      <c r="J2546" s="0" t="n">
        <v>33.4644725532505</v>
      </c>
      <c r="K2546" s="0" t="n">
        <v>45.9654710331387</v>
      </c>
      <c r="L2546" s="0" t="n">
        <v>55.5508742325984</v>
      </c>
      <c r="M2546" s="0" t="n">
        <v>44.3390308707646</v>
      </c>
      <c r="N2546" s="0" t="n">
        <v>50.7567917804357</v>
      </c>
      <c r="O2546" s="0" t="n">
        <v>57.5663246004737</v>
      </c>
      <c r="P2546" s="0" t="n">
        <v>64.437888098481</v>
      </c>
      <c r="Q2546" s="0" t="n">
        <v>53.4787464074692</v>
      </c>
      <c r="R2546" s="0" t="n">
        <v>83.4405716609739</v>
      </c>
      <c r="S2546" s="0" t="n">
        <v>54.3970730314871</v>
      </c>
      <c r="T2546" s="0" t="n">
        <v>67.4825523748043</v>
      </c>
      <c r="U2546" s="0" t="n">
        <v>83.1467763982127</v>
      </c>
      <c r="V2546" s="0" t="n">
        <v>78.2022680521391</v>
      </c>
      <c r="W2546" s="0" t="n">
        <v>57.9796348154562</v>
      </c>
      <c r="X2546" s="0" t="n">
        <v>55.064134837705</v>
      </c>
      <c r="Y2546" s="0" t="n">
        <v>65.1537860351675</v>
      </c>
      <c r="Z2546" s="0" t="n">
        <v>63.4515314512859</v>
      </c>
      <c r="AA2546" s="0" t="n">
        <v>72.1296091199259</v>
      </c>
      <c r="AB2546" s="0" t="n">
        <v>77.9527686589417</v>
      </c>
      <c r="AC2546" s="0" t="n">
        <v>84.9132916961843</v>
      </c>
      <c r="AD2546" s="0" t="n">
        <v>114.103241476351</v>
      </c>
      <c r="AE2546" s="0" t="n">
        <v>105.607147299364</v>
      </c>
      <c r="AF2546" s="0" t="n">
        <v>89.5403944384009</v>
      </c>
      <c r="AG2546" s="0" t="n">
        <v>104.102896559375</v>
      </c>
      <c r="AH2546" s="0" t="n">
        <v>93.6957413711461</v>
      </c>
    </row>
    <row r="2547" customFormat="false" ht="12.75" hidden="false" customHeight="false" outlineLevel="0" collapsed="false">
      <c r="A2547" s="0" t="n">
        <v>61192047</v>
      </c>
      <c r="B2547" s="0" t="n">
        <v>6</v>
      </c>
      <c r="C2547" s="0" t="s">
        <v>62</v>
      </c>
      <c r="D2547" s="0" t="n">
        <v>1920</v>
      </c>
      <c r="E2547" s="0" t="s">
        <v>85</v>
      </c>
      <c r="F2547" s="0" t="n">
        <v>1</v>
      </c>
      <c r="G2547" s="0" t="s">
        <v>80</v>
      </c>
      <c r="H2547" s="0" t="n">
        <v>47</v>
      </c>
      <c r="I2547" s="0" t="s">
        <v>170</v>
      </c>
      <c r="J2547" s="0" t="n">
        <v>64.2551168663513</v>
      </c>
      <c r="K2547" s="0" t="n">
        <v>80.5135990608442</v>
      </c>
      <c r="L2547" s="0" t="n">
        <v>92.7206605109165</v>
      </c>
      <c r="M2547" s="0" t="n">
        <v>78.0850577423448</v>
      </c>
      <c r="N2547" s="0" t="n">
        <v>86.1709630630668</v>
      </c>
      <c r="O2547" s="0" t="n">
        <v>94.3432880267849</v>
      </c>
      <c r="P2547" s="0" t="n">
        <v>102.399258186414</v>
      </c>
      <c r="Q2547" s="0" t="n">
        <v>88.2994844410223</v>
      </c>
      <c r="R2547" s="0" t="n">
        <v>125.339741922843</v>
      </c>
      <c r="S2547" s="0" t="n">
        <v>89.5865661959148</v>
      </c>
      <c r="T2547" s="0" t="n">
        <v>105.271528356217</v>
      </c>
      <c r="U2547" s="0" t="n">
        <v>124.546914847772</v>
      </c>
      <c r="V2547" s="0" t="n">
        <v>118.056282358373</v>
      </c>
      <c r="W2547" s="0" t="n">
        <v>93.0559280687845</v>
      </c>
      <c r="X2547" s="0" t="n">
        <v>90.0173525445366</v>
      </c>
      <c r="Y2547" s="0" t="n">
        <v>100.442779327051</v>
      </c>
      <c r="Z2547" s="0" t="n">
        <v>97.933348388441</v>
      </c>
      <c r="AA2547" s="0" t="n">
        <v>109.193333335956</v>
      </c>
      <c r="AB2547" s="0" t="n">
        <v>114.63348830798</v>
      </c>
      <c r="AC2547" s="0" t="n">
        <v>124.141418464847</v>
      </c>
      <c r="AD2547" s="0" t="n">
        <v>156.831092097629</v>
      </c>
      <c r="AE2547" s="0" t="n">
        <v>146.2419875964</v>
      </c>
      <c r="AF2547" s="0" t="n">
        <v>125.901686023089</v>
      </c>
      <c r="AG2547" s="0" t="n">
        <v>144.100114295944</v>
      </c>
      <c r="AH2547" s="0" t="n">
        <v>129.485391256773</v>
      </c>
    </row>
    <row r="2548" customFormat="false" ht="12.75" hidden="false" customHeight="false" outlineLevel="0" collapsed="false">
      <c r="A2548" s="0" t="n">
        <v>61192048</v>
      </c>
      <c r="B2548" s="0" t="n">
        <v>6</v>
      </c>
      <c r="C2548" s="0" t="s">
        <v>62</v>
      </c>
      <c r="D2548" s="0" t="n">
        <v>1920</v>
      </c>
      <c r="E2548" s="0" t="s">
        <v>85</v>
      </c>
      <c r="F2548" s="0" t="n">
        <v>1</v>
      </c>
      <c r="G2548" s="0" t="s">
        <v>80</v>
      </c>
      <c r="H2548" s="0" t="n">
        <v>48</v>
      </c>
      <c r="I2548" s="0" t="s">
        <v>171</v>
      </c>
      <c r="J2548" s="0" t="n">
        <v>101.021078525322</v>
      </c>
      <c r="K2548" s="0" t="n">
        <v>124.282427162556</v>
      </c>
      <c r="L2548" s="0" t="n">
        <v>127.948218875163</v>
      </c>
      <c r="M2548" s="0" t="n">
        <v>113.747858463977</v>
      </c>
      <c r="N2548" s="0" t="n">
        <v>118.861249475894</v>
      </c>
      <c r="O2548" s="0" t="n">
        <v>123.005394160226</v>
      </c>
      <c r="P2548" s="0" t="n">
        <v>130.811914416169</v>
      </c>
      <c r="Q2548" s="0" t="n">
        <v>103.84611000865</v>
      </c>
      <c r="R2548" s="0" t="n">
        <v>148.20789043834</v>
      </c>
      <c r="S2548" s="0" t="n">
        <v>88.8502770477417</v>
      </c>
      <c r="T2548" s="0" t="n">
        <v>105.513909140489</v>
      </c>
      <c r="U2548" s="0" t="n">
        <v>127.290766010031</v>
      </c>
      <c r="V2548" s="0" t="n">
        <v>120.492192510755</v>
      </c>
      <c r="W2548" s="0" t="n">
        <v>90.461335673923</v>
      </c>
      <c r="X2548" s="0" t="n">
        <v>86.9610611518988</v>
      </c>
      <c r="Y2548" s="0" t="n">
        <v>95.8850401070083</v>
      </c>
      <c r="Z2548" s="0" t="n">
        <v>84.3558006654321</v>
      </c>
      <c r="AA2548" s="0" t="n">
        <v>92.0607179740297</v>
      </c>
      <c r="AB2548" s="0" t="n">
        <v>98.8341313903927</v>
      </c>
      <c r="AC2548" s="0" t="n">
        <v>96.9574874161697</v>
      </c>
      <c r="AD2548" s="0" t="n">
        <v>125.699908489544</v>
      </c>
      <c r="AE2548" s="0" t="n">
        <v>113.513553402347</v>
      </c>
      <c r="AF2548" s="0" t="n">
        <v>100.582927826149</v>
      </c>
      <c r="AG2548" s="0" t="n">
        <v>114.324641639771</v>
      </c>
      <c r="AH2548" s="0" t="n">
        <v>104.567015315425</v>
      </c>
    </row>
    <row r="2549" customFormat="false" ht="12.75" hidden="false" customHeight="false" outlineLevel="0" collapsed="false">
      <c r="A2549" s="0" t="n">
        <v>61192049</v>
      </c>
      <c r="B2549" s="0" t="n">
        <v>6</v>
      </c>
      <c r="C2549" s="0" t="s">
        <v>62</v>
      </c>
      <c r="D2549" s="0" t="n">
        <v>1920</v>
      </c>
      <c r="E2549" s="0" t="s">
        <v>85</v>
      </c>
      <c r="F2549" s="0" t="n">
        <v>1</v>
      </c>
      <c r="G2549" s="0" t="s">
        <v>80</v>
      </c>
      <c r="H2549" s="0" t="n">
        <v>49</v>
      </c>
      <c r="I2549" s="0" t="s">
        <v>172</v>
      </c>
      <c r="J2549" s="0" t="n">
        <v>74.8501567533385</v>
      </c>
      <c r="K2549" s="0" t="n">
        <v>96.0285217176522</v>
      </c>
      <c r="L2549" s="0" t="n">
        <v>100.477530027462</v>
      </c>
      <c r="M2549" s="0" t="n">
        <v>87.4861627718097</v>
      </c>
      <c r="N2549" s="0" t="n">
        <v>92.9906241130425</v>
      </c>
      <c r="O2549" s="0" t="n">
        <v>97.7557128775954</v>
      </c>
      <c r="P2549" s="0" t="n">
        <v>105.461581105469</v>
      </c>
      <c r="Q2549" s="0" t="n">
        <v>82.126371179326</v>
      </c>
      <c r="R2549" s="0" t="n">
        <v>122.60579138582</v>
      </c>
      <c r="S2549" s="0" t="n">
        <v>70.3841292889966</v>
      </c>
      <c r="T2549" s="0" t="n">
        <v>85.8971424132585</v>
      </c>
      <c r="U2549" s="0" t="n">
        <v>105.486732263198</v>
      </c>
      <c r="V2549" s="0" t="n">
        <v>99.4982785871253</v>
      </c>
      <c r="W2549" s="0" t="n">
        <v>72.5372848252457</v>
      </c>
      <c r="X2549" s="0" t="n">
        <v>69.7305563143399</v>
      </c>
      <c r="Y2549" s="0" t="n">
        <v>78.4020076524371</v>
      </c>
      <c r="Z2549" s="0" t="n">
        <v>68.6726734149838</v>
      </c>
      <c r="AA2549" s="0" t="n">
        <v>75.9505716790174</v>
      </c>
      <c r="AB2549" s="0" t="n">
        <v>82.5697464925261</v>
      </c>
      <c r="AC2549" s="0" t="n">
        <v>81.1827657275232</v>
      </c>
      <c r="AD2549" s="0" t="n">
        <v>108.385006723338</v>
      </c>
      <c r="AE2549" s="0" t="n">
        <v>97.5339348849989</v>
      </c>
      <c r="AF2549" s="0" t="n">
        <v>85.8377189220833</v>
      </c>
      <c r="AG2549" s="0" t="n">
        <v>98.4066392988571</v>
      </c>
      <c r="AH2549" s="0" t="n">
        <v>89.927900469946</v>
      </c>
    </row>
    <row r="2550" customFormat="false" ht="12.75" hidden="false" customHeight="false" outlineLevel="0" collapsed="false">
      <c r="A2550" s="0" t="n">
        <v>61192050</v>
      </c>
      <c r="B2550" s="0" t="n">
        <v>6</v>
      </c>
      <c r="C2550" s="0" t="s">
        <v>62</v>
      </c>
      <c r="D2550" s="0" t="n">
        <v>1920</v>
      </c>
      <c r="E2550" s="0" t="s">
        <v>85</v>
      </c>
      <c r="F2550" s="0" t="n">
        <v>1</v>
      </c>
      <c r="G2550" s="0" t="s">
        <v>80</v>
      </c>
      <c r="H2550" s="0" t="n">
        <v>50</v>
      </c>
      <c r="I2550" s="0" t="s">
        <v>173</v>
      </c>
      <c r="J2550" s="0" t="n">
        <v>133.783488036362</v>
      </c>
      <c r="K2550" s="0" t="n">
        <v>158.559647053347</v>
      </c>
      <c r="L2550" s="0" t="n">
        <v>160.873372630016</v>
      </c>
      <c r="M2550" s="0" t="n">
        <v>145.717803424112</v>
      </c>
      <c r="N2550" s="0" t="n">
        <v>149.956110552333</v>
      </c>
      <c r="O2550" s="0" t="n">
        <v>152.99964297379</v>
      </c>
      <c r="P2550" s="0" t="n">
        <v>160.604494119599</v>
      </c>
      <c r="Q2550" s="0" t="n">
        <v>129.741722556074</v>
      </c>
      <c r="R2550" s="0" t="n">
        <v>177.722096244473</v>
      </c>
      <c r="S2550" s="0" t="n">
        <v>110.839344827693</v>
      </c>
      <c r="T2550" s="0" t="n">
        <v>128.401234106989</v>
      </c>
      <c r="U2550" s="0" t="n">
        <v>152.393621549727</v>
      </c>
      <c r="V2550" s="0" t="n">
        <v>144.726712400744</v>
      </c>
      <c r="W2550" s="0" t="n">
        <v>111.611646521666</v>
      </c>
      <c r="X2550" s="0" t="n">
        <v>107.292990382327</v>
      </c>
      <c r="Y2550" s="0" t="n">
        <v>116.216017471563</v>
      </c>
      <c r="Z2550" s="0" t="n">
        <v>102.653659576795</v>
      </c>
      <c r="AA2550" s="0" t="n">
        <v>110.670426201987</v>
      </c>
      <c r="AB2550" s="0" t="n">
        <v>117.446297945457</v>
      </c>
      <c r="AC2550" s="0" t="n">
        <v>114.979228308164</v>
      </c>
      <c r="AD2550" s="0" t="n">
        <v>145.051510544668</v>
      </c>
      <c r="AE2550" s="0" t="n">
        <v>131.419824521251</v>
      </c>
      <c r="AF2550" s="0" t="n">
        <v>117.190249951493</v>
      </c>
      <c r="AG2550" s="0" t="n">
        <v>132.138022737559</v>
      </c>
      <c r="AH2550" s="0" t="n">
        <v>120.960093460987</v>
      </c>
    </row>
    <row r="2551" customFormat="false" ht="12.75" hidden="false" customHeight="false" outlineLevel="0" collapsed="false">
      <c r="A2551" s="0" t="n">
        <v>62192018</v>
      </c>
      <c r="B2551" s="0" t="n">
        <v>6</v>
      </c>
      <c r="C2551" s="0" t="s">
        <v>62</v>
      </c>
      <c r="D2551" s="0" t="n">
        <v>1920</v>
      </c>
      <c r="E2551" s="0" t="s">
        <v>85</v>
      </c>
      <c r="F2551" s="0" t="n">
        <v>2</v>
      </c>
      <c r="G2551" s="0" t="s">
        <v>81</v>
      </c>
      <c r="H2551" s="0" t="n">
        <v>18</v>
      </c>
      <c r="I2551" s="0" t="s">
        <v>143</v>
      </c>
      <c r="J2551" s="0" t="n">
        <v>51</v>
      </c>
      <c r="K2551" s="0" t="n">
        <v>59</v>
      </c>
      <c r="L2551" s="0" t="n">
        <v>57</v>
      </c>
      <c r="M2551" s="0" t="n">
        <v>47</v>
      </c>
      <c r="N2551" s="0" t="n">
        <v>72</v>
      </c>
      <c r="O2551" s="0" t="n">
        <v>71</v>
      </c>
      <c r="P2551" s="0" t="n">
        <v>76</v>
      </c>
      <c r="Q2551" s="0" t="n">
        <v>67</v>
      </c>
      <c r="R2551" s="0" t="n">
        <v>70</v>
      </c>
      <c r="S2551" s="0" t="n">
        <v>74</v>
      </c>
      <c r="T2551" s="0" t="n">
        <v>65</v>
      </c>
      <c r="U2551" s="0" t="n">
        <v>79</v>
      </c>
      <c r="V2551" s="0" t="n">
        <v>77</v>
      </c>
      <c r="W2551" s="0" t="n">
        <v>75</v>
      </c>
      <c r="X2551" s="0" t="n">
        <v>95</v>
      </c>
      <c r="Y2551" s="0" t="n">
        <v>79</v>
      </c>
      <c r="Z2551" s="0" t="n">
        <v>97</v>
      </c>
      <c r="AA2551" s="0" t="n">
        <v>91</v>
      </c>
      <c r="AB2551" s="0" t="n">
        <v>100</v>
      </c>
      <c r="AC2551" s="0" t="n">
        <v>88</v>
      </c>
      <c r="AD2551" s="0" t="n">
        <v>91</v>
      </c>
      <c r="AE2551" s="0" t="n">
        <v>112</v>
      </c>
      <c r="AF2551" s="0" t="n">
        <v>110</v>
      </c>
      <c r="AG2551" s="0" t="n">
        <v>118</v>
      </c>
      <c r="AH2551" s="0" t="n">
        <v>110</v>
      </c>
    </row>
    <row r="2552" customFormat="false" ht="12.75" hidden="false" customHeight="false" outlineLevel="0" collapsed="false">
      <c r="A2552" s="0" t="n">
        <v>62192037</v>
      </c>
      <c r="B2552" s="0" t="n">
        <v>6</v>
      </c>
      <c r="C2552" s="0" t="s">
        <v>62</v>
      </c>
      <c r="D2552" s="0" t="n">
        <v>1920</v>
      </c>
      <c r="E2552" s="0" t="s">
        <v>85</v>
      </c>
      <c r="F2552" s="0" t="n">
        <v>2</v>
      </c>
      <c r="G2552" s="0" t="s">
        <v>81</v>
      </c>
      <c r="H2552" s="0" t="n">
        <v>37</v>
      </c>
      <c r="I2552" s="0" t="s">
        <v>162</v>
      </c>
      <c r="J2552" s="0" t="n">
        <v>96.0614793467819</v>
      </c>
      <c r="K2552" s="0" t="n">
        <v>110.775238917782</v>
      </c>
      <c r="L2552" s="0" t="n">
        <v>106.540064671688</v>
      </c>
      <c r="M2552" s="0" t="n">
        <v>87.2179334916865</v>
      </c>
      <c r="N2552" s="0" t="n">
        <v>133.217384868725</v>
      </c>
      <c r="O2552" s="0" t="n">
        <v>130.208333333333</v>
      </c>
      <c r="P2552" s="0" t="n">
        <v>138.754495828237</v>
      </c>
      <c r="Q2552" s="0" t="n">
        <v>121.953439269007</v>
      </c>
      <c r="R2552" s="0" t="n">
        <v>126.972610194087</v>
      </c>
      <c r="S2552" s="0" t="n">
        <v>134.423251589464</v>
      </c>
      <c r="T2552" s="0" t="n">
        <v>118.02302356829</v>
      </c>
      <c r="U2552" s="0" t="n">
        <v>143.386089734282</v>
      </c>
      <c r="V2552" s="0" t="n">
        <v>140.295896800525</v>
      </c>
      <c r="W2552" s="0" t="n">
        <v>136.002611250136</v>
      </c>
      <c r="X2552" s="0" t="n">
        <v>171.223618045167</v>
      </c>
      <c r="Y2552" s="0" t="n">
        <v>142.091442138206</v>
      </c>
      <c r="Z2552" s="0" t="n">
        <v>173.07211933055</v>
      </c>
      <c r="AA2552" s="0" t="n">
        <v>161.178908588533</v>
      </c>
      <c r="AB2552" s="0" t="n">
        <v>176.500697177754</v>
      </c>
      <c r="AC2552" s="0" t="n">
        <v>154.771536107496</v>
      </c>
      <c r="AD2552" s="0" t="n">
        <v>158.448251845661</v>
      </c>
      <c r="AE2552" s="0" t="n">
        <v>193.173390365477</v>
      </c>
      <c r="AF2552" s="0" t="n">
        <v>189.191978260122</v>
      </c>
      <c r="AG2552" s="0" t="n">
        <v>202.623806580122</v>
      </c>
      <c r="AH2552" s="0" t="n">
        <v>188.922284242164</v>
      </c>
    </row>
    <row r="2553" customFormat="false" ht="12.75" hidden="false" customHeight="false" outlineLevel="0" collapsed="false">
      <c r="A2553" s="0" t="n">
        <v>62192038</v>
      </c>
      <c r="B2553" s="0" t="n">
        <v>6</v>
      </c>
      <c r="C2553" s="0" t="s">
        <v>62</v>
      </c>
      <c r="D2553" s="0" t="n">
        <v>1920</v>
      </c>
      <c r="E2553" s="0" t="s">
        <v>85</v>
      </c>
      <c r="F2553" s="0" t="n">
        <v>2</v>
      </c>
      <c r="G2553" s="0" t="s">
        <v>81</v>
      </c>
      <c r="H2553" s="0" t="n">
        <v>38</v>
      </c>
      <c r="I2553" s="0" t="s">
        <v>163</v>
      </c>
      <c r="J2553" s="0" t="n">
        <v>71.5240809897927</v>
      </c>
      <c r="K2553" s="0" t="n">
        <v>84.3272443789892</v>
      </c>
      <c r="L2553" s="0" t="n">
        <v>80.6924045586526</v>
      </c>
      <c r="M2553" s="0" t="n">
        <v>64.0844569608555</v>
      </c>
      <c r="N2553" s="0" t="n">
        <v>104.234399115933</v>
      </c>
      <c r="O2553" s="0" t="n">
        <v>101.693788612271</v>
      </c>
      <c r="P2553" s="0" t="n">
        <v>109.322760988906</v>
      </c>
      <c r="Q2553" s="0" t="n">
        <v>94.5122403487515</v>
      </c>
      <c r="R2553" s="0" t="n">
        <v>98.9813787555696</v>
      </c>
      <c r="S2553" s="0" t="n">
        <v>105.55116483804</v>
      </c>
      <c r="T2553" s="0" t="n">
        <v>91.0876779046996</v>
      </c>
      <c r="U2553" s="0" t="n">
        <v>113.520117539558</v>
      </c>
      <c r="V2553" s="0" t="n">
        <v>110.719327772113</v>
      </c>
      <c r="W2553" s="0" t="n">
        <v>106.974681212511</v>
      </c>
      <c r="X2553" s="0" t="n">
        <v>138.530131866211</v>
      </c>
      <c r="Y2553" s="0" t="n">
        <v>112.495132845777</v>
      </c>
      <c r="Z2553" s="0" t="n">
        <v>140.349829736703</v>
      </c>
      <c r="AA2553" s="0" t="n">
        <v>129.771202991252</v>
      </c>
      <c r="AB2553" s="0" t="n">
        <v>143.608011809526</v>
      </c>
      <c r="AC2553" s="0" t="n">
        <v>124.131297743672</v>
      </c>
      <c r="AD2553" s="0" t="n">
        <v>127.572648517954</v>
      </c>
      <c r="AE2553" s="0" t="n">
        <v>159.058372052913</v>
      </c>
      <c r="AF2553" s="0" t="n">
        <v>155.492797104323</v>
      </c>
      <c r="AG2553" s="0" t="n">
        <v>167.717080397498</v>
      </c>
      <c r="AH2553" s="0" t="n">
        <v>155.271141421032</v>
      </c>
    </row>
    <row r="2554" customFormat="false" ht="12.75" hidden="false" customHeight="false" outlineLevel="0" collapsed="false">
      <c r="A2554" s="0" t="n">
        <v>62192039</v>
      </c>
      <c r="B2554" s="0" t="n">
        <v>6</v>
      </c>
      <c r="C2554" s="0" t="s">
        <v>62</v>
      </c>
      <c r="D2554" s="0" t="n">
        <v>1920</v>
      </c>
      <c r="E2554" s="0" t="s">
        <v>85</v>
      </c>
      <c r="F2554" s="0" t="n">
        <v>2</v>
      </c>
      <c r="G2554" s="0" t="s">
        <v>81</v>
      </c>
      <c r="H2554" s="0" t="n">
        <v>39</v>
      </c>
      <c r="I2554" s="0" t="s">
        <v>164</v>
      </c>
      <c r="J2554" s="0" t="n">
        <v>126.303104813629</v>
      </c>
      <c r="K2554" s="0" t="n">
        <v>142.891987312622</v>
      </c>
      <c r="L2554" s="0" t="n">
        <v>138.035011313738</v>
      </c>
      <c r="M2554" s="0" t="n">
        <v>115.981361974182</v>
      </c>
      <c r="N2554" s="0" t="n">
        <v>167.765248847592</v>
      </c>
      <c r="O2554" s="0" t="n">
        <v>164.24009519348</v>
      </c>
      <c r="P2554" s="0" t="n">
        <v>173.671942313424</v>
      </c>
      <c r="Q2554" s="0" t="n">
        <v>154.876556959166</v>
      </c>
      <c r="R2554" s="0" t="n">
        <v>160.422254366115</v>
      </c>
      <c r="S2554" s="0" t="n">
        <v>168.75608265558</v>
      </c>
      <c r="T2554" s="0" t="n">
        <v>150.430031985822</v>
      </c>
      <c r="U2554" s="0" t="n">
        <v>178.701849797945</v>
      </c>
      <c r="V2554" s="0" t="n">
        <v>175.345799322431</v>
      </c>
      <c r="W2554" s="0" t="n">
        <v>170.480450891874</v>
      </c>
      <c r="X2554" s="0" t="n">
        <v>209.311993986546</v>
      </c>
      <c r="Y2554" s="0" t="n">
        <v>177.088332610302</v>
      </c>
      <c r="Z2554" s="0" t="n">
        <v>211.133308233262</v>
      </c>
      <c r="AA2554" s="0" t="n">
        <v>197.891983415483</v>
      </c>
      <c r="AB2554" s="0" t="n">
        <v>214.672138998581</v>
      </c>
      <c r="AC2554" s="0" t="n">
        <v>190.682861237565</v>
      </c>
      <c r="AD2554" s="0" t="n">
        <v>194.53934203327</v>
      </c>
      <c r="AE2554" s="0" t="n">
        <v>232.437784874067</v>
      </c>
      <c r="AF2554" s="0" t="n">
        <v>228.027496520286</v>
      </c>
      <c r="AG2554" s="0" t="n">
        <v>242.65321231517</v>
      </c>
      <c r="AH2554" s="0" t="n">
        <v>227.702442295963</v>
      </c>
    </row>
    <row r="2555" customFormat="false" ht="12.75" hidden="false" customHeight="false" outlineLevel="0" collapsed="false">
      <c r="A2555" s="0" t="n">
        <v>62192040</v>
      </c>
      <c r="B2555" s="0" t="n">
        <v>6</v>
      </c>
      <c r="C2555" s="0" t="s">
        <v>62</v>
      </c>
      <c r="D2555" s="0" t="n">
        <v>1920</v>
      </c>
      <c r="E2555" s="0" t="s">
        <v>85</v>
      </c>
      <c r="F2555" s="0" t="n">
        <v>2</v>
      </c>
      <c r="G2555" s="0" t="s">
        <v>81</v>
      </c>
      <c r="H2555" s="0" t="n">
        <v>40</v>
      </c>
      <c r="I2555" s="0" t="s">
        <v>165</v>
      </c>
      <c r="J2555" s="0" t="n">
        <v>60.6331252151256</v>
      </c>
      <c r="K2555" s="0" t="n">
        <v>73.4893210529487</v>
      </c>
      <c r="L2555" s="0" t="n">
        <v>72.4680639336979</v>
      </c>
      <c r="M2555" s="0" t="n">
        <v>50.3440263154353</v>
      </c>
      <c r="N2555" s="0" t="n">
        <v>82.6182649837968</v>
      </c>
      <c r="O2555" s="0" t="n">
        <v>83.9260446098564</v>
      </c>
      <c r="P2555" s="0" t="n">
        <v>85.8749688037888</v>
      </c>
      <c r="Q2555" s="0" t="n">
        <v>66.1798936718587</v>
      </c>
      <c r="R2555" s="0" t="n">
        <v>76.2842663888921</v>
      </c>
      <c r="S2555" s="0" t="n">
        <v>83.4730112835865</v>
      </c>
      <c r="T2555" s="0" t="n">
        <v>67.6559042553501</v>
      </c>
      <c r="U2555" s="0" t="n">
        <v>81.5974866318381</v>
      </c>
      <c r="V2555" s="0" t="n">
        <v>80.501774311756</v>
      </c>
      <c r="W2555" s="0" t="n">
        <v>79.9713511216143</v>
      </c>
      <c r="X2555" s="0" t="n">
        <v>107.220940342354</v>
      </c>
      <c r="Y2555" s="0" t="n">
        <v>91.7959409508977</v>
      </c>
      <c r="Z2555" s="0" t="n">
        <v>100.477709305803</v>
      </c>
      <c r="AA2555" s="0" t="n">
        <v>89.0154256751918</v>
      </c>
      <c r="AB2555" s="0" t="n">
        <v>99.4998592997966</v>
      </c>
      <c r="AC2555" s="0" t="n">
        <v>86.4712249016549</v>
      </c>
      <c r="AD2555" s="0" t="n">
        <v>96.8074168278663</v>
      </c>
      <c r="AE2555" s="0" t="n">
        <v>112.157318869542</v>
      </c>
      <c r="AF2555" s="0" t="n">
        <v>101.127293703603</v>
      </c>
      <c r="AG2555" s="0" t="n">
        <v>119.219022299248</v>
      </c>
      <c r="AH2555" s="0" t="n">
        <v>109.337995909891</v>
      </c>
    </row>
    <row r="2556" customFormat="false" ht="12.75" hidden="false" customHeight="false" outlineLevel="0" collapsed="false">
      <c r="A2556" s="0" t="n">
        <v>62192042</v>
      </c>
      <c r="B2556" s="0" t="n">
        <v>6</v>
      </c>
      <c r="C2556" s="0" t="s">
        <v>62</v>
      </c>
      <c r="D2556" s="0" t="n">
        <v>1920</v>
      </c>
      <c r="E2556" s="0" t="s">
        <v>85</v>
      </c>
      <c r="F2556" s="0" t="n">
        <v>2</v>
      </c>
      <c r="G2556" s="0" t="s">
        <v>81</v>
      </c>
      <c r="H2556" s="0" t="n">
        <v>42</v>
      </c>
      <c r="I2556" s="0" t="s">
        <v>166</v>
      </c>
      <c r="J2556" s="0" t="n">
        <v>43.6330810646304</v>
      </c>
      <c r="K2556" s="0" t="n">
        <v>54.0293686544183</v>
      </c>
      <c r="L2556" s="0" t="n">
        <v>53.4704640772586</v>
      </c>
      <c r="M2556" s="0" t="n">
        <v>35.7673787339546</v>
      </c>
      <c r="N2556" s="0" t="n">
        <v>62.8507102066964</v>
      </c>
      <c r="O2556" s="0" t="n">
        <v>63.9688311303184</v>
      </c>
      <c r="P2556" s="0" t="n">
        <v>65.8951208313287</v>
      </c>
      <c r="Q2556" s="0" t="n">
        <v>50.0292905952915</v>
      </c>
      <c r="R2556" s="0" t="n">
        <v>57.6279111833337</v>
      </c>
      <c r="S2556" s="0" t="n">
        <v>63.9563290190282</v>
      </c>
      <c r="T2556" s="0" t="n">
        <v>50.8398509325391</v>
      </c>
      <c r="U2556" s="0" t="n">
        <v>63.0452119587315</v>
      </c>
      <c r="V2556" s="0" t="n">
        <v>61.9755129720016</v>
      </c>
      <c r="W2556" s="0" t="n">
        <v>61.5567229813633</v>
      </c>
      <c r="X2556" s="0" t="n">
        <v>85.1231138750493</v>
      </c>
      <c r="Y2556" s="0" t="n">
        <v>71.0119251215542</v>
      </c>
      <c r="Z2556" s="0" t="n">
        <v>80.0354443065013</v>
      </c>
      <c r="AA2556" s="0" t="n">
        <v>70.3098287231586</v>
      </c>
      <c r="AB2556" s="0" t="n">
        <v>79.4048101281989</v>
      </c>
      <c r="AC2556" s="0" t="n">
        <v>68.1986894807247</v>
      </c>
      <c r="AD2556" s="0" t="n">
        <v>75.885482512109</v>
      </c>
      <c r="AE2556" s="0" t="n">
        <v>90.5020535856391</v>
      </c>
      <c r="AF2556" s="0" t="n">
        <v>81.9486538912386</v>
      </c>
      <c r="AG2556" s="0" t="n">
        <v>97.1741675497431</v>
      </c>
      <c r="AH2556" s="0" t="n">
        <v>88.5798775341556</v>
      </c>
    </row>
    <row r="2557" customFormat="false" ht="12.75" hidden="false" customHeight="false" outlineLevel="0" collapsed="false">
      <c r="A2557" s="0" t="n">
        <v>62192043</v>
      </c>
      <c r="B2557" s="0" t="n">
        <v>6</v>
      </c>
      <c r="C2557" s="0" t="s">
        <v>62</v>
      </c>
      <c r="D2557" s="0" t="n">
        <v>1920</v>
      </c>
      <c r="E2557" s="0" t="s">
        <v>85</v>
      </c>
      <c r="F2557" s="0" t="n">
        <v>2</v>
      </c>
      <c r="G2557" s="0" t="s">
        <v>81</v>
      </c>
      <c r="H2557" s="0" t="n">
        <v>43</v>
      </c>
      <c r="I2557" s="0" t="s">
        <v>167</v>
      </c>
      <c r="J2557" s="0" t="n">
        <v>80.3864314714529</v>
      </c>
      <c r="K2557" s="0" t="n">
        <v>95.8960953092175</v>
      </c>
      <c r="L2557" s="0" t="n">
        <v>94.3088903504584</v>
      </c>
      <c r="M2557" s="0" t="n">
        <v>67.3732888260939</v>
      </c>
      <c r="N2557" s="0" t="n">
        <v>105.047383866233</v>
      </c>
      <c r="O2557" s="0" t="n">
        <v>106.551432977378</v>
      </c>
      <c r="P2557" s="0" t="n">
        <v>108.460072788398</v>
      </c>
      <c r="Q2557" s="0" t="n">
        <v>84.5550939439694</v>
      </c>
      <c r="R2557" s="0" t="n">
        <v>97.5167035063684</v>
      </c>
      <c r="S2557" s="0" t="n">
        <v>105.54890300227</v>
      </c>
      <c r="T2557" s="0" t="n">
        <v>86.8377079094658</v>
      </c>
      <c r="U2557" s="0" t="n">
        <v>102.506091242199</v>
      </c>
      <c r="V2557" s="0" t="n">
        <v>101.413802121641</v>
      </c>
      <c r="W2557" s="0" t="n">
        <v>100.758906290688</v>
      </c>
      <c r="X2557" s="0" t="n">
        <v>131.830304076629</v>
      </c>
      <c r="Y2557" s="0" t="n">
        <v>115.207208450918</v>
      </c>
      <c r="Z2557" s="0" t="n">
        <v>123.209899798949</v>
      </c>
      <c r="AA2557" s="0" t="n">
        <v>109.893990430333</v>
      </c>
      <c r="AB2557" s="0" t="n">
        <v>121.827464754397</v>
      </c>
      <c r="AC2557" s="0" t="n">
        <v>106.879797774875</v>
      </c>
      <c r="AD2557" s="0" t="n">
        <v>120.237987846582</v>
      </c>
      <c r="AE2557" s="0" t="n">
        <v>136.100578572044</v>
      </c>
      <c r="AF2557" s="0" t="n">
        <v>122.292231159861</v>
      </c>
      <c r="AG2557" s="0" t="n">
        <v>143.483790938952</v>
      </c>
      <c r="AH2557" s="0" t="n">
        <v>132.248566870656</v>
      </c>
    </row>
    <row r="2558" customFormat="false" ht="12.75" hidden="false" customHeight="false" outlineLevel="0" collapsed="false">
      <c r="A2558" s="0" t="n">
        <v>62192044</v>
      </c>
      <c r="B2558" s="0" t="n">
        <v>6</v>
      </c>
      <c r="C2558" s="0" t="s">
        <v>62</v>
      </c>
      <c r="D2558" s="0" t="n">
        <v>1920</v>
      </c>
      <c r="E2558" s="0" t="s">
        <v>85</v>
      </c>
      <c r="F2558" s="0" t="n">
        <v>2</v>
      </c>
      <c r="G2558" s="0" t="s">
        <v>81</v>
      </c>
      <c r="H2558" s="0" t="n">
        <v>44</v>
      </c>
      <c r="I2558" s="0" t="s">
        <v>168</v>
      </c>
      <c r="J2558" s="0" t="n">
        <v>42.7210934121833</v>
      </c>
      <c r="K2558" s="0" t="n">
        <v>50.0491195282389</v>
      </c>
      <c r="L2558" s="0" t="n">
        <v>50.7076405820098</v>
      </c>
      <c r="M2558" s="0" t="n">
        <v>33.9203315509252</v>
      </c>
      <c r="N2558" s="0" t="n">
        <v>56.0041257095993</v>
      </c>
      <c r="O2558" s="0" t="n">
        <v>58.4134145288812</v>
      </c>
      <c r="P2558" s="0" t="n">
        <v>57.6280808960556</v>
      </c>
      <c r="Q2558" s="0" t="n">
        <v>44.2737614398695</v>
      </c>
      <c r="R2558" s="0" t="n">
        <v>51.9459372298377</v>
      </c>
      <c r="S2558" s="0" t="n">
        <v>57.0454843845652</v>
      </c>
      <c r="T2558" s="0" t="n">
        <v>45.8048200763999</v>
      </c>
      <c r="U2558" s="0" t="n">
        <v>54.1129852671932</v>
      </c>
      <c r="V2558" s="0" t="n">
        <v>53.5844187730597</v>
      </c>
      <c r="W2558" s="0" t="n">
        <v>53.0700358521202</v>
      </c>
      <c r="X2558" s="0" t="n">
        <v>73.7327789462902</v>
      </c>
      <c r="Y2558" s="0" t="n">
        <v>65.2956195515967</v>
      </c>
      <c r="Z2558" s="0" t="n">
        <v>66.6123709182474</v>
      </c>
      <c r="AA2558" s="0" t="n">
        <v>59.1062678131765</v>
      </c>
      <c r="AB2558" s="0" t="n">
        <v>66.2423510750738</v>
      </c>
      <c r="AC2558" s="0" t="n">
        <v>56.7245789521223</v>
      </c>
      <c r="AD2558" s="0" t="n">
        <v>68.9406654194</v>
      </c>
      <c r="AE2558" s="0" t="n">
        <v>76.6621044135463</v>
      </c>
      <c r="AF2558" s="0" t="n">
        <v>65.654195985044</v>
      </c>
      <c r="AG2558" s="0" t="n">
        <v>80.8848089013766</v>
      </c>
      <c r="AH2558" s="0" t="n">
        <v>74.9583898082384</v>
      </c>
    </row>
    <row r="2559" customFormat="false" ht="12.75" hidden="false" customHeight="false" outlineLevel="0" collapsed="false">
      <c r="A2559" s="0" t="n">
        <v>62192046</v>
      </c>
      <c r="B2559" s="0" t="n">
        <v>6</v>
      </c>
      <c r="C2559" s="0" t="s">
        <v>62</v>
      </c>
      <c r="D2559" s="0" t="n">
        <v>1920</v>
      </c>
      <c r="E2559" s="0" t="s">
        <v>85</v>
      </c>
      <c r="F2559" s="0" t="n">
        <v>2</v>
      </c>
      <c r="G2559" s="0" t="s">
        <v>81</v>
      </c>
      <c r="H2559" s="0" t="n">
        <v>46</v>
      </c>
      <c r="I2559" s="0" t="s">
        <v>169</v>
      </c>
      <c r="J2559" s="0" t="n">
        <v>29.93100750114</v>
      </c>
      <c r="K2559" s="0" t="n">
        <v>35.9133007975979</v>
      </c>
      <c r="L2559" s="0" t="n">
        <v>36.7907403518177</v>
      </c>
      <c r="M2559" s="0" t="n">
        <v>23.177420182441</v>
      </c>
      <c r="N2559" s="0" t="n">
        <v>41.7613246962342</v>
      </c>
      <c r="O2559" s="0" t="n">
        <v>43.6747166704842</v>
      </c>
      <c r="P2559" s="0" t="n">
        <v>43.5493923021458</v>
      </c>
      <c r="Q2559" s="0" t="n">
        <v>32.6208724909926</v>
      </c>
      <c r="R2559" s="0" t="n">
        <v>38.4238882731926</v>
      </c>
      <c r="S2559" s="0" t="n">
        <v>42.9035252892892</v>
      </c>
      <c r="T2559" s="0" t="n">
        <v>33.3987622075719</v>
      </c>
      <c r="U2559" s="0" t="n">
        <v>40.7450599541987</v>
      </c>
      <c r="V2559" s="0" t="n">
        <v>40.3482918791209</v>
      </c>
      <c r="W2559" s="0" t="n">
        <v>40.1104578298801</v>
      </c>
      <c r="X2559" s="0" t="n">
        <v>57.6693941558885</v>
      </c>
      <c r="Y2559" s="0" t="n">
        <v>49.3616810380309</v>
      </c>
      <c r="Z2559" s="0" t="n">
        <v>52.2148335063018</v>
      </c>
      <c r="AA2559" s="0" t="n">
        <v>45.2286133332861</v>
      </c>
      <c r="AB2559" s="0" t="n">
        <v>51.5593931392593</v>
      </c>
      <c r="AC2559" s="0" t="n">
        <v>43.8679038877033</v>
      </c>
      <c r="AD2559" s="0" t="n">
        <v>51.8734103324088</v>
      </c>
      <c r="AE2559" s="0" t="n">
        <v>60.2199802886955</v>
      </c>
      <c r="AF2559" s="0" t="n">
        <v>52.3740374895647</v>
      </c>
      <c r="AG2559" s="0" t="n">
        <v>65.0293613616307</v>
      </c>
      <c r="AH2559" s="0" t="n">
        <v>59.12690280628</v>
      </c>
    </row>
    <row r="2560" customFormat="false" ht="12.75" hidden="false" customHeight="false" outlineLevel="0" collapsed="false">
      <c r="A2560" s="0" t="n">
        <v>62192047</v>
      </c>
      <c r="B2560" s="0" t="n">
        <v>6</v>
      </c>
      <c r="C2560" s="0" t="s">
        <v>62</v>
      </c>
      <c r="D2560" s="0" t="n">
        <v>1920</v>
      </c>
      <c r="E2560" s="0" t="s">
        <v>85</v>
      </c>
      <c r="F2560" s="0" t="n">
        <v>2</v>
      </c>
      <c r="G2560" s="0" t="s">
        <v>81</v>
      </c>
      <c r="H2560" s="0" t="n">
        <v>47</v>
      </c>
      <c r="I2560" s="0" t="s">
        <v>170</v>
      </c>
      <c r="J2560" s="0" t="n">
        <v>57.750923680229</v>
      </c>
      <c r="K2560" s="0" t="n">
        <v>66.4942908188041</v>
      </c>
      <c r="L2560" s="0" t="n">
        <v>66.8224264781701</v>
      </c>
      <c r="M2560" s="0" t="n">
        <v>46.6766792254002</v>
      </c>
      <c r="N2560" s="0" t="n">
        <v>72.3046023782124</v>
      </c>
      <c r="O2560" s="0" t="n">
        <v>75.2620203089939</v>
      </c>
      <c r="P2560" s="0" t="n">
        <v>73.6483921835357</v>
      </c>
      <c r="Q2560" s="0" t="n">
        <v>57.6788251943675</v>
      </c>
      <c r="R2560" s="0" t="n">
        <v>67.4751790823731</v>
      </c>
      <c r="S2560" s="0" t="n">
        <v>73.1710340267189</v>
      </c>
      <c r="T2560" s="0" t="n">
        <v>60.139912701657</v>
      </c>
      <c r="U2560" s="0" t="n">
        <v>69.3483426050014</v>
      </c>
      <c r="V2560" s="0" t="n">
        <v>68.669370049783</v>
      </c>
      <c r="W2560" s="0" t="n">
        <v>67.8160187764778</v>
      </c>
      <c r="X2560" s="0" t="n">
        <v>91.7398168653348</v>
      </c>
      <c r="Y2560" s="0" t="n">
        <v>83.4241914404152</v>
      </c>
      <c r="Z2560" s="0" t="n">
        <v>82.736441972548</v>
      </c>
      <c r="AA2560" s="0" t="n">
        <v>74.8124773635556</v>
      </c>
      <c r="AB2560" s="0" t="n">
        <v>82.7370654241187</v>
      </c>
      <c r="AC2560" s="0" t="n">
        <v>71.2083797568898</v>
      </c>
      <c r="AD2560" s="0" t="n">
        <v>88.3979970503303</v>
      </c>
      <c r="AE2560" s="0" t="n">
        <v>95.0587904085032</v>
      </c>
      <c r="AF2560" s="0" t="n">
        <v>80.4123660500529</v>
      </c>
      <c r="AG2560" s="0" t="n">
        <v>98.4440127358167</v>
      </c>
      <c r="AH2560" s="0" t="n">
        <v>92.6394867115049</v>
      </c>
    </row>
    <row r="2561" customFormat="false" ht="12.75" hidden="false" customHeight="false" outlineLevel="0" collapsed="false">
      <c r="A2561" s="0" t="n">
        <v>62192048</v>
      </c>
      <c r="B2561" s="0" t="n">
        <v>6</v>
      </c>
      <c r="C2561" s="0" t="s">
        <v>62</v>
      </c>
      <c r="D2561" s="0" t="n">
        <v>1920</v>
      </c>
      <c r="E2561" s="0" t="s">
        <v>85</v>
      </c>
      <c r="F2561" s="0" t="n">
        <v>2</v>
      </c>
      <c r="G2561" s="0" t="s">
        <v>81</v>
      </c>
      <c r="H2561" s="0" t="n">
        <v>48</v>
      </c>
      <c r="I2561" s="0" t="s">
        <v>171</v>
      </c>
      <c r="J2561" s="0" t="n">
        <v>137.760130368394</v>
      </c>
      <c r="K2561" s="0" t="n">
        <v>130.194454710831</v>
      </c>
      <c r="L2561" s="0" t="n">
        <v>121.273944222813</v>
      </c>
      <c r="M2561" s="0" t="n">
        <v>101.199373397189</v>
      </c>
      <c r="N2561" s="0" t="n">
        <v>144.824731527578</v>
      </c>
      <c r="O2561" s="0" t="n">
        <v>124.938793460603</v>
      </c>
      <c r="P2561" s="0" t="n">
        <v>127.341028274667</v>
      </c>
      <c r="Q2561" s="0" t="n">
        <v>111.227769053144</v>
      </c>
      <c r="R2561" s="0" t="n">
        <v>110.465121549225</v>
      </c>
      <c r="S2561" s="0" t="n">
        <v>102.900040946472</v>
      </c>
      <c r="T2561" s="0" t="n">
        <v>82.8163354581389</v>
      </c>
      <c r="U2561" s="0" t="n">
        <v>104.879415730301</v>
      </c>
      <c r="V2561" s="0" t="n">
        <v>102.575952836572</v>
      </c>
      <c r="W2561" s="0" t="n">
        <v>96.7105912667706</v>
      </c>
      <c r="X2561" s="0" t="n">
        <v>116.702733535907</v>
      </c>
      <c r="Y2561" s="0" t="n">
        <v>93.8569630252465</v>
      </c>
      <c r="Z2561" s="0" t="n">
        <v>108.065694329726</v>
      </c>
      <c r="AA2561" s="0" t="n">
        <v>100.988330258124</v>
      </c>
      <c r="AB2561" s="0" t="n">
        <v>106.029681603503</v>
      </c>
      <c r="AC2561" s="0" t="n">
        <v>91.0351012394883</v>
      </c>
      <c r="AD2561" s="0" t="n">
        <v>85.0326903046988</v>
      </c>
      <c r="AE2561" s="0" t="n">
        <v>102.406023946625</v>
      </c>
      <c r="AF2561" s="0" t="n">
        <v>94.8567004544174</v>
      </c>
      <c r="AG2561" s="0" t="n">
        <v>108.787162456541</v>
      </c>
      <c r="AH2561" s="0" t="n">
        <v>98.4355270269615</v>
      </c>
    </row>
    <row r="2562" customFormat="false" ht="12.75" hidden="false" customHeight="false" outlineLevel="0" collapsed="false">
      <c r="A2562" s="0" t="n">
        <v>62192049</v>
      </c>
      <c r="B2562" s="0" t="n">
        <v>6</v>
      </c>
      <c r="C2562" s="0" t="s">
        <v>62</v>
      </c>
      <c r="D2562" s="0" t="n">
        <v>1920</v>
      </c>
      <c r="E2562" s="0" t="s">
        <v>85</v>
      </c>
      <c r="F2562" s="0" t="n">
        <v>2</v>
      </c>
      <c r="G2562" s="0" t="s">
        <v>81</v>
      </c>
      <c r="H2562" s="0" t="n">
        <v>49</v>
      </c>
      <c r="I2562" s="0" t="s">
        <v>172</v>
      </c>
      <c r="J2562" s="0" t="n">
        <v>104.903224230076</v>
      </c>
      <c r="K2562" s="0" t="n">
        <v>101.036018462733</v>
      </c>
      <c r="L2562" s="0" t="n">
        <v>93.7039761168615</v>
      </c>
      <c r="M2562" s="0" t="n">
        <v>76.2040127442338</v>
      </c>
      <c r="N2562" s="0" t="n">
        <v>115.096130291192</v>
      </c>
      <c r="O2562" s="0" t="n">
        <v>99.1337691021506</v>
      </c>
      <c r="P2562" s="0" t="n">
        <v>101.817857966754</v>
      </c>
      <c r="Q2562" s="0" t="n">
        <v>87.6618598674976</v>
      </c>
      <c r="R2562" s="0" t="n">
        <v>87.5066646428985</v>
      </c>
      <c r="S2562" s="0" t="n">
        <v>82.0311585541107</v>
      </c>
      <c r="T2562" s="0" t="n">
        <v>65.0355347336126</v>
      </c>
      <c r="U2562" s="0" t="n">
        <v>84.2155483030426</v>
      </c>
      <c r="V2562" s="0" t="n">
        <v>82.1350475145585</v>
      </c>
      <c r="W2562" s="0" t="n">
        <v>77.2129054864695</v>
      </c>
      <c r="X2562" s="0" t="n">
        <v>95.5246371503629</v>
      </c>
      <c r="Y2562" s="0" t="n">
        <v>75.3647943992683</v>
      </c>
      <c r="Z2562" s="0" t="n">
        <v>88.6374177278545</v>
      </c>
      <c r="AA2562" s="0" t="n">
        <v>82.3054722545502</v>
      </c>
      <c r="AB2562" s="0" t="n">
        <v>87.2265462356914</v>
      </c>
      <c r="AC2562" s="0" t="n">
        <v>73.9394417927419</v>
      </c>
      <c r="AD2562" s="0" t="n">
        <v>69.3016283635417</v>
      </c>
      <c r="AE2562" s="0" t="n">
        <v>85.1506029329358</v>
      </c>
      <c r="AF2562" s="0" t="n">
        <v>78.7425544479789</v>
      </c>
      <c r="AG2562" s="0" t="n">
        <v>90.8848825735825</v>
      </c>
      <c r="AH2562" s="0" t="n">
        <v>81.7134141226083</v>
      </c>
    </row>
    <row r="2563" customFormat="false" ht="12.75" hidden="false" customHeight="false" outlineLevel="0" collapsed="false">
      <c r="A2563" s="0" t="n">
        <v>62192050</v>
      </c>
      <c r="B2563" s="0" t="n">
        <v>6</v>
      </c>
      <c r="C2563" s="0" t="s">
        <v>62</v>
      </c>
      <c r="D2563" s="0" t="n">
        <v>1920</v>
      </c>
      <c r="E2563" s="0" t="s">
        <v>85</v>
      </c>
      <c r="F2563" s="0" t="n">
        <v>2</v>
      </c>
      <c r="G2563" s="0" t="s">
        <v>81</v>
      </c>
      <c r="H2563" s="0" t="n">
        <v>50</v>
      </c>
      <c r="I2563" s="0" t="s">
        <v>173</v>
      </c>
      <c r="J2563" s="0" t="n">
        <v>178.05838998829</v>
      </c>
      <c r="K2563" s="0" t="n">
        <v>165.453870840236</v>
      </c>
      <c r="L2563" s="0" t="n">
        <v>154.721421457159</v>
      </c>
      <c r="M2563" s="0" t="n">
        <v>132.113744440333</v>
      </c>
      <c r="N2563" s="0" t="n">
        <v>180.139516390894</v>
      </c>
      <c r="O2563" s="0" t="n">
        <v>155.629372526464</v>
      </c>
      <c r="P2563" s="0" t="n">
        <v>157.522777923083</v>
      </c>
      <c r="Q2563" s="0" t="n">
        <v>139.396919470559</v>
      </c>
      <c r="R2563" s="0" t="n">
        <v>137.803528651335</v>
      </c>
      <c r="S2563" s="0" t="n">
        <v>127.6329559887</v>
      </c>
      <c r="T2563" s="0" t="n">
        <v>104.127617493515</v>
      </c>
      <c r="U2563" s="0" t="n">
        <v>129.237368031939</v>
      </c>
      <c r="V2563" s="0" t="n">
        <v>126.72170996896</v>
      </c>
      <c r="W2563" s="0" t="n">
        <v>119.792473915781</v>
      </c>
      <c r="X2563" s="0" t="n">
        <v>141.311278450387</v>
      </c>
      <c r="Y2563" s="0" t="n">
        <v>115.654981374475</v>
      </c>
      <c r="Z2563" s="0" t="n">
        <v>130.606227359836</v>
      </c>
      <c r="AA2563" s="0" t="n">
        <v>122.767717476049</v>
      </c>
      <c r="AB2563" s="0" t="n">
        <v>127.796459542723</v>
      </c>
      <c r="AC2563" s="0" t="n">
        <v>111.015421723779</v>
      </c>
      <c r="AD2563" s="0" t="n">
        <v>103.37104567303</v>
      </c>
      <c r="AE2563" s="0" t="n">
        <v>122.222167799907</v>
      </c>
      <c r="AF2563" s="0" t="n">
        <v>113.385181841164</v>
      </c>
      <c r="AG2563" s="0" t="n">
        <v>129.273655919981</v>
      </c>
      <c r="AH2563" s="0" t="n">
        <v>117.663065214315</v>
      </c>
    </row>
    <row r="2564" customFormat="false" ht="12.75" hidden="false" customHeight="false" outlineLevel="0" collapsed="false">
      <c r="A2564" s="0" t="n">
        <v>60193018</v>
      </c>
      <c r="B2564" s="0" t="n">
        <v>6</v>
      </c>
      <c r="C2564" s="0" t="s">
        <v>62</v>
      </c>
      <c r="D2564" s="0" t="n">
        <v>1930</v>
      </c>
      <c r="E2564" s="0" t="s">
        <v>87</v>
      </c>
      <c r="F2564" s="0" t="n">
        <v>0</v>
      </c>
      <c r="G2564" s="0" t="s">
        <v>6</v>
      </c>
      <c r="H2564" s="0" t="n">
        <v>18</v>
      </c>
      <c r="I2564" s="0" t="s">
        <v>143</v>
      </c>
      <c r="J2564" s="0" t="n">
        <v>69</v>
      </c>
      <c r="K2564" s="0" t="n">
        <v>88</v>
      </c>
      <c r="L2564" s="0" t="n">
        <v>93</v>
      </c>
      <c r="M2564" s="0" t="n">
        <v>77</v>
      </c>
      <c r="N2564" s="0" t="n">
        <v>96</v>
      </c>
      <c r="O2564" s="0" t="n">
        <v>108</v>
      </c>
      <c r="P2564" s="0" t="n">
        <v>120</v>
      </c>
      <c r="Q2564" s="0" t="n">
        <v>98</v>
      </c>
      <c r="R2564" s="0" t="n">
        <v>115</v>
      </c>
      <c r="S2564" s="0" t="n">
        <v>97</v>
      </c>
      <c r="T2564" s="0" t="n">
        <v>100</v>
      </c>
      <c r="U2564" s="0" t="n">
        <v>118</v>
      </c>
      <c r="V2564" s="0" t="n">
        <v>126</v>
      </c>
      <c r="W2564" s="0" t="n">
        <v>104</v>
      </c>
      <c r="X2564" s="0" t="n">
        <v>121</v>
      </c>
      <c r="Y2564" s="0" t="n">
        <v>104</v>
      </c>
      <c r="Z2564" s="0" t="n">
        <v>132</v>
      </c>
      <c r="AA2564" s="0" t="n">
        <v>136</v>
      </c>
      <c r="AB2564" s="0" t="n">
        <v>144</v>
      </c>
      <c r="AC2564" s="0" t="n">
        <v>148</v>
      </c>
      <c r="AD2564" s="0" t="n">
        <v>170</v>
      </c>
      <c r="AE2564" s="0" t="n">
        <v>189</v>
      </c>
      <c r="AF2564" s="0" t="n">
        <v>154</v>
      </c>
      <c r="AG2564" s="0" t="n">
        <v>201</v>
      </c>
      <c r="AH2564" s="0" t="n">
        <v>181</v>
      </c>
    </row>
    <row r="2565" customFormat="false" ht="12.75" hidden="false" customHeight="false" outlineLevel="0" collapsed="false">
      <c r="A2565" s="0" t="n">
        <v>60193037</v>
      </c>
      <c r="B2565" s="0" t="n">
        <v>6</v>
      </c>
      <c r="C2565" s="0" t="s">
        <v>62</v>
      </c>
      <c r="D2565" s="0" t="n">
        <v>1930</v>
      </c>
      <c r="E2565" s="0" t="s">
        <v>87</v>
      </c>
      <c r="F2565" s="0" t="n">
        <v>0</v>
      </c>
      <c r="G2565" s="0" t="s">
        <v>6</v>
      </c>
      <c r="H2565" s="0" t="n">
        <v>37</v>
      </c>
      <c r="I2565" s="0" t="s">
        <v>162</v>
      </c>
      <c r="J2565" s="0" t="n">
        <v>67.7400353426271</v>
      </c>
      <c r="K2565" s="0" t="n">
        <v>86.1646920591403</v>
      </c>
      <c r="L2565" s="0" t="n">
        <v>90.6432748538012</v>
      </c>
      <c r="M2565" s="0" t="n">
        <v>74.4896972042179</v>
      </c>
      <c r="N2565" s="0" t="n">
        <v>92.4588269286333</v>
      </c>
      <c r="O2565" s="0" t="n">
        <v>103.309737899369</v>
      </c>
      <c r="P2565" s="0" t="n">
        <v>114.242193450114</v>
      </c>
      <c r="Q2565" s="0" t="n">
        <v>92.9350403034614</v>
      </c>
      <c r="R2565" s="0" t="n">
        <v>108.552010572022</v>
      </c>
      <c r="S2565" s="0" t="n">
        <v>91.630455318345</v>
      </c>
      <c r="T2565" s="0" t="n">
        <v>94.3752359380898</v>
      </c>
      <c r="U2565" s="0" t="n">
        <v>111.278762731045</v>
      </c>
      <c r="V2565" s="0" t="n">
        <v>119.081372271052</v>
      </c>
      <c r="W2565" s="0" t="n">
        <v>97.8823529411765</v>
      </c>
      <c r="X2565" s="0" t="n">
        <v>113.136979897148</v>
      </c>
      <c r="Y2565" s="0" t="n">
        <v>96.8342644320298</v>
      </c>
      <c r="Z2565" s="0" t="n">
        <v>121.906169190986</v>
      </c>
      <c r="AA2565" s="0" t="n">
        <v>124.462340990208</v>
      </c>
      <c r="AB2565" s="0" t="n">
        <v>131.23120386403</v>
      </c>
      <c r="AC2565" s="0" t="n">
        <v>134.244015710178</v>
      </c>
      <c r="AD2565" s="0" t="n">
        <v>152.562146639146</v>
      </c>
      <c r="AE2565" s="0" t="n">
        <v>168.104598416793</v>
      </c>
      <c r="AF2565" s="0" t="n">
        <v>136.670216542421</v>
      </c>
      <c r="AG2565" s="0" t="n">
        <v>178.080978116417</v>
      </c>
      <c r="AH2565" s="0" t="n">
        <v>159.964648696421</v>
      </c>
    </row>
    <row r="2566" customFormat="false" ht="12.75" hidden="false" customHeight="false" outlineLevel="0" collapsed="false">
      <c r="A2566" s="0" t="n">
        <v>60193038</v>
      </c>
      <c r="B2566" s="0" t="n">
        <v>6</v>
      </c>
      <c r="C2566" s="0" t="s">
        <v>62</v>
      </c>
      <c r="D2566" s="0" t="n">
        <v>1930</v>
      </c>
      <c r="E2566" s="0" t="s">
        <v>87</v>
      </c>
      <c r="F2566" s="0" t="n">
        <v>0</v>
      </c>
      <c r="G2566" s="0" t="s">
        <v>6</v>
      </c>
      <c r="H2566" s="0" t="n">
        <v>38</v>
      </c>
      <c r="I2566" s="0" t="s">
        <v>163</v>
      </c>
      <c r="J2566" s="0" t="n">
        <v>52.705790847089</v>
      </c>
      <c r="K2566" s="0" t="n">
        <v>69.1066026349719</v>
      </c>
      <c r="L2566" s="0" t="n">
        <v>73.1608213676894</v>
      </c>
      <c r="M2566" s="0" t="n">
        <v>58.786104144768</v>
      </c>
      <c r="N2566" s="0" t="n">
        <v>74.8919466579932</v>
      </c>
      <c r="O2566" s="0" t="n">
        <v>84.7469803986834</v>
      </c>
      <c r="P2566" s="0" t="n">
        <v>94.718131784024</v>
      </c>
      <c r="Q2566" s="0" t="n">
        <v>75.4491579652418</v>
      </c>
      <c r="R2566" s="0" t="n">
        <v>89.6208176902476</v>
      </c>
      <c r="S2566" s="0" t="n">
        <v>74.3061265579373</v>
      </c>
      <c r="T2566" s="0" t="n">
        <v>76.7874587117056</v>
      </c>
      <c r="U2566" s="0" t="n">
        <v>92.1083731990635</v>
      </c>
      <c r="V2566" s="0" t="n">
        <v>99.1979632473006</v>
      </c>
      <c r="W2566" s="0" t="n">
        <v>79.9769753507111</v>
      </c>
      <c r="X2566" s="0" t="n">
        <v>93.8780659773177</v>
      </c>
      <c r="Y2566" s="0" t="n">
        <v>79.120611089507</v>
      </c>
      <c r="Z2566" s="0" t="n">
        <v>101.997883651886</v>
      </c>
      <c r="AA2566" s="0" t="n">
        <v>104.42432807867</v>
      </c>
      <c r="AB2566" s="0" t="n">
        <v>110.672943769129</v>
      </c>
      <c r="AC2566" s="0" t="n">
        <v>113.48772911207</v>
      </c>
      <c r="AD2566" s="0" t="n">
        <v>130.490102270354</v>
      </c>
      <c r="AE2566" s="0" t="n">
        <v>144.991761171375</v>
      </c>
      <c r="AF2566" s="0" t="n">
        <v>115.937198534263</v>
      </c>
      <c r="AG2566" s="0" t="n">
        <v>154.311726233008</v>
      </c>
      <c r="AH2566" s="0" t="n">
        <v>137.508550602908</v>
      </c>
    </row>
    <row r="2567" customFormat="false" ht="12.75" hidden="false" customHeight="false" outlineLevel="0" collapsed="false">
      <c r="A2567" s="0" t="n">
        <v>60193039</v>
      </c>
      <c r="B2567" s="0" t="n">
        <v>6</v>
      </c>
      <c r="C2567" s="0" t="s">
        <v>62</v>
      </c>
      <c r="D2567" s="0" t="n">
        <v>1930</v>
      </c>
      <c r="E2567" s="0" t="s">
        <v>87</v>
      </c>
      <c r="F2567" s="0" t="n">
        <v>0</v>
      </c>
      <c r="G2567" s="0" t="s">
        <v>6</v>
      </c>
      <c r="H2567" s="0" t="n">
        <v>39</v>
      </c>
      <c r="I2567" s="0" t="s">
        <v>164</v>
      </c>
      <c r="J2567" s="0" t="n">
        <v>85.7293501816662</v>
      </c>
      <c r="K2567" s="0" t="n">
        <v>106.157310528204</v>
      </c>
      <c r="L2567" s="0" t="n">
        <v>111.044135502273</v>
      </c>
      <c r="M2567" s="0" t="n">
        <v>93.0993407179286</v>
      </c>
      <c r="N2567" s="0" t="n">
        <v>112.908052585311</v>
      </c>
      <c r="O2567" s="0" t="n">
        <v>124.729969667399</v>
      </c>
      <c r="P2567" s="0" t="n">
        <v>136.605660100297</v>
      </c>
      <c r="Q2567" s="0" t="n">
        <v>113.258046745505</v>
      </c>
      <c r="R2567" s="0" t="n">
        <v>130.300248837966</v>
      </c>
      <c r="S2567" s="0" t="n">
        <v>111.781384784067</v>
      </c>
      <c r="T2567" s="0" t="n">
        <v>114.785573605536</v>
      </c>
      <c r="U2567" s="0" t="n">
        <v>133.26247144838</v>
      </c>
      <c r="V2567" s="0" t="n">
        <v>141.781544813949</v>
      </c>
      <c r="W2567" s="0" t="n">
        <v>118.600853642358</v>
      </c>
      <c r="X2567" s="0" t="n">
        <v>135.184254185539</v>
      </c>
      <c r="Y2567" s="0" t="n">
        <v>117.330918989763</v>
      </c>
      <c r="Z2567" s="0" t="n">
        <v>144.565162922107</v>
      </c>
      <c r="AA2567" s="0" t="n">
        <v>147.225015732349</v>
      </c>
      <c r="AB2567" s="0" t="n">
        <v>154.500604162527</v>
      </c>
      <c r="AC2567" s="0" t="n">
        <v>157.697747336693</v>
      </c>
      <c r="AD2567" s="0" t="n">
        <v>177.298280424277</v>
      </c>
      <c r="AE2567" s="0" t="n">
        <v>193.854461191052</v>
      </c>
      <c r="AF2567" s="0" t="n">
        <v>160.041065836328</v>
      </c>
      <c r="AG2567" s="0" t="n">
        <v>204.475104242815</v>
      </c>
      <c r="AH2567" s="0" t="n">
        <v>185.042337762808</v>
      </c>
    </row>
    <row r="2568" customFormat="false" ht="12.75" hidden="false" customHeight="false" outlineLevel="0" collapsed="false">
      <c r="A2568" s="0" t="n">
        <v>60193040</v>
      </c>
      <c r="B2568" s="0" t="n">
        <v>6</v>
      </c>
      <c r="C2568" s="0" t="s">
        <v>62</v>
      </c>
      <c r="D2568" s="0" t="n">
        <v>1930</v>
      </c>
      <c r="E2568" s="0" t="s">
        <v>87</v>
      </c>
      <c r="F2568" s="0" t="n">
        <v>0</v>
      </c>
      <c r="G2568" s="0" t="s">
        <v>6</v>
      </c>
      <c r="H2568" s="0" t="n">
        <v>40</v>
      </c>
      <c r="I2568" s="0" t="s">
        <v>165</v>
      </c>
      <c r="J2568" s="0" t="n">
        <v>48.9442117509174</v>
      </c>
      <c r="K2568" s="0" t="n">
        <v>63.5938854207282</v>
      </c>
      <c r="L2568" s="0" t="n">
        <v>68.1166325542953</v>
      </c>
      <c r="M2568" s="0" t="n">
        <v>55.0524852937803</v>
      </c>
      <c r="N2568" s="0" t="n">
        <v>67.1556456836718</v>
      </c>
      <c r="O2568" s="0" t="n">
        <v>76.4595450552432</v>
      </c>
      <c r="P2568" s="0" t="n">
        <v>79.6096441036994</v>
      </c>
      <c r="Q2568" s="0" t="n">
        <v>65.0722254212061</v>
      </c>
      <c r="R2568" s="0" t="n">
        <v>78.5511477619938</v>
      </c>
      <c r="S2568" s="0" t="n">
        <v>65.0175134632789</v>
      </c>
      <c r="T2568" s="0" t="n">
        <v>64.2013493894236</v>
      </c>
      <c r="U2568" s="0" t="n">
        <v>78.6280926491179</v>
      </c>
      <c r="V2568" s="0" t="n">
        <v>82.7698357500002</v>
      </c>
      <c r="W2568" s="0" t="n">
        <v>64.6120149185701</v>
      </c>
      <c r="X2568" s="0" t="n">
        <v>77.9693576371381</v>
      </c>
      <c r="Y2568" s="0" t="n">
        <v>70.3225959785934</v>
      </c>
      <c r="Z2568" s="0" t="n">
        <v>80.0571484449734</v>
      </c>
      <c r="AA2568" s="0" t="n">
        <v>84.8301067639887</v>
      </c>
      <c r="AB2568" s="0" t="n">
        <v>82.6157932465885</v>
      </c>
      <c r="AC2568" s="0" t="n">
        <v>89.9113932563627</v>
      </c>
      <c r="AD2568" s="0" t="n">
        <v>101.294317103099</v>
      </c>
      <c r="AE2568" s="0" t="n">
        <v>107.430525232221</v>
      </c>
      <c r="AF2568" s="0" t="n">
        <v>85.0473818107258</v>
      </c>
      <c r="AG2568" s="0" t="n">
        <v>113.51349038325</v>
      </c>
      <c r="AH2568" s="0" t="n">
        <v>96.4833813576829</v>
      </c>
    </row>
    <row r="2569" customFormat="false" ht="12.75" hidden="false" customHeight="false" outlineLevel="0" collapsed="false">
      <c r="A2569" s="0" t="n">
        <v>60193042</v>
      </c>
      <c r="B2569" s="0" t="n">
        <v>6</v>
      </c>
      <c r="C2569" s="0" t="s">
        <v>62</v>
      </c>
      <c r="D2569" s="0" t="n">
        <v>1930</v>
      </c>
      <c r="E2569" s="0" t="s">
        <v>87</v>
      </c>
      <c r="F2569" s="0" t="n">
        <v>0</v>
      </c>
      <c r="G2569" s="0" t="s">
        <v>6</v>
      </c>
      <c r="H2569" s="0" t="n">
        <v>42</v>
      </c>
      <c r="I2569" s="0" t="s">
        <v>166</v>
      </c>
      <c r="J2569" s="0" t="n">
        <v>37.2947448316992</v>
      </c>
      <c r="K2569" s="0" t="n">
        <v>50.1909931143736</v>
      </c>
      <c r="L2569" s="0" t="n">
        <v>54.2145385933631</v>
      </c>
      <c r="M2569" s="0" t="n">
        <v>42.7319303552882</v>
      </c>
      <c r="N2569" s="0" t="n">
        <v>53.5253149198264</v>
      </c>
      <c r="O2569" s="0" t="n">
        <v>61.9178270346897</v>
      </c>
      <c r="P2569" s="0" t="n">
        <v>65.0756770043437</v>
      </c>
      <c r="Q2569" s="0" t="n">
        <v>52.1087296782499</v>
      </c>
      <c r="R2569" s="0" t="n">
        <v>64.0210844926641</v>
      </c>
      <c r="S2569" s="0" t="n">
        <v>51.9284603455775</v>
      </c>
      <c r="T2569" s="0" t="n">
        <v>51.5486349360694</v>
      </c>
      <c r="U2569" s="0" t="n">
        <v>64.3228986540151</v>
      </c>
      <c r="V2569" s="0" t="n">
        <v>68.2879004049583</v>
      </c>
      <c r="W2569" s="0" t="n">
        <v>52.1425441611763</v>
      </c>
      <c r="X2569" s="0" t="n">
        <v>63.9664626374362</v>
      </c>
      <c r="Y2569" s="0" t="n">
        <v>56.8936758780328</v>
      </c>
      <c r="Z2569" s="0" t="n">
        <v>66.3569137706069</v>
      </c>
      <c r="AA2569" s="0" t="n">
        <v>70.5434431087661</v>
      </c>
      <c r="AB2569" s="0" t="n">
        <v>69.0761266563883</v>
      </c>
      <c r="AC2569" s="0" t="n">
        <v>75.5144070818941</v>
      </c>
      <c r="AD2569" s="0" t="n">
        <v>85.828106485041</v>
      </c>
      <c r="AE2569" s="0" t="n">
        <v>91.8560682418974</v>
      </c>
      <c r="AF2569" s="0" t="n">
        <v>71.633552640844</v>
      </c>
      <c r="AG2569" s="0" t="n">
        <v>97.7011931102428</v>
      </c>
      <c r="AH2569" s="0" t="n">
        <v>82.4661144806279</v>
      </c>
    </row>
    <row r="2570" customFormat="false" ht="12.75" hidden="false" customHeight="false" outlineLevel="0" collapsed="false">
      <c r="A2570" s="0" t="n">
        <v>60193043</v>
      </c>
      <c r="B2570" s="0" t="n">
        <v>6</v>
      </c>
      <c r="C2570" s="0" t="s">
        <v>62</v>
      </c>
      <c r="D2570" s="0" t="n">
        <v>1930</v>
      </c>
      <c r="E2570" s="0" t="s">
        <v>87</v>
      </c>
      <c r="F2570" s="0" t="n">
        <v>0</v>
      </c>
      <c r="G2570" s="0" t="s">
        <v>6</v>
      </c>
      <c r="H2570" s="0" t="n">
        <v>43</v>
      </c>
      <c r="I2570" s="0" t="s">
        <v>167</v>
      </c>
      <c r="J2570" s="0" t="n">
        <v>62.1528029278534</v>
      </c>
      <c r="K2570" s="0" t="n">
        <v>78.558904999092</v>
      </c>
      <c r="L2570" s="0" t="n">
        <v>83.5815315095112</v>
      </c>
      <c r="M2570" s="0" t="n">
        <v>68.9099653752703</v>
      </c>
      <c r="N2570" s="0" t="n">
        <v>82.3087502123674</v>
      </c>
      <c r="O2570" s="0" t="n">
        <v>92.5120813328054</v>
      </c>
      <c r="P2570" s="0" t="n">
        <v>95.586629220084</v>
      </c>
      <c r="Q2570" s="0" t="n">
        <v>79.4540705763379</v>
      </c>
      <c r="R2570" s="0" t="n">
        <v>94.5449525286252</v>
      </c>
      <c r="S2570" s="0" t="n">
        <v>79.5555506526621</v>
      </c>
      <c r="T2570" s="0" t="n">
        <v>78.2218127418008</v>
      </c>
      <c r="U2570" s="0" t="n">
        <v>94.3481657536011</v>
      </c>
      <c r="V2570" s="0" t="n">
        <v>98.6236909683641</v>
      </c>
      <c r="W2570" s="0" t="n">
        <v>78.398270496962</v>
      </c>
      <c r="X2570" s="0" t="n">
        <v>93.337554390304</v>
      </c>
      <c r="Y2570" s="0" t="n">
        <v>85.1530349386006</v>
      </c>
      <c r="Z2570" s="0" t="n">
        <v>95.0239832432881</v>
      </c>
      <c r="AA2570" s="0" t="n">
        <v>100.414590355927</v>
      </c>
      <c r="AB2570" s="0" t="n">
        <v>97.3492428363757</v>
      </c>
      <c r="AC2570" s="0" t="n">
        <v>105.545935329828</v>
      </c>
      <c r="AD2570" s="0" t="n">
        <v>118.022876692566</v>
      </c>
      <c r="AE2570" s="0" t="n">
        <v>124.206697601121</v>
      </c>
      <c r="AF2570" s="0" t="n">
        <v>99.5954004526619</v>
      </c>
      <c r="AG2570" s="0" t="n">
        <v>130.494378803824</v>
      </c>
      <c r="AH2570" s="0" t="n">
        <v>111.584709306308</v>
      </c>
    </row>
    <row r="2571" customFormat="false" ht="12.75" hidden="false" customHeight="false" outlineLevel="0" collapsed="false">
      <c r="A2571" s="0" t="n">
        <v>60193044</v>
      </c>
      <c r="B2571" s="0" t="n">
        <v>6</v>
      </c>
      <c r="C2571" s="0" t="s">
        <v>62</v>
      </c>
      <c r="D2571" s="0" t="n">
        <v>1930</v>
      </c>
      <c r="E2571" s="0" t="s">
        <v>87</v>
      </c>
      <c r="F2571" s="0" t="n">
        <v>0</v>
      </c>
      <c r="G2571" s="0" t="s">
        <v>6</v>
      </c>
      <c r="H2571" s="0" t="n">
        <v>44</v>
      </c>
      <c r="I2571" s="0" t="s">
        <v>168</v>
      </c>
      <c r="J2571" s="0" t="n">
        <v>33.6749201531616</v>
      </c>
      <c r="K2571" s="0" t="n">
        <v>44.4543843806603</v>
      </c>
      <c r="L2571" s="0" t="n">
        <v>47.1390188271049</v>
      </c>
      <c r="M2571" s="0" t="n">
        <v>37.6333361398935</v>
      </c>
      <c r="N2571" s="0" t="n">
        <v>46.2067732256499</v>
      </c>
      <c r="O2571" s="0" t="n">
        <v>52.460048615333</v>
      </c>
      <c r="P2571" s="0" t="n">
        <v>53.3102351317856</v>
      </c>
      <c r="Q2571" s="0" t="n">
        <v>44.1075275368602</v>
      </c>
      <c r="R2571" s="0" t="n">
        <v>52.984636322641</v>
      </c>
      <c r="S2571" s="0" t="n">
        <v>44.8308166027717</v>
      </c>
      <c r="T2571" s="0" t="n">
        <v>43.5208557140694</v>
      </c>
      <c r="U2571" s="0" t="n">
        <v>53.9852302396237</v>
      </c>
      <c r="V2571" s="0" t="n">
        <v>55.9311508217358</v>
      </c>
      <c r="W2571" s="0" t="n">
        <v>43.498376871324</v>
      </c>
      <c r="X2571" s="0" t="n">
        <v>55.0035357999363</v>
      </c>
      <c r="Y2571" s="0" t="n">
        <v>49.4821728447073</v>
      </c>
      <c r="Z2571" s="0" t="n">
        <v>53.6438316887978</v>
      </c>
      <c r="AA2571" s="0" t="n">
        <v>58.7405394575846</v>
      </c>
      <c r="AB2571" s="0" t="n">
        <v>53.7989991484121</v>
      </c>
      <c r="AC2571" s="0" t="n">
        <v>61.5251459408995</v>
      </c>
      <c r="AD2571" s="0" t="n">
        <v>70.5037603482459</v>
      </c>
      <c r="AE2571" s="0" t="n">
        <v>72.433365196954</v>
      </c>
      <c r="AF2571" s="0" t="n">
        <v>55.9759278955384</v>
      </c>
      <c r="AG2571" s="0" t="n">
        <v>76.3269686150524</v>
      </c>
      <c r="AH2571" s="0" t="n">
        <v>64.2587214178993</v>
      </c>
    </row>
    <row r="2572" customFormat="false" ht="12.75" hidden="false" customHeight="false" outlineLevel="0" collapsed="false">
      <c r="A2572" s="0" t="n">
        <v>60193046</v>
      </c>
      <c r="B2572" s="0" t="n">
        <v>6</v>
      </c>
      <c r="C2572" s="0" t="s">
        <v>62</v>
      </c>
      <c r="D2572" s="0" t="n">
        <v>1930</v>
      </c>
      <c r="E2572" s="0" t="s">
        <v>87</v>
      </c>
      <c r="F2572" s="0" t="n">
        <v>0</v>
      </c>
      <c r="G2572" s="0" t="s">
        <v>6</v>
      </c>
      <c r="H2572" s="0" t="n">
        <v>46</v>
      </c>
      <c r="I2572" s="0" t="s">
        <v>169</v>
      </c>
      <c r="J2572" s="0" t="n">
        <v>25.2876852077244</v>
      </c>
      <c r="K2572" s="0" t="n">
        <v>34.662877028686</v>
      </c>
      <c r="L2572" s="0" t="n">
        <v>37.2200814701269</v>
      </c>
      <c r="M2572" s="0" t="n">
        <v>28.8551890981938</v>
      </c>
      <c r="N2572" s="0" t="n">
        <v>36.4105901955293</v>
      </c>
      <c r="O2572" s="0" t="n">
        <v>42.0868622563724</v>
      </c>
      <c r="P2572" s="0" t="n">
        <v>43.154153407833</v>
      </c>
      <c r="Q2572" s="0" t="n">
        <v>34.9523881258387</v>
      </c>
      <c r="R2572" s="0" t="n">
        <v>42.7539479133317</v>
      </c>
      <c r="S2572" s="0" t="n">
        <v>35.4057927800133</v>
      </c>
      <c r="T2572" s="0" t="n">
        <v>34.5115591003039</v>
      </c>
      <c r="U2572" s="0" t="n">
        <v>43.6392125709104</v>
      </c>
      <c r="V2572" s="0" t="n">
        <v>45.6854657296175</v>
      </c>
      <c r="W2572" s="0" t="n">
        <v>34.70243540729</v>
      </c>
      <c r="X2572" s="0" t="n">
        <v>44.5511115639405</v>
      </c>
      <c r="Y2572" s="0" t="n">
        <v>39.5084098380099</v>
      </c>
      <c r="Z2572" s="0" t="n">
        <v>44.0769553543853</v>
      </c>
      <c r="AA2572" s="0" t="n">
        <v>48.2651450113712</v>
      </c>
      <c r="AB2572" s="0" t="n">
        <v>44.5498734939948</v>
      </c>
      <c r="AC2572" s="0" t="n">
        <v>51.2510223066019</v>
      </c>
      <c r="AD2572" s="0" t="n">
        <v>58.7218305725128</v>
      </c>
      <c r="AE2572" s="0" t="n">
        <v>61.1658173934057</v>
      </c>
      <c r="AF2572" s="0" t="n">
        <v>46.7738125123981</v>
      </c>
      <c r="AG2572" s="0" t="n">
        <v>65.2131841377917</v>
      </c>
      <c r="AH2572" s="0" t="n">
        <v>54.5516368156336</v>
      </c>
    </row>
    <row r="2573" customFormat="false" ht="12.75" hidden="false" customHeight="false" outlineLevel="0" collapsed="false">
      <c r="A2573" s="0" t="n">
        <v>60193047</v>
      </c>
      <c r="B2573" s="0" t="n">
        <v>6</v>
      </c>
      <c r="C2573" s="0" t="s">
        <v>62</v>
      </c>
      <c r="D2573" s="0" t="n">
        <v>1930</v>
      </c>
      <c r="E2573" s="0" t="s">
        <v>87</v>
      </c>
      <c r="F2573" s="0" t="n">
        <v>0</v>
      </c>
      <c r="G2573" s="0" t="s">
        <v>6</v>
      </c>
      <c r="H2573" s="0" t="n">
        <v>47</v>
      </c>
      <c r="I2573" s="0" t="s">
        <v>170</v>
      </c>
      <c r="J2573" s="0" t="n">
        <v>43.2449233113214</v>
      </c>
      <c r="K2573" s="0" t="n">
        <v>55.4454487345615</v>
      </c>
      <c r="L2573" s="0" t="n">
        <v>58.2119401218386</v>
      </c>
      <c r="M2573" s="0" t="n">
        <v>47.5594451704575</v>
      </c>
      <c r="N2573" s="0" t="n">
        <v>57.1523626248945</v>
      </c>
      <c r="O2573" s="0" t="n">
        <v>63.9587497812412</v>
      </c>
      <c r="P2573" s="0" t="n">
        <v>64.5234764093449</v>
      </c>
      <c r="Q2573" s="0" t="n">
        <v>54.3115381860341</v>
      </c>
      <c r="R2573" s="0" t="n">
        <v>64.2963092615529</v>
      </c>
      <c r="S2573" s="0" t="n">
        <v>55.3512847940635</v>
      </c>
      <c r="T2573" s="0" t="n">
        <v>53.5592237523238</v>
      </c>
      <c r="U2573" s="0" t="n">
        <v>65.4153284994631</v>
      </c>
      <c r="V2573" s="0" t="n">
        <v>67.197915019009</v>
      </c>
      <c r="W2573" s="0" t="n">
        <v>53.2729223525833</v>
      </c>
      <c r="X2573" s="0" t="n">
        <v>66.5409376336564</v>
      </c>
      <c r="Y2573" s="0" t="n">
        <v>60.5615798910497</v>
      </c>
      <c r="Z2573" s="0" t="n">
        <v>64.1363120343004</v>
      </c>
      <c r="AA2573" s="0" t="n">
        <v>70.2293895022007</v>
      </c>
      <c r="AB2573" s="0" t="n">
        <v>63.9075623323869</v>
      </c>
      <c r="AC2573" s="0" t="n">
        <v>72.7239422755558</v>
      </c>
      <c r="AD2573" s="0" t="n">
        <v>83.3468975320515</v>
      </c>
      <c r="AE2573" s="0" t="n">
        <v>84.6394023618833</v>
      </c>
      <c r="AF2573" s="0" t="n">
        <v>65.992143520266</v>
      </c>
      <c r="AG2573" s="0" t="n">
        <v>88.3023603797382</v>
      </c>
      <c r="AH2573" s="0" t="n">
        <v>74.7489618574019</v>
      </c>
    </row>
    <row r="2574" customFormat="false" ht="12.75" hidden="false" customHeight="false" outlineLevel="0" collapsed="false">
      <c r="A2574" s="0" t="n">
        <v>60193048</v>
      </c>
      <c r="B2574" s="0" t="n">
        <v>6</v>
      </c>
      <c r="C2574" s="0" t="s">
        <v>62</v>
      </c>
      <c r="D2574" s="0" t="n">
        <v>1930</v>
      </c>
      <c r="E2574" s="0" t="s">
        <v>87</v>
      </c>
      <c r="F2574" s="0" t="n">
        <v>0</v>
      </c>
      <c r="G2574" s="0" t="s">
        <v>6</v>
      </c>
      <c r="H2574" s="0" t="n">
        <v>48</v>
      </c>
      <c r="I2574" s="0" t="s">
        <v>171</v>
      </c>
      <c r="J2574" s="0" t="n">
        <v>119.528832739539</v>
      </c>
      <c r="K2574" s="0" t="n">
        <v>127.976225801159</v>
      </c>
      <c r="L2574" s="0" t="n">
        <v>125.512436052215</v>
      </c>
      <c r="M2574" s="0" t="n">
        <v>109.197050774638</v>
      </c>
      <c r="N2574" s="0" t="n">
        <v>126.76701521897</v>
      </c>
      <c r="O2574" s="0" t="n">
        <v>123.388197670036</v>
      </c>
      <c r="P2574" s="0" t="n">
        <v>128.47857048974</v>
      </c>
      <c r="Q2574" s="0" t="n">
        <v>102.864176384889</v>
      </c>
      <c r="R2574" s="0" t="n">
        <v>117.469906522619</v>
      </c>
      <c r="S2574" s="0" t="n">
        <v>87.5295804534926</v>
      </c>
      <c r="T2574" s="0" t="n">
        <v>85.492045801462</v>
      </c>
      <c r="U2574" s="0" t="n">
        <v>102.779356383555</v>
      </c>
      <c r="V2574" s="0" t="n">
        <v>107.874396021669</v>
      </c>
      <c r="W2574" s="0" t="n">
        <v>86.6616571591746</v>
      </c>
      <c r="X2574" s="0" t="n">
        <v>98.4302352823579</v>
      </c>
      <c r="Y2574" s="0" t="n">
        <v>78.4118514905468</v>
      </c>
      <c r="Z2574" s="0" t="n">
        <v>92.1381310990165</v>
      </c>
      <c r="AA2574" s="0" t="n">
        <v>91.8613276478401</v>
      </c>
      <c r="AB2574" s="0" t="n">
        <v>90.2810991224909</v>
      </c>
      <c r="AC2574" s="0" t="n">
        <v>89.7072511158869</v>
      </c>
      <c r="AD2574" s="0" t="n">
        <v>98.2654059745563</v>
      </c>
      <c r="AE2574" s="0" t="n">
        <v>102.783537803426</v>
      </c>
      <c r="AF2574" s="0" t="n">
        <v>80.7682474946792</v>
      </c>
      <c r="AG2574" s="0" t="n">
        <v>110.384126467674</v>
      </c>
      <c r="AH2574" s="0" t="n">
        <v>94.3149139632347</v>
      </c>
    </row>
    <row r="2575" customFormat="false" ht="12.75" hidden="false" customHeight="false" outlineLevel="0" collapsed="false">
      <c r="A2575" s="0" t="n">
        <v>60193049</v>
      </c>
      <c r="B2575" s="0" t="n">
        <v>6</v>
      </c>
      <c r="C2575" s="0" t="s">
        <v>62</v>
      </c>
      <c r="D2575" s="0" t="n">
        <v>1930</v>
      </c>
      <c r="E2575" s="0" t="s">
        <v>87</v>
      </c>
      <c r="F2575" s="0" t="n">
        <v>0</v>
      </c>
      <c r="G2575" s="0" t="s">
        <v>6</v>
      </c>
      <c r="H2575" s="0" t="n">
        <v>49</v>
      </c>
      <c r="I2575" s="0" t="s">
        <v>172</v>
      </c>
      <c r="J2575" s="0" t="n">
        <v>94.5290033818431</v>
      </c>
      <c r="K2575" s="0" t="n">
        <v>103.943320429626</v>
      </c>
      <c r="L2575" s="0" t="n">
        <v>102.517435442116</v>
      </c>
      <c r="M2575" s="0" t="n">
        <v>87.4367208473715</v>
      </c>
      <c r="N2575" s="0" t="n">
        <v>103.870337881042</v>
      </c>
      <c r="O2575" s="0" t="n">
        <v>102.252647069716</v>
      </c>
      <c r="P2575" s="0" t="n">
        <v>107.496511978719</v>
      </c>
      <c r="Q2575" s="0" t="n">
        <v>84.4560178316165</v>
      </c>
      <c r="R2575" s="0" t="n">
        <v>97.9117232825173</v>
      </c>
      <c r="S2575" s="0" t="n">
        <v>71.7933293661904</v>
      </c>
      <c r="T2575" s="0" t="n">
        <v>70.3310221544485</v>
      </c>
      <c r="U2575" s="0" t="n">
        <v>85.86573567115</v>
      </c>
      <c r="V2575" s="0" t="n">
        <v>90.6437538885647</v>
      </c>
      <c r="W2575" s="0" t="n">
        <v>71.5621944224796</v>
      </c>
      <c r="X2575" s="0" t="n">
        <v>82.4159014881816</v>
      </c>
      <c r="Y2575" s="0" t="n">
        <v>64.7497906840921</v>
      </c>
      <c r="Z2575" s="0" t="n">
        <v>77.7297660588902</v>
      </c>
      <c r="AA2575" s="0" t="n">
        <v>77.6907279400943</v>
      </c>
      <c r="AB2575" s="0" t="n">
        <v>76.7137629471366</v>
      </c>
      <c r="AC2575" s="0" t="n">
        <v>76.3944247688612</v>
      </c>
      <c r="AD2575" s="0" t="n">
        <v>84.5834128373072</v>
      </c>
      <c r="AE2575" s="0" t="n">
        <v>89.1568427656913</v>
      </c>
      <c r="AF2575" s="0" t="n">
        <v>68.9987153365662</v>
      </c>
      <c r="AG2575" s="0" t="n">
        <v>96.1619172417105</v>
      </c>
      <c r="AH2575" s="0" t="n">
        <v>81.5579885858901</v>
      </c>
    </row>
    <row r="2576" customFormat="false" ht="12.75" hidden="false" customHeight="false" outlineLevel="0" collapsed="false">
      <c r="A2576" s="0" t="n">
        <v>60193050</v>
      </c>
      <c r="B2576" s="0" t="n">
        <v>6</v>
      </c>
      <c r="C2576" s="0" t="s">
        <v>62</v>
      </c>
      <c r="D2576" s="0" t="n">
        <v>1930</v>
      </c>
      <c r="E2576" s="0" t="s">
        <v>87</v>
      </c>
      <c r="F2576" s="0" t="n">
        <v>0</v>
      </c>
      <c r="G2576" s="0" t="s">
        <v>6</v>
      </c>
      <c r="H2576" s="0" t="n">
        <v>50</v>
      </c>
      <c r="I2576" s="0" t="s">
        <v>173</v>
      </c>
      <c r="J2576" s="0" t="n">
        <v>149.335171567359</v>
      </c>
      <c r="K2576" s="0" t="n">
        <v>156.064358522079</v>
      </c>
      <c r="L2576" s="0" t="n">
        <v>152.27470106887</v>
      </c>
      <c r="M2576" s="0" t="n">
        <v>134.901374201964</v>
      </c>
      <c r="N2576" s="0" t="n">
        <v>153.351872166203</v>
      </c>
      <c r="O2576" s="0" t="n">
        <v>147.721432503191</v>
      </c>
      <c r="P2576" s="0" t="n">
        <v>152.462566595379</v>
      </c>
      <c r="Q2576" s="0" t="n">
        <v>124.205106793067</v>
      </c>
      <c r="R2576" s="0" t="n">
        <v>139.890134826384</v>
      </c>
      <c r="S2576" s="0" t="n">
        <v>105.7866546486</v>
      </c>
      <c r="T2576" s="0" t="n">
        <v>103.042663217148</v>
      </c>
      <c r="U2576" s="0" t="n">
        <v>122.134476649418</v>
      </c>
      <c r="V2576" s="0" t="n">
        <v>127.507413623301</v>
      </c>
      <c r="W2576" s="0" t="n">
        <v>104.091862472568</v>
      </c>
      <c r="X2576" s="0" t="n">
        <v>116.725719658749</v>
      </c>
      <c r="Y2576" s="0" t="n">
        <v>94.182778510477</v>
      </c>
      <c r="Z2576" s="0" t="n">
        <v>108.506583759267</v>
      </c>
      <c r="AA2576" s="0" t="n">
        <v>107.929520930154</v>
      </c>
      <c r="AB2576" s="0" t="n">
        <v>105.611291504031</v>
      </c>
      <c r="AC2576" s="0" t="n">
        <v>104.725073334142</v>
      </c>
      <c r="AD2576" s="0" t="n">
        <v>113.576533131807</v>
      </c>
      <c r="AE2576" s="0" t="n">
        <v>117.945113970665</v>
      </c>
      <c r="AF2576" s="0" t="n">
        <v>94.0139170650377</v>
      </c>
      <c r="AG2576" s="0" t="n">
        <v>126.15751381375</v>
      </c>
      <c r="AH2576" s="0" t="n">
        <v>108.541681406397</v>
      </c>
    </row>
    <row r="2577" customFormat="false" ht="12.75" hidden="false" customHeight="false" outlineLevel="0" collapsed="false">
      <c r="A2577" s="0" t="n">
        <v>61193018</v>
      </c>
      <c r="B2577" s="0" t="n">
        <v>6</v>
      </c>
      <c r="C2577" s="0" t="s">
        <v>62</v>
      </c>
      <c r="D2577" s="0" t="n">
        <v>1930</v>
      </c>
      <c r="E2577" s="0" t="s">
        <v>87</v>
      </c>
      <c r="F2577" s="0" t="n">
        <v>1</v>
      </c>
      <c r="G2577" s="0" t="s">
        <v>80</v>
      </c>
      <c r="H2577" s="0" t="n">
        <v>18</v>
      </c>
      <c r="I2577" s="0" t="s">
        <v>143</v>
      </c>
      <c r="J2577" s="0" t="n">
        <v>29</v>
      </c>
      <c r="K2577" s="0" t="n">
        <v>38</v>
      </c>
      <c r="L2577" s="0" t="n">
        <v>48</v>
      </c>
      <c r="M2577" s="0" t="n">
        <v>42</v>
      </c>
      <c r="N2577" s="0" t="n">
        <v>42</v>
      </c>
      <c r="O2577" s="0" t="n">
        <v>49</v>
      </c>
      <c r="P2577" s="0" t="n">
        <v>57</v>
      </c>
      <c r="Q2577" s="0" t="n">
        <v>52</v>
      </c>
      <c r="R2577" s="0" t="n">
        <v>64</v>
      </c>
      <c r="S2577" s="0" t="n">
        <v>41</v>
      </c>
      <c r="T2577" s="0" t="n">
        <v>51</v>
      </c>
      <c r="U2577" s="0" t="n">
        <v>62</v>
      </c>
      <c r="V2577" s="0" t="n">
        <v>71</v>
      </c>
      <c r="W2577" s="0" t="n">
        <v>45</v>
      </c>
      <c r="X2577" s="0" t="n">
        <v>43</v>
      </c>
      <c r="Y2577" s="0" t="n">
        <v>49</v>
      </c>
      <c r="Z2577" s="0" t="n">
        <v>57</v>
      </c>
      <c r="AA2577" s="0" t="n">
        <v>73</v>
      </c>
      <c r="AB2577" s="0" t="n">
        <v>75</v>
      </c>
      <c r="AC2577" s="0" t="n">
        <v>88</v>
      </c>
      <c r="AD2577" s="0" t="n">
        <v>97</v>
      </c>
      <c r="AE2577" s="0" t="n">
        <v>99</v>
      </c>
      <c r="AF2577" s="0" t="n">
        <v>82</v>
      </c>
      <c r="AG2577" s="0" t="n">
        <v>106</v>
      </c>
      <c r="AH2577" s="0" t="n">
        <v>98</v>
      </c>
    </row>
    <row r="2578" customFormat="false" ht="12.75" hidden="false" customHeight="false" outlineLevel="0" collapsed="false">
      <c r="A2578" s="0" t="n">
        <v>61193037</v>
      </c>
      <c r="B2578" s="0" t="n">
        <v>6</v>
      </c>
      <c r="C2578" s="0" t="s">
        <v>62</v>
      </c>
      <c r="D2578" s="0" t="n">
        <v>1930</v>
      </c>
      <c r="E2578" s="0" t="s">
        <v>87</v>
      </c>
      <c r="F2578" s="0" t="n">
        <v>1</v>
      </c>
      <c r="G2578" s="0" t="s">
        <v>80</v>
      </c>
      <c r="H2578" s="0" t="n">
        <v>37</v>
      </c>
      <c r="I2578" s="0" t="s">
        <v>162</v>
      </c>
      <c r="J2578" s="0" t="n">
        <v>59.4640037728885</v>
      </c>
      <c r="K2578" s="0" t="n">
        <v>77.7589064642207</v>
      </c>
      <c r="L2578" s="0" t="n">
        <v>97.7616652070307</v>
      </c>
      <c r="M2578" s="0" t="n">
        <v>84.8793500666909</v>
      </c>
      <c r="N2578" s="0" t="n">
        <v>84.3661490870377</v>
      </c>
      <c r="O2578" s="0" t="n">
        <v>97.9764856434456</v>
      </c>
      <c r="P2578" s="0" t="n">
        <v>113.394473511449</v>
      </c>
      <c r="Q2578" s="0" t="n">
        <v>102.947872740591</v>
      </c>
      <c r="R2578" s="0" t="n">
        <v>125.959456799843</v>
      </c>
      <c r="S2578" s="0" t="n">
        <v>80.6927770123991</v>
      </c>
      <c r="T2578" s="0" t="n">
        <v>100.22403018512</v>
      </c>
      <c r="U2578" s="0" t="n">
        <v>121.702261306533</v>
      </c>
      <c r="V2578" s="0" t="n">
        <v>139.417979028394</v>
      </c>
      <c r="W2578" s="0" t="n">
        <v>88.055729492799</v>
      </c>
      <c r="X2578" s="0" t="n">
        <v>83.5486816795228</v>
      </c>
      <c r="Y2578" s="0" t="n">
        <v>94.590942434655</v>
      </c>
      <c r="Z2578" s="0" t="n">
        <v>109.1243251522</v>
      </c>
      <c r="AA2578" s="0" t="n">
        <v>138.228778095473</v>
      </c>
      <c r="AB2578" s="0" t="n">
        <v>141.314792832514</v>
      </c>
      <c r="AC2578" s="0" t="n">
        <v>164.827960815898</v>
      </c>
      <c r="AD2578" s="0" t="n">
        <v>179.63628282529</v>
      </c>
      <c r="AE2578" s="0" t="n">
        <v>181.814842702613</v>
      </c>
      <c r="AF2578" s="0" t="n">
        <v>150.353881697165</v>
      </c>
      <c r="AG2578" s="0" t="n">
        <v>194.018376834938</v>
      </c>
      <c r="AH2578" s="0" t="n">
        <v>178.425125170687</v>
      </c>
    </row>
    <row r="2579" customFormat="false" ht="12.75" hidden="false" customHeight="false" outlineLevel="0" collapsed="false">
      <c r="A2579" s="0" t="n">
        <v>61193038</v>
      </c>
      <c r="B2579" s="0" t="n">
        <v>6</v>
      </c>
      <c r="C2579" s="0" t="s">
        <v>62</v>
      </c>
      <c r="D2579" s="0" t="n">
        <v>1930</v>
      </c>
      <c r="E2579" s="0" t="s">
        <v>87</v>
      </c>
      <c r="F2579" s="0" t="n">
        <v>1</v>
      </c>
      <c r="G2579" s="0" t="s">
        <v>80</v>
      </c>
      <c r="H2579" s="0" t="n">
        <v>38</v>
      </c>
      <c r="I2579" s="0" t="s">
        <v>163</v>
      </c>
      <c r="J2579" s="0" t="n">
        <v>39.8239765784575</v>
      </c>
      <c r="K2579" s="0" t="n">
        <v>55.0268301892737</v>
      </c>
      <c r="L2579" s="0" t="n">
        <v>72.0817345027053</v>
      </c>
      <c r="M2579" s="0" t="n">
        <v>61.173569646493</v>
      </c>
      <c r="N2579" s="0" t="n">
        <v>60.803699520876</v>
      </c>
      <c r="O2579" s="0" t="n">
        <v>72.483543447231</v>
      </c>
      <c r="P2579" s="0" t="n">
        <v>85.8838668767278</v>
      </c>
      <c r="Q2579" s="0" t="n">
        <v>76.8863954395305</v>
      </c>
      <c r="R2579" s="0" t="n">
        <v>97.004130183498</v>
      </c>
      <c r="S2579" s="0" t="n">
        <v>57.9065299516932</v>
      </c>
      <c r="T2579" s="0" t="n">
        <v>74.6233734981937</v>
      </c>
      <c r="U2579" s="0" t="n">
        <v>93.3084258915133</v>
      </c>
      <c r="V2579" s="0" t="n">
        <v>108.886598308328</v>
      </c>
      <c r="W2579" s="0" t="n">
        <v>64.2284533270085</v>
      </c>
      <c r="X2579" s="0" t="n">
        <v>60.4645952007445</v>
      </c>
      <c r="Y2579" s="0" t="n">
        <v>69.9788999436878</v>
      </c>
      <c r="Z2579" s="0" t="n">
        <v>82.6496982098341</v>
      </c>
      <c r="AA2579" s="0" t="n">
        <v>108.349296401316</v>
      </c>
      <c r="AB2579" s="0" t="n">
        <v>111.153049010705</v>
      </c>
      <c r="AC2579" s="0" t="n">
        <v>132.196844426936</v>
      </c>
      <c r="AD2579" s="0" t="n">
        <v>145.672924134658</v>
      </c>
      <c r="AE2579" s="0" t="n">
        <v>147.770132512159</v>
      </c>
      <c r="AF2579" s="0" t="n">
        <v>119.580904081383</v>
      </c>
      <c r="AG2579" s="0" t="n">
        <v>158.846349831287</v>
      </c>
      <c r="AH2579" s="0" t="n">
        <v>144.854141236864</v>
      </c>
    </row>
    <row r="2580" customFormat="false" ht="12.75" hidden="false" customHeight="false" outlineLevel="0" collapsed="false">
      <c r="A2580" s="0" t="n">
        <v>61193039</v>
      </c>
      <c r="B2580" s="0" t="n">
        <v>6</v>
      </c>
      <c r="C2580" s="0" t="s">
        <v>62</v>
      </c>
      <c r="D2580" s="0" t="n">
        <v>1930</v>
      </c>
      <c r="E2580" s="0" t="s">
        <v>87</v>
      </c>
      <c r="F2580" s="0" t="n">
        <v>1</v>
      </c>
      <c r="G2580" s="0" t="s">
        <v>80</v>
      </c>
      <c r="H2580" s="0" t="n">
        <v>39</v>
      </c>
      <c r="I2580" s="0" t="s">
        <v>164</v>
      </c>
      <c r="J2580" s="0" t="n">
        <v>85.4002285029149</v>
      </c>
      <c r="K2580" s="0" t="n">
        <v>106.730174383064</v>
      </c>
      <c r="L2580" s="0" t="n">
        <v>129.617784847201</v>
      </c>
      <c r="M2580" s="0" t="n">
        <v>114.732223391315</v>
      </c>
      <c r="N2580" s="0" t="n">
        <v>114.038524754415</v>
      </c>
      <c r="O2580" s="0" t="n">
        <v>129.530109959446</v>
      </c>
      <c r="P2580" s="0" t="n">
        <v>146.915693005278</v>
      </c>
      <c r="Q2580" s="0" t="n">
        <v>135.002438559666</v>
      </c>
      <c r="R2580" s="0" t="n">
        <v>160.847414306013</v>
      </c>
      <c r="S2580" s="0" t="n">
        <v>109.468863542088</v>
      </c>
      <c r="T2580" s="0" t="n">
        <v>131.776090430774</v>
      </c>
      <c r="U2580" s="0" t="n">
        <v>156.016806445796</v>
      </c>
      <c r="V2580" s="0" t="n">
        <v>175.85681009131</v>
      </c>
      <c r="W2580" s="0" t="n">
        <v>117.825494084531</v>
      </c>
      <c r="X2580" s="0" t="n">
        <v>112.539525929982</v>
      </c>
      <c r="Y2580" s="0" t="n">
        <v>125.054242293576</v>
      </c>
      <c r="Z2580" s="0" t="n">
        <v>141.383220513388</v>
      </c>
      <c r="AA2580" s="0" t="n">
        <v>173.801935549377</v>
      </c>
      <c r="AB2580" s="0" t="n">
        <v>177.139316505253</v>
      </c>
      <c r="AC2580" s="0" t="n">
        <v>203.072657743083</v>
      </c>
      <c r="AD2580" s="0" t="n">
        <v>219.141031024138</v>
      </c>
      <c r="AE2580" s="0" t="n">
        <v>221.353047240924</v>
      </c>
      <c r="AF2580" s="0" t="n">
        <v>186.628811353676</v>
      </c>
      <c r="AG2580" s="0" t="n">
        <v>234.659637822505</v>
      </c>
      <c r="AH2580" s="0" t="n">
        <v>217.443077456778</v>
      </c>
    </row>
    <row r="2581" customFormat="false" ht="12.75" hidden="false" customHeight="false" outlineLevel="0" collapsed="false">
      <c r="A2581" s="0" t="n">
        <v>61193040</v>
      </c>
      <c r="B2581" s="0" t="n">
        <v>6</v>
      </c>
      <c r="C2581" s="0" t="s">
        <v>62</v>
      </c>
      <c r="D2581" s="0" t="n">
        <v>1930</v>
      </c>
      <c r="E2581" s="0" t="s">
        <v>87</v>
      </c>
      <c r="F2581" s="0" t="n">
        <v>1</v>
      </c>
      <c r="G2581" s="0" t="s">
        <v>80</v>
      </c>
      <c r="H2581" s="0" t="n">
        <v>40</v>
      </c>
      <c r="I2581" s="0" t="s">
        <v>165</v>
      </c>
      <c r="J2581" s="0" t="n">
        <v>47.8665980857924</v>
      </c>
      <c r="K2581" s="0" t="n">
        <v>61.9362805743988</v>
      </c>
      <c r="L2581" s="0" t="n">
        <v>80.3186707523626</v>
      </c>
      <c r="M2581" s="0" t="n">
        <v>71.8449697822396</v>
      </c>
      <c r="N2581" s="0" t="n">
        <v>68.7073476237645</v>
      </c>
      <c r="O2581" s="0" t="n">
        <v>80.1133845009237</v>
      </c>
      <c r="P2581" s="0" t="n">
        <v>88.7496157970841</v>
      </c>
      <c r="Q2581" s="0" t="n">
        <v>82.6950711915471</v>
      </c>
      <c r="R2581" s="0" t="n">
        <v>98.4794723879319</v>
      </c>
      <c r="S2581" s="0" t="n">
        <v>63.9135525299661</v>
      </c>
      <c r="T2581" s="0" t="n">
        <v>75.5241982911563</v>
      </c>
      <c r="U2581" s="0" t="n">
        <v>94.3079456386122</v>
      </c>
      <c r="V2581" s="0" t="n">
        <v>103.518973692727</v>
      </c>
      <c r="W2581" s="0" t="n">
        <v>65.3384758236951</v>
      </c>
      <c r="X2581" s="0" t="n">
        <v>61.9724334717839</v>
      </c>
      <c r="Y2581" s="0" t="n">
        <v>68.934629345424</v>
      </c>
      <c r="Z2581" s="0" t="n">
        <v>79.1456144610375</v>
      </c>
      <c r="AA2581" s="0" t="n">
        <v>101.67317848579</v>
      </c>
      <c r="AB2581" s="0" t="n">
        <v>93.6075570631251</v>
      </c>
      <c r="AC2581" s="0" t="n">
        <v>115.36675494764</v>
      </c>
      <c r="AD2581" s="0" t="n">
        <v>120.364924238904</v>
      </c>
      <c r="AE2581" s="0" t="n">
        <v>120.847070280357</v>
      </c>
      <c r="AF2581" s="0" t="n">
        <v>98.0857363056393</v>
      </c>
      <c r="AG2581" s="0" t="n">
        <v>125.45523479725</v>
      </c>
      <c r="AH2581" s="0" t="n">
        <v>106.20621729374</v>
      </c>
    </row>
    <row r="2582" customFormat="false" ht="12.75" hidden="false" customHeight="false" outlineLevel="0" collapsed="false">
      <c r="A2582" s="0" t="n">
        <v>61193042</v>
      </c>
      <c r="B2582" s="0" t="n">
        <v>6</v>
      </c>
      <c r="C2582" s="0" t="s">
        <v>62</v>
      </c>
      <c r="D2582" s="0" t="n">
        <v>1930</v>
      </c>
      <c r="E2582" s="0" t="s">
        <v>87</v>
      </c>
      <c r="F2582" s="0" t="n">
        <v>1</v>
      </c>
      <c r="G2582" s="0" t="s">
        <v>80</v>
      </c>
      <c r="H2582" s="0" t="n">
        <v>42</v>
      </c>
      <c r="I2582" s="0" t="s">
        <v>166</v>
      </c>
      <c r="J2582" s="0" t="n">
        <v>31.5356937639106</v>
      </c>
      <c r="K2582" s="0" t="n">
        <v>43.4752158307439</v>
      </c>
      <c r="L2582" s="0" t="n">
        <v>58.6320117149401</v>
      </c>
      <c r="M2582" s="0" t="n">
        <v>51.2703237013064</v>
      </c>
      <c r="N2582" s="0" t="n">
        <v>48.9940866878806</v>
      </c>
      <c r="O2582" s="0" t="n">
        <v>58.7368111627247</v>
      </c>
      <c r="P2582" s="0" t="n">
        <v>66.5917255374711</v>
      </c>
      <c r="Q2582" s="0" t="n">
        <v>61.3419207083488</v>
      </c>
      <c r="R2582" s="0" t="n">
        <v>75.2696776534774</v>
      </c>
      <c r="S2582" s="0" t="n">
        <v>45.3972689085453</v>
      </c>
      <c r="T2582" s="0" t="n">
        <v>55.7564830115053</v>
      </c>
      <c r="U2582" s="0" t="n">
        <v>71.8097777016039</v>
      </c>
      <c r="V2582" s="0" t="n">
        <v>80.377426368264</v>
      </c>
      <c r="W2582" s="0" t="n">
        <v>47.3183857740799</v>
      </c>
      <c r="X2582" s="0" t="n">
        <v>44.3507851027345</v>
      </c>
      <c r="Y2582" s="0" t="n">
        <v>50.6445954463521</v>
      </c>
      <c r="Z2582" s="0" t="n">
        <v>59.6608719913756</v>
      </c>
      <c r="AA2582" s="0" t="n">
        <v>79.2430913490125</v>
      </c>
      <c r="AB2582" s="0" t="n">
        <v>73.1915333292317</v>
      </c>
      <c r="AC2582" s="0" t="n">
        <v>92.0936360033611</v>
      </c>
      <c r="AD2582" s="0" t="n">
        <v>97.1687219633033</v>
      </c>
      <c r="AE2582" s="0" t="n">
        <v>97.7552161838021</v>
      </c>
      <c r="AF2582" s="0" t="n">
        <v>77.5633339049643</v>
      </c>
      <c r="AG2582" s="0" t="n">
        <v>102.208034428708</v>
      </c>
      <c r="AH2582" s="0" t="n">
        <v>85.8045354014691</v>
      </c>
    </row>
    <row r="2583" customFormat="false" ht="12.75" hidden="false" customHeight="false" outlineLevel="0" collapsed="false">
      <c r="A2583" s="0" t="n">
        <v>61193043</v>
      </c>
      <c r="B2583" s="0" t="n">
        <v>6</v>
      </c>
      <c r="C2583" s="0" t="s">
        <v>62</v>
      </c>
      <c r="D2583" s="0" t="n">
        <v>1930</v>
      </c>
      <c r="E2583" s="0" t="s">
        <v>87</v>
      </c>
      <c r="F2583" s="0" t="n">
        <v>1</v>
      </c>
      <c r="G2583" s="0" t="s">
        <v>80</v>
      </c>
      <c r="H2583" s="0" t="n">
        <v>43</v>
      </c>
      <c r="I2583" s="0" t="s">
        <v>167</v>
      </c>
      <c r="J2583" s="0" t="n">
        <v>67.5507583101383</v>
      </c>
      <c r="K2583" s="0" t="n">
        <v>83.6130529785392</v>
      </c>
      <c r="L2583" s="0" t="n">
        <v>105.365123747827</v>
      </c>
      <c r="M2583" s="0" t="n">
        <v>95.8364692736639</v>
      </c>
      <c r="N2583" s="0" t="n">
        <v>91.7017560713314</v>
      </c>
      <c r="O2583" s="0" t="n">
        <v>104.756053013131</v>
      </c>
      <c r="P2583" s="0" t="n">
        <v>114.040931363398</v>
      </c>
      <c r="Q2583" s="0" t="n">
        <v>107.188132067311</v>
      </c>
      <c r="R2583" s="0" t="n">
        <v>124.76068347205</v>
      </c>
      <c r="S2583" s="0" t="n">
        <v>85.5474565807988</v>
      </c>
      <c r="T2583" s="0" t="n">
        <v>98.2449814245437</v>
      </c>
      <c r="U2583" s="0" t="n">
        <v>119.825114892374</v>
      </c>
      <c r="V2583" s="0" t="n">
        <v>129.543682496736</v>
      </c>
      <c r="W2583" s="0" t="n">
        <v>86.2208439683635</v>
      </c>
      <c r="X2583" s="0" t="n">
        <v>82.4959456012439</v>
      </c>
      <c r="Y2583" s="0" t="n">
        <v>90.0007468414931</v>
      </c>
      <c r="Z2583" s="0" t="n">
        <v>101.341456544494</v>
      </c>
      <c r="AA2583" s="0" t="n">
        <v>126.856111891217</v>
      </c>
      <c r="AB2583" s="0" t="n">
        <v>116.496993766388</v>
      </c>
      <c r="AC2583" s="0" t="n">
        <v>141.222222944092</v>
      </c>
      <c r="AD2583" s="0" t="n">
        <v>146.006784750932</v>
      </c>
      <c r="AE2583" s="0" t="n">
        <v>146.3506330674</v>
      </c>
      <c r="AF2583" s="0" t="n">
        <v>120.980536619058</v>
      </c>
      <c r="AG2583" s="0" t="n">
        <v>151.048928940687</v>
      </c>
      <c r="AH2583" s="0" t="n">
        <v>128.751210603847</v>
      </c>
    </row>
    <row r="2584" customFormat="false" ht="12.75" hidden="false" customHeight="false" outlineLevel="0" collapsed="false">
      <c r="A2584" s="0" t="n">
        <v>61193044</v>
      </c>
      <c r="B2584" s="0" t="n">
        <v>6</v>
      </c>
      <c r="C2584" s="0" t="s">
        <v>62</v>
      </c>
      <c r="D2584" s="0" t="n">
        <v>1930</v>
      </c>
      <c r="E2584" s="0" t="s">
        <v>87</v>
      </c>
      <c r="F2584" s="0" t="n">
        <v>1</v>
      </c>
      <c r="G2584" s="0" t="s">
        <v>80</v>
      </c>
      <c r="H2584" s="0" t="n">
        <v>44</v>
      </c>
      <c r="I2584" s="0" t="s">
        <v>168</v>
      </c>
      <c r="J2584" s="0" t="n">
        <v>31.6995049285319</v>
      </c>
      <c r="K2584" s="0" t="n">
        <v>43.8163662346064</v>
      </c>
      <c r="L2584" s="0" t="n">
        <v>55.3335330695864</v>
      </c>
      <c r="M2584" s="0" t="n">
        <v>48.8772935973061</v>
      </c>
      <c r="N2584" s="0" t="n">
        <v>47.2165334841428</v>
      </c>
      <c r="O2584" s="0" t="n">
        <v>53.7326421660445</v>
      </c>
      <c r="P2584" s="0" t="n">
        <v>58.9720707739218</v>
      </c>
      <c r="Q2584" s="0" t="n">
        <v>55.5625965349212</v>
      </c>
      <c r="R2584" s="0" t="n">
        <v>66.0451640863256</v>
      </c>
      <c r="S2584" s="0" t="n">
        <v>44.0973507465646</v>
      </c>
      <c r="T2584" s="0" t="n">
        <v>50.9465676145631</v>
      </c>
      <c r="U2584" s="0" t="n">
        <v>64.889473065774</v>
      </c>
      <c r="V2584" s="0" t="n">
        <v>69.5776301041622</v>
      </c>
      <c r="W2584" s="0" t="n">
        <v>44.2044592976675</v>
      </c>
      <c r="X2584" s="0" t="n">
        <v>44.0909361593203</v>
      </c>
      <c r="Y2584" s="0" t="n">
        <v>46.3298782166964</v>
      </c>
      <c r="Z2584" s="0" t="n">
        <v>53.1251009966821</v>
      </c>
      <c r="AA2584" s="0" t="n">
        <v>70.2914820796768</v>
      </c>
      <c r="AB2584" s="0" t="n">
        <v>59.2046737753817</v>
      </c>
      <c r="AC2584" s="0" t="n">
        <v>79.5944941369567</v>
      </c>
      <c r="AD2584" s="0" t="n">
        <v>80.7563118187082</v>
      </c>
      <c r="AE2584" s="0" t="n">
        <v>79.3320752306733</v>
      </c>
      <c r="AF2584" s="0" t="n">
        <v>64.1748835117297</v>
      </c>
      <c r="AG2584" s="0" t="n">
        <v>82.0803566665121</v>
      </c>
      <c r="AH2584" s="0" t="n">
        <v>69.5693468194975</v>
      </c>
    </row>
    <row r="2585" customFormat="false" ht="12.75" hidden="false" customHeight="false" outlineLevel="0" collapsed="false">
      <c r="A2585" s="0" t="n">
        <v>61193046</v>
      </c>
      <c r="B2585" s="0" t="n">
        <v>6</v>
      </c>
      <c r="C2585" s="0" t="s">
        <v>62</v>
      </c>
      <c r="D2585" s="0" t="n">
        <v>1930</v>
      </c>
      <c r="E2585" s="0" t="s">
        <v>87</v>
      </c>
      <c r="F2585" s="0" t="n">
        <v>1</v>
      </c>
      <c r="G2585" s="0" t="s">
        <v>80</v>
      </c>
      <c r="H2585" s="0" t="n">
        <v>46</v>
      </c>
      <c r="I2585" s="0" t="s">
        <v>169</v>
      </c>
      <c r="J2585" s="0" t="n">
        <v>20.5674350157247</v>
      </c>
      <c r="K2585" s="0" t="n">
        <v>30.3155666437222</v>
      </c>
      <c r="L2585" s="0" t="n">
        <v>40.102666278851</v>
      </c>
      <c r="M2585" s="0" t="n">
        <v>34.5389733021059</v>
      </c>
      <c r="N2585" s="0" t="n">
        <v>33.2254673576206</v>
      </c>
      <c r="O2585" s="0" t="n">
        <v>38.9710184178646</v>
      </c>
      <c r="P2585" s="0" t="n">
        <v>43.7254264882663</v>
      </c>
      <c r="Q2585" s="0" t="n">
        <v>40.8175977780834</v>
      </c>
      <c r="R2585" s="0" t="n">
        <v>49.869463246057</v>
      </c>
      <c r="S2585" s="0" t="n">
        <v>30.933166750902</v>
      </c>
      <c r="T2585" s="0" t="n">
        <v>37.09254359034</v>
      </c>
      <c r="U2585" s="0" t="n">
        <v>48.8174013663086</v>
      </c>
      <c r="V2585" s="0" t="n">
        <v>53.3989700966701</v>
      </c>
      <c r="W2585" s="0" t="n">
        <v>31.5453318254022</v>
      </c>
      <c r="X2585" s="0" t="n">
        <v>30.7019213942616</v>
      </c>
      <c r="Y2585" s="0" t="n">
        <v>33.5270976135492</v>
      </c>
      <c r="Z2585" s="0" t="n">
        <v>39.6770447683572</v>
      </c>
      <c r="AA2585" s="0" t="n">
        <v>54.3265376150181</v>
      </c>
      <c r="AB2585" s="0" t="n">
        <v>45.7248633599224</v>
      </c>
      <c r="AC2585" s="0" t="n">
        <v>62.9941210033982</v>
      </c>
      <c r="AD2585" s="0" t="n">
        <v>64.5088358386635</v>
      </c>
      <c r="AE2585" s="0" t="n">
        <v>63.5668161690125</v>
      </c>
      <c r="AF2585" s="0" t="n">
        <v>50.3366517674245</v>
      </c>
      <c r="AG2585" s="0" t="n">
        <v>66.2927657717114</v>
      </c>
      <c r="AH2585" s="0" t="n">
        <v>55.6689694706598</v>
      </c>
    </row>
    <row r="2586" customFormat="false" ht="12.75" hidden="false" customHeight="false" outlineLevel="0" collapsed="false">
      <c r="A2586" s="0" t="n">
        <v>61193047</v>
      </c>
      <c r="B2586" s="0" t="n">
        <v>6</v>
      </c>
      <c r="C2586" s="0" t="s">
        <v>62</v>
      </c>
      <c r="D2586" s="0" t="n">
        <v>1930</v>
      </c>
      <c r="E2586" s="0" t="s">
        <v>87</v>
      </c>
      <c r="F2586" s="0" t="n">
        <v>1</v>
      </c>
      <c r="G2586" s="0" t="s">
        <v>80</v>
      </c>
      <c r="H2586" s="0" t="n">
        <v>47</v>
      </c>
      <c r="I2586" s="0" t="s">
        <v>170</v>
      </c>
      <c r="J2586" s="0" t="n">
        <v>45.2010018435297</v>
      </c>
      <c r="K2586" s="0" t="n">
        <v>59.7646150268874</v>
      </c>
      <c r="L2586" s="0" t="n">
        <v>72.9780719908429</v>
      </c>
      <c r="M2586" s="0" t="n">
        <v>65.6660587442597</v>
      </c>
      <c r="N2586" s="0" t="n">
        <v>63.6275972791829</v>
      </c>
      <c r="O2586" s="0" t="n">
        <v>70.8282503942148</v>
      </c>
      <c r="P2586" s="0" t="n">
        <v>76.4639838987168</v>
      </c>
      <c r="Q2586" s="0" t="n">
        <v>72.5461346179753</v>
      </c>
      <c r="R2586" s="0" t="n">
        <v>84.4581713034628</v>
      </c>
      <c r="S2586" s="0" t="n">
        <v>59.5588464122531</v>
      </c>
      <c r="T2586" s="0" t="n">
        <v>66.9649199880874</v>
      </c>
      <c r="U2586" s="0" t="n">
        <v>83.2135115348208</v>
      </c>
      <c r="V2586" s="0" t="n">
        <v>87.864510121782</v>
      </c>
      <c r="W2586" s="0" t="n">
        <v>58.9659367029323</v>
      </c>
      <c r="X2586" s="0" t="n">
        <v>59.8649177748339</v>
      </c>
      <c r="Y2586" s="0" t="n">
        <v>61.1709752213488</v>
      </c>
      <c r="Z2586" s="0" t="n">
        <v>68.5055862166834</v>
      </c>
      <c r="AA2586" s="0" t="n">
        <v>88.2817334922267</v>
      </c>
      <c r="AB2586" s="0" t="n">
        <v>74.3993096640286</v>
      </c>
      <c r="AC2586" s="0" t="n">
        <v>98.1070051198314</v>
      </c>
      <c r="AD2586" s="0" t="n">
        <v>98.8011948040469</v>
      </c>
      <c r="AE2586" s="0" t="n">
        <v>96.8174868488167</v>
      </c>
      <c r="AF2586" s="0" t="n">
        <v>79.6681841583523</v>
      </c>
      <c r="AG2586" s="0" t="n">
        <v>99.5289250880551</v>
      </c>
      <c r="AH2586" s="0" t="n">
        <v>84.995635494157</v>
      </c>
    </row>
    <row r="2587" customFormat="false" ht="12.75" hidden="false" customHeight="false" outlineLevel="0" collapsed="false">
      <c r="A2587" s="0" t="n">
        <v>61193048</v>
      </c>
      <c r="B2587" s="0" t="n">
        <v>6</v>
      </c>
      <c r="C2587" s="0" t="s">
        <v>62</v>
      </c>
      <c r="D2587" s="0" t="n">
        <v>1930</v>
      </c>
      <c r="E2587" s="0" t="s">
        <v>87</v>
      </c>
      <c r="F2587" s="0" t="n">
        <v>1</v>
      </c>
      <c r="G2587" s="0" t="s">
        <v>80</v>
      </c>
      <c r="H2587" s="0" t="n">
        <v>48</v>
      </c>
      <c r="I2587" s="0" t="s">
        <v>171</v>
      </c>
      <c r="J2587" s="0" t="n">
        <v>101.918014913364</v>
      </c>
      <c r="K2587" s="0" t="n">
        <v>117.07334876948</v>
      </c>
      <c r="L2587" s="0" t="n">
        <v>129.68561856164</v>
      </c>
      <c r="M2587" s="0" t="n">
        <v>123.59030687967</v>
      </c>
      <c r="N2587" s="0" t="n">
        <v>112.803608881036</v>
      </c>
      <c r="O2587" s="0" t="n">
        <v>116.760644426766</v>
      </c>
      <c r="P2587" s="0" t="n">
        <v>123.5097348159</v>
      </c>
      <c r="Q2587" s="0" t="n">
        <v>109.940217755007</v>
      </c>
      <c r="R2587" s="0" t="n">
        <v>129.599454827083</v>
      </c>
      <c r="S2587" s="0" t="n">
        <v>76.1713907422835</v>
      </c>
      <c r="T2587" s="0" t="n">
        <v>88.1312795070568</v>
      </c>
      <c r="U2587" s="0" t="n">
        <v>108.035035361131</v>
      </c>
      <c r="V2587" s="0" t="n">
        <v>117.780190561338</v>
      </c>
      <c r="W2587" s="0" t="n">
        <v>74.0930281205107</v>
      </c>
      <c r="X2587" s="0" t="n">
        <v>70.9125432639821</v>
      </c>
      <c r="Y2587" s="0" t="n">
        <v>72.5278233985187</v>
      </c>
      <c r="Z2587" s="0" t="n">
        <v>76.7526220766605</v>
      </c>
      <c r="AA2587" s="0" t="n">
        <v>92.5686671978533</v>
      </c>
      <c r="AB2587" s="0" t="n">
        <v>88.4455170765064</v>
      </c>
      <c r="AC2587" s="0" t="n">
        <v>99.6276682543975</v>
      </c>
      <c r="AD2587" s="0" t="n">
        <v>105.65161883647</v>
      </c>
      <c r="AE2587" s="0" t="n">
        <v>100.162061656534</v>
      </c>
      <c r="AF2587" s="0" t="n">
        <v>80.2729983879461</v>
      </c>
      <c r="AG2587" s="0" t="n">
        <v>106.905064581246</v>
      </c>
      <c r="AH2587" s="0" t="n">
        <v>92.7269558999858</v>
      </c>
    </row>
    <row r="2588" customFormat="false" ht="12.75" hidden="false" customHeight="false" outlineLevel="0" collapsed="false">
      <c r="A2588" s="0" t="n">
        <v>61193049</v>
      </c>
      <c r="B2588" s="0" t="n">
        <v>6</v>
      </c>
      <c r="C2588" s="0" t="s">
        <v>62</v>
      </c>
      <c r="D2588" s="0" t="n">
        <v>1930</v>
      </c>
      <c r="E2588" s="0" t="s">
        <v>87</v>
      </c>
      <c r="F2588" s="0" t="n">
        <v>1</v>
      </c>
      <c r="G2588" s="0" t="s">
        <v>80</v>
      </c>
      <c r="H2588" s="0" t="n">
        <v>49</v>
      </c>
      <c r="I2588" s="0" t="s">
        <v>172</v>
      </c>
      <c r="J2588" s="0" t="n">
        <v>71.1348172543003</v>
      </c>
      <c r="K2588" s="0" t="n">
        <v>85.4414007614312</v>
      </c>
      <c r="L2588" s="0" t="n">
        <v>97.9409290109776</v>
      </c>
      <c r="M2588" s="0" t="n">
        <v>91.5725111845615</v>
      </c>
      <c r="N2588" s="0" t="n">
        <v>83.5802580049813</v>
      </c>
      <c r="O2588" s="0" t="n">
        <v>88.4306130874366</v>
      </c>
      <c r="P2588" s="0" t="n">
        <v>95.4314903795464</v>
      </c>
      <c r="Q2588" s="0" t="n">
        <v>83.9364744106899</v>
      </c>
      <c r="R2588" s="0" t="n">
        <v>101.584968824487</v>
      </c>
      <c r="S2588" s="0" t="n">
        <v>56.2366052995279</v>
      </c>
      <c r="T2588" s="0" t="n">
        <v>67.1112560004761</v>
      </c>
      <c r="U2588" s="0" t="n">
        <v>84.3560727793659</v>
      </c>
      <c r="V2588" s="0" t="n">
        <v>93.4537135545229</v>
      </c>
      <c r="W2588" s="0" t="n">
        <v>55.450862332697</v>
      </c>
      <c r="X2588" s="0" t="n">
        <v>52.7234220861427</v>
      </c>
      <c r="Y2588" s="0" t="n">
        <v>54.9301515122339</v>
      </c>
      <c r="Z2588" s="0" t="n">
        <v>59.3039660090896</v>
      </c>
      <c r="AA2588" s="0" t="n">
        <v>73.6820167528239</v>
      </c>
      <c r="AB2588" s="0" t="n">
        <v>70.6141412360146</v>
      </c>
      <c r="AC2588" s="0" t="n">
        <v>80.918393867258</v>
      </c>
      <c r="AD2588" s="0" t="n">
        <v>86.6573497770627</v>
      </c>
      <c r="AE2588" s="0" t="n">
        <v>82.3190414979465</v>
      </c>
      <c r="AF2588" s="0" t="n">
        <v>64.7167145886761</v>
      </c>
      <c r="AG2588" s="0" t="n">
        <v>88.4378018428712</v>
      </c>
      <c r="AH2588" s="0" t="n">
        <v>76.1329134805689</v>
      </c>
    </row>
    <row r="2589" customFormat="false" ht="12.75" hidden="false" customHeight="false" outlineLevel="0" collapsed="false">
      <c r="A2589" s="0" t="n">
        <v>61193050</v>
      </c>
      <c r="B2589" s="0" t="n">
        <v>6</v>
      </c>
      <c r="C2589" s="0" t="s">
        <v>62</v>
      </c>
      <c r="D2589" s="0" t="n">
        <v>1930</v>
      </c>
      <c r="E2589" s="0" t="s">
        <v>87</v>
      </c>
      <c r="F2589" s="0" t="n">
        <v>1</v>
      </c>
      <c r="G2589" s="0" t="s">
        <v>80</v>
      </c>
      <c r="H2589" s="0" t="n">
        <v>50</v>
      </c>
      <c r="I2589" s="0" t="s">
        <v>173</v>
      </c>
      <c r="J2589" s="0" t="n">
        <v>142.220601050241</v>
      </c>
      <c r="K2589" s="0" t="n">
        <v>157.123605748089</v>
      </c>
      <c r="L2589" s="0" t="n">
        <v>168.861580686704</v>
      </c>
      <c r="M2589" s="0" t="n">
        <v>163.672201714834</v>
      </c>
      <c r="N2589" s="0" t="n">
        <v>149.387241548919</v>
      </c>
      <c r="O2589" s="0" t="n">
        <v>151.648334624741</v>
      </c>
      <c r="P2589" s="0" t="n">
        <v>157.573845371133</v>
      </c>
      <c r="Q2589" s="0" t="n">
        <v>141.771254196778</v>
      </c>
      <c r="R2589" s="0" t="n">
        <v>163.223157141609</v>
      </c>
      <c r="S2589" s="0" t="n">
        <v>101.193965636515</v>
      </c>
      <c r="T2589" s="0" t="n">
        <v>113.911867640296</v>
      </c>
      <c r="U2589" s="0" t="n">
        <v>136.537207651827</v>
      </c>
      <c r="V2589" s="0" t="n">
        <v>146.712295239895</v>
      </c>
      <c r="W2589" s="0" t="n">
        <v>97.2560667726149</v>
      </c>
      <c r="X2589" s="0" t="n">
        <v>93.6240148152049</v>
      </c>
      <c r="Y2589" s="0" t="n">
        <v>94.1988945533892</v>
      </c>
      <c r="Z2589" s="0" t="n">
        <v>97.9210733547761</v>
      </c>
      <c r="AA2589" s="0" t="n">
        <v>114.977999617339</v>
      </c>
      <c r="AB2589" s="0" t="n">
        <v>109.554777388644</v>
      </c>
      <c r="AC2589" s="0" t="n">
        <v>121.493879350146</v>
      </c>
      <c r="AD2589" s="0" t="n">
        <v>127.688619744472</v>
      </c>
      <c r="AE2589" s="0" t="n">
        <v>120.83248638241</v>
      </c>
      <c r="AF2589" s="0" t="n">
        <v>98.5552757567925</v>
      </c>
      <c r="AG2589" s="0" t="n">
        <v>128.194201539049</v>
      </c>
      <c r="AH2589" s="0" t="n">
        <v>111.964746765286</v>
      </c>
    </row>
    <row r="2590" customFormat="false" ht="12.75" hidden="false" customHeight="false" outlineLevel="0" collapsed="false">
      <c r="A2590" s="0" t="n">
        <v>62193018</v>
      </c>
      <c r="B2590" s="0" t="n">
        <v>6</v>
      </c>
      <c r="C2590" s="0" t="s">
        <v>62</v>
      </c>
      <c r="D2590" s="0" t="n">
        <v>1930</v>
      </c>
      <c r="E2590" s="0" t="s">
        <v>87</v>
      </c>
      <c r="F2590" s="0" t="n">
        <v>2</v>
      </c>
      <c r="G2590" s="0" t="s">
        <v>81</v>
      </c>
      <c r="H2590" s="0" t="n">
        <v>18</v>
      </c>
      <c r="I2590" s="0" t="s">
        <v>143</v>
      </c>
      <c r="J2590" s="0" t="n">
        <v>40</v>
      </c>
      <c r="K2590" s="0" t="n">
        <v>50</v>
      </c>
      <c r="L2590" s="0" t="n">
        <v>45</v>
      </c>
      <c r="M2590" s="0" t="n">
        <v>35</v>
      </c>
      <c r="N2590" s="0" t="n">
        <v>54</v>
      </c>
      <c r="O2590" s="0" t="n">
        <v>59</v>
      </c>
      <c r="P2590" s="0" t="n">
        <v>63</v>
      </c>
      <c r="Q2590" s="0" t="n">
        <v>46</v>
      </c>
      <c r="R2590" s="0" t="n">
        <v>51</v>
      </c>
      <c r="S2590" s="0" t="n">
        <v>56</v>
      </c>
      <c r="T2590" s="0" t="n">
        <v>49</v>
      </c>
      <c r="U2590" s="0" t="n">
        <v>56</v>
      </c>
      <c r="V2590" s="0" t="n">
        <v>55</v>
      </c>
      <c r="W2590" s="0" t="n">
        <v>59</v>
      </c>
      <c r="X2590" s="0" t="n">
        <v>78</v>
      </c>
      <c r="Y2590" s="0" t="n">
        <v>55</v>
      </c>
      <c r="Z2590" s="0" t="n">
        <v>75</v>
      </c>
      <c r="AA2590" s="0" t="n">
        <v>63</v>
      </c>
      <c r="AB2590" s="0" t="n">
        <v>69</v>
      </c>
      <c r="AC2590" s="0" t="n">
        <v>60</v>
      </c>
      <c r="AD2590" s="0" t="n">
        <v>73</v>
      </c>
      <c r="AE2590" s="0" t="n">
        <v>90</v>
      </c>
      <c r="AF2590" s="0" t="n">
        <v>72</v>
      </c>
      <c r="AG2590" s="0" t="n">
        <v>95</v>
      </c>
      <c r="AH2590" s="0" t="n">
        <v>83</v>
      </c>
    </row>
    <row r="2591" customFormat="false" ht="12.75" hidden="false" customHeight="false" outlineLevel="0" collapsed="false">
      <c r="A2591" s="0" t="n">
        <v>62193037</v>
      </c>
      <c r="B2591" s="0" t="n">
        <v>6</v>
      </c>
      <c r="C2591" s="0" t="s">
        <v>62</v>
      </c>
      <c r="D2591" s="0" t="n">
        <v>1930</v>
      </c>
      <c r="E2591" s="0" t="s">
        <v>87</v>
      </c>
      <c r="F2591" s="0" t="n">
        <v>2</v>
      </c>
      <c r="G2591" s="0" t="s">
        <v>81</v>
      </c>
      <c r="H2591" s="0" t="n">
        <v>37</v>
      </c>
      <c r="I2591" s="0" t="s">
        <v>162</v>
      </c>
      <c r="J2591" s="0" t="n">
        <v>75.3423367425741</v>
      </c>
      <c r="K2591" s="0" t="n">
        <v>93.8773211167646</v>
      </c>
      <c r="L2591" s="0" t="n">
        <v>84.1105773723856</v>
      </c>
      <c r="M2591" s="0" t="n">
        <v>64.9495249406176</v>
      </c>
      <c r="N2591" s="0" t="n">
        <v>99.913038651544</v>
      </c>
      <c r="O2591" s="0" t="n">
        <v>108.201291079812</v>
      </c>
      <c r="P2591" s="0" t="n">
        <v>115.020174173407</v>
      </c>
      <c r="Q2591" s="0" t="n">
        <v>83.7292269608111</v>
      </c>
      <c r="R2591" s="0" t="n">
        <v>92.5086159985489</v>
      </c>
      <c r="S2591" s="0" t="n">
        <v>101.72570390554</v>
      </c>
      <c r="T2591" s="0" t="n">
        <v>88.9712023822493</v>
      </c>
      <c r="U2591" s="0" t="n">
        <v>101.640772469871</v>
      </c>
      <c r="V2591" s="0" t="n">
        <v>100.211354857518</v>
      </c>
      <c r="W2591" s="0" t="n">
        <v>106.988720850107</v>
      </c>
      <c r="X2591" s="0" t="n">
        <v>140.583602184453</v>
      </c>
      <c r="Y2591" s="0" t="n">
        <v>98.9244217417893</v>
      </c>
      <c r="Z2591" s="0" t="n">
        <v>133.81864896692</v>
      </c>
      <c r="AA2591" s="0" t="n">
        <v>111.5853982536</v>
      </c>
      <c r="AB2591" s="0" t="n">
        <v>121.78548105265</v>
      </c>
      <c r="AC2591" s="0" t="n">
        <v>105.52604734602</v>
      </c>
      <c r="AD2591" s="0" t="n">
        <v>127.106839392673</v>
      </c>
      <c r="AE2591" s="0" t="n">
        <v>155.228617257973</v>
      </c>
      <c r="AF2591" s="0" t="n">
        <v>123.834749406625</v>
      </c>
      <c r="AG2591" s="0" t="n">
        <v>163.129335806031</v>
      </c>
      <c r="AH2591" s="0" t="n">
        <v>142.550450837269</v>
      </c>
    </row>
    <row r="2592" customFormat="false" ht="12.75" hidden="false" customHeight="false" outlineLevel="0" collapsed="false">
      <c r="A2592" s="0" t="n">
        <v>62193038</v>
      </c>
      <c r="B2592" s="0" t="n">
        <v>6</v>
      </c>
      <c r="C2592" s="0" t="s">
        <v>62</v>
      </c>
      <c r="D2592" s="0" t="n">
        <v>1930</v>
      </c>
      <c r="E2592" s="0" t="s">
        <v>87</v>
      </c>
      <c r="F2592" s="0" t="n">
        <v>2</v>
      </c>
      <c r="G2592" s="0" t="s">
        <v>81</v>
      </c>
      <c r="H2592" s="0" t="n">
        <v>38</v>
      </c>
      <c r="I2592" s="0" t="s">
        <v>163</v>
      </c>
      <c r="J2592" s="0" t="n">
        <v>53.8256699662636</v>
      </c>
      <c r="K2592" s="0" t="n">
        <v>69.6775571946863</v>
      </c>
      <c r="L2592" s="0" t="n">
        <v>61.3508322988999</v>
      </c>
      <c r="M2592" s="0" t="n">
        <v>45.2397238764099</v>
      </c>
      <c r="N2592" s="0" t="n">
        <v>75.0577496855418</v>
      </c>
      <c r="O2592" s="0" t="n">
        <v>82.3678360267999</v>
      </c>
      <c r="P2592" s="0" t="n">
        <v>88.3846599519604</v>
      </c>
      <c r="Q2592" s="0" t="n">
        <v>61.3003174593128</v>
      </c>
      <c r="R2592" s="0" t="n">
        <v>68.8787408639413</v>
      </c>
      <c r="S2592" s="0" t="n">
        <v>76.8425035106817</v>
      </c>
      <c r="T2592" s="0" t="n">
        <v>65.8213853158099</v>
      </c>
      <c r="U2592" s="0" t="n">
        <v>76.7783472169128</v>
      </c>
      <c r="V2592" s="0" t="n">
        <v>75.4929068060611</v>
      </c>
      <c r="W2592" s="0" t="n">
        <v>81.444771386308</v>
      </c>
      <c r="X2592" s="0" t="n">
        <v>111.125503676838</v>
      </c>
      <c r="Y2592" s="0" t="n">
        <v>74.5234126613162</v>
      </c>
      <c r="Z2592" s="0" t="n">
        <v>105.256856334888</v>
      </c>
      <c r="AA2592" s="0" t="n">
        <v>85.7452838262939</v>
      </c>
      <c r="AB2592" s="0" t="n">
        <v>94.7563735405067</v>
      </c>
      <c r="AC2592" s="0" t="n">
        <v>80.5274912061755</v>
      </c>
      <c r="AD2592" s="0" t="n">
        <v>99.631471866728</v>
      </c>
      <c r="AE2592" s="0" t="n">
        <v>124.822139276473</v>
      </c>
      <c r="AF2592" s="0" t="n">
        <v>96.8930647211799</v>
      </c>
      <c r="AG2592" s="0" t="n">
        <v>131.9813741729</v>
      </c>
      <c r="AH2592" s="0" t="n">
        <v>113.5406383818</v>
      </c>
    </row>
    <row r="2593" customFormat="false" ht="12.75" hidden="false" customHeight="false" outlineLevel="0" collapsed="false">
      <c r="A2593" s="0" t="n">
        <v>62193039</v>
      </c>
      <c r="B2593" s="0" t="n">
        <v>6</v>
      </c>
      <c r="C2593" s="0" t="s">
        <v>62</v>
      </c>
      <c r="D2593" s="0" t="n">
        <v>1930</v>
      </c>
      <c r="E2593" s="0" t="s">
        <v>87</v>
      </c>
      <c r="F2593" s="0" t="n">
        <v>2</v>
      </c>
      <c r="G2593" s="0" t="s">
        <v>81</v>
      </c>
      <c r="H2593" s="0" t="n">
        <v>39</v>
      </c>
      <c r="I2593" s="0" t="s">
        <v>164</v>
      </c>
      <c r="J2593" s="0" t="n">
        <v>102.594878536822</v>
      </c>
      <c r="K2593" s="0" t="n">
        <v>123.765544515381</v>
      </c>
      <c r="L2593" s="0" t="n">
        <v>112.546570151883</v>
      </c>
      <c r="M2593" s="0" t="n">
        <v>90.329066525169</v>
      </c>
      <c r="N2593" s="0" t="n">
        <v>130.364842440303</v>
      </c>
      <c r="O2593" s="0" t="n">
        <v>139.571782135006</v>
      </c>
      <c r="P2593" s="0" t="n">
        <v>147.160767690086</v>
      </c>
      <c r="Q2593" s="0" t="n">
        <v>111.683055225953</v>
      </c>
      <c r="R2593" s="0" t="n">
        <v>121.631745649562</v>
      </c>
      <c r="S2593" s="0" t="n">
        <v>132.099287933851</v>
      </c>
      <c r="T2593" s="0" t="n">
        <v>117.624647915383</v>
      </c>
      <c r="U2593" s="0" t="n">
        <v>131.988997400147</v>
      </c>
      <c r="V2593" s="0" t="n">
        <v>130.438852809488</v>
      </c>
      <c r="W2593" s="0" t="n">
        <v>138.007654884445</v>
      </c>
      <c r="X2593" s="0" t="n">
        <v>175.454697927058</v>
      </c>
      <c r="Y2593" s="0" t="n">
        <v>128.763732465123</v>
      </c>
      <c r="Z2593" s="0" t="n">
        <v>167.742835258239</v>
      </c>
      <c r="AA2593" s="0" t="n">
        <v>142.766197217256</v>
      </c>
      <c r="AB2593" s="0" t="n">
        <v>154.127320710672</v>
      </c>
      <c r="AC2593" s="0" t="n">
        <v>135.83294067087</v>
      </c>
      <c r="AD2593" s="0" t="n">
        <v>159.817767417087</v>
      </c>
      <c r="AE2593" s="0" t="n">
        <v>190.802324617373</v>
      </c>
      <c r="AF2593" s="0" t="n">
        <v>155.949372303426</v>
      </c>
      <c r="AG2593" s="0" t="n">
        <v>199.417153691111</v>
      </c>
      <c r="AH2593" s="0" t="n">
        <v>176.712731296292</v>
      </c>
    </row>
    <row r="2594" customFormat="false" ht="12.75" hidden="false" customHeight="false" outlineLevel="0" collapsed="false">
      <c r="A2594" s="0" t="n">
        <v>62193040</v>
      </c>
      <c r="B2594" s="0" t="n">
        <v>6</v>
      </c>
      <c r="C2594" s="0" t="s">
        <v>62</v>
      </c>
      <c r="D2594" s="0" t="n">
        <v>1930</v>
      </c>
      <c r="E2594" s="0" t="s">
        <v>87</v>
      </c>
      <c r="F2594" s="0" t="n">
        <v>2</v>
      </c>
      <c r="G2594" s="0" t="s">
        <v>81</v>
      </c>
      <c r="H2594" s="0" t="n">
        <v>40</v>
      </c>
      <c r="I2594" s="0" t="s">
        <v>165</v>
      </c>
      <c r="J2594" s="0" t="n">
        <v>50.0218254160424</v>
      </c>
      <c r="K2594" s="0" t="n">
        <v>65.2514902670575</v>
      </c>
      <c r="L2594" s="0" t="n">
        <v>55.9145943562281</v>
      </c>
      <c r="M2594" s="0" t="n">
        <v>38.260000805321</v>
      </c>
      <c r="N2594" s="0" t="n">
        <v>65.603943743579</v>
      </c>
      <c r="O2594" s="0" t="n">
        <v>72.8057056095627</v>
      </c>
      <c r="P2594" s="0" t="n">
        <v>70.4696724103146</v>
      </c>
      <c r="Q2594" s="0" t="n">
        <v>47.4493796508651</v>
      </c>
      <c r="R2594" s="0" t="n">
        <v>58.6228231360557</v>
      </c>
      <c r="S2594" s="0" t="n">
        <v>66.1214743965916</v>
      </c>
      <c r="T2594" s="0" t="n">
        <v>52.8785004876908</v>
      </c>
      <c r="U2594" s="0" t="n">
        <v>62.9482396596236</v>
      </c>
      <c r="V2594" s="0" t="n">
        <v>62.0206978072731</v>
      </c>
      <c r="W2594" s="0" t="n">
        <v>63.885554013445</v>
      </c>
      <c r="X2594" s="0" t="n">
        <v>93.9662818024924</v>
      </c>
      <c r="Y2594" s="0" t="n">
        <v>71.7105626117628</v>
      </c>
      <c r="Z2594" s="0" t="n">
        <v>80.9686824289092</v>
      </c>
      <c r="AA2594" s="0" t="n">
        <v>67.9870350421879</v>
      </c>
      <c r="AB2594" s="0" t="n">
        <v>71.6240294300518</v>
      </c>
      <c r="AC2594" s="0" t="n">
        <v>64.4560315650856</v>
      </c>
      <c r="AD2594" s="0" t="n">
        <v>82.2237099672933</v>
      </c>
      <c r="AE2594" s="0" t="n">
        <v>94.0139801840856</v>
      </c>
      <c r="AF2594" s="0" t="n">
        <v>72.0090273158124</v>
      </c>
      <c r="AG2594" s="0" t="n">
        <v>101.57174596925</v>
      </c>
      <c r="AH2594" s="0" t="n">
        <v>86.7605454216263</v>
      </c>
    </row>
    <row r="2595" customFormat="false" ht="12.75" hidden="false" customHeight="false" outlineLevel="0" collapsed="false">
      <c r="A2595" s="0" t="n">
        <v>62193042</v>
      </c>
      <c r="B2595" s="0" t="n">
        <v>6</v>
      </c>
      <c r="C2595" s="0" t="s">
        <v>62</v>
      </c>
      <c r="D2595" s="0" t="n">
        <v>1930</v>
      </c>
      <c r="E2595" s="0" t="s">
        <v>87</v>
      </c>
      <c r="F2595" s="0" t="n">
        <v>2</v>
      </c>
      <c r="G2595" s="0" t="s">
        <v>81</v>
      </c>
      <c r="H2595" s="0" t="n">
        <v>42</v>
      </c>
      <c r="I2595" s="0" t="s">
        <v>166</v>
      </c>
      <c r="J2595" s="0" t="n">
        <v>34.3821721314379</v>
      </c>
      <c r="K2595" s="0" t="n">
        <v>46.7635873358879</v>
      </c>
      <c r="L2595" s="0" t="n">
        <v>39.5664672405258</v>
      </c>
      <c r="M2595" s="0" t="n">
        <v>25.7871589713751</v>
      </c>
      <c r="N2595" s="0" t="n">
        <v>47.7454546797987</v>
      </c>
      <c r="O2595" s="0" t="n">
        <v>54.0583769461813</v>
      </c>
      <c r="P2595" s="0" t="n">
        <v>52.6093162683815</v>
      </c>
      <c r="Q2595" s="0" t="n">
        <v>33.7356398504742</v>
      </c>
      <c r="R2595" s="0" t="n">
        <v>42.1344008690419</v>
      </c>
      <c r="S2595" s="0" t="n">
        <v>48.5236306307902</v>
      </c>
      <c r="T2595" s="0" t="n">
        <v>38.0006247109381</v>
      </c>
      <c r="U2595" s="0" t="n">
        <v>46.2265012210939</v>
      </c>
      <c r="V2595" s="0" t="n">
        <v>45.5370125748327</v>
      </c>
      <c r="W2595" s="0" t="n">
        <v>47.4848752416323</v>
      </c>
      <c r="X2595" s="0" t="n">
        <v>72.9702031224815</v>
      </c>
      <c r="Y2595" s="0" t="n">
        <v>52.8769646443749</v>
      </c>
      <c r="Z2595" s="0" t="n">
        <v>62.4930825682106</v>
      </c>
      <c r="AA2595" s="0" t="n">
        <v>51.1561284947752</v>
      </c>
      <c r="AB2595" s="0" t="n">
        <v>54.6085570157475</v>
      </c>
      <c r="AC2595" s="0" t="n">
        <v>48.3502458019773</v>
      </c>
      <c r="AD2595" s="0" t="n">
        <v>62.5904245373622</v>
      </c>
      <c r="AE2595" s="0" t="n">
        <v>73.875987808114</v>
      </c>
      <c r="AF2595" s="0" t="n">
        <v>55.47371993924</v>
      </c>
      <c r="AG2595" s="0" t="n">
        <v>80.8700191958705</v>
      </c>
      <c r="AH2595" s="0" t="n">
        <v>68.2143064597065</v>
      </c>
    </row>
    <row r="2596" customFormat="false" ht="12.75" hidden="false" customHeight="false" outlineLevel="0" collapsed="false">
      <c r="A2596" s="0" t="n">
        <v>62193043</v>
      </c>
      <c r="B2596" s="0" t="n">
        <v>6</v>
      </c>
      <c r="C2596" s="0" t="s">
        <v>62</v>
      </c>
      <c r="D2596" s="0" t="n">
        <v>1930</v>
      </c>
      <c r="E2596" s="0" t="s">
        <v>87</v>
      </c>
      <c r="F2596" s="0" t="n">
        <v>2</v>
      </c>
      <c r="G2596" s="0" t="s">
        <v>81</v>
      </c>
      <c r="H2596" s="0" t="n">
        <v>43</v>
      </c>
      <c r="I2596" s="0" t="s">
        <v>167</v>
      </c>
      <c r="J2596" s="0" t="n">
        <v>68.547176274971</v>
      </c>
      <c r="K2596" s="0" t="n">
        <v>86.7710441855668</v>
      </c>
      <c r="L2596" s="0" t="n">
        <v>75.0455333948591</v>
      </c>
      <c r="M2596" s="0" t="n">
        <v>53.154394749222</v>
      </c>
      <c r="N2596" s="0" t="n">
        <v>86.2557595139439</v>
      </c>
      <c r="O2596" s="0" t="n">
        <v>94.3008619067612</v>
      </c>
      <c r="P2596" s="0" t="n">
        <v>90.9000791014211</v>
      </c>
      <c r="Q2596" s="0" t="n">
        <v>63.4655903555827</v>
      </c>
      <c r="R2596" s="0" t="n">
        <v>77.7916454833137</v>
      </c>
      <c r="S2596" s="0" t="n">
        <v>86.3999957958136</v>
      </c>
      <c r="T2596" s="0" t="n">
        <v>70.1759502189051</v>
      </c>
      <c r="U2596" s="0" t="n">
        <v>82.2115868872705</v>
      </c>
      <c r="V2596" s="0" t="n">
        <v>81.0112949433743</v>
      </c>
      <c r="W2596" s="0" t="n">
        <v>82.6816673437143</v>
      </c>
      <c r="X2596" s="0" t="n">
        <v>117.576814850259</v>
      </c>
      <c r="Y2596" s="0" t="n">
        <v>93.3688985819879</v>
      </c>
      <c r="Z2596" s="0" t="n">
        <v>101.800509423782</v>
      </c>
      <c r="AA2596" s="0" t="n">
        <v>87.1748675103576</v>
      </c>
      <c r="AB2596" s="0" t="n">
        <v>90.9118797187729</v>
      </c>
      <c r="AC2596" s="0" t="n">
        <v>82.8415704015748</v>
      </c>
      <c r="AD2596" s="0" t="n">
        <v>104.494334662079</v>
      </c>
      <c r="AE2596" s="0" t="n">
        <v>116.542418231191</v>
      </c>
      <c r="AF2596" s="0" t="n">
        <v>90.6683652426488</v>
      </c>
      <c r="AG2596" s="0" t="n">
        <v>124.597103029038</v>
      </c>
      <c r="AH2596" s="0" t="n">
        <v>107.50319529561</v>
      </c>
    </row>
    <row r="2597" customFormat="false" ht="12.75" hidden="false" customHeight="false" outlineLevel="0" collapsed="false">
      <c r="A2597" s="0" t="n">
        <v>62193044</v>
      </c>
      <c r="B2597" s="0" t="n">
        <v>6</v>
      </c>
      <c r="C2597" s="0" t="s">
        <v>62</v>
      </c>
      <c r="D2597" s="0" t="n">
        <v>1930</v>
      </c>
      <c r="E2597" s="0" t="s">
        <v>87</v>
      </c>
      <c r="F2597" s="0" t="n">
        <v>2</v>
      </c>
      <c r="G2597" s="0" t="s">
        <v>81</v>
      </c>
      <c r="H2597" s="0" t="n">
        <v>44</v>
      </c>
      <c r="I2597" s="0" t="s">
        <v>168</v>
      </c>
      <c r="J2597" s="0" t="n">
        <v>35.6503353777914</v>
      </c>
      <c r="K2597" s="0" t="n">
        <v>45.0924025267142</v>
      </c>
      <c r="L2597" s="0" t="n">
        <v>38.9445045846235</v>
      </c>
      <c r="M2597" s="0" t="n">
        <v>26.389378682481</v>
      </c>
      <c r="N2597" s="0" t="n">
        <v>45.197012967157</v>
      </c>
      <c r="O2597" s="0" t="n">
        <v>51.1874550646214</v>
      </c>
      <c r="P2597" s="0" t="n">
        <v>47.6483994896494</v>
      </c>
      <c r="Q2597" s="0" t="n">
        <v>32.6524585387992</v>
      </c>
      <c r="R2597" s="0" t="n">
        <v>39.9241085589565</v>
      </c>
      <c r="S2597" s="0" t="n">
        <v>45.5642824589788</v>
      </c>
      <c r="T2597" s="0" t="n">
        <v>36.0951438135756</v>
      </c>
      <c r="U2597" s="0" t="n">
        <v>43.0809874134733</v>
      </c>
      <c r="V2597" s="0" t="n">
        <v>42.2846715393094</v>
      </c>
      <c r="W2597" s="0" t="n">
        <v>42.7922944449806</v>
      </c>
      <c r="X2597" s="0" t="n">
        <v>65.9161354405524</v>
      </c>
      <c r="Y2597" s="0" t="n">
        <v>52.6344674727182</v>
      </c>
      <c r="Z2597" s="0" t="n">
        <v>54.1625623809135</v>
      </c>
      <c r="AA2597" s="0" t="n">
        <v>47.1895968354924</v>
      </c>
      <c r="AB2597" s="0" t="n">
        <v>48.3933245214425</v>
      </c>
      <c r="AC2597" s="0" t="n">
        <v>43.4557977448423</v>
      </c>
      <c r="AD2597" s="0" t="n">
        <v>60.2512088777836</v>
      </c>
      <c r="AE2597" s="0" t="n">
        <v>65.5346551632347</v>
      </c>
      <c r="AF2597" s="0" t="n">
        <v>47.7769722793471</v>
      </c>
      <c r="AG2597" s="0" t="n">
        <v>70.5735805635926</v>
      </c>
      <c r="AH2597" s="0" t="n">
        <v>58.9480960163012</v>
      </c>
    </row>
    <row r="2598" customFormat="false" ht="12.75" hidden="false" customHeight="false" outlineLevel="0" collapsed="false">
      <c r="A2598" s="0" t="n">
        <v>62193046</v>
      </c>
      <c r="B2598" s="0" t="n">
        <v>6</v>
      </c>
      <c r="C2598" s="0" t="s">
        <v>62</v>
      </c>
      <c r="D2598" s="0" t="n">
        <v>1930</v>
      </c>
      <c r="E2598" s="0" t="s">
        <v>87</v>
      </c>
      <c r="F2598" s="0" t="n">
        <v>2</v>
      </c>
      <c r="G2598" s="0" t="s">
        <v>81</v>
      </c>
      <c r="H2598" s="0" t="n">
        <v>46</v>
      </c>
      <c r="I2598" s="0" t="s">
        <v>169</v>
      </c>
      <c r="J2598" s="0" t="n">
        <v>23.8006839815775</v>
      </c>
      <c r="K2598" s="0" t="n">
        <v>31.636247680939</v>
      </c>
      <c r="L2598" s="0" t="n">
        <v>27.0016265029649</v>
      </c>
      <c r="M2598" s="0" t="n">
        <v>17.0592905255151</v>
      </c>
      <c r="N2598" s="0" t="n">
        <v>32.203824709294</v>
      </c>
      <c r="O2598" s="0" t="n">
        <v>37.3104444890784</v>
      </c>
      <c r="P2598" s="0" t="n">
        <v>34.9159317293804</v>
      </c>
      <c r="Q2598" s="0" t="n">
        <v>22.5181729952254</v>
      </c>
      <c r="R2598" s="0" t="n">
        <v>28.1287822202965</v>
      </c>
      <c r="S2598" s="0" t="n">
        <v>32.747472735449</v>
      </c>
      <c r="T2598" s="0" t="n">
        <v>25.2588840645302</v>
      </c>
      <c r="U2598" s="0" t="n">
        <v>30.7740283526911</v>
      </c>
      <c r="V2598" s="0" t="n">
        <v>30.4016710627469</v>
      </c>
      <c r="W2598" s="0" t="n">
        <v>31.1973305261379</v>
      </c>
      <c r="X2598" s="0" t="n">
        <v>50.4965466318731</v>
      </c>
      <c r="Y2598" s="0" t="n">
        <v>37.9624771590557</v>
      </c>
      <c r="Z2598" s="0" t="n">
        <v>41.1200482495569</v>
      </c>
      <c r="AA2598" s="0" t="n">
        <v>34.2949493081782</v>
      </c>
      <c r="AB2598" s="0" t="n">
        <v>36.2690040465026</v>
      </c>
      <c r="AC2598" s="0" t="n">
        <v>31.9824883308179</v>
      </c>
      <c r="AD2598" s="0" t="n">
        <v>43.8814767154882</v>
      </c>
      <c r="AE2598" s="0" t="n">
        <v>50.0166187627627</v>
      </c>
      <c r="AF2598" s="0" t="n">
        <v>36.1715897501826</v>
      </c>
      <c r="AG2598" s="0" t="n">
        <v>55.4585077680696</v>
      </c>
      <c r="AH2598" s="0" t="n">
        <v>45.8814725204095</v>
      </c>
    </row>
    <row r="2599" customFormat="false" ht="12.75" hidden="false" customHeight="false" outlineLevel="0" collapsed="false">
      <c r="A2599" s="0" t="n">
        <v>62193047</v>
      </c>
      <c r="B2599" s="0" t="n">
        <v>6</v>
      </c>
      <c r="C2599" s="0" t="s">
        <v>62</v>
      </c>
      <c r="D2599" s="0" t="n">
        <v>1930</v>
      </c>
      <c r="E2599" s="0" t="s">
        <v>87</v>
      </c>
      <c r="F2599" s="0" t="n">
        <v>2</v>
      </c>
      <c r="G2599" s="0" t="s">
        <v>81</v>
      </c>
      <c r="H2599" s="0" t="n">
        <v>47</v>
      </c>
      <c r="I2599" s="0" t="s">
        <v>170</v>
      </c>
      <c r="J2599" s="0" t="n">
        <v>49.855964294568</v>
      </c>
      <c r="K2599" s="0" t="n">
        <v>60.895763295039</v>
      </c>
      <c r="L2599" s="0" t="n">
        <v>53.0400592533681</v>
      </c>
      <c r="M2599" s="0" t="n">
        <v>37.7221956388713</v>
      </c>
      <c r="N2599" s="0" t="n">
        <v>60.3578983493059</v>
      </c>
      <c r="O2599" s="0" t="n">
        <v>67.2246084469067</v>
      </c>
      <c r="P2599" s="0" t="n">
        <v>62.3295806656453</v>
      </c>
      <c r="Q2599" s="0" t="n">
        <v>44.640106478336</v>
      </c>
      <c r="R2599" s="0" t="n">
        <v>53.752457597165</v>
      </c>
      <c r="S2599" s="0" t="n">
        <v>60.46488898208</v>
      </c>
      <c r="T2599" s="0" t="n">
        <v>48.8353046137223</v>
      </c>
      <c r="U2599" s="0" t="n">
        <v>57.4258261737666</v>
      </c>
      <c r="V2599" s="0" t="n">
        <v>56.0974835171536</v>
      </c>
      <c r="W2599" s="0" t="n">
        <v>56.191063356273</v>
      </c>
      <c r="X2599" s="0" t="n">
        <v>83.3588854678709</v>
      </c>
      <c r="Y2599" s="0" t="n">
        <v>69.66644951603</v>
      </c>
      <c r="Z2599" s="0" t="n">
        <v>68.974176699503</v>
      </c>
      <c r="AA2599" s="0" t="n">
        <v>62.1102000060135</v>
      </c>
      <c r="AB2599" s="0" t="n">
        <v>62.2391300829231</v>
      </c>
      <c r="AC2599" s="0" t="n">
        <v>56.6605779605759</v>
      </c>
      <c r="AD2599" s="0" t="n">
        <v>79.1756155656171</v>
      </c>
      <c r="AE2599" s="0" t="n">
        <v>83.1173476930294</v>
      </c>
      <c r="AF2599" s="0" t="n">
        <v>60.9723613955475</v>
      </c>
      <c r="AG2599" s="0" t="n">
        <v>87.482619608036</v>
      </c>
      <c r="AH2599" s="0" t="n">
        <v>73.6271010213685</v>
      </c>
    </row>
    <row r="2600" customFormat="false" ht="12.75" hidden="false" customHeight="false" outlineLevel="0" collapsed="false">
      <c r="A2600" s="0" t="n">
        <v>62193048</v>
      </c>
      <c r="B2600" s="0" t="n">
        <v>6</v>
      </c>
      <c r="C2600" s="0" t="s">
        <v>62</v>
      </c>
      <c r="D2600" s="0" t="n">
        <v>1930</v>
      </c>
      <c r="E2600" s="0" t="s">
        <v>87</v>
      </c>
      <c r="F2600" s="0" t="n">
        <v>2</v>
      </c>
      <c r="G2600" s="0" t="s">
        <v>81</v>
      </c>
      <c r="H2600" s="0" t="n">
        <v>48</v>
      </c>
      <c r="I2600" s="0" t="s">
        <v>171</v>
      </c>
      <c r="J2600" s="0" t="n">
        <v>136.647424069754</v>
      </c>
      <c r="K2600" s="0" t="n">
        <v>137.724020104296</v>
      </c>
      <c r="L2600" s="0" t="n">
        <v>121.347251691711</v>
      </c>
      <c r="M2600" s="0" t="n">
        <v>95.8077870044261</v>
      </c>
      <c r="N2600" s="0" t="n">
        <v>140.272027625618</v>
      </c>
      <c r="O2600" s="0" t="n">
        <v>129.492638529267</v>
      </c>
      <c r="P2600" s="0" t="n">
        <v>133.331691727766</v>
      </c>
      <c r="Q2600" s="0" t="n">
        <v>95.8876093206015</v>
      </c>
      <c r="R2600" s="0" t="n">
        <v>105.123233100781</v>
      </c>
      <c r="S2600" s="0" t="n">
        <v>98.2564814123083</v>
      </c>
      <c r="T2600" s="0" t="n">
        <v>82.9078955510604</v>
      </c>
      <c r="U2600" s="0" t="n">
        <v>97.5265575468598</v>
      </c>
      <c r="V2600" s="0" t="n">
        <v>97.309439953297</v>
      </c>
      <c r="W2600" s="0" t="n">
        <v>99.5402970062224</v>
      </c>
      <c r="X2600" s="0" t="n">
        <v>125.217457334223</v>
      </c>
      <c r="Y2600" s="0" t="n">
        <v>84.5208093741503</v>
      </c>
      <c r="Z2600" s="0" t="n">
        <v>108.697860527729</v>
      </c>
      <c r="AA2600" s="0" t="n">
        <v>91.0551131934167</v>
      </c>
      <c r="AB2600" s="0" t="n">
        <v>92.3647080540072</v>
      </c>
      <c r="AC2600" s="0" t="n">
        <v>78.2756267955187</v>
      </c>
      <c r="AD2600" s="0" t="n">
        <v>89.9129044339006</v>
      </c>
      <c r="AE2600" s="0" t="n">
        <v>105.830349186535</v>
      </c>
      <c r="AF2600" s="0" t="n">
        <v>81.3397768584476</v>
      </c>
      <c r="AG2600" s="0" t="n">
        <v>114.54338729579</v>
      </c>
      <c r="AH2600" s="0" t="n">
        <v>96.2613171607186</v>
      </c>
    </row>
    <row r="2601" customFormat="false" ht="12.75" hidden="false" customHeight="false" outlineLevel="0" collapsed="false">
      <c r="A2601" s="0" t="n">
        <v>62193049</v>
      </c>
      <c r="B2601" s="0" t="n">
        <v>6</v>
      </c>
      <c r="C2601" s="0" t="s">
        <v>62</v>
      </c>
      <c r="D2601" s="0" t="n">
        <v>1930</v>
      </c>
      <c r="E2601" s="0" t="s">
        <v>87</v>
      </c>
      <c r="F2601" s="0" t="n">
        <v>2</v>
      </c>
      <c r="G2601" s="0" t="s">
        <v>81</v>
      </c>
      <c r="H2601" s="0" t="n">
        <v>49</v>
      </c>
      <c r="I2601" s="0" t="s">
        <v>172</v>
      </c>
      <c r="J2601" s="0" t="n">
        <v>100.512064510292</v>
      </c>
      <c r="K2601" s="0" t="n">
        <v>104.595470690923</v>
      </c>
      <c r="L2601" s="0" t="n">
        <v>90.8156937122875</v>
      </c>
      <c r="M2601" s="0" t="n">
        <v>69.019813193623</v>
      </c>
      <c r="N2601" s="0" t="n">
        <v>107.628978517859</v>
      </c>
      <c r="O2601" s="0" t="n">
        <v>100.4913814977</v>
      </c>
      <c r="P2601" s="0" t="n">
        <v>104.31151685249</v>
      </c>
      <c r="Q2601" s="0" t="n">
        <v>71.9862305908438</v>
      </c>
      <c r="R2601" s="0" t="n">
        <v>80.0504911273794</v>
      </c>
      <c r="S2601" s="0" t="n">
        <v>75.7474012684901</v>
      </c>
      <c r="T2601" s="0" t="n">
        <v>62.7916715376464</v>
      </c>
      <c r="U2601" s="0" t="n">
        <v>75.1846919679243</v>
      </c>
      <c r="V2601" s="0" t="n">
        <v>74.8429870939845</v>
      </c>
      <c r="W2601" s="0" t="n">
        <v>77.2471862065414</v>
      </c>
      <c r="X2601" s="0" t="n">
        <v>100.406812480483</v>
      </c>
      <c r="Y2601" s="0" t="n">
        <v>65.0069494614158</v>
      </c>
      <c r="Z2601" s="0" t="n">
        <v>86.783438313987</v>
      </c>
      <c r="AA2601" s="0" t="n">
        <v>71.2366043759012</v>
      </c>
      <c r="AB2601" s="0" t="n">
        <v>73.0463403673147</v>
      </c>
      <c r="AC2601" s="0" t="n">
        <v>60.8725630657369</v>
      </c>
      <c r="AD2601" s="0" t="n">
        <v>71.5681054004346</v>
      </c>
      <c r="AE2601" s="0" t="n">
        <v>86.1547510633586</v>
      </c>
      <c r="AF2601" s="0" t="n">
        <v>64.6429201449865</v>
      </c>
      <c r="AG2601" s="0" t="n">
        <v>93.7571484222113</v>
      </c>
      <c r="AH2601" s="0" t="n">
        <v>77.7068783897062</v>
      </c>
    </row>
    <row r="2602" customFormat="false" ht="12.75" hidden="false" customHeight="false" outlineLevel="0" collapsed="false">
      <c r="A2602" s="0" t="n">
        <v>62193050</v>
      </c>
      <c r="B2602" s="0" t="n">
        <v>6</v>
      </c>
      <c r="C2602" s="0" t="s">
        <v>62</v>
      </c>
      <c r="D2602" s="0" t="n">
        <v>1930</v>
      </c>
      <c r="E2602" s="0" t="s">
        <v>87</v>
      </c>
      <c r="F2602" s="0" t="n">
        <v>2</v>
      </c>
      <c r="G2602" s="0" t="s">
        <v>81</v>
      </c>
      <c r="H2602" s="0" t="n">
        <v>50</v>
      </c>
      <c r="I2602" s="0" t="s">
        <v>173</v>
      </c>
      <c r="J2602" s="0" t="n">
        <v>182.131488909743</v>
      </c>
      <c r="K2602" s="0" t="n">
        <v>178.436889259588</v>
      </c>
      <c r="L2602" s="0" t="n">
        <v>159.282954315311</v>
      </c>
      <c r="M2602" s="0" t="n">
        <v>130.056585591383</v>
      </c>
      <c r="N2602" s="0" t="n">
        <v>180.081501633032</v>
      </c>
      <c r="O2602" s="0" t="n">
        <v>164.561987970754</v>
      </c>
      <c r="P2602" s="0" t="n">
        <v>168.212112803958</v>
      </c>
      <c r="Q2602" s="0" t="n">
        <v>125.515922760491</v>
      </c>
      <c r="R2602" s="0" t="n">
        <v>135.874389681786</v>
      </c>
      <c r="S2602" s="0" t="n">
        <v>125.610489238105</v>
      </c>
      <c r="T2602" s="0" t="n">
        <v>107.680497562226</v>
      </c>
      <c r="U2602" s="0" t="n">
        <v>124.677359000509</v>
      </c>
      <c r="V2602" s="0" t="n">
        <v>124.659207073473</v>
      </c>
      <c r="W2602" s="0" t="n">
        <v>126.497917909373</v>
      </c>
      <c r="X2602" s="0" t="n">
        <v>154.49392253842</v>
      </c>
      <c r="Y2602" s="0" t="n">
        <v>108.276207147493</v>
      </c>
      <c r="Z2602" s="0" t="n">
        <v>134.640740496054</v>
      </c>
      <c r="AA2602" s="0" t="n">
        <v>114.87571164357</v>
      </c>
      <c r="AB2602" s="0" t="n">
        <v>115.3972577819</v>
      </c>
      <c r="AC2602" s="0" t="n">
        <v>99.2870246144699</v>
      </c>
      <c r="AD2602" s="0" t="n">
        <v>111.679320925068</v>
      </c>
      <c r="AE2602" s="0" t="n">
        <v>128.786314071936</v>
      </c>
      <c r="AF2602" s="0" t="n">
        <v>101.17407373777</v>
      </c>
      <c r="AG2602" s="0" t="n">
        <v>138.696601239642</v>
      </c>
      <c r="AH2602" s="0" t="n">
        <v>118.046089589704</v>
      </c>
    </row>
    <row r="2603" customFormat="false" ht="12.75" hidden="false" customHeight="false" outlineLevel="0" collapsed="false">
      <c r="A2603" s="0" t="n">
        <v>60194018</v>
      </c>
      <c r="B2603" s="0" t="n">
        <v>6</v>
      </c>
      <c r="C2603" s="0" t="s">
        <v>62</v>
      </c>
      <c r="D2603" s="0" t="n">
        <v>1940</v>
      </c>
      <c r="E2603" s="0" t="s">
        <v>89</v>
      </c>
      <c r="F2603" s="0" t="n">
        <v>0</v>
      </c>
      <c r="G2603" s="0" t="s">
        <v>6</v>
      </c>
      <c r="H2603" s="0" t="n">
        <v>18</v>
      </c>
      <c r="I2603" s="0" t="s">
        <v>143</v>
      </c>
      <c r="J2603" s="0" t="n">
        <v>24</v>
      </c>
      <c r="K2603" s="0" t="n">
        <v>27</v>
      </c>
      <c r="L2603" s="0" t="n">
        <v>28</v>
      </c>
      <c r="M2603" s="0" t="n">
        <v>23</v>
      </c>
      <c r="N2603" s="0" t="n">
        <v>38</v>
      </c>
      <c r="O2603" s="0" t="n">
        <v>34</v>
      </c>
      <c r="P2603" s="0" t="n">
        <v>38</v>
      </c>
      <c r="Q2603" s="0" t="n">
        <v>37</v>
      </c>
      <c r="R2603" s="0" t="n">
        <v>61</v>
      </c>
      <c r="S2603" s="0" t="n">
        <v>46</v>
      </c>
      <c r="T2603" s="0" t="n">
        <v>50</v>
      </c>
      <c r="U2603" s="0" t="n">
        <v>69</v>
      </c>
      <c r="V2603" s="0" t="n">
        <v>53</v>
      </c>
      <c r="W2603" s="0" t="n">
        <v>47</v>
      </c>
      <c r="X2603" s="0" t="n">
        <v>50</v>
      </c>
      <c r="Y2603" s="0" t="n">
        <v>68</v>
      </c>
      <c r="Z2603" s="0" t="n">
        <v>54</v>
      </c>
      <c r="AA2603" s="0" t="n">
        <v>56</v>
      </c>
      <c r="AB2603" s="0" t="n">
        <v>69</v>
      </c>
      <c r="AC2603" s="0" t="n">
        <v>60</v>
      </c>
      <c r="AD2603" s="0" t="n">
        <v>91</v>
      </c>
      <c r="AE2603" s="0" t="n">
        <v>87</v>
      </c>
      <c r="AF2603" s="0" t="n">
        <v>103</v>
      </c>
      <c r="AG2603" s="0" t="n">
        <v>86</v>
      </c>
      <c r="AH2603" s="0" t="n">
        <v>92</v>
      </c>
    </row>
    <row r="2604" customFormat="false" ht="12.75" hidden="false" customHeight="false" outlineLevel="0" collapsed="false">
      <c r="A2604" s="0" t="n">
        <v>60194037</v>
      </c>
      <c r="B2604" s="0" t="n">
        <v>6</v>
      </c>
      <c r="C2604" s="0" t="s">
        <v>62</v>
      </c>
      <c r="D2604" s="0" t="n">
        <v>1940</v>
      </c>
      <c r="E2604" s="0" t="s">
        <v>89</v>
      </c>
      <c r="F2604" s="0" t="n">
        <v>0</v>
      </c>
      <c r="G2604" s="0" t="s">
        <v>6</v>
      </c>
      <c r="H2604" s="0" t="n">
        <v>37</v>
      </c>
      <c r="I2604" s="0" t="s">
        <v>162</v>
      </c>
      <c r="J2604" s="0" t="n">
        <v>23.5617514235225</v>
      </c>
      <c r="K2604" s="0" t="n">
        <v>26.436894154509</v>
      </c>
      <c r="L2604" s="0" t="n">
        <v>27.2904483430799</v>
      </c>
      <c r="M2604" s="0" t="n">
        <v>22.2501692947664</v>
      </c>
      <c r="N2604" s="0" t="n">
        <v>36.5982856592507</v>
      </c>
      <c r="O2604" s="0" t="n">
        <v>32.5234360053568</v>
      </c>
      <c r="P2604" s="0" t="n">
        <v>36.1766945925362</v>
      </c>
      <c r="Q2604" s="0" t="n">
        <v>35.0877192982456</v>
      </c>
      <c r="R2604" s="0" t="n">
        <v>57.5797621295073</v>
      </c>
      <c r="S2604" s="0" t="n">
        <v>43.4536179860193</v>
      </c>
      <c r="T2604" s="0" t="n">
        <v>47.1876179690449</v>
      </c>
      <c r="U2604" s="0" t="n">
        <v>65.0697849867974</v>
      </c>
      <c r="V2604" s="0" t="n">
        <v>50.0897835743314</v>
      </c>
      <c r="W2604" s="0" t="n">
        <v>44.2352941176471</v>
      </c>
      <c r="X2604" s="0" t="n">
        <v>46.7508181393174</v>
      </c>
      <c r="Y2604" s="0" t="n">
        <v>63.3147113594041</v>
      </c>
      <c r="Z2604" s="0" t="n">
        <v>49.8707055781308</v>
      </c>
      <c r="AA2604" s="0" t="n">
        <v>51.249199231262</v>
      </c>
      <c r="AB2604" s="0" t="n">
        <v>62.881618518181</v>
      </c>
      <c r="AC2604" s="0" t="n">
        <v>54.4232496122343</v>
      </c>
      <c r="AD2604" s="0" t="n">
        <v>81.6656196715427</v>
      </c>
      <c r="AE2604" s="0" t="n">
        <v>77.3814818109046</v>
      </c>
      <c r="AF2604" s="0" t="n">
        <v>91.4093006744764</v>
      </c>
      <c r="AG2604" s="0" t="n">
        <v>76.1938513333924</v>
      </c>
      <c r="AH2604" s="0" t="n">
        <v>81.3079982324348</v>
      </c>
    </row>
    <row r="2605" customFormat="false" ht="12.75" hidden="false" customHeight="false" outlineLevel="0" collapsed="false">
      <c r="A2605" s="0" t="n">
        <v>60194038</v>
      </c>
      <c r="B2605" s="0" t="n">
        <v>6</v>
      </c>
      <c r="C2605" s="0" t="s">
        <v>62</v>
      </c>
      <c r="D2605" s="0" t="n">
        <v>1940</v>
      </c>
      <c r="E2605" s="0" t="s">
        <v>89</v>
      </c>
      <c r="F2605" s="0" t="n">
        <v>0</v>
      </c>
      <c r="G2605" s="0" t="s">
        <v>6</v>
      </c>
      <c r="H2605" s="0" t="n">
        <v>38</v>
      </c>
      <c r="I2605" s="0" t="s">
        <v>163</v>
      </c>
      <c r="J2605" s="0" t="n">
        <v>15.0964587224489</v>
      </c>
      <c r="K2605" s="0" t="n">
        <v>17.4220798313569</v>
      </c>
      <c r="L2605" s="0" t="n">
        <v>18.1343047328046</v>
      </c>
      <c r="M2605" s="0" t="n">
        <v>14.1046986911528</v>
      </c>
      <c r="N2605" s="0" t="n">
        <v>25.8991251518792</v>
      </c>
      <c r="O2605" s="0" t="n">
        <v>22.5234248943679</v>
      </c>
      <c r="P2605" s="0" t="n">
        <v>25.6007822212454</v>
      </c>
      <c r="Q2605" s="0" t="n">
        <v>24.7049924771039</v>
      </c>
      <c r="R2605" s="0" t="n">
        <v>44.0439555984355</v>
      </c>
      <c r="S2605" s="0" t="n">
        <v>31.813509738307</v>
      </c>
      <c r="T2605" s="0" t="n">
        <v>35.0235595861286</v>
      </c>
      <c r="U2605" s="0" t="n">
        <v>50.6281766850669</v>
      </c>
      <c r="V2605" s="0" t="n">
        <v>37.5206851265074</v>
      </c>
      <c r="W2605" s="0" t="n">
        <v>32.5024302748855</v>
      </c>
      <c r="X2605" s="0" t="n">
        <v>34.6993583332977</v>
      </c>
      <c r="Y2605" s="0" t="n">
        <v>49.1663507938757</v>
      </c>
      <c r="Z2605" s="0" t="n">
        <v>37.46440891443</v>
      </c>
      <c r="AA2605" s="0" t="n">
        <v>38.7130943375403</v>
      </c>
      <c r="AB2605" s="0" t="n">
        <v>48.9256525625124</v>
      </c>
      <c r="AC2605" s="0" t="n">
        <v>41.5306728981354</v>
      </c>
      <c r="AD2605" s="0" t="n">
        <v>65.7520627271212</v>
      </c>
      <c r="AE2605" s="0" t="n">
        <v>61.979394766361</v>
      </c>
      <c r="AF2605" s="0" t="n">
        <v>74.61123388784</v>
      </c>
      <c r="AG2605" s="0" t="n">
        <v>60.9452460743953</v>
      </c>
      <c r="AH2605" s="0" t="n">
        <v>65.5457222856938</v>
      </c>
    </row>
    <row r="2606" customFormat="false" ht="12.75" hidden="false" customHeight="false" outlineLevel="0" collapsed="false">
      <c r="A2606" s="0" t="n">
        <v>60194039</v>
      </c>
      <c r="B2606" s="0" t="n">
        <v>6</v>
      </c>
      <c r="C2606" s="0" t="s">
        <v>62</v>
      </c>
      <c r="D2606" s="0" t="n">
        <v>1940</v>
      </c>
      <c r="E2606" s="0" t="s">
        <v>89</v>
      </c>
      <c r="F2606" s="0" t="n">
        <v>0</v>
      </c>
      <c r="G2606" s="0" t="s">
        <v>6</v>
      </c>
      <c r="H2606" s="0" t="n">
        <v>39</v>
      </c>
      <c r="I2606" s="0" t="s">
        <v>164</v>
      </c>
      <c r="J2606" s="0" t="n">
        <v>35.0580184505726</v>
      </c>
      <c r="K2606" s="0" t="n">
        <v>38.4642930041732</v>
      </c>
      <c r="L2606" s="0" t="n">
        <v>39.4422962410021</v>
      </c>
      <c r="M2606" s="0" t="n">
        <v>33.3861786735349</v>
      </c>
      <c r="N2606" s="0" t="n">
        <v>50.2340064714048</v>
      </c>
      <c r="O2606" s="0" t="n">
        <v>45.448241912381</v>
      </c>
      <c r="P2606" s="0" t="n">
        <v>49.6553397936592</v>
      </c>
      <c r="Q2606" s="0" t="n">
        <v>48.363799091447</v>
      </c>
      <c r="R2606" s="0" t="n">
        <v>73.9636132856675</v>
      </c>
      <c r="S2606" s="0" t="n">
        <v>57.9610369455754</v>
      </c>
      <c r="T2606" s="0" t="n">
        <v>62.2109915669468</v>
      </c>
      <c r="U2606" s="0" t="n">
        <v>82.3499774566628</v>
      </c>
      <c r="V2606" s="0" t="n">
        <v>65.5186701911013</v>
      </c>
      <c r="W2606" s="0" t="n">
        <v>58.8235636147266</v>
      </c>
      <c r="X2606" s="0" t="n">
        <v>61.6351254458502</v>
      </c>
      <c r="Y2606" s="0" t="n">
        <v>80.2664833855022</v>
      </c>
      <c r="Z2606" s="0" t="n">
        <v>65.0704528940807</v>
      </c>
      <c r="AA2606" s="0" t="n">
        <v>66.5513480439141</v>
      </c>
      <c r="AB2606" s="0" t="n">
        <v>79.5807127449606</v>
      </c>
      <c r="AC2606" s="0" t="n">
        <v>70.0535102149203</v>
      </c>
      <c r="AD2606" s="0" t="n">
        <v>100.267284318898</v>
      </c>
      <c r="AE2606" s="0" t="n">
        <v>95.4497719314452</v>
      </c>
      <c r="AF2606" s="0" t="n">
        <v>110.860361596585</v>
      </c>
      <c r="AG2606" s="0" t="n">
        <v>94.0987865526244</v>
      </c>
      <c r="AH2606" s="0" t="n">
        <v>99.7170419811541</v>
      </c>
    </row>
    <row r="2607" customFormat="false" ht="12.75" hidden="false" customHeight="false" outlineLevel="0" collapsed="false">
      <c r="A2607" s="0" t="n">
        <v>60194040</v>
      </c>
      <c r="B2607" s="0" t="n">
        <v>6</v>
      </c>
      <c r="C2607" s="0" t="s">
        <v>62</v>
      </c>
      <c r="D2607" s="0" t="n">
        <v>1940</v>
      </c>
      <c r="E2607" s="0" t="s">
        <v>89</v>
      </c>
      <c r="F2607" s="0" t="n">
        <v>0</v>
      </c>
      <c r="G2607" s="0" t="s">
        <v>6</v>
      </c>
      <c r="H2607" s="0" t="n">
        <v>40</v>
      </c>
      <c r="I2607" s="0" t="s">
        <v>165</v>
      </c>
      <c r="J2607" s="0" t="n">
        <v>17.4565736549869</v>
      </c>
      <c r="K2607" s="0" t="n">
        <v>18.65670335008</v>
      </c>
      <c r="L2607" s="0" t="n">
        <v>20.9349817758725</v>
      </c>
      <c r="M2607" s="0" t="n">
        <v>13.9300155548459</v>
      </c>
      <c r="N2607" s="0" t="n">
        <v>23.8037626418171</v>
      </c>
      <c r="O2607" s="0" t="n">
        <v>21.8383561229412</v>
      </c>
      <c r="P2607" s="0" t="n">
        <v>26.1707693219897</v>
      </c>
      <c r="Q2607" s="0" t="n">
        <v>21.2504541283379</v>
      </c>
      <c r="R2607" s="0" t="n">
        <v>39.3902617903919</v>
      </c>
      <c r="S2607" s="0" t="n">
        <v>29.6113950480654</v>
      </c>
      <c r="T2607" s="0" t="n">
        <v>31.0440562957758</v>
      </c>
      <c r="U2607" s="0" t="n">
        <v>40.6075602230499</v>
      </c>
      <c r="V2607" s="0" t="n">
        <v>31.0860054106696</v>
      </c>
      <c r="W2607" s="0" t="n">
        <v>30.2822354264577</v>
      </c>
      <c r="X2607" s="0" t="n">
        <v>28.5262048603223</v>
      </c>
      <c r="Y2607" s="0" t="n">
        <v>38.9453498866291</v>
      </c>
      <c r="Z2607" s="0" t="n">
        <v>31.3712758984379</v>
      </c>
      <c r="AA2607" s="0" t="n">
        <v>27.1441425110563</v>
      </c>
      <c r="AB2607" s="0" t="n">
        <v>38.4189300620046</v>
      </c>
      <c r="AC2607" s="0" t="n">
        <v>29.49520548662</v>
      </c>
      <c r="AD2607" s="0" t="n">
        <v>49.4877643722344</v>
      </c>
      <c r="AE2607" s="0" t="n">
        <v>44.9076429710364</v>
      </c>
      <c r="AF2607" s="0" t="n">
        <v>48.8730144081224</v>
      </c>
      <c r="AG2607" s="0" t="n">
        <v>42.722639639916</v>
      </c>
      <c r="AH2607" s="0" t="n">
        <v>43.8526104819667</v>
      </c>
    </row>
    <row r="2608" customFormat="false" ht="12.75" hidden="false" customHeight="false" outlineLevel="0" collapsed="false">
      <c r="A2608" s="0" t="n">
        <v>60194042</v>
      </c>
      <c r="B2608" s="0" t="n">
        <v>6</v>
      </c>
      <c r="C2608" s="0" t="s">
        <v>62</v>
      </c>
      <c r="D2608" s="0" t="n">
        <v>1940</v>
      </c>
      <c r="E2608" s="0" t="s">
        <v>89</v>
      </c>
      <c r="F2608" s="0" t="n">
        <v>0</v>
      </c>
      <c r="G2608" s="0" t="s">
        <v>6</v>
      </c>
      <c r="H2608" s="0" t="n">
        <v>42</v>
      </c>
      <c r="I2608" s="0" t="s">
        <v>166</v>
      </c>
      <c r="J2608" s="0" t="n">
        <v>10.6492752804127</v>
      </c>
      <c r="K2608" s="0" t="n">
        <v>11.80984787478</v>
      </c>
      <c r="L2608" s="0" t="n">
        <v>13.6187351524138</v>
      </c>
      <c r="M2608" s="0" t="n">
        <v>8.50287031638439</v>
      </c>
      <c r="N2608" s="0" t="n">
        <v>16.380301326966</v>
      </c>
      <c r="O2608" s="0" t="n">
        <v>14.7637007136489</v>
      </c>
      <c r="P2608" s="0" t="n">
        <v>18.1754723092756</v>
      </c>
      <c r="Q2608" s="0" t="n">
        <v>14.5340959734608</v>
      </c>
      <c r="R2608" s="0" t="n">
        <v>29.6225213728871</v>
      </c>
      <c r="S2608" s="0" t="n">
        <v>21.3121609325684</v>
      </c>
      <c r="T2608" s="0" t="n">
        <v>22.6796886724245</v>
      </c>
      <c r="U2608" s="0" t="n">
        <v>31.1944482485134</v>
      </c>
      <c r="V2608" s="0" t="n">
        <v>22.7818740136919</v>
      </c>
      <c r="W2608" s="0" t="n">
        <v>21.9417882780799</v>
      </c>
      <c r="X2608" s="0" t="n">
        <v>20.7872691955242</v>
      </c>
      <c r="Y2608" s="0" t="n">
        <v>29.8132818883246</v>
      </c>
      <c r="Z2608" s="0" t="n">
        <v>23.1809822102232</v>
      </c>
      <c r="AA2608" s="0" t="n">
        <v>20.1417544648444</v>
      </c>
      <c r="AB2608" s="0" t="n">
        <v>29.454042545484</v>
      </c>
      <c r="AC2608" s="0" t="n">
        <v>22.1558463907691</v>
      </c>
      <c r="AD2608" s="0" t="n">
        <v>39.5441366538268</v>
      </c>
      <c r="AE2608" s="0" t="n">
        <v>35.6880685517584</v>
      </c>
      <c r="AF2608" s="0" t="n">
        <v>39.5415755012742</v>
      </c>
      <c r="AG2608" s="0" t="n">
        <v>33.7920802568562</v>
      </c>
      <c r="AH2608" s="0" t="n">
        <v>35.1072351145281</v>
      </c>
    </row>
    <row r="2609" customFormat="false" ht="12.75" hidden="false" customHeight="false" outlineLevel="0" collapsed="false">
      <c r="A2609" s="0" t="n">
        <v>60194043</v>
      </c>
      <c r="B2609" s="0" t="n">
        <v>6</v>
      </c>
      <c r="C2609" s="0" t="s">
        <v>62</v>
      </c>
      <c r="D2609" s="0" t="n">
        <v>1940</v>
      </c>
      <c r="E2609" s="0" t="s">
        <v>89</v>
      </c>
      <c r="F2609" s="0" t="n">
        <v>0</v>
      </c>
      <c r="G2609" s="0" t="s">
        <v>6</v>
      </c>
      <c r="H2609" s="0" t="n">
        <v>43</v>
      </c>
      <c r="I2609" s="0" t="s">
        <v>167</v>
      </c>
      <c r="J2609" s="0" t="n">
        <v>25.9188324973078</v>
      </c>
      <c r="K2609" s="0" t="n">
        <v>27.0438802326413</v>
      </c>
      <c r="L2609" s="0" t="n">
        <v>29.7990514253163</v>
      </c>
      <c r="M2609" s="0" t="n">
        <v>20.6750348303189</v>
      </c>
      <c r="N2609" s="0" t="n">
        <v>32.5927179591319</v>
      </c>
      <c r="O2609" s="0" t="n">
        <v>30.2759858341212</v>
      </c>
      <c r="P2609" s="0" t="n">
        <v>35.6006220669871</v>
      </c>
      <c r="Q2609" s="0" t="n">
        <v>29.2224272638504</v>
      </c>
      <c r="R2609" s="0" t="n">
        <v>50.5284644390727</v>
      </c>
      <c r="S2609" s="0" t="n">
        <v>39.2541519082564</v>
      </c>
      <c r="T2609" s="0" t="n">
        <v>40.7010502750296</v>
      </c>
      <c r="U2609" s="0" t="n">
        <v>51.2429333139123</v>
      </c>
      <c r="V2609" s="0" t="n">
        <v>40.6606169950333</v>
      </c>
      <c r="W2609" s="0" t="n">
        <v>39.9453584410166</v>
      </c>
      <c r="X2609" s="0" t="n">
        <v>37.4707966586281</v>
      </c>
      <c r="Y2609" s="0" t="n">
        <v>49.2788661764928</v>
      </c>
      <c r="Z2609" s="0" t="n">
        <v>40.7814894690032</v>
      </c>
      <c r="AA2609" s="0" t="n">
        <v>35.1750791852376</v>
      </c>
      <c r="AB2609" s="0" t="n">
        <v>48.5567194422444</v>
      </c>
      <c r="AC2609" s="0" t="n">
        <v>37.8684421021993</v>
      </c>
      <c r="AD2609" s="0" t="n">
        <v>60.5298210742176</v>
      </c>
      <c r="AE2609" s="0" t="n">
        <v>55.1705324635903</v>
      </c>
      <c r="AF2609" s="0" t="n">
        <v>59.178173211671</v>
      </c>
      <c r="AG2609" s="0" t="n">
        <v>52.6845023039631</v>
      </c>
      <c r="AH2609" s="0" t="n">
        <v>53.5559581697894</v>
      </c>
    </row>
    <row r="2610" customFormat="false" ht="12.75" hidden="false" customHeight="false" outlineLevel="0" collapsed="false">
      <c r="A2610" s="0" t="n">
        <v>60194044</v>
      </c>
      <c r="B2610" s="0" t="n">
        <v>6</v>
      </c>
      <c r="C2610" s="0" t="s">
        <v>62</v>
      </c>
      <c r="D2610" s="0" t="n">
        <v>1940</v>
      </c>
      <c r="E2610" s="0" t="s">
        <v>89</v>
      </c>
      <c r="F2610" s="0" t="n">
        <v>0</v>
      </c>
      <c r="G2610" s="0" t="s">
        <v>6</v>
      </c>
      <c r="H2610" s="0" t="n">
        <v>44</v>
      </c>
      <c r="I2610" s="0" t="s">
        <v>168</v>
      </c>
      <c r="J2610" s="0" t="n">
        <v>11.5003283448738</v>
      </c>
      <c r="K2610" s="0" t="n">
        <v>11.4088861505031</v>
      </c>
      <c r="L2610" s="0" t="n">
        <v>13.8730127405386</v>
      </c>
      <c r="M2610" s="0" t="n">
        <v>8.82615379395577</v>
      </c>
      <c r="N2610" s="0" t="n">
        <v>15.186811488251</v>
      </c>
      <c r="O2610" s="0" t="n">
        <v>14.0075186398086</v>
      </c>
      <c r="P2610" s="0" t="n">
        <v>16.6729074637571</v>
      </c>
      <c r="Q2610" s="0" t="n">
        <v>12.7863450740552</v>
      </c>
      <c r="R2610" s="0" t="n">
        <v>24.6592616484405</v>
      </c>
      <c r="S2610" s="0" t="n">
        <v>18.506494489063</v>
      </c>
      <c r="T2610" s="0" t="n">
        <v>19.523004740883</v>
      </c>
      <c r="U2610" s="0" t="n">
        <v>24.4803478672771</v>
      </c>
      <c r="V2610" s="0" t="n">
        <v>18.7500201130532</v>
      </c>
      <c r="W2610" s="0" t="n">
        <v>19.2556633557212</v>
      </c>
      <c r="X2610" s="0" t="n">
        <v>16.9844497117043</v>
      </c>
      <c r="Y2610" s="0" t="n">
        <v>23.8121969829635</v>
      </c>
      <c r="Z2610" s="0" t="n">
        <v>18.8741594923318</v>
      </c>
      <c r="AA2610" s="0" t="n">
        <v>15.1927859363914</v>
      </c>
      <c r="AB2610" s="0" t="n">
        <v>24.2825161185178</v>
      </c>
      <c r="AC2610" s="0" t="n">
        <v>18.3850269201844</v>
      </c>
      <c r="AD2610" s="0" t="n">
        <v>30.046533840427</v>
      </c>
      <c r="AE2610" s="0" t="n">
        <v>27.1143195173957</v>
      </c>
      <c r="AF2610" s="0" t="n">
        <v>28.2877554201484</v>
      </c>
      <c r="AG2610" s="0" t="n">
        <v>25.5661793895479</v>
      </c>
      <c r="AH2610" s="0" t="n">
        <v>25.5702708528459</v>
      </c>
    </row>
    <row r="2611" customFormat="false" ht="12.75" hidden="false" customHeight="false" outlineLevel="0" collapsed="false">
      <c r="A2611" s="0" t="n">
        <v>60194046</v>
      </c>
      <c r="B2611" s="0" t="n">
        <v>6</v>
      </c>
      <c r="C2611" s="0" t="s">
        <v>62</v>
      </c>
      <c r="D2611" s="0" t="n">
        <v>1940</v>
      </c>
      <c r="E2611" s="0" t="s">
        <v>89</v>
      </c>
      <c r="F2611" s="0" t="n">
        <v>0</v>
      </c>
      <c r="G2611" s="0" t="s">
        <v>6</v>
      </c>
      <c r="H2611" s="0" t="n">
        <v>46</v>
      </c>
      <c r="I2611" s="0" t="s">
        <v>169</v>
      </c>
      <c r="J2611" s="0" t="n">
        <v>6.88521225603188</v>
      </c>
      <c r="K2611" s="0" t="n">
        <v>6.95507057383674</v>
      </c>
      <c r="L2611" s="0" t="n">
        <v>8.93428800621324</v>
      </c>
      <c r="M2611" s="0" t="n">
        <v>5.12554613431666</v>
      </c>
      <c r="N2611" s="0" t="n">
        <v>10.2818233513285</v>
      </c>
      <c r="O2611" s="0" t="n">
        <v>9.27008742210848</v>
      </c>
      <c r="P2611" s="0" t="n">
        <v>11.4513926545436</v>
      </c>
      <c r="Q2611" s="0" t="n">
        <v>8.58615836106577</v>
      </c>
      <c r="R2611" s="0" t="n">
        <v>18.3083015522879</v>
      </c>
      <c r="S2611" s="0" t="n">
        <v>13.1560711576641</v>
      </c>
      <c r="T2611" s="0" t="n">
        <v>13.9784809016732</v>
      </c>
      <c r="U2611" s="0" t="n">
        <v>18.5781418583747</v>
      </c>
      <c r="V2611" s="0" t="n">
        <v>13.4532245318483</v>
      </c>
      <c r="W2611" s="0" t="n">
        <v>13.7276324160961</v>
      </c>
      <c r="X2611" s="0" t="n">
        <v>12.1620503418664</v>
      </c>
      <c r="Y2611" s="0" t="n">
        <v>17.9531112107752</v>
      </c>
      <c r="Z2611" s="0" t="n">
        <v>13.7730530593799</v>
      </c>
      <c r="AA2611" s="0" t="n">
        <v>11.088163989259</v>
      </c>
      <c r="AB2611" s="0" t="n">
        <v>18.3114639098195</v>
      </c>
      <c r="AC2611" s="0" t="n">
        <v>13.5196235743146</v>
      </c>
      <c r="AD2611" s="0" t="n">
        <v>23.7562389651032</v>
      </c>
      <c r="AE2611" s="0" t="n">
        <v>21.3024553630801</v>
      </c>
      <c r="AF2611" s="0" t="n">
        <v>22.6302559321821</v>
      </c>
      <c r="AG2611" s="0" t="n">
        <v>19.8871999200792</v>
      </c>
      <c r="AH2611" s="0" t="n">
        <v>20.258434241983</v>
      </c>
    </row>
    <row r="2612" customFormat="false" ht="12.75" hidden="false" customHeight="false" outlineLevel="0" collapsed="false">
      <c r="A2612" s="0" t="n">
        <v>60194047</v>
      </c>
      <c r="B2612" s="0" t="n">
        <v>6</v>
      </c>
      <c r="C2612" s="0" t="s">
        <v>62</v>
      </c>
      <c r="D2612" s="0" t="n">
        <v>1940</v>
      </c>
      <c r="E2612" s="0" t="s">
        <v>89</v>
      </c>
      <c r="F2612" s="0" t="n">
        <v>0</v>
      </c>
      <c r="G2612" s="0" t="s">
        <v>6</v>
      </c>
      <c r="H2612" s="0" t="n">
        <v>47</v>
      </c>
      <c r="I2612" s="0" t="s">
        <v>170</v>
      </c>
      <c r="J2612" s="0" t="n">
        <v>17.2800108869765</v>
      </c>
      <c r="K2612" s="0" t="n">
        <v>16.9470295979252</v>
      </c>
      <c r="L2612" s="0" t="n">
        <v>19.8810224158258</v>
      </c>
      <c r="M2612" s="0" t="n">
        <v>13.515952303097</v>
      </c>
      <c r="N2612" s="0" t="n">
        <v>21.0332987774922</v>
      </c>
      <c r="O2612" s="0" t="n">
        <v>19.7072421885078</v>
      </c>
      <c r="P2612" s="0" t="n">
        <v>22.8597928527379</v>
      </c>
      <c r="Q2612" s="0" t="n">
        <v>17.809622267611</v>
      </c>
      <c r="R2612" s="0" t="n">
        <v>31.9413154381259</v>
      </c>
      <c r="S2612" s="0" t="n">
        <v>24.755578493359</v>
      </c>
      <c r="T2612" s="0" t="n">
        <v>25.9792675216828</v>
      </c>
      <c r="U2612" s="0" t="n">
        <v>31.1842699475823</v>
      </c>
      <c r="V2612" s="0" t="n">
        <v>24.9123571476128</v>
      </c>
      <c r="W2612" s="0" t="n">
        <v>25.7044600967202</v>
      </c>
      <c r="X2612" s="0" t="n">
        <v>22.5996173933634</v>
      </c>
      <c r="Y2612" s="0" t="n">
        <v>30.486011477981</v>
      </c>
      <c r="Z2612" s="0" t="n">
        <v>24.7664660133914</v>
      </c>
      <c r="AA2612" s="0" t="n">
        <v>19.933776564263</v>
      </c>
      <c r="AB2612" s="0" t="n">
        <v>31.0832631999839</v>
      </c>
      <c r="AC2612" s="0" t="n">
        <v>23.9866909882689</v>
      </c>
      <c r="AD2612" s="0" t="n">
        <v>37.0644801166522</v>
      </c>
      <c r="AE2612" s="0" t="n">
        <v>33.6166083347399</v>
      </c>
      <c r="AF2612" s="0" t="n">
        <v>34.5669782840321</v>
      </c>
      <c r="AG2612" s="0" t="n">
        <v>31.9476005887503</v>
      </c>
      <c r="AH2612" s="0" t="n">
        <v>31.4912370062629</v>
      </c>
    </row>
    <row r="2613" customFormat="false" ht="12.75" hidden="false" customHeight="false" outlineLevel="0" collapsed="false">
      <c r="A2613" s="0" t="n">
        <v>60194048</v>
      </c>
      <c r="B2613" s="0" t="n">
        <v>6</v>
      </c>
      <c r="C2613" s="0" t="s">
        <v>62</v>
      </c>
      <c r="D2613" s="0" t="n">
        <v>1940</v>
      </c>
      <c r="E2613" s="0" t="s">
        <v>89</v>
      </c>
      <c r="F2613" s="0" t="n">
        <v>0</v>
      </c>
      <c r="G2613" s="0" t="s">
        <v>6</v>
      </c>
      <c r="H2613" s="0" t="n">
        <v>48</v>
      </c>
      <c r="I2613" s="0" t="s">
        <v>171</v>
      </c>
      <c r="J2613" s="0" t="n">
        <v>121.589363248872</v>
      </c>
      <c r="K2613" s="0" t="n">
        <v>129.213209125867</v>
      </c>
      <c r="L2613" s="0" t="n">
        <v>125.69651983473</v>
      </c>
      <c r="M2613" s="0" t="n">
        <v>100.180579692381</v>
      </c>
      <c r="N2613" s="0" t="n">
        <v>147.551236614952</v>
      </c>
      <c r="O2613" s="0" t="n">
        <v>127.915516519554</v>
      </c>
      <c r="P2613" s="0" t="n">
        <v>137.78778558937</v>
      </c>
      <c r="Q2613" s="0" t="n">
        <v>123.713809903546</v>
      </c>
      <c r="R2613" s="0" t="n">
        <v>170.612814229843</v>
      </c>
      <c r="S2613" s="0" t="n">
        <v>120.794709256123</v>
      </c>
      <c r="T2613" s="0" t="n">
        <v>110.839557228617</v>
      </c>
      <c r="U2613" s="0" t="n">
        <v>159.908103710386</v>
      </c>
      <c r="V2613" s="0" t="n">
        <v>124.485252110793</v>
      </c>
      <c r="W2613" s="0" t="n">
        <v>112.759556367432</v>
      </c>
      <c r="X2613" s="0" t="n">
        <v>108.159652521611</v>
      </c>
      <c r="Y2613" s="0" t="n">
        <v>143.600499375796</v>
      </c>
      <c r="Z2613" s="0" t="n">
        <v>105.62352465358</v>
      </c>
      <c r="AA2613" s="0" t="n">
        <v>109.28106492265</v>
      </c>
      <c r="AB2613" s="0" t="n">
        <v>134.205111226811</v>
      </c>
      <c r="AC2613" s="0" t="n">
        <v>110.229642243265</v>
      </c>
      <c r="AD2613" s="0" t="n">
        <v>130.277941700351</v>
      </c>
      <c r="AE2613" s="0" t="n">
        <v>125.644961676889</v>
      </c>
      <c r="AF2613" s="0" t="n">
        <v>140.354183794202</v>
      </c>
      <c r="AG2613" s="0" t="n">
        <v>118.987335371709</v>
      </c>
      <c r="AH2613" s="0" t="n">
        <v>118.914666933791</v>
      </c>
    </row>
    <row r="2614" customFormat="false" ht="12.75" hidden="false" customHeight="false" outlineLevel="0" collapsed="false">
      <c r="A2614" s="0" t="n">
        <v>60194049</v>
      </c>
      <c r="B2614" s="0" t="n">
        <v>6</v>
      </c>
      <c r="C2614" s="0" t="s">
        <v>62</v>
      </c>
      <c r="D2614" s="0" t="n">
        <v>1940</v>
      </c>
      <c r="E2614" s="0" t="s">
        <v>89</v>
      </c>
      <c r="F2614" s="0" t="n">
        <v>0</v>
      </c>
      <c r="G2614" s="0" t="s">
        <v>6</v>
      </c>
      <c r="H2614" s="0" t="n">
        <v>49</v>
      </c>
      <c r="I2614" s="0" t="s">
        <v>172</v>
      </c>
      <c r="J2614" s="0" t="n">
        <v>81.9648176701521</v>
      </c>
      <c r="K2614" s="0" t="n">
        <v>89.0412849720993</v>
      </c>
      <c r="L2614" s="0" t="n">
        <v>87.1873939240021</v>
      </c>
      <c r="M2614" s="0" t="n">
        <v>66.9783523938611</v>
      </c>
      <c r="N2614" s="0" t="n">
        <v>107.684494148077</v>
      </c>
      <c r="O2614" s="0" t="n">
        <v>91.7183689157685</v>
      </c>
      <c r="P2614" s="0" t="n">
        <v>100.559021607491</v>
      </c>
      <c r="Q2614" s="0" t="n">
        <v>89.9133969859009</v>
      </c>
      <c r="R2614" s="0" t="n">
        <v>132.952257611912</v>
      </c>
      <c r="S2614" s="0" t="n">
        <v>90.6848742634879</v>
      </c>
      <c r="T2614" s="0" t="n">
        <v>84.1778772556983</v>
      </c>
      <c r="U2614" s="0" t="n">
        <v>126.462823487634</v>
      </c>
      <c r="V2614" s="0" t="n">
        <v>95.2816272810405</v>
      </c>
      <c r="W2614" s="0" t="n">
        <v>84.9089315675212</v>
      </c>
      <c r="X2614" s="0" t="n">
        <v>82.1426048752972</v>
      </c>
      <c r="Y2614" s="0" t="n">
        <v>113.372844622223</v>
      </c>
      <c r="Z2614" s="0" t="n">
        <v>81.0436140287504</v>
      </c>
      <c r="AA2614" s="0" t="n">
        <v>84.2464187274163</v>
      </c>
      <c r="AB2614" s="0" t="n">
        <v>106.135692303329</v>
      </c>
      <c r="AC2614" s="0" t="n">
        <v>85.722224450471</v>
      </c>
      <c r="AD2614" s="0" t="n">
        <v>106.176500676775</v>
      </c>
      <c r="AE2614" s="0" t="n">
        <v>101.929219929384</v>
      </c>
      <c r="AF2614" s="0" t="n">
        <v>115.792932439639</v>
      </c>
      <c r="AG2614" s="0" t="n">
        <v>96.4121636741717</v>
      </c>
      <c r="AH2614" s="0" t="n">
        <v>97.0227387813637</v>
      </c>
    </row>
    <row r="2615" customFormat="false" ht="12.75" hidden="false" customHeight="false" outlineLevel="0" collapsed="false">
      <c r="A2615" s="0" t="n">
        <v>60194050</v>
      </c>
      <c r="B2615" s="0" t="n">
        <v>6</v>
      </c>
      <c r="C2615" s="0" t="s">
        <v>62</v>
      </c>
      <c r="D2615" s="0" t="n">
        <v>1940</v>
      </c>
      <c r="E2615" s="0" t="s">
        <v>89</v>
      </c>
      <c r="F2615" s="0" t="n">
        <v>0</v>
      </c>
      <c r="G2615" s="0" t="s">
        <v>6</v>
      </c>
      <c r="H2615" s="0" t="n">
        <v>50</v>
      </c>
      <c r="I2615" s="0" t="s">
        <v>173</v>
      </c>
      <c r="J2615" s="0" t="n">
        <v>174.841921999086</v>
      </c>
      <c r="K2615" s="0" t="n">
        <v>182.315167656182</v>
      </c>
      <c r="L2615" s="0" t="n">
        <v>176.350342857056</v>
      </c>
      <c r="M2615" s="0" t="n">
        <v>145.080053689099</v>
      </c>
      <c r="N2615" s="0" t="n">
        <v>198.027839582688</v>
      </c>
      <c r="O2615" s="0" t="n">
        <v>174.357386508443</v>
      </c>
      <c r="P2615" s="0" t="n">
        <v>184.924356631116</v>
      </c>
      <c r="Q2615" s="0" t="n">
        <v>166.643085365163</v>
      </c>
      <c r="R2615" s="0" t="n">
        <v>216.012306268961</v>
      </c>
      <c r="S2615" s="0" t="n">
        <v>158.119067774172</v>
      </c>
      <c r="T2615" s="0" t="n">
        <v>143.605057300876</v>
      </c>
      <c r="U2615" s="0" t="n">
        <v>199.783630068884</v>
      </c>
      <c r="V2615" s="0" t="n">
        <v>160.165735890948</v>
      </c>
      <c r="W2615" s="0" t="n">
        <v>147.205330557373</v>
      </c>
      <c r="X2615" s="0" t="n">
        <v>140.13294067904</v>
      </c>
      <c r="Y2615" s="0" t="n">
        <v>179.685682241991</v>
      </c>
      <c r="Z2615" s="0" t="n">
        <v>135.599686190866</v>
      </c>
      <c r="AA2615" s="0" t="n">
        <v>139.704249858022</v>
      </c>
      <c r="AB2615" s="0" t="n">
        <v>167.671204101391</v>
      </c>
      <c r="AC2615" s="0" t="n">
        <v>139.818403897825</v>
      </c>
      <c r="AD2615" s="0" t="n">
        <v>158.373997264334</v>
      </c>
      <c r="AE2615" s="0" t="n">
        <v>153.386936508264</v>
      </c>
      <c r="AF2615" s="0" t="n">
        <v>168.72622418737</v>
      </c>
      <c r="AG2615" s="0" t="n">
        <v>145.418872571899</v>
      </c>
      <c r="AH2615" s="0" t="n">
        <v>144.413894307987</v>
      </c>
    </row>
    <row r="2616" customFormat="false" ht="12.75" hidden="false" customHeight="false" outlineLevel="0" collapsed="false">
      <c r="A2616" s="0" t="n">
        <v>61194018</v>
      </c>
      <c r="B2616" s="0" t="n">
        <v>6</v>
      </c>
      <c r="C2616" s="0" t="s">
        <v>62</v>
      </c>
      <c r="D2616" s="0" t="n">
        <v>1940</v>
      </c>
      <c r="E2616" s="0" t="s">
        <v>89</v>
      </c>
      <c r="F2616" s="0" t="n">
        <v>1</v>
      </c>
      <c r="G2616" s="0" t="s">
        <v>80</v>
      </c>
      <c r="H2616" s="0" t="n">
        <v>18</v>
      </c>
      <c r="I2616" s="0" t="s">
        <v>143</v>
      </c>
      <c r="J2616" s="0" t="n">
        <v>13</v>
      </c>
      <c r="K2616" s="0" t="n">
        <v>19</v>
      </c>
      <c r="L2616" s="0" t="n">
        <v>17</v>
      </c>
      <c r="M2616" s="0" t="n">
        <v>13</v>
      </c>
      <c r="N2616" s="0" t="n">
        <v>20</v>
      </c>
      <c r="O2616" s="0" t="n">
        <v>23</v>
      </c>
      <c r="P2616" s="0" t="n">
        <v>25</v>
      </c>
      <c r="Q2616" s="0" t="n">
        <v>17</v>
      </c>
      <c r="R2616" s="0" t="n">
        <v>42</v>
      </c>
      <c r="S2616" s="0" t="n">
        <v>29</v>
      </c>
      <c r="T2616" s="0" t="n">
        <v>37</v>
      </c>
      <c r="U2616" s="0" t="n">
        <v>46</v>
      </c>
      <c r="V2616" s="0" t="n">
        <v>31</v>
      </c>
      <c r="W2616" s="0" t="n">
        <v>33</v>
      </c>
      <c r="X2616" s="0" t="n">
        <v>34</v>
      </c>
      <c r="Y2616" s="0" t="n">
        <v>44</v>
      </c>
      <c r="Z2616" s="0" t="n">
        <v>33</v>
      </c>
      <c r="AA2616" s="0" t="n">
        <v>29</v>
      </c>
      <c r="AB2616" s="0" t="n">
        <v>39</v>
      </c>
      <c r="AC2616" s="0" t="n">
        <v>32</v>
      </c>
      <c r="AD2616" s="0" t="n">
        <v>73</v>
      </c>
      <c r="AE2616" s="0" t="n">
        <v>66</v>
      </c>
      <c r="AF2616" s="0" t="n">
        <v>67</v>
      </c>
      <c r="AG2616" s="0" t="n">
        <v>64</v>
      </c>
      <c r="AH2616" s="0" t="n">
        <v>68</v>
      </c>
    </row>
    <row r="2617" customFormat="false" ht="12.75" hidden="false" customHeight="false" outlineLevel="0" collapsed="false">
      <c r="A2617" s="0" t="n">
        <v>61194037</v>
      </c>
      <c r="B2617" s="0" t="n">
        <v>6</v>
      </c>
      <c r="C2617" s="0" t="s">
        <v>62</v>
      </c>
      <c r="D2617" s="0" t="n">
        <v>1940</v>
      </c>
      <c r="E2617" s="0" t="s">
        <v>89</v>
      </c>
      <c r="F2617" s="0" t="n">
        <v>1</v>
      </c>
      <c r="G2617" s="0" t="s">
        <v>80</v>
      </c>
      <c r="H2617" s="0" t="n">
        <v>37</v>
      </c>
      <c r="I2617" s="0" t="s">
        <v>162</v>
      </c>
      <c r="J2617" s="0" t="n">
        <v>26.6562775533638</v>
      </c>
      <c r="K2617" s="0" t="n">
        <v>38.8794532321103</v>
      </c>
      <c r="L2617" s="0" t="n">
        <v>34.6239230941567</v>
      </c>
      <c r="M2617" s="0" t="n">
        <v>26.2721797825472</v>
      </c>
      <c r="N2617" s="0" t="n">
        <v>40.1743567081132</v>
      </c>
      <c r="O2617" s="0" t="n">
        <v>45.9889626489643</v>
      </c>
      <c r="P2617" s="0" t="n">
        <v>49.7344182067758</v>
      </c>
      <c r="Q2617" s="0" t="n">
        <v>33.6560353190394</v>
      </c>
      <c r="R2617" s="0" t="n">
        <v>82.6608935248967</v>
      </c>
      <c r="S2617" s="0" t="n">
        <v>57.0753788624287</v>
      </c>
      <c r="T2617" s="0" t="n">
        <v>72.7115513107731</v>
      </c>
      <c r="U2617" s="0" t="n">
        <v>90.2952261306533</v>
      </c>
      <c r="V2617" s="0" t="n">
        <v>60.8726387307073</v>
      </c>
      <c r="W2617" s="0" t="n">
        <v>64.5742016280526</v>
      </c>
      <c r="X2617" s="0" t="n">
        <v>66.061748304739</v>
      </c>
      <c r="Y2617" s="0" t="n">
        <v>84.938805451527</v>
      </c>
      <c r="Z2617" s="0" t="n">
        <v>63.1772408775893</v>
      </c>
      <c r="AA2617" s="0" t="n">
        <v>54.9128022571055</v>
      </c>
      <c r="AB2617" s="0" t="n">
        <v>73.4836922729071</v>
      </c>
      <c r="AC2617" s="0" t="n">
        <v>59.9374402966903</v>
      </c>
      <c r="AD2617" s="0" t="n">
        <v>135.190192229342</v>
      </c>
      <c r="AE2617" s="0" t="n">
        <v>121.209895135076</v>
      </c>
      <c r="AF2617" s="0" t="n">
        <v>122.850122850123</v>
      </c>
      <c r="AG2617" s="0" t="n">
        <v>117.143170919208</v>
      </c>
      <c r="AH2617" s="0" t="n">
        <v>123.805188893946</v>
      </c>
    </row>
    <row r="2618" customFormat="false" ht="12.75" hidden="false" customHeight="false" outlineLevel="0" collapsed="false">
      <c r="A2618" s="0" t="n">
        <v>61194038</v>
      </c>
      <c r="B2618" s="0" t="n">
        <v>6</v>
      </c>
      <c r="C2618" s="0" t="s">
        <v>62</v>
      </c>
      <c r="D2618" s="0" t="n">
        <v>1940</v>
      </c>
      <c r="E2618" s="0" t="s">
        <v>89</v>
      </c>
      <c r="F2618" s="0" t="n">
        <v>1</v>
      </c>
      <c r="G2618" s="0" t="s">
        <v>80</v>
      </c>
      <c r="H2618" s="0" t="n">
        <v>38</v>
      </c>
      <c r="I2618" s="0" t="s">
        <v>163</v>
      </c>
      <c r="J2618" s="0" t="n">
        <v>14.1933451393381</v>
      </c>
      <c r="K2618" s="0" t="n">
        <v>23.4079706242541</v>
      </c>
      <c r="L2618" s="0" t="n">
        <v>20.1697111338465</v>
      </c>
      <c r="M2618" s="0" t="n">
        <v>13.9888292530694</v>
      </c>
      <c r="N2618" s="0" t="n">
        <v>24.5395407777835</v>
      </c>
      <c r="O2618" s="0" t="n">
        <v>29.1530573403277</v>
      </c>
      <c r="P2618" s="0" t="n">
        <v>32.1854931621727</v>
      </c>
      <c r="Q2618" s="0" t="n">
        <v>19.6058808370598</v>
      </c>
      <c r="R2618" s="0" t="n">
        <v>59.5747013038333</v>
      </c>
      <c r="S2618" s="0" t="n">
        <v>38.2242769878921</v>
      </c>
      <c r="T2618" s="0" t="n">
        <v>51.1956423517392</v>
      </c>
      <c r="U2618" s="0" t="n">
        <v>66.1074540848222</v>
      </c>
      <c r="V2618" s="0" t="n">
        <v>41.3600046717627</v>
      </c>
      <c r="W2618" s="0" t="n">
        <v>44.4499091513969</v>
      </c>
      <c r="X2618" s="0" t="n">
        <v>45.7496811249388</v>
      </c>
      <c r="Y2618" s="0" t="n">
        <v>61.7166660710866</v>
      </c>
      <c r="Z2618" s="0" t="n">
        <v>43.4883056490597</v>
      </c>
      <c r="AA2618" s="0" t="n">
        <v>36.7759654949688</v>
      </c>
      <c r="AB2618" s="0" t="n">
        <v>52.2540886881022</v>
      </c>
      <c r="AC2618" s="0" t="n">
        <v>40.997164792906</v>
      </c>
      <c r="AD2618" s="0" t="n">
        <v>105.967530135374</v>
      </c>
      <c r="AE2618" s="0" t="n">
        <v>93.7437241164372</v>
      </c>
      <c r="AF2618" s="0" t="n">
        <v>95.2071578077681</v>
      </c>
      <c r="AG2618" s="0" t="n">
        <v>90.2145157708301</v>
      </c>
      <c r="AH2618" s="0" t="n">
        <v>96.1395735141056</v>
      </c>
    </row>
    <row r="2619" customFormat="false" ht="12.75" hidden="false" customHeight="false" outlineLevel="0" collapsed="false">
      <c r="A2619" s="0" t="n">
        <v>61194039</v>
      </c>
      <c r="B2619" s="0" t="n">
        <v>6</v>
      </c>
      <c r="C2619" s="0" t="s">
        <v>62</v>
      </c>
      <c r="D2619" s="0" t="n">
        <v>1940</v>
      </c>
      <c r="E2619" s="0" t="s">
        <v>89</v>
      </c>
      <c r="F2619" s="0" t="n">
        <v>1</v>
      </c>
      <c r="G2619" s="0" t="s">
        <v>80</v>
      </c>
      <c r="H2619" s="0" t="n">
        <v>39</v>
      </c>
      <c r="I2619" s="0" t="s">
        <v>164</v>
      </c>
      <c r="J2619" s="0" t="n">
        <v>45.5830464396622</v>
      </c>
      <c r="K2619" s="0" t="n">
        <v>60.7150823049082</v>
      </c>
      <c r="L2619" s="0" t="n">
        <v>55.4362549459391</v>
      </c>
      <c r="M2619" s="0" t="n">
        <v>44.9262275537749</v>
      </c>
      <c r="N2619" s="0" t="n">
        <v>62.0460355998525</v>
      </c>
      <c r="O2619" s="0" t="n">
        <v>69.0060243438236</v>
      </c>
      <c r="P2619" s="0" t="n">
        <v>73.4178122774989</v>
      </c>
      <c r="Q2619" s="0" t="n">
        <v>53.8865728572125</v>
      </c>
      <c r="R2619" s="0" t="n">
        <v>111.733514620135</v>
      </c>
      <c r="S2619" s="0" t="n">
        <v>81.969764689208</v>
      </c>
      <c r="T2619" s="0" t="n">
        <v>100.223295487818</v>
      </c>
      <c r="U2619" s="0" t="n">
        <v>120.441177980893</v>
      </c>
      <c r="V2619" s="0" t="n">
        <v>86.4038516735042</v>
      </c>
      <c r="W2619" s="0" t="n">
        <v>90.6861875179424</v>
      </c>
      <c r="X2619" s="0" t="n">
        <v>92.3146717220804</v>
      </c>
      <c r="Y2619" s="0" t="n">
        <v>114.026381761916</v>
      </c>
      <c r="Z2619" s="0" t="n">
        <v>88.7243352398232</v>
      </c>
      <c r="AA2619" s="0" t="n">
        <v>78.8639439483944</v>
      </c>
      <c r="AB2619" s="0" t="n">
        <v>100.45462639352</v>
      </c>
      <c r="AC2619" s="0" t="n">
        <v>84.6137820139363</v>
      </c>
      <c r="AD2619" s="0" t="n">
        <v>169.981370019226</v>
      </c>
      <c r="AE2619" s="0" t="n">
        <v>154.208705886957</v>
      </c>
      <c r="AF2619" s="0" t="n">
        <v>156.015313410459</v>
      </c>
      <c r="AG2619" s="0" t="n">
        <v>149.589214058801</v>
      </c>
      <c r="AH2619" s="0" t="n">
        <v>156.952577434737</v>
      </c>
    </row>
    <row r="2620" customFormat="false" ht="12.75" hidden="false" customHeight="false" outlineLevel="0" collapsed="false">
      <c r="A2620" s="0" t="n">
        <v>61194040</v>
      </c>
      <c r="B2620" s="0" t="n">
        <v>6</v>
      </c>
      <c r="C2620" s="0" t="s">
        <v>62</v>
      </c>
      <c r="D2620" s="0" t="n">
        <v>1940</v>
      </c>
      <c r="E2620" s="0" t="s">
        <v>89</v>
      </c>
      <c r="F2620" s="0" t="n">
        <v>1</v>
      </c>
      <c r="G2620" s="0" t="s">
        <v>80</v>
      </c>
      <c r="H2620" s="0" t="n">
        <v>40</v>
      </c>
      <c r="I2620" s="0" t="s">
        <v>165</v>
      </c>
      <c r="J2620" s="0" t="n">
        <v>24.3018475108906</v>
      </c>
      <c r="K2620" s="0" t="n">
        <v>29.8235190705889</v>
      </c>
      <c r="L2620" s="0" t="n">
        <v>27.6267249973776</v>
      </c>
      <c r="M2620" s="0" t="n">
        <v>17.4729954884673</v>
      </c>
      <c r="N2620" s="0" t="n">
        <v>30.5932040434163</v>
      </c>
      <c r="O2620" s="0" t="n">
        <v>33.1908910120861</v>
      </c>
      <c r="P2620" s="0" t="n">
        <v>36.9362422505053</v>
      </c>
      <c r="Q2620" s="0" t="n">
        <v>24.3760877547615</v>
      </c>
      <c r="R2620" s="0" t="n">
        <v>61.1190803279474</v>
      </c>
      <c r="S2620" s="0" t="n">
        <v>43.4769051038052</v>
      </c>
      <c r="T2620" s="0" t="n">
        <v>50.975946058509</v>
      </c>
      <c r="U2620" s="0" t="n">
        <v>62.5658734738853</v>
      </c>
      <c r="V2620" s="0" t="n">
        <v>43.6909343168563</v>
      </c>
      <c r="W2620" s="0" t="n">
        <v>47.2155857536006</v>
      </c>
      <c r="X2620" s="0" t="n">
        <v>44.6074677799736</v>
      </c>
      <c r="Y2620" s="0" t="n">
        <v>57.8053214341233</v>
      </c>
      <c r="Z2620" s="0" t="n">
        <v>44.8072659271762</v>
      </c>
      <c r="AA2620" s="0" t="n">
        <v>34.1027093912157</v>
      </c>
      <c r="AB2620" s="0" t="n">
        <v>51.3237036685694</v>
      </c>
      <c r="AC2620" s="0" t="n">
        <v>36.9752176366707</v>
      </c>
      <c r="AD2620" s="0" t="n">
        <v>84.3918218838959</v>
      </c>
      <c r="AE2620" s="0" t="n">
        <v>73.1831735087756</v>
      </c>
      <c r="AF2620" s="0" t="n">
        <v>70.3422328973922</v>
      </c>
      <c r="AG2620" s="0" t="n">
        <v>68.5973634614247</v>
      </c>
      <c r="AH2620" s="0" t="n">
        <v>69.7342867146956</v>
      </c>
    </row>
    <row r="2621" customFormat="false" ht="12.75" hidden="false" customHeight="false" outlineLevel="0" collapsed="false">
      <c r="A2621" s="0" t="n">
        <v>61194042</v>
      </c>
      <c r="B2621" s="0" t="n">
        <v>6</v>
      </c>
      <c r="C2621" s="0" t="s">
        <v>62</v>
      </c>
      <c r="D2621" s="0" t="n">
        <v>1940</v>
      </c>
      <c r="E2621" s="0" t="s">
        <v>89</v>
      </c>
      <c r="F2621" s="0" t="n">
        <v>1</v>
      </c>
      <c r="G2621" s="0" t="s">
        <v>80</v>
      </c>
      <c r="H2621" s="0" t="n">
        <v>42</v>
      </c>
      <c r="I2621" s="0" t="s">
        <v>166</v>
      </c>
      <c r="J2621" s="0" t="s">
        <v>174</v>
      </c>
      <c r="K2621" s="0" t="s">
        <v>174</v>
      </c>
      <c r="L2621" s="0" t="s">
        <v>174</v>
      </c>
      <c r="M2621" s="0" t="s">
        <v>174</v>
      </c>
      <c r="N2621" s="0" t="n">
        <v>18.3978885342865</v>
      </c>
      <c r="O2621" s="0" t="n">
        <v>20.720842478612</v>
      </c>
      <c r="P2621" s="0" t="n">
        <v>23.6556679300146</v>
      </c>
      <c r="Q2621" s="0" t="s">
        <v>174</v>
      </c>
      <c r="R2621" s="0" t="n">
        <v>43.6665633743613</v>
      </c>
      <c r="S2621" s="0" t="n">
        <v>28.8868819900548</v>
      </c>
      <c r="T2621" s="0" t="n">
        <v>35.5740695887242</v>
      </c>
      <c r="U2621" s="0" t="n">
        <v>45.5545803748068</v>
      </c>
      <c r="V2621" s="0" t="n">
        <v>29.418276698302</v>
      </c>
      <c r="W2621" s="0" t="n">
        <v>32.2901231231871</v>
      </c>
      <c r="X2621" s="0" t="n">
        <v>30.6392381131221</v>
      </c>
      <c r="Y2621" s="0" t="n">
        <v>41.7540360028368</v>
      </c>
      <c r="Z2621" s="0" t="n">
        <v>30.6558076515038</v>
      </c>
      <c r="AA2621" s="0" t="n">
        <v>22.5739728007269</v>
      </c>
      <c r="AB2621" s="0" t="n">
        <v>36.3023099017238</v>
      </c>
      <c r="AC2621" s="0" t="n">
        <v>25.0681625767142</v>
      </c>
      <c r="AD2621" s="0" t="n">
        <v>65.8369750625564</v>
      </c>
      <c r="AE2621" s="0" t="n">
        <v>56.2850638128911</v>
      </c>
      <c r="AF2621" s="0" t="n">
        <v>54.2088716335659</v>
      </c>
      <c r="AG2621" s="0" t="n">
        <v>52.3254385669675</v>
      </c>
      <c r="AH2621" s="0" t="n">
        <v>53.8779123882658</v>
      </c>
    </row>
    <row r="2622" customFormat="false" ht="12.75" hidden="false" customHeight="false" outlineLevel="0" collapsed="false">
      <c r="A2622" s="0" t="n">
        <v>61194043</v>
      </c>
      <c r="B2622" s="0" t="n">
        <v>6</v>
      </c>
      <c r="C2622" s="0" t="s">
        <v>62</v>
      </c>
      <c r="D2622" s="0" t="n">
        <v>1940</v>
      </c>
      <c r="E2622" s="0" t="s">
        <v>89</v>
      </c>
      <c r="F2622" s="0" t="n">
        <v>1</v>
      </c>
      <c r="G2622" s="0" t="s">
        <v>80</v>
      </c>
      <c r="H2622" s="0" t="n">
        <v>43</v>
      </c>
      <c r="I2622" s="0" t="s">
        <v>167</v>
      </c>
      <c r="J2622" s="0" t="s">
        <v>174</v>
      </c>
      <c r="K2622" s="0" t="s">
        <v>174</v>
      </c>
      <c r="L2622" s="0" t="s">
        <v>174</v>
      </c>
      <c r="M2622" s="0" t="s">
        <v>174</v>
      </c>
      <c r="N2622" s="0" t="n">
        <v>45.8391328121152</v>
      </c>
      <c r="O2622" s="0" t="n">
        <v>48.5512062442229</v>
      </c>
      <c r="P2622" s="0" t="n">
        <v>53.1283183937236</v>
      </c>
      <c r="Q2622" s="0" t="s">
        <v>174</v>
      </c>
      <c r="R2622" s="0" t="n">
        <v>81.4600331698843</v>
      </c>
      <c r="S2622" s="0" t="n">
        <v>61.0021201296824</v>
      </c>
      <c r="T2622" s="0" t="n">
        <v>69.1047245057711</v>
      </c>
      <c r="U2622" s="0" t="n">
        <v>82.2342771788798</v>
      </c>
      <c r="V2622" s="0" t="n">
        <v>60.7415549213831</v>
      </c>
      <c r="W2622" s="0" t="n">
        <v>64.9319472446879</v>
      </c>
      <c r="X2622" s="0" t="n">
        <v>61.1577985774424</v>
      </c>
      <c r="Y2622" s="0" t="n">
        <v>76.4267009782979</v>
      </c>
      <c r="Z2622" s="0" t="n">
        <v>61.6020126782533</v>
      </c>
      <c r="AA2622" s="0" t="n">
        <v>47.9719507246834</v>
      </c>
      <c r="AB2622" s="0" t="n">
        <v>68.9052350283053</v>
      </c>
      <c r="AC2622" s="0" t="n">
        <v>51.1595894916082</v>
      </c>
      <c r="AD2622" s="0" t="n">
        <v>105.215201531014</v>
      </c>
      <c r="AE2622" s="0" t="n">
        <v>92.2656633255093</v>
      </c>
      <c r="AF2622" s="0" t="n">
        <v>88.5451831871259</v>
      </c>
      <c r="AG2622" s="0" t="n">
        <v>87.0386176562124</v>
      </c>
      <c r="AH2622" s="0" t="n">
        <v>87.6047850986792</v>
      </c>
    </row>
    <row r="2623" customFormat="false" ht="12.75" hidden="false" customHeight="false" outlineLevel="0" collapsed="false">
      <c r="A2623" s="0" t="n">
        <v>61194044</v>
      </c>
      <c r="B2623" s="0" t="n">
        <v>6</v>
      </c>
      <c r="C2623" s="0" t="s">
        <v>62</v>
      </c>
      <c r="D2623" s="0" t="n">
        <v>1940</v>
      </c>
      <c r="E2623" s="0" t="s">
        <v>89</v>
      </c>
      <c r="F2623" s="0" t="n">
        <v>1</v>
      </c>
      <c r="G2623" s="0" t="s">
        <v>80</v>
      </c>
      <c r="H2623" s="0" t="n">
        <v>44</v>
      </c>
      <c r="I2623" s="0" t="s">
        <v>168</v>
      </c>
      <c r="J2623" s="0" t="n">
        <v>15.9298986553556</v>
      </c>
      <c r="K2623" s="0" t="n">
        <v>18.2350268776415</v>
      </c>
      <c r="L2623" s="0" t="n">
        <v>17.6330545001926</v>
      </c>
      <c r="M2623" s="0" t="n">
        <v>11.163123726533</v>
      </c>
      <c r="N2623" s="0" t="n">
        <v>19.5665102340597</v>
      </c>
      <c r="O2623" s="0" t="n">
        <v>21.1063366986062</v>
      </c>
      <c r="P2623" s="0" t="n">
        <v>23.366133521108</v>
      </c>
      <c r="Q2623" s="0" t="n">
        <v>14.2542340065797</v>
      </c>
      <c r="R2623" s="0" t="n">
        <v>37.2966946259998</v>
      </c>
      <c r="S2623" s="0" t="n">
        <v>26.8163085682751</v>
      </c>
      <c r="T2623" s="0" t="n">
        <v>32.6588815467084</v>
      </c>
      <c r="U2623" s="0" t="n">
        <v>37.9286978808343</v>
      </c>
      <c r="V2623" s="0" t="n">
        <v>26.2002929923561</v>
      </c>
      <c r="W2623" s="0" t="n">
        <v>30.2937955976067</v>
      </c>
      <c r="X2623" s="0" t="n">
        <v>26.5571142172659</v>
      </c>
      <c r="Y2623" s="0" t="n">
        <v>34.9632418870484</v>
      </c>
      <c r="Z2623" s="0" t="n">
        <v>26.647431310639</v>
      </c>
      <c r="AA2623" s="0" t="n">
        <v>18.8903083961522</v>
      </c>
      <c r="AB2623" s="0" t="n">
        <v>33.752442930368</v>
      </c>
      <c r="AC2623" s="0" t="n">
        <v>23.5012726330887</v>
      </c>
      <c r="AD2623" s="0" t="n">
        <v>51.4036111392376</v>
      </c>
      <c r="AE2623" s="0" t="n">
        <v>44.3965265720446</v>
      </c>
      <c r="AF2623" s="0" t="n">
        <v>39.9048470081002</v>
      </c>
      <c r="AG2623" s="0" t="n">
        <v>41.2208106971072</v>
      </c>
      <c r="AH2623" s="0" t="n">
        <v>40.448705771216</v>
      </c>
    </row>
    <row r="2624" customFormat="false" ht="12.75" hidden="false" customHeight="false" outlineLevel="0" collapsed="false">
      <c r="A2624" s="0" t="n">
        <v>61194046</v>
      </c>
      <c r="B2624" s="0" t="n">
        <v>6</v>
      </c>
      <c r="C2624" s="0" t="s">
        <v>62</v>
      </c>
      <c r="D2624" s="0" t="n">
        <v>1940</v>
      </c>
      <c r="E2624" s="0" t="s">
        <v>89</v>
      </c>
      <c r="F2624" s="0" t="n">
        <v>1</v>
      </c>
      <c r="G2624" s="0" t="s">
        <v>80</v>
      </c>
      <c r="H2624" s="0" t="n">
        <v>46</v>
      </c>
      <c r="I2624" s="0" t="s">
        <v>169</v>
      </c>
      <c r="J2624" s="0" t="s">
        <v>174</v>
      </c>
      <c r="K2624" s="0" t="s">
        <v>174</v>
      </c>
      <c r="L2624" s="0" t="s">
        <v>174</v>
      </c>
      <c r="M2624" s="0" t="s">
        <v>174</v>
      </c>
      <c r="N2624" s="0" t="n">
        <v>11.6140781196074</v>
      </c>
      <c r="O2624" s="0" t="n">
        <v>12.9441443823376</v>
      </c>
      <c r="P2624" s="0" t="n">
        <v>14.7687352274223</v>
      </c>
      <c r="Q2624" s="0" t="s">
        <v>174</v>
      </c>
      <c r="R2624" s="0" t="n">
        <v>26.4267927598342</v>
      </c>
      <c r="S2624" s="0" t="n">
        <v>17.5816543621842</v>
      </c>
      <c r="T2624" s="0" t="n">
        <v>22.3392638273518</v>
      </c>
      <c r="U2624" s="0" t="n">
        <v>27.2994563984185</v>
      </c>
      <c r="V2624" s="0" t="n">
        <v>17.3147799989186</v>
      </c>
      <c r="W2624" s="0" t="n">
        <v>20.3622381320421</v>
      </c>
      <c r="X2624" s="0" t="n">
        <v>17.9361634980758</v>
      </c>
      <c r="Y2624" s="0" t="n">
        <v>24.9188716740114</v>
      </c>
      <c r="Z2624" s="0" t="n">
        <v>18.0439579677391</v>
      </c>
      <c r="AA2624" s="0" t="n">
        <v>12.2701944926794</v>
      </c>
      <c r="AB2624" s="0" t="n">
        <v>23.526315486664</v>
      </c>
      <c r="AC2624" s="0" t="n">
        <v>15.6334845436926</v>
      </c>
      <c r="AD2624" s="0" t="n">
        <v>39.6930809928965</v>
      </c>
      <c r="AE2624" s="0" t="n">
        <v>33.7710539930087</v>
      </c>
      <c r="AF2624" s="0" t="n">
        <v>30.3767477298719</v>
      </c>
      <c r="AG2624" s="0" t="n">
        <v>30.8542555758046</v>
      </c>
      <c r="AH2624" s="0" t="n">
        <v>30.9112459796941</v>
      </c>
    </row>
    <row r="2625" customFormat="false" ht="12.75" hidden="false" customHeight="false" outlineLevel="0" collapsed="false">
      <c r="A2625" s="0" t="n">
        <v>61194047</v>
      </c>
      <c r="B2625" s="0" t="n">
        <v>6</v>
      </c>
      <c r="C2625" s="0" t="s">
        <v>62</v>
      </c>
      <c r="D2625" s="0" t="n">
        <v>1940</v>
      </c>
      <c r="E2625" s="0" t="s">
        <v>89</v>
      </c>
      <c r="F2625" s="0" t="n">
        <v>1</v>
      </c>
      <c r="G2625" s="0" t="s">
        <v>80</v>
      </c>
      <c r="H2625" s="0" t="n">
        <v>47</v>
      </c>
      <c r="I2625" s="0" t="s">
        <v>170</v>
      </c>
      <c r="J2625" s="0" t="s">
        <v>174</v>
      </c>
      <c r="K2625" s="0" t="s">
        <v>174</v>
      </c>
      <c r="L2625" s="0" t="s">
        <v>174</v>
      </c>
      <c r="M2625" s="0" t="s">
        <v>174</v>
      </c>
      <c r="N2625" s="0" t="n">
        <v>29.5592292149208</v>
      </c>
      <c r="O2625" s="0" t="n">
        <v>31.2316836092373</v>
      </c>
      <c r="P2625" s="0" t="n">
        <v>33.9040373151505</v>
      </c>
      <c r="Q2625" s="0" t="s">
        <v>174</v>
      </c>
      <c r="R2625" s="0" t="n">
        <v>50.0098755917897</v>
      </c>
      <c r="S2625" s="0" t="n">
        <v>37.9691853710903</v>
      </c>
      <c r="T2625" s="0" t="n">
        <v>44.9072003228937</v>
      </c>
      <c r="U2625" s="0" t="n">
        <v>50.2784690293811</v>
      </c>
      <c r="V2625" s="0" t="n">
        <v>36.8968326775005</v>
      </c>
      <c r="W2625" s="0" t="n">
        <v>42.1668777257261</v>
      </c>
      <c r="X2625" s="0" t="n">
        <v>36.8431294710612</v>
      </c>
      <c r="Y2625" s="0" t="n">
        <v>46.682007395954</v>
      </c>
      <c r="Z2625" s="0" t="n">
        <v>36.9016158901054</v>
      </c>
      <c r="AA2625" s="0" t="n">
        <v>26.9158809822378</v>
      </c>
      <c r="AB2625" s="0" t="n">
        <v>45.7951404161238</v>
      </c>
      <c r="AC2625" s="0" t="n">
        <v>32.9472641051157</v>
      </c>
      <c r="AD2625" s="0" t="n">
        <v>64.6048911741858</v>
      </c>
      <c r="AE2625" s="0" t="n">
        <v>56.4531334009729</v>
      </c>
      <c r="AF2625" s="0" t="n">
        <v>50.7128287304655</v>
      </c>
      <c r="AG2625" s="0" t="n">
        <v>53.0657486528241</v>
      </c>
      <c r="AH2625" s="0" t="n">
        <v>51.2489870596293</v>
      </c>
    </row>
    <row r="2626" customFormat="false" ht="12.75" hidden="false" customHeight="false" outlineLevel="0" collapsed="false">
      <c r="A2626" s="0" t="n">
        <v>61194048</v>
      </c>
      <c r="B2626" s="0" t="n">
        <v>6</v>
      </c>
      <c r="C2626" s="0" t="s">
        <v>62</v>
      </c>
      <c r="D2626" s="0" t="n">
        <v>1940</v>
      </c>
      <c r="E2626" s="0" t="s">
        <v>89</v>
      </c>
      <c r="F2626" s="0" t="n">
        <v>1</v>
      </c>
      <c r="G2626" s="0" t="s">
        <v>80</v>
      </c>
      <c r="H2626" s="0" t="n">
        <v>48</v>
      </c>
      <c r="I2626" s="0" t="s">
        <v>171</v>
      </c>
      <c r="J2626" s="0" t="n">
        <v>104.786426841522</v>
      </c>
      <c r="K2626" s="0" t="n">
        <v>148.752512292843</v>
      </c>
      <c r="L2626" s="0" t="n">
        <v>128.805251128979</v>
      </c>
      <c r="M2626" s="0" t="n">
        <v>95.2792130693421</v>
      </c>
      <c r="N2626" s="0" t="n">
        <v>131.353830213893</v>
      </c>
      <c r="O2626" s="0" t="n">
        <v>144.116191797079</v>
      </c>
      <c r="P2626" s="0" t="n">
        <v>158.238759784166</v>
      </c>
      <c r="Q2626" s="0" t="n">
        <v>91.2566539274199</v>
      </c>
      <c r="R2626" s="0" t="n">
        <v>195.137809733843</v>
      </c>
      <c r="S2626" s="0" t="n">
        <v>119.72072765175</v>
      </c>
      <c r="T2626" s="0" t="n">
        <v>138.614065195625</v>
      </c>
      <c r="U2626" s="0" t="n">
        <v>174.254443098032</v>
      </c>
      <c r="V2626" s="0" t="n">
        <v>123.005347010202</v>
      </c>
      <c r="W2626" s="0" t="n">
        <v>134.846773207281</v>
      </c>
      <c r="X2626" s="0" t="n">
        <v>122.096717705833</v>
      </c>
      <c r="Y2626" s="0" t="n">
        <v>150.864016264826</v>
      </c>
      <c r="Z2626" s="0" t="n">
        <v>104.392432209849</v>
      </c>
      <c r="AA2626" s="0" t="n">
        <v>91.838669485675</v>
      </c>
      <c r="AB2626" s="0" t="n">
        <v>118.439448566503</v>
      </c>
      <c r="AC2626" s="0" t="n">
        <v>90.3477412918056</v>
      </c>
      <c r="AD2626" s="0" t="n">
        <v>161.860767501515</v>
      </c>
      <c r="AE2626" s="0" t="n">
        <v>143.723926243981</v>
      </c>
      <c r="AF2626" s="0" t="n">
        <v>141.356554523473</v>
      </c>
      <c r="AG2626" s="0" t="n">
        <v>133.180982655065</v>
      </c>
      <c r="AH2626" s="0" t="n">
        <v>128.397353979394</v>
      </c>
    </row>
    <row r="2627" customFormat="false" ht="12.75" hidden="false" customHeight="false" outlineLevel="0" collapsed="false">
      <c r="A2627" s="0" t="n">
        <v>61194049</v>
      </c>
      <c r="B2627" s="0" t="n">
        <v>6</v>
      </c>
      <c r="C2627" s="0" t="s">
        <v>62</v>
      </c>
      <c r="D2627" s="0" t="n">
        <v>1940</v>
      </c>
      <c r="E2627" s="0" t="s">
        <v>89</v>
      </c>
      <c r="F2627" s="0" t="n">
        <v>1</v>
      </c>
      <c r="G2627" s="0" t="s">
        <v>80</v>
      </c>
      <c r="H2627" s="0" t="n">
        <v>49</v>
      </c>
      <c r="I2627" s="0" t="s">
        <v>172</v>
      </c>
      <c r="J2627" s="0" t="n">
        <v>61.6944619190527</v>
      </c>
      <c r="K2627" s="0" t="n">
        <v>95.6441042001872</v>
      </c>
      <c r="L2627" s="0" t="n">
        <v>80.8286347793197</v>
      </c>
      <c r="M2627" s="0" t="n">
        <v>56.0969579702717</v>
      </c>
      <c r="N2627" s="0" t="n">
        <v>85.3755957488269</v>
      </c>
      <c r="O2627" s="0" t="n">
        <v>96.3526574660077</v>
      </c>
      <c r="P2627" s="0" t="n">
        <v>107.501483973273</v>
      </c>
      <c r="Q2627" s="0" t="n">
        <v>57.2659164655958</v>
      </c>
      <c r="R2627" s="0" t="n">
        <v>144.584633823922</v>
      </c>
      <c r="S2627" s="0" t="n">
        <v>83.5604195224798</v>
      </c>
      <c r="T2627" s="0" t="n">
        <v>100.742685731535</v>
      </c>
      <c r="U2627" s="0" t="n">
        <v>130.81899331115</v>
      </c>
      <c r="V2627" s="0" t="n">
        <v>86.8496168232464</v>
      </c>
      <c r="W2627" s="0" t="n">
        <v>96.2151683525965</v>
      </c>
      <c r="X2627" s="0" t="n">
        <v>87.5461562650699</v>
      </c>
      <c r="Y2627" s="0" t="n">
        <v>112.542186156673</v>
      </c>
      <c r="Z2627" s="0" t="n">
        <v>74.4855453409198</v>
      </c>
      <c r="AA2627" s="0" t="n">
        <v>64.0998254949815</v>
      </c>
      <c r="AB2627" s="0" t="n">
        <v>86.7844907712433</v>
      </c>
      <c r="AC2627" s="0" t="n">
        <v>64.1347038125011</v>
      </c>
      <c r="AD2627" s="0" t="n">
        <v>128.836550678436</v>
      </c>
      <c r="AE2627" s="0" t="n">
        <v>113.07170613199</v>
      </c>
      <c r="AF2627" s="0" t="n">
        <v>111.407237414501</v>
      </c>
      <c r="AG2627" s="0" t="n">
        <v>104.392306195118</v>
      </c>
      <c r="AH2627" s="0" t="n">
        <v>101.369934825337</v>
      </c>
    </row>
    <row r="2628" customFormat="false" ht="12.75" hidden="false" customHeight="false" outlineLevel="0" collapsed="false">
      <c r="A2628" s="0" t="n">
        <v>61194050</v>
      </c>
      <c r="B2628" s="0" t="n">
        <v>6</v>
      </c>
      <c r="C2628" s="0" t="s">
        <v>62</v>
      </c>
      <c r="D2628" s="0" t="n">
        <v>1940</v>
      </c>
      <c r="E2628" s="0" t="s">
        <v>89</v>
      </c>
      <c r="F2628" s="0" t="n">
        <v>1</v>
      </c>
      <c r="G2628" s="0" t="s">
        <v>80</v>
      </c>
      <c r="H2628" s="0" t="n">
        <v>50</v>
      </c>
      <c r="I2628" s="0" t="s">
        <v>173</v>
      </c>
      <c r="J2628" s="0" t="n">
        <v>168.960738317934</v>
      </c>
      <c r="K2628" s="0" t="n">
        <v>222.719779415753</v>
      </c>
      <c r="L2628" s="0" t="n">
        <v>196.867442978676</v>
      </c>
      <c r="M2628" s="0" t="n">
        <v>153.631025236645</v>
      </c>
      <c r="N2628" s="0" t="n">
        <v>194.869013117166</v>
      </c>
      <c r="O2628" s="0" t="n">
        <v>208.706966036642</v>
      </c>
      <c r="P2628" s="0" t="n">
        <v>226.028862200281</v>
      </c>
      <c r="Q2628" s="0" t="n">
        <v>139.477730573977</v>
      </c>
      <c r="R2628" s="0" t="n">
        <v>258.423461866186</v>
      </c>
      <c r="S2628" s="0" t="n">
        <v>167.063240578986</v>
      </c>
      <c r="T2628" s="0" t="n">
        <v>186.713799512084</v>
      </c>
      <c r="U2628" s="0" t="n">
        <v>228.097325353442</v>
      </c>
      <c r="V2628" s="0" t="n">
        <v>169.93333674992</v>
      </c>
      <c r="W2628" s="0" t="n">
        <v>184.594821039903</v>
      </c>
      <c r="X2628" s="0" t="n">
        <v>166.425975360025</v>
      </c>
      <c r="Y2628" s="0" t="n">
        <v>198.594366223093</v>
      </c>
      <c r="Z2628" s="0" t="n">
        <v>142.905179585394</v>
      </c>
      <c r="AA2628" s="0" t="n">
        <v>128.155466774053</v>
      </c>
      <c r="AB2628" s="0" t="n">
        <v>158.3990019781</v>
      </c>
      <c r="AC2628" s="0" t="n">
        <v>124.233863015092</v>
      </c>
      <c r="AD2628" s="0" t="n">
        <v>201.044563211373</v>
      </c>
      <c r="AE2628" s="0" t="n">
        <v>180.412367337482</v>
      </c>
      <c r="AF2628" s="0" t="n">
        <v>177.15601432345</v>
      </c>
      <c r="AG2628" s="0" t="n">
        <v>167.733888149341</v>
      </c>
      <c r="AH2628" s="0" t="n">
        <v>160.662158196801</v>
      </c>
    </row>
    <row r="2629" customFormat="false" ht="12.75" hidden="false" customHeight="false" outlineLevel="0" collapsed="false">
      <c r="A2629" s="0" t="n">
        <v>62194018</v>
      </c>
      <c r="B2629" s="0" t="n">
        <v>6</v>
      </c>
      <c r="C2629" s="0" t="s">
        <v>62</v>
      </c>
      <c r="D2629" s="0" t="n">
        <v>1940</v>
      </c>
      <c r="E2629" s="0" t="s">
        <v>89</v>
      </c>
      <c r="F2629" s="0" t="n">
        <v>2</v>
      </c>
      <c r="G2629" s="0" t="s">
        <v>81</v>
      </c>
      <c r="H2629" s="0" t="n">
        <v>18</v>
      </c>
      <c r="I2629" s="0" t="s">
        <v>143</v>
      </c>
      <c r="J2629" s="0" t="n">
        <v>11</v>
      </c>
      <c r="K2629" s="0" t="n">
        <v>8</v>
      </c>
      <c r="L2629" s="0" t="n">
        <v>11</v>
      </c>
      <c r="M2629" s="0" t="n">
        <v>10</v>
      </c>
      <c r="N2629" s="0" t="n">
        <v>18</v>
      </c>
      <c r="O2629" s="0" t="n">
        <v>11</v>
      </c>
      <c r="P2629" s="0" t="n">
        <v>13</v>
      </c>
      <c r="Q2629" s="0" t="n">
        <v>20</v>
      </c>
      <c r="R2629" s="0" t="n">
        <v>19</v>
      </c>
      <c r="S2629" s="0" t="n">
        <v>17</v>
      </c>
      <c r="T2629" s="0" t="n">
        <v>13</v>
      </c>
      <c r="U2629" s="0" t="n">
        <v>23</v>
      </c>
      <c r="V2629" s="0" t="n">
        <v>22</v>
      </c>
      <c r="W2629" s="0" t="n">
        <v>14</v>
      </c>
      <c r="X2629" s="0" t="n">
        <v>16</v>
      </c>
      <c r="Y2629" s="0" t="n">
        <v>24</v>
      </c>
      <c r="Z2629" s="0" t="n">
        <v>21</v>
      </c>
      <c r="AA2629" s="0" t="n">
        <v>27</v>
      </c>
      <c r="AB2629" s="0" t="n">
        <v>30</v>
      </c>
      <c r="AC2629" s="0" t="n">
        <v>28</v>
      </c>
      <c r="AD2629" s="0" t="n">
        <v>18</v>
      </c>
      <c r="AE2629" s="0" t="n">
        <v>21</v>
      </c>
      <c r="AF2629" s="0" t="n">
        <v>36</v>
      </c>
      <c r="AG2629" s="0" t="n">
        <v>22</v>
      </c>
      <c r="AH2629" s="0" t="n">
        <v>24</v>
      </c>
    </row>
    <row r="2630" customFormat="false" ht="12.75" hidden="false" customHeight="false" outlineLevel="0" collapsed="false">
      <c r="A2630" s="0" t="n">
        <v>62194037</v>
      </c>
      <c r="B2630" s="0" t="n">
        <v>6</v>
      </c>
      <c r="C2630" s="0" t="s">
        <v>62</v>
      </c>
      <c r="D2630" s="0" t="n">
        <v>1940</v>
      </c>
      <c r="E2630" s="0" t="s">
        <v>89</v>
      </c>
      <c r="F2630" s="0" t="n">
        <v>2</v>
      </c>
      <c r="G2630" s="0" t="s">
        <v>81</v>
      </c>
      <c r="H2630" s="0" t="n">
        <v>37</v>
      </c>
      <c r="I2630" s="0" t="s">
        <v>162</v>
      </c>
      <c r="J2630" s="0" t="n">
        <v>20.7191426042079</v>
      </c>
      <c r="K2630" s="0" t="n">
        <v>15.0203713786823</v>
      </c>
      <c r="L2630" s="0" t="n">
        <v>20.5603633576943</v>
      </c>
      <c r="M2630" s="0" t="n">
        <v>18.5570071258907</v>
      </c>
      <c r="N2630" s="0" t="n">
        <v>33.3043462171813</v>
      </c>
      <c r="O2630" s="0" t="n">
        <v>20.1731220657277</v>
      </c>
      <c r="P2630" s="0" t="n">
        <v>23.7343216548299</v>
      </c>
      <c r="Q2630" s="0" t="n">
        <v>36.4040117220918</v>
      </c>
      <c r="R2630" s="0" t="n">
        <v>34.4639941955378</v>
      </c>
      <c r="S2630" s="0" t="n">
        <v>30.8810172570391</v>
      </c>
      <c r="T2630" s="0" t="n">
        <v>23.604604713658</v>
      </c>
      <c r="U2630" s="0" t="n">
        <v>41.7453172644112</v>
      </c>
      <c r="V2630" s="0" t="n">
        <v>40.0845419430071</v>
      </c>
      <c r="W2630" s="0" t="n">
        <v>25.3871541000254</v>
      </c>
      <c r="X2630" s="0" t="n">
        <v>28.8376619865544</v>
      </c>
      <c r="Y2630" s="0" t="n">
        <v>43.1670203964171</v>
      </c>
      <c r="Z2630" s="0" t="n">
        <v>37.4692217107376</v>
      </c>
      <c r="AA2630" s="0" t="n">
        <v>47.8223135372571</v>
      </c>
      <c r="AB2630" s="0" t="n">
        <v>52.9502091533262</v>
      </c>
      <c r="AC2630" s="0" t="n">
        <v>49.245488761476</v>
      </c>
      <c r="AD2630" s="0" t="n">
        <v>31.3414124529879</v>
      </c>
      <c r="AE2630" s="0" t="n">
        <v>36.220010693527</v>
      </c>
      <c r="AF2630" s="0" t="n">
        <v>61.9173747033126</v>
      </c>
      <c r="AG2630" s="0" t="n">
        <v>37.7773198708703</v>
      </c>
      <c r="AH2630" s="0" t="n">
        <v>41.2194074710176</v>
      </c>
    </row>
    <row r="2631" customFormat="false" ht="12.75" hidden="false" customHeight="false" outlineLevel="0" collapsed="false">
      <c r="A2631" s="0" t="n">
        <v>62194038</v>
      </c>
      <c r="B2631" s="0" t="n">
        <v>6</v>
      </c>
      <c r="C2631" s="0" t="s">
        <v>62</v>
      </c>
      <c r="D2631" s="0" t="n">
        <v>1940</v>
      </c>
      <c r="E2631" s="0" t="s">
        <v>89</v>
      </c>
      <c r="F2631" s="0" t="n">
        <v>2</v>
      </c>
      <c r="G2631" s="0" t="s">
        <v>81</v>
      </c>
      <c r="H2631" s="0" t="n">
        <v>38</v>
      </c>
      <c r="I2631" s="0" t="s">
        <v>163</v>
      </c>
      <c r="J2631" s="0" t="n">
        <v>10.3429213373959</v>
      </c>
      <c r="K2631" s="0" t="n">
        <v>6.48473024680067</v>
      </c>
      <c r="L2631" s="0" t="n">
        <v>10.2636593096145</v>
      </c>
      <c r="M2631" s="0" t="n">
        <v>8.89880622055455</v>
      </c>
      <c r="N2631" s="0" t="n">
        <v>19.7382662874897</v>
      </c>
      <c r="O2631" s="0" t="n">
        <v>10.0703498518868</v>
      </c>
      <c r="P2631" s="0" t="n">
        <v>12.6375266846873</v>
      </c>
      <c r="Q2631" s="0" t="n">
        <v>22.2365161095105</v>
      </c>
      <c r="R2631" s="0" t="n">
        <v>20.749575846847</v>
      </c>
      <c r="S2631" s="0" t="n">
        <v>17.9893305533284</v>
      </c>
      <c r="T2631" s="0" t="n">
        <v>12.5684578766819</v>
      </c>
      <c r="U2631" s="0" t="n">
        <v>26.4629501906575</v>
      </c>
      <c r="V2631" s="0" t="n">
        <v>25.1207690259996</v>
      </c>
      <c r="W2631" s="0" t="n">
        <v>13.8793933853781</v>
      </c>
      <c r="X2631" s="0" t="n">
        <v>16.4832154959925</v>
      </c>
      <c r="Y2631" s="0" t="n">
        <v>27.6579244841297</v>
      </c>
      <c r="Z2631" s="0" t="n">
        <v>23.1940387968387</v>
      </c>
      <c r="AA2631" s="0" t="n">
        <v>31.5152059578894</v>
      </c>
      <c r="AB2631" s="0" t="n">
        <v>35.7252837626788</v>
      </c>
      <c r="AC2631" s="0" t="n">
        <v>32.7232696469407</v>
      </c>
      <c r="AD2631" s="0" t="n">
        <v>18.5749073345862</v>
      </c>
      <c r="AE2631" s="0" t="n">
        <v>22.4207574881874</v>
      </c>
      <c r="AF2631" s="0" t="n">
        <v>43.3661680322577</v>
      </c>
      <c r="AG2631" s="0" t="n">
        <v>23.6748452370177</v>
      </c>
      <c r="AH2631" s="0" t="n">
        <v>26.4100521334246</v>
      </c>
    </row>
    <row r="2632" customFormat="false" ht="12.75" hidden="false" customHeight="false" outlineLevel="0" collapsed="false">
      <c r="A2632" s="0" t="n">
        <v>62194039</v>
      </c>
      <c r="B2632" s="0" t="n">
        <v>6</v>
      </c>
      <c r="C2632" s="0" t="s">
        <v>62</v>
      </c>
      <c r="D2632" s="0" t="n">
        <v>1940</v>
      </c>
      <c r="E2632" s="0" t="s">
        <v>89</v>
      </c>
      <c r="F2632" s="0" t="n">
        <v>2</v>
      </c>
      <c r="G2632" s="0" t="s">
        <v>81</v>
      </c>
      <c r="H2632" s="0" t="n">
        <v>39</v>
      </c>
      <c r="I2632" s="0" t="s">
        <v>164</v>
      </c>
      <c r="J2632" s="0" t="n">
        <v>37.0722693362377</v>
      </c>
      <c r="K2632" s="0" t="n">
        <v>29.5961195249682</v>
      </c>
      <c r="L2632" s="0" t="n">
        <v>36.7881694048746</v>
      </c>
      <c r="M2632" s="0" t="n">
        <v>34.1269968119392</v>
      </c>
      <c r="N2632" s="0" t="n">
        <v>52.6352253918404</v>
      </c>
      <c r="O2632" s="0" t="n">
        <v>36.0952877664722</v>
      </c>
      <c r="P2632" s="0" t="n">
        <v>40.5864128642924</v>
      </c>
      <c r="Q2632" s="0" t="n">
        <v>56.2230435622683</v>
      </c>
      <c r="R2632" s="0" t="n">
        <v>53.8197960667252</v>
      </c>
      <c r="S2632" s="0" t="n">
        <v>49.4435001197214</v>
      </c>
      <c r="T2632" s="0" t="n">
        <v>40.3645929443274</v>
      </c>
      <c r="U2632" s="0" t="n">
        <v>62.6384726565142</v>
      </c>
      <c r="V2632" s="0" t="n">
        <v>60.6884782215678</v>
      </c>
      <c r="W2632" s="0" t="n">
        <v>42.5953307979465</v>
      </c>
      <c r="X2632" s="0" t="n">
        <v>46.8305563822449</v>
      </c>
      <c r="Y2632" s="0" t="n">
        <v>64.2291046328164</v>
      </c>
      <c r="Z2632" s="0" t="n">
        <v>57.2756855706801</v>
      </c>
      <c r="AA2632" s="0" t="n">
        <v>69.5789554281197</v>
      </c>
      <c r="AB2632" s="0" t="n">
        <v>75.5897160012136</v>
      </c>
      <c r="AC2632" s="0" t="n">
        <v>71.1734425116398</v>
      </c>
      <c r="AD2632" s="0" t="n">
        <v>49.5329437726842</v>
      </c>
      <c r="AE2632" s="0" t="n">
        <v>55.3661338328418</v>
      </c>
      <c r="AF2632" s="0" t="n">
        <v>85.7197456042726</v>
      </c>
      <c r="AG2632" s="0" t="n">
        <v>57.1953162770885</v>
      </c>
      <c r="AH2632" s="0" t="n">
        <v>61.3312109811133</v>
      </c>
    </row>
    <row r="2633" customFormat="false" ht="12.75" hidden="false" customHeight="false" outlineLevel="0" collapsed="false">
      <c r="A2633" s="0" t="n">
        <v>62194040</v>
      </c>
      <c r="B2633" s="0" t="n">
        <v>6</v>
      </c>
      <c r="C2633" s="0" t="s">
        <v>62</v>
      </c>
      <c r="D2633" s="0" t="n">
        <v>1940</v>
      </c>
      <c r="E2633" s="0" t="s">
        <v>89</v>
      </c>
      <c r="F2633" s="0" t="n">
        <v>2</v>
      </c>
      <c r="G2633" s="0" t="s">
        <v>81</v>
      </c>
      <c r="H2633" s="0" t="n">
        <v>40</v>
      </c>
      <c r="I2633" s="0" t="s">
        <v>165</v>
      </c>
      <c r="J2633" s="0" t="n">
        <v>10.6112997990832</v>
      </c>
      <c r="K2633" s="0" t="n">
        <v>7.48988762957101</v>
      </c>
      <c r="L2633" s="0" t="n">
        <v>14.2432385543675</v>
      </c>
      <c r="M2633" s="0" t="n">
        <v>10.3870356212246</v>
      </c>
      <c r="N2633" s="0" t="n">
        <v>17.0143212402178</v>
      </c>
      <c r="O2633" s="0" t="n">
        <v>10.4858212337963</v>
      </c>
      <c r="P2633" s="0" t="n">
        <v>15.4052963934742</v>
      </c>
      <c r="Q2633" s="0" t="n">
        <v>18.1248205019143</v>
      </c>
      <c r="R2633" s="0" t="n">
        <v>17.6614432528364</v>
      </c>
      <c r="S2633" s="0" t="n">
        <v>15.7458849923256</v>
      </c>
      <c r="T2633" s="0" t="n">
        <v>11.1121665330426</v>
      </c>
      <c r="U2633" s="0" t="n">
        <v>18.6492469722145</v>
      </c>
      <c r="V2633" s="0" t="n">
        <v>18.4810765044829</v>
      </c>
      <c r="W2633" s="0" t="n">
        <v>13.3488850993148</v>
      </c>
      <c r="X2633" s="0" t="n">
        <v>12.4449419406711</v>
      </c>
      <c r="Y2633" s="0" t="n">
        <v>20.0853783391349</v>
      </c>
      <c r="Z2633" s="0" t="n">
        <v>17.9352858696995</v>
      </c>
      <c r="AA2633" s="0" t="n">
        <v>20.1855756308968</v>
      </c>
      <c r="AB2633" s="0" t="n">
        <v>25.5141564554398</v>
      </c>
      <c r="AC2633" s="0" t="n">
        <v>22.0151933365693</v>
      </c>
      <c r="AD2633" s="0" t="n">
        <v>14.583706860573</v>
      </c>
      <c r="AE2633" s="0" t="n">
        <v>16.6321124332972</v>
      </c>
      <c r="AF2633" s="0" t="n">
        <v>27.4037959188527</v>
      </c>
      <c r="AG2633" s="0" t="n">
        <v>16.8479158184074</v>
      </c>
      <c r="AH2633" s="0" t="n">
        <v>17.9709342492378</v>
      </c>
    </row>
    <row r="2634" customFormat="false" ht="12.75" hidden="false" customHeight="false" outlineLevel="0" collapsed="false">
      <c r="A2634" s="0" t="n">
        <v>62194042</v>
      </c>
      <c r="B2634" s="0" t="n">
        <v>6</v>
      </c>
      <c r="C2634" s="0" t="s">
        <v>62</v>
      </c>
      <c r="D2634" s="0" t="n">
        <v>1940</v>
      </c>
      <c r="E2634" s="0" t="s">
        <v>89</v>
      </c>
      <c r="F2634" s="0" t="n">
        <v>2</v>
      </c>
      <c r="G2634" s="0" t="s">
        <v>81</v>
      </c>
      <c r="H2634" s="0" t="n">
        <v>42</v>
      </c>
      <c r="I2634" s="0" t="s">
        <v>166</v>
      </c>
      <c r="J2634" s="0" t="s">
        <v>174</v>
      </c>
      <c r="K2634" s="0" t="s">
        <v>174</v>
      </c>
      <c r="L2634" s="0" t="s">
        <v>174</v>
      </c>
      <c r="M2634" s="0" t="s">
        <v>174</v>
      </c>
      <c r="N2634" s="0" t="s">
        <v>174</v>
      </c>
      <c r="O2634" s="0" t="s">
        <v>174</v>
      </c>
      <c r="P2634" s="0" t="s">
        <v>174</v>
      </c>
      <c r="Q2634" s="0" t="n">
        <v>10.5005137741715</v>
      </c>
      <c r="R2634" s="0" t="s">
        <v>174</v>
      </c>
      <c r="S2634" s="0" t="s">
        <v>174</v>
      </c>
      <c r="T2634" s="0" t="s">
        <v>174</v>
      </c>
      <c r="U2634" s="0" t="n">
        <v>11.458678192224</v>
      </c>
      <c r="V2634" s="0" t="n">
        <v>10.8983618854416</v>
      </c>
      <c r="W2634" s="0" t="s">
        <v>174</v>
      </c>
      <c r="X2634" s="0" t="s">
        <v>174</v>
      </c>
      <c r="Y2634" s="0" t="n">
        <v>12.2372188119234</v>
      </c>
      <c r="Z2634" s="0" t="n">
        <v>10.5604754618264</v>
      </c>
      <c r="AA2634" s="0" t="n">
        <v>12.9684343380351</v>
      </c>
      <c r="AB2634" s="0" t="n">
        <v>16.5533658970534</v>
      </c>
      <c r="AC2634" s="0" t="n">
        <v>14.1530680260796</v>
      </c>
      <c r="AD2634" s="0" t="s">
        <v>174</v>
      </c>
      <c r="AE2634" s="0" t="n">
        <v>10.0183134142656</v>
      </c>
      <c r="AF2634" s="0" t="n">
        <v>18.7179072784272</v>
      </c>
      <c r="AG2634" s="0" t="n">
        <v>10.2356455907623</v>
      </c>
      <c r="AH2634" s="0" t="n">
        <v>11.2876045551365</v>
      </c>
    </row>
    <row r="2635" customFormat="false" ht="12.75" hidden="false" customHeight="false" outlineLevel="0" collapsed="false">
      <c r="A2635" s="0" t="n">
        <v>62194043</v>
      </c>
      <c r="B2635" s="0" t="n">
        <v>6</v>
      </c>
      <c r="C2635" s="0" t="s">
        <v>62</v>
      </c>
      <c r="D2635" s="0" t="n">
        <v>1940</v>
      </c>
      <c r="E2635" s="0" t="s">
        <v>89</v>
      </c>
      <c r="F2635" s="0" t="n">
        <v>2</v>
      </c>
      <c r="G2635" s="0" t="s">
        <v>81</v>
      </c>
      <c r="H2635" s="0" t="n">
        <v>43</v>
      </c>
      <c r="I2635" s="0" t="s">
        <v>167</v>
      </c>
      <c r="J2635" s="0" t="s">
        <v>174</v>
      </c>
      <c r="K2635" s="0" t="s">
        <v>174</v>
      </c>
      <c r="L2635" s="0" t="s">
        <v>174</v>
      </c>
      <c r="M2635" s="0" t="s">
        <v>174</v>
      </c>
      <c r="N2635" s="0" t="s">
        <v>174</v>
      </c>
      <c r="O2635" s="0" t="s">
        <v>174</v>
      </c>
      <c r="P2635" s="0" t="s">
        <v>174</v>
      </c>
      <c r="Q2635" s="0" t="n">
        <v>27.7960213344023</v>
      </c>
      <c r="R2635" s="0" t="s">
        <v>174</v>
      </c>
      <c r="S2635" s="0" t="s">
        <v>174</v>
      </c>
      <c r="T2635" s="0" t="s">
        <v>174</v>
      </c>
      <c r="U2635" s="0" t="n">
        <v>27.5626649355172</v>
      </c>
      <c r="V2635" s="0" t="n">
        <v>28.0335409935853</v>
      </c>
      <c r="W2635" s="0" t="s">
        <v>174</v>
      </c>
      <c r="X2635" s="0" t="s">
        <v>174</v>
      </c>
      <c r="Y2635" s="0" t="n">
        <v>29.8465180690395</v>
      </c>
      <c r="Z2635" s="0" t="n">
        <v>27.231333952371</v>
      </c>
      <c r="AA2635" s="0" t="n">
        <v>28.9738159339052</v>
      </c>
      <c r="AB2635" s="0" t="n">
        <v>36.3824513055348</v>
      </c>
      <c r="AC2635" s="0" t="n">
        <v>31.58631709193</v>
      </c>
      <c r="AD2635" s="0" t="s">
        <v>174</v>
      </c>
      <c r="AE2635" s="0" t="n">
        <v>24.8950786282177</v>
      </c>
      <c r="AF2635" s="0" t="n">
        <v>37.7191471347504</v>
      </c>
      <c r="AG2635" s="0" t="n">
        <v>25.0811453240937</v>
      </c>
      <c r="AH2635" s="0" t="n">
        <v>26.1833462365</v>
      </c>
    </row>
    <row r="2636" customFormat="false" ht="12.75" hidden="false" customHeight="false" outlineLevel="0" collapsed="false">
      <c r="A2636" s="0" t="n">
        <v>62194044</v>
      </c>
      <c r="B2636" s="0" t="n">
        <v>6</v>
      </c>
      <c r="C2636" s="0" t="s">
        <v>62</v>
      </c>
      <c r="D2636" s="0" t="n">
        <v>1940</v>
      </c>
      <c r="E2636" s="0" t="s">
        <v>89</v>
      </c>
      <c r="F2636" s="0" t="n">
        <v>2</v>
      </c>
      <c r="G2636" s="0" t="s">
        <v>81</v>
      </c>
      <c r="H2636" s="0" t="n">
        <v>44</v>
      </c>
      <c r="I2636" s="0" t="s">
        <v>168</v>
      </c>
      <c r="J2636" s="0" t="n">
        <v>7.07075803439189</v>
      </c>
      <c r="K2636" s="0" t="n">
        <v>4.58274542336459</v>
      </c>
      <c r="L2636" s="0" t="n">
        <v>10.1129709808847</v>
      </c>
      <c r="M2636" s="0" t="n">
        <v>6.48918386137857</v>
      </c>
      <c r="N2636" s="0" t="n">
        <v>10.8071127424423</v>
      </c>
      <c r="O2636" s="0" t="n">
        <v>6.90870058101098</v>
      </c>
      <c r="P2636" s="0" t="n">
        <v>9.97968140640617</v>
      </c>
      <c r="Q2636" s="0" t="n">
        <v>11.3184561415306</v>
      </c>
      <c r="R2636" s="0" t="n">
        <v>12.0218286708812</v>
      </c>
      <c r="S2636" s="0" t="n">
        <v>10.1966804098509</v>
      </c>
      <c r="T2636" s="0" t="n">
        <v>6.3871279350575</v>
      </c>
      <c r="U2636" s="0" t="n">
        <v>11.0319978537199</v>
      </c>
      <c r="V2636" s="0" t="n">
        <v>11.2997472337503</v>
      </c>
      <c r="W2636" s="0" t="n">
        <v>8.21753111383578</v>
      </c>
      <c r="X2636" s="0" t="n">
        <v>7.41178520614268</v>
      </c>
      <c r="Y2636" s="0" t="n">
        <v>12.6611520788786</v>
      </c>
      <c r="Z2636" s="0" t="n">
        <v>11.1008876740246</v>
      </c>
      <c r="AA2636" s="0" t="n">
        <v>11.4952634766306</v>
      </c>
      <c r="AB2636" s="0" t="n">
        <v>14.8125893066677</v>
      </c>
      <c r="AC2636" s="0" t="n">
        <v>13.26878120728</v>
      </c>
      <c r="AD2636" s="0" t="n">
        <v>8.68945654161636</v>
      </c>
      <c r="AE2636" s="0" t="n">
        <v>9.83211246274678</v>
      </c>
      <c r="AF2636" s="0" t="n">
        <v>16.6706638321967</v>
      </c>
      <c r="AG2636" s="0" t="n">
        <v>9.91154808198863</v>
      </c>
      <c r="AH2636" s="0" t="n">
        <v>10.6918359344759</v>
      </c>
    </row>
    <row r="2637" customFormat="false" ht="12.75" hidden="false" customHeight="false" outlineLevel="0" collapsed="false">
      <c r="A2637" s="0" t="n">
        <v>62194046</v>
      </c>
      <c r="B2637" s="0" t="n">
        <v>6</v>
      </c>
      <c r="C2637" s="0" t="s">
        <v>62</v>
      </c>
      <c r="D2637" s="0" t="n">
        <v>1940</v>
      </c>
      <c r="E2637" s="0" t="s">
        <v>89</v>
      </c>
      <c r="F2637" s="0" t="n">
        <v>2</v>
      </c>
      <c r="G2637" s="0" t="s">
        <v>81</v>
      </c>
      <c r="H2637" s="0" t="n">
        <v>46</v>
      </c>
      <c r="I2637" s="0" t="s">
        <v>169</v>
      </c>
      <c r="J2637" s="0" t="s">
        <v>174</v>
      </c>
      <c r="K2637" s="0" t="s">
        <v>174</v>
      </c>
      <c r="L2637" s="0" t="s">
        <v>174</v>
      </c>
      <c r="M2637" s="0" t="s">
        <v>174</v>
      </c>
      <c r="N2637" s="0" t="s">
        <v>174</v>
      </c>
      <c r="O2637" s="0" t="s">
        <v>174</v>
      </c>
      <c r="P2637" s="0" t="s">
        <v>174</v>
      </c>
      <c r="Q2637" s="0" t="n">
        <v>6.24609131572178</v>
      </c>
      <c r="R2637" s="0" t="s">
        <v>174</v>
      </c>
      <c r="S2637" s="0" t="s">
        <v>174</v>
      </c>
      <c r="T2637" s="0" t="s">
        <v>174</v>
      </c>
      <c r="U2637" s="0" t="n">
        <v>6.47489438997316</v>
      </c>
      <c r="V2637" s="0" t="n">
        <v>6.1556817794121</v>
      </c>
      <c r="W2637" s="0" t="s">
        <v>174</v>
      </c>
      <c r="X2637" s="0" t="s">
        <v>174</v>
      </c>
      <c r="Y2637" s="0" t="n">
        <v>7.22796635818717</v>
      </c>
      <c r="Z2637" s="0" t="n">
        <v>6.19007901413396</v>
      </c>
      <c r="AA2637" s="0" t="n">
        <v>7.08561650670411</v>
      </c>
      <c r="AB2637" s="0" t="n">
        <v>9.23705982040979</v>
      </c>
      <c r="AC2637" s="0" t="n">
        <v>8.05601395451692</v>
      </c>
      <c r="AD2637" s="0" t="s">
        <v>174</v>
      </c>
      <c r="AE2637" s="0" t="n">
        <v>5.63672065742476</v>
      </c>
      <c r="AF2637" s="0" t="n">
        <v>11.0157036754253</v>
      </c>
      <c r="AG2637" s="0" t="n">
        <v>5.78366500920921</v>
      </c>
      <c r="AH2637" s="0" t="n">
        <v>6.4662886710909</v>
      </c>
    </row>
    <row r="2638" customFormat="false" ht="12.75" hidden="false" customHeight="false" outlineLevel="0" collapsed="false">
      <c r="A2638" s="0" t="n">
        <v>62194047</v>
      </c>
      <c r="B2638" s="0" t="n">
        <v>6</v>
      </c>
      <c r="C2638" s="0" t="s">
        <v>62</v>
      </c>
      <c r="D2638" s="0" t="n">
        <v>1940</v>
      </c>
      <c r="E2638" s="0" t="s">
        <v>89</v>
      </c>
      <c r="F2638" s="0" t="n">
        <v>2</v>
      </c>
      <c r="G2638" s="0" t="s">
        <v>81</v>
      </c>
      <c r="H2638" s="0" t="n">
        <v>47</v>
      </c>
      <c r="I2638" s="0" t="s">
        <v>170</v>
      </c>
      <c r="J2638" s="0" t="s">
        <v>174</v>
      </c>
      <c r="K2638" s="0" t="s">
        <v>174</v>
      </c>
      <c r="L2638" s="0" t="s">
        <v>174</v>
      </c>
      <c r="M2638" s="0" t="s">
        <v>174</v>
      </c>
      <c r="N2638" s="0" t="s">
        <v>174</v>
      </c>
      <c r="O2638" s="0" t="s">
        <v>174</v>
      </c>
      <c r="P2638" s="0" t="s">
        <v>174</v>
      </c>
      <c r="Q2638" s="0" t="n">
        <v>17.8736837372809</v>
      </c>
      <c r="R2638" s="0" t="s">
        <v>174</v>
      </c>
      <c r="S2638" s="0" t="s">
        <v>174</v>
      </c>
      <c r="T2638" s="0" t="s">
        <v>174</v>
      </c>
      <c r="U2638" s="0" t="n">
        <v>16.7835043727553</v>
      </c>
      <c r="V2638" s="0" t="n">
        <v>17.9802750822235</v>
      </c>
      <c r="W2638" s="0" t="s">
        <v>174</v>
      </c>
      <c r="X2638" s="0" t="s">
        <v>174</v>
      </c>
      <c r="Y2638" s="0" t="n">
        <v>19.5922761401879</v>
      </c>
      <c r="Z2638" s="0" t="n">
        <v>17.4222616634579</v>
      </c>
      <c r="AA2638" s="0" t="n">
        <v>16.9545711290836</v>
      </c>
      <c r="AB2638" s="0" t="n">
        <v>21.6834905378577</v>
      </c>
      <c r="AC2638" s="0" t="n">
        <v>19.761096766619</v>
      </c>
      <c r="AD2638" s="0" t="s">
        <v>174</v>
      </c>
      <c r="AE2638" s="0" t="n">
        <v>15.1754772026158</v>
      </c>
      <c r="AF2638" s="0" t="n">
        <v>23.478549306226</v>
      </c>
      <c r="AG2638" s="0" t="n">
        <v>15.1330847003291</v>
      </c>
      <c r="AH2638" s="0" t="n">
        <v>15.9626661562698</v>
      </c>
    </row>
    <row r="2639" customFormat="false" ht="12.75" hidden="false" customHeight="false" outlineLevel="0" collapsed="false">
      <c r="A2639" s="0" t="n">
        <v>62194048</v>
      </c>
      <c r="B2639" s="0" t="n">
        <v>6</v>
      </c>
      <c r="C2639" s="0" t="s">
        <v>62</v>
      </c>
      <c r="D2639" s="0" t="n">
        <v>1940</v>
      </c>
      <c r="E2639" s="0" t="s">
        <v>89</v>
      </c>
      <c r="F2639" s="0" t="n">
        <v>2</v>
      </c>
      <c r="G2639" s="0" t="s">
        <v>81</v>
      </c>
      <c r="H2639" s="0" t="n">
        <v>48</v>
      </c>
      <c r="I2639" s="0" t="s">
        <v>171</v>
      </c>
      <c r="J2639" s="0" t="n">
        <v>150.019466438341</v>
      </c>
      <c r="K2639" s="0" t="n">
        <v>98.4881700347968</v>
      </c>
      <c r="L2639" s="0" t="n">
        <v>121.17666137144</v>
      </c>
      <c r="M2639" s="0" t="n">
        <v>107.360274663641</v>
      </c>
      <c r="N2639" s="0" t="n">
        <v>170.977260559531</v>
      </c>
      <c r="O2639" s="0" t="n">
        <v>103.57134012596</v>
      </c>
      <c r="P2639" s="0" t="n">
        <v>110.359052427454</v>
      </c>
      <c r="Q2639" s="0" t="n">
        <v>177.32134957809</v>
      </c>
      <c r="R2639" s="0" t="n">
        <v>133.518680616908</v>
      </c>
      <c r="S2639" s="0" t="n">
        <v>122.671958202815</v>
      </c>
      <c r="T2639" s="0" t="n">
        <v>70.5853063294352</v>
      </c>
      <c r="U2639" s="0" t="n">
        <v>137.300284437188</v>
      </c>
      <c r="V2639" s="0" t="n">
        <v>126.632056876218</v>
      </c>
      <c r="W2639" s="0" t="n">
        <v>81.3509342064655</v>
      </c>
      <c r="X2639" s="0" t="n">
        <v>87.0455412232764</v>
      </c>
      <c r="Y2639" s="0" t="n">
        <v>131.953263863113</v>
      </c>
      <c r="Z2639" s="0" t="n">
        <v>107.617871509453</v>
      </c>
      <c r="AA2639" s="0" t="n">
        <v>137.286523317827</v>
      </c>
      <c r="AB2639" s="0" t="n">
        <v>162.288299761943</v>
      </c>
      <c r="AC2639" s="0" t="n">
        <v>147.266771730856</v>
      </c>
      <c r="AD2639" s="0" t="n">
        <v>72.7267792954213</v>
      </c>
      <c r="AE2639" s="0" t="n">
        <v>90.0462222829825</v>
      </c>
      <c r="AF2639" s="0" t="n">
        <v>138.526015928361</v>
      </c>
      <c r="AG2639" s="0" t="n">
        <v>90.8276813539149</v>
      </c>
      <c r="AH2639" s="0" t="n">
        <v>98.3372415013009</v>
      </c>
    </row>
    <row r="2640" customFormat="false" ht="12.75" hidden="false" customHeight="false" outlineLevel="0" collapsed="false">
      <c r="A2640" s="0" t="n">
        <v>62194049</v>
      </c>
      <c r="B2640" s="0" t="n">
        <v>6</v>
      </c>
      <c r="C2640" s="0" t="s">
        <v>62</v>
      </c>
      <c r="D2640" s="0" t="n">
        <v>1940</v>
      </c>
      <c r="E2640" s="0" t="s">
        <v>89</v>
      </c>
      <c r="F2640" s="0" t="n">
        <v>2</v>
      </c>
      <c r="G2640" s="0" t="s">
        <v>81</v>
      </c>
      <c r="H2640" s="0" t="n">
        <v>49</v>
      </c>
      <c r="I2640" s="0" t="s">
        <v>172</v>
      </c>
      <c r="J2640" s="0" t="n">
        <v>84.5642699473971</v>
      </c>
      <c r="K2640" s="0" t="n">
        <v>50.6644456714032</v>
      </c>
      <c r="L2640" s="0" t="n">
        <v>68.3059082052554</v>
      </c>
      <c r="M2640" s="0" t="n">
        <v>58.9532485248647</v>
      </c>
      <c r="N2640" s="0" t="n">
        <v>108.658339842402</v>
      </c>
      <c r="O2640" s="0" t="n">
        <v>58.3819885056391</v>
      </c>
      <c r="P2640" s="0" t="n">
        <v>64.9754225106412</v>
      </c>
      <c r="Q2640" s="0" t="n">
        <v>115.252945685433</v>
      </c>
      <c r="R2640" s="0" t="n">
        <v>85.8491356196713</v>
      </c>
      <c r="S2640" s="0" t="n">
        <v>76.9798344425458</v>
      </c>
      <c r="T2640" s="0" t="n">
        <v>41.5580779366782</v>
      </c>
      <c r="U2640" s="0" t="n">
        <v>91.7957039483046</v>
      </c>
      <c r="V2640" s="0" t="n">
        <v>83.9226733187202</v>
      </c>
      <c r="W2640" s="0" t="n">
        <v>48.783750351852</v>
      </c>
      <c r="X2640" s="0" t="n">
        <v>53.8764377093451</v>
      </c>
      <c r="Y2640" s="0" t="n">
        <v>88.9512447843322</v>
      </c>
      <c r="Z2640" s="0" t="n">
        <v>70.6551446003855</v>
      </c>
      <c r="AA2640" s="0" t="n">
        <v>94.6046346830053</v>
      </c>
      <c r="AB2640" s="0" t="n">
        <v>113.942593511586</v>
      </c>
      <c r="AC2640" s="0" t="n">
        <v>102.149256444781</v>
      </c>
      <c r="AD2640" s="0" t="n">
        <v>46.218842637111</v>
      </c>
      <c r="AE2640" s="0" t="n">
        <v>59.118701818626</v>
      </c>
      <c r="AF2640" s="0" t="n">
        <v>100.244407479979</v>
      </c>
      <c r="AG2640" s="0" t="n">
        <v>60.1940931750982</v>
      </c>
      <c r="AH2640" s="0" t="n">
        <v>66.2902893351127</v>
      </c>
    </row>
    <row r="2641" customFormat="false" ht="12.75" hidden="false" customHeight="false" outlineLevel="0" collapsed="false">
      <c r="A2641" s="0" t="n">
        <v>62194050</v>
      </c>
      <c r="B2641" s="0" t="n">
        <v>6</v>
      </c>
      <c r="C2641" s="0" t="s">
        <v>62</v>
      </c>
      <c r="D2641" s="0" t="n">
        <v>1940</v>
      </c>
      <c r="E2641" s="0" t="s">
        <v>89</v>
      </c>
      <c r="F2641" s="0" t="n">
        <v>2</v>
      </c>
      <c r="G2641" s="0" t="s">
        <v>81</v>
      </c>
      <c r="H2641" s="0" t="n">
        <v>50</v>
      </c>
      <c r="I2641" s="0" t="s">
        <v>173</v>
      </c>
      <c r="J2641" s="0" t="n">
        <v>250.810127366785</v>
      </c>
      <c r="K2641" s="0" t="n">
        <v>177.557862922502</v>
      </c>
      <c r="L2641" s="0" t="n">
        <v>202.589267873073</v>
      </c>
      <c r="M2641" s="0" t="n">
        <v>183.422919111868</v>
      </c>
      <c r="N2641" s="0" t="n">
        <v>258.542759373395</v>
      </c>
      <c r="O2641" s="0" t="n">
        <v>173.155801878666</v>
      </c>
      <c r="P2641" s="0" t="n">
        <v>177.946204868792</v>
      </c>
      <c r="Q2641" s="0" t="n">
        <v>263.063789922372</v>
      </c>
      <c r="R2641" s="0" t="n">
        <v>199.910916706655</v>
      </c>
      <c r="S2641" s="0" t="n">
        <v>187.493246780697</v>
      </c>
      <c r="T2641" s="0" t="n">
        <v>113.81383859816</v>
      </c>
      <c r="U2641" s="0" t="n">
        <v>198.836268454841</v>
      </c>
      <c r="V2641" s="0" t="n">
        <v>184.771889099796</v>
      </c>
      <c r="W2641" s="0" t="n">
        <v>129.175962551559</v>
      </c>
      <c r="X2641" s="0" t="n">
        <v>134.595358853175</v>
      </c>
      <c r="Y2641" s="0" t="n">
        <v>189.744905733711</v>
      </c>
      <c r="Z2641" s="0" t="n">
        <v>158.292451631689</v>
      </c>
      <c r="AA2641" s="0" t="n">
        <v>193.706322170536</v>
      </c>
      <c r="AB2641" s="0" t="n">
        <v>225.303967165659</v>
      </c>
      <c r="AC2641" s="0" t="n">
        <v>206.613084597213</v>
      </c>
      <c r="AD2641" s="0" t="n">
        <v>109.973584427803</v>
      </c>
      <c r="AE2641" s="0" t="n">
        <v>132.446749646905</v>
      </c>
      <c r="AF2641" s="0" t="n">
        <v>187.304594601858</v>
      </c>
      <c r="AG2641" s="0" t="n">
        <v>132.528861019148</v>
      </c>
      <c r="AH2641" s="0" t="n">
        <v>141.406055996722</v>
      </c>
    </row>
    <row r="2642" customFormat="false" ht="12.75" hidden="false" customHeight="false" outlineLevel="0" collapsed="false">
      <c r="A2642" s="0" t="n">
        <v>70191018</v>
      </c>
      <c r="B2642" s="0" t="n">
        <v>7</v>
      </c>
      <c r="C2642" s="0" t="s">
        <v>63</v>
      </c>
      <c r="D2642" s="0" t="n">
        <v>1910</v>
      </c>
      <c r="E2642" s="0" t="s">
        <v>7</v>
      </c>
      <c r="F2642" s="0" t="n">
        <v>0</v>
      </c>
      <c r="G2642" s="0" t="s">
        <v>6</v>
      </c>
      <c r="H2642" s="0" t="n">
        <v>18</v>
      </c>
      <c r="I2642" s="0" t="s">
        <v>143</v>
      </c>
      <c r="J2642" s="0" t="n">
        <v>22</v>
      </c>
      <c r="K2642" s="0" t="n">
        <v>23</v>
      </c>
      <c r="L2642" s="0" t="n">
        <v>15</v>
      </c>
      <c r="M2642" s="0" t="n">
        <v>17</v>
      </c>
      <c r="N2642" s="0" t="n">
        <v>17</v>
      </c>
      <c r="O2642" s="0" t="n">
        <v>18</v>
      </c>
      <c r="P2642" s="0" t="n">
        <v>22</v>
      </c>
      <c r="Q2642" s="0" t="n">
        <v>26</v>
      </c>
      <c r="R2642" s="0" t="n">
        <v>34</v>
      </c>
      <c r="S2642" s="0" t="n">
        <v>31</v>
      </c>
      <c r="T2642" s="0" t="n">
        <v>29</v>
      </c>
      <c r="U2642" s="0" t="n">
        <v>37</v>
      </c>
      <c r="V2642" s="0" t="n">
        <v>27</v>
      </c>
      <c r="W2642" s="0" t="n">
        <v>22</v>
      </c>
      <c r="X2642" s="0" t="n">
        <v>15</v>
      </c>
      <c r="Y2642" s="0" t="n">
        <v>30</v>
      </c>
      <c r="Z2642" s="0" t="n">
        <v>22</v>
      </c>
      <c r="AA2642" s="0" t="n">
        <v>30</v>
      </c>
      <c r="AB2642" s="0" t="n">
        <v>38</v>
      </c>
      <c r="AC2642" s="0" t="n">
        <v>37</v>
      </c>
      <c r="AD2642" s="0" t="n">
        <v>45</v>
      </c>
      <c r="AE2642" s="0" t="n">
        <v>37</v>
      </c>
      <c r="AF2642" s="0" t="n">
        <v>35</v>
      </c>
      <c r="AG2642" s="0" t="n">
        <v>38</v>
      </c>
      <c r="AH2642" s="0" t="n">
        <v>24</v>
      </c>
    </row>
    <row r="2643" customFormat="false" ht="12.75" hidden="false" customHeight="false" outlineLevel="0" collapsed="false">
      <c r="A2643" s="0" t="n">
        <v>70191037</v>
      </c>
      <c r="B2643" s="0" t="n">
        <v>7</v>
      </c>
      <c r="C2643" s="0" t="s">
        <v>63</v>
      </c>
      <c r="D2643" s="0" t="n">
        <v>1910</v>
      </c>
      <c r="E2643" s="0" t="s">
        <v>7</v>
      </c>
      <c r="F2643" s="0" t="n">
        <v>0</v>
      </c>
      <c r="G2643" s="0" t="s">
        <v>6</v>
      </c>
      <c r="H2643" s="0" t="n">
        <v>37</v>
      </c>
      <c r="I2643" s="0" t="s">
        <v>162</v>
      </c>
      <c r="J2643" s="0" t="n">
        <v>15.1494284533811</v>
      </c>
      <c r="K2643" s="0" t="n">
        <v>15.8227848101266</v>
      </c>
      <c r="L2643" s="0" t="n">
        <v>10.2242519255674</v>
      </c>
      <c r="M2643" s="0" t="n">
        <v>11.5528372409106</v>
      </c>
      <c r="N2643" s="0" t="n">
        <v>11.5512672419651</v>
      </c>
      <c r="O2643" s="0" t="n">
        <v>12.1909922113105</v>
      </c>
      <c r="P2643" s="0" t="n">
        <v>14.8708936055158</v>
      </c>
      <c r="Q2643" s="0" t="n">
        <v>17.552150138392</v>
      </c>
      <c r="R2643" s="0" t="n">
        <v>22.8925397252895</v>
      </c>
      <c r="S2643" s="0" t="n">
        <v>20.8726097495287</v>
      </c>
      <c r="T2643" s="0" t="n">
        <v>19.5259897656881</v>
      </c>
      <c r="U2643" s="0" t="n">
        <v>24.8756218905473</v>
      </c>
      <c r="V2643" s="0" t="n">
        <v>18.2149362477231</v>
      </c>
      <c r="W2643" s="0" t="n">
        <v>14.9112105191812</v>
      </c>
      <c r="X2643" s="0" t="n">
        <v>10.1502233049127</v>
      </c>
      <c r="Y2643" s="0" t="n">
        <v>20.3652162107121</v>
      </c>
      <c r="Z2643" s="0" t="n">
        <v>14.9446369132532</v>
      </c>
      <c r="AA2643" s="0" t="n">
        <v>20.2798620969377</v>
      </c>
      <c r="AB2643" s="0" t="n">
        <v>25.616826210058</v>
      </c>
      <c r="AC2643" s="0" t="n">
        <v>24.9949334594339</v>
      </c>
      <c r="AD2643" s="0" t="n">
        <v>30.3438975050573</v>
      </c>
      <c r="AE2643" s="0" t="n">
        <v>24.9024094763764</v>
      </c>
      <c r="AF2643" s="0" t="n">
        <v>23.5674365362602</v>
      </c>
      <c r="AG2643" s="0" t="n">
        <v>25.6427559214522</v>
      </c>
      <c r="AH2643" s="0" t="n">
        <v>16.2096447386195</v>
      </c>
    </row>
    <row r="2644" customFormat="false" ht="12.75" hidden="false" customHeight="false" outlineLevel="0" collapsed="false">
      <c r="A2644" s="0" t="n">
        <v>70191038</v>
      </c>
      <c r="B2644" s="0" t="n">
        <v>7</v>
      </c>
      <c r="C2644" s="0" t="s">
        <v>63</v>
      </c>
      <c r="D2644" s="0" t="n">
        <v>1910</v>
      </c>
      <c r="E2644" s="0" t="s">
        <v>7</v>
      </c>
      <c r="F2644" s="0" t="n">
        <v>0</v>
      </c>
      <c r="G2644" s="0" t="s">
        <v>6</v>
      </c>
      <c r="H2644" s="0" t="n">
        <v>38</v>
      </c>
      <c r="I2644" s="0" t="s">
        <v>163</v>
      </c>
      <c r="J2644" s="0" t="n">
        <v>9.49406615633495</v>
      </c>
      <c r="K2644" s="0" t="n">
        <v>10.0302882753472</v>
      </c>
      <c r="L2644" s="0" t="n">
        <v>5.7224361889328</v>
      </c>
      <c r="M2644" s="0" t="n">
        <v>6.72995342820747</v>
      </c>
      <c r="N2644" s="0" t="n">
        <v>6.7290388459654</v>
      </c>
      <c r="O2644" s="0" t="n">
        <v>7.22515460914293</v>
      </c>
      <c r="P2644" s="0" t="n">
        <v>9.31950985009437</v>
      </c>
      <c r="Q2644" s="0" t="n">
        <v>11.465647212311</v>
      </c>
      <c r="R2644" s="0" t="n">
        <v>15.8537492489714</v>
      </c>
      <c r="S2644" s="0" t="n">
        <v>14.1819256525329</v>
      </c>
      <c r="T2644" s="0" t="n">
        <v>13.0768617947401</v>
      </c>
      <c r="U2644" s="0" t="n">
        <v>17.5147334725736</v>
      </c>
      <c r="V2644" s="0" t="n">
        <v>12.0037577627773</v>
      </c>
      <c r="W2644" s="0" t="n">
        <v>9.3447762452417</v>
      </c>
      <c r="X2644" s="0" t="n">
        <v>5.68100293191454</v>
      </c>
      <c r="Y2644" s="0" t="n">
        <v>13.7403258580008</v>
      </c>
      <c r="Z2644" s="0" t="n">
        <v>9.36572438844481</v>
      </c>
      <c r="AA2644" s="0" t="n">
        <v>13.6827377958635</v>
      </c>
      <c r="AB2644" s="0" t="n">
        <v>18.1279908623407</v>
      </c>
      <c r="AC2644" s="0" t="n">
        <v>17.5987398278092</v>
      </c>
      <c r="AD2644" s="0" t="n">
        <v>22.133047058823</v>
      </c>
      <c r="AE2644" s="0" t="n">
        <v>17.5335944051057</v>
      </c>
      <c r="AF2644" s="0" t="n">
        <v>16.4155830600766</v>
      </c>
      <c r="AG2644" s="0" t="n">
        <v>18.1463402693813</v>
      </c>
      <c r="AH2644" s="0" t="n">
        <v>10.3858252429329</v>
      </c>
    </row>
    <row r="2645" customFormat="false" ht="12.75" hidden="false" customHeight="false" outlineLevel="0" collapsed="false">
      <c r="A2645" s="0" t="n">
        <v>70191039</v>
      </c>
      <c r="B2645" s="0" t="n">
        <v>7</v>
      </c>
      <c r="C2645" s="0" t="s">
        <v>63</v>
      </c>
      <c r="D2645" s="0" t="n">
        <v>1910</v>
      </c>
      <c r="E2645" s="0" t="s">
        <v>7</v>
      </c>
      <c r="F2645" s="0" t="n">
        <v>0</v>
      </c>
      <c r="G2645" s="0" t="s">
        <v>6</v>
      </c>
      <c r="H2645" s="0" t="n">
        <v>39</v>
      </c>
      <c r="I2645" s="0" t="s">
        <v>164</v>
      </c>
      <c r="J2645" s="0" t="n">
        <v>22.9364167381389</v>
      </c>
      <c r="K2645" s="0" t="n">
        <v>23.7419461301823</v>
      </c>
      <c r="L2645" s="0" t="n">
        <v>16.8633486957166</v>
      </c>
      <c r="M2645" s="0" t="n">
        <v>18.497211563647</v>
      </c>
      <c r="N2645" s="0" t="n">
        <v>18.494697843247</v>
      </c>
      <c r="O2645" s="0" t="n">
        <v>19.2670235472591</v>
      </c>
      <c r="P2645" s="0" t="n">
        <v>22.5147116311513</v>
      </c>
      <c r="Q2645" s="0" t="n">
        <v>25.717966707031</v>
      </c>
      <c r="R2645" s="0" t="n">
        <v>31.9900296897409</v>
      </c>
      <c r="S2645" s="0" t="n">
        <v>29.6270034360684</v>
      </c>
      <c r="T2645" s="0" t="n">
        <v>28.0425783992638</v>
      </c>
      <c r="U2645" s="0" t="n">
        <v>34.287768012593</v>
      </c>
      <c r="V2645" s="0" t="n">
        <v>26.501775919289</v>
      </c>
      <c r="W2645" s="0" t="n">
        <v>22.5757519229533</v>
      </c>
      <c r="X2645" s="0" t="n">
        <v>16.7412497438665</v>
      </c>
      <c r="Y2645" s="0" t="n">
        <v>29.0726124464107</v>
      </c>
      <c r="Z2645" s="0" t="n">
        <v>22.6263598852831</v>
      </c>
      <c r="AA2645" s="0" t="n">
        <v>28.9507641416938</v>
      </c>
      <c r="AB2645" s="0" t="n">
        <v>35.1610954019547</v>
      </c>
      <c r="AC2645" s="0" t="n">
        <v>34.4522232938802</v>
      </c>
      <c r="AD2645" s="0" t="n">
        <v>40.6025222501408</v>
      </c>
      <c r="AE2645" s="0" t="n">
        <v>34.3246911710397</v>
      </c>
      <c r="AF2645" s="0" t="n">
        <v>32.7765991307542</v>
      </c>
      <c r="AG2645" s="0" t="n">
        <v>35.1966859567175</v>
      </c>
      <c r="AH2645" s="0" t="n">
        <v>24.1186664823404</v>
      </c>
    </row>
    <row r="2646" customFormat="false" ht="12.75" hidden="false" customHeight="false" outlineLevel="0" collapsed="false">
      <c r="A2646" s="0" t="n">
        <v>70191040</v>
      </c>
      <c r="B2646" s="0" t="n">
        <v>7</v>
      </c>
      <c r="C2646" s="0" t="s">
        <v>63</v>
      </c>
      <c r="D2646" s="0" t="n">
        <v>1910</v>
      </c>
      <c r="E2646" s="0" t="s">
        <v>7</v>
      </c>
      <c r="F2646" s="0" t="n">
        <v>0</v>
      </c>
      <c r="G2646" s="0" t="s">
        <v>6</v>
      </c>
      <c r="H2646" s="0" t="n">
        <v>40</v>
      </c>
      <c r="I2646" s="0" t="s">
        <v>165</v>
      </c>
      <c r="J2646" s="0" t="n">
        <v>14.948423047569</v>
      </c>
      <c r="K2646" s="0" t="n">
        <v>14.0642759288956</v>
      </c>
      <c r="L2646" s="0" t="n">
        <v>10.0166963264852</v>
      </c>
      <c r="M2646" s="0" t="n">
        <v>10.9943357672409</v>
      </c>
      <c r="N2646" s="0" t="n">
        <v>10.7344360395901</v>
      </c>
      <c r="O2646" s="0" t="n">
        <v>11.6275083998471</v>
      </c>
      <c r="P2646" s="0" t="n">
        <v>12.3474609657343</v>
      </c>
      <c r="Q2646" s="0" t="n">
        <v>15.7128816985582</v>
      </c>
      <c r="R2646" s="0" t="n">
        <v>19.3673870687504</v>
      </c>
      <c r="S2646" s="0" t="n">
        <v>17.711159445645</v>
      </c>
      <c r="T2646" s="0" t="n">
        <v>16.6950960996853</v>
      </c>
      <c r="U2646" s="0" t="n">
        <v>19.0066657782943</v>
      </c>
      <c r="V2646" s="0" t="n">
        <v>15.0230877878477</v>
      </c>
      <c r="W2646" s="0" t="n">
        <v>12.2512561760464</v>
      </c>
      <c r="X2646" s="0" t="n">
        <v>8.61403812102171</v>
      </c>
      <c r="Y2646" s="0" t="n">
        <v>15.6307635731189</v>
      </c>
      <c r="Z2646" s="0" t="n">
        <v>12.6220791650449</v>
      </c>
      <c r="AA2646" s="0" t="n">
        <v>14.7533767957685</v>
      </c>
      <c r="AB2646" s="0" t="n">
        <v>21.0732589420552</v>
      </c>
      <c r="AC2646" s="0" t="n">
        <v>15.7504875878422</v>
      </c>
      <c r="AD2646" s="0" t="n">
        <v>23.4117995649735</v>
      </c>
      <c r="AE2646" s="0" t="n">
        <v>16.7793978391621</v>
      </c>
      <c r="AF2646" s="0" t="n">
        <v>16.4384393940531</v>
      </c>
      <c r="AG2646" s="0" t="n">
        <v>19.507364415145</v>
      </c>
      <c r="AH2646" s="0" t="n">
        <v>9.9439868885672</v>
      </c>
    </row>
    <row r="2647" customFormat="false" ht="12.75" hidden="false" customHeight="false" outlineLevel="0" collapsed="false">
      <c r="A2647" s="0" t="n">
        <v>70191042</v>
      </c>
      <c r="B2647" s="0" t="n">
        <v>7</v>
      </c>
      <c r="C2647" s="0" t="s">
        <v>63</v>
      </c>
      <c r="D2647" s="0" t="n">
        <v>1910</v>
      </c>
      <c r="E2647" s="0" t="s">
        <v>7</v>
      </c>
      <c r="F2647" s="0" t="n">
        <v>0</v>
      </c>
      <c r="G2647" s="0" t="s">
        <v>6</v>
      </c>
      <c r="H2647" s="0" t="n">
        <v>42</v>
      </c>
      <c r="I2647" s="0" t="s">
        <v>166</v>
      </c>
      <c r="J2647" s="0" t="n">
        <v>9.26149762633683</v>
      </c>
      <c r="K2647" s="0" t="n">
        <v>8.83674578434013</v>
      </c>
      <c r="L2647" s="0" t="s">
        <v>174</v>
      </c>
      <c r="M2647" s="0" t="s">
        <v>174</v>
      </c>
      <c r="N2647" s="0" t="s">
        <v>174</v>
      </c>
      <c r="O2647" s="0" t="s">
        <v>174</v>
      </c>
      <c r="P2647" s="0" t="n">
        <v>7.58058360123432</v>
      </c>
      <c r="Q2647" s="0" t="n">
        <v>10.1317370376973</v>
      </c>
      <c r="R2647" s="0" t="n">
        <v>13.2058406735671</v>
      </c>
      <c r="S2647" s="0" t="n">
        <v>11.8397953430904</v>
      </c>
      <c r="T2647" s="0" t="n">
        <v>10.9416532818232</v>
      </c>
      <c r="U2647" s="0" t="n">
        <v>13.0955499527121</v>
      </c>
      <c r="V2647" s="0" t="n">
        <v>9.68042442010116</v>
      </c>
      <c r="W2647" s="0" t="n">
        <v>7.48244752961494</v>
      </c>
      <c r="X2647" s="0" t="s">
        <v>174</v>
      </c>
      <c r="Y2647" s="0" t="n">
        <v>10.3422963599259</v>
      </c>
      <c r="Z2647" s="0" t="n">
        <v>7.46912074692659</v>
      </c>
      <c r="AA2647" s="0" t="n">
        <v>9.78356319224954</v>
      </c>
      <c r="AB2647" s="0" t="n">
        <v>14.4358997863042</v>
      </c>
      <c r="AC2647" s="0" t="n">
        <v>10.8550529882658</v>
      </c>
      <c r="AD2647" s="0" t="n">
        <v>16.5137610082984</v>
      </c>
      <c r="AE2647" s="0" t="n">
        <v>11.5030294917021</v>
      </c>
      <c r="AF2647" s="0" t="n">
        <v>11.2018597558966</v>
      </c>
      <c r="AG2647" s="0" t="n">
        <v>13.0712096939145</v>
      </c>
      <c r="AH2647" s="0" t="n">
        <v>6.04350859953444</v>
      </c>
    </row>
    <row r="2648" customFormat="false" ht="12.75" hidden="false" customHeight="false" outlineLevel="0" collapsed="false">
      <c r="A2648" s="0" t="n">
        <v>70191043</v>
      </c>
      <c r="B2648" s="0" t="n">
        <v>7</v>
      </c>
      <c r="C2648" s="0" t="s">
        <v>63</v>
      </c>
      <c r="D2648" s="0" t="n">
        <v>1910</v>
      </c>
      <c r="E2648" s="0" t="s">
        <v>7</v>
      </c>
      <c r="F2648" s="0" t="n">
        <v>0</v>
      </c>
      <c r="G2648" s="0" t="s">
        <v>6</v>
      </c>
      <c r="H2648" s="0" t="n">
        <v>43</v>
      </c>
      <c r="I2648" s="0" t="s">
        <v>167</v>
      </c>
      <c r="J2648" s="0" t="n">
        <v>21.97468229777</v>
      </c>
      <c r="K2648" s="0" t="n">
        <v>20.4869516033904</v>
      </c>
      <c r="L2648" s="0" t="s">
        <v>174</v>
      </c>
      <c r="M2648" s="0" t="s">
        <v>174</v>
      </c>
      <c r="N2648" s="0" t="s">
        <v>174</v>
      </c>
      <c r="O2648" s="0" t="s">
        <v>174</v>
      </c>
      <c r="P2648" s="0" t="n">
        <v>18.2583420486993</v>
      </c>
      <c r="Q2648" s="0" t="n">
        <v>22.4989862440829</v>
      </c>
      <c r="R2648" s="0" t="n">
        <v>26.6900596321809</v>
      </c>
      <c r="S2648" s="0" t="n">
        <v>24.7460766248876</v>
      </c>
      <c r="T2648" s="0" t="n">
        <v>23.6447157481757</v>
      </c>
      <c r="U2648" s="0" t="n">
        <v>26.001468580103</v>
      </c>
      <c r="V2648" s="0" t="n">
        <v>21.5209953949687</v>
      </c>
      <c r="W2648" s="0" t="n">
        <v>18.1767311603994</v>
      </c>
      <c r="X2648" s="0" t="s">
        <v>174</v>
      </c>
      <c r="Y2648" s="0" t="n">
        <v>21.9939558284374</v>
      </c>
      <c r="Z2648" s="0" t="n">
        <v>19.1048396374383</v>
      </c>
      <c r="AA2648" s="0" t="n">
        <v>20.7277129329715</v>
      </c>
      <c r="AB2648" s="0" t="n">
        <v>28.9462639426861</v>
      </c>
      <c r="AC2648" s="0" t="n">
        <v>21.5427410247651</v>
      </c>
      <c r="AD2648" s="0" t="n">
        <v>31.4948931948253</v>
      </c>
      <c r="AE2648" s="0" t="n">
        <v>23.0361122931469</v>
      </c>
      <c r="AF2648" s="0" t="n">
        <v>22.6634140715941</v>
      </c>
      <c r="AG2648" s="0" t="n">
        <v>27.2115736561196</v>
      </c>
      <c r="AH2648" s="0" t="n">
        <v>14.7999352363134</v>
      </c>
    </row>
    <row r="2649" customFormat="false" ht="12.75" hidden="false" customHeight="false" outlineLevel="0" collapsed="false">
      <c r="A2649" s="0" t="n">
        <v>70191044</v>
      </c>
      <c r="B2649" s="0" t="n">
        <v>7</v>
      </c>
      <c r="C2649" s="0" t="s">
        <v>63</v>
      </c>
      <c r="D2649" s="0" t="n">
        <v>1910</v>
      </c>
      <c r="E2649" s="0" t="s">
        <v>7</v>
      </c>
      <c r="F2649" s="0" t="n">
        <v>0</v>
      </c>
      <c r="G2649" s="0" t="s">
        <v>6</v>
      </c>
      <c r="H2649" s="0" t="n">
        <v>44</v>
      </c>
      <c r="I2649" s="0" t="s">
        <v>168</v>
      </c>
      <c r="J2649" s="0" t="n">
        <v>11.3480551187773</v>
      </c>
      <c r="K2649" s="0" t="n">
        <v>10.7875136508864</v>
      </c>
      <c r="L2649" s="0" t="n">
        <v>8.13146049742765</v>
      </c>
      <c r="M2649" s="0" t="n">
        <v>9.78406688126247</v>
      </c>
      <c r="N2649" s="0" t="n">
        <v>8.8104090949628</v>
      </c>
      <c r="O2649" s="0" t="n">
        <v>10.4327989914378</v>
      </c>
      <c r="P2649" s="0" t="n">
        <v>9.43106291249347</v>
      </c>
      <c r="Q2649" s="0" t="n">
        <v>12.0442179957425</v>
      </c>
      <c r="R2649" s="0" t="n">
        <v>15.9009551913789</v>
      </c>
      <c r="S2649" s="0" t="n">
        <v>14.2660646626891</v>
      </c>
      <c r="T2649" s="0" t="n">
        <v>13.6459605331336</v>
      </c>
      <c r="U2649" s="0" t="n">
        <v>14.4865185046852</v>
      </c>
      <c r="V2649" s="0" t="n">
        <v>12.7394490115179</v>
      </c>
      <c r="W2649" s="0" t="n">
        <v>9.83126662685826</v>
      </c>
      <c r="X2649" s="0" t="n">
        <v>6.73667213182109</v>
      </c>
      <c r="Y2649" s="0" t="n">
        <v>11.6197571252469</v>
      </c>
      <c r="Z2649" s="0" t="n">
        <v>10.4063960073409</v>
      </c>
      <c r="AA2649" s="0" t="n">
        <v>10.7127154264107</v>
      </c>
      <c r="AB2649" s="0" t="n">
        <v>17.3730944115383</v>
      </c>
      <c r="AC2649" s="0" t="n">
        <v>10.7315914539954</v>
      </c>
      <c r="AD2649" s="0" t="n">
        <v>19.0088774044836</v>
      </c>
      <c r="AE2649" s="0" t="n">
        <v>12.5151753421765</v>
      </c>
      <c r="AF2649" s="0" t="n">
        <v>12.0280934762501</v>
      </c>
      <c r="AG2649" s="0" t="n">
        <v>15.3739147935646</v>
      </c>
      <c r="AH2649" s="0" t="n">
        <v>6.92855837364552</v>
      </c>
    </row>
    <row r="2650" customFormat="false" ht="12.75" hidden="false" customHeight="false" outlineLevel="0" collapsed="false">
      <c r="A2650" s="0" t="n">
        <v>70191046</v>
      </c>
      <c r="B2650" s="0" t="n">
        <v>7</v>
      </c>
      <c r="C2650" s="0" t="s">
        <v>63</v>
      </c>
      <c r="D2650" s="0" t="n">
        <v>1910</v>
      </c>
      <c r="E2650" s="0" t="s">
        <v>7</v>
      </c>
      <c r="F2650" s="0" t="n">
        <v>0</v>
      </c>
      <c r="G2650" s="0" t="s">
        <v>6</v>
      </c>
      <c r="H2650" s="0" t="n">
        <v>46</v>
      </c>
      <c r="I2650" s="0" t="s">
        <v>169</v>
      </c>
      <c r="J2650" s="0" t="n">
        <v>6.93515722680633</v>
      </c>
      <c r="K2650" s="0" t="n">
        <v>6.71220272561314</v>
      </c>
      <c r="L2650" s="0" t="s">
        <v>174</v>
      </c>
      <c r="M2650" s="0" t="s">
        <v>174</v>
      </c>
      <c r="N2650" s="0" t="s">
        <v>174</v>
      </c>
      <c r="O2650" s="0" t="s">
        <v>174</v>
      </c>
      <c r="P2650" s="0" t="n">
        <v>5.67216484673922</v>
      </c>
      <c r="Q2650" s="0" t="n">
        <v>7.56678523176218</v>
      </c>
      <c r="R2650" s="0" t="n">
        <v>10.5693261865438</v>
      </c>
      <c r="S2650" s="0" t="n">
        <v>9.19327794646032</v>
      </c>
      <c r="T2650" s="0" t="n">
        <v>8.63439264406049</v>
      </c>
      <c r="U2650" s="0" t="n">
        <v>9.51357987283566</v>
      </c>
      <c r="V2650" s="0" t="n">
        <v>7.86234898280456</v>
      </c>
      <c r="W2650" s="0" t="n">
        <v>5.65100993750767</v>
      </c>
      <c r="X2650" s="0" t="s">
        <v>174</v>
      </c>
      <c r="Y2650" s="0" t="n">
        <v>7.42907331747659</v>
      </c>
      <c r="Z2650" s="0" t="n">
        <v>5.66634806637034</v>
      </c>
      <c r="AA2650" s="0" t="n">
        <v>6.98938183443418</v>
      </c>
      <c r="AB2650" s="0" t="n">
        <v>11.3170686283785</v>
      </c>
      <c r="AC2650" s="0" t="n">
        <v>7.19703092460304</v>
      </c>
      <c r="AD2650" s="0" t="n">
        <v>12.737661436837</v>
      </c>
      <c r="AE2650" s="0" t="n">
        <v>8.42060497341344</v>
      </c>
      <c r="AF2650" s="0" t="n">
        <v>8.05043955050433</v>
      </c>
      <c r="AG2650" s="0" t="n">
        <v>9.64402780469014</v>
      </c>
      <c r="AH2650" s="0" t="n">
        <v>3.99722690864772</v>
      </c>
    </row>
    <row r="2651" customFormat="false" ht="12.75" hidden="false" customHeight="false" outlineLevel="0" collapsed="false">
      <c r="A2651" s="0" t="n">
        <v>70191047</v>
      </c>
      <c r="B2651" s="0" t="n">
        <v>7</v>
      </c>
      <c r="C2651" s="0" t="s">
        <v>63</v>
      </c>
      <c r="D2651" s="0" t="n">
        <v>1910</v>
      </c>
      <c r="E2651" s="0" t="s">
        <v>7</v>
      </c>
      <c r="F2651" s="0" t="n">
        <v>0</v>
      </c>
      <c r="G2651" s="0" t="s">
        <v>6</v>
      </c>
      <c r="H2651" s="0" t="n">
        <v>47</v>
      </c>
      <c r="I2651" s="0" t="s">
        <v>170</v>
      </c>
      <c r="J2651" s="0" t="n">
        <v>16.8299408504369</v>
      </c>
      <c r="K2651" s="0" t="n">
        <v>15.8140502346804</v>
      </c>
      <c r="L2651" s="0" t="s">
        <v>174</v>
      </c>
      <c r="M2651" s="0" t="s">
        <v>174</v>
      </c>
      <c r="N2651" s="0" t="s">
        <v>174</v>
      </c>
      <c r="O2651" s="0" t="s">
        <v>174</v>
      </c>
      <c r="P2651" s="0" t="n">
        <v>14.1300487177958</v>
      </c>
      <c r="Q2651" s="0" t="n">
        <v>17.5455240784275</v>
      </c>
      <c r="R2651" s="0" t="n">
        <v>22.3040968228601</v>
      </c>
      <c r="S2651" s="0" t="n">
        <v>20.4355655593273</v>
      </c>
      <c r="T2651" s="0" t="n">
        <v>19.7860030929352</v>
      </c>
      <c r="U2651" s="0" t="n">
        <v>20.4883842808993</v>
      </c>
      <c r="V2651" s="0" t="n">
        <v>18.7744548343335</v>
      </c>
      <c r="W2651" s="0" t="n">
        <v>15.1499582953413</v>
      </c>
      <c r="X2651" s="0" t="s">
        <v>174</v>
      </c>
      <c r="Y2651" s="0" t="n">
        <v>16.7327042983204</v>
      </c>
      <c r="Z2651" s="0" t="n">
        <v>16.5633076844031</v>
      </c>
      <c r="AA2651" s="0" t="n">
        <v>15.2183970664668</v>
      </c>
      <c r="AB2651" s="0" t="n">
        <v>24.7062779103767</v>
      </c>
      <c r="AC2651" s="0" t="n">
        <v>14.9610558736314</v>
      </c>
      <c r="AD2651" s="0" t="n">
        <v>26.5155431780864</v>
      </c>
      <c r="AE2651" s="0" t="n">
        <v>17.4081812430815</v>
      </c>
      <c r="AF2651" s="0" t="n">
        <v>16.7916601944103</v>
      </c>
      <c r="AG2651" s="0" t="n">
        <v>22.4183467674177</v>
      </c>
      <c r="AH2651" s="0" t="n">
        <v>10.6529024463448</v>
      </c>
    </row>
    <row r="2652" customFormat="false" ht="12.75" hidden="false" customHeight="false" outlineLevel="0" collapsed="false">
      <c r="A2652" s="0" t="n">
        <v>70191048</v>
      </c>
      <c r="B2652" s="0" t="n">
        <v>7</v>
      </c>
      <c r="C2652" s="0" t="s">
        <v>63</v>
      </c>
      <c r="D2652" s="0" t="n">
        <v>1910</v>
      </c>
      <c r="E2652" s="0" t="s">
        <v>7</v>
      </c>
      <c r="F2652" s="0" t="n">
        <v>0</v>
      </c>
      <c r="G2652" s="0" t="s">
        <v>6</v>
      </c>
      <c r="H2652" s="0" t="n">
        <v>48</v>
      </c>
      <c r="I2652" s="0" t="s">
        <v>171</v>
      </c>
      <c r="J2652" s="0" t="n">
        <v>178.049137805698</v>
      </c>
      <c r="K2652" s="0" t="n">
        <v>149.123870130178</v>
      </c>
      <c r="L2652" s="0" t="n">
        <v>99.2738722620005</v>
      </c>
      <c r="M2652" s="0" t="n">
        <v>108.052464632508</v>
      </c>
      <c r="N2652" s="0" t="n">
        <v>111.799459365481</v>
      </c>
      <c r="O2652" s="0" t="n">
        <v>108.866785752034</v>
      </c>
      <c r="P2652" s="0" t="n">
        <v>129.705148677524</v>
      </c>
      <c r="Q2652" s="0" t="n">
        <v>140.573342006731</v>
      </c>
      <c r="R2652" s="0" t="n">
        <v>169.034786193488</v>
      </c>
      <c r="S2652" s="0" t="n">
        <v>141.841029475598</v>
      </c>
      <c r="T2652" s="0" t="n">
        <v>132.888358237664</v>
      </c>
      <c r="U2652" s="0" t="n">
        <v>185.020783798291</v>
      </c>
      <c r="V2652" s="0" t="n">
        <v>127.008066625653</v>
      </c>
      <c r="W2652" s="0" t="n">
        <v>105.479748777284</v>
      </c>
      <c r="X2652" s="0" t="n">
        <v>65.6285868266499</v>
      </c>
      <c r="Y2652" s="0" t="n">
        <v>108.50337384522</v>
      </c>
      <c r="Z2652" s="0" t="n">
        <v>83.0375919015911</v>
      </c>
      <c r="AA2652" s="0" t="n">
        <v>104.113412213835</v>
      </c>
      <c r="AB2652" s="0" t="n">
        <v>133.441591249641</v>
      </c>
      <c r="AC2652" s="0" t="n">
        <v>113.72807696661</v>
      </c>
      <c r="AD2652" s="0" t="n">
        <v>125.37009680676</v>
      </c>
      <c r="AE2652" s="0" t="n">
        <v>94.9487169795477</v>
      </c>
      <c r="AF2652" s="0" t="n">
        <v>89.2377710226875</v>
      </c>
      <c r="AG2652" s="0" t="n">
        <v>101.549907211389</v>
      </c>
      <c r="AH2652" s="0" t="n">
        <v>60.1361944991026</v>
      </c>
    </row>
    <row r="2653" customFormat="false" ht="12.75" hidden="false" customHeight="false" outlineLevel="0" collapsed="false">
      <c r="A2653" s="0" t="n">
        <v>70191049</v>
      </c>
      <c r="B2653" s="0" t="n">
        <v>7</v>
      </c>
      <c r="C2653" s="0" t="s">
        <v>63</v>
      </c>
      <c r="D2653" s="0" t="n">
        <v>1910</v>
      </c>
      <c r="E2653" s="0" t="s">
        <v>7</v>
      </c>
      <c r="F2653" s="0" t="n">
        <v>0</v>
      </c>
      <c r="G2653" s="0" t="s">
        <v>6</v>
      </c>
      <c r="H2653" s="0" t="n">
        <v>49</v>
      </c>
      <c r="I2653" s="0" t="s">
        <v>172</v>
      </c>
      <c r="J2653" s="0" t="n">
        <v>117.998238324072</v>
      </c>
      <c r="K2653" s="0" t="n">
        <v>99.700672072225</v>
      </c>
      <c r="L2653" s="0" t="n">
        <v>60.5265019659967</v>
      </c>
      <c r="M2653" s="0" t="n">
        <v>67.8057231691655</v>
      </c>
      <c r="N2653" s="0" t="n">
        <v>70.157059517155</v>
      </c>
      <c r="O2653" s="0" t="n">
        <v>69.1863009448314</v>
      </c>
      <c r="P2653" s="0" t="n">
        <v>85.9592988437364</v>
      </c>
      <c r="Q2653" s="0" t="n">
        <v>96.2017457814045</v>
      </c>
      <c r="R2653" s="0" t="n">
        <v>121.201831501985</v>
      </c>
      <c r="S2653" s="0" t="n">
        <v>100.14880945581</v>
      </c>
      <c r="T2653" s="0" t="n">
        <v>92.7509144138625</v>
      </c>
      <c r="U2653" s="0" t="n">
        <v>134.470413588172</v>
      </c>
      <c r="V2653" s="0" t="n">
        <v>87.5217133811302</v>
      </c>
      <c r="W2653" s="0" t="n">
        <v>69.9044358651581</v>
      </c>
      <c r="X2653" s="0" t="n">
        <v>40.0132350947822</v>
      </c>
      <c r="Y2653" s="0" t="n">
        <v>76.1802042341729</v>
      </c>
      <c r="Z2653" s="0" t="n">
        <v>55.0313788643765</v>
      </c>
      <c r="AA2653" s="0" t="n">
        <v>73.0980127611583</v>
      </c>
      <c r="AB2653" s="0" t="n">
        <v>97.3871218004819</v>
      </c>
      <c r="AC2653" s="0" t="n">
        <v>82.6559115810466</v>
      </c>
      <c r="AD2653" s="0" t="n">
        <v>93.8263714551044</v>
      </c>
      <c r="AE2653" s="0" t="n">
        <v>69.0073459845756</v>
      </c>
      <c r="AF2653" s="0" t="n">
        <v>64.2867816737763</v>
      </c>
      <c r="AG2653" s="0" t="n">
        <v>74.1122246056083</v>
      </c>
      <c r="AH2653" s="0" t="n">
        <v>40.5385149308402</v>
      </c>
    </row>
    <row r="2654" customFormat="false" ht="12.75" hidden="false" customHeight="false" outlineLevel="0" collapsed="false">
      <c r="A2654" s="0" t="n">
        <v>70191050</v>
      </c>
      <c r="B2654" s="0" t="n">
        <v>7</v>
      </c>
      <c r="C2654" s="0" t="s">
        <v>63</v>
      </c>
      <c r="D2654" s="0" t="n">
        <v>1910</v>
      </c>
      <c r="E2654" s="0" t="s">
        <v>7</v>
      </c>
      <c r="F2654" s="0" t="n">
        <v>0</v>
      </c>
      <c r="G2654" s="0" t="s">
        <v>6</v>
      </c>
      <c r="H2654" s="0" t="n">
        <v>50</v>
      </c>
      <c r="I2654" s="0" t="s">
        <v>173</v>
      </c>
      <c r="J2654" s="0" t="n">
        <v>259.795792285888</v>
      </c>
      <c r="K2654" s="0" t="n">
        <v>215.959012727274</v>
      </c>
      <c r="L2654" s="0" t="n">
        <v>155.460376448793</v>
      </c>
      <c r="M2654" s="0" t="n">
        <v>165.148642879824</v>
      </c>
      <c r="N2654" s="0" t="n">
        <v>170.875593182465</v>
      </c>
      <c r="O2654" s="0" t="n">
        <v>164.622588409311</v>
      </c>
      <c r="P2654" s="0" t="n">
        <v>189.255911483318</v>
      </c>
      <c r="Q2654" s="0" t="n">
        <v>199.532676355846</v>
      </c>
      <c r="R2654" s="0" t="n">
        <v>230.405695506102</v>
      </c>
      <c r="S2654" s="0" t="n">
        <v>195.955054090721</v>
      </c>
      <c r="T2654" s="0" t="n">
        <v>185.437895324059</v>
      </c>
      <c r="U2654" s="0" t="n">
        <v>249.223868320494</v>
      </c>
      <c r="V2654" s="0" t="n">
        <v>179.203791293409</v>
      </c>
      <c r="W2654" s="0" t="n">
        <v>153.908046067684</v>
      </c>
      <c r="X2654" s="0" t="n">
        <v>102.772709287966</v>
      </c>
      <c r="Y2654" s="0" t="n">
        <v>150.634645960591</v>
      </c>
      <c r="Z2654" s="0" t="n">
        <v>121.162153568686</v>
      </c>
      <c r="AA2654" s="0" t="n">
        <v>144.540086015686</v>
      </c>
      <c r="AB2654" s="0" t="n">
        <v>179.091349092527</v>
      </c>
      <c r="AC2654" s="0" t="n">
        <v>153.192256007139</v>
      </c>
      <c r="AD2654" s="0" t="n">
        <v>164.563425407527</v>
      </c>
      <c r="AE2654" s="0" t="n">
        <v>127.896369542508</v>
      </c>
      <c r="AF2654" s="0" t="n">
        <v>121.137959323288</v>
      </c>
      <c r="AG2654" s="0" t="n">
        <v>136.289665856016</v>
      </c>
      <c r="AH2654" s="0" t="n">
        <v>86.4740759141323</v>
      </c>
    </row>
    <row r="2655" customFormat="false" ht="12.75" hidden="false" customHeight="false" outlineLevel="0" collapsed="false">
      <c r="A2655" s="0" t="n">
        <v>71191018</v>
      </c>
      <c r="B2655" s="0" t="n">
        <v>7</v>
      </c>
      <c r="C2655" s="0" t="s">
        <v>63</v>
      </c>
      <c r="D2655" s="0" t="n">
        <v>1910</v>
      </c>
      <c r="E2655" s="0" t="s">
        <v>7</v>
      </c>
      <c r="F2655" s="0" t="n">
        <v>1</v>
      </c>
      <c r="G2655" s="0" t="s">
        <v>80</v>
      </c>
      <c r="H2655" s="0" t="n">
        <v>18</v>
      </c>
      <c r="I2655" s="0" t="s">
        <v>143</v>
      </c>
      <c r="J2655" s="0" t="n">
        <v>9</v>
      </c>
      <c r="K2655" s="0" t="n">
        <v>10</v>
      </c>
      <c r="L2655" s="0" t="n">
        <v>5</v>
      </c>
      <c r="M2655" s="0" t="n">
        <v>5</v>
      </c>
      <c r="N2655" s="0" t="n">
        <v>10</v>
      </c>
      <c r="O2655" s="0" t="n">
        <v>8</v>
      </c>
      <c r="P2655" s="0" t="n">
        <v>6</v>
      </c>
      <c r="Q2655" s="0" t="n">
        <v>13</v>
      </c>
      <c r="R2655" s="0" t="n">
        <v>13</v>
      </c>
      <c r="S2655" s="0" t="n">
        <v>14</v>
      </c>
      <c r="T2655" s="0" t="n">
        <v>11</v>
      </c>
      <c r="U2655" s="0" t="n">
        <v>16</v>
      </c>
      <c r="V2655" s="0" t="n">
        <v>11</v>
      </c>
      <c r="W2655" s="0" t="n">
        <v>11</v>
      </c>
      <c r="X2655" s="0" t="n">
        <v>7</v>
      </c>
      <c r="Y2655" s="0" t="n">
        <v>15</v>
      </c>
      <c r="Z2655" s="0" t="n">
        <v>13</v>
      </c>
      <c r="AA2655" s="0" t="n">
        <v>13</v>
      </c>
      <c r="AB2655" s="0" t="n">
        <v>19</v>
      </c>
      <c r="AC2655" s="0" t="n">
        <v>23</v>
      </c>
      <c r="AD2655" s="0" t="n">
        <v>23</v>
      </c>
      <c r="AE2655" s="0" t="n">
        <v>13</v>
      </c>
      <c r="AF2655" s="0" t="n">
        <v>15</v>
      </c>
      <c r="AG2655" s="0" t="n">
        <v>24</v>
      </c>
      <c r="AH2655" s="0" t="n">
        <v>10</v>
      </c>
    </row>
    <row r="2656" customFormat="false" ht="12.75" hidden="false" customHeight="false" outlineLevel="0" collapsed="false">
      <c r="A2656" s="0" t="n">
        <v>71191037</v>
      </c>
      <c r="B2656" s="0" t="n">
        <v>7</v>
      </c>
      <c r="C2656" s="0" t="s">
        <v>63</v>
      </c>
      <c r="D2656" s="0" t="n">
        <v>1910</v>
      </c>
      <c r="E2656" s="0" t="s">
        <v>7</v>
      </c>
      <c r="F2656" s="0" t="n">
        <v>1</v>
      </c>
      <c r="G2656" s="0" t="s">
        <v>80</v>
      </c>
      <c r="H2656" s="0" t="n">
        <v>37</v>
      </c>
      <c r="I2656" s="0" t="s">
        <v>162</v>
      </c>
      <c r="J2656" s="0" t="n">
        <v>12.8091998519826</v>
      </c>
      <c r="K2656" s="0" t="n">
        <v>14.233862358551</v>
      </c>
      <c r="L2656" s="0" t="n">
        <v>7.05776071368076</v>
      </c>
      <c r="M2656" s="0" t="n">
        <v>7.04046861359092</v>
      </c>
      <c r="N2656" s="0" t="n">
        <v>14.0811355027669</v>
      </c>
      <c r="O2656" s="0" t="n">
        <v>11.2255493503213</v>
      </c>
      <c r="P2656" s="0" t="n">
        <v>8.3984210968338</v>
      </c>
      <c r="Q2656" s="0" t="n">
        <v>18.1609901930653</v>
      </c>
      <c r="R2656" s="0" t="n">
        <v>18.1172043760017</v>
      </c>
      <c r="S2656" s="0" t="n">
        <v>19.5073013042024</v>
      </c>
      <c r="T2656" s="0" t="n">
        <v>15.320761023984</v>
      </c>
      <c r="U2656" s="0" t="n">
        <v>22.2503441850116</v>
      </c>
      <c r="V2656" s="0" t="n">
        <v>15.3607685970033</v>
      </c>
      <c r="W2656" s="0" t="n">
        <v>15.4472686420447</v>
      </c>
      <c r="X2656" s="0" t="n">
        <v>9.81643270835378</v>
      </c>
      <c r="Y2656" s="0" t="n">
        <v>21.0736312676492</v>
      </c>
      <c r="Z2656" s="0" t="n">
        <v>18.2699740004216</v>
      </c>
      <c r="AA2656" s="0" t="n">
        <v>18.1805468149081</v>
      </c>
      <c r="AB2656" s="0" t="n">
        <v>26.4889582868615</v>
      </c>
      <c r="AC2656" s="0" t="n">
        <v>32.1350229835273</v>
      </c>
      <c r="AD2656" s="0" t="n">
        <v>32.0374420191946</v>
      </c>
      <c r="AE2656" s="0" t="n">
        <v>18.0741317465173</v>
      </c>
      <c r="AF2656" s="0" t="n">
        <v>20.8771172876449</v>
      </c>
      <c r="AG2656" s="0" t="n">
        <v>33.4639356376971</v>
      </c>
      <c r="AH2656" s="0" t="n">
        <v>13.9542023080251</v>
      </c>
    </row>
    <row r="2657" customFormat="false" ht="12.75" hidden="false" customHeight="false" outlineLevel="0" collapsed="false">
      <c r="A2657" s="0" t="n">
        <v>71191038</v>
      </c>
      <c r="B2657" s="0" t="n">
        <v>7</v>
      </c>
      <c r="C2657" s="0" t="s">
        <v>63</v>
      </c>
      <c r="D2657" s="0" t="n">
        <v>1910</v>
      </c>
      <c r="E2657" s="0" t="s">
        <v>7</v>
      </c>
      <c r="F2657" s="0" t="n">
        <v>1</v>
      </c>
      <c r="G2657" s="0" t="s">
        <v>80</v>
      </c>
      <c r="H2657" s="0" t="n">
        <v>38</v>
      </c>
      <c r="I2657" s="0" t="s">
        <v>163</v>
      </c>
      <c r="J2657" s="0" t="n">
        <v>5.85718182997685</v>
      </c>
      <c r="K2657" s="0" t="n">
        <v>6.82569026565004</v>
      </c>
      <c r="L2657" s="0" t="n">
        <v>2.29163569267464</v>
      </c>
      <c r="M2657" s="0" t="n">
        <v>2.28602099484415</v>
      </c>
      <c r="N2657" s="0" t="n">
        <v>6.75245180186777</v>
      </c>
      <c r="O2657" s="0" t="n">
        <v>4.84639544347726</v>
      </c>
      <c r="P2657" s="0" t="n">
        <v>3.08207252525244</v>
      </c>
      <c r="Q2657" s="0" t="n">
        <v>9.66996240815261</v>
      </c>
      <c r="R2657" s="0" t="n">
        <v>9.64664830465306</v>
      </c>
      <c r="S2657" s="0" t="n">
        <v>10.6648231472252</v>
      </c>
      <c r="T2657" s="0" t="n">
        <v>7.64806870280069</v>
      </c>
      <c r="U2657" s="0" t="n">
        <v>12.7179942060681</v>
      </c>
      <c r="V2657" s="0" t="n">
        <v>7.6680403391055</v>
      </c>
      <c r="W2657" s="0" t="n">
        <v>7.71122084993237</v>
      </c>
      <c r="X2657" s="0" t="n">
        <v>3.94671507316028</v>
      </c>
      <c r="Y2657" s="0" t="n">
        <v>11.794751447454</v>
      </c>
      <c r="Z2657" s="0" t="n">
        <v>9.72799169559947</v>
      </c>
      <c r="AA2657" s="0" t="n">
        <v>9.68037548563569</v>
      </c>
      <c r="AB2657" s="0" t="n">
        <v>15.9480832650663</v>
      </c>
      <c r="AC2657" s="0" t="n">
        <v>20.3708479972122</v>
      </c>
      <c r="AD2657" s="0" t="n">
        <v>20.3089900364178</v>
      </c>
      <c r="AE2657" s="0" t="n">
        <v>9.62371394350277</v>
      </c>
      <c r="AF2657" s="0" t="n">
        <v>11.6847640646123</v>
      </c>
      <c r="AG2657" s="0" t="n">
        <v>21.4409749922426</v>
      </c>
      <c r="AH2657" s="0" t="n">
        <v>6.69158240114485</v>
      </c>
    </row>
    <row r="2658" customFormat="false" ht="12.75" hidden="false" customHeight="false" outlineLevel="0" collapsed="false">
      <c r="A2658" s="0" t="n">
        <v>71191039</v>
      </c>
      <c r="B2658" s="0" t="n">
        <v>7</v>
      </c>
      <c r="C2658" s="0" t="s">
        <v>63</v>
      </c>
      <c r="D2658" s="0" t="n">
        <v>1910</v>
      </c>
      <c r="E2658" s="0" t="s">
        <v>7</v>
      </c>
      <c r="F2658" s="0" t="n">
        <v>1</v>
      </c>
      <c r="G2658" s="0" t="s">
        <v>80</v>
      </c>
      <c r="H2658" s="0" t="n">
        <v>39</v>
      </c>
      <c r="I2658" s="0" t="s">
        <v>164</v>
      </c>
      <c r="J2658" s="0" t="n">
        <v>24.3158513156744</v>
      </c>
      <c r="K2658" s="0" t="n">
        <v>26.1765796626828</v>
      </c>
      <c r="L2658" s="0" t="n">
        <v>16.4704591487249</v>
      </c>
      <c r="M2658" s="0" t="n">
        <v>16.4301051554855</v>
      </c>
      <c r="N2658" s="0" t="n">
        <v>25.8957095371781</v>
      </c>
      <c r="O2658" s="0" t="n">
        <v>22.1188073137167</v>
      </c>
      <c r="P2658" s="0" t="n">
        <v>18.2798270240456</v>
      </c>
      <c r="Q2658" s="0" t="n">
        <v>31.0558463275109</v>
      </c>
      <c r="R2658" s="0" t="n">
        <v>30.9809712468244</v>
      </c>
      <c r="S2658" s="0" t="n">
        <v>32.7299369103717</v>
      </c>
      <c r="T2658" s="0" t="n">
        <v>27.413073502468</v>
      </c>
      <c r="U2658" s="0" t="n">
        <v>36.1331649690038</v>
      </c>
      <c r="V2658" s="0" t="n">
        <v>27.4846581018307</v>
      </c>
      <c r="W2658" s="0" t="n">
        <v>27.6394305761859</v>
      </c>
      <c r="X2658" s="0" t="n">
        <v>20.2256031660834</v>
      </c>
      <c r="Y2658" s="0" t="n">
        <v>34.7577499985752</v>
      </c>
      <c r="Z2658" s="0" t="n">
        <v>31.2422119572186</v>
      </c>
      <c r="AA2658" s="0" t="n">
        <v>31.0892887464637</v>
      </c>
      <c r="AB2658" s="0" t="n">
        <v>41.365789610174</v>
      </c>
      <c r="AC2658" s="0" t="n">
        <v>48.2183126246392</v>
      </c>
      <c r="AD2658" s="0" t="n">
        <v>48.0718932663329</v>
      </c>
      <c r="AE2658" s="0" t="n">
        <v>30.9073157386187</v>
      </c>
      <c r="AF2658" s="0" t="n">
        <v>34.4336300734678</v>
      </c>
      <c r="AG2658" s="0" t="n">
        <v>49.7916836455517</v>
      </c>
      <c r="AH2658" s="0" t="n">
        <v>25.6622748726927</v>
      </c>
    </row>
    <row r="2659" customFormat="false" ht="12.75" hidden="false" customHeight="false" outlineLevel="0" collapsed="false">
      <c r="A2659" s="0" t="n">
        <v>71191040</v>
      </c>
      <c r="B2659" s="0" t="n">
        <v>7</v>
      </c>
      <c r="C2659" s="0" t="s">
        <v>63</v>
      </c>
      <c r="D2659" s="0" t="n">
        <v>1910</v>
      </c>
      <c r="E2659" s="0" t="s">
        <v>7</v>
      </c>
      <c r="F2659" s="0" t="n">
        <v>1</v>
      </c>
      <c r="G2659" s="0" t="s">
        <v>80</v>
      </c>
      <c r="H2659" s="0" t="n">
        <v>40</v>
      </c>
      <c r="I2659" s="0" t="s">
        <v>165</v>
      </c>
      <c r="J2659" s="0" t="n">
        <v>12.6790320177858</v>
      </c>
      <c r="K2659" s="0" t="n">
        <v>12.4279272607224</v>
      </c>
      <c r="L2659" s="0" t="n">
        <v>6.81631096965418</v>
      </c>
      <c r="M2659" s="0" t="n">
        <v>7.17420083619101</v>
      </c>
      <c r="N2659" s="0" t="n">
        <v>13.5662700084926</v>
      </c>
      <c r="O2659" s="0" t="n">
        <v>10.9468893410483</v>
      </c>
      <c r="P2659" s="0" t="n">
        <v>7.49560623467404</v>
      </c>
      <c r="Q2659" s="0" t="n">
        <v>15.9634252443193</v>
      </c>
      <c r="R2659" s="0" t="n">
        <v>16.365770114893</v>
      </c>
      <c r="S2659" s="0" t="n">
        <v>15.4716959679729</v>
      </c>
      <c r="T2659" s="0" t="n">
        <v>13.4918363098134</v>
      </c>
      <c r="U2659" s="0" t="n">
        <v>17.6801157582937</v>
      </c>
      <c r="V2659" s="0" t="n">
        <v>14.0948595392926</v>
      </c>
      <c r="W2659" s="0" t="n">
        <v>12.6203110092498</v>
      </c>
      <c r="X2659" s="0" t="n">
        <v>8.19139683354016</v>
      </c>
      <c r="Y2659" s="0" t="n">
        <v>15.5525594930574</v>
      </c>
      <c r="Z2659" s="0" t="n">
        <v>16.504235369265</v>
      </c>
      <c r="AA2659" s="0" t="n">
        <v>12.9303360231102</v>
      </c>
      <c r="AB2659" s="0" t="n">
        <v>20.0221459691735</v>
      </c>
      <c r="AC2659" s="0" t="n">
        <v>19.6508032914885</v>
      </c>
      <c r="AD2659" s="0" t="n">
        <v>22.3016626380759</v>
      </c>
      <c r="AE2659" s="0" t="n">
        <v>12.2746982021772</v>
      </c>
      <c r="AF2659" s="0" t="n">
        <v>14.6129508569947</v>
      </c>
      <c r="AG2659" s="0" t="n">
        <v>25.1675616617793</v>
      </c>
      <c r="AH2659" s="0" t="n">
        <v>8.60664974281081</v>
      </c>
    </row>
    <row r="2660" customFormat="false" ht="12.75" hidden="false" customHeight="false" outlineLevel="0" collapsed="false">
      <c r="A2660" s="0" t="n">
        <v>71191042</v>
      </c>
      <c r="B2660" s="0" t="n">
        <v>7</v>
      </c>
      <c r="C2660" s="0" t="s">
        <v>63</v>
      </c>
      <c r="D2660" s="0" t="n">
        <v>1910</v>
      </c>
      <c r="E2660" s="0" t="s">
        <v>7</v>
      </c>
      <c r="F2660" s="0" t="n">
        <v>1</v>
      </c>
      <c r="G2660" s="0" t="s">
        <v>80</v>
      </c>
      <c r="H2660" s="0" t="n">
        <v>42</v>
      </c>
      <c r="I2660" s="0" t="s">
        <v>166</v>
      </c>
      <c r="J2660" s="0" t="s">
        <v>174</v>
      </c>
      <c r="K2660" s="0" t="s">
        <v>174</v>
      </c>
      <c r="L2660" s="0" t="s">
        <v>174</v>
      </c>
      <c r="M2660" s="0" t="s">
        <v>174</v>
      </c>
      <c r="N2660" s="0" t="s">
        <v>174</v>
      </c>
      <c r="O2660" s="0" t="s">
        <v>174</v>
      </c>
      <c r="P2660" s="0" t="s">
        <v>174</v>
      </c>
      <c r="Q2660" s="0" t="s">
        <v>174</v>
      </c>
      <c r="R2660" s="0" t="s">
        <v>174</v>
      </c>
      <c r="S2660" s="0" t="s">
        <v>174</v>
      </c>
      <c r="T2660" s="0" t="s">
        <v>174</v>
      </c>
      <c r="U2660" s="0" t="s">
        <v>174</v>
      </c>
      <c r="V2660" s="0" t="s">
        <v>174</v>
      </c>
      <c r="W2660" s="0" t="s">
        <v>174</v>
      </c>
      <c r="X2660" s="0" t="s">
        <v>174</v>
      </c>
      <c r="Y2660" s="0" t="s">
        <v>174</v>
      </c>
      <c r="Z2660" s="0" t="s">
        <v>174</v>
      </c>
      <c r="AA2660" s="0" t="s">
        <v>174</v>
      </c>
      <c r="AB2660" s="0" t="s">
        <v>174</v>
      </c>
      <c r="AC2660" s="0" t="n">
        <v>12.2596743807871</v>
      </c>
      <c r="AD2660" s="0" t="n">
        <v>13.7862015350552</v>
      </c>
      <c r="AE2660" s="0" t="s">
        <v>174</v>
      </c>
      <c r="AF2660" s="0" t="s">
        <v>174</v>
      </c>
      <c r="AG2660" s="0" t="n">
        <v>15.2413235006692</v>
      </c>
      <c r="AH2660" s="0" t="s">
        <v>174</v>
      </c>
    </row>
    <row r="2661" customFormat="false" ht="12.75" hidden="false" customHeight="false" outlineLevel="0" collapsed="false">
      <c r="A2661" s="0" t="n">
        <v>71191043</v>
      </c>
      <c r="B2661" s="0" t="n">
        <v>7</v>
      </c>
      <c r="C2661" s="0" t="s">
        <v>63</v>
      </c>
      <c r="D2661" s="0" t="n">
        <v>1910</v>
      </c>
      <c r="E2661" s="0" t="s">
        <v>7</v>
      </c>
      <c r="F2661" s="0" t="n">
        <v>1</v>
      </c>
      <c r="G2661" s="0" t="s">
        <v>80</v>
      </c>
      <c r="H2661" s="0" t="n">
        <v>43</v>
      </c>
      <c r="I2661" s="0" t="s">
        <v>167</v>
      </c>
      <c r="J2661" s="0" t="s">
        <v>174</v>
      </c>
      <c r="K2661" s="0" t="s">
        <v>174</v>
      </c>
      <c r="L2661" s="0" t="s">
        <v>174</v>
      </c>
      <c r="M2661" s="0" t="s">
        <v>174</v>
      </c>
      <c r="N2661" s="0" t="s">
        <v>174</v>
      </c>
      <c r="O2661" s="0" t="s">
        <v>174</v>
      </c>
      <c r="P2661" s="0" t="s">
        <v>174</v>
      </c>
      <c r="Q2661" s="0" t="s">
        <v>174</v>
      </c>
      <c r="R2661" s="0" t="s">
        <v>174</v>
      </c>
      <c r="S2661" s="0" t="s">
        <v>174</v>
      </c>
      <c r="T2661" s="0" t="s">
        <v>174</v>
      </c>
      <c r="U2661" s="0" t="s">
        <v>174</v>
      </c>
      <c r="V2661" s="0" t="s">
        <v>174</v>
      </c>
      <c r="W2661" s="0" t="s">
        <v>174</v>
      </c>
      <c r="X2661" s="0" t="s">
        <v>174</v>
      </c>
      <c r="Y2661" s="0" t="s">
        <v>174</v>
      </c>
      <c r="Z2661" s="0" t="s">
        <v>174</v>
      </c>
      <c r="AA2661" s="0" t="s">
        <v>174</v>
      </c>
      <c r="AB2661" s="0" t="s">
        <v>174</v>
      </c>
      <c r="AC2661" s="0" t="n">
        <v>28.7574546183977</v>
      </c>
      <c r="AD2661" s="0" t="n">
        <v>32.8320399735618</v>
      </c>
      <c r="AE2661" s="0" t="s">
        <v>174</v>
      </c>
      <c r="AF2661" s="0" t="s">
        <v>174</v>
      </c>
      <c r="AG2661" s="0" t="n">
        <v>37.5427123352218</v>
      </c>
      <c r="AH2661" s="0" t="s">
        <v>174</v>
      </c>
    </row>
    <row r="2662" customFormat="false" ht="12.75" hidden="false" customHeight="false" outlineLevel="0" collapsed="false">
      <c r="A2662" s="0" t="n">
        <v>71191044</v>
      </c>
      <c r="B2662" s="0" t="n">
        <v>7</v>
      </c>
      <c r="C2662" s="0" t="s">
        <v>63</v>
      </c>
      <c r="D2662" s="0" t="n">
        <v>1910</v>
      </c>
      <c r="E2662" s="0" t="s">
        <v>7</v>
      </c>
      <c r="F2662" s="0" t="n">
        <v>1</v>
      </c>
      <c r="G2662" s="0" t="s">
        <v>80</v>
      </c>
      <c r="H2662" s="0" t="n">
        <v>44</v>
      </c>
      <c r="I2662" s="0" t="s">
        <v>168</v>
      </c>
      <c r="J2662" s="0" t="n">
        <v>8.9790486010593</v>
      </c>
      <c r="K2662" s="0" t="n">
        <v>9.82286839917681</v>
      </c>
      <c r="L2662" s="0" t="n">
        <v>4.7596631222695</v>
      </c>
      <c r="M2662" s="0" t="n">
        <v>6.66079320349672</v>
      </c>
      <c r="N2662" s="0" t="n">
        <v>11.3755206594748</v>
      </c>
      <c r="O2662" s="0" t="n">
        <v>9.02910198135675</v>
      </c>
      <c r="P2662" s="0" t="n">
        <v>4.61763170784988</v>
      </c>
      <c r="Q2662" s="0" t="n">
        <v>11.3253850328644</v>
      </c>
      <c r="R2662" s="0" t="n">
        <v>13.8840163758235</v>
      </c>
      <c r="S2662" s="0" t="n">
        <v>11.3079727076081</v>
      </c>
      <c r="T2662" s="0" t="n">
        <v>10.5393345934881</v>
      </c>
      <c r="U2662" s="0" t="n">
        <v>12.3268817965227</v>
      </c>
      <c r="V2662" s="0" t="n">
        <v>12.8282889438792</v>
      </c>
      <c r="W2662" s="0" t="n">
        <v>9.76439097165595</v>
      </c>
      <c r="X2662" s="0" t="n">
        <v>6.45393686753026</v>
      </c>
      <c r="Y2662" s="0" t="n">
        <v>10.8878804485689</v>
      </c>
      <c r="Z2662" s="0" t="n">
        <v>13.706734627164</v>
      </c>
      <c r="AA2662" s="0" t="n">
        <v>9.07009611814511</v>
      </c>
      <c r="AB2662" s="0" t="n">
        <v>14.7815897643638</v>
      </c>
      <c r="AC2662" s="0" t="n">
        <v>13.1521479427929</v>
      </c>
      <c r="AD2662" s="0" t="n">
        <v>16.423271242225</v>
      </c>
      <c r="AE2662" s="0" t="n">
        <v>9.3417802932057</v>
      </c>
      <c r="AF2662" s="0" t="n">
        <v>10.403980427385</v>
      </c>
      <c r="AG2662" s="0" t="n">
        <v>19.2149939331515</v>
      </c>
      <c r="AH2662" s="0" t="n">
        <v>5.60805535687011</v>
      </c>
    </row>
    <row r="2663" customFormat="false" ht="12.75" hidden="false" customHeight="false" outlineLevel="0" collapsed="false">
      <c r="A2663" s="0" t="n">
        <v>71191046</v>
      </c>
      <c r="B2663" s="0" t="n">
        <v>7</v>
      </c>
      <c r="C2663" s="0" t="s">
        <v>63</v>
      </c>
      <c r="D2663" s="0" t="n">
        <v>1910</v>
      </c>
      <c r="E2663" s="0" t="s">
        <v>7</v>
      </c>
      <c r="F2663" s="0" t="n">
        <v>1</v>
      </c>
      <c r="G2663" s="0" t="s">
        <v>80</v>
      </c>
      <c r="H2663" s="0" t="n">
        <v>46</v>
      </c>
      <c r="I2663" s="0" t="s">
        <v>169</v>
      </c>
      <c r="J2663" s="0" t="s">
        <v>174</v>
      </c>
      <c r="K2663" s="0" t="s">
        <v>174</v>
      </c>
      <c r="L2663" s="0" t="s">
        <v>174</v>
      </c>
      <c r="M2663" s="0" t="s">
        <v>174</v>
      </c>
      <c r="N2663" s="0" t="s">
        <v>174</v>
      </c>
      <c r="O2663" s="0" t="s">
        <v>174</v>
      </c>
      <c r="P2663" s="0" t="s">
        <v>174</v>
      </c>
      <c r="Q2663" s="0" t="s">
        <v>174</v>
      </c>
      <c r="R2663" s="0" t="s">
        <v>174</v>
      </c>
      <c r="S2663" s="0" t="s">
        <v>174</v>
      </c>
      <c r="T2663" s="0" t="s">
        <v>174</v>
      </c>
      <c r="U2663" s="0" t="s">
        <v>174</v>
      </c>
      <c r="V2663" s="0" t="s">
        <v>174</v>
      </c>
      <c r="W2663" s="0" t="s">
        <v>174</v>
      </c>
      <c r="X2663" s="0" t="s">
        <v>174</v>
      </c>
      <c r="Y2663" s="0" t="s">
        <v>174</v>
      </c>
      <c r="Z2663" s="0" t="s">
        <v>174</v>
      </c>
      <c r="AA2663" s="0" t="s">
        <v>174</v>
      </c>
      <c r="AB2663" s="0" t="s">
        <v>174</v>
      </c>
      <c r="AC2663" s="0" t="n">
        <v>7.97540336649432</v>
      </c>
      <c r="AD2663" s="0" t="n">
        <v>9.60265331841586</v>
      </c>
      <c r="AE2663" s="0" t="s">
        <v>174</v>
      </c>
      <c r="AF2663" s="0" t="s">
        <v>174</v>
      </c>
      <c r="AG2663" s="0" t="n">
        <v>10.7481679574962</v>
      </c>
      <c r="AH2663" s="0" t="s">
        <v>174</v>
      </c>
    </row>
    <row r="2664" customFormat="false" ht="12.75" hidden="false" customHeight="false" outlineLevel="0" collapsed="false">
      <c r="A2664" s="0" t="n">
        <v>71191047</v>
      </c>
      <c r="B2664" s="0" t="n">
        <v>7</v>
      </c>
      <c r="C2664" s="0" t="s">
        <v>63</v>
      </c>
      <c r="D2664" s="0" t="n">
        <v>1910</v>
      </c>
      <c r="E2664" s="0" t="s">
        <v>7</v>
      </c>
      <c r="F2664" s="0" t="n">
        <v>1</v>
      </c>
      <c r="G2664" s="0" t="s">
        <v>80</v>
      </c>
      <c r="H2664" s="0" t="n">
        <v>47</v>
      </c>
      <c r="I2664" s="0" t="s">
        <v>170</v>
      </c>
      <c r="J2664" s="0" t="s">
        <v>174</v>
      </c>
      <c r="K2664" s="0" t="s">
        <v>174</v>
      </c>
      <c r="L2664" s="0" t="s">
        <v>174</v>
      </c>
      <c r="M2664" s="0" t="s">
        <v>174</v>
      </c>
      <c r="N2664" s="0" t="s">
        <v>174</v>
      </c>
      <c r="O2664" s="0" t="s">
        <v>174</v>
      </c>
      <c r="P2664" s="0" t="s">
        <v>174</v>
      </c>
      <c r="Q2664" s="0" t="s">
        <v>174</v>
      </c>
      <c r="R2664" s="0" t="s">
        <v>174</v>
      </c>
      <c r="S2664" s="0" t="s">
        <v>174</v>
      </c>
      <c r="T2664" s="0" t="s">
        <v>174</v>
      </c>
      <c r="U2664" s="0" t="s">
        <v>174</v>
      </c>
      <c r="V2664" s="0" t="s">
        <v>174</v>
      </c>
      <c r="W2664" s="0" t="s">
        <v>174</v>
      </c>
      <c r="X2664" s="0" t="s">
        <v>174</v>
      </c>
      <c r="Y2664" s="0" t="s">
        <v>174</v>
      </c>
      <c r="Z2664" s="0" t="s">
        <v>174</v>
      </c>
      <c r="AA2664" s="0" t="s">
        <v>174</v>
      </c>
      <c r="AB2664" s="0" t="s">
        <v>174</v>
      </c>
      <c r="AC2664" s="0" t="n">
        <v>19.6027104511813</v>
      </c>
      <c r="AD2664" s="0" t="n">
        <v>25.0442238579011</v>
      </c>
      <c r="AE2664" s="0" t="s">
        <v>174</v>
      </c>
      <c r="AF2664" s="0" t="s">
        <v>174</v>
      </c>
      <c r="AG2664" s="0" t="n">
        <v>30.1007887142348</v>
      </c>
      <c r="AH2664" s="0" t="s">
        <v>174</v>
      </c>
    </row>
    <row r="2665" customFormat="false" ht="12.75" hidden="false" customHeight="false" outlineLevel="0" collapsed="false">
      <c r="A2665" s="0" t="n">
        <v>71191048</v>
      </c>
      <c r="B2665" s="0" t="n">
        <v>7</v>
      </c>
      <c r="C2665" s="0" t="s">
        <v>63</v>
      </c>
      <c r="D2665" s="0" t="n">
        <v>1910</v>
      </c>
      <c r="E2665" s="0" t="s">
        <v>7</v>
      </c>
      <c r="F2665" s="0" t="n">
        <v>1</v>
      </c>
      <c r="G2665" s="0" t="s">
        <v>80</v>
      </c>
      <c r="H2665" s="0" t="n">
        <v>48</v>
      </c>
      <c r="I2665" s="0" t="s">
        <v>171</v>
      </c>
      <c r="J2665" s="0" t="n">
        <v>188.919805276898</v>
      </c>
      <c r="K2665" s="0" t="n">
        <v>155.386472083391</v>
      </c>
      <c r="L2665" s="0" t="n">
        <v>84.0066438822842</v>
      </c>
      <c r="M2665" s="0" t="n">
        <v>82.8102036804872</v>
      </c>
      <c r="N2665" s="0" t="n">
        <v>156.065670882297</v>
      </c>
      <c r="O2665" s="0" t="n">
        <v>119.169964621144</v>
      </c>
      <c r="P2665" s="0" t="n">
        <v>92.4972514180427</v>
      </c>
      <c r="Q2665" s="0" t="n">
        <v>184.072696833938</v>
      </c>
      <c r="R2665" s="0" t="n">
        <v>162.972448384409</v>
      </c>
      <c r="S2665" s="0" t="n">
        <v>154.383780944944</v>
      </c>
      <c r="T2665" s="0" t="n">
        <v>122.450058260034</v>
      </c>
      <c r="U2665" s="0" t="n">
        <v>175.006498169948</v>
      </c>
      <c r="V2665" s="0" t="n">
        <v>116.756679793569</v>
      </c>
      <c r="W2665" s="0" t="n">
        <v>119.122493721551</v>
      </c>
      <c r="X2665" s="0" t="n">
        <v>66.6969339186462</v>
      </c>
      <c r="Y2665" s="0" t="n">
        <v>124.225885378362</v>
      </c>
      <c r="Z2665" s="0" t="n">
        <v>111.97708806069</v>
      </c>
      <c r="AA2665" s="0" t="n">
        <v>95.7943997856017</v>
      </c>
      <c r="AB2665" s="0" t="n">
        <v>136.771886418628</v>
      </c>
      <c r="AC2665" s="0" t="n">
        <v>148.552270728048</v>
      </c>
      <c r="AD2665" s="0" t="n">
        <v>143.720111964634</v>
      </c>
      <c r="AE2665" s="0" t="n">
        <v>70.9812654722491</v>
      </c>
      <c r="AF2665" s="0" t="n">
        <v>80.1661435804097</v>
      </c>
      <c r="AG2665" s="0" t="n">
        <v>133.478441626908</v>
      </c>
      <c r="AH2665" s="0" t="n">
        <v>49.8911187932112</v>
      </c>
    </row>
    <row r="2666" customFormat="false" ht="12.75" hidden="false" customHeight="false" outlineLevel="0" collapsed="false">
      <c r="A2666" s="0" t="n">
        <v>71191049</v>
      </c>
      <c r="B2666" s="0" t="n">
        <v>7</v>
      </c>
      <c r="C2666" s="0" t="s">
        <v>63</v>
      </c>
      <c r="D2666" s="0" t="n">
        <v>1910</v>
      </c>
      <c r="E2666" s="0" t="s">
        <v>7</v>
      </c>
      <c r="F2666" s="0" t="n">
        <v>1</v>
      </c>
      <c r="G2666" s="0" t="s">
        <v>80</v>
      </c>
      <c r="H2666" s="0" t="n">
        <v>49</v>
      </c>
      <c r="I2666" s="0" t="s">
        <v>172</v>
      </c>
      <c r="J2666" s="0" t="n">
        <v>100.660433188931</v>
      </c>
      <c r="K2666" s="0" t="n">
        <v>85.3252037109068</v>
      </c>
      <c r="L2666" s="0" t="n">
        <v>36.9947492838908</v>
      </c>
      <c r="M2666" s="0" t="n">
        <v>36.4678623228944</v>
      </c>
      <c r="N2666" s="0" t="n">
        <v>85.69816266351</v>
      </c>
      <c r="O2666" s="0" t="n">
        <v>61.3036083021729</v>
      </c>
      <c r="P2666" s="0" t="n">
        <v>43.3868077930138</v>
      </c>
      <c r="Q2666" s="0" t="n">
        <v>108.375352872122</v>
      </c>
      <c r="R2666" s="0" t="n">
        <v>95.9522889917129</v>
      </c>
      <c r="S2666" s="0" t="n">
        <v>92.5793895479887</v>
      </c>
      <c r="T2666" s="0" t="n">
        <v>69.0237075735228</v>
      </c>
      <c r="U2666" s="0" t="n">
        <v>108.319467773756</v>
      </c>
      <c r="V2666" s="0" t="n">
        <v>65.8144147731864</v>
      </c>
      <c r="W2666" s="0" t="n">
        <v>67.147997223524</v>
      </c>
      <c r="X2666" s="0" t="n">
        <v>32.9085737798127</v>
      </c>
      <c r="Y2666" s="0" t="n">
        <v>75.7395488284904</v>
      </c>
      <c r="Z2666" s="0" t="n">
        <v>65.9280634276686</v>
      </c>
      <c r="AA2666" s="0" t="n">
        <v>56.4002812937738</v>
      </c>
      <c r="AB2666" s="0" t="n">
        <v>87.9408646929378</v>
      </c>
      <c r="AC2666" s="0" t="n">
        <v>99.3185143096972</v>
      </c>
      <c r="AD2666" s="0" t="n">
        <v>96.0878479123492</v>
      </c>
      <c r="AE2666" s="0" t="n">
        <v>41.7912043729367</v>
      </c>
      <c r="AF2666" s="0" t="n">
        <v>48.8766695250924</v>
      </c>
      <c r="AG2666" s="0" t="n">
        <v>89.9793850260748</v>
      </c>
      <c r="AH2666" s="0" t="n">
        <v>27.3960134194387</v>
      </c>
    </row>
    <row r="2667" customFormat="false" ht="12.75" hidden="false" customHeight="false" outlineLevel="0" collapsed="false">
      <c r="A2667" s="0" t="n">
        <v>71191050</v>
      </c>
      <c r="B2667" s="0" t="n">
        <v>7</v>
      </c>
      <c r="C2667" s="0" t="s">
        <v>63</v>
      </c>
      <c r="D2667" s="0" t="n">
        <v>1910</v>
      </c>
      <c r="E2667" s="0" t="s">
        <v>7</v>
      </c>
      <c r="F2667" s="0" t="n">
        <v>1</v>
      </c>
      <c r="G2667" s="0" t="s">
        <v>80</v>
      </c>
      <c r="H2667" s="0" t="n">
        <v>50</v>
      </c>
      <c r="I2667" s="0" t="s">
        <v>173</v>
      </c>
      <c r="J2667" s="0" t="n">
        <v>330.886515335758</v>
      </c>
      <c r="K2667" s="0" t="n">
        <v>265.474733455416</v>
      </c>
      <c r="L2667" s="0" t="n">
        <v>172.072298528695</v>
      </c>
      <c r="M2667" s="0" t="n">
        <v>169.62160884439</v>
      </c>
      <c r="N2667" s="0" t="n">
        <v>266.635131253792</v>
      </c>
      <c r="O2667" s="0" t="n">
        <v>214.84371407454</v>
      </c>
      <c r="P2667" s="0" t="n">
        <v>179.881440995054</v>
      </c>
      <c r="Q2667" s="0" t="n">
        <v>296.804268440915</v>
      </c>
      <c r="R2667" s="0" t="n">
        <v>262.781602870725</v>
      </c>
      <c r="S2667" s="0" t="n">
        <v>245.143755267745</v>
      </c>
      <c r="T2667" s="0" t="n">
        <v>204.718197160713</v>
      </c>
      <c r="U2667" s="0" t="n">
        <v>270.60619179105</v>
      </c>
      <c r="V2667" s="0" t="n">
        <v>195.199719244326</v>
      </c>
      <c r="W2667" s="0" t="n">
        <v>199.155006559304</v>
      </c>
      <c r="X2667" s="0" t="n">
        <v>124.432410841744</v>
      </c>
      <c r="Y2667" s="0" t="n">
        <v>194.534598737487</v>
      </c>
      <c r="Z2667" s="0" t="n">
        <v>180.555173448565</v>
      </c>
      <c r="AA2667" s="0" t="n">
        <v>154.461727557304</v>
      </c>
      <c r="AB2667" s="0" t="n">
        <v>204.7817808513</v>
      </c>
      <c r="AC2667" s="0" t="n">
        <v>215.13123081381</v>
      </c>
      <c r="AD2667" s="0" t="n">
        <v>208.133369002838</v>
      </c>
      <c r="AE2667" s="0" t="n">
        <v>114.452294847983</v>
      </c>
      <c r="AF2667" s="0" t="n">
        <v>125.538155966833</v>
      </c>
      <c r="AG2667" s="0" t="n">
        <v>191.93806642217</v>
      </c>
      <c r="AH2667" s="0" t="n">
        <v>85.2379958553418</v>
      </c>
    </row>
    <row r="2668" customFormat="false" ht="12.75" hidden="false" customHeight="false" outlineLevel="0" collapsed="false">
      <c r="A2668" s="0" t="n">
        <v>72191018</v>
      </c>
      <c r="B2668" s="0" t="n">
        <v>7</v>
      </c>
      <c r="C2668" s="0" t="s">
        <v>63</v>
      </c>
      <c r="D2668" s="0" t="n">
        <v>1910</v>
      </c>
      <c r="E2668" s="0" t="s">
        <v>7</v>
      </c>
      <c r="F2668" s="0" t="n">
        <v>2</v>
      </c>
      <c r="G2668" s="0" t="s">
        <v>81</v>
      </c>
      <c r="H2668" s="0" t="n">
        <v>18</v>
      </c>
      <c r="I2668" s="0" t="s">
        <v>143</v>
      </c>
      <c r="J2668" s="0" t="n">
        <v>13</v>
      </c>
      <c r="K2668" s="0" t="n">
        <v>13</v>
      </c>
      <c r="L2668" s="0" t="n">
        <v>10</v>
      </c>
      <c r="M2668" s="0" t="n">
        <v>12</v>
      </c>
      <c r="N2668" s="0" t="n">
        <v>7</v>
      </c>
      <c r="O2668" s="0" t="n">
        <v>10</v>
      </c>
      <c r="P2668" s="0" t="n">
        <v>16</v>
      </c>
      <c r="Q2668" s="0" t="n">
        <v>13</v>
      </c>
      <c r="R2668" s="0" t="n">
        <v>21</v>
      </c>
      <c r="S2668" s="0" t="n">
        <v>17</v>
      </c>
      <c r="T2668" s="0" t="n">
        <v>18</v>
      </c>
      <c r="U2668" s="0" t="n">
        <v>21</v>
      </c>
      <c r="V2668" s="0" t="n">
        <v>16</v>
      </c>
      <c r="W2668" s="0" t="n">
        <v>11</v>
      </c>
      <c r="X2668" s="0" t="n">
        <v>8</v>
      </c>
      <c r="Y2668" s="0" t="n">
        <v>15</v>
      </c>
      <c r="Z2668" s="0" t="n">
        <v>9</v>
      </c>
      <c r="AA2668" s="0" t="n">
        <v>17</v>
      </c>
      <c r="AB2668" s="0" t="n">
        <v>19</v>
      </c>
      <c r="AC2668" s="0" t="n">
        <v>14</v>
      </c>
      <c r="AD2668" s="0" t="n">
        <v>22</v>
      </c>
      <c r="AE2668" s="0" t="n">
        <v>24</v>
      </c>
      <c r="AF2668" s="0" t="n">
        <v>20</v>
      </c>
      <c r="AG2668" s="0" t="n">
        <v>14</v>
      </c>
      <c r="AH2668" s="0" t="n">
        <v>14</v>
      </c>
    </row>
    <row r="2669" customFormat="false" ht="12.75" hidden="false" customHeight="false" outlineLevel="0" collapsed="false">
      <c r="A2669" s="0" t="n">
        <v>72191037</v>
      </c>
      <c r="B2669" s="0" t="n">
        <v>7</v>
      </c>
      <c r="C2669" s="0" t="s">
        <v>63</v>
      </c>
      <c r="D2669" s="0" t="n">
        <v>1910</v>
      </c>
      <c r="E2669" s="0" t="s">
        <v>7</v>
      </c>
      <c r="F2669" s="0" t="n">
        <v>2</v>
      </c>
      <c r="G2669" s="0" t="s">
        <v>81</v>
      </c>
      <c r="H2669" s="0" t="n">
        <v>37</v>
      </c>
      <c r="I2669" s="0" t="s">
        <v>162</v>
      </c>
      <c r="J2669" s="0" t="n">
        <v>17.3430454387791</v>
      </c>
      <c r="K2669" s="0" t="n">
        <v>17.3091005925038</v>
      </c>
      <c r="L2669" s="0" t="n">
        <v>13.1811351593599</v>
      </c>
      <c r="M2669" s="0" t="n">
        <v>15.762097409762</v>
      </c>
      <c r="N2669" s="0" t="n">
        <v>9.19202132548948</v>
      </c>
      <c r="O2669" s="0" t="n">
        <v>13.0917469627147</v>
      </c>
      <c r="P2669" s="0" t="n">
        <v>20.9155794922743</v>
      </c>
      <c r="Q2669" s="0" t="n">
        <v>16.9828081726498</v>
      </c>
      <c r="R2669" s="0" t="n">
        <v>27.3562170259884</v>
      </c>
      <c r="S2669" s="0" t="n">
        <v>22.149259954138</v>
      </c>
      <c r="T2669" s="0" t="n">
        <v>23.4613279111598</v>
      </c>
      <c r="U2669" s="0" t="n">
        <v>27.3327172625633</v>
      </c>
      <c r="V2669" s="0" t="n">
        <v>20.8825487150707</v>
      </c>
      <c r="W2669" s="0" t="n">
        <v>14.4111096554435</v>
      </c>
      <c r="X2669" s="0" t="n">
        <v>10.4614821304808</v>
      </c>
      <c r="Y2669" s="0" t="n">
        <v>19.702880561138</v>
      </c>
      <c r="Z2669" s="0" t="n">
        <v>11.8335415160082</v>
      </c>
      <c r="AA2669" s="0" t="n">
        <v>22.2440300948642</v>
      </c>
      <c r="AB2669" s="0" t="n">
        <v>24.8002923823944</v>
      </c>
      <c r="AC2669" s="0" t="n">
        <v>18.310946021947</v>
      </c>
      <c r="AD2669" s="0" t="n">
        <v>28.7547870185207</v>
      </c>
      <c r="AE2669" s="0" t="n">
        <v>31.3095207034206</v>
      </c>
      <c r="AF2669" s="0" t="n">
        <v>26.0888848306179</v>
      </c>
      <c r="AG2669" s="0" t="n">
        <v>18.3075937283415</v>
      </c>
      <c r="AH2669" s="0" t="n">
        <v>18.3253269107426</v>
      </c>
    </row>
    <row r="2670" customFormat="false" ht="12.75" hidden="false" customHeight="false" outlineLevel="0" collapsed="false">
      <c r="A2670" s="0" t="n">
        <v>72191038</v>
      </c>
      <c r="B2670" s="0" t="n">
        <v>7</v>
      </c>
      <c r="C2670" s="0" t="s">
        <v>63</v>
      </c>
      <c r="D2670" s="0" t="n">
        <v>1910</v>
      </c>
      <c r="E2670" s="0" t="s">
        <v>7</v>
      </c>
      <c r="F2670" s="0" t="n">
        <v>2</v>
      </c>
      <c r="G2670" s="0" t="s">
        <v>81</v>
      </c>
      <c r="H2670" s="0" t="n">
        <v>38</v>
      </c>
      <c r="I2670" s="0" t="s">
        <v>163</v>
      </c>
      <c r="J2670" s="0" t="n">
        <v>9.23444127511914</v>
      </c>
      <c r="K2670" s="0" t="n">
        <v>9.21636707410133</v>
      </c>
      <c r="L2670" s="0" t="n">
        <v>6.32086665453884</v>
      </c>
      <c r="M2670" s="0" t="n">
        <v>8.1445057383521</v>
      </c>
      <c r="N2670" s="0" t="n">
        <v>3.69566931246289</v>
      </c>
      <c r="O2670" s="0" t="n">
        <v>6.27800153976282</v>
      </c>
      <c r="P2670" s="0" t="n">
        <v>11.9550608560244</v>
      </c>
      <c r="Q2670" s="0" t="n">
        <v>9.04263010268564</v>
      </c>
      <c r="R2670" s="0" t="n">
        <v>16.9339295044307</v>
      </c>
      <c r="S2670" s="0" t="n">
        <v>12.902760149061</v>
      </c>
      <c r="T2670" s="0" t="n">
        <v>13.9046698214326</v>
      </c>
      <c r="U2670" s="0" t="n">
        <v>16.9193827804873</v>
      </c>
      <c r="V2670" s="0" t="n">
        <v>11.9361809128826</v>
      </c>
      <c r="W2670" s="0" t="n">
        <v>7.19397401707957</v>
      </c>
      <c r="X2670" s="0" t="n">
        <v>4.51652544984178</v>
      </c>
      <c r="Y2670" s="0" t="n">
        <v>11.0275526825909</v>
      </c>
      <c r="Z2670" s="0" t="n">
        <v>5.41104871129884</v>
      </c>
      <c r="AA2670" s="0" t="n">
        <v>12.957967248423</v>
      </c>
      <c r="AB2670" s="0" t="n">
        <v>14.9313960794219</v>
      </c>
      <c r="AC2670" s="0" t="n">
        <v>10.0107645817919</v>
      </c>
      <c r="AD2670" s="0" t="n">
        <v>18.0204719343209</v>
      </c>
      <c r="AE2670" s="0" t="n">
        <v>20.0606006923141</v>
      </c>
      <c r="AF2670" s="0" t="n">
        <v>15.9357686247296</v>
      </c>
      <c r="AG2670" s="0" t="n">
        <v>10.0089318516831</v>
      </c>
      <c r="AH2670" s="0" t="n">
        <v>10.018626747517</v>
      </c>
    </row>
    <row r="2671" customFormat="false" ht="12.75" hidden="false" customHeight="false" outlineLevel="0" collapsed="false">
      <c r="A2671" s="0" t="n">
        <v>72191039</v>
      </c>
      <c r="B2671" s="0" t="n">
        <v>7</v>
      </c>
      <c r="C2671" s="0" t="s">
        <v>63</v>
      </c>
      <c r="D2671" s="0" t="n">
        <v>1910</v>
      </c>
      <c r="E2671" s="0" t="s">
        <v>7</v>
      </c>
      <c r="F2671" s="0" t="n">
        <v>2</v>
      </c>
      <c r="G2671" s="0" t="s">
        <v>81</v>
      </c>
      <c r="H2671" s="0" t="n">
        <v>39</v>
      </c>
      <c r="I2671" s="0" t="s">
        <v>164</v>
      </c>
      <c r="J2671" s="0" t="n">
        <v>29.6571358869752</v>
      </c>
      <c r="K2671" s="0" t="n">
        <v>29.599089166046</v>
      </c>
      <c r="L2671" s="0" t="n">
        <v>24.2405768618588</v>
      </c>
      <c r="M2671" s="0" t="n">
        <v>27.5332121160313</v>
      </c>
      <c r="N2671" s="0" t="n">
        <v>18.9390770707686</v>
      </c>
      <c r="O2671" s="0" t="n">
        <v>24.0761887856328</v>
      </c>
      <c r="P2671" s="0" t="n">
        <v>33.9655907312099</v>
      </c>
      <c r="Q2671" s="0" t="n">
        <v>29.0411191907808</v>
      </c>
      <c r="R2671" s="0" t="n">
        <v>41.8168836513298</v>
      </c>
      <c r="S2671" s="0" t="n">
        <v>35.4631108191404</v>
      </c>
      <c r="T2671" s="0" t="n">
        <v>37.0790128874743</v>
      </c>
      <c r="U2671" s="0" t="n">
        <v>41.780961766661</v>
      </c>
      <c r="V2671" s="0" t="n">
        <v>33.9119508184144</v>
      </c>
      <c r="W2671" s="0" t="n">
        <v>25.7854559325324</v>
      </c>
      <c r="X2671" s="0" t="n">
        <v>20.6132902933051</v>
      </c>
      <c r="Y2671" s="0" t="n">
        <v>32.4969051654199</v>
      </c>
      <c r="Z2671" s="0" t="n">
        <v>22.4637478816898</v>
      </c>
      <c r="AA2671" s="0" t="n">
        <v>35.6148469949711</v>
      </c>
      <c r="AB2671" s="0" t="n">
        <v>38.7287286216071</v>
      </c>
      <c r="AC2671" s="0" t="n">
        <v>30.7226560312798</v>
      </c>
      <c r="AD2671" s="0" t="n">
        <v>43.5350931094711</v>
      </c>
      <c r="AE2671" s="0" t="n">
        <v>46.5860849971994</v>
      </c>
      <c r="AF2671" s="0" t="n">
        <v>40.292166685374</v>
      </c>
      <c r="AG2671" s="0" t="n">
        <v>30.717031452231</v>
      </c>
      <c r="AH2671" s="0" t="n">
        <v>30.74678471908</v>
      </c>
    </row>
    <row r="2672" customFormat="false" ht="12.75" hidden="false" customHeight="false" outlineLevel="0" collapsed="false">
      <c r="A2672" s="0" t="n">
        <v>72191040</v>
      </c>
      <c r="B2672" s="0" t="n">
        <v>7</v>
      </c>
      <c r="C2672" s="0" t="s">
        <v>63</v>
      </c>
      <c r="D2672" s="0" t="n">
        <v>1910</v>
      </c>
      <c r="E2672" s="0" t="s">
        <v>7</v>
      </c>
      <c r="F2672" s="0" t="n">
        <v>2</v>
      </c>
      <c r="G2672" s="0" t="s">
        <v>81</v>
      </c>
      <c r="H2672" s="0" t="n">
        <v>40</v>
      </c>
      <c r="I2672" s="0" t="s">
        <v>165</v>
      </c>
      <c r="J2672" s="0" t="n">
        <v>17.2178140773523</v>
      </c>
      <c r="K2672" s="0" t="n">
        <v>15.7006245970688</v>
      </c>
      <c r="L2672" s="0" t="n">
        <v>13.2170816833162</v>
      </c>
      <c r="M2672" s="0" t="n">
        <v>14.8144706982908</v>
      </c>
      <c r="N2672" s="0" t="n">
        <v>7.90260207068749</v>
      </c>
      <c r="O2672" s="0" t="n">
        <v>12.3081274586458</v>
      </c>
      <c r="P2672" s="0" t="n">
        <v>17.1993156967945</v>
      </c>
      <c r="Q2672" s="0" t="n">
        <v>15.462338152797</v>
      </c>
      <c r="R2672" s="0" t="n">
        <v>22.3690040226078</v>
      </c>
      <c r="S2672" s="0" t="n">
        <v>19.9506229233171</v>
      </c>
      <c r="T2672" s="0" t="n">
        <v>19.8983558895571</v>
      </c>
      <c r="U2672" s="0" t="n">
        <v>20.333215798295</v>
      </c>
      <c r="V2672" s="0" t="n">
        <v>15.9513160364028</v>
      </c>
      <c r="W2672" s="0" t="n">
        <v>11.8822013428431</v>
      </c>
      <c r="X2672" s="0" t="n">
        <v>9.03667940850325</v>
      </c>
      <c r="Y2672" s="0" t="n">
        <v>15.7089676531804</v>
      </c>
      <c r="Z2672" s="0" t="n">
        <v>8.73992296082493</v>
      </c>
      <c r="AA2672" s="0" t="n">
        <v>16.5764175684268</v>
      </c>
      <c r="AB2672" s="0" t="n">
        <v>22.124371914937</v>
      </c>
      <c r="AC2672" s="0" t="n">
        <v>11.8501718841959</v>
      </c>
      <c r="AD2672" s="0" t="n">
        <v>24.521936491871</v>
      </c>
      <c r="AE2672" s="0" t="n">
        <v>21.2840974761471</v>
      </c>
      <c r="AF2672" s="0" t="n">
        <v>18.2639279311116</v>
      </c>
      <c r="AG2672" s="0" t="n">
        <v>13.8471671685107</v>
      </c>
      <c r="AH2672" s="0" t="n">
        <v>11.2813240343236</v>
      </c>
    </row>
    <row r="2673" customFormat="false" ht="12.75" hidden="false" customHeight="false" outlineLevel="0" collapsed="false">
      <c r="A2673" s="0" t="n">
        <v>72191042</v>
      </c>
      <c r="B2673" s="0" t="n">
        <v>7</v>
      </c>
      <c r="C2673" s="0" t="s">
        <v>63</v>
      </c>
      <c r="D2673" s="0" t="n">
        <v>1910</v>
      </c>
      <c r="E2673" s="0" t="s">
        <v>7</v>
      </c>
      <c r="F2673" s="0" t="n">
        <v>2</v>
      </c>
      <c r="G2673" s="0" t="s">
        <v>81</v>
      </c>
      <c r="H2673" s="0" t="n">
        <v>42</v>
      </c>
      <c r="I2673" s="0" t="s">
        <v>166</v>
      </c>
      <c r="J2673" s="0" t="s">
        <v>174</v>
      </c>
      <c r="K2673" s="0" t="s">
        <v>174</v>
      </c>
      <c r="L2673" s="0" t="s">
        <v>174</v>
      </c>
      <c r="M2673" s="0" t="s">
        <v>174</v>
      </c>
      <c r="N2673" s="0" t="s">
        <v>174</v>
      </c>
      <c r="O2673" s="0" t="s">
        <v>174</v>
      </c>
      <c r="P2673" s="0" t="s">
        <v>174</v>
      </c>
      <c r="Q2673" s="0" t="s">
        <v>174</v>
      </c>
      <c r="R2673" s="0" t="n">
        <v>13.52636277003</v>
      </c>
      <c r="S2673" s="0" t="s">
        <v>174</v>
      </c>
      <c r="T2673" s="0" t="s">
        <v>174</v>
      </c>
      <c r="U2673" s="0" t="n">
        <v>12.0516312433862</v>
      </c>
      <c r="V2673" s="0" t="s">
        <v>174</v>
      </c>
      <c r="W2673" s="0" t="s">
        <v>174</v>
      </c>
      <c r="X2673" s="0" t="s">
        <v>174</v>
      </c>
      <c r="Y2673" s="0" t="s">
        <v>174</v>
      </c>
      <c r="Z2673" s="0" t="s">
        <v>174</v>
      </c>
      <c r="AA2673" s="0" t="s">
        <v>174</v>
      </c>
      <c r="AB2673" s="0" t="s">
        <v>174</v>
      </c>
      <c r="AC2673" s="0" t="s">
        <v>174</v>
      </c>
      <c r="AD2673" s="0" t="n">
        <v>14.3445498696701</v>
      </c>
      <c r="AE2673" s="0" t="n">
        <v>13.0173035986973</v>
      </c>
      <c r="AF2673" s="0" t="n">
        <v>10.7361336631854</v>
      </c>
      <c r="AG2673" s="0" t="s">
        <v>174</v>
      </c>
      <c r="AH2673" s="0" t="s">
        <v>174</v>
      </c>
    </row>
    <row r="2674" customFormat="false" ht="12.75" hidden="false" customHeight="false" outlineLevel="0" collapsed="false">
      <c r="A2674" s="0" t="n">
        <v>72191043</v>
      </c>
      <c r="B2674" s="0" t="n">
        <v>7</v>
      </c>
      <c r="C2674" s="0" t="s">
        <v>63</v>
      </c>
      <c r="D2674" s="0" t="n">
        <v>1910</v>
      </c>
      <c r="E2674" s="0" t="s">
        <v>7</v>
      </c>
      <c r="F2674" s="0" t="n">
        <v>2</v>
      </c>
      <c r="G2674" s="0" t="s">
        <v>81</v>
      </c>
      <c r="H2674" s="0" t="n">
        <v>43</v>
      </c>
      <c r="I2674" s="0" t="s">
        <v>167</v>
      </c>
      <c r="J2674" s="0" t="s">
        <v>174</v>
      </c>
      <c r="K2674" s="0" t="s">
        <v>174</v>
      </c>
      <c r="L2674" s="0" t="s">
        <v>174</v>
      </c>
      <c r="M2674" s="0" t="s">
        <v>174</v>
      </c>
      <c r="N2674" s="0" t="s">
        <v>174</v>
      </c>
      <c r="O2674" s="0" t="s">
        <v>174</v>
      </c>
      <c r="P2674" s="0" t="s">
        <v>174</v>
      </c>
      <c r="Q2674" s="0" t="s">
        <v>174</v>
      </c>
      <c r="R2674" s="0" t="n">
        <v>33.3996899751609</v>
      </c>
      <c r="S2674" s="0" t="s">
        <v>174</v>
      </c>
      <c r="T2674" s="0" t="s">
        <v>174</v>
      </c>
      <c r="U2674" s="0" t="n">
        <v>30.7454313958955</v>
      </c>
      <c r="V2674" s="0" t="s">
        <v>174</v>
      </c>
      <c r="W2674" s="0" t="s">
        <v>174</v>
      </c>
      <c r="X2674" s="0" t="s">
        <v>174</v>
      </c>
      <c r="Y2674" s="0" t="s">
        <v>174</v>
      </c>
      <c r="Z2674" s="0" t="s">
        <v>174</v>
      </c>
      <c r="AA2674" s="0" t="s">
        <v>174</v>
      </c>
      <c r="AB2674" s="0" t="s">
        <v>174</v>
      </c>
      <c r="AC2674" s="0" t="s">
        <v>174</v>
      </c>
      <c r="AD2674" s="0" t="n">
        <v>37.3833607108443</v>
      </c>
      <c r="AE2674" s="0" t="n">
        <v>31.550356606157</v>
      </c>
      <c r="AF2674" s="0" t="n">
        <v>27.7589438960851</v>
      </c>
      <c r="AG2674" s="0" t="s">
        <v>174</v>
      </c>
      <c r="AH2674" s="0" t="s">
        <v>174</v>
      </c>
    </row>
    <row r="2675" customFormat="false" ht="12.75" hidden="false" customHeight="false" outlineLevel="0" collapsed="false">
      <c r="A2675" s="0" t="n">
        <v>72191044</v>
      </c>
      <c r="B2675" s="0" t="n">
        <v>7</v>
      </c>
      <c r="C2675" s="0" t="s">
        <v>63</v>
      </c>
      <c r="D2675" s="0" t="n">
        <v>1910</v>
      </c>
      <c r="E2675" s="0" t="s">
        <v>7</v>
      </c>
      <c r="F2675" s="0" t="n">
        <v>2</v>
      </c>
      <c r="G2675" s="0" t="s">
        <v>81</v>
      </c>
      <c r="H2675" s="0" t="n">
        <v>44</v>
      </c>
      <c r="I2675" s="0" t="s">
        <v>168</v>
      </c>
      <c r="J2675" s="0" t="n">
        <v>13.7170616364954</v>
      </c>
      <c r="K2675" s="0" t="n">
        <v>11.752158902596</v>
      </c>
      <c r="L2675" s="0" t="n">
        <v>11.5032578725858</v>
      </c>
      <c r="M2675" s="0" t="n">
        <v>12.9073405590282</v>
      </c>
      <c r="N2675" s="0" t="n">
        <v>6.24529753045076</v>
      </c>
      <c r="O2675" s="0" t="n">
        <v>11.8364960015188</v>
      </c>
      <c r="P2675" s="0" t="n">
        <v>14.2444941171371</v>
      </c>
      <c r="Q2675" s="0" t="n">
        <v>12.7630509586205</v>
      </c>
      <c r="R2675" s="0" t="n">
        <v>17.9178940069342</v>
      </c>
      <c r="S2675" s="0" t="n">
        <v>17.2241566177702</v>
      </c>
      <c r="T2675" s="0" t="n">
        <v>16.752586472779</v>
      </c>
      <c r="U2675" s="0" t="n">
        <v>16.6461552128476</v>
      </c>
      <c r="V2675" s="0" t="n">
        <v>12.6506090791567</v>
      </c>
      <c r="W2675" s="0" t="n">
        <v>9.89814228206056</v>
      </c>
      <c r="X2675" s="0" t="n">
        <v>7.01940739611192</v>
      </c>
      <c r="Y2675" s="0" t="n">
        <v>12.351633801925</v>
      </c>
      <c r="Z2675" s="0" t="n">
        <v>7.10605738751767</v>
      </c>
      <c r="AA2675" s="0" t="n">
        <v>12.3553347346763</v>
      </c>
      <c r="AB2675" s="0" t="n">
        <v>19.9645990587127</v>
      </c>
      <c r="AC2675" s="0" t="n">
        <v>8.31103496519781</v>
      </c>
      <c r="AD2675" s="0" t="n">
        <v>21.5944835667421</v>
      </c>
      <c r="AE2675" s="0" t="n">
        <v>15.6885703911473</v>
      </c>
      <c r="AF2675" s="0" t="n">
        <v>13.6522065251153</v>
      </c>
      <c r="AG2675" s="0" t="n">
        <v>11.5328356539777</v>
      </c>
      <c r="AH2675" s="0" t="n">
        <v>8.24906139042094</v>
      </c>
    </row>
    <row r="2676" customFormat="false" ht="12.75" hidden="false" customHeight="false" outlineLevel="0" collapsed="false">
      <c r="A2676" s="0" t="n">
        <v>72191046</v>
      </c>
      <c r="B2676" s="0" t="n">
        <v>7</v>
      </c>
      <c r="C2676" s="0" t="s">
        <v>63</v>
      </c>
      <c r="D2676" s="0" t="n">
        <v>1910</v>
      </c>
      <c r="E2676" s="0" t="s">
        <v>7</v>
      </c>
      <c r="F2676" s="0" t="n">
        <v>2</v>
      </c>
      <c r="G2676" s="0" t="s">
        <v>81</v>
      </c>
      <c r="H2676" s="0" t="n">
        <v>46</v>
      </c>
      <c r="I2676" s="0" t="s">
        <v>169</v>
      </c>
      <c r="J2676" s="0" t="s">
        <v>174</v>
      </c>
      <c r="K2676" s="0" t="s">
        <v>174</v>
      </c>
      <c r="L2676" s="0" t="s">
        <v>174</v>
      </c>
      <c r="M2676" s="0" t="s">
        <v>174</v>
      </c>
      <c r="N2676" s="0" t="s">
        <v>174</v>
      </c>
      <c r="O2676" s="0" t="s">
        <v>174</v>
      </c>
      <c r="P2676" s="0" t="s">
        <v>174</v>
      </c>
      <c r="Q2676" s="0" t="s">
        <v>174</v>
      </c>
      <c r="R2676" s="0" t="n">
        <v>10.5469272383003</v>
      </c>
      <c r="S2676" s="0" t="s">
        <v>174</v>
      </c>
      <c r="T2676" s="0" t="s">
        <v>174</v>
      </c>
      <c r="U2676" s="0" t="n">
        <v>9.21569972342731</v>
      </c>
      <c r="V2676" s="0" t="s">
        <v>174</v>
      </c>
      <c r="W2676" s="0" t="s">
        <v>174</v>
      </c>
      <c r="X2676" s="0" t="s">
        <v>174</v>
      </c>
      <c r="Y2676" s="0" t="s">
        <v>174</v>
      </c>
      <c r="Z2676" s="0" t="s">
        <v>174</v>
      </c>
      <c r="AA2676" s="0" t="s">
        <v>174</v>
      </c>
      <c r="AB2676" s="0" t="s">
        <v>174</v>
      </c>
      <c r="AC2676" s="0" t="s">
        <v>174</v>
      </c>
      <c r="AD2676" s="0" t="n">
        <v>11.7166210232848</v>
      </c>
      <c r="AE2676" s="0" t="n">
        <v>9.3037414790422</v>
      </c>
      <c r="AF2676" s="0" t="n">
        <v>7.81927996772849</v>
      </c>
      <c r="AG2676" s="0" t="s">
        <v>174</v>
      </c>
      <c r="AH2676" s="0" t="s">
        <v>174</v>
      </c>
    </row>
    <row r="2677" customFormat="false" ht="12.75" hidden="false" customHeight="false" outlineLevel="0" collapsed="false">
      <c r="A2677" s="0" t="n">
        <v>72191047</v>
      </c>
      <c r="B2677" s="0" t="n">
        <v>7</v>
      </c>
      <c r="C2677" s="0" t="s">
        <v>63</v>
      </c>
      <c r="D2677" s="0" t="n">
        <v>1910</v>
      </c>
      <c r="E2677" s="0" t="s">
        <v>7</v>
      </c>
      <c r="F2677" s="0" t="n">
        <v>2</v>
      </c>
      <c r="G2677" s="0" t="s">
        <v>81</v>
      </c>
      <c r="H2677" s="0" t="n">
        <v>47</v>
      </c>
      <c r="I2677" s="0" t="s">
        <v>170</v>
      </c>
      <c r="J2677" s="0" t="s">
        <v>174</v>
      </c>
      <c r="K2677" s="0" t="s">
        <v>174</v>
      </c>
      <c r="L2677" s="0" t="s">
        <v>174</v>
      </c>
      <c r="M2677" s="0" t="s">
        <v>174</v>
      </c>
      <c r="N2677" s="0" t="s">
        <v>174</v>
      </c>
      <c r="O2677" s="0" t="s">
        <v>174</v>
      </c>
      <c r="P2677" s="0" t="s">
        <v>174</v>
      </c>
      <c r="Q2677" s="0" t="s">
        <v>174</v>
      </c>
      <c r="R2677" s="0" t="n">
        <v>27.2102277272043</v>
      </c>
      <c r="S2677" s="0" t="s">
        <v>174</v>
      </c>
      <c r="T2677" s="0" t="s">
        <v>174</v>
      </c>
      <c r="U2677" s="0" t="n">
        <v>26.2371135104364</v>
      </c>
      <c r="V2677" s="0" t="s">
        <v>174</v>
      </c>
      <c r="W2677" s="0" t="s">
        <v>174</v>
      </c>
      <c r="X2677" s="0" t="s">
        <v>174</v>
      </c>
      <c r="Y2677" s="0" t="s">
        <v>174</v>
      </c>
      <c r="Z2677" s="0" t="s">
        <v>174</v>
      </c>
      <c r="AA2677" s="0" t="s">
        <v>174</v>
      </c>
      <c r="AB2677" s="0" t="s">
        <v>174</v>
      </c>
      <c r="AC2677" s="0" t="s">
        <v>174</v>
      </c>
      <c r="AD2677" s="0" t="n">
        <v>34.4421977188632</v>
      </c>
      <c r="AE2677" s="0" t="n">
        <v>23.7143686643474</v>
      </c>
      <c r="AF2677" s="0" t="n">
        <v>21.0838977031842</v>
      </c>
      <c r="AG2677" s="0" t="s">
        <v>174</v>
      </c>
      <c r="AH2677" s="0" t="s">
        <v>174</v>
      </c>
    </row>
    <row r="2678" customFormat="false" ht="12.75" hidden="false" customHeight="false" outlineLevel="0" collapsed="false">
      <c r="A2678" s="0" t="n">
        <v>72191048</v>
      </c>
      <c r="B2678" s="0" t="n">
        <v>7</v>
      </c>
      <c r="C2678" s="0" t="s">
        <v>63</v>
      </c>
      <c r="D2678" s="0" t="n">
        <v>1910</v>
      </c>
      <c r="E2678" s="0" t="s">
        <v>7</v>
      </c>
      <c r="F2678" s="0" t="n">
        <v>2</v>
      </c>
      <c r="G2678" s="0" t="s">
        <v>81</v>
      </c>
      <c r="H2678" s="0" t="n">
        <v>48</v>
      </c>
      <c r="I2678" s="0" t="s">
        <v>171</v>
      </c>
      <c r="J2678" s="0" t="n">
        <v>171.228062843932</v>
      </c>
      <c r="K2678" s="0" t="n">
        <v>144.639663133717</v>
      </c>
      <c r="L2678" s="0" t="n">
        <v>109.196464609499</v>
      </c>
      <c r="M2678" s="0" t="n">
        <v>123.772657635627</v>
      </c>
      <c r="N2678" s="0" t="n">
        <v>79.5613758520658</v>
      </c>
      <c r="O2678" s="0" t="n">
        <v>101.823998593306</v>
      </c>
      <c r="P2678" s="0" t="n">
        <v>152.746555551371</v>
      </c>
      <c r="Q2678" s="0" t="n">
        <v>113.703391858801</v>
      </c>
      <c r="R2678" s="0" t="n">
        <v>173.019010908099</v>
      </c>
      <c r="S2678" s="0" t="n">
        <v>132.946035669578</v>
      </c>
      <c r="T2678" s="0" t="n">
        <v>140.191551609855</v>
      </c>
      <c r="U2678" s="0" t="n">
        <v>193.45503486067</v>
      </c>
      <c r="V2678" s="0" t="n">
        <v>135.167217450621</v>
      </c>
      <c r="W2678" s="0" t="n">
        <v>94.6408174138112</v>
      </c>
      <c r="X2678" s="0" t="n">
        <v>64.7214706071464</v>
      </c>
      <c r="Y2678" s="0" t="n">
        <v>96.3135554241837</v>
      </c>
      <c r="Z2678" s="0" t="n">
        <v>60.4655576139343</v>
      </c>
      <c r="AA2678" s="0" t="n">
        <v>111.519281566117</v>
      </c>
      <c r="AB2678" s="0" t="n">
        <v>130.269621465553</v>
      </c>
      <c r="AC2678" s="0" t="n">
        <v>82.1067317421169</v>
      </c>
      <c r="AD2678" s="0" t="n">
        <v>110.606124823499</v>
      </c>
      <c r="AE2678" s="0" t="n">
        <v>116.201868689387</v>
      </c>
      <c r="AF2678" s="0" t="n">
        <v>97.5137907417144</v>
      </c>
      <c r="AG2678" s="0" t="n">
        <v>72.017969921236</v>
      </c>
      <c r="AH2678" s="0" t="n">
        <v>70.4730085996181</v>
      </c>
    </row>
    <row r="2679" customFormat="false" ht="12.75" hidden="false" customHeight="false" outlineLevel="0" collapsed="false">
      <c r="A2679" s="0" t="n">
        <v>72191049</v>
      </c>
      <c r="B2679" s="0" t="n">
        <v>7</v>
      </c>
      <c r="C2679" s="0" t="s">
        <v>63</v>
      </c>
      <c r="D2679" s="0" t="n">
        <v>1910</v>
      </c>
      <c r="E2679" s="0" t="s">
        <v>7</v>
      </c>
      <c r="F2679" s="0" t="n">
        <v>2</v>
      </c>
      <c r="G2679" s="0" t="s">
        <v>81</v>
      </c>
      <c r="H2679" s="0" t="n">
        <v>49</v>
      </c>
      <c r="I2679" s="0" t="s">
        <v>172</v>
      </c>
      <c r="J2679" s="0" t="n">
        <v>100.812896488729</v>
      </c>
      <c r="K2679" s="0" t="n">
        <v>85.1586074471598</v>
      </c>
      <c r="L2679" s="0" t="n">
        <v>59.9615298706064</v>
      </c>
      <c r="M2679" s="0" t="n">
        <v>71.3957046532576</v>
      </c>
      <c r="N2679" s="0" t="n">
        <v>39.2559485634637</v>
      </c>
      <c r="O2679" s="0" t="n">
        <v>55.9131905509143</v>
      </c>
      <c r="P2679" s="0" t="n">
        <v>94.5417785888827</v>
      </c>
      <c r="Q2679" s="0" t="n">
        <v>66.9444487281651</v>
      </c>
      <c r="R2679" s="0" t="n">
        <v>113.593430745873</v>
      </c>
      <c r="S2679" s="0" t="n">
        <v>83.4270844418791</v>
      </c>
      <c r="T2679" s="0" t="n">
        <v>89.0936093373277</v>
      </c>
      <c r="U2679" s="0" t="n">
        <v>127.010442318148</v>
      </c>
      <c r="V2679" s="0" t="n">
        <v>83.6611280599009</v>
      </c>
      <c r="W2679" s="0" t="n">
        <v>53.3479542477456</v>
      </c>
      <c r="X2679" s="0" t="n">
        <v>33.2941248699266</v>
      </c>
      <c r="Y2679" s="0" t="n">
        <v>58.7216199882774</v>
      </c>
      <c r="Z2679" s="0" t="n">
        <v>32.2173168319117</v>
      </c>
      <c r="AA2679" s="0" t="n">
        <v>69.9812406835317</v>
      </c>
      <c r="AB2679" s="0" t="n">
        <v>83.7600727377413</v>
      </c>
      <c r="AC2679" s="0" t="n">
        <v>49.2369797911377</v>
      </c>
      <c r="AD2679" s="0" t="n">
        <v>73.3018313813343</v>
      </c>
      <c r="AE2679" s="0" t="n">
        <v>78.3330443187017</v>
      </c>
      <c r="AF2679" s="0" t="n">
        <v>63.3807020681745</v>
      </c>
      <c r="AG2679" s="0" t="n">
        <v>43.1870475705679</v>
      </c>
      <c r="AH2679" s="0" t="n">
        <v>42.2605799380538</v>
      </c>
    </row>
    <row r="2680" customFormat="false" ht="12.75" hidden="false" customHeight="false" outlineLevel="0" collapsed="false">
      <c r="A2680" s="0" t="n">
        <v>72191050</v>
      </c>
      <c r="B2680" s="0" t="n">
        <v>7</v>
      </c>
      <c r="C2680" s="0" t="s">
        <v>63</v>
      </c>
      <c r="D2680" s="0" t="n">
        <v>1910</v>
      </c>
      <c r="E2680" s="0" t="s">
        <v>7</v>
      </c>
      <c r="F2680" s="0" t="n">
        <v>2</v>
      </c>
      <c r="G2680" s="0" t="s">
        <v>81</v>
      </c>
      <c r="H2680" s="0" t="n">
        <v>50</v>
      </c>
      <c r="I2680" s="0" t="s">
        <v>173</v>
      </c>
      <c r="J2680" s="0" t="n">
        <v>276.093200149052</v>
      </c>
      <c r="K2680" s="0" t="n">
        <v>233.221276932083</v>
      </c>
      <c r="L2680" s="0" t="n">
        <v>186.560013544315</v>
      </c>
      <c r="M2680" s="0" t="n">
        <v>203.008184539846</v>
      </c>
      <c r="N2680" s="0" t="n">
        <v>148.432817305128</v>
      </c>
      <c r="O2680" s="0" t="n">
        <v>173.964300260422</v>
      </c>
      <c r="P2680" s="0" t="n">
        <v>236.186451012906</v>
      </c>
      <c r="Q2680" s="0" t="n">
        <v>183.338716824188</v>
      </c>
      <c r="R2680" s="0" t="n">
        <v>254.489361584587</v>
      </c>
      <c r="S2680" s="0" t="n">
        <v>203.196266200465</v>
      </c>
      <c r="T2680" s="0" t="n">
        <v>211.99024054681</v>
      </c>
      <c r="U2680" s="0" t="n">
        <v>284.548201140546</v>
      </c>
      <c r="V2680" s="0" t="n">
        <v>209.004158998631</v>
      </c>
      <c r="W2680" s="0" t="n">
        <v>158.225302577053</v>
      </c>
      <c r="X2680" s="0" t="n">
        <v>116.682094937354</v>
      </c>
      <c r="Y2680" s="0" t="n">
        <v>150.824595054066</v>
      </c>
      <c r="Z2680" s="0" t="n">
        <v>105.903336219216</v>
      </c>
      <c r="AA2680" s="0" t="n">
        <v>170.447366177302</v>
      </c>
      <c r="AB2680" s="0" t="n">
        <v>195.046261136509</v>
      </c>
      <c r="AC2680" s="0" t="n">
        <v>130.376082440952</v>
      </c>
      <c r="AD2680" s="0" t="n">
        <v>161.388065027031</v>
      </c>
      <c r="AE2680" s="0" t="n">
        <v>167.094863552766</v>
      </c>
      <c r="AF2680" s="0" t="n">
        <v>144.665870315382</v>
      </c>
      <c r="AG2680" s="0" t="n">
        <v>114.356284612224</v>
      </c>
      <c r="AH2680" s="0" t="n">
        <v>111.903063050952</v>
      </c>
    </row>
    <row r="2681" customFormat="false" ht="12.75" hidden="false" customHeight="false" outlineLevel="0" collapsed="false">
      <c r="A2681" s="0" t="n">
        <v>70192018</v>
      </c>
      <c r="B2681" s="0" t="n">
        <v>7</v>
      </c>
      <c r="C2681" s="0" t="s">
        <v>63</v>
      </c>
      <c r="D2681" s="0" t="n">
        <v>1920</v>
      </c>
      <c r="E2681" s="0" t="s">
        <v>85</v>
      </c>
      <c r="F2681" s="0" t="n">
        <v>0</v>
      </c>
      <c r="G2681" s="0" t="s">
        <v>6</v>
      </c>
      <c r="H2681" s="0" t="n">
        <v>18</v>
      </c>
      <c r="I2681" s="0" t="s">
        <v>143</v>
      </c>
      <c r="J2681" s="0" t="n">
        <v>80</v>
      </c>
      <c r="K2681" s="0" t="n">
        <v>100</v>
      </c>
      <c r="L2681" s="0" t="n">
        <v>125</v>
      </c>
      <c r="M2681" s="0" t="n">
        <v>126</v>
      </c>
      <c r="N2681" s="0" t="n">
        <v>134</v>
      </c>
      <c r="O2681" s="0" t="n">
        <v>151</v>
      </c>
      <c r="P2681" s="0" t="n">
        <v>184</v>
      </c>
      <c r="Q2681" s="0" t="n">
        <v>163</v>
      </c>
      <c r="R2681" s="0" t="n">
        <v>198</v>
      </c>
      <c r="S2681" s="0" t="n">
        <v>194</v>
      </c>
      <c r="T2681" s="0" t="n">
        <v>218</v>
      </c>
      <c r="U2681" s="0" t="n">
        <v>256</v>
      </c>
      <c r="V2681" s="0" t="n">
        <v>280</v>
      </c>
      <c r="W2681" s="0" t="n">
        <v>298</v>
      </c>
      <c r="X2681" s="0" t="n">
        <v>263</v>
      </c>
      <c r="Y2681" s="0" t="n">
        <v>300</v>
      </c>
      <c r="Z2681" s="0" t="n">
        <v>335</v>
      </c>
      <c r="AA2681" s="0" t="n">
        <v>360</v>
      </c>
      <c r="AB2681" s="0" t="n">
        <v>377</v>
      </c>
      <c r="AC2681" s="0" t="n">
        <v>431</v>
      </c>
      <c r="AD2681" s="0" t="n">
        <v>458</v>
      </c>
      <c r="AE2681" s="0" t="n">
        <v>486</v>
      </c>
      <c r="AF2681" s="0" t="n">
        <v>426</v>
      </c>
      <c r="AG2681" s="0" t="n">
        <v>468</v>
      </c>
      <c r="AH2681" s="0" t="n">
        <v>445</v>
      </c>
    </row>
    <row r="2682" customFormat="false" ht="12.75" hidden="false" customHeight="false" outlineLevel="0" collapsed="false">
      <c r="A2682" s="0" t="n">
        <v>70192037</v>
      </c>
      <c r="B2682" s="0" t="n">
        <v>7</v>
      </c>
      <c r="C2682" s="0" t="s">
        <v>63</v>
      </c>
      <c r="D2682" s="0" t="n">
        <v>1920</v>
      </c>
      <c r="E2682" s="0" t="s">
        <v>85</v>
      </c>
      <c r="F2682" s="0" t="n">
        <v>0</v>
      </c>
      <c r="G2682" s="0" t="s">
        <v>6</v>
      </c>
      <c r="H2682" s="0" t="n">
        <v>37</v>
      </c>
      <c r="I2682" s="0" t="s">
        <v>162</v>
      </c>
      <c r="J2682" s="0" t="n">
        <v>55.0888307395676</v>
      </c>
      <c r="K2682" s="0" t="n">
        <v>68.7947165657677</v>
      </c>
      <c r="L2682" s="0" t="n">
        <v>85.2020993797287</v>
      </c>
      <c r="M2682" s="0" t="n">
        <v>85.6269113149847</v>
      </c>
      <c r="N2682" s="0" t="n">
        <v>91.0511653190188</v>
      </c>
      <c r="O2682" s="0" t="n">
        <v>102.268879105994</v>
      </c>
      <c r="P2682" s="0" t="n">
        <v>124.374746518859</v>
      </c>
      <c r="Q2682" s="0" t="n">
        <v>110.038479713765</v>
      </c>
      <c r="R2682" s="0" t="n">
        <v>133.315378400215</v>
      </c>
      <c r="S2682" s="0" t="n">
        <v>130.622138432534</v>
      </c>
      <c r="T2682" s="0" t="n">
        <v>146.781578238621</v>
      </c>
      <c r="U2682" s="0" t="n">
        <v>172.112410918381</v>
      </c>
      <c r="V2682" s="0" t="n">
        <v>188.895635161573</v>
      </c>
      <c r="W2682" s="0" t="n">
        <v>201.979124305273</v>
      </c>
      <c r="X2682" s="0" t="n">
        <v>177.967248612803</v>
      </c>
      <c r="Y2682" s="0" t="n">
        <v>203.652162107121</v>
      </c>
      <c r="Z2682" s="0" t="n">
        <v>227.566062088173</v>
      </c>
      <c r="AA2682" s="0" t="n">
        <v>243.358345163253</v>
      </c>
      <c r="AB2682" s="0" t="n">
        <v>254.145881083996</v>
      </c>
      <c r="AC2682" s="0" t="n">
        <v>291.157197865298</v>
      </c>
      <c r="AD2682" s="0" t="n">
        <v>308.833445718139</v>
      </c>
      <c r="AE2682" s="0" t="n">
        <v>327.096513662673</v>
      </c>
      <c r="AF2682" s="0" t="n">
        <v>286.849370412767</v>
      </c>
      <c r="AG2682" s="0" t="n">
        <v>315.810783453674</v>
      </c>
      <c r="AH2682" s="0" t="n">
        <v>300.55382952857</v>
      </c>
    </row>
    <row r="2683" customFormat="false" ht="12.75" hidden="false" customHeight="false" outlineLevel="0" collapsed="false">
      <c r="A2683" s="0" t="n">
        <v>70192038</v>
      </c>
      <c r="B2683" s="0" t="n">
        <v>7</v>
      </c>
      <c r="C2683" s="0" t="s">
        <v>63</v>
      </c>
      <c r="D2683" s="0" t="n">
        <v>1920</v>
      </c>
      <c r="E2683" s="0" t="s">
        <v>85</v>
      </c>
      <c r="F2683" s="0" t="n">
        <v>0</v>
      </c>
      <c r="G2683" s="0" t="s">
        <v>6</v>
      </c>
      <c r="H2683" s="0" t="n">
        <v>38</v>
      </c>
      <c r="I2683" s="0" t="s">
        <v>163</v>
      </c>
      <c r="J2683" s="0" t="n">
        <v>43.6820166581673</v>
      </c>
      <c r="K2683" s="0" t="n">
        <v>55.9741271676687</v>
      </c>
      <c r="L2683" s="0" t="n">
        <v>70.9214771130121</v>
      </c>
      <c r="M2683" s="0" t="n">
        <v>71.3295038477531</v>
      </c>
      <c r="N2683" s="0" t="n">
        <v>76.2881381534872</v>
      </c>
      <c r="O2683" s="0" t="n">
        <v>86.6076773863847</v>
      </c>
      <c r="P2683" s="0" t="n">
        <v>107.052318832679</v>
      </c>
      <c r="Q2683" s="0" t="n">
        <v>93.7939929042315</v>
      </c>
      <c r="R2683" s="0" t="n">
        <v>115.391784879639</v>
      </c>
      <c r="S2683" s="0" t="n">
        <v>112.887150043244</v>
      </c>
      <c r="T2683" s="0" t="n">
        <v>127.942334104626</v>
      </c>
      <c r="U2683" s="0" t="n">
        <v>151.672853297452</v>
      </c>
      <c r="V2683" s="0" t="n">
        <v>167.415980809769</v>
      </c>
      <c r="W2683" s="0" t="n">
        <v>179.695441711823</v>
      </c>
      <c r="X2683" s="0" t="n">
        <v>157.106655007108</v>
      </c>
      <c r="Y2683" s="0" t="n">
        <v>181.256720679496</v>
      </c>
      <c r="Z2683" s="0" t="n">
        <v>203.846958807517</v>
      </c>
      <c r="AA2683" s="0" t="n">
        <v>218.865895886991</v>
      </c>
      <c r="AB2683" s="0" t="n">
        <v>229.135908749044</v>
      </c>
      <c r="AC2683" s="0" t="n">
        <v>264.314912085082</v>
      </c>
      <c r="AD2683" s="0" t="n">
        <v>281.193509707717</v>
      </c>
      <c r="AE2683" s="0" t="n">
        <v>298.658369065868</v>
      </c>
      <c r="AF2683" s="0" t="n">
        <v>260.253262253787</v>
      </c>
      <c r="AG2683" s="0" t="n">
        <v>287.842937435594</v>
      </c>
      <c r="AH2683" s="0" t="n">
        <v>273.274120179383</v>
      </c>
    </row>
    <row r="2684" customFormat="false" ht="12.75" hidden="false" customHeight="false" outlineLevel="0" collapsed="false">
      <c r="A2684" s="0" t="n">
        <v>70192039</v>
      </c>
      <c r="B2684" s="0" t="n">
        <v>7</v>
      </c>
      <c r="C2684" s="0" t="s">
        <v>63</v>
      </c>
      <c r="D2684" s="0" t="n">
        <v>1920</v>
      </c>
      <c r="E2684" s="0" t="s">
        <v>85</v>
      </c>
      <c r="F2684" s="0" t="n">
        <v>0</v>
      </c>
      <c r="G2684" s="0" t="s">
        <v>6</v>
      </c>
      <c r="H2684" s="0" t="n">
        <v>39</v>
      </c>
      <c r="I2684" s="0" t="s">
        <v>164</v>
      </c>
      <c r="J2684" s="0" t="n">
        <v>68.5628184598803</v>
      </c>
      <c r="K2684" s="0" t="n">
        <v>83.6728080575305</v>
      </c>
      <c r="L2684" s="0" t="n">
        <v>101.514455011201</v>
      </c>
      <c r="M2684" s="0" t="n">
        <v>101.949746902915</v>
      </c>
      <c r="N2684" s="0" t="n">
        <v>107.837597799253</v>
      </c>
      <c r="O2684" s="0" t="n">
        <v>119.943673014751</v>
      </c>
      <c r="P2684" s="0" t="n">
        <v>143.701870547292</v>
      </c>
      <c r="Q2684" s="0" t="n">
        <v>128.288065251152</v>
      </c>
      <c r="R2684" s="0" t="n">
        <v>153.23412794056</v>
      </c>
      <c r="S2684" s="0" t="n">
        <v>150.352753069692</v>
      </c>
      <c r="T2684" s="0" t="n">
        <v>167.613823234217</v>
      </c>
      <c r="U2684" s="0" t="n">
        <v>194.538646100541</v>
      </c>
      <c r="V2684" s="0" t="n">
        <v>212.367025930951</v>
      </c>
      <c r="W2684" s="0" t="n">
        <v>226.262662516728</v>
      </c>
      <c r="X2684" s="0" t="n">
        <v>200.826880852051</v>
      </c>
      <c r="Y2684" s="0" t="n">
        <v>228.05045519827</v>
      </c>
      <c r="Z2684" s="0" t="n">
        <v>253.287349794054</v>
      </c>
      <c r="AA2684" s="0" t="n">
        <v>269.84197540803</v>
      </c>
      <c r="AB2684" s="0" t="n">
        <v>281.14074937724</v>
      </c>
      <c r="AC2684" s="0" t="n">
        <v>319.986362169323</v>
      </c>
      <c r="AD2684" s="0" t="n">
        <v>338.45570399677</v>
      </c>
      <c r="AE2684" s="0" t="n">
        <v>357.512356309293</v>
      </c>
      <c r="AF2684" s="0" t="n">
        <v>315.426118575502</v>
      </c>
      <c r="AG2684" s="0" t="n">
        <v>345.762095915888</v>
      </c>
      <c r="AH2684" s="0" t="n">
        <v>329.819516573442</v>
      </c>
    </row>
    <row r="2685" customFormat="false" ht="12.75" hidden="false" customHeight="false" outlineLevel="0" collapsed="false">
      <c r="A2685" s="0" t="n">
        <v>70192040</v>
      </c>
      <c r="B2685" s="0" t="n">
        <v>7</v>
      </c>
      <c r="C2685" s="0" t="s">
        <v>63</v>
      </c>
      <c r="D2685" s="0" t="n">
        <v>1920</v>
      </c>
      <c r="E2685" s="0" t="s">
        <v>85</v>
      </c>
      <c r="F2685" s="0" t="n">
        <v>0</v>
      </c>
      <c r="G2685" s="0" t="s">
        <v>6</v>
      </c>
      <c r="H2685" s="0" t="n">
        <v>40</v>
      </c>
      <c r="I2685" s="0" t="s">
        <v>165</v>
      </c>
      <c r="J2685" s="0" t="n">
        <v>45.8873825754692</v>
      </c>
      <c r="K2685" s="0" t="n">
        <v>54.162619994321</v>
      </c>
      <c r="L2685" s="0" t="n">
        <v>64.7862351329926</v>
      </c>
      <c r="M2685" s="0" t="n">
        <v>63.3496886617704</v>
      </c>
      <c r="N2685" s="0" t="n">
        <v>67.5721588185546</v>
      </c>
      <c r="O2685" s="0" t="n">
        <v>75.7779139053796</v>
      </c>
      <c r="P2685" s="0" t="n">
        <v>88.0266463321126</v>
      </c>
      <c r="Q2685" s="0" t="n">
        <v>84.5290086675217</v>
      </c>
      <c r="R2685" s="0" t="n">
        <v>98.180563354198</v>
      </c>
      <c r="S2685" s="0" t="n">
        <v>91.4645340173868</v>
      </c>
      <c r="T2685" s="0" t="n">
        <v>101.17223500844</v>
      </c>
      <c r="U2685" s="0" t="n">
        <v>118.154398591461</v>
      </c>
      <c r="V2685" s="0" t="n">
        <v>128.253165061989</v>
      </c>
      <c r="W2685" s="0" t="n">
        <v>129.643266018345</v>
      </c>
      <c r="X2685" s="0" t="n">
        <v>116.448576554262</v>
      </c>
      <c r="Y2685" s="0" t="n">
        <v>125.093516089305</v>
      </c>
      <c r="Z2685" s="0" t="n">
        <v>142.008710556084</v>
      </c>
      <c r="AA2685" s="0" t="n">
        <v>151.462034054612</v>
      </c>
      <c r="AB2685" s="0" t="n">
        <v>156.62658357444</v>
      </c>
      <c r="AC2685" s="0" t="n">
        <v>174.928145827671</v>
      </c>
      <c r="AD2685" s="0" t="n">
        <v>180.273943906412</v>
      </c>
      <c r="AE2685" s="0" t="n">
        <v>190.079121868774</v>
      </c>
      <c r="AF2685" s="0" t="n">
        <v>159.627603928122</v>
      </c>
      <c r="AG2685" s="0" t="n">
        <v>173.720179129545</v>
      </c>
      <c r="AH2685" s="0" t="n">
        <v>163.596954364095</v>
      </c>
    </row>
    <row r="2686" customFormat="false" ht="12.75" hidden="false" customHeight="false" outlineLevel="0" collapsed="false">
      <c r="A2686" s="0" t="n">
        <v>70192042</v>
      </c>
      <c r="B2686" s="0" t="n">
        <v>7</v>
      </c>
      <c r="C2686" s="0" t="s">
        <v>63</v>
      </c>
      <c r="D2686" s="0" t="n">
        <v>1920</v>
      </c>
      <c r="E2686" s="0" t="s">
        <v>85</v>
      </c>
      <c r="F2686" s="0" t="n">
        <v>0</v>
      </c>
      <c r="G2686" s="0" t="s">
        <v>6</v>
      </c>
      <c r="H2686" s="0" t="n">
        <v>42</v>
      </c>
      <c r="I2686" s="0" t="s">
        <v>166</v>
      </c>
      <c r="J2686" s="0" t="n">
        <v>35.9688324142644</v>
      </c>
      <c r="K2686" s="0" t="n">
        <v>43.5107098292195</v>
      </c>
      <c r="L2686" s="0" t="n">
        <v>53.2800013382467</v>
      </c>
      <c r="M2686" s="0" t="n">
        <v>52.1279414295613</v>
      </c>
      <c r="N2686" s="0" t="n">
        <v>56.0094680578181</v>
      </c>
      <c r="O2686" s="0" t="n">
        <v>63.5613635784854</v>
      </c>
      <c r="P2686" s="0" t="n">
        <v>75.149467051358</v>
      </c>
      <c r="Q2686" s="0" t="n">
        <v>71.5163618324467</v>
      </c>
      <c r="R2686" s="0" t="n">
        <v>84.387692457549</v>
      </c>
      <c r="S2686" s="0" t="n">
        <v>78.4131270142796</v>
      </c>
      <c r="T2686" s="0" t="n">
        <v>87.5798703205941</v>
      </c>
      <c r="U2686" s="0" t="n">
        <v>103.501858232165</v>
      </c>
      <c r="V2686" s="0" t="n">
        <v>113.00468792197</v>
      </c>
      <c r="W2686" s="0" t="n">
        <v>114.712261831617</v>
      </c>
      <c r="X2686" s="0" t="n">
        <v>102.22204681214</v>
      </c>
      <c r="Y2686" s="0" t="n">
        <v>110.689134102348</v>
      </c>
      <c r="Z2686" s="0" t="n">
        <v>126.339133232806</v>
      </c>
      <c r="AA2686" s="0" t="n">
        <v>135.414020682813</v>
      </c>
      <c r="AB2686" s="0" t="n">
        <v>140.354367943776</v>
      </c>
      <c r="AC2686" s="0" t="n">
        <v>157.804152866123</v>
      </c>
      <c r="AD2686" s="0" t="n">
        <v>163.37823409987</v>
      </c>
      <c r="AE2686" s="0" t="n">
        <v>172.47763862488</v>
      </c>
      <c r="AF2686" s="0" t="n">
        <v>143.958020619398</v>
      </c>
      <c r="AG2686" s="0" t="n">
        <v>157.34083864956</v>
      </c>
      <c r="AH2686" s="0" t="n">
        <v>147.901534924569</v>
      </c>
    </row>
    <row r="2687" customFormat="false" ht="12.75" hidden="false" customHeight="false" outlineLevel="0" collapsed="false">
      <c r="A2687" s="0" t="n">
        <v>70192043</v>
      </c>
      <c r="B2687" s="0" t="n">
        <v>7</v>
      </c>
      <c r="C2687" s="0" t="s">
        <v>63</v>
      </c>
      <c r="D2687" s="0" t="n">
        <v>1920</v>
      </c>
      <c r="E2687" s="0" t="s">
        <v>85</v>
      </c>
      <c r="F2687" s="0" t="n">
        <v>0</v>
      </c>
      <c r="G2687" s="0" t="s">
        <v>6</v>
      </c>
      <c r="H2687" s="0" t="n">
        <v>43</v>
      </c>
      <c r="I2687" s="0" t="s">
        <v>167</v>
      </c>
      <c r="J2687" s="0" t="n">
        <v>56.9953982735562</v>
      </c>
      <c r="K2687" s="0" t="n">
        <v>65.9632946648392</v>
      </c>
      <c r="L2687" s="0" t="n">
        <v>77.4006106584919</v>
      </c>
      <c r="M2687" s="0" t="n">
        <v>75.6490698050305</v>
      </c>
      <c r="N2687" s="0" t="n">
        <v>80.2037278788469</v>
      </c>
      <c r="O2687" s="0" t="n">
        <v>89.0524018454037</v>
      </c>
      <c r="P2687" s="0" t="n">
        <v>101.907172155971</v>
      </c>
      <c r="Q2687" s="0" t="n">
        <v>98.6132498140377</v>
      </c>
      <c r="R2687" s="0" t="n">
        <v>113.002139084282</v>
      </c>
      <c r="S2687" s="0" t="n">
        <v>105.505877869423</v>
      </c>
      <c r="T2687" s="0" t="n">
        <v>115.730755329114</v>
      </c>
      <c r="U2687" s="0" t="n">
        <v>133.762824456545</v>
      </c>
      <c r="V2687" s="0" t="n">
        <v>144.452666830719</v>
      </c>
      <c r="W2687" s="0" t="n">
        <v>145.474491464839</v>
      </c>
      <c r="X2687" s="0" t="n">
        <v>131.588490252487</v>
      </c>
      <c r="Y2687" s="0" t="n">
        <v>140.366200314984</v>
      </c>
      <c r="Z2687" s="0" t="n">
        <v>158.581057386776</v>
      </c>
      <c r="AA2687" s="0" t="n">
        <v>168.395735328611</v>
      </c>
      <c r="AB2687" s="0" t="n">
        <v>173.778398056622</v>
      </c>
      <c r="AC2687" s="0" t="n">
        <v>192.921501417396</v>
      </c>
      <c r="AD2687" s="0" t="n">
        <v>197.989058181753</v>
      </c>
      <c r="AE2687" s="0" t="n">
        <v>208.523515471761</v>
      </c>
      <c r="AF2687" s="0" t="n">
        <v>176.095037455774</v>
      </c>
      <c r="AG2687" s="0" t="n">
        <v>190.898897743118</v>
      </c>
      <c r="AH2687" s="0" t="n">
        <v>180.072502130496</v>
      </c>
    </row>
    <row r="2688" customFormat="false" ht="12.75" hidden="false" customHeight="false" outlineLevel="0" collapsed="false">
      <c r="A2688" s="0" t="n">
        <v>70192044</v>
      </c>
      <c r="B2688" s="0" t="n">
        <v>7</v>
      </c>
      <c r="C2688" s="0" t="s">
        <v>63</v>
      </c>
      <c r="D2688" s="0" t="n">
        <v>1920</v>
      </c>
      <c r="E2688" s="0" t="s">
        <v>85</v>
      </c>
      <c r="F2688" s="0" t="n">
        <v>0</v>
      </c>
      <c r="G2688" s="0" t="s">
        <v>6</v>
      </c>
      <c r="H2688" s="0" t="n">
        <v>44</v>
      </c>
      <c r="I2688" s="0" t="s">
        <v>168</v>
      </c>
      <c r="J2688" s="0" t="n">
        <v>31.3431379243978</v>
      </c>
      <c r="K2688" s="0" t="n">
        <v>36.6760130518347</v>
      </c>
      <c r="L2688" s="0" t="n">
        <v>42.5467142699938</v>
      </c>
      <c r="M2688" s="0" t="n">
        <v>41.9198746766147</v>
      </c>
      <c r="N2688" s="0" t="n">
        <v>44.2229384536488</v>
      </c>
      <c r="O2688" s="0" t="n">
        <v>51.3463515152762</v>
      </c>
      <c r="P2688" s="0" t="n">
        <v>57.0634462055518</v>
      </c>
      <c r="Q2688" s="0" t="n">
        <v>57.4672449016953</v>
      </c>
      <c r="R2688" s="0" t="n">
        <v>65.1352566986631</v>
      </c>
      <c r="S2688" s="0" t="n">
        <v>59.5828665264515</v>
      </c>
      <c r="T2688" s="0" t="n">
        <v>65.0014178427045</v>
      </c>
      <c r="U2688" s="0" t="n">
        <v>78.1287064031681</v>
      </c>
      <c r="V2688" s="0" t="n">
        <v>83.5033049256901</v>
      </c>
      <c r="W2688" s="0" t="n">
        <v>82.6326644770696</v>
      </c>
      <c r="X2688" s="0" t="n">
        <v>75.4456898373805</v>
      </c>
      <c r="Y2688" s="0" t="n">
        <v>79.2860285675754</v>
      </c>
      <c r="Z2688" s="0" t="n">
        <v>95.3247803553948</v>
      </c>
      <c r="AA2688" s="0" t="n">
        <v>100.666723049458</v>
      </c>
      <c r="AB2688" s="0" t="n">
        <v>103.056063097488</v>
      </c>
      <c r="AC2688" s="0" t="n">
        <v>114.806321227834</v>
      </c>
      <c r="AD2688" s="0" t="n">
        <v>119.100319738272</v>
      </c>
      <c r="AE2688" s="0" t="n">
        <v>123.489031754055</v>
      </c>
      <c r="AF2688" s="0" t="n">
        <v>103.651251195164</v>
      </c>
      <c r="AG2688" s="0" t="n">
        <v>114.385985618785</v>
      </c>
      <c r="AH2688" s="0" t="n">
        <v>105.416172580674</v>
      </c>
    </row>
    <row r="2689" customFormat="false" ht="12.75" hidden="false" customHeight="false" outlineLevel="0" collapsed="false">
      <c r="A2689" s="0" t="n">
        <v>70192046</v>
      </c>
      <c r="B2689" s="0" t="n">
        <v>7</v>
      </c>
      <c r="C2689" s="0" t="s">
        <v>63</v>
      </c>
      <c r="D2689" s="0" t="n">
        <v>1920</v>
      </c>
      <c r="E2689" s="0" t="s">
        <v>85</v>
      </c>
      <c r="F2689" s="0" t="n">
        <v>0</v>
      </c>
      <c r="G2689" s="0" t="s">
        <v>6</v>
      </c>
      <c r="H2689" s="0" t="n">
        <v>46</v>
      </c>
      <c r="I2689" s="0" t="s">
        <v>169</v>
      </c>
      <c r="J2689" s="0" t="n">
        <v>24.3843724849942</v>
      </c>
      <c r="K2689" s="0" t="n">
        <v>29.2446495967274</v>
      </c>
      <c r="L2689" s="0" t="n">
        <v>34.7819229313049</v>
      </c>
      <c r="M2689" s="0" t="n">
        <v>34.162625286462</v>
      </c>
      <c r="N2689" s="0" t="n">
        <v>36.3894717221915</v>
      </c>
      <c r="O2689" s="0" t="n">
        <v>42.7844197446859</v>
      </c>
      <c r="P2689" s="0" t="n">
        <v>48.3760846144682</v>
      </c>
      <c r="Q2689" s="0" t="n">
        <v>48.3326993355148</v>
      </c>
      <c r="R2689" s="0" t="n">
        <v>55.6093239255978</v>
      </c>
      <c r="S2689" s="0" t="n">
        <v>50.7164053886048</v>
      </c>
      <c r="T2689" s="0" t="n">
        <v>55.9332084458984</v>
      </c>
      <c r="U2689" s="0" t="n">
        <v>67.9598559796005</v>
      </c>
      <c r="V2689" s="0" t="n">
        <v>72.9142939145416</v>
      </c>
      <c r="W2689" s="0" t="n">
        <v>72.6644424402012</v>
      </c>
      <c r="X2689" s="0" t="n">
        <v>65.7718863906264</v>
      </c>
      <c r="Y2689" s="0" t="n">
        <v>69.6559622237023</v>
      </c>
      <c r="Z2689" s="0" t="n">
        <v>84.0146798361744</v>
      </c>
      <c r="AA2689" s="0" t="n">
        <v>89.3244236920966</v>
      </c>
      <c r="AB2689" s="0" t="n">
        <v>91.4688022706352</v>
      </c>
      <c r="AC2689" s="0" t="n">
        <v>102.706504568653</v>
      </c>
      <c r="AD2689" s="0" t="n">
        <v>107.289504239811</v>
      </c>
      <c r="AE2689" s="0" t="n">
        <v>111.252566644633</v>
      </c>
      <c r="AF2689" s="0" t="n">
        <v>92.5955278168197</v>
      </c>
      <c r="AG2689" s="0" t="n">
        <v>102.706858607117</v>
      </c>
      <c r="AH2689" s="0" t="n">
        <v>94.7200023705244</v>
      </c>
    </row>
    <row r="2690" customFormat="false" ht="12.75" hidden="false" customHeight="false" outlineLevel="0" collapsed="false">
      <c r="A2690" s="0" t="n">
        <v>70192047</v>
      </c>
      <c r="B2690" s="0" t="n">
        <v>7</v>
      </c>
      <c r="C2690" s="0" t="s">
        <v>63</v>
      </c>
      <c r="D2690" s="0" t="n">
        <v>1920</v>
      </c>
      <c r="E2690" s="0" t="s">
        <v>85</v>
      </c>
      <c r="F2690" s="0" t="n">
        <v>0</v>
      </c>
      <c r="G2690" s="0" t="s">
        <v>6</v>
      </c>
      <c r="H2690" s="0" t="n">
        <v>47</v>
      </c>
      <c r="I2690" s="0" t="s">
        <v>170</v>
      </c>
      <c r="J2690" s="0" t="n">
        <v>39.1621502501518</v>
      </c>
      <c r="K2690" s="0" t="n">
        <v>44.9360320949402</v>
      </c>
      <c r="L2690" s="0" t="n">
        <v>51.0821423285246</v>
      </c>
      <c r="M2690" s="0" t="n">
        <v>50.4589315599574</v>
      </c>
      <c r="N2690" s="0" t="n">
        <v>52.8086484275644</v>
      </c>
      <c r="O2690" s="0" t="n">
        <v>60.6776302427323</v>
      </c>
      <c r="P2690" s="0" t="n">
        <v>66.4576257909993</v>
      </c>
      <c r="Q2690" s="0" t="n">
        <v>67.3807252838643</v>
      </c>
      <c r="R2690" s="0" t="n">
        <v>75.4032119023716</v>
      </c>
      <c r="S2690" s="0" t="n">
        <v>69.1530893941404</v>
      </c>
      <c r="T2690" s="0" t="n">
        <v>74.7408934190259</v>
      </c>
      <c r="U2690" s="0" t="n">
        <v>88.9961801711693</v>
      </c>
      <c r="V2690" s="0" t="n">
        <v>94.7997930758526</v>
      </c>
      <c r="W2690" s="0" t="n">
        <v>93.2322961398027</v>
      </c>
      <c r="X2690" s="0" t="n">
        <v>85.7735367984108</v>
      </c>
      <c r="Y2690" s="0" t="n">
        <v>89.5305473944758</v>
      </c>
      <c r="Z2690" s="0" t="n">
        <v>107.338732850031</v>
      </c>
      <c r="AA2690" s="0" t="n">
        <v>112.677136785208</v>
      </c>
      <c r="AB2690" s="0" t="n">
        <v>115.324354151712</v>
      </c>
      <c r="AC2690" s="0" t="n">
        <v>127.570197582799</v>
      </c>
      <c r="AD2690" s="0" t="n">
        <v>131.518992667808</v>
      </c>
      <c r="AE2690" s="0" t="n">
        <v>136.354741804866</v>
      </c>
      <c r="AF2690" s="0" t="n">
        <v>115.321463582331</v>
      </c>
      <c r="AG2690" s="0" t="n">
        <v>126.684967426854</v>
      </c>
      <c r="AH2690" s="0" t="n">
        <v>116.676296125037</v>
      </c>
    </row>
    <row r="2691" customFormat="false" ht="12.75" hidden="false" customHeight="false" outlineLevel="0" collapsed="false">
      <c r="A2691" s="0" t="n">
        <v>70192048</v>
      </c>
      <c r="B2691" s="0" t="n">
        <v>7</v>
      </c>
      <c r="C2691" s="0" t="s">
        <v>63</v>
      </c>
      <c r="D2691" s="0" t="n">
        <v>1920</v>
      </c>
      <c r="E2691" s="0" t="s">
        <v>85</v>
      </c>
      <c r="F2691" s="0" t="n">
        <v>0</v>
      </c>
      <c r="G2691" s="0" t="s">
        <v>6</v>
      </c>
      <c r="H2691" s="0" t="n">
        <v>48</v>
      </c>
      <c r="I2691" s="0" t="s">
        <v>171</v>
      </c>
      <c r="J2691" s="0" t="n">
        <v>76.6394648535371</v>
      </c>
      <c r="K2691" s="0" t="n">
        <v>82.6273725968665</v>
      </c>
      <c r="L2691" s="0" t="n">
        <v>95.9621498801331</v>
      </c>
      <c r="M2691" s="0" t="n">
        <v>99.7535359535521</v>
      </c>
      <c r="N2691" s="0" t="n">
        <v>97.7179149302598</v>
      </c>
      <c r="O2691" s="0" t="n">
        <v>98.5984474736147</v>
      </c>
      <c r="P2691" s="0" t="n">
        <v>112.998228182178</v>
      </c>
      <c r="Q2691" s="0" t="n">
        <v>96.0650765617473</v>
      </c>
      <c r="R2691" s="0" t="n">
        <v>108.995241528693</v>
      </c>
      <c r="S2691" s="0" t="n">
        <v>94.9493955251347</v>
      </c>
      <c r="T2691" s="0" t="n">
        <v>97.443660290905</v>
      </c>
      <c r="U2691" s="0" t="n">
        <v>116.564468949328</v>
      </c>
      <c r="V2691" s="0" t="n">
        <v>125.936228491135</v>
      </c>
      <c r="W2691" s="0" t="n">
        <v>132.041515448706</v>
      </c>
      <c r="X2691" s="0" t="n">
        <v>110.959300008659</v>
      </c>
      <c r="Y2691" s="0" t="n">
        <v>117.490924553188</v>
      </c>
      <c r="Z2691" s="0" t="n">
        <v>121.533446369301</v>
      </c>
      <c r="AA2691" s="0" t="n">
        <v>126.84145295263</v>
      </c>
      <c r="AB2691" s="0" t="n">
        <v>124.982195367434</v>
      </c>
      <c r="AC2691" s="0" t="n">
        <v>137.976216733064</v>
      </c>
      <c r="AD2691" s="0" t="n">
        <v>132.185136868856</v>
      </c>
      <c r="AE2691" s="0" t="n">
        <v>134.596126598421</v>
      </c>
      <c r="AF2691" s="0" t="n">
        <v>113.129541975858</v>
      </c>
      <c r="AG2691" s="0" t="n">
        <v>129.373931426151</v>
      </c>
      <c r="AH2691" s="0" t="n">
        <v>116.019542840747</v>
      </c>
    </row>
    <row r="2692" customFormat="false" ht="12.75" hidden="false" customHeight="false" outlineLevel="0" collapsed="false">
      <c r="A2692" s="0" t="n">
        <v>70192049</v>
      </c>
      <c r="B2692" s="0" t="n">
        <v>7</v>
      </c>
      <c r="C2692" s="0" t="s">
        <v>63</v>
      </c>
      <c r="D2692" s="0" t="n">
        <v>1920</v>
      </c>
      <c r="E2692" s="0" t="s">
        <v>85</v>
      </c>
      <c r="F2692" s="0" t="n">
        <v>0</v>
      </c>
      <c r="G2692" s="0" t="s">
        <v>6</v>
      </c>
      <c r="H2692" s="0" t="n">
        <v>49</v>
      </c>
      <c r="I2692" s="0" t="s">
        <v>172</v>
      </c>
      <c r="J2692" s="0" t="n">
        <v>61.6235826345597</v>
      </c>
      <c r="K2692" s="0" t="n">
        <v>67.9743655470543</v>
      </c>
      <c r="L2692" s="0" t="n">
        <v>80.5785458504453</v>
      </c>
      <c r="M2692" s="0" t="n">
        <v>83.8200286254355</v>
      </c>
      <c r="N2692" s="0" t="n">
        <v>82.5415217737029</v>
      </c>
      <c r="O2692" s="0" t="n">
        <v>84.1002800463418</v>
      </c>
      <c r="P2692" s="0" t="n">
        <v>97.8300712800073</v>
      </c>
      <c r="Q2692" s="0" t="n">
        <v>82.4275854848779</v>
      </c>
      <c r="R2692" s="0" t="n">
        <v>94.8535456990209</v>
      </c>
      <c r="S2692" s="0" t="n">
        <v>82.512834270893</v>
      </c>
      <c r="T2692" s="0" t="n">
        <v>85.3542243776543</v>
      </c>
      <c r="U2692" s="0" t="n">
        <v>103.149079231966</v>
      </c>
      <c r="V2692" s="0" t="n">
        <v>112.039245750352</v>
      </c>
      <c r="W2692" s="0" t="n">
        <v>117.891768327156</v>
      </c>
      <c r="X2692" s="0" t="n">
        <v>98.3495243275482</v>
      </c>
      <c r="Y2692" s="0" t="n">
        <v>104.940045556944</v>
      </c>
      <c r="Z2692" s="0" t="n">
        <v>109.209444271758</v>
      </c>
      <c r="AA2692" s="0" t="n">
        <v>114.409825736658</v>
      </c>
      <c r="AB2692" s="0" t="n">
        <v>112.997747997377</v>
      </c>
      <c r="AC2692" s="0" t="n">
        <v>125.560975389521</v>
      </c>
      <c r="AD2692" s="0" t="n">
        <v>120.630251023908</v>
      </c>
      <c r="AE2692" s="0" t="n">
        <v>123.158825449028</v>
      </c>
      <c r="AF2692" s="0" t="n">
        <v>102.893352089606</v>
      </c>
      <c r="AG2692" s="0" t="n">
        <v>118.180644097991</v>
      </c>
      <c r="AH2692" s="0" t="n">
        <v>105.737662569695</v>
      </c>
    </row>
    <row r="2693" customFormat="false" ht="12.75" hidden="false" customHeight="false" outlineLevel="0" collapsed="false">
      <c r="A2693" s="0" t="n">
        <v>70192050</v>
      </c>
      <c r="B2693" s="0" t="n">
        <v>7</v>
      </c>
      <c r="C2693" s="0" t="s">
        <v>63</v>
      </c>
      <c r="D2693" s="0" t="n">
        <v>1920</v>
      </c>
      <c r="E2693" s="0" t="s">
        <v>85</v>
      </c>
      <c r="F2693" s="0" t="n">
        <v>0</v>
      </c>
      <c r="G2693" s="0" t="s">
        <v>6</v>
      </c>
      <c r="H2693" s="0" t="n">
        <v>50</v>
      </c>
      <c r="I2693" s="0" t="s">
        <v>173</v>
      </c>
      <c r="J2693" s="0" t="n">
        <v>94.3216945604976</v>
      </c>
      <c r="K2693" s="0" t="n">
        <v>99.589902747082</v>
      </c>
      <c r="L2693" s="0" t="n">
        <v>113.499665820574</v>
      </c>
      <c r="M2693" s="0" t="n">
        <v>117.908566242739</v>
      </c>
      <c r="N2693" s="0" t="n">
        <v>114.942545201543</v>
      </c>
      <c r="O2693" s="0" t="n">
        <v>114.933902687926</v>
      </c>
      <c r="P2693" s="0" t="n">
        <v>129.899056128356</v>
      </c>
      <c r="Q2693" s="0" t="n">
        <v>111.36266015403</v>
      </c>
      <c r="R2693" s="0" t="n">
        <v>124.691512966509</v>
      </c>
      <c r="S2693" s="0" t="n">
        <v>108.767766375167</v>
      </c>
      <c r="T2693" s="0" t="n">
        <v>110.79689495498</v>
      </c>
      <c r="U2693" s="0" t="n">
        <v>131.269609950257</v>
      </c>
      <c r="V2693" s="0" t="n">
        <v>141.108445308648</v>
      </c>
      <c r="W2693" s="0" t="n">
        <v>147.448364760656</v>
      </c>
      <c r="X2693" s="0" t="n">
        <v>124.764481696866</v>
      </c>
      <c r="Y2693" s="0" t="n">
        <v>131.152994885184</v>
      </c>
      <c r="Z2693" s="0" t="n">
        <v>134.887900912594</v>
      </c>
      <c r="AA2693" s="0" t="n">
        <v>140.274529162977</v>
      </c>
      <c r="AB2693" s="0" t="n">
        <v>137.909311771496</v>
      </c>
      <c r="AC2693" s="0" t="n">
        <v>151.302806570504</v>
      </c>
      <c r="AD2693" s="0" t="n">
        <v>144.562062242098</v>
      </c>
      <c r="AE2693" s="0" t="n">
        <v>146.822611828039</v>
      </c>
      <c r="AF2693" s="0" t="n">
        <v>124.121661355997</v>
      </c>
      <c r="AG2693" s="0" t="n">
        <v>141.354722012056</v>
      </c>
      <c r="AH2693" s="0" t="n">
        <v>127.043833795514</v>
      </c>
    </row>
    <row r="2694" customFormat="false" ht="12.75" hidden="false" customHeight="false" outlineLevel="0" collapsed="false">
      <c r="A2694" s="0" t="n">
        <v>71192018</v>
      </c>
      <c r="B2694" s="0" t="n">
        <v>7</v>
      </c>
      <c r="C2694" s="0" t="s">
        <v>63</v>
      </c>
      <c r="D2694" s="0" t="n">
        <v>1920</v>
      </c>
      <c r="E2694" s="0" t="s">
        <v>85</v>
      </c>
      <c r="F2694" s="0" t="n">
        <v>1</v>
      </c>
      <c r="G2694" s="0" t="s">
        <v>80</v>
      </c>
      <c r="H2694" s="0" t="n">
        <v>18</v>
      </c>
      <c r="I2694" s="0" t="s">
        <v>143</v>
      </c>
      <c r="J2694" s="0" t="n">
        <v>48</v>
      </c>
      <c r="K2694" s="0" t="n">
        <v>53</v>
      </c>
      <c r="L2694" s="0" t="n">
        <v>71</v>
      </c>
      <c r="M2694" s="0" t="n">
        <v>60</v>
      </c>
      <c r="N2694" s="0" t="n">
        <v>81</v>
      </c>
      <c r="O2694" s="0" t="n">
        <v>77</v>
      </c>
      <c r="P2694" s="0" t="n">
        <v>96</v>
      </c>
      <c r="Q2694" s="0" t="n">
        <v>94</v>
      </c>
      <c r="R2694" s="0" t="n">
        <v>114</v>
      </c>
      <c r="S2694" s="0" t="n">
        <v>96</v>
      </c>
      <c r="T2694" s="0" t="n">
        <v>120</v>
      </c>
      <c r="U2694" s="0" t="n">
        <v>143</v>
      </c>
      <c r="V2694" s="0" t="n">
        <v>145</v>
      </c>
      <c r="W2694" s="0" t="n">
        <v>167</v>
      </c>
      <c r="X2694" s="0" t="n">
        <v>147</v>
      </c>
      <c r="Y2694" s="0" t="n">
        <v>165</v>
      </c>
      <c r="Z2694" s="0" t="n">
        <v>158</v>
      </c>
      <c r="AA2694" s="0" t="n">
        <v>200</v>
      </c>
      <c r="AB2694" s="0" t="n">
        <v>218</v>
      </c>
      <c r="AC2694" s="0" t="n">
        <v>238</v>
      </c>
      <c r="AD2694" s="0" t="n">
        <v>260</v>
      </c>
      <c r="AE2694" s="0" t="n">
        <v>293</v>
      </c>
      <c r="AF2694" s="0" t="n">
        <v>242</v>
      </c>
      <c r="AG2694" s="0" t="n">
        <v>256</v>
      </c>
      <c r="AH2694" s="0" t="n">
        <v>257</v>
      </c>
    </row>
    <row r="2695" customFormat="false" ht="12.75" hidden="false" customHeight="false" outlineLevel="0" collapsed="false">
      <c r="A2695" s="0" t="n">
        <v>71192037</v>
      </c>
      <c r="B2695" s="0" t="n">
        <v>7</v>
      </c>
      <c r="C2695" s="0" t="s">
        <v>63</v>
      </c>
      <c r="D2695" s="0" t="n">
        <v>1920</v>
      </c>
      <c r="E2695" s="0" t="s">
        <v>85</v>
      </c>
      <c r="F2695" s="0" t="n">
        <v>1</v>
      </c>
      <c r="G2695" s="0" t="s">
        <v>80</v>
      </c>
      <c r="H2695" s="0" t="n">
        <v>37</v>
      </c>
      <c r="I2695" s="0" t="s">
        <v>162</v>
      </c>
      <c r="J2695" s="0" t="n">
        <v>68.3157325439071</v>
      </c>
      <c r="K2695" s="0" t="n">
        <v>75.4394705003203</v>
      </c>
      <c r="L2695" s="0" t="n">
        <v>100.220202134267</v>
      </c>
      <c r="M2695" s="0" t="n">
        <v>84.4856233630911</v>
      </c>
      <c r="N2695" s="0" t="n">
        <v>114.057197572412</v>
      </c>
      <c r="O2695" s="0" t="n">
        <v>108.045912496843</v>
      </c>
      <c r="P2695" s="0" t="n">
        <v>134.374737549341</v>
      </c>
      <c r="Q2695" s="0" t="n">
        <v>131.317929088318</v>
      </c>
      <c r="R2695" s="0" t="n">
        <v>158.873946066476</v>
      </c>
      <c r="S2695" s="0" t="n">
        <v>133.764351800245</v>
      </c>
      <c r="T2695" s="0" t="n">
        <v>167.135574807098</v>
      </c>
      <c r="U2695" s="0" t="n">
        <v>198.862451153541</v>
      </c>
      <c r="V2695" s="0" t="n">
        <v>202.482858778679</v>
      </c>
      <c r="W2695" s="0" t="n">
        <v>234.517623929223</v>
      </c>
      <c r="X2695" s="0" t="n">
        <v>206.145086875429</v>
      </c>
      <c r="Y2695" s="0" t="n">
        <v>231.809943944141</v>
      </c>
      <c r="Z2695" s="0" t="n">
        <v>222.050453235893</v>
      </c>
      <c r="AA2695" s="0" t="n">
        <v>279.700720229355</v>
      </c>
      <c r="AB2695" s="0" t="n">
        <v>303.925942449253</v>
      </c>
      <c r="AC2695" s="0" t="n">
        <v>332.527629133891</v>
      </c>
      <c r="AD2695" s="0" t="n">
        <v>362.16238804307</v>
      </c>
      <c r="AE2695" s="0" t="n">
        <v>407.363123209966</v>
      </c>
      <c r="AF2695" s="0" t="n">
        <v>336.817492240671</v>
      </c>
      <c r="AG2695" s="0" t="n">
        <v>356.948646802103</v>
      </c>
      <c r="AH2695" s="0" t="n">
        <v>358.622999316244</v>
      </c>
    </row>
    <row r="2696" customFormat="false" ht="12.75" hidden="false" customHeight="false" outlineLevel="0" collapsed="false">
      <c r="A2696" s="0" t="n">
        <v>71192038</v>
      </c>
      <c r="B2696" s="0" t="n">
        <v>7</v>
      </c>
      <c r="C2696" s="0" t="s">
        <v>63</v>
      </c>
      <c r="D2696" s="0" t="n">
        <v>1920</v>
      </c>
      <c r="E2696" s="0" t="s">
        <v>85</v>
      </c>
      <c r="F2696" s="0" t="n">
        <v>1</v>
      </c>
      <c r="G2696" s="0" t="s">
        <v>80</v>
      </c>
      <c r="H2696" s="0" t="n">
        <v>38</v>
      </c>
      <c r="I2696" s="0" t="s">
        <v>163</v>
      </c>
      <c r="J2696" s="0" t="n">
        <v>50.3706282535129</v>
      </c>
      <c r="K2696" s="0" t="n">
        <v>56.5093401641982</v>
      </c>
      <c r="L2696" s="0" t="n">
        <v>78.2728093480027</v>
      </c>
      <c r="M2696" s="0" t="n">
        <v>64.4714311160654</v>
      </c>
      <c r="N2696" s="0" t="n">
        <v>90.5778785278812</v>
      </c>
      <c r="O2696" s="0" t="n">
        <v>85.2681444930916</v>
      </c>
      <c r="P2696" s="0" t="n">
        <v>108.843968834851</v>
      </c>
      <c r="Q2696" s="0" t="n">
        <v>106.118253749672</v>
      </c>
      <c r="R2696" s="0" t="n">
        <v>131.051414064463</v>
      </c>
      <c r="S2696" s="0" t="n">
        <v>108.349554418396</v>
      </c>
      <c r="T2696" s="0" t="n">
        <v>138.572001484636</v>
      </c>
      <c r="U2696" s="0" t="n">
        <v>167.605272110799</v>
      </c>
      <c r="V2696" s="0" t="n">
        <v>170.867396498014</v>
      </c>
      <c r="W2696" s="0" t="n">
        <v>200.297315637646</v>
      </c>
      <c r="X2696" s="0" t="n">
        <v>174.168130146063</v>
      </c>
      <c r="Y2696" s="0" t="n">
        <v>197.788557034041</v>
      </c>
      <c r="Z2696" s="0" t="n">
        <v>188.776640917163</v>
      </c>
      <c r="AA2696" s="0" t="n">
        <v>242.277998295864</v>
      </c>
      <c r="AB2696" s="0" t="n">
        <v>264.917402704927</v>
      </c>
      <c r="AC2696" s="0" t="n">
        <v>291.619957154571</v>
      </c>
      <c r="AD2696" s="0" t="n">
        <v>319.47469377652</v>
      </c>
      <c r="AE2696" s="0" t="n">
        <v>362.049578921133</v>
      </c>
      <c r="AF2696" s="0" t="n">
        <v>295.714668188128</v>
      </c>
      <c r="AG2696" s="0" t="n">
        <v>314.558487980354</v>
      </c>
      <c r="AH2696" s="0" t="n">
        <v>316.11430302098</v>
      </c>
    </row>
    <row r="2697" customFormat="false" ht="12.75" hidden="false" customHeight="false" outlineLevel="0" collapsed="false">
      <c r="A2697" s="0" t="n">
        <v>71192039</v>
      </c>
      <c r="B2697" s="0" t="n">
        <v>7</v>
      </c>
      <c r="C2697" s="0" t="s">
        <v>63</v>
      </c>
      <c r="D2697" s="0" t="n">
        <v>1920</v>
      </c>
      <c r="E2697" s="0" t="s">
        <v>85</v>
      </c>
      <c r="F2697" s="0" t="n">
        <v>1</v>
      </c>
      <c r="G2697" s="0" t="s">
        <v>80</v>
      </c>
      <c r="H2697" s="0" t="n">
        <v>39</v>
      </c>
      <c r="I2697" s="0" t="s">
        <v>164</v>
      </c>
      <c r="J2697" s="0" t="n">
        <v>90.576750138236</v>
      </c>
      <c r="K2697" s="0" t="n">
        <v>98.676684832687</v>
      </c>
      <c r="L2697" s="0" t="n">
        <v>126.414148138305</v>
      </c>
      <c r="M2697" s="0" t="n">
        <v>108.749744299534</v>
      </c>
      <c r="N2697" s="0" t="n">
        <v>141.762682428332</v>
      </c>
      <c r="O2697" s="0" t="n">
        <v>135.038852328071</v>
      </c>
      <c r="P2697" s="0" t="n">
        <v>164.094553622979</v>
      </c>
      <c r="Q2697" s="0" t="n">
        <v>160.699887861239</v>
      </c>
      <c r="R2697" s="0" t="n">
        <v>190.856140458554</v>
      </c>
      <c r="S2697" s="0" t="n">
        <v>163.349168152002</v>
      </c>
      <c r="T2697" s="0" t="n">
        <v>199.853178875947</v>
      </c>
      <c r="U2697" s="0" t="n">
        <v>234.257097860541</v>
      </c>
      <c r="V2697" s="0" t="n">
        <v>238.252235282541</v>
      </c>
      <c r="W2697" s="0" t="n">
        <v>272.907642405871</v>
      </c>
      <c r="X2697" s="0" t="n">
        <v>242.292791474777</v>
      </c>
      <c r="Y2697" s="0" t="n">
        <v>270.003485031722</v>
      </c>
      <c r="Z2697" s="0" t="n">
        <v>259.50011793728</v>
      </c>
      <c r="AA2697" s="0" t="n">
        <v>321.267018621705</v>
      </c>
      <c r="AB2697" s="0" t="n">
        <v>347.061189866521</v>
      </c>
      <c r="AC2697" s="0" t="n">
        <v>377.567045557325</v>
      </c>
      <c r="AD2697" s="0" t="n">
        <v>408.965528955484</v>
      </c>
      <c r="AE2697" s="0" t="n">
        <v>456.779579824151</v>
      </c>
      <c r="AF2697" s="0" t="n">
        <v>382.035470016416</v>
      </c>
      <c r="AG2697" s="0" t="n">
        <v>403.459030675197</v>
      </c>
      <c r="AH2697" s="0" t="n">
        <v>405.254977111559</v>
      </c>
    </row>
    <row r="2698" customFormat="false" ht="12.75" hidden="false" customHeight="false" outlineLevel="0" collapsed="false">
      <c r="A2698" s="0" t="n">
        <v>71192040</v>
      </c>
      <c r="B2698" s="0" t="n">
        <v>7</v>
      </c>
      <c r="C2698" s="0" t="s">
        <v>63</v>
      </c>
      <c r="D2698" s="0" t="n">
        <v>1920</v>
      </c>
      <c r="E2698" s="0" t="s">
        <v>85</v>
      </c>
      <c r="F2698" s="0" t="n">
        <v>1</v>
      </c>
      <c r="G2698" s="0" t="s">
        <v>80</v>
      </c>
      <c r="H2698" s="0" t="n">
        <v>40</v>
      </c>
      <c r="I2698" s="0" t="s">
        <v>165</v>
      </c>
      <c r="J2698" s="0" t="n">
        <v>61.002669770256</v>
      </c>
      <c r="K2698" s="0" t="n">
        <v>64.9627901951456</v>
      </c>
      <c r="L2698" s="0" t="n">
        <v>85.4793371497204</v>
      </c>
      <c r="M2698" s="0" t="n">
        <v>71.3765579132832</v>
      </c>
      <c r="N2698" s="0" t="n">
        <v>94.7998036518508</v>
      </c>
      <c r="O2698" s="0" t="n">
        <v>87.9996651991436</v>
      </c>
      <c r="P2698" s="0" t="n">
        <v>106.178509311192</v>
      </c>
      <c r="Q2698" s="0" t="n">
        <v>105.980338064359</v>
      </c>
      <c r="R2698" s="0" t="n">
        <v>126.658429972295</v>
      </c>
      <c r="S2698" s="0" t="n">
        <v>105.415476754961</v>
      </c>
      <c r="T2698" s="0" t="n">
        <v>126.483442075768</v>
      </c>
      <c r="U2698" s="0" t="n">
        <v>146.810720024624</v>
      </c>
      <c r="V2698" s="0" t="n">
        <v>146.472370787477</v>
      </c>
      <c r="W2698" s="0" t="n">
        <v>165.511659722835</v>
      </c>
      <c r="X2698" s="0" t="n">
        <v>144.780994331213</v>
      </c>
      <c r="Y2698" s="0" t="n">
        <v>153.623429188334</v>
      </c>
      <c r="Z2698" s="0" t="n">
        <v>147.579074935203</v>
      </c>
      <c r="AA2698" s="0" t="n">
        <v>185.569097461263</v>
      </c>
      <c r="AB2698" s="0" t="n">
        <v>198.232788344079</v>
      </c>
      <c r="AC2698" s="0" t="n">
        <v>210.974221199343</v>
      </c>
      <c r="AD2698" s="0" t="n">
        <v>225.083306934798</v>
      </c>
      <c r="AE2698" s="0" t="n">
        <v>245.155215997669</v>
      </c>
      <c r="AF2698" s="0" t="n">
        <v>194.957069154484</v>
      </c>
      <c r="AG2698" s="0" t="n">
        <v>205.102897555044</v>
      </c>
      <c r="AH2698" s="0" t="n">
        <v>199.957353725773</v>
      </c>
    </row>
    <row r="2699" customFormat="false" ht="12.75" hidden="false" customHeight="false" outlineLevel="0" collapsed="false">
      <c r="A2699" s="0" t="n">
        <v>71192042</v>
      </c>
      <c r="B2699" s="0" t="n">
        <v>7</v>
      </c>
      <c r="C2699" s="0" t="s">
        <v>63</v>
      </c>
      <c r="D2699" s="0" t="n">
        <v>1920</v>
      </c>
      <c r="E2699" s="0" t="s">
        <v>85</v>
      </c>
      <c r="F2699" s="0" t="n">
        <v>1</v>
      </c>
      <c r="G2699" s="0" t="s">
        <v>80</v>
      </c>
      <c r="H2699" s="0" t="n">
        <v>42</v>
      </c>
      <c r="I2699" s="0" t="s">
        <v>166</v>
      </c>
      <c r="J2699" s="0" t="n">
        <v>44.5320074202918</v>
      </c>
      <c r="K2699" s="0" t="n">
        <v>48.1201667297917</v>
      </c>
      <c r="L2699" s="0" t="n">
        <v>66.1791434729908</v>
      </c>
      <c r="M2699" s="0" t="n">
        <v>54.0051461623595</v>
      </c>
      <c r="N2699" s="0" t="n">
        <v>74.8998696837621</v>
      </c>
      <c r="O2699" s="0" t="n">
        <v>69.0785001448978</v>
      </c>
      <c r="P2699" s="0" t="n">
        <v>85.5846410303566</v>
      </c>
      <c r="Q2699" s="0" t="n">
        <v>85.1643630922672</v>
      </c>
      <c r="R2699" s="0" t="n">
        <v>103.975867278961</v>
      </c>
      <c r="S2699" s="0" t="n">
        <v>84.9696669099156</v>
      </c>
      <c r="T2699" s="0" t="n">
        <v>104.440581459652</v>
      </c>
      <c r="U2699" s="0" t="n">
        <v>123.347455300923</v>
      </c>
      <c r="V2699" s="0" t="n">
        <v>123.193524727305</v>
      </c>
      <c r="W2699" s="0" t="n">
        <v>140.973897721006</v>
      </c>
      <c r="X2699" s="0" t="n">
        <v>121.885222937493</v>
      </c>
      <c r="Y2699" s="0" t="n">
        <v>130.612272895447</v>
      </c>
      <c r="Z2699" s="0" t="n">
        <v>124.939111914761</v>
      </c>
      <c r="AA2699" s="0" t="n">
        <v>159.984541734147</v>
      </c>
      <c r="AB2699" s="0" t="n">
        <v>172.015988818328</v>
      </c>
      <c r="AC2699" s="0" t="n">
        <v>183.961576827805</v>
      </c>
      <c r="AD2699" s="0" t="n">
        <v>197.835037141916</v>
      </c>
      <c r="AE2699" s="0" t="n">
        <v>216.817305907461</v>
      </c>
      <c r="AF2699" s="0" t="n">
        <v>170.349676126045</v>
      </c>
      <c r="AG2699" s="0" t="n">
        <v>179.82099453077</v>
      </c>
      <c r="AH2699" s="0" t="n">
        <v>175.392039854861</v>
      </c>
    </row>
    <row r="2700" customFormat="false" ht="12.75" hidden="false" customHeight="false" outlineLevel="0" collapsed="false">
      <c r="A2700" s="0" t="n">
        <v>71192043</v>
      </c>
      <c r="B2700" s="0" t="n">
        <v>7</v>
      </c>
      <c r="C2700" s="0" t="s">
        <v>63</v>
      </c>
      <c r="D2700" s="0" t="n">
        <v>1920</v>
      </c>
      <c r="E2700" s="0" t="s">
        <v>85</v>
      </c>
      <c r="F2700" s="0" t="n">
        <v>1</v>
      </c>
      <c r="G2700" s="0" t="s">
        <v>80</v>
      </c>
      <c r="H2700" s="0" t="n">
        <v>43</v>
      </c>
      <c r="I2700" s="0" t="s">
        <v>167</v>
      </c>
      <c r="J2700" s="0" t="n">
        <v>80.0249464235366</v>
      </c>
      <c r="K2700" s="0" t="n">
        <v>84.2937988801287</v>
      </c>
      <c r="L2700" s="0" t="n">
        <v>107.211510258757</v>
      </c>
      <c r="M2700" s="0" t="n">
        <v>91.1332145151538</v>
      </c>
      <c r="N2700" s="0" t="n">
        <v>117.008662579286</v>
      </c>
      <c r="O2700" s="0" t="n">
        <v>109.176444847344</v>
      </c>
      <c r="P2700" s="0" t="n">
        <v>128.959220326329</v>
      </c>
      <c r="Q2700" s="0" t="n">
        <v>129.038020791385</v>
      </c>
      <c r="R2700" s="0" t="n">
        <v>151.545626430517</v>
      </c>
      <c r="S2700" s="0" t="n">
        <v>128.032400286628</v>
      </c>
      <c r="T2700" s="0" t="n">
        <v>150.60540083244</v>
      </c>
      <c r="U2700" s="0" t="n">
        <v>172.286684376072</v>
      </c>
      <c r="V2700" s="0" t="n">
        <v>171.735970275342</v>
      </c>
      <c r="W2700" s="0" t="n">
        <v>191.989182064585</v>
      </c>
      <c r="X2700" s="0" t="n">
        <v>169.618290811927</v>
      </c>
      <c r="Y2700" s="0" t="n">
        <v>178.474100611367</v>
      </c>
      <c r="Z2700" s="0" t="n">
        <v>172.07642170826</v>
      </c>
      <c r="AA2700" s="0" t="n">
        <v>213.023574095202</v>
      </c>
      <c r="AB2700" s="0" t="n">
        <v>226.281888072978</v>
      </c>
      <c r="AC2700" s="0" t="n">
        <v>239.810348901349</v>
      </c>
      <c r="AD2700" s="0" t="n">
        <v>254.064019863818</v>
      </c>
      <c r="AE2700" s="0" t="n">
        <v>275.208332442656</v>
      </c>
      <c r="AF2700" s="0" t="n">
        <v>221.200348104746</v>
      </c>
      <c r="AG2700" s="0" t="n">
        <v>232.023502977377</v>
      </c>
      <c r="AH2700" s="0" t="n">
        <v>226.109244977322</v>
      </c>
    </row>
    <row r="2701" customFormat="false" ht="12.75" hidden="false" customHeight="false" outlineLevel="0" collapsed="false">
      <c r="A2701" s="0" t="n">
        <v>71192044</v>
      </c>
      <c r="B2701" s="0" t="n">
        <v>7</v>
      </c>
      <c r="C2701" s="0" t="s">
        <v>63</v>
      </c>
      <c r="D2701" s="0" t="n">
        <v>1920</v>
      </c>
      <c r="E2701" s="0" t="s">
        <v>85</v>
      </c>
      <c r="F2701" s="0" t="n">
        <v>1</v>
      </c>
      <c r="G2701" s="0" t="s">
        <v>80</v>
      </c>
      <c r="H2701" s="0" t="n">
        <v>44</v>
      </c>
      <c r="I2701" s="0" t="s">
        <v>168</v>
      </c>
      <c r="J2701" s="0" t="n">
        <v>41.7353854011608</v>
      </c>
      <c r="K2701" s="0" t="n">
        <v>42.7907349535666</v>
      </c>
      <c r="L2701" s="0" t="n">
        <v>55.9732871848727</v>
      </c>
      <c r="M2701" s="0" t="n">
        <v>47.4479912101293</v>
      </c>
      <c r="N2701" s="0" t="n">
        <v>62.3935238006852</v>
      </c>
      <c r="O2701" s="0" t="n">
        <v>60.3988154007942</v>
      </c>
      <c r="P2701" s="0" t="n">
        <v>68.8009481601156</v>
      </c>
      <c r="Q2701" s="0" t="n">
        <v>71.1107163387247</v>
      </c>
      <c r="R2701" s="0" t="n">
        <v>83.8684326038819</v>
      </c>
      <c r="S2701" s="0" t="n">
        <v>67.5514408481706</v>
      </c>
      <c r="T2701" s="0" t="n">
        <v>80.3291493379529</v>
      </c>
      <c r="U2701" s="0" t="n">
        <v>95.9071402213459</v>
      </c>
      <c r="V2701" s="0" t="n">
        <v>91.293912774923</v>
      </c>
      <c r="W2701" s="0" t="n">
        <v>104.882041191602</v>
      </c>
      <c r="X2701" s="0" t="n">
        <v>93.9752938352321</v>
      </c>
      <c r="Y2701" s="0" t="n">
        <v>96.5696201322264</v>
      </c>
      <c r="Z2701" s="0" t="n">
        <v>95.5235142970724</v>
      </c>
      <c r="AA2701" s="0" t="n">
        <v>123.239553403175</v>
      </c>
      <c r="AB2701" s="0" t="n">
        <v>127.603552409301</v>
      </c>
      <c r="AC2701" s="0" t="n">
        <v>137.203076325693</v>
      </c>
      <c r="AD2701" s="0" t="n">
        <v>146.988223310371</v>
      </c>
      <c r="AE2701" s="0" t="n">
        <v>156.374883207165</v>
      </c>
      <c r="AF2701" s="0" t="n">
        <v>124.351993224283</v>
      </c>
      <c r="AG2701" s="0" t="n">
        <v>132.179335652388</v>
      </c>
      <c r="AH2701" s="0" t="n">
        <v>125.95723312066</v>
      </c>
    </row>
    <row r="2702" customFormat="false" ht="12.75" hidden="false" customHeight="false" outlineLevel="0" collapsed="false">
      <c r="A2702" s="0" t="n">
        <v>71192046</v>
      </c>
      <c r="B2702" s="0" t="n">
        <v>7</v>
      </c>
      <c r="C2702" s="0" t="s">
        <v>63</v>
      </c>
      <c r="D2702" s="0" t="n">
        <v>1920</v>
      </c>
      <c r="E2702" s="0" t="s">
        <v>85</v>
      </c>
      <c r="F2702" s="0" t="n">
        <v>1</v>
      </c>
      <c r="G2702" s="0" t="s">
        <v>80</v>
      </c>
      <c r="H2702" s="0" t="n">
        <v>46</v>
      </c>
      <c r="I2702" s="0" t="s">
        <v>169</v>
      </c>
      <c r="J2702" s="0" t="n">
        <v>30.2286394094549</v>
      </c>
      <c r="K2702" s="0" t="n">
        <v>31.5806614136279</v>
      </c>
      <c r="L2702" s="0" t="n">
        <v>43.2682983668619</v>
      </c>
      <c r="M2702" s="0" t="n">
        <v>35.6426427982868</v>
      </c>
      <c r="N2702" s="0" t="n">
        <v>49.0820099139571</v>
      </c>
      <c r="O2702" s="0" t="n">
        <v>47.2068540259095</v>
      </c>
      <c r="P2702" s="0" t="n">
        <v>55.1415390727404</v>
      </c>
      <c r="Q2702" s="0" t="n">
        <v>56.7907747144883</v>
      </c>
      <c r="R2702" s="0" t="n">
        <v>68.3720045893695</v>
      </c>
      <c r="S2702" s="0" t="n">
        <v>54.062349614843</v>
      </c>
      <c r="T2702" s="0" t="n">
        <v>65.9204545704151</v>
      </c>
      <c r="U2702" s="0" t="n">
        <v>80.0045882519748</v>
      </c>
      <c r="V2702" s="0" t="n">
        <v>76.1585308739378</v>
      </c>
      <c r="W2702" s="0" t="n">
        <v>88.7704996395876</v>
      </c>
      <c r="X2702" s="0" t="n">
        <v>78.4687061569089</v>
      </c>
      <c r="Y2702" s="0" t="n">
        <v>81.5024195997151</v>
      </c>
      <c r="Z2702" s="0" t="n">
        <v>80.2586203773641</v>
      </c>
      <c r="AA2702" s="0" t="n">
        <v>105.289164602796</v>
      </c>
      <c r="AB2702" s="0" t="n">
        <v>109.68182775945</v>
      </c>
      <c r="AC2702" s="0" t="n">
        <v>118.289510598972</v>
      </c>
      <c r="AD2702" s="0" t="n">
        <v>128.204752227459</v>
      </c>
      <c r="AE2702" s="0" t="n">
        <v>137.205324860353</v>
      </c>
      <c r="AF2702" s="0" t="n">
        <v>107.433879056263</v>
      </c>
      <c r="AG2702" s="0" t="n">
        <v>114.699168969156</v>
      </c>
      <c r="AH2702" s="0" t="n">
        <v>109.682725414823</v>
      </c>
    </row>
    <row r="2703" customFormat="false" ht="12.75" hidden="false" customHeight="false" outlineLevel="0" collapsed="false">
      <c r="A2703" s="0" t="n">
        <v>71192047</v>
      </c>
      <c r="B2703" s="0" t="n">
        <v>7</v>
      </c>
      <c r="C2703" s="0" t="s">
        <v>63</v>
      </c>
      <c r="D2703" s="0" t="n">
        <v>1920</v>
      </c>
      <c r="E2703" s="0" t="s">
        <v>85</v>
      </c>
      <c r="F2703" s="0" t="n">
        <v>1</v>
      </c>
      <c r="G2703" s="0" t="s">
        <v>80</v>
      </c>
      <c r="H2703" s="0" t="n">
        <v>47</v>
      </c>
      <c r="I2703" s="0" t="s">
        <v>170</v>
      </c>
      <c r="J2703" s="0" t="n">
        <v>55.0691551258846</v>
      </c>
      <c r="K2703" s="0" t="n">
        <v>55.6772227127614</v>
      </c>
      <c r="L2703" s="0" t="n">
        <v>70.2888721574928</v>
      </c>
      <c r="M2703" s="0" t="n">
        <v>60.9161284544596</v>
      </c>
      <c r="N2703" s="0" t="n">
        <v>77.2780491097871</v>
      </c>
      <c r="O2703" s="0" t="n">
        <v>75.1915848410041</v>
      </c>
      <c r="P2703" s="0" t="n">
        <v>83.9491411265489</v>
      </c>
      <c r="Q2703" s="0" t="n">
        <v>87.0164405737795</v>
      </c>
      <c r="R2703" s="0" t="n">
        <v>100.924046937538</v>
      </c>
      <c r="S2703" s="0" t="n">
        <v>82.5202900168881</v>
      </c>
      <c r="T2703" s="0" t="n">
        <v>96.1407864797158</v>
      </c>
      <c r="U2703" s="0" t="n">
        <v>113.229854543552</v>
      </c>
      <c r="V2703" s="0" t="n">
        <v>107.78072896205</v>
      </c>
      <c r="W2703" s="0" t="n">
        <v>122.317325235341</v>
      </c>
      <c r="X2703" s="0" t="n">
        <v>110.859328115998</v>
      </c>
      <c r="Y2703" s="0" t="n">
        <v>112.89589460465</v>
      </c>
      <c r="Z2703" s="0" t="n">
        <v>112.097709425003</v>
      </c>
      <c r="AA2703" s="0" t="n">
        <v>142.58205102272</v>
      </c>
      <c r="AB2703" s="0" t="n">
        <v>146.861571281489</v>
      </c>
      <c r="AC2703" s="0" t="n">
        <v>157.498795558153</v>
      </c>
      <c r="AD2703" s="0" t="n">
        <v>167.037047817285</v>
      </c>
      <c r="AE2703" s="0" t="n">
        <v>176.77968435677</v>
      </c>
      <c r="AF2703" s="0" t="n">
        <v>142.489064047528</v>
      </c>
      <c r="AG2703" s="0" t="n">
        <v>150.88114506948</v>
      </c>
      <c r="AH2703" s="0" t="n">
        <v>143.341113578642</v>
      </c>
    </row>
    <row r="2704" customFormat="false" ht="12.75" hidden="false" customHeight="false" outlineLevel="0" collapsed="false">
      <c r="A2704" s="0" t="n">
        <v>71192048</v>
      </c>
      <c r="B2704" s="0" t="n">
        <v>7</v>
      </c>
      <c r="C2704" s="0" t="s">
        <v>63</v>
      </c>
      <c r="D2704" s="0" t="n">
        <v>1920</v>
      </c>
      <c r="E2704" s="0" t="s">
        <v>85</v>
      </c>
      <c r="F2704" s="0" t="n">
        <v>1</v>
      </c>
      <c r="G2704" s="0" t="s">
        <v>80</v>
      </c>
      <c r="H2704" s="0" t="n">
        <v>48</v>
      </c>
      <c r="I2704" s="0" t="s">
        <v>171</v>
      </c>
      <c r="J2704" s="0" t="n">
        <v>84.7729049647523</v>
      </c>
      <c r="K2704" s="0" t="n">
        <v>84.8085196644675</v>
      </c>
      <c r="L2704" s="0" t="n">
        <v>102.682026733367</v>
      </c>
      <c r="M2704" s="0" t="n">
        <v>91.056094381484</v>
      </c>
      <c r="N2704" s="0" t="n">
        <v>111.64695490519</v>
      </c>
      <c r="O2704" s="0" t="n">
        <v>96.0249272091555</v>
      </c>
      <c r="P2704" s="0" t="n">
        <v>112.091175670881</v>
      </c>
      <c r="Q2704" s="0" t="n">
        <v>103.132233793867</v>
      </c>
      <c r="R2704" s="0" t="n">
        <v>116.10631694972</v>
      </c>
      <c r="S2704" s="0" t="n">
        <v>88.0302885476075</v>
      </c>
      <c r="T2704" s="0" t="n">
        <v>100.585771505222</v>
      </c>
      <c r="U2704" s="0" t="n">
        <v>120.677954403273</v>
      </c>
      <c r="V2704" s="0" t="n">
        <v>120.503947056427</v>
      </c>
      <c r="W2704" s="0" t="n">
        <v>138.216017686242</v>
      </c>
      <c r="X2704" s="0" t="n">
        <v>116.738342631766</v>
      </c>
      <c r="Y2704" s="0" t="n">
        <v>118.622705705433</v>
      </c>
      <c r="Z2704" s="0" t="n">
        <v>104.522104050851</v>
      </c>
      <c r="AA2704" s="0" t="n">
        <v>126.699880810519</v>
      </c>
      <c r="AB2704" s="0" t="n">
        <v>129.35636465139</v>
      </c>
      <c r="AC2704" s="0" t="n">
        <v>134.571940583167</v>
      </c>
      <c r="AD2704" s="0" t="n">
        <v>132.203844079677</v>
      </c>
      <c r="AE2704" s="0" t="n">
        <v>141.423093325348</v>
      </c>
      <c r="AF2704" s="0" t="n">
        <v>113.279063919865</v>
      </c>
      <c r="AG2704" s="0" t="n">
        <v>122.103207030969</v>
      </c>
      <c r="AH2704" s="0" t="n">
        <v>113.617817357433</v>
      </c>
    </row>
    <row r="2705" customFormat="false" ht="12.75" hidden="false" customHeight="false" outlineLevel="0" collapsed="false">
      <c r="A2705" s="0" t="n">
        <v>71192049</v>
      </c>
      <c r="B2705" s="0" t="n">
        <v>7</v>
      </c>
      <c r="C2705" s="0" t="s">
        <v>63</v>
      </c>
      <c r="D2705" s="0" t="n">
        <v>1920</v>
      </c>
      <c r="E2705" s="0" t="s">
        <v>85</v>
      </c>
      <c r="F2705" s="0" t="n">
        <v>1</v>
      </c>
      <c r="G2705" s="0" t="s">
        <v>80</v>
      </c>
      <c r="H2705" s="0" t="n">
        <v>49</v>
      </c>
      <c r="I2705" s="0" t="s">
        <v>172</v>
      </c>
      <c r="J2705" s="0" t="n">
        <v>64.02203389469</v>
      </c>
      <c r="K2705" s="0" t="n">
        <v>64.9128601493667</v>
      </c>
      <c r="L2705" s="0" t="n">
        <v>81.4739445385816</v>
      </c>
      <c r="M2705" s="0" t="n">
        <v>70.8115421705433</v>
      </c>
      <c r="N2705" s="0" t="n">
        <v>89.89238511903</v>
      </c>
      <c r="O2705" s="0" t="n">
        <v>76.8894827764543</v>
      </c>
      <c r="P2705" s="0" t="n">
        <v>91.8452506774431</v>
      </c>
      <c r="Q2705" s="0" t="n">
        <v>84.3277968502276</v>
      </c>
      <c r="R2705" s="0" t="n">
        <v>96.698529140708</v>
      </c>
      <c r="S2705" s="0" t="n">
        <v>72.1302446019667</v>
      </c>
      <c r="T2705" s="0" t="n">
        <v>84.1589344455174</v>
      </c>
      <c r="U2705" s="0" t="n">
        <v>102.484631398494</v>
      </c>
      <c r="V2705" s="0" t="n">
        <v>102.452092206908</v>
      </c>
      <c r="W2705" s="0" t="n">
        <v>118.812774154771</v>
      </c>
      <c r="X2705" s="0" t="n">
        <v>99.3600667930363</v>
      </c>
      <c r="Y2705" s="0" t="n">
        <v>101.877279707228</v>
      </c>
      <c r="Z2705" s="0" t="n">
        <v>89.4696895805967</v>
      </c>
      <c r="AA2705" s="0" t="n">
        <v>110.33763356325</v>
      </c>
      <c r="AB2705" s="0" t="n">
        <v>113.307650186483</v>
      </c>
      <c r="AC2705" s="0" t="n">
        <v>118.546386553273</v>
      </c>
      <c r="AD2705" s="0" t="n">
        <v>117.09871104451</v>
      </c>
      <c r="AE2705" s="0" t="n">
        <v>126.14677421603</v>
      </c>
      <c r="AF2705" s="0" t="n">
        <v>99.8939159730358</v>
      </c>
      <c r="AG2705" s="0" t="n">
        <v>108.050364661205</v>
      </c>
      <c r="AH2705" s="0" t="n">
        <v>100.565430349583</v>
      </c>
    </row>
    <row r="2706" customFormat="false" ht="12.75" hidden="false" customHeight="false" outlineLevel="0" collapsed="false">
      <c r="A2706" s="0" t="n">
        <v>71192050</v>
      </c>
      <c r="B2706" s="0" t="n">
        <v>7</v>
      </c>
      <c r="C2706" s="0" t="s">
        <v>63</v>
      </c>
      <c r="D2706" s="0" t="n">
        <v>1920</v>
      </c>
      <c r="E2706" s="0" t="s">
        <v>85</v>
      </c>
      <c r="F2706" s="0" t="n">
        <v>1</v>
      </c>
      <c r="G2706" s="0" t="s">
        <v>80</v>
      </c>
      <c r="H2706" s="0" t="n">
        <v>50</v>
      </c>
      <c r="I2706" s="0" t="s">
        <v>173</v>
      </c>
      <c r="J2706" s="0" t="n">
        <v>110.381450854151</v>
      </c>
      <c r="K2706" s="0" t="n">
        <v>109.116692391738</v>
      </c>
      <c r="L2706" s="0" t="n">
        <v>127.905344270022</v>
      </c>
      <c r="M2706" s="0" t="n">
        <v>115.498132103996</v>
      </c>
      <c r="N2706" s="0" t="n">
        <v>137.23881459121</v>
      </c>
      <c r="O2706" s="0" t="n">
        <v>118.628612643514</v>
      </c>
      <c r="P2706" s="0" t="n">
        <v>135.598299074474</v>
      </c>
      <c r="Q2706" s="0" t="n">
        <v>124.999869334084</v>
      </c>
      <c r="R2706" s="0" t="n">
        <v>138.367325317613</v>
      </c>
      <c r="S2706" s="0" t="n">
        <v>106.491499644353</v>
      </c>
      <c r="T2706" s="0" t="n">
        <v>119.362823140122</v>
      </c>
      <c r="U2706" s="0" t="n">
        <v>141.243904835193</v>
      </c>
      <c r="V2706" s="0" t="n">
        <v>140.892810127728</v>
      </c>
      <c r="W2706" s="0" t="n">
        <v>159.951330744382</v>
      </c>
      <c r="X2706" s="0" t="n">
        <v>136.350245354948</v>
      </c>
      <c r="Y2706" s="0" t="n">
        <v>137.393535068693</v>
      </c>
      <c r="Z2706" s="0" t="n">
        <v>121.437103402919</v>
      </c>
      <c r="AA2706" s="0" t="n">
        <v>144.851375147743</v>
      </c>
      <c r="AB2706" s="0" t="n">
        <v>147.082770733888</v>
      </c>
      <c r="AC2706" s="0" t="n">
        <v>152.197800641339</v>
      </c>
      <c r="AD2706" s="0" t="n">
        <v>148.749513086101</v>
      </c>
      <c r="AE2706" s="0" t="n">
        <v>158.068572263943</v>
      </c>
      <c r="AF2706" s="0" t="n">
        <v>127.989291379177</v>
      </c>
      <c r="AG2706" s="0" t="n">
        <v>137.507085178748</v>
      </c>
      <c r="AH2706" s="0" t="n">
        <v>127.922513744217</v>
      </c>
    </row>
    <row r="2707" customFormat="false" ht="12.75" hidden="false" customHeight="false" outlineLevel="0" collapsed="false">
      <c r="A2707" s="0" t="n">
        <v>72192018</v>
      </c>
      <c r="B2707" s="0" t="n">
        <v>7</v>
      </c>
      <c r="C2707" s="0" t="s">
        <v>63</v>
      </c>
      <c r="D2707" s="0" t="n">
        <v>1920</v>
      </c>
      <c r="E2707" s="0" t="s">
        <v>85</v>
      </c>
      <c r="F2707" s="0" t="n">
        <v>2</v>
      </c>
      <c r="G2707" s="0" t="s">
        <v>81</v>
      </c>
      <c r="H2707" s="0" t="n">
        <v>18</v>
      </c>
      <c r="I2707" s="0" t="s">
        <v>143</v>
      </c>
      <c r="J2707" s="0" t="n">
        <v>32</v>
      </c>
      <c r="K2707" s="0" t="n">
        <v>47</v>
      </c>
      <c r="L2707" s="0" t="n">
        <v>54</v>
      </c>
      <c r="M2707" s="0" t="n">
        <v>66</v>
      </c>
      <c r="N2707" s="0" t="n">
        <v>53</v>
      </c>
      <c r="O2707" s="0" t="n">
        <v>74</v>
      </c>
      <c r="P2707" s="0" t="n">
        <v>88</v>
      </c>
      <c r="Q2707" s="0" t="n">
        <v>69</v>
      </c>
      <c r="R2707" s="0" t="n">
        <v>84</v>
      </c>
      <c r="S2707" s="0" t="n">
        <v>98</v>
      </c>
      <c r="T2707" s="0" t="n">
        <v>98</v>
      </c>
      <c r="U2707" s="0" t="n">
        <v>113</v>
      </c>
      <c r="V2707" s="0" t="n">
        <v>135</v>
      </c>
      <c r="W2707" s="0" t="n">
        <v>131</v>
      </c>
      <c r="X2707" s="0" t="n">
        <v>116</v>
      </c>
      <c r="Y2707" s="0" t="n">
        <v>135</v>
      </c>
      <c r="Z2707" s="0" t="n">
        <v>177</v>
      </c>
      <c r="AA2707" s="0" t="n">
        <v>160</v>
      </c>
      <c r="AB2707" s="0" t="n">
        <v>159</v>
      </c>
      <c r="AC2707" s="0" t="n">
        <v>193</v>
      </c>
      <c r="AD2707" s="0" t="n">
        <v>198</v>
      </c>
      <c r="AE2707" s="0" t="n">
        <v>193</v>
      </c>
      <c r="AF2707" s="0" t="n">
        <v>184</v>
      </c>
      <c r="AG2707" s="0" t="n">
        <v>212</v>
      </c>
      <c r="AH2707" s="0" t="n">
        <v>188</v>
      </c>
    </row>
    <row r="2708" customFormat="false" ht="12.75" hidden="false" customHeight="false" outlineLevel="0" collapsed="false">
      <c r="A2708" s="0" t="n">
        <v>72192037</v>
      </c>
      <c r="B2708" s="0" t="n">
        <v>7</v>
      </c>
      <c r="C2708" s="0" t="s">
        <v>63</v>
      </c>
      <c r="D2708" s="0" t="n">
        <v>1920</v>
      </c>
      <c r="E2708" s="0" t="s">
        <v>85</v>
      </c>
      <c r="F2708" s="0" t="n">
        <v>2</v>
      </c>
      <c r="G2708" s="0" t="s">
        <v>81</v>
      </c>
      <c r="H2708" s="0" t="n">
        <v>37</v>
      </c>
      <c r="I2708" s="0" t="s">
        <v>162</v>
      </c>
      <c r="J2708" s="0" t="n">
        <v>42.6905733877638</v>
      </c>
      <c r="K2708" s="0" t="n">
        <v>62.5790559882831</v>
      </c>
      <c r="L2708" s="0" t="n">
        <v>71.1781298605436</v>
      </c>
      <c r="M2708" s="0" t="n">
        <v>86.691535753691</v>
      </c>
      <c r="N2708" s="0" t="n">
        <v>69.5967328929917</v>
      </c>
      <c r="O2708" s="0" t="n">
        <v>96.8789275240888</v>
      </c>
      <c r="P2708" s="0" t="n">
        <v>115.035687207509</v>
      </c>
      <c r="Q2708" s="0" t="n">
        <v>90.1395203009876</v>
      </c>
      <c r="R2708" s="0" t="n">
        <v>109.424868103954</v>
      </c>
      <c r="S2708" s="0" t="n">
        <v>127.683969147384</v>
      </c>
      <c r="T2708" s="0" t="n">
        <v>127.733896405203</v>
      </c>
      <c r="U2708" s="0" t="n">
        <v>147.076050031888</v>
      </c>
      <c r="V2708" s="0" t="n">
        <v>176.196504783409</v>
      </c>
      <c r="W2708" s="0" t="n">
        <v>171.623214987554</v>
      </c>
      <c r="X2708" s="0" t="n">
        <v>151.691490891972</v>
      </c>
      <c r="Y2708" s="0" t="n">
        <v>177.325925050242</v>
      </c>
      <c r="Z2708" s="0" t="n">
        <v>232.726316481494</v>
      </c>
      <c r="AA2708" s="0" t="n">
        <v>209.355577363428</v>
      </c>
      <c r="AB2708" s="0" t="n">
        <v>207.539288884248</v>
      </c>
      <c r="AC2708" s="0" t="n">
        <v>252.429470159698</v>
      </c>
      <c r="AD2708" s="0" t="n">
        <v>258.793083166686</v>
      </c>
      <c r="AE2708" s="0" t="n">
        <v>251.780728990007</v>
      </c>
      <c r="AF2708" s="0" t="n">
        <v>240.017740441685</v>
      </c>
      <c r="AG2708" s="0" t="n">
        <v>277.229276457742</v>
      </c>
      <c r="AH2708" s="0" t="n">
        <v>246.082961372829</v>
      </c>
    </row>
    <row r="2709" customFormat="false" ht="12.75" hidden="false" customHeight="false" outlineLevel="0" collapsed="false">
      <c r="A2709" s="0" t="n">
        <v>72192038</v>
      </c>
      <c r="B2709" s="0" t="n">
        <v>7</v>
      </c>
      <c r="C2709" s="0" t="s">
        <v>63</v>
      </c>
      <c r="D2709" s="0" t="n">
        <v>1920</v>
      </c>
      <c r="E2709" s="0" t="s">
        <v>85</v>
      </c>
      <c r="F2709" s="0" t="n">
        <v>2</v>
      </c>
      <c r="G2709" s="0" t="s">
        <v>81</v>
      </c>
      <c r="H2709" s="0" t="n">
        <v>38</v>
      </c>
      <c r="I2709" s="0" t="s">
        <v>163</v>
      </c>
      <c r="J2709" s="0" t="n">
        <v>29.2003205945791</v>
      </c>
      <c r="K2709" s="0" t="n">
        <v>45.9807365249528</v>
      </c>
      <c r="L2709" s="0" t="n">
        <v>53.4712018197147</v>
      </c>
      <c r="M2709" s="0" t="n">
        <v>67.047227471551</v>
      </c>
      <c r="N2709" s="0" t="n">
        <v>52.1327287596778</v>
      </c>
      <c r="O2709" s="0" t="n">
        <v>76.0707952494513</v>
      </c>
      <c r="P2709" s="0" t="n">
        <v>92.2619849814332</v>
      </c>
      <c r="Q2709" s="0" t="n">
        <v>70.1339271526949</v>
      </c>
      <c r="R2709" s="0" t="n">
        <v>87.2815602680728</v>
      </c>
      <c r="S2709" s="0" t="n">
        <v>103.660018076855</v>
      </c>
      <c r="T2709" s="0" t="n">
        <v>103.700551438111</v>
      </c>
      <c r="U2709" s="0" t="n">
        <v>121.211481643086</v>
      </c>
      <c r="V2709" s="0" t="n">
        <v>147.729285996245</v>
      </c>
      <c r="W2709" s="0" t="n">
        <v>143.493803040155</v>
      </c>
      <c r="X2709" s="0" t="n">
        <v>125.345614025465</v>
      </c>
      <c r="Y2709" s="0" t="n">
        <v>148.676231282215</v>
      </c>
      <c r="Z2709" s="0" t="n">
        <v>199.702916773089</v>
      </c>
      <c r="AA2709" s="0" t="n">
        <v>178.172721997639</v>
      </c>
      <c r="AB2709" s="0" t="n">
        <v>176.533882985249</v>
      </c>
      <c r="AC2709" s="0" t="n">
        <v>218.070908840299</v>
      </c>
      <c r="AD2709" s="0" t="n">
        <v>223.999632596479</v>
      </c>
      <c r="AE2709" s="0" t="n">
        <v>217.51046882358</v>
      </c>
      <c r="AF2709" s="0" t="n">
        <v>206.589009380344</v>
      </c>
      <c r="AG2709" s="0" t="n">
        <v>241.164786661759</v>
      </c>
      <c r="AH2709" s="0" t="n">
        <v>212.16231791671</v>
      </c>
    </row>
    <row r="2710" customFormat="false" ht="12.75" hidden="false" customHeight="false" outlineLevel="0" collapsed="false">
      <c r="A2710" s="0" t="n">
        <v>72192039</v>
      </c>
      <c r="B2710" s="0" t="n">
        <v>7</v>
      </c>
      <c r="C2710" s="0" t="s">
        <v>63</v>
      </c>
      <c r="D2710" s="0" t="n">
        <v>1920</v>
      </c>
      <c r="E2710" s="0" t="s">
        <v>85</v>
      </c>
      <c r="F2710" s="0" t="n">
        <v>2</v>
      </c>
      <c r="G2710" s="0" t="s">
        <v>81</v>
      </c>
      <c r="H2710" s="0" t="n">
        <v>39</v>
      </c>
      <c r="I2710" s="0" t="s">
        <v>164</v>
      </c>
      <c r="J2710" s="0" t="n">
        <v>60.2663519296412</v>
      </c>
      <c r="K2710" s="0" t="n">
        <v>83.216878158108</v>
      </c>
      <c r="L2710" s="0" t="n">
        <v>92.872019605239</v>
      </c>
      <c r="M2710" s="0" t="n">
        <v>110.292889248288</v>
      </c>
      <c r="N2710" s="0" t="n">
        <v>91.0342401864723</v>
      </c>
      <c r="O2710" s="0" t="n">
        <v>121.622621886647</v>
      </c>
      <c r="P2710" s="0" t="n">
        <v>141.727184034164</v>
      </c>
      <c r="Q2710" s="0" t="n">
        <v>114.077331994363</v>
      </c>
      <c r="R2710" s="0" t="n">
        <v>135.475432514672</v>
      </c>
      <c r="S2710" s="0" t="n">
        <v>155.60586081553</v>
      </c>
      <c r="T2710" s="0" t="n">
        <v>155.666706150955</v>
      </c>
      <c r="U2710" s="0" t="n">
        <v>176.825975493043</v>
      </c>
      <c r="V2710" s="0" t="n">
        <v>208.549887736191</v>
      </c>
      <c r="W2710" s="0" t="n">
        <v>203.65513277606</v>
      </c>
      <c r="X2710" s="0" t="n">
        <v>181.93949402819</v>
      </c>
      <c r="Y2710" s="0" t="n">
        <v>209.886693310993</v>
      </c>
      <c r="Z2710" s="0" t="n">
        <v>269.651010583927</v>
      </c>
      <c r="AA2710" s="0" t="n">
        <v>244.425709422542</v>
      </c>
      <c r="AB2710" s="0" t="n">
        <v>242.422792698339</v>
      </c>
      <c r="AC2710" s="0" t="n">
        <v>290.66482765719</v>
      </c>
      <c r="AD2710" s="0" t="n">
        <v>297.459549618109</v>
      </c>
      <c r="AE2710" s="0" t="n">
        <v>289.917822007798</v>
      </c>
      <c r="AF2710" s="0" t="n">
        <v>277.315124101778</v>
      </c>
      <c r="AG2710" s="0" t="n">
        <v>317.165714826719</v>
      </c>
      <c r="AH2710" s="0" t="n">
        <v>283.88463787661</v>
      </c>
    </row>
    <row r="2711" customFormat="false" ht="12.75" hidden="false" customHeight="false" outlineLevel="0" collapsed="false">
      <c r="A2711" s="0" t="n">
        <v>72192040</v>
      </c>
      <c r="B2711" s="0" t="n">
        <v>7</v>
      </c>
      <c r="C2711" s="0" t="s">
        <v>63</v>
      </c>
      <c r="D2711" s="0" t="n">
        <v>1920</v>
      </c>
      <c r="E2711" s="0" t="s">
        <v>85</v>
      </c>
      <c r="F2711" s="0" t="n">
        <v>2</v>
      </c>
      <c r="G2711" s="0" t="s">
        <v>81</v>
      </c>
      <c r="H2711" s="0" t="n">
        <v>40</v>
      </c>
      <c r="I2711" s="0" t="s">
        <v>165</v>
      </c>
      <c r="J2711" s="0" t="n">
        <v>30.7720953806824</v>
      </c>
      <c r="K2711" s="0" t="n">
        <v>43.3624497934963</v>
      </c>
      <c r="L2711" s="0" t="n">
        <v>44.0931331162649</v>
      </c>
      <c r="M2711" s="0" t="n">
        <v>55.3228194102576</v>
      </c>
      <c r="N2711" s="0" t="n">
        <v>40.3445139852585</v>
      </c>
      <c r="O2711" s="0" t="n">
        <v>63.5561626116157</v>
      </c>
      <c r="P2711" s="0" t="n">
        <v>69.8747833530329</v>
      </c>
      <c r="Q2711" s="0" t="n">
        <v>63.0776792706848</v>
      </c>
      <c r="R2711" s="0" t="n">
        <v>69.7026967361008</v>
      </c>
      <c r="S2711" s="0" t="n">
        <v>77.5135912798126</v>
      </c>
      <c r="T2711" s="0" t="n">
        <v>75.8610279411126</v>
      </c>
      <c r="U2711" s="0" t="n">
        <v>89.4980771582979</v>
      </c>
      <c r="V2711" s="0" t="n">
        <v>110.033959336501</v>
      </c>
      <c r="W2711" s="0" t="n">
        <v>93.7748723138551</v>
      </c>
      <c r="X2711" s="0" t="n">
        <v>88.1161587773103</v>
      </c>
      <c r="Y2711" s="0" t="n">
        <v>96.5636029902752</v>
      </c>
      <c r="Z2711" s="0" t="n">
        <v>136.438346176965</v>
      </c>
      <c r="AA2711" s="0" t="n">
        <v>117.354970647962</v>
      </c>
      <c r="AB2711" s="0" t="n">
        <v>115.020378804801</v>
      </c>
      <c r="AC2711" s="0" t="n">
        <v>138.882070455999</v>
      </c>
      <c r="AD2711" s="0" t="n">
        <v>135.464580878026</v>
      </c>
      <c r="AE2711" s="0" t="n">
        <v>135.003027739879</v>
      </c>
      <c r="AF2711" s="0" t="n">
        <v>124.298138701759</v>
      </c>
      <c r="AG2711" s="0" t="n">
        <v>142.337460704046</v>
      </c>
      <c r="AH2711" s="0" t="n">
        <v>127.236555002417</v>
      </c>
    </row>
    <row r="2712" customFormat="false" ht="12.75" hidden="false" customHeight="false" outlineLevel="0" collapsed="false">
      <c r="A2712" s="0" t="n">
        <v>72192042</v>
      </c>
      <c r="B2712" s="0" t="n">
        <v>7</v>
      </c>
      <c r="C2712" s="0" t="s">
        <v>63</v>
      </c>
      <c r="D2712" s="0" t="n">
        <v>1920</v>
      </c>
      <c r="E2712" s="0" t="s">
        <v>85</v>
      </c>
      <c r="F2712" s="0" t="n">
        <v>2</v>
      </c>
      <c r="G2712" s="0" t="s">
        <v>81</v>
      </c>
      <c r="H2712" s="0" t="n">
        <v>42</v>
      </c>
      <c r="I2712" s="0" t="s">
        <v>166</v>
      </c>
      <c r="J2712" s="0" t="n">
        <v>20.5511992920308</v>
      </c>
      <c r="K2712" s="0" t="n">
        <v>31.0972695215646</v>
      </c>
      <c r="L2712" s="0" t="n">
        <v>32.3373297812294</v>
      </c>
      <c r="M2712" s="0" t="n">
        <v>41.8359709642497</v>
      </c>
      <c r="N2712" s="0" t="n">
        <v>29.3205789327419</v>
      </c>
      <c r="O2712" s="0" t="n">
        <v>48.7989805361224</v>
      </c>
      <c r="P2712" s="0" t="n">
        <v>55.0898923653033</v>
      </c>
      <c r="Q2712" s="0" t="n">
        <v>48.1842326286697</v>
      </c>
      <c r="R2712" s="0" t="n">
        <v>54.7110858953087</v>
      </c>
      <c r="S2712" s="0" t="n">
        <v>61.9495530481601</v>
      </c>
      <c r="T2712" s="0" t="n">
        <v>60.6094964487215</v>
      </c>
      <c r="U2712" s="0" t="n">
        <v>72.5850907903135</v>
      </c>
      <c r="V2712" s="0" t="n">
        <v>90.9487993039905</v>
      </c>
      <c r="W2712" s="0" t="n">
        <v>77.3723551483199</v>
      </c>
      <c r="X2712" s="0" t="n">
        <v>71.840936507028</v>
      </c>
      <c r="Y2712" s="0" t="n">
        <v>79.8135977851796</v>
      </c>
      <c r="Z2712" s="0" t="n">
        <v>115.325100926138</v>
      </c>
      <c r="AA2712" s="0" t="n">
        <v>98.5675578328223</v>
      </c>
      <c r="AB2712" s="0" t="n">
        <v>96.3321426665261</v>
      </c>
      <c r="AC2712" s="0" t="n">
        <v>118.404871824465</v>
      </c>
      <c r="AD2712" s="0" t="n">
        <v>116.031278636018</v>
      </c>
      <c r="AE2712" s="0" t="n">
        <v>114.690472386767</v>
      </c>
      <c r="AF2712" s="0" t="n">
        <v>105.420378195654</v>
      </c>
      <c r="AG2712" s="0" t="n">
        <v>122.026963973141</v>
      </c>
      <c r="AH2712" s="0" t="n">
        <v>108.210180904789</v>
      </c>
    </row>
    <row r="2713" customFormat="false" ht="12.75" hidden="false" customHeight="false" outlineLevel="0" collapsed="false">
      <c r="A2713" s="0" t="n">
        <v>72192043</v>
      </c>
      <c r="B2713" s="0" t="n">
        <v>7</v>
      </c>
      <c r="C2713" s="0" t="s">
        <v>63</v>
      </c>
      <c r="D2713" s="0" t="n">
        <v>1920</v>
      </c>
      <c r="E2713" s="0" t="s">
        <v>85</v>
      </c>
      <c r="F2713" s="0" t="n">
        <v>2</v>
      </c>
      <c r="G2713" s="0" t="s">
        <v>81</v>
      </c>
      <c r="H2713" s="0" t="n">
        <v>43</v>
      </c>
      <c r="I2713" s="0" t="s">
        <v>167</v>
      </c>
      <c r="J2713" s="0" t="n">
        <v>43.0233352965688</v>
      </c>
      <c r="K2713" s="0" t="n">
        <v>57.6348371255852</v>
      </c>
      <c r="L2713" s="0" t="n">
        <v>57.6433906513042</v>
      </c>
      <c r="M2713" s="0" t="n">
        <v>70.6651052445113</v>
      </c>
      <c r="N2713" s="0" t="n">
        <v>53.10041564887</v>
      </c>
      <c r="O2713" s="0" t="n">
        <v>80.2331424802177</v>
      </c>
      <c r="P2713" s="0" t="n">
        <v>86.3905638887149</v>
      </c>
      <c r="Q2713" s="0" t="n">
        <v>79.9461521826527</v>
      </c>
      <c r="R2713" s="0" t="n">
        <v>86.4820927288842</v>
      </c>
      <c r="S2713" s="0" t="n">
        <v>94.795574434867</v>
      </c>
      <c r="T2713" s="0" t="n">
        <v>92.7984021733631</v>
      </c>
      <c r="U2713" s="0" t="n">
        <v>108.155804361302</v>
      </c>
      <c r="V2713" s="0" t="n">
        <v>130.909852032227</v>
      </c>
      <c r="W2713" s="0" t="n">
        <v>111.730743250349</v>
      </c>
      <c r="X2713" s="0" t="n">
        <v>106.028245660289</v>
      </c>
      <c r="Y2713" s="0" t="n">
        <v>114.88536964171</v>
      </c>
      <c r="Z2713" s="0" t="n">
        <v>159.300144908686</v>
      </c>
      <c r="AA2713" s="0" t="n">
        <v>137.756970511665</v>
      </c>
      <c r="AB2713" s="0" t="n">
        <v>135.340854597229</v>
      </c>
      <c r="AC2713" s="0" t="n">
        <v>160.968447083593</v>
      </c>
      <c r="AD2713" s="0" t="n">
        <v>156.380407184959</v>
      </c>
      <c r="AE2713" s="0" t="n">
        <v>156.94726320699</v>
      </c>
      <c r="AF2713" s="0" t="n">
        <v>144.707811827411</v>
      </c>
      <c r="AG2713" s="0" t="n">
        <v>164.188483873985</v>
      </c>
      <c r="AH2713" s="0" t="n">
        <v>147.781107066903</v>
      </c>
    </row>
    <row r="2714" customFormat="false" ht="12.75" hidden="false" customHeight="false" outlineLevel="0" collapsed="false">
      <c r="A2714" s="0" t="n">
        <v>72192044</v>
      </c>
      <c r="B2714" s="0" t="n">
        <v>7</v>
      </c>
      <c r="C2714" s="0" t="s">
        <v>63</v>
      </c>
      <c r="D2714" s="0" t="n">
        <v>1920</v>
      </c>
      <c r="E2714" s="0" t="s">
        <v>85</v>
      </c>
      <c r="F2714" s="0" t="n">
        <v>2</v>
      </c>
      <c r="G2714" s="0" t="s">
        <v>81</v>
      </c>
      <c r="H2714" s="0" t="n">
        <v>44</v>
      </c>
      <c r="I2714" s="0" t="s">
        <v>168</v>
      </c>
      <c r="J2714" s="0" t="n">
        <v>20.9508904476349</v>
      </c>
      <c r="K2714" s="0" t="n">
        <v>30.5612911501028</v>
      </c>
      <c r="L2714" s="0" t="n">
        <v>29.1201413551149</v>
      </c>
      <c r="M2714" s="0" t="n">
        <v>36.3917581431001</v>
      </c>
      <c r="N2714" s="0" t="n">
        <v>26.0523531066123</v>
      </c>
      <c r="O2714" s="0" t="n">
        <v>42.2938876297582</v>
      </c>
      <c r="P2714" s="0" t="n">
        <v>45.325944250988</v>
      </c>
      <c r="Q2714" s="0" t="n">
        <v>43.823773464666</v>
      </c>
      <c r="R2714" s="0" t="n">
        <v>46.4020807934442</v>
      </c>
      <c r="S2714" s="0" t="n">
        <v>51.6142922047323</v>
      </c>
      <c r="T2714" s="0" t="n">
        <v>49.6736863474562</v>
      </c>
      <c r="U2714" s="0" t="n">
        <v>60.3502725849903</v>
      </c>
      <c r="V2714" s="0" t="n">
        <v>75.7126970764572</v>
      </c>
      <c r="W2714" s="0" t="n">
        <v>60.3832877625374</v>
      </c>
      <c r="X2714" s="0" t="n">
        <v>56.9160858395288</v>
      </c>
      <c r="Y2714" s="0" t="n">
        <v>62.0024370029244</v>
      </c>
      <c r="Z2714" s="0" t="n">
        <v>95.1260464137173</v>
      </c>
      <c r="AA2714" s="0" t="n">
        <v>78.0938926957413</v>
      </c>
      <c r="AB2714" s="0" t="n">
        <v>78.5085737856739</v>
      </c>
      <c r="AC2714" s="0" t="n">
        <v>92.4095661299757</v>
      </c>
      <c r="AD2714" s="0" t="n">
        <v>91.2124161661726</v>
      </c>
      <c r="AE2714" s="0" t="n">
        <v>90.6031803009441</v>
      </c>
      <c r="AF2714" s="0" t="n">
        <v>82.9505091660447</v>
      </c>
      <c r="AG2714" s="0" t="n">
        <v>96.5926355851818</v>
      </c>
      <c r="AH2714" s="0" t="n">
        <v>84.8751120406881</v>
      </c>
    </row>
    <row r="2715" customFormat="false" ht="12.75" hidden="false" customHeight="false" outlineLevel="0" collapsed="false">
      <c r="A2715" s="0" t="n">
        <v>72192046</v>
      </c>
      <c r="B2715" s="0" t="n">
        <v>7</v>
      </c>
      <c r="C2715" s="0" t="s">
        <v>63</v>
      </c>
      <c r="D2715" s="0" t="n">
        <v>1920</v>
      </c>
      <c r="E2715" s="0" t="s">
        <v>85</v>
      </c>
      <c r="F2715" s="0" t="n">
        <v>2</v>
      </c>
      <c r="G2715" s="0" t="s">
        <v>81</v>
      </c>
      <c r="H2715" s="0" t="n">
        <v>46</v>
      </c>
      <c r="I2715" s="0" t="s">
        <v>169</v>
      </c>
      <c r="J2715" s="0" t="n">
        <v>13.7259435936483</v>
      </c>
      <c r="K2715" s="0" t="n">
        <v>21.3473355070089</v>
      </c>
      <c r="L2715" s="0" t="n">
        <v>20.7255143219922</v>
      </c>
      <c r="M2715" s="0" t="n">
        <v>26.8393275064448</v>
      </c>
      <c r="N2715" s="0" t="n">
        <v>18.3269598689958</v>
      </c>
      <c r="O2715" s="0" t="n">
        <v>31.8844913259445</v>
      </c>
      <c r="P2715" s="0" t="n">
        <v>35.0608899267734</v>
      </c>
      <c r="Q2715" s="0" t="n">
        <v>33.0038033376861</v>
      </c>
      <c r="R2715" s="0" t="n">
        <v>35.8278418902878</v>
      </c>
      <c r="S2715" s="0" t="n">
        <v>40.5616821771169</v>
      </c>
      <c r="T2715" s="0" t="n">
        <v>39.1110369873006</v>
      </c>
      <c r="U2715" s="0" t="n">
        <v>48.1386588102118</v>
      </c>
      <c r="V2715" s="0" t="n">
        <v>61.338406237862</v>
      </c>
      <c r="W2715" s="0" t="n">
        <v>49.0697550495887</v>
      </c>
      <c r="X2715" s="0" t="n">
        <v>45.7872912155599</v>
      </c>
      <c r="Y2715" s="0" t="n">
        <v>50.4136114993375</v>
      </c>
      <c r="Z2715" s="0" t="n">
        <v>78.8435087682665</v>
      </c>
      <c r="AA2715" s="0" t="n">
        <v>64.6697500083578</v>
      </c>
      <c r="AB2715" s="0" t="n">
        <v>64.2719398719479</v>
      </c>
      <c r="AC2715" s="0" t="n">
        <v>77.7510748812046</v>
      </c>
      <c r="AD2715" s="0" t="n">
        <v>77.2949319965423</v>
      </c>
      <c r="AE2715" s="0" t="n">
        <v>75.8157658996116</v>
      </c>
      <c r="AF2715" s="0" t="n">
        <v>69.1164867908291</v>
      </c>
      <c r="AG2715" s="0" t="n">
        <v>81.4963937373003</v>
      </c>
      <c r="AH2715" s="0" t="n">
        <v>71.3594495280446</v>
      </c>
    </row>
    <row r="2716" customFormat="false" ht="12.75" hidden="false" customHeight="false" outlineLevel="0" collapsed="false">
      <c r="A2716" s="0" t="n">
        <v>72192047</v>
      </c>
      <c r="B2716" s="0" t="n">
        <v>7</v>
      </c>
      <c r="C2716" s="0" t="s">
        <v>63</v>
      </c>
      <c r="D2716" s="0" t="n">
        <v>1920</v>
      </c>
      <c r="E2716" s="0" t="s">
        <v>85</v>
      </c>
      <c r="F2716" s="0" t="n">
        <v>2</v>
      </c>
      <c r="G2716" s="0" t="s">
        <v>81</v>
      </c>
      <c r="H2716" s="0" t="n">
        <v>47</v>
      </c>
      <c r="I2716" s="0" t="s">
        <v>170</v>
      </c>
      <c r="J2716" s="0" t="n">
        <v>29.679225666471</v>
      </c>
      <c r="K2716" s="0" t="n">
        <v>41.4023796359204</v>
      </c>
      <c r="L2716" s="0" t="n">
        <v>38.919889421059</v>
      </c>
      <c r="M2716" s="0" t="n">
        <v>47.3759904489648</v>
      </c>
      <c r="N2716" s="0" t="n">
        <v>35.115160701285</v>
      </c>
      <c r="O2716" s="0" t="n">
        <v>54.1511923079691</v>
      </c>
      <c r="P2716" s="0" t="n">
        <v>56.888956599217</v>
      </c>
      <c r="Q2716" s="0" t="n">
        <v>56.154243936142</v>
      </c>
      <c r="R2716" s="0" t="n">
        <v>58.3228653066956</v>
      </c>
      <c r="S2716" s="0" t="n">
        <v>63.978454983459</v>
      </c>
      <c r="T2716" s="0" t="n">
        <v>61.4798568736541</v>
      </c>
      <c r="U2716" s="0" t="n">
        <v>73.9215032123517</v>
      </c>
      <c r="V2716" s="0" t="n">
        <v>91.577501091273</v>
      </c>
      <c r="W2716" s="0" t="n">
        <v>72.852873989274</v>
      </c>
      <c r="X2716" s="0" t="n">
        <v>69.2373657540897</v>
      </c>
      <c r="Y2716" s="0" t="n">
        <v>74.7722726412856</v>
      </c>
      <c r="Z2716" s="0" t="n">
        <v>112.914299095516</v>
      </c>
      <c r="AA2716" s="0" t="n">
        <v>92.7652447824453</v>
      </c>
      <c r="AB2716" s="0" t="n">
        <v>94.1482229729004</v>
      </c>
      <c r="AC2716" s="0" t="n">
        <v>108.315247975234</v>
      </c>
      <c r="AD2716" s="0" t="n">
        <v>106.265032503886</v>
      </c>
      <c r="AE2716" s="0" t="n">
        <v>106.688522146762</v>
      </c>
      <c r="AF2716" s="0" t="n">
        <v>98.027832693427</v>
      </c>
      <c r="AG2716" s="0" t="n">
        <v>112.952696879002</v>
      </c>
      <c r="AH2716" s="0" t="n">
        <v>99.545605233627</v>
      </c>
    </row>
    <row r="2717" customFormat="false" ht="12.75" hidden="false" customHeight="false" outlineLevel="0" collapsed="false">
      <c r="A2717" s="0" t="n">
        <v>72192048</v>
      </c>
      <c r="B2717" s="0" t="n">
        <v>7</v>
      </c>
      <c r="C2717" s="0" t="s">
        <v>63</v>
      </c>
      <c r="D2717" s="0" t="n">
        <v>1920</v>
      </c>
      <c r="E2717" s="0" t="s">
        <v>85</v>
      </c>
      <c r="F2717" s="0" t="n">
        <v>2</v>
      </c>
      <c r="G2717" s="0" t="s">
        <v>81</v>
      </c>
      <c r="H2717" s="0" t="n">
        <v>48</v>
      </c>
      <c r="I2717" s="0" t="s">
        <v>171</v>
      </c>
      <c r="J2717" s="0" t="n">
        <v>66.9974705013519</v>
      </c>
      <c r="K2717" s="0" t="n">
        <v>80.298577227224</v>
      </c>
      <c r="L2717" s="0" t="n">
        <v>88.3591819678098</v>
      </c>
      <c r="M2717" s="0" t="n">
        <v>109.239214066987</v>
      </c>
      <c r="N2717" s="0" t="n">
        <v>82.0696547627054</v>
      </c>
      <c r="O2717" s="0" t="n">
        <v>101.426946021836</v>
      </c>
      <c r="P2717" s="0" t="n">
        <v>114.004631504572</v>
      </c>
      <c r="Q2717" s="0" t="n">
        <v>87.8628047896863</v>
      </c>
      <c r="R2717" s="0" t="n">
        <v>100.630818191674</v>
      </c>
      <c r="S2717" s="0" t="n">
        <v>102.869871375097</v>
      </c>
      <c r="T2717" s="0" t="n">
        <v>93.8536846703464</v>
      </c>
      <c r="U2717" s="0" t="n">
        <v>111.744270862077</v>
      </c>
      <c r="V2717" s="0" t="n">
        <v>132.344193241083</v>
      </c>
      <c r="W2717" s="0" t="n">
        <v>124.927004088459</v>
      </c>
      <c r="X2717" s="0" t="n">
        <v>104.409305627855</v>
      </c>
      <c r="Y2717" s="0" t="n">
        <v>116.136627240767</v>
      </c>
      <c r="Z2717" s="0" t="n">
        <v>142.191416303613</v>
      </c>
      <c r="AA2717" s="0" t="n">
        <v>127.018863662314</v>
      </c>
      <c r="AB2717" s="0" t="n">
        <v>119.444448214906</v>
      </c>
      <c r="AC2717" s="0" t="n">
        <v>142.419028717102</v>
      </c>
      <c r="AD2717" s="0" t="n">
        <v>132.160579883541</v>
      </c>
      <c r="AE2717" s="0" t="n">
        <v>125.4057123982</v>
      </c>
      <c r="AF2717" s="0" t="n">
        <v>112.933488038739</v>
      </c>
      <c r="AG2717" s="0" t="n">
        <v>139.397185056445</v>
      </c>
      <c r="AH2717" s="0" t="n">
        <v>119.471918417258</v>
      </c>
    </row>
    <row r="2718" customFormat="false" ht="12.75" hidden="false" customHeight="false" outlineLevel="0" collapsed="false">
      <c r="A2718" s="0" t="n">
        <v>72192049</v>
      </c>
      <c r="B2718" s="0" t="n">
        <v>7</v>
      </c>
      <c r="C2718" s="0" t="s">
        <v>63</v>
      </c>
      <c r="D2718" s="0" t="n">
        <v>1920</v>
      </c>
      <c r="E2718" s="0" t="s">
        <v>85</v>
      </c>
      <c r="F2718" s="0" t="n">
        <v>2</v>
      </c>
      <c r="G2718" s="0" t="s">
        <v>81</v>
      </c>
      <c r="H2718" s="0" t="n">
        <v>49</v>
      </c>
      <c r="I2718" s="0" t="s">
        <v>172</v>
      </c>
      <c r="J2718" s="0" t="n">
        <v>47.559162690221</v>
      </c>
      <c r="K2718" s="0" t="n">
        <v>60.4655305359549</v>
      </c>
      <c r="L2718" s="0" t="n">
        <v>67.7968990599537</v>
      </c>
      <c r="M2718" s="0" t="n">
        <v>85.941600914129</v>
      </c>
      <c r="N2718" s="0" t="n">
        <v>62.8165194156824</v>
      </c>
      <c r="O2718" s="0" t="n">
        <v>80.8568180755585</v>
      </c>
      <c r="P2718" s="0" t="n">
        <v>92.5954791115109</v>
      </c>
      <c r="Q2718" s="0" t="n">
        <v>69.4860242565981</v>
      </c>
      <c r="R2718" s="0" t="n">
        <v>81.3372320192933</v>
      </c>
      <c r="S2718" s="0" t="n">
        <v>84.460693669323</v>
      </c>
      <c r="T2718" s="0" t="n">
        <v>77.0580074099162</v>
      </c>
      <c r="U2718" s="0" t="n">
        <v>92.9909539089926</v>
      </c>
      <c r="V2718" s="0" t="n">
        <v>111.859726959472</v>
      </c>
      <c r="W2718" s="0" t="n">
        <v>105.323294979475</v>
      </c>
      <c r="X2718" s="0" t="n">
        <v>87.09373131793</v>
      </c>
      <c r="Y2718" s="0" t="n">
        <v>98.1607964429632</v>
      </c>
      <c r="Z2718" s="0" t="n">
        <v>122.758961417221</v>
      </c>
      <c r="AA2718" s="0" t="n">
        <v>108.83223100815</v>
      </c>
      <c r="AB2718" s="0" t="n">
        <v>102.292903645326</v>
      </c>
      <c r="AC2718" s="0" t="n">
        <v>123.72007086734</v>
      </c>
      <c r="AD2718" s="0" t="n">
        <v>115.013274228972</v>
      </c>
      <c r="AE2718" s="0" t="n">
        <v>108.940524063632</v>
      </c>
      <c r="AF2718" s="0" t="n">
        <v>97.7740214379065</v>
      </c>
      <c r="AG2718" s="0" t="n">
        <v>121.876452540249</v>
      </c>
      <c r="AH2718" s="0" t="n">
        <v>103.59374273334</v>
      </c>
    </row>
    <row r="2719" customFormat="false" ht="12.75" hidden="false" customHeight="false" outlineLevel="0" collapsed="false">
      <c r="A2719" s="0" t="n">
        <v>72192050</v>
      </c>
      <c r="B2719" s="0" t="n">
        <v>7</v>
      </c>
      <c r="C2719" s="0" t="s">
        <v>63</v>
      </c>
      <c r="D2719" s="0" t="n">
        <v>1920</v>
      </c>
      <c r="E2719" s="0" t="s">
        <v>85</v>
      </c>
      <c r="F2719" s="0" t="n">
        <v>2</v>
      </c>
      <c r="G2719" s="0" t="s">
        <v>81</v>
      </c>
      <c r="H2719" s="0" t="n">
        <v>50</v>
      </c>
      <c r="I2719" s="0" t="s">
        <v>173</v>
      </c>
      <c r="J2719" s="0" t="n">
        <v>92.1257626766762</v>
      </c>
      <c r="K2719" s="0" t="n">
        <v>104.828175853256</v>
      </c>
      <c r="L2719" s="0" t="n">
        <v>113.435689503953</v>
      </c>
      <c r="M2719" s="0" t="n">
        <v>137.124734419343</v>
      </c>
      <c r="N2719" s="0" t="n">
        <v>105.592802572997</v>
      </c>
      <c r="O2719" s="0" t="n">
        <v>125.805789955004</v>
      </c>
      <c r="P2719" s="0" t="n">
        <v>139.026288460415</v>
      </c>
      <c r="Q2719" s="0" t="n">
        <v>109.772736225482</v>
      </c>
      <c r="R2719" s="0" t="n">
        <v>123.26195579272</v>
      </c>
      <c r="S2719" s="0" t="n">
        <v>124.21198330627</v>
      </c>
      <c r="T2719" s="0" t="n">
        <v>113.325234664648</v>
      </c>
      <c r="U2719" s="0" t="n">
        <v>133.267506239223</v>
      </c>
      <c r="V2719" s="0" t="n">
        <v>155.582453941058</v>
      </c>
      <c r="W2719" s="0" t="n">
        <v>147.208301240633</v>
      </c>
      <c r="X2719" s="0" t="n">
        <v>124.247148960902</v>
      </c>
      <c r="Y2719" s="0" t="n">
        <v>136.52900830822</v>
      </c>
      <c r="Z2719" s="0" t="n">
        <v>163.889249217807</v>
      </c>
      <c r="AA2719" s="0" t="n">
        <v>147.441075596122</v>
      </c>
      <c r="AB2719" s="0" t="n">
        <v>138.711295145347</v>
      </c>
      <c r="AC2719" s="0" t="n">
        <v>163.201229651737</v>
      </c>
      <c r="AD2719" s="0" t="n">
        <v>151.192863368001</v>
      </c>
      <c r="AE2719" s="0" t="n">
        <v>143.705280488832</v>
      </c>
      <c r="AF2719" s="0" t="n">
        <v>129.824632983307</v>
      </c>
      <c r="AG2719" s="0" t="n">
        <v>158.776377890072</v>
      </c>
      <c r="AH2719" s="0" t="n">
        <v>137.143552588714</v>
      </c>
    </row>
    <row r="2720" customFormat="false" ht="12.75" hidden="false" customHeight="false" outlineLevel="0" collapsed="false">
      <c r="A2720" s="0" t="n">
        <v>70193018</v>
      </c>
      <c r="B2720" s="0" t="n">
        <v>7</v>
      </c>
      <c r="C2720" s="0" t="s">
        <v>63</v>
      </c>
      <c r="D2720" s="0" t="n">
        <v>1930</v>
      </c>
      <c r="E2720" s="0" t="s">
        <v>87</v>
      </c>
      <c r="F2720" s="0" t="n">
        <v>0</v>
      </c>
      <c r="G2720" s="0" t="s">
        <v>6</v>
      </c>
      <c r="H2720" s="0" t="n">
        <v>18</v>
      </c>
      <c r="I2720" s="0" t="s">
        <v>143</v>
      </c>
      <c r="J2720" s="0" t="n">
        <v>54</v>
      </c>
      <c r="K2720" s="0" t="n">
        <v>75</v>
      </c>
      <c r="L2720" s="0" t="n">
        <v>98</v>
      </c>
      <c r="M2720" s="0" t="n">
        <v>87</v>
      </c>
      <c r="N2720" s="0" t="n">
        <v>97</v>
      </c>
      <c r="O2720" s="0" t="n">
        <v>112</v>
      </c>
      <c r="P2720" s="0" t="n">
        <v>138</v>
      </c>
      <c r="Q2720" s="0" t="n">
        <v>117</v>
      </c>
      <c r="R2720" s="0" t="n">
        <v>136</v>
      </c>
      <c r="S2720" s="0" t="n">
        <v>148</v>
      </c>
      <c r="T2720" s="0" t="n">
        <v>135</v>
      </c>
      <c r="U2720" s="0" t="n">
        <v>169</v>
      </c>
      <c r="V2720" s="0" t="n">
        <v>192</v>
      </c>
      <c r="W2720" s="0" t="n">
        <v>197</v>
      </c>
      <c r="X2720" s="0" t="n">
        <v>175</v>
      </c>
      <c r="Y2720" s="0" t="n">
        <v>196</v>
      </c>
      <c r="Z2720" s="0" t="n">
        <v>237</v>
      </c>
      <c r="AA2720" s="0" t="n">
        <v>243</v>
      </c>
      <c r="AB2720" s="0" t="n">
        <v>236</v>
      </c>
      <c r="AC2720" s="0" t="n">
        <v>290</v>
      </c>
      <c r="AD2720" s="0" t="n">
        <v>249</v>
      </c>
      <c r="AE2720" s="0" t="n">
        <v>257</v>
      </c>
      <c r="AF2720" s="0" t="n">
        <v>241</v>
      </c>
      <c r="AG2720" s="0" t="n">
        <v>286</v>
      </c>
      <c r="AH2720" s="0" t="n">
        <v>275</v>
      </c>
    </row>
    <row r="2721" customFormat="false" ht="12.75" hidden="false" customHeight="false" outlineLevel="0" collapsed="false">
      <c r="A2721" s="0" t="n">
        <v>70193037</v>
      </c>
      <c r="B2721" s="0" t="n">
        <v>7</v>
      </c>
      <c r="C2721" s="0" t="s">
        <v>63</v>
      </c>
      <c r="D2721" s="0" t="n">
        <v>1930</v>
      </c>
      <c r="E2721" s="0" t="s">
        <v>87</v>
      </c>
      <c r="F2721" s="0" t="n">
        <v>0</v>
      </c>
      <c r="G2721" s="0" t="s">
        <v>6</v>
      </c>
      <c r="H2721" s="0" t="n">
        <v>37</v>
      </c>
      <c r="I2721" s="0" t="s">
        <v>162</v>
      </c>
      <c r="J2721" s="0" t="n">
        <v>37.1849607492081</v>
      </c>
      <c r="K2721" s="0" t="n">
        <v>51.5960374243258</v>
      </c>
      <c r="L2721" s="0" t="n">
        <v>66.7984459137073</v>
      </c>
      <c r="M2721" s="0" t="n">
        <v>59.1233435270133</v>
      </c>
      <c r="N2721" s="0" t="n">
        <v>65.910171910036</v>
      </c>
      <c r="O2721" s="0" t="n">
        <v>75.8550626481544</v>
      </c>
      <c r="P2721" s="0" t="n">
        <v>93.2810598891443</v>
      </c>
      <c r="Q2721" s="0" t="n">
        <v>78.9846756227638</v>
      </c>
      <c r="R2721" s="0" t="n">
        <v>91.5701589011581</v>
      </c>
      <c r="S2721" s="0" t="n">
        <v>99.6498788042015</v>
      </c>
      <c r="T2721" s="0" t="n">
        <v>90.8968489092378</v>
      </c>
      <c r="U2721" s="0" t="n">
        <v>113.621083770338</v>
      </c>
      <c r="V2721" s="0" t="n">
        <v>129.528435539365</v>
      </c>
      <c r="W2721" s="0" t="n">
        <v>133.523112376305</v>
      </c>
      <c r="X2721" s="0" t="n">
        <v>118.419271890648</v>
      </c>
      <c r="Y2721" s="0" t="n">
        <v>133.052745909986</v>
      </c>
      <c r="Z2721" s="0" t="n">
        <v>160.994497656409</v>
      </c>
      <c r="AA2721" s="0" t="n">
        <v>164.266882985196</v>
      </c>
      <c r="AB2721" s="0" t="n">
        <v>159.093973304571</v>
      </c>
      <c r="AC2721" s="0" t="n">
        <v>195.90623522259</v>
      </c>
      <c r="AD2721" s="0" t="n">
        <v>167.902899527984</v>
      </c>
      <c r="AE2721" s="0" t="n">
        <v>172.970790146722</v>
      </c>
      <c r="AF2721" s="0" t="n">
        <v>162.278634435392</v>
      </c>
      <c r="AG2721" s="0" t="n">
        <v>192.995478777245</v>
      </c>
      <c r="AH2721" s="0" t="n">
        <v>185.735512630015</v>
      </c>
    </row>
    <row r="2722" customFormat="false" ht="12.75" hidden="false" customHeight="false" outlineLevel="0" collapsed="false">
      <c r="A2722" s="0" t="n">
        <v>70193038</v>
      </c>
      <c r="B2722" s="0" t="n">
        <v>7</v>
      </c>
      <c r="C2722" s="0" t="s">
        <v>63</v>
      </c>
      <c r="D2722" s="0" t="n">
        <v>1930</v>
      </c>
      <c r="E2722" s="0" t="s">
        <v>87</v>
      </c>
      <c r="F2722" s="0" t="n">
        <v>0</v>
      </c>
      <c r="G2722" s="0" t="s">
        <v>6</v>
      </c>
      <c r="H2722" s="0" t="n">
        <v>38</v>
      </c>
      <c r="I2722" s="0" t="s">
        <v>163</v>
      </c>
      <c r="J2722" s="0" t="n">
        <v>27.9344869663578</v>
      </c>
      <c r="K2722" s="0" t="n">
        <v>40.5835564814608</v>
      </c>
      <c r="L2722" s="0" t="n">
        <v>54.2302072621822</v>
      </c>
      <c r="M2722" s="0" t="n">
        <v>47.3553744721846</v>
      </c>
      <c r="N2722" s="0" t="n">
        <v>53.4487093661972</v>
      </c>
      <c r="O2722" s="0" t="n">
        <v>62.4588239299414</v>
      </c>
      <c r="P2722" s="0" t="n">
        <v>78.3675217507565</v>
      </c>
      <c r="Q2722" s="0" t="n">
        <v>65.3224787275906</v>
      </c>
      <c r="R2722" s="0" t="n">
        <v>76.8276752569101</v>
      </c>
      <c r="S2722" s="0" t="n">
        <v>84.2424028509185</v>
      </c>
      <c r="T2722" s="0" t="n">
        <v>76.2110837849872</v>
      </c>
      <c r="U2722" s="0" t="n">
        <v>97.136230636542</v>
      </c>
      <c r="V2722" s="0" t="n">
        <v>111.853968345165</v>
      </c>
      <c r="W2722" s="0" t="n">
        <v>115.527748732196</v>
      </c>
      <c r="X2722" s="0" t="n">
        <v>101.523792647463</v>
      </c>
      <c r="Y2722" s="0" t="n">
        <v>115.076762938714</v>
      </c>
      <c r="Z2722" s="0" t="n">
        <v>141.148538699026</v>
      </c>
      <c r="AA2722" s="0" t="n">
        <v>144.260852911245</v>
      </c>
      <c r="AB2722" s="0" t="n">
        <v>139.44216673803</v>
      </c>
      <c r="AC2722" s="0" t="n">
        <v>174.005285976845</v>
      </c>
      <c r="AD2722" s="0" t="n">
        <v>147.693902835639</v>
      </c>
      <c r="AE2722" s="0" t="n">
        <v>152.468025961721</v>
      </c>
      <c r="AF2722" s="0" t="n">
        <v>142.435603305939</v>
      </c>
      <c r="AG2722" s="0" t="n">
        <v>171.27409212826</v>
      </c>
      <c r="AH2722" s="0" t="n">
        <v>164.429921256307</v>
      </c>
    </row>
    <row r="2723" customFormat="false" ht="12.75" hidden="false" customHeight="false" outlineLevel="0" collapsed="false">
      <c r="A2723" s="0" t="n">
        <v>70193039</v>
      </c>
      <c r="B2723" s="0" t="n">
        <v>7</v>
      </c>
      <c r="C2723" s="0" t="s">
        <v>63</v>
      </c>
      <c r="D2723" s="0" t="n">
        <v>1930</v>
      </c>
      <c r="E2723" s="0" t="s">
        <v>87</v>
      </c>
      <c r="F2723" s="0" t="n">
        <v>0</v>
      </c>
      <c r="G2723" s="0" t="s">
        <v>6</v>
      </c>
      <c r="H2723" s="0" t="n">
        <v>39</v>
      </c>
      <c r="I2723" s="0" t="s">
        <v>164</v>
      </c>
      <c r="J2723" s="0" t="n">
        <v>48.5183076667887</v>
      </c>
      <c r="K2723" s="0" t="n">
        <v>64.6760796978762</v>
      </c>
      <c r="L2723" s="0" t="n">
        <v>81.405909817419</v>
      </c>
      <c r="M2723" s="0" t="n">
        <v>72.9284258121127</v>
      </c>
      <c r="N2723" s="0" t="n">
        <v>80.4048202299476</v>
      </c>
      <c r="O2723" s="0" t="n">
        <v>91.2733513661599</v>
      </c>
      <c r="P2723" s="0" t="n">
        <v>110.206659323858</v>
      </c>
      <c r="Q2723" s="0" t="n">
        <v>94.6610606917277</v>
      </c>
      <c r="R2723" s="0" t="n">
        <v>108.317246627214</v>
      </c>
      <c r="S2723" s="0" t="n">
        <v>117.05967917202</v>
      </c>
      <c r="T2723" s="0" t="n">
        <v>107.587421549012</v>
      </c>
      <c r="U2723" s="0" t="n">
        <v>132.101910757008</v>
      </c>
      <c r="V2723" s="0" t="n">
        <v>149.202674291959</v>
      </c>
      <c r="W2723" s="0" t="n">
        <v>153.527001394684</v>
      </c>
      <c r="X2723" s="0" t="n">
        <v>137.322830189892</v>
      </c>
      <c r="Y2723" s="0" t="n">
        <v>153.040508300217</v>
      </c>
      <c r="Z2723" s="0" t="n">
        <v>182.849385788565</v>
      </c>
      <c r="AA2723" s="0" t="n">
        <v>186.271540530316</v>
      </c>
      <c r="AB2723" s="0" t="n">
        <v>180.739494750465</v>
      </c>
      <c r="AC2723" s="0" t="n">
        <v>219.80093626641</v>
      </c>
      <c r="AD2723" s="0" t="n">
        <v>190.105033494365</v>
      </c>
      <c r="AE2723" s="0" t="n">
        <v>195.462292534296</v>
      </c>
      <c r="AF2723" s="0" t="n">
        <v>184.112659278356</v>
      </c>
      <c r="AG2723" s="0" t="n">
        <v>216.708730311026</v>
      </c>
      <c r="AH2723" s="0" t="n">
        <v>209.035478675479</v>
      </c>
    </row>
    <row r="2724" customFormat="false" ht="12.75" hidden="false" customHeight="false" outlineLevel="0" collapsed="false">
      <c r="A2724" s="0" t="n">
        <v>70193040</v>
      </c>
      <c r="B2724" s="0" t="n">
        <v>7</v>
      </c>
      <c r="C2724" s="0" t="s">
        <v>63</v>
      </c>
      <c r="D2724" s="0" t="n">
        <v>1930</v>
      </c>
      <c r="E2724" s="0" t="s">
        <v>87</v>
      </c>
      <c r="F2724" s="0" t="n">
        <v>0</v>
      </c>
      <c r="G2724" s="0" t="s">
        <v>6</v>
      </c>
      <c r="H2724" s="0" t="n">
        <v>40</v>
      </c>
      <c r="I2724" s="0" t="s">
        <v>165</v>
      </c>
      <c r="J2724" s="0" t="n">
        <v>31.2563312715291</v>
      </c>
      <c r="K2724" s="0" t="n">
        <v>40.6176743307993</v>
      </c>
      <c r="L2724" s="0" t="n">
        <v>50.9486136412927</v>
      </c>
      <c r="M2724" s="0" t="n">
        <v>43.6242316501992</v>
      </c>
      <c r="N2724" s="0" t="n">
        <v>49.6748545580747</v>
      </c>
      <c r="O2724" s="0" t="n">
        <v>55.9787219190073</v>
      </c>
      <c r="P2724" s="0" t="n">
        <v>67.2852767262626</v>
      </c>
      <c r="Q2724" s="0" t="n">
        <v>62.2358766412634</v>
      </c>
      <c r="R2724" s="0" t="n">
        <v>69.7935653365871</v>
      </c>
      <c r="S2724" s="0" t="n">
        <v>70.1493375189688</v>
      </c>
      <c r="T2724" s="0" t="n">
        <v>65.9048892547883</v>
      </c>
      <c r="U2724" s="0" t="n">
        <v>80.1368851759786</v>
      </c>
      <c r="V2724" s="0" t="n">
        <v>91.103551297593</v>
      </c>
      <c r="W2724" s="0" t="n">
        <v>87.7890667799013</v>
      </c>
      <c r="X2724" s="0" t="n">
        <v>79.4719421006721</v>
      </c>
      <c r="Y2724" s="0" t="n">
        <v>83.4645834065696</v>
      </c>
      <c r="Z2724" s="0" t="n">
        <v>103.359547977403</v>
      </c>
      <c r="AA2724" s="0" t="n">
        <v>106.501112182398</v>
      </c>
      <c r="AB2724" s="0" t="n">
        <v>102.529755969128</v>
      </c>
      <c r="AC2724" s="0" t="n">
        <v>123.86652420949</v>
      </c>
      <c r="AD2724" s="0" t="n">
        <v>103.279486345194</v>
      </c>
      <c r="AE2724" s="0" t="n">
        <v>108.741104465152</v>
      </c>
      <c r="AF2724" s="0" t="n">
        <v>96.650411394851</v>
      </c>
      <c r="AG2724" s="0" t="n">
        <v>114.607590530907</v>
      </c>
      <c r="AH2724" s="0" t="n">
        <v>106.157347914838</v>
      </c>
    </row>
    <row r="2725" customFormat="false" ht="12.75" hidden="false" customHeight="false" outlineLevel="0" collapsed="false">
      <c r="A2725" s="0" t="n">
        <v>70193042</v>
      </c>
      <c r="B2725" s="0" t="n">
        <v>7</v>
      </c>
      <c r="C2725" s="0" t="s">
        <v>63</v>
      </c>
      <c r="D2725" s="0" t="n">
        <v>1930</v>
      </c>
      <c r="E2725" s="0" t="s">
        <v>87</v>
      </c>
      <c r="F2725" s="0" t="n">
        <v>0</v>
      </c>
      <c r="G2725" s="0" t="s">
        <v>6</v>
      </c>
      <c r="H2725" s="0" t="n">
        <v>42</v>
      </c>
      <c r="I2725" s="0" t="s">
        <v>166</v>
      </c>
      <c r="J2725" s="0" t="n">
        <v>23.1589315046547</v>
      </c>
      <c r="K2725" s="0" t="n">
        <v>31.4318135865434</v>
      </c>
      <c r="L2725" s="0" t="n">
        <v>40.8509951466694</v>
      </c>
      <c r="M2725" s="0" t="n">
        <v>34.4001694892058</v>
      </c>
      <c r="N2725" s="0" t="n">
        <v>39.8048983366508</v>
      </c>
      <c r="O2725" s="0" t="n">
        <v>45.540022790741</v>
      </c>
      <c r="P2725" s="0" t="n">
        <v>56.018297753468</v>
      </c>
      <c r="Q2725" s="0" t="n">
        <v>51.0707802266919</v>
      </c>
      <c r="R2725" s="0" t="n">
        <v>58.0922535392987</v>
      </c>
      <c r="S2725" s="0" t="n">
        <v>58.7374824730466</v>
      </c>
      <c r="T2725" s="0" t="n">
        <v>54.8486983968933</v>
      </c>
      <c r="U2725" s="0" t="n">
        <v>68.0189887528544</v>
      </c>
      <c r="V2725" s="0" t="n">
        <v>78.1641467120357</v>
      </c>
      <c r="W2725" s="0" t="n">
        <v>75.4758842483771</v>
      </c>
      <c r="X2725" s="0" t="n">
        <v>67.678583583621</v>
      </c>
      <c r="Y2725" s="0" t="n">
        <v>71.6326392542839</v>
      </c>
      <c r="Z2725" s="0" t="n">
        <v>89.9830332395893</v>
      </c>
      <c r="AA2725" s="0" t="n">
        <v>92.8798153133936</v>
      </c>
      <c r="AB2725" s="0" t="n">
        <v>89.1188771888248</v>
      </c>
      <c r="AC2725" s="0" t="n">
        <v>109.15771833969</v>
      </c>
      <c r="AD2725" s="0" t="n">
        <v>90.3555018220073</v>
      </c>
      <c r="AE2725" s="0" t="n">
        <v>95.0085087413778</v>
      </c>
      <c r="AF2725" s="0" t="n">
        <v>84.1587200902875</v>
      </c>
      <c r="AG2725" s="0" t="n">
        <v>100.868149692405</v>
      </c>
      <c r="AH2725" s="0" t="n">
        <v>93.3370300585741</v>
      </c>
    </row>
    <row r="2726" customFormat="false" ht="12.75" hidden="false" customHeight="false" outlineLevel="0" collapsed="false">
      <c r="A2726" s="0" t="n">
        <v>70193043</v>
      </c>
      <c r="B2726" s="0" t="n">
        <v>7</v>
      </c>
      <c r="C2726" s="0" t="s">
        <v>63</v>
      </c>
      <c r="D2726" s="0" t="n">
        <v>1930</v>
      </c>
      <c r="E2726" s="0" t="s">
        <v>87</v>
      </c>
      <c r="F2726" s="0" t="n">
        <v>0</v>
      </c>
      <c r="G2726" s="0" t="s">
        <v>6</v>
      </c>
      <c r="H2726" s="0" t="n">
        <v>43</v>
      </c>
      <c r="I2726" s="0" t="s">
        <v>167</v>
      </c>
      <c r="J2726" s="0" t="n">
        <v>40.5489844139188</v>
      </c>
      <c r="K2726" s="0" t="n">
        <v>50.9631654493308</v>
      </c>
      <c r="L2726" s="0" t="n">
        <v>62.1446689561841</v>
      </c>
      <c r="M2726" s="0" t="n">
        <v>53.9273166927073</v>
      </c>
      <c r="N2726" s="0" t="n">
        <v>60.621504847617</v>
      </c>
      <c r="O2726" s="0" t="n">
        <v>67.4784661057911</v>
      </c>
      <c r="P2726" s="0" t="n">
        <v>79.5693355416947</v>
      </c>
      <c r="Q2726" s="0" t="n">
        <v>74.4882752747579</v>
      </c>
      <c r="R2726" s="0" t="n">
        <v>82.5525832746769</v>
      </c>
      <c r="S2726" s="0" t="n">
        <v>82.5592578463367</v>
      </c>
      <c r="T2726" s="0" t="n">
        <v>77.961152249416</v>
      </c>
      <c r="U2726" s="0" t="n">
        <v>93.2334958766299</v>
      </c>
      <c r="V2726" s="0" t="n">
        <v>105.019468100691</v>
      </c>
      <c r="W2726" s="0" t="n">
        <v>101.019005073164</v>
      </c>
      <c r="X2726" s="0" t="n">
        <v>92.1985616845682</v>
      </c>
      <c r="Y2726" s="0" t="n">
        <v>96.1876334556493</v>
      </c>
      <c r="Z2726" s="0" t="n">
        <v>117.649469756748</v>
      </c>
      <c r="AA2726" s="0" t="n">
        <v>121.040839344618</v>
      </c>
      <c r="AB2726" s="0" t="n">
        <v>116.866881269868</v>
      </c>
      <c r="AC2726" s="0" t="n">
        <v>139.491494293841</v>
      </c>
      <c r="AD2726" s="0" t="n">
        <v>117.054763855533</v>
      </c>
      <c r="AE2726" s="0" t="n">
        <v>123.387156132943</v>
      </c>
      <c r="AF2726" s="0" t="n">
        <v>109.993881237797</v>
      </c>
      <c r="AG2726" s="0" t="n">
        <v>129.211537597409</v>
      </c>
      <c r="AH2726" s="0" t="n">
        <v>119.79068819964</v>
      </c>
    </row>
    <row r="2727" customFormat="false" ht="12.75" hidden="false" customHeight="false" outlineLevel="0" collapsed="false">
      <c r="A2727" s="0" t="n">
        <v>70193044</v>
      </c>
      <c r="B2727" s="0" t="n">
        <v>7</v>
      </c>
      <c r="C2727" s="0" t="s">
        <v>63</v>
      </c>
      <c r="D2727" s="0" t="n">
        <v>1930</v>
      </c>
      <c r="E2727" s="0" t="s">
        <v>87</v>
      </c>
      <c r="F2727" s="0" t="n">
        <v>0</v>
      </c>
      <c r="G2727" s="0" t="s">
        <v>6</v>
      </c>
      <c r="H2727" s="0" t="n">
        <v>44</v>
      </c>
      <c r="I2727" s="0" t="s">
        <v>168</v>
      </c>
      <c r="J2727" s="0" t="n">
        <v>22.0664083826988</v>
      </c>
      <c r="K2727" s="0" t="n">
        <v>27.7182795550752</v>
      </c>
      <c r="L2727" s="0" t="n">
        <v>34.3142678184703</v>
      </c>
      <c r="M2727" s="0" t="n">
        <v>29.28465497375</v>
      </c>
      <c r="N2727" s="0" t="n">
        <v>33.3568469531363</v>
      </c>
      <c r="O2727" s="0" t="n">
        <v>38.1243932810062</v>
      </c>
      <c r="P2727" s="0" t="n">
        <v>44.1259393940675</v>
      </c>
      <c r="Q2727" s="0" t="n">
        <v>43.863972391241</v>
      </c>
      <c r="R2727" s="0" t="n">
        <v>47.4136697387419</v>
      </c>
      <c r="S2727" s="0" t="n">
        <v>47.0121808420012</v>
      </c>
      <c r="T2727" s="0" t="n">
        <v>43.8043151256771</v>
      </c>
      <c r="U2727" s="0" t="n">
        <v>54.9340559935632</v>
      </c>
      <c r="V2727" s="0" t="n">
        <v>61.4375838378776</v>
      </c>
      <c r="W2727" s="0" t="n">
        <v>57.8588343458379</v>
      </c>
      <c r="X2727" s="0" t="n">
        <v>52.5323228206956</v>
      </c>
      <c r="Y2727" s="0" t="n">
        <v>54.3452480746222</v>
      </c>
      <c r="Z2727" s="0" t="n">
        <v>71.1831835339903</v>
      </c>
      <c r="AA2727" s="0" t="n">
        <v>72.8944125218858</v>
      </c>
      <c r="AB2727" s="0" t="n">
        <v>70.9959815973246</v>
      </c>
      <c r="AC2727" s="0" t="n">
        <v>84.7269007391266</v>
      </c>
      <c r="AD2727" s="0" t="n">
        <v>70.7028574752039</v>
      </c>
      <c r="AE2727" s="0" t="n">
        <v>74.416091495445</v>
      </c>
      <c r="AF2727" s="0" t="n">
        <v>65.928175782075</v>
      </c>
      <c r="AG2727" s="0" t="n">
        <v>79.2030072351734</v>
      </c>
      <c r="AH2727" s="0" t="n">
        <v>71.1185344103019</v>
      </c>
    </row>
    <row r="2728" customFormat="false" ht="12.75" hidden="false" customHeight="false" outlineLevel="0" collapsed="false">
      <c r="A2728" s="0" t="n">
        <v>70193046</v>
      </c>
      <c r="B2728" s="0" t="n">
        <v>7</v>
      </c>
      <c r="C2728" s="0" t="s">
        <v>63</v>
      </c>
      <c r="D2728" s="0" t="n">
        <v>1930</v>
      </c>
      <c r="E2728" s="0" t="s">
        <v>87</v>
      </c>
      <c r="F2728" s="0" t="n">
        <v>0</v>
      </c>
      <c r="G2728" s="0" t="s">
        <v>6</v>
      </c>
      <c r="H2728" s="0" t="n">
        <v>46</v>
      </c>
      <c r="I2728" s="0" t="s">
        <v>169</v>
      </c>
      <c r="J2728" s="0" t="n">
        <v>16.2142894538299</v>
      </c>
      <c r="K2728" s="0" t="n">
        <v>21.2350575913494</v>
      </c>
      <c r="L2728" s="0" t="n">
        <v>27.3192505540702</v>
      </c>
      <c r="M2728" s="0" t="n">
        <v>22.8083444215846</v>
      </c>
      <c r="N2728" s="0" t="n">
        <v>26.4929303801136</v>
      </c>
      <c r="O2728" s="0" t="n">
        <v>30.7602471372207</v>
      </c>
      <c r="P2728" s="0" t="n">
        <v>36.4608549357942</v>
      </c>
      <c r="Q2728" s="0" t="n">
        <v>35.7652218141883</v>
      </c>
      <c r="R2728" s="0" t="n">
        <v>39.1456428033424</v>
      </c>
      <c r="S2728" s="0" t="n">
        <v>39.0219187152229</v>
      </c>
      <c r="T2728" s="0" t="n">
        <v>36.2157671602733</v>
      </c>
      <c r="U2728" s="0" t="n">
        <v>46.2193157959201</v>
      </c>
      <c r="V2728" s="0" t="n">
        <v>52.2440722867232</v>
      </c>
      <c r="W2728" s="0" t="n">
        <v>49.3888032378772</v>
      </c>
      <c r="X2728" s="0" t="n">
        <v>44.369695803624</v>
      </c>
      <c r="Y2728" s="0" t="n">
        <v>46.2122478704282</v>
      </c>
      <c r="Z2728" s="0" t="n">
        <v>61.5046364305252</v>
      </c>
      <c r="AA2728" s="0" t="n">
        <v>62.9946315744938</v>
      </c>
      <c r="AB2728" s="0" t="n">
        <v>60.9322077111762</v>
      </c>
      <c r="AC2728" s="0" t="n">
        <v>73.9344301899223</v>
      </c>
      <c r="AD2728" s="0" t="n">
        <v>61.5095860886187</v>
      </c>
      <c r="AE2728" s="0" t="n">
        <v>64.455227706236</v>
      </c>
      <c r="AF2728" s="0" t="n">
        <v>56.6758733489673</v>
      </c>
      <c r="AG2728" s="0" t="n">
        <v>68.9769755513752</v>
      </c>
      <c r="AH2728" s="0" t="n">
        <v>62.1092013776515</v>
      </c>
    </row>
    <row r="2729" customFormat="false" ht="12.75" hidden="false" customHeight="false" outlineLevel="0" collapsed="false">
      <c r="A2729" s="0" t="n">
        <v>70193047</v>
      </c>
      <c r="B2729" s="0" t="n">
        <v>7</v>
      </c>
      <c r="C2729" s="0" t="s">
        <v>63</v>
      </c>
      <c r="D2729" s="0" t="n">
        <v>1930</v>
      </c>
      <c r="E2729" s="0" t="s">
        <v>87</v>
      </c>
      <c r="F2729" s="0" t="n">
        <v>0</v>
      </c>
      <c r="G2729" s="0" t="s">
        <v>6</v>
      </c>
      <c r="H2729" s="0" t="n">
        <v>47</v>
      </c>
      <c r="I2729" s="0" t="s">
        <v>170</v>
      </c>
      <c r="J2729" s="0" t="n">
        <v>28.8063050653536</v>
      </c>
      <c r="K2729" s="0" t="n">
        <v>35.0520158480015</v>
      </c>
      <c r="L2729" s="0" t="n">
        <v>42.0945953924875</v>
      </c>
      <c r="M2729" s="0" t="n">
        <v>36.5580180259015</v>
      </c>
      <c r="N2729" s="0" t="n">
        <v>40.9995113370497</v>
      </c>
      <c r="O2729" s="0" t="n">
        <v>46.2669704430562</v>
      </c>
      <c r="P2729" s="0" t="n">
        <v>52.511424813816</v>
      </c>
      <c r="Q2729" s="0" t="n">
        <v>52.7769136807037</v>
      </c>
      <c r="R2729" s="0" t="n">
        <v>56.4620710670342</v>
      </c>
      <c r="S2729" s="0" t="n">
        <v>55.735613073675</v>
      </c>
      <c r="T2729" s="0" t="n">
        <v>52.1039400500918</v>
      </c>
      <c r="U2729" s="0" t="n">
        <v>64.3903424869294</v>
      </c>
      <c r="V2729" s="0" t="n">
        <v>71.3652362621877</v>
      </c>
      <c r="W2729" s="0" t="n">
        <v>66.9893394529626</v>
      </c>
      <c r="X2729" s="0" t="n">
        <v>61.3739977755679</v>
      </c>
      <c r="Y2729" s="0" t="n">
        <v>63.1277746651173</v>
      </c>
      <c r="Z2729" s="0" t="n">
        <v>81.5586132042234</v>
      </c>
      <c r="AA2729" s="0" t="n">
        <v>83.5061203532429</v>
      </c>
      <c r="AB2729" s="0" t="n">
        <v>81.8176514117525</v>
      </c>
      <c r="AC2729" s="0" t="n">
        <v>96.2439137322803</v>
      </c>
      <c r="AD2729" s="0" t="n">
        <v>80.5270641689306</v>
      </c>
      <c r="AE2729" s="0" t="n">
        <v>85.0821860471712</v>
      </c>
      <c r="AF2729" s="0" t="n">
        <v>75.8697750744203</v>
      </c>
      <c r="AG2729" s="0" t="n">
        <v>90.1255568316512</v>
      </c>
      <c r="AH2729" s="0" t="n">
        <v>80.7291507278821</v>
      </c>
    </row>
    <row r="2730" customFormat="false" ht="12.75" hidden="false" customHeight="false" outlineLevel="0" collapsed="false">
      <c r="A2730" s="0" t="n">
        <v>70193048</v>
      </c>
      <c r="B2730" s="0" t="n">
        <v>7</v>
      </c>
      <c r="C2730" s="0" t="s">
        <v>63</v>
      </c>
      <c r="D2730" s="0" t="n">
        <v>1930</v>
      </c>
      <c r="E2730" s="0" t="s">
        <v>87</v>
      </c>
      <c r="F2730" s="0" t="n">
        <v>0</v>
      </c>
      <c r="G2730" s="0" t="s">
        <v>6</v>
      </c>
      <c r="H2730" s="0" t="n">
        <v>48</v>
      </c>
      <c r="I2730" s="0" t="s">
        <v>171</v>
      </c>
      <c r="J2730" s="0" t="n">
        <v>69.7806193183314</v>
      </c>
      <c r="K2730" s="0" t="n">
        <v>81.6243537025506</v>
      </c>
      <c r="L2730" s="0" t="n">
        <v>98.2748165369518</v>
      </c>
      <c r="M2730" s="0" t="n">
        <v>91.6974588682316</v>
      </c>
      <c r="N2730" s="0" t="n">
        <v>95.1157583241219</v>
      </c>
      <c r="O2730" s="0" t="n">
        <v>95.5060150859351</v>
      </c>
      <c r="P2730" s="0" t="n">
        <v>110.063622153229</v>
      </c>
      <c r="Q2730" s="0" t="n">
        <v>90.9044610476404</v>
      </c>
      <c r="R2730" s="0" t="n">
        <v>102.191699909357</v>
      </c>
      <c r="S2730" s="0" t="n">
        <v>97.8419640106504</v>
      </c>
      <c r="T2730" s="0" t="n">
        <v>83.801880129017</v>
      </c>
      <c r="U2730" s="0" t="n">
        <v>106.570530253113</v>
      </c>
      <c r="V2730" s="0" t="n">
        <v>118.405869993423</v>
      </c>
      <c r="W2730" s="0" t="n">
        <v>118.253514398704</v>
      </c>
      <c r="X2730" s="0" t="n">
        <v>102.129837710347</v>
      </c>
      <c r="Y2730" s="0" t="n">
        <v>105.081900537437</v>
      </c>
      <c r="Z2730" s="0" t="n">
        <v>117.663335432841</v>
      </c>
      <c r="AA2730" s="0" t="n">
        <v>116.681370063445</v>
      </c>
      <c r="AB2730" s="0" t="n">
        <v>104.655838319708</v>
      </c>
      <c r="AC2730" s="0" t="n">
        <v>124.655146035469</v>
      </c>
      <c r="AD2730" s="0" t="n">
        <v>102.192023341682</v>
      </c>
      <c r="AE2730" s="0" t="n">
        <v>99.3586683807832</v>
      </c>
      <c r="AF2730" s="0" t="n">
        <v>90.088865800439</v>
      </c>
      <c r="AG2730" s="0" t="n">
        <v>112.319211925963</v>
      </c>
      <c r="AH2730" s="0" t="n">
        <v>102.536080804439</v>
      </c>
    </row>
    <row r="2731" customFormat="false" ht="12.75" hidden="false" customHeight="false" outlineLevel="0" collapsed="false">
      <c r="A2731" s="0" t="n">
        <v>70193049</v>
      </c>
      <c r="B2731" s="0" t="n">
        <v>7</v>
      </c>
      <c r="C2731" s="0" t="s">
        <v>63</v>
      </c>
      <c r="D2731" s="0" t="n">
        <v>1930</v>
      </c>
      <c r="E2731" s="0" t="s">
        <v>87</v>
      </c>
      <c r="F2731" s="0" t="n">
        <v>0</v>
      </c>
      <c r="G2731" s="0" t="s">
        <v>6</v>
      </c>
      <c r="H2731" s="0" t="n">
        <v>49</v>
      </c>
      <c r="I2731" s="0" t="s">
        <v>172</v>
      </c>
      <c r="J2731" s="0" t="n">
        <v>53.5417994927736</v>
      </c>
      <c r="K2731" s="0" t="n">
        <v>65.1681829805408</v>
      </c>
      <c r="L2731" s="0" t="n">
        <v>80.6879513309644</v>
      </c>
      <c r="M2731" s="0" t="n">
        <v>74.389377235688</v>
      </c>
      <c r="N2731" s="0" t="n">
        <v>78.0156483088246</v>
      </c>
      <c r="O2731" s="0" t="n">
        <v>79.4132459681091</v>
      </c>
      <c r="P2731" s="0" t="n">
        <v>93.1980403193414</v>
      </c>
      <c r="Q2731" s="0" t="n">
        <v>75.8871364945591</v>
      </c>
      <c r="R2731" s="0" t="n">
        <v>86.427528957887</v>
      </c>
      <c r="S2731" s="0" t="n">
        <v>83.3219217607431</v>
      </c>
      <c r="T2731" s="0" t="n">
        <v>70.8308781847806</v>
      </c>
      <c r="U2731" s="0" t="n">
        <v>91.6917209598209</v>
      </c>
      <c r="V2731" s="0" t="n">
        <v>102.822223540617</v>
      </c>
      <c r="W2731" s="0" t="n">
        <v>102.874482119454</v>
      </c>
      <c r="X2731" s="0" t="n">
        <v>88.0988624283263</v>
      </c>
      <c r="Y2731" s="0" t="n">
        <v>91.3835314668714</v>
      </c>
      <c r="Z2731" s="0" t="n">
        <v>103.623742244589</v>
      </c>
      <c r="AA2731" s="0" t="n">
        <v>102.920774504968</v>
      </c>
      <c r="AB2731" s="0" t="n">
        <v>92.1435959640792</v>
      </c>
      <c r="AC2731" s="0" t="n">
        <v>111.124694485872</v>
      </c>
      <c r="AD2731" s="0" t="n">
        <v>90.2770062005612</v>
      </c>
      <c r="AE2731" s="0" t="n">
        <v>87.9443689121466</v>
      </c>
      <c r="AF2731" s="0" t="n">
        <v>79.4232531822016</v>
      </c>
      <c r="AG2731" s="0" t="n">
        <v>100.047813059818</v>
      </c>
      <c r="AH2731" s="0" t="n">
        <v>91.1250760323694</v>
      </c>
    </row>
    <row r="2732" customFormat="false" ht="12.75" hidden="false" customHeight="false" outlineLevel="0" collapsed="false">
      <c r="A2732" s="0" t="n">
        <v>70193050</v>
      </c>
      <c r="B2732" s="0" t="n">
        <v>7</v>
      </c>
      <c r="C2732" s="0" t="s">
        <v>63</v>
      </c>
      <c r="D2732" s="0" t="n">
        <v>1930</v>
      </c>
      <c r="E2732" s="0" t="s">
        <v>87</v>
      </c>
      <c r="F2732" s="0" t="n">
        <v>0</v>
      </c>
      <c r="G2732" s="0" t="s">
        <v>6</v>
      </c>
      <c r="H2732" s="0" t="n">
        <v>50</v>
      </c>
      <c r="I2732" s="0" t="s">
        <v>173</v>
      </c>
      <c r="J2732" s="0" t="n">
        <v>89.5844946739268</v>
      </c>
      <c r="K2732" s="0" t="n">
        <v>101.105609362198</v>
      </c>
      <c r="L2732" s="0" t="n">
        <v>118.663605854082</v>
      </c>
      <c r="M2732" s="0" t="n">
        <v>111.943941990773</v>
      </c>
      <c r="N2732" s="0" t="n">
        <v>114.955170873004</v>
      </c>
      <c r="O2732" s="0" t="n">
        <v>113.986968264851</v>
      </c>
      <c r="P2732" s="0" t="n">
        <v>129.17035167307</v>
      </c>
      <c r="Q2732" s="0" t="n">
        <v>108.099351010903</v>
      </c>
      <c r="R2732" s="0" t="n">
        <v>120.066860524134</v>
      </c>
      <c r="S2732" s="0" t="n">
        <v>114.221612285667</v>
      </c>
      <c r="T2732" s="0" t="n">
        <v>98.5166166799336</v>
      </c>
      <c r="U2732" s="0" t="n">
        <v>123.226475511856</v>
      </c>
      <c r="V2732" s="0" t="n">
        <v>135.730411237296</v>
      </c>
      <c r="W2732" s="0" t="n">
        <v>135.3276247761</v>
      </c>
      <c r="X2732" s="0" t="n">
        <v>117.806280628596</v>
      </c>
      <c r="Y2732" s="0" t="n">
        <v>120.294130244618</v>
      </c>
      <c r="Z2732" s="0" t="n">
        <v>133.107996874906</v>
      </c>
      <c r="AA2732" s="0" t="n">
        <v>131.801290048676</v>
      </c>
      <c r="AB2732" s="0" t="n">
        <v>118.423055647868</v>
      </c>
      <c r="AC2732" s="0" t="n">
        <v>139.404777409149</v>
      </c>
      <c r="AD2732" s="0" t="n">
        <v>115.269196012199</v>
      </c>
      <c r="AE2732" s="0" t="n">
        <v>111.86811115692</v>
      </c>
      <c r="AF2732" s="0" t="n">
        <v>101.812614154851</v>
      </c>
      <c r="AG2732" s="0" t="n">
        <v>125.704344226573</v>
      </c>
      <c r="AH2732" s="0" t="n">
        <v>115.004046360847</v>
      </c>
    </row>
    <row r="2733" customFormat="false" ht="12.75" hidden="false" customHeight="false" outlineLevel="0" collapsed="false">
      <c r="A2733" s="0" t="n">
        <v>71193018</v>
      </c>
      <c r="B2733" s="0" t="n">
        <v>7</v>
      </c>
      <c r="C2733" s="0" t="s">
        <v>63</v>
      </c>
      <c r="D2733" s="0" t="n">
        <v>1930</v>
      </c>
      <c r="E2733" s="0" t="s">
        <v>87</v>
      </c>
      <c r="F2733" s="0" t="n">
        <v>1</v>
      </c>
      <c r="G2733" s="0" t="s">
        <v>80</v>
      </c>
      <c r="H2733" s="0" t="n">
        <v>18</v>
      </c>
      <c r="I2733" s="0" t="s">
        <v>143</v>
      </c>
      <c r="J2733" s="0" t="n">
        <v>27</v>
      </c>
      <c r="K2733" s="0" t="n">
        <v>36</v>
      </c>
      <c r="L2733" s="0" t="n">
        <v>56</v>
      </c>
      <c r="M2733" s="0" t="n">
        <v>38</v>
      </c>
      <c r="N2733" s="0" t="n">
        <v>55</v>
      </c>
      <c r="O2733" s="0" t="n">
        <v>51</v>
      </c>
      <c r="P2733" s="0" t="n">
        <v>70</v>
      </c>
      <c r="Q2733" s="0" t="n">
        <v>61</v>
      </c>
      <c r="R2733" s="0" t="n">
        <v>77</v>
      </c>
      <c r="S2733" s="0" t="n">
        <v>63</v>
      </c>
      <c r="T2733" s="0" t="n">
        <v>77</v>
      </c>
      <c r="U2733" s="0" t="n">
        <v>91</v>
      </c>
      <c r="V2733" s="0" t="n">
        <v>93</v>
      </c>
      <c r="W2733" s="0" t="n">
        <v>107</v>
      </c>
      <c r="X2733" s="0" t="n">
        <v>96</v>
      </c>
      <c r="Y2733" s="0" t="n">
        <v>100</v>
      </c>
      <c r="Z2733" s="0" t="n">
        <v>105</v>
      </c>
      <c r="AA2733" s="0" t="n">
        <v>129</v>
      </c>
      <c r="AB2733" s="0" t="n">
        <v>127</v>
      </c>
      <c r="AC2733" s="0" t="n">
        <v>147</v>
      </c>
      <c r="AD2733" s="0" t="n">
        <v>128</v>
      </c>
      <c r="AE2733" s="0" t="n">
        <v>149</v>
      </c>
      <c r="AF2733" s="0" t="n">
        <v>133</v>
      </c>
      <c r="AG2733" s="0" t="n">
        <v>146</v>
      </c>
      <c r="AH2733" s="0" t="n">
        <v>160</v>
      </c>
    </row>
    <row r="2734" customFormat="false" ht="12.75" hidden="false" customHeight="false" outlineLevel="0" collapsed="false">
      <c r="A2734" s="0" t="n">
        <v>71193037</v>
      </c>
      <c r="B2734" s="0" t="n">
        <v>7</v>
      </c>
      <c r="C2734" s="0" t="s">
        <v>63</v>
      </c>
      <c r="D2734" s="0" t="n">
        <v>1930</v>
      </c>
      <c r="E2734" s="0" t="s">
        <v>87</v>
      </c>
      <c r="F2734" s="0" t="n">
        <v>1</v>
      </c>
      <c r="G2734" s="0" t="s">
        <v>80</v>
      </c>
      <c r="H2734" s="0" t="n">
        <v>37</v>
      </c>
      <c r="I2734" s="0" t="s">
        <v>162</v>
      </c>
      <c r="J2734" s="0" t="n">
        <v>38.4275995559477</v>
      </c>
      <c r="K2734" s="0" t="n">
        <v>51.2419044907836</v>
      </c>
      <c r="L2734" s="0" t="n">
        <v>79.0469199932246</v>
      </c>
      <c r="M2734" s="0" t="n">
        <v>53.507561463291</v>
      </c>
      <c r="N2734" s="0" t="n">
        <v>77.4462452652182</v>
      </c>
      <c r="O2734" s="0" t="n">
        <v>71.5628771082985</v>
      </c>
      <c r="P2734" s="0" t="n">
        <v>97.9815794630609</v>
      </c>
      <c r="Q2734" s="0" t="n">
        <v>85.2169539828449</v>
      </c>
      <c r="R2734" s="0" t="n">
        <v>107.309595150164</v>
      </c>
      <c r="S2734" s="0" t="n">
        <v>87.7828558689109</v>
      </c>
      <c r="T2734" s="0" t="n">
        <v>107.245327167888</v>
      </c>
      <c r="U2734" s="0" t="n">
        <v>126.548832552254</v>
      </c>
      <c r="V2734" s="0" t="n">
        <v>129.868316320118</v>
      </c>
      <c r="W2734" s="0" t="n">
        <v>150.259794972616</v>
      </c>
      <c r="X2734" s="0" t="n">
        <v>134.625362857423</v>
      </c>
      <c r="Y2734" s="0" t="n">
        <v>140.490875117661</v>
      </c>
      <c r="Z2734" s="0" t="n">
        <v>147.56517461879</v>
      </c>
      <c r="AA2734" s="0" t="n">
        <v>180.406964547934</v>
      </c>
      <c r="AB2734" s="0" t="n">
        <v>177.057773812179</v>
      </c>
      <c r="AC2734" s="0" t="n">
        <v>205.384712112109</v>
      </c>
      <c r="AD2734" s="0" t="n">
        <v>178.295329498127</v>
      </c>
      <c r="AE2734" s="0" t="n">
        <v>207.157356171621</v>
      </c>
      <c r="AF2734" s="0" t="n">
        <v>185.110439950452</v>
      </c>
      <c r="AG2734" s="0" t="n">
        <v>203.572275129324</v>
      </c>
      <c r="AH2734" s="0" t="n">
        <v>223.267236928401</v>
      </c>
    </row>
    <row r="2735" customFormat="false" ht="12.75" hidden="false" customHeight="false" outlineLevel="0" collapsed="false">
      <c r="A2735" s="0" t="n">
        <v>71193038</v>
      </c>
      <c r="B2735" s="0" t="n">
        <v>7</v>
      </c>
      <c r="C2735" s="0" t="s">
        <v>63</v>
      </c>
      <c r="D2735" s="0" t="n">
        <v>1930</v>
      </c>
      <c r="E2735" s="0" t="s">
        <v>87</v>
      </c>
      <c r="F2735" s="0" t="n">
        <v>1</v>
      </c>
      <c r="G2735" s="0" t="s">
        <v>80</v>
      </c>
      <c r="H2735" s="0" t="n">
        <v>38</v>
      </c>
      <c r="I2735" s="0" t="s">
        <v>163</v>
      </c>
      <c r="J2735" s="0" t="n">
        <v>25.3240302464558</v>
      </c>
      <c r="K2735" s="0" t="n">
        <v>35.8891999392431</v>
      </c>
      <c r="L2735" s="0" t="n">
        <v>59.711193866284</v>
      </c>
      <c r="M2735" s="0" t="n">
        <v>37.8651350998284</v>
      </c>
      <c r="N2735" s="0" t="n">
        <v>58.3431107642375</v>
      </c>
      <c r="O2735" s="0" t="n">
        <v>53.2832624790094</v>
      </c>
      <c r="P2735" s="0" t="n">
        <v>76.3814480388924</v>
      </c>
      <c r="Q2735" s="0" t="n">
        <v>65.1842174862151</v>
      </c>
      <c r="R2735" s="0" t="n">
        <v>84.6870543578101</v>
      </c>
      <c r="S2735" s="0" t="n">
        <v>67.4547567097972</v>
      </c>
      <c r="T2735" s="0" t="n">
        <v>84.6363350712369</v>
      </c>
      <c r="U2735" s="0" t="n">
        <v>101.889225961745</v>
      </c>
      <c r="V2735" s="0" t="n">
        <v>104.820492275278</v>
      </c>
      <c r="W2735" s="0" t="n">
        <v>123.141528151995</v>
      </c>
      <c r="X2735" s="0" t="n">
        <v>109.046976139049</v>
      </c>
      <c r="Y2735" s="0" t="n">
        <v>114.308983339079</v>
      </c>
      <c r="Z2735" s="0" t="n">
        <v>120.693693092935</v>
      </c>
      <c r="AA2735" s="0" t="n">
        <v>150.61999681391</v>
      </c>
      <c r="AB2735" s="0" t="n">
        <v>147.605088460468</v>
      </c>
      <c r="AC2735" s="0" t="n">
        <v>173.52570372327</v>
      </c>
      <c r="AD2735" s="0" t="n">
        <v>148.747522381641</v>
      </c>
      <c r="AE2735" s="0" t="n">
        <v>175.230589893441</v>
      </c>
      <c r="AF2735" s="0" t="n">
        <v>154.989103055247</v>
      </c>
      <c r="AG2735" s="0" t="n">
        <v>171.891078390477</v>
      </c>
      <c r="AH2735" s="0" t="n">
        <v>190.012283586643</v>
      </c>
    </row>
    <row r="2736" customFormat="false" ht="12.75" hidden="false" customHeight="false" outlineLevel="0" collapsed="false">
      <c r="A2736" s="0" t="n">
        <v>71193039</v>
      </c>
      <c r="B2736" s="0" t="n">
        <v>7</v>
      </c>
      <c r="C2736" s="0" t="s">
        <v>63</v>
      </c>
      <c r="D2736" s="0" t="n">
        <v>1930</v>
      </c>
      <c r="E2736" s="0" t="s">
        <v>87</v>
      </c>
      <c r="F2736" s="0" t="n">
        <v>1</v>
      </c>
      <c r="G2736" s="0" t="s">
        <v>80</v>
      </c>
      <c r="H2736" s="0" t="n">
        <v>39</v>
      </c>
      <c r="I2736" s="0" t="s">
        <v>164</v>
      </c>
      <c r="J2736" s="0" t="n">
        <v>55.9101398268795</v>
      </c>
      <c r="K2736" s="0" t="n">
        <v>70.9403949743594</v>
      </c>
      <c r="L2736" s="0" t="n">
        <v>102.64900063179</v>
      </c>
      <c r="M2736" s="0" t="n">
        <v>73.4433086249397</v>
      </c>
      <c r="N2736" s="0" t="n">
        <v>100.80693351727</v>
      </c>
      <c r="O2736" s="0" t="n">
        <v>94.0919672446942</v>
      </c>
      <c r="P2736" s="0" t="n">
        <v>123.793831124603</v>
      </c>
      <c r="Q2736" s="0" t="n">
        <v>109.464742414065</v>
      </c>
      <c r="R2736" s="0" t="n">
        <v>134.118581980521</v>
      </c>
      <c r="S2736" s="0" t="n">
        <v>112.312405649998</v>
      </c>
      <c r="T2736" s="0" t="n">
        <v>134.038258029643</v>
      </c>
      <c r="U2736" s="0" t="n">
        <v>155.373923871209</v>
      </c>
      <c r="V2736" s="0" t="n">
        <v>159.097461319256</v>
      </c>
      <c r="W2736" s="0" t="n">
        <v>181.573581352203</v>
      </c>
      <c r="X2736" s="0" t="n">
        <v>164.400610020234</v>
      </c>
      <c r="Y2736" s="0" t="n">
        <v>170.874546976533</v>
      </c>
      <c r="Z2736" s="0" t="n">
        <v>178.636640951213</v>
      </c>
      <c r="AA2736" s="0" t="n">
        <v>214.360669333097</v>
      </c>
      <c r="AB2736" s="0" t="n">
        <v>210.665158726165</v>
      </c>
      <c r="AC2736" s="0" t="n">
        <v>241.399084393205</v>
      </c>
      <c r="AD2736" s="0" t="n">
        <v>211.993729599635</v>
      </c>
      <c r="AE2736" s="0" t="n">
        <v>243.218355552871</v>
      </c>
      <c r="AF2736" s="0" t="n">
        <v>219.376795542038</v>
      </c>
      <c r="AG2736" s="0" t="n">
        <v>239.400751781711</v>
      </c>
      <c r="AH2736" s="0" t="n">
        <v>260.667776155307</v>
      </c>
    </row>
    <row r="2737" customFormat="false" ht="12.75" hidden="false" customHeight="false" outlineLevel="0" collapsed="false">
      <c r="A2737" s="0" t="n">
        <v>71193040</v>
      </c>
      <c r="B2737" s="0" t="n">
        <v>7</v>
      </c>
      <c r="C2737" s="0" t="s">
        <v>63</v>
      </c>
      <c r="D2737" s="0" t="n">
        <v>1930</v>
      </c>
      <c r="E2737" s="0" t="s">
        <v>87</v>
      </c>
      <c r="F2737" s="0" t="n">
        <v>1</v>
      </c>
      <c r="G2737" s="0" t="s">
        <v>80</v>
      </c>
      <c r="H2737" s="0" t="n">
        <v>40</v>
      </c>
      <c r="I2737" s="0" t="s">
        <v>165</v>
      </c>
      <c r="J2737" s="0" t="n">
        <v>35.5468699036162</v>
      </c>
      <c r="K2737" s="0" t="n">
        <v>44.5452336257957</v>
      </c>
      <c r="L2737" s="0" t="n">
        <v>66.7203694521528</v>
      </c>
      <c r="M2737" s="0" t="n">
        <v>45.318347171867</v>
      </c>
      <c r="N2737" s="0" t="n">
        <v>64.9248956288866</v>
      </c>
      <c r="O2737" s="0" t="n">
        <v>59.3046103533728</v>
      </c>
      <c r="P2737" s="0" t="n">
        <v>78.6487859755084</v>
      </c>
      <c r="Q2737" s="0" t="n">
        <v>69.6718519482293</v>
      </c>
      <c r="R2737" s="0" t="n">
        <v>87.7517832574515</v>
      </c>
      <c r="S2737" s="0" t="n">
        <v>70.5216529312672</v>
      </c>
      <c r="T2737" s="0" t="n">
        <v>82.7925444051822</v>
      </c>
      <c r="U2737" s="0" t="n">
        <v>95.0674129729839</v>
      </c>
      <c r="V2737" s="0" t="n">
        <v>96.424181642016</v>
      </c>
      <c r="W2737" s="0" t="n">
        <v>107.049716571823</v>
      </c>
      <c r="X2737" s="0" t="n">
        <v>94.3214189939243</v>
      </c>
      <c r="Y2737" s="0" t="n">
        <v>95.007411209335</v>
      </c>
      <c r="Z2737" s="0" t="n">
        <v>100.466576566515</v>
      </c>
      <c r="AA2737" s="0" t="n">
        <v>121.65828434748</v>
      </c>
      <c r="AB2737" s="0" t="n">
        <v>119.823001317637</v>
      </c>
      <c r="AC2737" s="0" t="n">
        <v>137.253776197392</v>
      </c>
      <c r="AD2737" s="0" t="n">
        <v>114.17232594171</v>
      </c>
      <c r="AE2737" s="0" t="n">
        <v>132.929516117229</v>
      </c>
      <c r="AF2737" s="0" t="n">
        <v>112.513104408982</v>
      </c>
      <c r="AG2737" s="0" t="n">
        <v>125.202227161461</v>
      </c>
      <c r="AH2737" s="0" t="n">
        <v>129.028148351504</v>
      </c>
    </row>
    <row r="2738" customFormat="false" ht="12.75" hidden="false" customHeight="false" outlineLevel="0" collapsed="false">
      <c r="A2738" s="0" t="n">
        <v>71193042</v>
      </c>
      <c r="B2738" s="0" t="n">
        <v>7</v>
      </c>
      <c r="C2738" s="0" t="s">
        <v>63</v>
      </c>
      <c r="D2738" s="0" t="n">
        <v>1930</v>
      </c>
      <c r="E2738" s="0" t="s">
        <v>87</v>
      </c>
      <c r="F2738" s="0" t="n">
        <v>1</v>
      </c>
      <c r="G2738" s="0" t="s">
        <v>80</v>
      </c>
      <c r="H2738" s="0" t="n">
        <v>42</v>
      </c>
      <c r="I2738" s="0" t="s">
        <v>166</v>
      </c>
      <c r="J2738" s="0" t="n">
        <v>23.1439441066508</v>
      </c>
      <c r="K2738" s="0" t="n">
        <v>30.7335545478635</v>
      </c>
      <c r="L2738" s="0" t="n">
        <v>49.9920998530321</v>
      </c>
      <c r="M2738" s="0" t="n">
        <v>31.7279126048492</v>
      </c>
      <c r="N2738" s="0" t="n">
        <v>48.6430783397209</v>
      </c>
      <c r="O2738" s="0" t="n">
        <v>43.8547658549021</v>
      </c>
      <c r="P2738" s="0" t="n">
        <v>60.944806444035</v>
      </c>
      <c r="Q2738" s="0" t="n">
        <v>52.9432006967677</v>
      </c>
      <c r="R2738" s="0" t="n">
        <v>68.8494642379334</v>
      </c>
      <c r="S2738" s="0" t="n">
        <v>53.8550658157586</v>
      </c>
      <c r="T2738" s="0" t="n">
        <v>64.9985208736072</v>
      </c>
      <c r="U2738" s="0" t="n">
        <v>76.2134244407235</v>
      </c>
      <c r="V2738" s="0" t="n">
        <v>77.4871217401075</v>
      </c>
      <c r="W2738" s="0" t="n">
        <v>87.4275566770692</v>
      </c>
      <c r="X2738" s="0" t="n">
        <v>76.0423859824483</v>
      </c>
      <c r="Y2738" s="0" t="n">
        <v>76.9188298094763</v>
      </c>
      <c r="Z2738" s="0" t="n">
        <v>81.7373945375777</v>
      </c>
      <c r="AA2738" s="0" t="n">
        <v>100.903086676923</v>
      </c>
      <c r="AB2738" s="0" t="n">
        <v>99.2158058132858</v>
      </c>
      <c r="AC2738" s="0" t="n">
        <v>115.03523896457</v>
      </c>
      <c r="AD2738" s="0" t="n">
        <v>94.7690136612525</v>
      </c>
      <c r="AE2738" s="0" t="n">
        <v>111.499266986226</v>
      </c>
      <c r="AF2738" s="0" t="n">
        <v>93.5313651400739</v>
      </c>
      <c r="AG2738" s="0" t="n">
        <v>104.915220927239</v>
      </c>
      <c r="AH2738" s="0" t="n">
        <v>109.018453062992</v>
      </c>
    </row>
    <row r="2739" customFormat="false" ht="12.75" hidden="false" customHeight="false" outlineLevel="0" collapsed="false">
      <c r="A2739" s="0" t="n">
        <v>71193043</v>
      </c>
      <c r="B2739" s="0" t="n">
        <v>7</v>
      </c>
      <c r="C2739" s="0" t="s">
        <v>63</v>
      </c>
      <c r="D2739" s="0" t="n">
        <v>1930</v>
      </c>
      <c r="E2739" s="0" t="s">
        <v>87</v>
      </c>
      <c r="F2739" s="0" t="n">
        <v>1</v>
      </c>
      <c r="G2739" s="0" t="s">
        <v>80</v>
      </c>
      <c r="H2739" s="0" t="n">
        <v>43</v>
      </c>
      <c r="I2739" s="0" t="s">
        <v>167</v>
      </c>
      <c r="J2739" s="0" t="n">
        <v>50.5685376622663</v>
      </c>
      <c r="K2739" s="0" t="n">
        <v>60.8797309174852</v>
      </c>
      <c r="L2739" s="0" t="n">
        <v>85.8258120571092</v>
      </c>
      <c r="M2739" s="0" t="n">
        <v>61.2934458183776</v>
      </c>
      <c r="N2739" s="0" t="n">
        <v>83.5210514078398</v>
      </c>
      <c r="O2739" s="0" t="n">
        <v>77.0499029101067</v>
      </c>
      <c r="P2739" s="0" t="n">
        <v>98.5758962290142</v>
      </c>
      <c r="Q2739" s="0" t="n">
        <v>88.6620105345811</v>
      </c>
      <c r="R2739" s="0" t="n">
        <v>108.912121450924</v>
      </c>
      <c r="S2739" s="0" t="n">
        <v>89.4007630867102</v>
      </c>
      <c r="T2739" s="0" t="n">
        <v>102.706802794246</v>
      </c>
      <c r="U2739" s="0" t="n">
        <v>115.973881024741</v>
      </c>
      <c r="V2739" s="0" t="n">
        <v>117.400376216292</v>
      </c>
      <c r="W2739" s="0" t="n">
        <v>128.628759095346</v>
      </c>
      <c r="X2739" s="0" t="n">
        <v>114.539706410777</v>
      </c>
      <c r="Y2739" s="0" t="n">
        <v>114.977549495855</v>
      </c>
      <c r="Z2739" s="0" t="n">
        <v>121.098886059258</v>
      </c>
      <c r="AA2739" s="0" t="n">
        <v>144.325813171032</v>
      </c>
      <c r="AB2739" s="0" t="n">
        <v>142.34575129144</v>
      </c>
      <c r="AC2739" s="0" t="n">
        <v>161.405077343677</v>
      </c>
      <c r="AD2739" s="0" t="n">
        <v>135.355876045397</v>
      </c>
      <c r="AE2739" s="0" t="n">
        <v>156.215604139115</v>
      </c>
      <c r="AF2739" s="0" t="n">
        <v>133.222452525918</v>
      </c>
      <c r="AG2739" s="0" t="n">
        <v>147.255820549192</v>
      </c>
      <c r="AH2739" s="0" t="n">
        <v>150.698900836735</v>
      </c>
    </row>
    <row r="2740" customFormat="false" ht="12.75" hidden="false" customHeight="false" outlineLevel="0" collapsed="false">
      <c r="A2740" s="0" t="n">
        <v>71193044</v>
      </c>
      <c r="B2740" s="0" t="n">
        <v>7</v>
      </c>
      <c r="C2740" s="0" t="s">
        <v>63</v>
      </c>
      <c r="D2740" s="0" t="n">
        <v>1930</v>
      </c>
      <c r="E2740" s="0" t="s">
        <v>87</v>
      </c>
      <c r="F2740" s="0" t="n">
        <v>1</v>
      </c>
      <c r="G2740" s="0" t="s">
        <v>80</v>
      </c>
      <c r="H2740" s="0" t="n">
        <v>44</v>
      </c>
      <c r="I2740" s="0" t="s">
        <v>168</v>
      </c>
      <c r="J2740" s="0" t="n">
        <v>25.4403073551881</v>
      </c>
      <c r="K2740" s="0" t="n">
        <v>29.4704203393902</v>
      </c>
      <c r="L2740" s="0" t="n">
        <v>45.0207594436833</v>
      </c>
      <c r="M2740" s="0" t="n">
        <v>30.8970235029999</v>
      </c>
      <c r="N2740" s="0" t="n">
        <v>43.7600028198962</v>
      </c>
      <c r="O2740" s="0" t="n">
        <v>41.4453333301273</v>
      </c>
      <c r="P2740" s="0" t="n">
        <v>51.1921621996214</v>
      </c>
      <c r="Q2740" s="0" t="n">
        <v>48.5970542470973</v>
      </c>
      <c r="R2740" s="0" t="n">
        <v>59.8006429044257</v>
      </c>
      <c r="S2740" s="0" t="n">
        <v>46.8463413825967</v>
      </c>
      <c r="T2740" s="0" t="n">
        <v>54.3084190637191</v>
      </c>
      <c r="U2740" s="0" t="n">
        <v>64.5287423112735</v>
      </c>
      <c r="V2740" s="0" t="n">
        <v>63.0051531132177</v>
      </c>
      <c r="W2740" s="0" t="n">
        <v>70.275838200124</v>
      </c>
      <c r="X2740" s="0" t="n">
        <v>62.0486501325269</v>
      </c>
      <c r="Y2740" s="0" t="n">
        <v>61.7037062599551</v>
      </c>
      <c r="Z2740" s="0" t="n">
        <v>67.6852900708225</v>
      </c>
      <c r="AA2740" s="0" t="n">
        <v>82.6409606823251</v>
      </c>
      <c r="AB2740" s="0" t="n">
        <v>81.7145247568697</v>
      </c>
      <c r="AC2740" s="0" t="n">
        <v>93.5922634966995</v>
      </c>
      <c r="AD2740" s="0" t="n">
        <v>76.2571815223812</v>
      </c>
      <c r="AE2740" s="0" t="n">
        <v>89.3809671103006</v>
      </c>
      <c r="AF2740" s="0" t="n">
        <v>75.5522613507452</v>
      </c>
      <c r="AG2740" s="0" t="n">
        <v>85.1002852836747</v>
      </c>
      <c r="AH2740" s="0" t="n">
        <v>84.7513440978814</v>
      </c>
    </row>
    <row r="2741" customFormat="false" ht="12.75" hidden="false" customHeight="false" outlineLevel="0" collapsed="false">
      <c r="A2741" s="0" t="n">
        <v>71193046</v>
      </c>
      <c r="B2741" s="0" t="n">
        <v>7</v>
      </c>
      <c r="C2741" s="0" t="s">
        <v>63</v>
      </c>
      <c r="D2741" s="0" t="n">
        <v>1930</v>
      </c>
      <c r="E2741" s="0" t="s">
        <v>87</v>
      </c>
      <c r="F2741" s="0" t="n">
        <v>1</v>
      </c>
      <c r="G2741" s="0" t="s">
        <v>80</v>
      </c>
      <c r="H2741" s="0" t="n">
        <v>46</v>
      </c>
      <c r="I2741" s="0" t="s">
        <v>169</v>
      </c>
      <c r="J2741" s="0" t="n">
        <v>16.4379794237598</v>
      </c>
      <c r="K2741" s="0" t="n">
        <v>20.2384189578889</v>
      </c>
      <c r="L2741" s="0" t="n">
        <v>33.6411613834091</v>
      </c>
      <c r="M2741" s="0" t="n">
        <v>21.4054819429069</v>
      </c>
      <c r="N2741" s="0" t="n">
        <v>32.5967779347952</v>
      </c>
      <c r="O2741" s="0" t="n">
        <v>30.4753552226975</v>
      </c>
      <c r="P2741" s="0" t="n">
        <v>39.4054342624139</v>
      </c>
      <c r="Q2741" s="0" t="n">
        <v>36.6329091203831</v>
      </c>
      <c r="R2741" s="0" t="n">
        <v>46.4842013783349</v>
      </c>
      <c r="S2741" s="0" t="n">
        <v>35.4293192265064</v>
      </c>
      <c r="T2741" s="0" t="n">
        <v>42.289586363389</v>
      </c>
      <c r="U2741" s="0" t="n">
        <v>51.2096945716366</v>
      </c>
      <c r="V2741" s="0" t="n">
        <v>50.0996492470924</v>
      </c>
      <c r="W2741" s="0" t="n">
        <v>56.9649274474711</v>
      </c>
      <c r="X2741" s="0" t="n">
        <v>49.4837249261643</v>
      </c>
      <c r="Y2741" s="0" t="n">
        <v>49.4659746674277</v>
      </c>
      <c r="Z2741" s="0" t="n">
        <v>54.566725976851</v>
      </c>
      <c r="AA2741" s="0" t="n">
        <v>67.6500144152458</v>
      </c>
      <c r="AB2741" s="0" t="n">
        <v>66.7735878043098</v>
      </c>
      <c r="AC2741" s="0" t="n">
        <v>77.2789257549038</v>
      </c>
      <c r="AD2741" s="0" t="n">
        <v>62.8289921730356</v>
      </c>
      <c r="AE2741" s="0" t="n">
        <v>74.1619215687011</v>
      </c>
      <c r="AF2741" s="0" t="n">
        <v>61.7741719321255</v>
      </c>
      <c r="AG2741" s="0" t="n">
        <v>70.340160106741</v>
      </c>
      <c r="AH2741" s="0" t="n">
        <v>70.9957173306611</v>
      </c>
    </row>
    <row r="2742" customFormat="false" ht="12.75" hidden="false" customHeight="false" outlineLevel="0" collapsed="false">
      <c r="A2742" s="0" t="n">
        <v>71193047</v>
      </c>
      <c r="B2742" s="0" t="n">
        <v>7</v>
      </c>
      <c r="C2742" s="0" t="s">
        <v>63</v>
      </c>
      <c r="D2742" s="0" t="n">
        <v>1930</v>
      </c>
      <c r="E2742" s="0" t="s">
        <v>87</v>
      </c>
      <c r="F2742" s="0" t="n">
        <v>1</v>
      </c>
      <c r="G2742" s="0" t="s">
        <v>80</v>
      </c>
      <c r="H2742" s="0" t="n">
        <v>47</v>
      </c>
      <c r="I2742" s="0" t="s">
        <v>170</v>
      </c>
      <c r="J2742" s="0" t="n">
        <v>36.377091375834</v>
      </c>
      <c r="K2742" s="0" t="n">
        <v>40.4098489350451</v>
      </c>
      <c r="L2742" s="0" t="n">
        <v>58.03273144172</v>
      </c>
      <c r="M2742" s="0" t="n">
        <v>42.1029880824161</v>
      </c>
      <c r="N2742" s="0" t="n">
        <v>56.5417617030357</v>
      </c>
      <c r="O2742" s="0" t="n">
        <v>54.0756682728564</v>
      </c>
      <c r="P2742" s="0" t="n">
        <v>64.4975910971666</v>
      </c>
      <c r="Q2742" s="0" t="n">
        <v>62.2259101969471</v>
      </c>
      <c r="R2742" s="0" t="n">
        <v>74.7688447666348</v>
      </c>
      <c r="S2742" s="0" t="n">
        <v>59.8335208896307</v>
      </c>
      <c r="T2742" s="0" t="n">
        <v>67.8076253261582</v>
      </c>
      <c r="U2742" s="0" t="n">
        <v>79.3641283421944</v>
      </c>
      <c r="V2742" s="0" t="n">
        <v>77.3673514177337</v>
      </c>
      <c r="W2742" s="0" t="n">
        <v>84.963414529038</v>
      </c>
      <c r="X2742" s="0" t="n">
        <v>76.0137367256286</v>
      </c>
      <c r="Y2742" s="0" t="n">
        <v>75.2737410568667</v>
      </c>
      <c r="Z2742" s="0" t="n">
        <v>82.1958187525021</v>
      </c>
      <c r="AA2742" s="0" t="n">
        <v>99.1097960401893</v>
      </c>
      <c r="AB2742" s="0" t="n">
        <v>98.1414039965235</v>
      </c>
      <c r="AC2742" s="0" t="n">
        <v>111.444573155351</v>
      </c>
      <c r="AD2742" s="0" t="n">
        <v>90.9664957636902</v>
      </c>
      <c r="AE2742" s="0" t="n">
        <v>105.999285075438</v>
      </c>
      <c r="AF2742" s="0" t="n">
        <v>90.6966781373365</v>
      </c>
      <c r="AG2742" s="0" t="n">
        <v>101.245310297316</v>
      </c>
      <c r="AH2742" s="0" t="n">
        <v>99.7070182846073</v>
      </c>
    </row>
    <row r="2743" customFormat="false" ht="12.75" hidden="false" customHeight="false" outlineLevel="0" collapsed="false">
      <c r="A2743" s="0" t="n">
        <v>71193048</v>
      </c>
      <c r="B2743" s="0" t="n">
        <v>7</v>
      </c>
      <c r="C2743" s="0" t="s">
        <v>63</v>
      </c>
      <c r="D2743" s="0" t="n">
        <v>1930</v>
      </c>
      <c r="E2743" s="0" t="s">
        <v>87</v>
      </c>
      <c r="F2743" s="0" t="n">
        <v>1</v>
      </c>
      <c r="G2743" s="0" t="s">
        <v>80</v>
      </c>
      <c r="H2743" s="0" t="n">
        <v>48</v>
      </c>
      <c r="I2743" s="0" t="s">
        <v>171</v>
      </c>
      <c r="J2743" s="0" t="n">
        <v>68.8138671958006</v>
      </c>
      <c r="K2743" s="0" t="n">
        <v>80.6932454130682</v>
      </c>
      <c r="L2743" s="0" t="n">
        <v>109.856070555045</v>
      </c>
      <c r="M2743" s="0" t="n">
        <v>81.1440228851851</v>
      </c>
      <c r="N2743" s="0" t="n">
        <v>106.878276749944</v>
      </c>
      <c r="O2743" s="0" t="n">
        <v>87.8191485344642</v>
      </c>
      <c r="P2743" s="0" t="n">
        <v>110.125695481785</v>
      </c>
      <c r="Q2743" s="0" t="n">
        <v>93.1815655311809</v>
      </c>
      <c r="R2743" s="0" t="n">
        <v>112.416575238907</v>
      </c>
      <c r="S2743" s="0" t="n">
        <v>83.8788072110205</v>
      </c>
      <c r="T2743" s="0" t="n">
        <v>94.4457797949813</v>
      </c>
      <c r="U2743" s="0" t="n">
        <v>112.865534431679</v>
      </c>
      <c r="V2743" s="0" t="n">
        <v>109.931149647411</v>
      </c>
      <c r="W2743" s="0" t="n">
        <v>125.09377734259</v>
      </c>
      <c r="X2743" s="0" t="n">
        <v>112.063930611242</v>
      </c>
      <c r="Y2743" s="0" t="n">
        <v>104.069000894867</v>
      </c>
      <c r="Z2743" s="0" t="n">
        <v>99.6641748983423</v>
      </c>
      <c r="AA2743" s="0" t="n">
        <v>115.776957855027</v>
      </c>
      <c r="AB2743" s="0" t="n">
        <v>105.837752417751</v>
      </c>
      <c r="AC2743" s="0" t="n">
        <v>117.508573036993</v>
      </c>
      <c r="AD2743" s="0" t="n">
        <v>98.4010417392363</v>
      </c>
      <c r="AE2743" s="0" t="n">
        <v>106.888044448519</v>
      </c>
      <c r="AF2743" s="0" t="n">
        <v>92.5384675488875</v>
      </c>
      <c r="AG2743" s="0" t="n">
        <v>104.954741888467</v>
      </c>
      <c r="AH2743" s="0" t="n">
        <v>108.348318530588</v>
      </c>
    </row>
    <row r="2744" customFormat="false" ht="12.75" hidden="false" customHeight="false" outlineLevel="0" collapsed="false">
      <c r="A2744" s="0" t="n">
        <v>71193049</v>
      </c>
      <c r="B2744" s="0" t="n">
        <v>7</v>
      </c>
      <c r="C2744" s="0" t="s">
        <v>63</v>
      </c>
      <c r="D2744" s="0" t="n">
        <v>1930</v>
      </c>
      <c r="E2744" s="0" t="s">
        <v>87</v>
      </c>
      <c r="F2744" s="0" t="n">
        <v>1</v>
      </c>
      <c r="G2744" s="0" t="s">
        <v>80</v>
      </c>
      <c r="H2744" s="0" t="n">
        <v>49</v>
      </c>
      <c r="I2744" s="0" t="s">
        <v>172</v>
      </c>
      <c r="J2744" s="0" t="n">
        <v>47.419882227713</v>
      </c>
      <c r="K2744" s="0" t="n">
        <v>58.3936996950295</v>
      </c>
      <c r="L2744" s="0" t="n">
        <v>84.6896992290441</v>
      </c>
      <c r="M2744" s="0" t="n">
        <v>59.2197887187732</v>
      </c>
      <c r="N2744" s="0" t="n">
        <v>82.2026053306079</v>
      </c>
      <c r="O2744" s="0" t="n">
        <v>66.8735707912688</v>
      </c>
      <c r="P2744" s="0" t="n">
        <v>87.2377830028121</v>
      </c>
      <c r="Q2744" s="0" t="n">
        <v>72.6129485707522</v>
      </c>
      <c r="R2744" s="0" t="n">
        <v>90.0146719902513</v>
      </c>
      <c r="S2744" s="0" t="n">
        <v>65.622250033576</v>
      </c>
      <c r="T2744" s="0" t="n">
        <v>75.6250212305564</v>
      </c>
      <c r="U2744" s="0" t="n">
        <v>91.9853916677091</v>
      </c>
      <c r="V2744" s="0" t="n">
        <v>89.7907800336822</v>
      </c>
      <c r="W2744" s="0" t="n">
        <v>103.575886165875</v>
      </c>
      <c r="X2744" s="0" t="n">
        <v>91.8229266245703</v>
      </c>
      <c r="Y2744" s="0" t="n">
        <v>85.6135695305009</v>
      </c>
      <c r="Z2744" s="0" t="n">
        <v>82.373973262083</v>
      </c>
      <c r="AA2744" s="0" t="n">
        <v>97.48119970999</v>
      </c>
      <c r="AB2744" s="0" t="n">
        <v>88.9931605931941</v>
      </c>
      <c r="AC2744" s="0" t="n">
        <v>100.01563670078</v>
      </c>
      <c r="AD2744" s="0" t="n">
        <v>82.795888612522</v>
      </c>
      <c r="AE2744" s="0" t="n">
        <v>91.074468538127</v>
      </c>
      <c r="AF2744" s="0" t="n">
        <v>78.1172539247413</v>
      </c>
      <c r="AG2744" s="0" t="n">
        <v>89.2816575723136</v>
      </c>
      <c r="AH2744" s="0" t="n">
        <v>92.8349450756746</v>
      </c>
    </row>
    <row r="2745" customFormat="false" ht="12.75" hidden="false" customHeight="false" outlineLevel="0" collapsed="false">
      <c r="A2745" s="0" t="n">
        <v>71193050</v>
      </c>
      <c r="B2745" s="0" t="n">
        <v>7</v>
      </c>
      <c r="C2745" s="0" t="s">
        <v>63</v>
      </c>
      <c r="D2745" s="0" t="n">
        <v>1930</v>
      </c>
      <c r="E2745" s="0" t="s">
        <v>87</v>
      </c>
      <c r="F2745" s="0" t="n">
        <v>1</v>
      </c>
      <c r="G2745" s="0" t="s">
        <v>80</v>
      </c>
      <c r="H2745" s="0" t="n">
        <v>50</v>
      </c>
      <c r="I2745" s="0" t="s">
        <v>173</v>
      </c>
      <c r="J2745" s="0" t="n">
        <v>97.0938793312662</v>
      </c>
      <c r="K2745" s="0" t="n">
        <v>109.107415801371</v>
      </c>
      <c r="L2745" s="0" t="n">
        <v>140.439333567123</v>
      </c>
      <c r="M2745" s="0" t="n">
        <v>108.903021863072</v>
      </c>
      <c r="N2745" s="0" t="n">
        <v>136.917458772979</v>
      </c>
      <c r="O2745" s="0" t="n">
        <v>113.508430605962</v>
      </c>
      <c r="P2745" s="0" t="n">
        <v>137.380099887999</v>
      </c>
      <c r="Q2745" s="0" t="n">
        <v>117.976864533907</v>
      </c>
      <c r="R2745" s="0" t="n">
        <v>138.878755197382</v>
      </c>
      <c r="S2745" s="0" t="n">
        <v>105.822038238666</v>
      </c>
      <c r="T2745" s="0" t="n">
        <v>116.677743506222</v>
      </c>
      <c r="U2745" s="0" t="n">
        <v>137.206388188371</v>
      </c>
      <c r="V2745" s="0" t="n">
        <v>133.371110283867</v>
      </c>
      <c r="W2745" s="0" t="n">
        <v>149.883326555219</v>
      </c>
      <c r="X2745" s="0" t="n">
        <v>135.565340335991</v>
      </c>
      <c r="Y2745" s="0" t="n">
        <v>125.433271715805</v>
      </c>
      <c r="Z2745" s="0" t="n">
        <v>119.609735564631</v>
      </c>
      <c r="AA2745" s="0" t="n">
        <v>136.592055913992</v>
      </c>
      <c r="AB2745" s="0" t="n">
        <v>125.021097193695</v>
      </c>
      <c r="AC2745" s="0" t="n">
        <v>137.249873552204</v>
      </c>
      <c r="AD2745" s="0" t="n">
        <v>116.163894296709</v>
      </c>
      <c r="AE2745" s="0" t="n">
        <v>124.719721737473</v>
      </c>
      <c r="AF2745" s="0" t="n">
        <v>108.913711856948</v>
      </c>
      <c r="AG2745" s="0" t="n">
        <v>122.649542176986</v>
      </c>
      <c r="AH2745" s="0" t="n">
        <v>125.768662721242</v>
      </c>
    </row>
    <row r="2746" customFormat="false" ht="12.75" hidden="false" customHeight="false" outlineLevel="0" collapsed="false">
      <c r="A2746" s="0" t="n">
        <v>72193018</v>
      </c>
      <c r="B2746" s="0" t="n">
        <v>7</v>
      </c>
      <c r="C2746" s="0" t="s">
        <v>63</v>
      </c>
      <c r="D2746" s="0" t="n">
        <v>1930</v>
      </c>
      <c r="E2746" s="0" t="s">
        <v>87</v>
      </c>
      <c r="F2746" s="0" t="n">
        <v>2</v>
      </c>
      <c r="G2746" s="0" t="s">
        <v>81</v>
      </c>
      <c r="H2746" s="0" t="n">
        <v>18</v>
      </c>
      <c r="I2746" s="0" t="s">
        <v>143</v>
      </c>
      <c r="J2746" s="0" t="n">
        <v>27</v>
      </c>
      <c r="K2746" s="0" t="n">
        <v>39</v>
      </c>
      <c r="L2746" s="0" t="n">
        <v>42</v>
      </c>
      <c r="M2746" s="0" t="n">
        <v>49</v>
      </c>
      <c r="N2746" s="0" t="n">
        <v>42</v>
      </c>
      <c r="O2746" s="0" t="n">
        <v>61</v>
      </c>
      <c r="P2746" s="0" t="n">
        <v>68</v>
      </c>
      <c r="Q2746" s="0" t="n">
        <v>56</v>
      </c>
      <c r="R2746" s="0" t="n">
        <v>59</v>
      </c>
      <c r="S2746" s="0" t="n">
        <v>85</v>
      </c>
      <c r="T2746" s="0" t="n">
        <v>58</v>
      </c>
      <c r="U2746" s="0" t="n">
        <v>78</v>
      </c>
      <c r="V2746" s="0" t="n">
        <v>99</v>
      </c>
      <c r="W2746" s="0" t="n">
        <v>90</v>
      </c>
      <c r="X2746" s="0" t="n">
        <v>79</v>
      </c>
      <c r="Y2746" s="0" t="n">
        <v>96</v>
      </c>
      <c r="Z2746" s="0" t="n">
        <v>132</v>
      </c>
      <c r="AA2746" s="0" t="n">
        <v>114</v>
      </c>
      <c r="AB2746" s="0" t="n">
        <v>109</v>
      </c>
      <c r="AC2746" s="0" t="n">
        <v>143</v>
      </c>
      <c r="AD2746" s="0" t="n">
        <v>121</v>
      </c>
      <c r="AE2746" s="0" t="n">
        <v>108</v>
      </c>
      <c r="AF2746" s="0" t="n">
        <v>108</v>
      </c>
      <c r="AG2746" s="0" t="n">
        <v>140</v>
      </c>
      <c r="AH2746" s="0" t="n">
        <v>115</v>
      </c>
    </row>
    <row r="2747" customFormat="false" ht="12.75" hidden="false" customHeight="false" outlineLevel="0" collapsed="false">
      <c r="A2747" s="0" t="n">
        <v>72193037</v>
      </c>
      <c r="B2747" s="0" t="n">
        <v>7</v>
      </c>
      <c r="C2747" s="0" t="s">
        <v>63</v>
      </c>
      <c r="D2747" s="0" t="n">
        <v>1930</v>
      </c>
      <c r="E2747" s="0" t="s">
        <v>87</v>
      </c>
      <c r="F2747" s="0" t="n">
        <v>2</v>
      </c>
      <c r="G2747" s="0" t="s">
        <v>81</v>
      </c>
      <c r="H2747" s="0" t="n">
        <v>37</v>
      </c>
      <c r="I2747" s="0" t="s">
        <v>162</v>
      </c>
      <c r="J2747" s="0" t="n">
        <v>36.0201712959257</v>
      </c>
      <c r="K2747" s="0" t="n">
        <v>51.9273017775115</v>
      </c>
      <c r="L2747" s="0" t="n">
        <v>55.3607676693117</v>
      </c>
      <c r="M2747" s="0" t="n">
        <v>64.3618977565281</v>
      </c>
      <c r="N2747" s="0" t="n">
        <v>55.1521279529369</v>
      </c>
      <c r="O2747" s="0" t="n">
        <v>79.8596564725597</v>
      </c>
      <c r="P2747" s="0" t="n">
        <v>88.8912128421658</v>
      </c>
      <c r="Q2747" s="0" t="n">
        <v>73.1567121283378</v>
      </c>
      <c r="R2747" s="0" t="n">
        <v>76.8579430730151</v>
      </c>
      <c r="S2747" s="0" t="n">
        <v>110.74629977069</v>
      </c>
      <c r="T2747" s="0" t="n">
        <v>75.5976121581815</v>
      </c>
      <c r="U2747" s="0" t="n">
        <v>101.521521260949</v>
      </c>
      <c r="V2747" s="0" t="n">
        <v>129.2107701745</v>
      </c>
      <c r="W2747" s="0" t="n">
        <v>117.909078999083</v>
      </c>
      <c r="X2747" s="0" t="n">
        <v>103.307136038498</v>
      </c>
      <c r="Y2747" s="0" t="n">
        <v>126.098435591283</v>
      </c>
      <c r="Z2747" s="0" t="n">
        <v>173.558608901453</v>
      </c>
      <c r="AA2747" s="0" t="n">
        <v>149.165848871443</v>
      </c>
      <c r="AB2747" s="0" t="n">
        <v>142.275361562157</v>
      </c>
      <c r="AC2747" s="0" t="n">
        <v>187.03323436703</v>
      </c>
      <c r="AD2747" s="0" t="n">
        <v>158.151328601864</v>
      </c>
      <c r="AE2747" s="0" t="n">
        <v>140.892843165393</v>
      </c>
      <c r="AF2747" s="0" t="n">
        <v>140.879978085337</v>
      </c>
      <c r="AG2747" s="0" t="n">
        <v>183.075937283415</v>
      </c>
      <c r="AH2747" s="0" t="n">
        <v>150.529471052528</v>
      </c>
    </row>
    <row r="2748" customFormat="false" ht="12.75" hidden="false" customHeight="false" outlineLevel="0" collapsed="false">
      <c r="A2748" s="0" t="n">
        <v>72193038</v>
      </c>
      <c r="B2748" s="0" t="n">
        <v>7</v>
      </c>
      <c r="C2748" s="0" t="s">
        <v>63</v>
      </c>
      <c r="D2748" s="0" t="n">
        <v>1930</v>
      </c>
      <c r="E2748" s="0" t="s">
        <v>87</v>
      </c>
      <c r="F2748" s="0" t="n">
        <v>2</v>
      </c>
      <c r="G2748" s="0" t="s">
        <v>81</v>
      </c>
      <c r="H2748" s="0" t="n">
        <v>38</v>
      </c>
      <c r="I2748" s="0" t="s">
        <v>163</v>
      </c>
      <c r="J2748" s="0" t="n">
        <v>23.737519853471</v>
      </c>
      <c r="K2748" s="0" t="n">
        <v>36.9253877763617</v>
      </c>
      <c r="L2748" s="0" t="n">
        <v>39.8991718720872</v>
      </c>
      <c r="M2748" s="0" t="n">
        <v>47.6152862775563</v>
      </c>
      <c r="N2748" s="0" t="n">
        <v>39.748802716213</v>
      </c>
      <c r="O2748" s="0" t="n">
        <v>61.0863093854505</v>
      </c>
      <c r="P2748" s="0" t="n">
        <v>69.0275049708784</v>
      </c>
      <c r="Q2748" s="0" t="n">
        <v>55.2617941456736</v>
      </c>
      <c r="R2748" s="0" t="n">
        <v>58.5078273024079</v>
      </c>
      <c r="S2748" s="0" t="n">
        <v>88.4602108150853</v>
      </c>
      <c r="T2748" s="0" t="n">
        <v>57.4044363810247</v>
      </c>
      <c r="U2748" s="0" t="n">
        <v>80.2485496804938</v>
      </c>
      <c r="V2748" s="0" t="n">
        <v>105.016138104381</v>
      </c>
      <c r="W2748" s="0" t="n">
        <v>94.8128234391537</v>
      </c>
      <c r="X2748" s="0" t="n">
        <v>81.78923246668</v>
      </c>
      <c r="Y2748" s="0" t="n">
        <v>102.140137677154</v>
      </c>
      <c r="Z2748" s="0" t="n">
        <v>145.215052814756</v>
      </c>
      <c r="AA2748" s="0" t="n">
        <v>123.043431026438</v>
      </c>
      <c r="AB2748" s="0" t="n">
        <v>116.822876240902</v>
      </c>
      <c r="AC2748" s="0" t="n">
        <v>157.63537036786</v>
      </c>
      <c r="AD2748" s="0" t="n">
        <v>131.229778931552</v>
      </c>
      <c r="AE2748" s="0" t="n">
        <v>115.577130102517</v>
      </c>
      <c r="AF2748" s="0" t="n">
        <v>115.56657662799</v>
      </c>
      <c r="AG2748" s="0" t="n">
        <v>154.006840806646</v>
      </c>
      <c r="AH2748" s="0" t="n">
        <v>124.277516474532</v>
      </c>
    </row>
    <row r="2749" customFormat="false" ht="12.75" hidden="false" customHeight="false" outlineLevel="0" collapsed="false">
      <c r="A2749" s="0" t="n">
        <v>72193039</v>
      </c>
      <c r="B2749" s="0" t="n">
        <v>7</v>
      </c>
      <c r="C2749" s="0" t="s">
        <v>63</v>
      </c>
      <c r="D2749" s="0" t="n">
        <v>1930</v>
      </c>
      <c r="E2749" s="0" t="s">
        <v>87</v>
      </c>
      <c r="F2749" s="0" t="n">
        <v>2</v>
      </c>
      <c r="G2749" s="0" t="s">
        <v>81</v>
      </c>
      <c r="H2749" s="0" t="n">
        <v>39</v>
      </c>
      <c r="I2749" s="0" t="s">
        <v>164</v>
      </c>
      <c r="J2749" s="0" t="n">
        <v>52.4074581034207</v>
      </c>
      <c r="K2749" s="0" t="n">
        <v>70.9863309577696</v>
      </c>
      <c r="L2749" s="0" t="n">
        <v>74.831675293927</v>
      </c>
      <c r="M2749" s="0" t="n">
        <v>85.0898421070224</v>
      </c>
      <c r="N2749" s="0" t="n">
        <v>74.5496550083262</v>
      </c>
      <c r="O2749" s="0" t="n">
        <v>102.583069641333</v>
      </c>
      <c r="P2749" s="0" t="n">
        <v>112.690793427318</v>
      </c>
      <c r="Q2749" s="0" t="n">
        <v>95.0000757793606</v>
      </c>
      <c r="R2749" s="0" t="n">
        <v>99.1411468280803</v>
      </c>
      <c r="S2749" s="0" t="n">
        <v>136.939514695251</v>
      </c>
      <c r="T2749" s="0" t="n">
        <v>97.7274442072607</v>
      </c>
      <c r="U2749" s="0" t="n">
        <v>126.703453099491</v>
      </c>
      <c r="V2749" s="0" t="n">
        <v>157.309476439467</v>
      </c>
      <c r="W2749" s="0" t="n">
        <v>144.930276156041</v>
      </c>
      <c r="X2749" s="0" t="n">
        <v>128.751515168725</v>
      </c>
      <c r="Y2749" s="0" t="n">
        <v>153.987772391442</v>
      </c>
      <c r="Z2749" s="0" t="n">
        <v>205.818366198221</v>
      </c>
      <c r="AA2749" s="0" t="n">
        <v>179.193750194355</v>
      </c>
      <c r="AB2749" s="0" t="n">
        <v>171.626431339001</v>
      </c>
      <c r="AC2749" s="0" t="n">
        <v>220.322451182412</v>
      </c>
      <c r="AD2749" s="0" t="n">
        <v>188.970656852703</v>
      </c>
      <c r="AE2749" s="0" t="n">
        <v>170.105552600385</v>
      </c>
      <c r="AF2749" s="0" t="n">
        <v>170.090020075787</v>
      </c>
      <c r="AG2749" s="0" t="n">
        <v>216.036785710624</v>
      </c>
      <c r="AH2749" s="0" t="n">
        <v>180.687832793095</v>
      </c>
    </row>
    <row r="2750" customFormat="false" ht="12.75" hidden="false" customHeight="false" outlineLevel="0" collapsed="false">
      <c r="A2750" s="0" t="n">
        <v>72193040</v>
      </c>
      <c r="B2750" s="0" t="n">
        <v>7</v>
      </c>
      <c r="C2750" s="0" t="s">
        <v>63</v>
      </c>
      <c r="D2750" s="0" t="n">
        <v>1930</v>
      </c>
      <c r="E2750" s="0" t="s">
        <v>87</v>
      </c>
      <c r="F2750" s="0" t="n">
        <v>2</v>
      </c>
      <c r="G2750" s="0" t="s">
        <v>81</v>
      </c>
      <c r="H2750" s="0" t="n">
        <v>40</v>
      </c>
      <c r="I2750" s="0" t="s">
        <v>165</v>
      </c>
      <c r="J2750" s="0" t="n">
        <v>26.9657926394419</v>
      </c>
      <c r="K2750" s="0" t="n">
        <v>36.6901150358029</v>
      </c>
      <c r="L2750" s="0" t="n">
        <v>35.1768578304327</v>
      </c>
      <c r="M2750" s="0" t="n">
        <v>41.9301161285313</v>
      </c>
      <c r="N2750" s="0" t="n">
        <v>34.4248134872628</v>
      </c>
      <c r="O2750" s="0" t="n">
        <v>52.6528334846419</v>
      </c>
      <c r="P2750" s="0" t="n">
        <v>55.9217674770167</v>
      </c>
      <c r="Q2750" s="0" t="n">
        <v>54.7999013342976</v>
      </c>
      <c r="R2750" s="0" t="n">
        <v>51.8353474157226</v>
      </c>
      <c r="S2750" s="0" t="n">
        <v>69.7770221066704</v>
      </c>
      <c r="T2750" s="0" t="n">
        <v>49.0172341043944</v>
      </c>
      <c r="U2750" s="0" t="n">
        <v>65.2063573789733</v>
      </c>
      <c r="V2750" s="0" t="n">
        <v>85.7829209531701</v>
      </c>
      <c r="W2750" s="0" t="n">
        <v>68.52841698798</v>
      </c>
      <c r="X2750" s="0" t="n">
        <v>64.62246520742</v>
      </c>
      <c r="Y2750" s="0" t="n">
        <v>71.9217556038043</v>
      </c>
      <c r="Z2750" s="0" t="n">
        <v>106.25251938829</v>
      </c>
      <c r="AA2750" s="0" t="n">
        <v>91.343940017316</v>
      </c>
      <c r="AB2750" s="0" t="n">
        <v>85.2365106206183</v>
      </c>
      <c r="AC2750" s="0" t="n">
        <v>110.479272221589</v>
      </c>
      <c r="AD2750" s="0" t="n">
        <v>92.3866467486787</v>
      </c>
      <c r="AE2750" s="0" t="n">
        <v>84.5526928130751</v>
      </c>
      <c r="AF2750" s="0" t="n">
        <v>80.7877183807203</v>
      </c>
      <c r="AG2750" s="0" t="n">
        <v>104.012953900352</v>
      </c>
      <c r="AH2750" s="0" t="n">
        <v>83.2865474781723</v>
      </c>
    </row>
    <row r="2751" customFormat="false" ht="12.75" hidden="false" customHeight="false" outlineLevel="0" collapsed="false">
      <c r="A2751" s="0" t="n">
        <v>72193042</v>
      </c>
      <c r="B2751" s="0" t="n">
        <v>7</v>
      </c>
      <c r="C2751" s="0" t="s">
        <v>63</v>
      </c>
      <c r="D2751" s="0" t="n">
        <v>1930</v>
      </c>
      <c r="E2751" s="0" t="s">
        <v>87</v>
      </c>
      <c r="F2751" s="0" t="n">
        <v>2</v>
      </c>
      <c r="G2751" s="0" t="s">
        <v>81</v>
      </c>
      <c r="H2751" s="0" t="n">
        <v>42</v>
      </c>
      <c r="I2751" s="0" t="s">
        <v>166</v>
      </c>
      <c r="J2751" s="0" t="n">
        <v>17.3593645401448</v>
      </c>
      <c r="K2751" s="0" t="n">
        <v>25.3422404145433</v>
      </c>
      <c r="L2751" s="0" t="n">
        <v>24.6297581709061</v>
      </c>
      <c r="M2751" s="0" t="n">
        <v>30.1603204049642</v>
      </c>
      <c r="N2751" s="0" t="n">
        <v>24.0142328916751</v>
      </c>
      <c r="O2751" s="0" t="n">
        <v>39.2974987557275</v>
      </c>
      <c r="P2751" s="0" t="n">
        <v>42.6663051490835</v>
      </c>
      <c r="Q2751" s="0" t="n">
        <v>40.7123599651936</v>
      </c>
      <c r="R2751" s="0" t="n">
        <v>38.7607842558782</v>
      </c>
      <c r="S2751" s="0" t="n">
        <v>54.826634429261</v>
      </c>
      <c r="T2751" s="0" t="n">
        <v>36.5723537612044</v>
      </c>
      <c r="U2751" s="0" t="n">
        <v>50.6273528337936</v>
      </c>
      <c r="V2751" s="0" t="n">
        <v>68.7593675795648</v>
      </c>
      <c r="W2751" s="0" t="n">
        <v>54.2656573268268</v>
      </c>
      <c r="X2751" s="0" t="n">
        <v>50.3330277609178</v>
      </c>
      <c r="Y2751" s="0" t="n">
        <v>57.2463258154528</v>
      </c>
      <c r="Z2751" s="0" t="n">
        <v>87.7006533135648</v>
      </c>
      <c r="AA2751" s="0" t="n">
        <v>74.2937634449421</v>
      </c>
      <c r="AB2751" s="0" t="n">
        <v>68.6741504519951</v>
      </c>
      <c r="AC2751" s="0" t="n">
        <v>91.7881589953125</v>
      </c>
      <c r="AD2751" s="0" t="n">
        <v>75.8546289659586</v>
      </c>
      <c r="AE2751" s="0" t="n">
        <v>67.9828330982927</v>
      </c>
      <c r="AF2751" s="0" t="n">
        <v>65.0971680819351</v>
      </c>
      <c r="AG2751" s="0" t="n">
        <v>86.0231989850076</v>
      </c>
      <c r="AH2751" s="0" t="n">
        <v>67.79313023371</v>
      </c>
    </row>
    <row r="2752" customFormat="false" ht="12.75" hidden="false" customHeight="false" outlineLevel="0" collapsed="false">
      <c r="A2752" s="0" t="n">
        <v>72193043</v>
      </c>
      <c r="B2752" s="0" t="n">
        <v>7</v>
      </c>
      <c r="C2752" s="0" t="s">
        <v>63</v>
      </c>
      <c r="D2752" s="0" t="n">
        <v>1930</v>
      </c>
      <c r="E2752" s="0" t="s">
        <v>87</v>
      </c>
      <c r="F2752" s="0" t="n">
        <v>2</v>
      </c>
      <c r="G2752" s="0" t="s">
        <v>81</v>
      </c>
      <c r="H2752" s="0" t="n">
        <v>43</v>
      </c>
      <c r="I2752" s="0" t="s">
        <v>167</v>
      </c>
      <c r="J2752" s="0" t="n">
        <v>38.6539226538251</v>
      </c>
      <c r="K2752" s="0" t="n">
        <v>50.1045549215402</v>
      </c>
      <c r="L2752" s="0" t="n">
        <v>47.5741964055517</v>
      </c>
      <c r="M2752" s="0" t="n">
        <v>55.608713532738</v>
      </c>
      <c r="N2752" s="0" t="n">
        <v>46.6806029935046</v>
      </c>
      <c r="O2752" s="0" t="n">
        <v>67.9317310559836</v>
      </c>
      <c r="P2752" s="0" t="n">
        <v>70.9429250034008</v>
      </c>
      <c r="Q2752" s="0" t="n">
        <v>70.9483059438805</v>
      </c>
      <c r="R2752" s="0" t="n">
        <v>66.7808471959294</v>
      </c>
      <c r="S2752" s="0" t="n">
        <v>86.5026031514387</v>
      </c>
      <c r="T2752" s="0" t="n">
        <v>63.2565072425325</v>
      </c>
      <c r="U2752" s="0" t="n">
        <v>81.6020467183614</v>
      </c>
      <c r="V2752" s="0" t="n">
        <v>104.661018270005</v>
      </c>
      <c r="W2752" s="0" t="n">
        <v>84.4302057812084</v>
      </c>
      <c r="X2752" s="0" t="n">
        <v>80.6702686625925</v>
      </c>
      <c r="Y2752" s="0" t="n">
        <v>88.2465223859175</v>
      </c>
      <c r="Z2752" s="0" t="n">
        <v>126.557833724997</v>
      </c>
      <c r="AA2752" s="0" t="n">
        <v>110.129082987269</v>
      </c>
      <c r="AB2752" s="0" t="n">
        <v>103.561215324946</v>
      </c>
      <c r="AC2752" s="0" t="n">
        <v>130.876802018711</v>
      </c>
      <c r="AD2752" s="0" t="n">
        <v>110.524110833457</v>
      </c>
      <c r="AE2752" s="0" t="n">
        <v>102.902507245728</v>
      </c>
      <c r="AF2752" s="0" t="n">
        <v>98.1469728390026</v>
      </c>
      <c r="AG2752" s="0" t="n">
        <v>123.685404768195</v>
      </c>
      <c r="AH2752" s="0" t="n">
        <v>100.350584475424</v>
      </c>
    </row>
    <row r="2753" customFormat="false" ht="12.75" hidden="false" customHeight="false" outlineLevel="0" collapsed="false">
      <c r="A2753" s="0" t="n">
        <v>72193044</v>
      </c>
      <c r="B2753" s="0" t="n">
        <v>7</v>
      </c>
      <c r="C2753" s="0" t="s">
        <v>63</v>
      </c>
      <c r="D2753" s="0" t="n">
        <v>1930</v>
      </c>
      <c r="E2753" s="0" t="s">
        <v>87</v>
      </c>
      <c r="F2753" s="0" t="n">
        <v>2</v>
      </c>
      <c r="G2753" s="0" t="s">
        <v>81</v>
      </c>
      <c r="H2753" s="0" t="n">
        <v>44</v>
      </c>
      <c r="I2753" s="0" t="s">
        <v>168</v>
      </c>
      <c r="J2753" s="0" t="n">
        <v>18.6925094102096</v>
      </c>
      <c r="K2753" s="0" t="n">
        <v>25.9661387707603</v>
      </c>
      <c r="L2753" s="0" t="n">
        <v>23.6077761932574</v>
      </c>
      <c r="M2753" s="0" t="n">
        <v>27.6722864445</v>
      </c>
      <c r="N2753" s="0" t="n">
        <v>22.9536910863763</v>
      </c>
      <c r="O2753" s="0" t="n">
        <v>34.8034532318852</v>
      </c>
      <c r="P2753" s="0" t="n">
        <v>37.0597165885136</v>
      </c>
      <c r="Q2753" s="0" t="n">
        <v>39.1308905353848</v>
      </c>
      <c r="R2753" s="0" t="n">
        <v>35.0266965730581</v>
      </c>
      <c r="S2753" s="0" t="n">
        <v>47.1780203014057</v>
      </c>
      <c r="T2753" s="0" t="n">
        <v>33.3002111876351</v>
      </c>
      <c r="U2753" s="0" t="n">
        <v>45.3393696758528</v>
      </c>
      <c r="V2753" s="0" t="n">
        <v>59.8700145625375</v>
      </c>
      <c r="W2753" s="0" t="n">
        <v>45.4418304915517</v>
      </c>
      <c r="X2753" s="0" t="n">
        <v>43.0159955088642</v>
      </c>
      <c r="Y2753" s="0" t="n">
        <v>46.9867898892893</v>
      </c>
      <c r="Z2753" s="0" t="n">
        <v>74.6810769971581</v>
      </c>
      <c r="AA2753" s="0" t="n">
        <v>63.1478643614464</v>
      </c>
      <c r="AB2753" s="0" t="n">
        <v>60.2774384377795</v>
      </c>
      <c r="AC2753" s="0" t="n">
        <v>75.8615379815537</v>
      </c>
      <c r="AD2753" s="0" t="n">
        <v>65.1485334280267</v>
      </c>
      <c r="AE2753" s="0" t="n">
        <v>59.4512158805894</v>
      </c>
      <c r="AF2753" s="0" t="n">
        <v>56.3040902134048</v>
      </c>
      <c r="AG2753" s="0" t="n">
        <v>73.3057291866721</v>
      </c>
      <c r="AH2753" s="0" t="n">
        <v>57.4857247227223</v>
      </c>
    </row>
    <row r="2754" customFormat="false" ht="12.75" hidden="false" customHeight="false" outlineLevel="0" collapsed="false">
      <c r="A2754" s="0" t="n">
        <v>72193046</v>
      </c>
      <c r="B2754" s="0" t="n">
        <v>7</v>
      </c>
      <c r="C2754" s="0" t="s">
        <v>63</v>
      </c>
      <c r="D2754" s="0" t="n">
        <v>1930</v>
      </c>
      <c r="E2754" s="0" t="s">
        <v>87</v>
      </c>
      <c r="F2754" s="0" t="n">
        <v>2</v>
      </c>
      <c r="G2754" s="0" t="s">
        <v>81</v>
      </c>
      <c r="H2754" s="0" t="n">
        <v>46</v>
      </c>
      <c r="I2754" s="0" t="s">
        <v>169</v>
      </c>
      <c r="J2754" s="0" t="n">
        <v>11.8135025257453</v>
      </c>
      <c r="K2754" s="0" t="n">
        <v>17.3954931396529</v>
      </c>
      <c r="L2754" s="0" t="n">
        <v>16.0170388458735</v>
      </c>
      <c r="M2754" s="0" t="n">
        <v>19.3734480363222</v>
      </c>
      <c r="N2754" s="0" t="n">
        <v>15.506707207379</v>
      </c>
      <c r="O2754" s="0" t="n">
        <v>25.4805551977383</v>
      </c>
      <c r="P2754" s="0" t="n">
        <v>27.7331927905946</v>
      </c>
      <c r="Q2754" s="0" t="n">
        <v>28.7338709244254</v>
      </c>
      <c r="R2754" s="0" t="n">
        <v>25.7566718635818</v>
      </c>
      <c r="S2754" s="0" t="n">
        <v>36.4548112100662</v>
      </c>
      <c r="T2754" s="0" t="n">
        <v>24.5138347839168</v>
      </c>
      <c r="U2754" s="0" t="n">
        <v>34.5840174608249</v>
      </c>
      <c r="V2754" s="0" t="n">
        <v>47.21801951507</v>
      </c>
      <c r="W2754" s="0" t="n">
        <v>35.4054940184432</v>
      </c>
      <c r="X2754" s="0" t="n">
        <v>33.0408334728777</v>
      </c>
      <c r="Y2754" s="0" t="n">
        <v>36.6907188940141</v>
      </c>
      <c r="Z2754" s="0" t="n">
        <v>60.8539245842747</v>
      </c>
      <c r="AA2754" s="0" t="n">
        <v>50.6739346272538</v>
      </c>
      <c r="AB2754" s="0" t="n">
        <v>47.2787388597204</v>
      </c>
      <c r="AC2754" s="0" t="n">
        <v>62.1946787408429</v>
      </c>
      <c r="AD2754" s="0" t="n">
        <v>52.9834445153345</v>
      </c>
      <c r="AE2754" s="0" t="n">
        <v>47.0610916682896</v>
      </c>
      <c r="AF2754" s="0" t="n">
        <v>44.3946074138913</v>
      </c>
      <c r="AG2754" s="0" t="n">
        <v>59.5802196394745</v>
      </c>
      <c r="AH2754" s="0" t="n">
        <v>46.2415833717204</v>
      </c>
    </row>
    <row r="2755" customFormat="false" ht="12.75" hidden="false" customHeight="false" outlineLevel="0" collapsed="false">
      <c r="A2755" s="0" t="n">
        <v>72193047</v>
      </c>
      <c r="B2755" s="0" t="n">
        <v>7</v>
      </c>
      <c r="C2755" s="0" t="s">
        <v>63</v>
      </c>
      <c r="D2755" s="0" t="n">
        <v>1930</v>
      </c>
      <c r="E2755" s="0" t="s">
        <v>87</v>
      </c>
      <c r="F2755" s="0" t="n">
        <v>2</v>
      </c>
      <c r="G2755" s="0" t="s">
        <v>81</v>
      </c>
      <c r="H2755" s="0" t="n">
        <v>47</v>
      </c>
      <c r="I2755" s="0" t="s">
        <v>170</v>
      </c>
      <c r="J2755" s="0" t="n">
        <v>27.1245177689026</v>
      </c>
      <c r="K2755" s="0" t="n">
        <v>36.2262416283346</v>
      </c>
      <c r="L2755" s="0" t="n">
        <v>32.6476002804087</v>
      </c>
      <c r="M2755" s="0" t="n">
        <v>37.4273597906162</v>
      </c>
      <c r="N2755" s="0" t="n">
        <v>31.8379909269593</v>
      </c>
      <c r="O2755" s="0" t="n">
        <v>45.5573284195907</v>
      </c>
      <c r="P2755" s="0" t="n">
        <v>47.7173588599908</v>
      </c>
      <c r="Q2755" s="0" t="n">
        <v>51.1085955948222</v>
      </c>
      <c r="R2755" s="0" t="n">
        <v>45.6996041417506</v>
      </c>
      <c r="S2755" s="0" t="n">
        <v>59.2627150631145</v>
      </c>
      <c r="T2755" s="0" t="n">
        <v>43.4115688482574</v>
      </c>
      <c r="U2755" s="0" t="n">
        <v>57.5286725422698</v>
      </c>
      <c r="V2755" s="0" t="n">
        <v>74.0011066185891</v>
      </c>
      <c r="W2755" s="0" t="n">
        <v>56.7115377855789</v>
      </c>
      <c r="X2755" s="0" t="n">
        <v>54.2869744791669</v>
      </c>
      <c r="Y2755" s="0" t="n">
        <v>58.536894185957</v>
      </c>
      <c r="Z2755" s="0" t="n">
        <v>89.9026329726303</v>
      </c>
      <c r="AA2755" s="0" t="n">
        <v>76.9737296943107</v>
      </c>
      <c r="AB2755" s="0" t="n">
        <v>74.8309156957052</v>
      </c>
      <c r="AC2755" s="0" t="n">
        <v>90.8655499124695</v>
      </c>
      <c r="AD2755" s="0" t="n">
        <v>78.552026615434</v>
      </c>
      <c r="AE2755" s="0" t="n">
        <v>73.2673345569578</v>
      </c>
      <c r="AF2755" s="0" t="n">
        <v>69.6073280693181</v>
      </c>
      <c r="AG2755" s="0" t="n">
        <v>88.4327069164362</v>
      </c>
      <c r="AH2755" s="0" t="n">
        <v>69.9351841357408</v>
      </c>
    </row>
    <row r="2756" customFormat="false" ht="12.75" hidden="false" customHeight="false" outlineLevel="0" collapsed="false">
      <c r="A2756" s="0" t="n">
        <v>72193048</v>
      </c>
      <c r="B2756" s="0" t="n">
        <v>7</v>
      </c>
      <c r="C2756" s="0" t="s">
        <v>63</v>
      </c>
      <c r="D2756" s="0" t="n">
        <v>1930</v>
      </c>
      <c r="E2756" s="0" t="s">
        <v>87</v>
      </c>
      <c r="F2756" s="0" t="n">
        <v>2</v>
      </c>
      <c r="G2756" s="0" t="s">
        <v>81</v>
      </c>
      <c r="H2756" s="0" t="n">
        <v>48</v>
      </c>
      <c r="I2756" s="0" t="s">
        <v>171</v>
      </c>
      <c r="J2756" s="0" t="n">
        <v>70.7749219023788</v>
      </c>
      <c r="K2756" s="0" t="n">
        <v>82.5031156725184</v>
      </c>
      <c r="L2756" s="0" t="n">
        <v>86.1634452228538</v>
      </c>
      <c r="M2756" s="0" t="n">
        <v>101.983671683539</v>
      </c>
      <c r="N2756" s="0" t="n">
        <v>83.1344245225903</v>
      </c>
      <c r="O2756" s="0" t="n">
        <v>103.047145033813</v>
      </c>
      <c r="P2756" s="0" t="n">
        <v>109.99979618998</v>
      </c>
      <c r="Q2756" s="0" t="n">
        <v>88.5474013403067</v>
      </c>
      <c r="R2756" s="0" t="n">
        <v>91.3482692226698</v>
      </c>
      <c r="S2756" s="0" t="n">
        <v>111.613041993514</v>
      </c>
      <c r="T2756" s="0" t="n">
        <v>72.8954773758312</v>
      </c>
      <c r="U2756" s="0" t="n">
        <v>100.059639563153</v>
      </c>
      <c r="V2756" s="0" t="n">
        <v>127.650163722016</v>
      </c>
      <c r="W2756" s="0" t="n">
        <v>111.035149386402</v>
      </c>
      <c r="X2756" s="0" t="n">
        <v>92.1980331660807</v>
      </c>
      <c r="Y2756" s="0" t="n">
        <v>106.158185534846</v>
      </c>
      <c r="Z2756" s="0" t="n">
        <v>137.402203281553</v>
      </c>
      <c r="AA2756" s="0" t="n">
        <v>117.721976931408</v>
      </c>
      <c r="AB2756" s="0" t="n">
        <v>103.311614227621</v>
      </c>
      <c r="AC2756" s="0" t="n">
        <v>132.968134028749</v>
      </c>
      <c r="AD2756" s="0" t="n">
        <v>106.533763718591</v>
      </c>
      <c r="AE2756" s="0" t="n">
        <v>90.557934683667</v>
      </c>
      <c r="AF2756" s="0" t="n">
        <v>87.2447938041826</v>
      </c>
      <c r="AG2756" s="0" t="n">
        <v>121.187109796837</v>
      </c>
      <c r="AH2756" s="0" t="n">
        <v>95.4147852186732</v>
      </c>
    </row>
    <row r="2757" customFormat="false" ht="12.75" hidden="false" customHeight="false" outlineLevel="0" collapsed="false">
      <c r="A2757" s="0" t="n">
        <v>72193049</v>
      </c>
      <c r="B2757" s="0" t="n">
        <v>7</v>
      </c>
      <c r="C2757" s="0" t="s">
        <v>63</v>
      </c>
      <c r="D2757" s="0" t="n">
        <v>1930</v>
      </c>
      <c r="E2757" s="0" t="s">
        <v>87</v>
      </c>
      <c r="F2757" s="0" t="n">
        <v>2</v>
      </c>
      <c r="G2757" s="0" t="s">
        <v>81</v>
      </c>
      <c r="H2757" s="0" t="n">
        <v>49</v>
      </c>
      <c r="I2757" s="0" t="s">
        <v>172</v>
      </c>
      <c r="J2757" s="0" t="n">
        <v>48.7712520462911</v>
      </c>
      <c r="K2757" s="0" t="n">
        <v>60.4527542751958</v>
      </c>
      <c r="L2757" s="0" t="n">
        <v>63.841600936004</v>
      </c>
      <c r="M2757" s="0" t="n">
        <v>77.2390273808377</v>
      </c>
      <c r="N2757" s="0" t="n">
        <v>61.597290367027</v>
      </c>
      <c r="O2757" s="0" t="n">
        <v>80.3008298910718</v>
      </c>
      <c r="P2757" s="0" t="n">
        <v>86.8450308747651</v>
      </c>
      <c r="Q2757" s="0" t="n">
        <v>68.2625252217311</v>
      </c>
      <c r="R2757" s="0" t="n">
        <v>70.8898503874038</v>
      </c>
      <c r="S2757" s="0" t="n">
        <v>90.3263329414959</v>
      </c>
      <c r="T2757" s="0" t="n">
        <v>56.4481633534318</v>
      </c>
      <c r="U2757" s="0" t="n">
        <v>80.2337763469052</v>
      </c>
      <c r="V2757" s="0" t="n">
        <v>104.910371760172</v>
      </c>
      <c r="W2757" s="0" t="n">
        <v>90.3918935182481</v>
      </c>
      <c r="X2757" s="0" t="n">
        <v>74.0327152041935</v>
      </c>
      <c r="Y2757" s="0" t="n">
        <v>86.9838781113197</v>
      </c>
      <c r="Z2757" s="0" t="n">
        <v>115.91553887254</v>
      </c>
      <c r="AA2757" s="0" t="n">
        <v>98.0441229716484</v>
      </c>
      <c r="AB2757" s="0" t="n">
        <v>85.6885694057975</v>
      </c>
      <c r="AC2757" s="0" t="n">
        <v>112.921952241115</v>
      </c>
      <c r="AD2757" s="0" t="n">
        <v>89.2010077046954</v>
      </c>
      <c r="AE2757" s="0" t="n">
        <v>75.045982593359</v>
      </c>
      <c r="AF2757" s="0" t="n">
        <v>72.3003599856918</v>
      </c>
      <c r="AG2757" s="0" t="n">
        <v>102.738836819312</v>
      </c>
      <c r="AH2757" s="0" t="n">
        <v>79.5286752492026</v>
      </c>
    </row>
    <row r="2758" customFormat="false" ht="12.75" hidden="false" customHeight="false" outlineLevel="0" collapsed="false">
      <c r="A2758" s="0" t="n">
        <v>72193050</v>
      </c>
      <c r="B2758" s="0" t="n">
        <v>7</v>
      </c>
      <c r="C2758" s="0" t="s">
        <v>63</v>
      </c>
      <c r="D2758" s="0" t="n">
        <v>1930</v>
      </c>
      <c r="E2758" s="0" t="s">
        <v>87</v>
      </c>
      <c r="F2758" s="0" t="n">
        <v>2</v>
      </c>
      <c r="G2758" s="0" t="s">
        <v>81</v>
      </c>
      <c r="H2758" s="0" t="n">
        <v>50</v>
      </c>
      <c r="I2758" s="0" t="s">
        <v>173</v>
      </c>
      <c r="J2758" s="0" t="n">
        <v>99.8608566397895</v>
      </c>
      <c r="K2758" s="0" t="n">
        <v>110.33833187152</v>
      </c>
      <c r="L2758" s="0" t="n">
        <v>114.107336918344</v>
      </c>
      <c r="M2758" s="0" t="n">
        <v>132.456051828537</v>
      </c>
      <c r="N2758" s="0" t="n">
        <v>110.095966612948</v>
      </c>
      <c r="O2758" s="0" t="n">
        <v>130.467641329678</v>
      </c>
      <c r="P2758" s="0" t="n">
        <v>137.641502019789</v>
      </c>
      <c r="Q2758" s="0" t="n">
        <v>113.198460226212</v>
      </c>
      <c r="R2758" s="0" t="n">
        <v>116.087315477572</v>
      </c>
      <c r="S2758" s="0" t="n">
        <v>136.558840205341</v>
      </c>
      <c r="T2758" s="0" t="n">
        <v>92.8161918099534</v>
      </c>
      <c r="U2758" s="0" t="n">
        <v>123.45408166715</v>
      </c>
      <c r="V2758" s="0" t="n">
        <v>153.993302599384</v>
      </c>
      <c r="W2758" s="0" t="n">
        <v>135.120102426354</v>
      </c>
      <c r="X2758" s="0" t="n">
        <v>113.610769674255</v>
      </c>
      <c r="Y2758" s="0" t="n">
        <v>128.421076014256</v>
      </c>
      <c r="Z2758" s="0" t="n">
        <v>161.811874207169</v>
      </c>
      <c r="AA2758" s="0" t="n">
        <v>140.29275501138</v>
      </c>
      <c r="AB2758" s="0" t="n">
        <v>123.587902601884</v>
      </c>
      <c r="AC2758" s="0" t="n">
        <v>155.628578241465</v>
      </c>
      <c r="AD2758" s="0" t="n">
        <v>126.335472046123</v>
      </c>
      <c r="AE2758" s="0" t="n">
        <v>108.416753697751</v>
      </c>
      <c r="AF2758" s="0" t="n">
        <v>104.450232376878</v>
      </c>
      <c r="AG2758" s="0" t="n">
        <v>142.06830608607</v>
      </c>
      <c r="AH2758" s="0" t="n">
        <v>113.625587725317</v>
      </c>
    </row>
    <row r="2759" customFormat="false" ht="12.75" hidden="false" customHeight="false" outlineLevel="0" collapsed="false">
      <c r="A2759" s="0" t="n">
        <v>70194018</v>
      </c>
      <c r="B2759" s="0" t="n">
        <v>7</v>
      </c>
      <c r="C2759" s="0" t="s">
        <v>63</v>
      </c>
      <c r="D2759" s="0" t="n">
        <v>1940</v>
      </c>
      <c r="E2759" s="0" t="s">
        <v>89</v>
      </c>
      <c r="F2759" s="0" t="n">
        <v>0</v>
      </c>
      <c r="G2759" s="0" t="s">
        <v>6</v>
      </c>
      <c r="H2759" s="0" t="n">
        <v>18</v>
      </c>
      <c r="I2759" s="0" t="s">
        <v>143</v>
      </c>
      <c r="J2759" s="0" t="n">
        <v>26</v>
      </c>
      <c r="K2759" s="0" t="n">
        <v>25</v>
      </c>
      <c r="L2759" s="0" t="n">
        <v>27</v>
      </c>
      <c r="M2759" s="0" t="n">
        <v>39</v>
      </c>
      <c r="N2759" s="0" t="n">
        <v>37</v>
      </c>
      <c r="O2759" s="0" t="n">
        <v>38</v>
      </c>
      <c r="P2759" s="0" t="n">
        <v>46</v>
      </c>
      <c r="Q2759" s="0" t="n">
        <v>45</v>
      </c>
      <c r="R2759" s="0" t="n">
        <v>60</v>
      </c>
      <c r="S2759" s="0" t="n">
        <v>46</v>
      </c>
      <c r="T2759" s="0" t="n">
        <v>81</v>
      </c>
      <c r="U2759" s="0" t="n">
        <v>82</v>
      </c>
      <c r="V2759" s="0" t="n">
        <v>86</v>
      </c>
      <c r="W2759" s="0" t="n">
        <v>96</v>
      </c>
      <c r="X2759" s="0" t="n">
        <v>84</v>
      </c>
      <c r="Y2759" s="0" t="n">
        <v>100</v>
      </c>
      <c r="Z2759" s="0" t="n">
        <v>95</v>
      </c>
      <c r="AA2759" s="0" t="n">
        <v>108</v>
      </c>
      <c r="AB2759" s="0" t="n">
        <v>134</v>
      </c>
      <c r="AC2759" s="0" t="n">
        <v>136</v>
      </c>
      <c r="AD2759" s="0" t="n">
        <v>206</v>
      </c>
      <c r="AE2759" s="0" t="n">
        <v>224</v>
      </c>
      <c r="AF2759" s="0" t="n">
        <v>180</v>
      </c>
      <c r="AG2759" s="0" t="n">
        <v>177</v>
      </c>
      <c r="AH2759" s="0" t="n">
        <v>165</v>
      </c>
    </row>
    <row r="2760" customFormat="false" ht="12.75" hidden="false" customHeight="false" outlineLevel="0" collapsed="false">
      <c r="A2760" s="0" t="n">
        <v>70194037</v>
      </c>
      <c r="B2760" s="0" t="n">
        <v>7</v>
      </c>
      <c r="C2760" s="0" t="s">
        <v>63</v>
      </c>
      <c r="D2760" s="0" t="n">
        <v>1940</v>
      </c>
      <c r="E2760" s="0" t="s">
        <v>89</v>
      </c>
      <c r="F2760" s="0" t="n">
        <v>0</v>
      </c>
      <c r="G2760" s="0" t="s">
        <v>6</v>
      </c>
      <c r="H2760" s="0" t="n">
        <v>37</v>
      </c>
      <c r="I2760" s="0" t="s">
        <v>162</v>
      </c>
      <c r="J2760" s="0" t="n">
        <v>17.9038699903595</v>
      </c>
      <c r="K2760" s="0" t="n">
        <v>17.1986791414419</v>
      </c>
      <c r="L2760" s="0" t="n">
        <v>18.4036534660214</v>
      </c>
      <c r="M2760" s="0" t="n">
        <v>26.5035677879715</v>
      </c>
      <c r="N2760" s="0" t="n">
        <v>25.1409934089828</v>
      </c>
      <c r="O2760" s="0" t="n">
        <v>25.7365391127667</v>
      </c>
      <c r="P2760" s="0" t="n">
        <v>31.0936866297148</v>
      </c>
      <c r="Q2760" s="0" t="n">
        <v>30.3787213933707</v>
      </c>
      <c r="R2760" s="0" t="n">
        <v>40.3985995152168</v>
      </c>
      <c r="S2760" s="0" t="n">
        <v>30.9722596283329</v>
      </c>
      <c r="T2760" s="0" t="n">
        <v>54.5381093455427</v>
      </c>
      <c r="U2760" s="0" t="n">
        <v>55.1297566222939</v>
      </c>
      <c r="V2760" s="0" t="n">
        <v>58.0179450853404</v>
      </c>
      <c r="W2760" s="0" t="n">
        <v>65.0671004473363</v>
      </c>
      <c r="X2760" s="0" t="n">
        <v>56.8412505075112</v>
      </c>
      <c r="Y2760" s="0" t="n">
        <v>67.884054035707</v>
      </c>
      <c r="Z2760" s="0" t="n">
        <v>64.5336593981387</v>
      </c>
      <c r="AA2760" s="0" t="n">
        <v>73.0075035489759</v>
      </c>
      <c r="AB2760" s="0" t="n">
        <v>90.3330187407308</v>
      </c>
      <c r="AC2760" s="0" t="n">
        <v>91.8732689319732</v>
      </c>
      <c r="AD2760" s="0" t="n">
        <v>138.907619689818</v>
      </c>
      <c r="AE2760" s="0" t="n">
        <v>150.76053304617</v>
      </c>
      <c r="AF2760" s="0" t="n">
        <v>121.203959329338</v>
      </c>
      <c r="AG2760" s="0" t="n">
        <v>119.441257844659</v>
      </c>
      <c r="AH2760" s="0" t="n">
        <v>111.441307578009</v>
      </c>
    </row>
    <row r="2761" customFormat="false" ht="12.75" hidden="false" customHeight="false" outlineLevel="0" collapsed="false">
      <c r="A2761" s="0" t="n">
        <v>70194038</v>
      </c>
      <c r="B2761" s="0" t="n">
        <v>7</v>
      </c>
      <c r="C2761" s="0" t="s">
        <v>63</v>
      </c>
      <c r="D2761" s="0" t="n">
        <v>1940</v>
      </c>
      <c r="E2761" s="0" t="s">
        <v>89</v>
      </c>
      <c r="F2761" s="0" t="n">
        <v>0</v>
      </c>
      <c r="G2761" s="0" t="s">
        <v>6</v>
      </c>
      <c r="H2761" s="0" t="n">
        <v>38</v>
      </c>
      <c r="I2761" s="0" t="s">
        <v>163</v>
      </c>
      <c r="J2761" s="0" t="n">
        <v>11.6954022969263</v>
      </c>
      <c r="K2761" s="0" t="n">
        <v>11.1300783212915</v>
      </c>
      <c r="L2761" s="0" t="n">
        <v>12.1281235987763</v>
      </c>
      <c r="M2761" s="0" t="n">
        <v>18.8466275837149</v>
      </c>
      <c r="N2761" s="0" t="n">
        <v>17.7015795115214</v>
      </c>
      <c r="O2761" s="0" t="n">
        <v>18.2127068372476</v>
      </c>
      <c r="P2761" s="0" t="n">
        <v>22.7644865546653</v>
      </c>
      <c r="Q2761" s="0" t="n">
        <v>22.1584478419189</v>
      </c>
      <c r="R2761" s="0" t="n">
        <v>30.8283873889088</v>
      </c>
      <c r="S2761" s="0" t="n">
        <v>22.6755867283678</v>
      </c>
      <c r="T2761" s="0" t="n">
        <v>43.3111311568444</v>
      </c>
      <c r="U2761" s="0" t="n">
        <v>43.8463314965071</v>
      </c>
      <c r="V2761" s="0" t="n">
        <v>46.4068671956891</v>
      </c>
      <c r="W2761" s="0" t="n">
        <v>52.7045602650091</v>
      </c>
      <c r="X2761" s="0" t="n">
        <v>45.3388075110205</v>
      </c>
      <c r="Y2761" s="0" t="n">
        <v>55.2331757863846</v>
      </c>
      <c r="Z2761" s="0" t="n">
        <v>52.211584174533</v>
      </c>
      <c r="AA2761" s="0" t="n">
        <v>59.8894702283402</v>
      </c>
      <c r="AB2761" s="0" t="n">
        <v>75.686431792158</v>
      </c>
      <c r="AC2761" s="0" t="n">
        <v>77.0819856053252</v>
      </c>
      <c r="AD2761" s="0" t="n">
        <v>120.585310853497</v>
      </c>
      <c r="AE2761" s="0" t="n">
        <v>131.662587796063</v>
      </c>
      <c r="AF2761" s="0" t="n">
        <v>104.143761782073</v>
      </c>
      <c r="AG2761" s="0" t="n">
        <v>102.492781801588</v>
      </c>
      <c r="AH2761" s="0" t="n">
        <v>95.0857199859923</v>
      </c>
    </row>
    <row r="2762" customFormat="false" ht="12.75" hidden="false" customHeight="false" outlineLevel="0" collapsed="false">
      <c r="A2762" s="0" t="n">
        <v>70194039</v>
      </c>
      <c r="B2762" s="0" t="n">
        <v>7</v>
      </c>
      <c r="C2762" s="0" t="s">
        <v>63</v>
      </c>
      <c r="D2762" s="0" t="n">
        <v>1940</v>
      </c>
      <c r="E2762" s="0" t="s">
        <v>89</v>
      </c>
      <c r="F2762" s="0" t="n">
        <v>0</v>
      </c>
      <c r="G2762" s="0" t="s">
        <v>6</v>
      </c>
      <c r="H2762" s="0" t="n">
        <v>39</v>
      </c>
      <c r="I2762" s="0" t="s">
        <v>164</v>
      </c>
      <c r="J2762" s="0" t="n">
        <v>26.2333177820721</v>
      </c>
      <c r="K2762" s="0" t="n">
        <v>25.3886431601062</v>
      </c>
      <c r="L2762" s="0" t="n">
        <v>26.7763495638757</v>
      </c>
      <c r="M2762" s="0" t="n">
        <v>36.2312496539809</v>
      </c>
      <c r="N2762" s="0" t="n">
        <v>34.653547694456</v>
      </c>
      <c r="O2762" s="0" t="n">
        <v>35.3254107140262</v>
      </c>
      <c r="P2762" s="0" t="n">
        <v>41.4746205965838</v>
      </c>
      <c r="Q2762" s="0" t="n">
        <v>40.6491193525679</v>
      </c>
      <c r="R2762" s="0" t="n">
        <v>52.0010055256149</v>
      </c>
      <c r="S2762" s="0" t="n">
        <v>41.3126539931229</v>
      </c>
      <c r="T2762" s="0" t="n">
        <v>67.7858902370918</v>
      </c>
      <c r="U2762" s="0" t="n">
        <v>68.4305641630145</v>
      </c>
      <c r="V2762" s="0" t="n">
        <v>71.6516901989794</v>
      </c>
      <c r="W2762" s="0" t="n">
        <v>79.4580662866535</v>
      </c>
      <c r="X2762" s="0" t="n">
        <v>70.3733358843468</v>
      </c>
      <c r="Y2762" s="0" t="n">
        <v>82.5651984199486</v>
      </c>
      <c r="Z2762" s="0" t="n">
        <v>78.8890521184399</v>
      </c>
      <c r="AA2762" s="0" t="n">
        <v>88.1448727711072</v>
      </c>
      <c r="AB2762" s="0" t="n">
        <v>106.987051827667</v>
      </c>
      <c r="AC2762" s="0" t="n">
        <v>108.675791860257</v>
      </c>
      <c r="AD2762" s="0" t="n">
        <v>159.227143618018</v>
      </c>
      <c r="AE2762" s="0" t="n">
        <v>171.850084575496</v>
      </c>
      <c r="AF2762" s="0" t="n">
        <v>140.261683995547</v>
      </c>
      <c r="AG2762" s="0" t="n">
        <v>138.391980632705</v>
      </c>
      <c r="AH2762" s="0" t="n">
        <v>129.802634479758</v>
      </c>
    </row>
    <row r="2763" customFormat="false" ht="12.75" hidden="false" customHeight="false" outlineLevel="0" collapsed="false">
      <c r="A2763" s="0" t="n">
        <v>70194040</v>
      </c>
      <c r="B2763" s="0" t="n">
        <v>7</v>
      </c>
      <c r="C2763" s="0" t="s">
        <v>63</v>
      </c>
      <c r="D2763" s="0" t="n">
        <v>1940</v>
      </c>
      <c r="E2763" s="0" t="s">
        <v>89</v>
      </c>
      <c r="F2763" s="0" t="n">
        <v>0</v>
      </c>
      <c r="G2763" s="0" t="s">
        <v>6</v>
      </c>
      <c r="H2763" s="0" t="n">
        <v>40</v>
      </c>
      <c r="I2763" s="0" t="s">
        <v>165</v>
      </c>
      <c r="J2763" s="0" t="n">
        <v>14.6310513039401</v>
      </c>
      <c r="K2763" s="0" t="n">
        <v>13.5449456635217</v>
      </c>
      <c r="L2763" s="0" t="n">
        <v>13.8376214916999</v>
      </c>
      <c r="M2763" s="0" t="n">
        <v>19.7254570115712</v>
      </c>
      <c r="N2763" s="0" t="n">
        <v>17.8973042604799</v>
      </c>
      <c r="O2763" s="0" t="n">
        <v>19.4046627912118</v>
      </c>
      <c r="P2763" s="0" t="n">
        <v>20.74136960585</v>
      </c>
      <c r="Q2763" s="0" t="n">
        <v>22.0696183919266</v>
      </c>
      <c r="R2763" s="0" t="n">
        <v>27.5802146966963</v>
      </c>
      <c r="S2763" s="0" t="n">
        <v>21.315196498418</v>
      </c>
      <c r="T2763" s="0" t="n">
        <v>34.6283931700672</v>
      </c>
      <c r="U2763" s="0" t="n">
        <v>35.5417537466926</v>
      </c>
      <c r="V2763" s="0" t="n">
        <v>36.6135644669821</v>
      </c>
      <c r="W2763" s="0" t="n">
        <v>39.9817986099204</v>
      </c>
      <c r="X2763" s="0" t="n">
        <v>34.9449074402284</v>
      </c>
      <c r="Y2763" s="0" t="n">
        <v>39.7752939828217</v>
      </c>
      <c r="Z2763" s="0" t="n">
        <v>36.8728160917558</v>
      </c>
      <c r="AA2763" s="0" t="n">
        <v>40.9869075195749</v>
      </c>
      <c r="AB2763" s="0" t="n">
        <v>51.5632463360733</v>
      </c>
      <c r="AC2763" s="0" t="n">
        <v>49.2554168351967</v>
      </c>
      <c r="AD2763" s="0" t="n">
        <v>76.306351075079</v>
      </c>
      <c r="AE2763" s="0" t="n">
        <v>79.4696918091875</v>
      </c>
      <c r="AF2763" s="0" t="n">
        <v>61.0998498260764</v>
      </c>
      <c r="AG2763" s="0" t="n">
        <v>57.416858277816</v>
      </c>
      <c r="AH2763" s="0" t="n">
        <v>55.597974515752</v>
      </c>
    </row>
    <row r="2764" customFormat="false" ht="12.75" hidden="false" customHeight="false" outlineLevel="0" collapsed="false">
      <c r="A2764" s="0" t="n">
        <v>70194042</v>
      </c>
      <c r="B2764" s="0" t="n">
        <v>7</v>
      </c>
      <c r="C2764" s="0" t="s">
        <v>63</v>
      </c>
      <c r="D2764" s="0" t="n">
        <v>1940</v>
      </c>
      <c r="E2764" s="0" t="s">
        <v>89</v>
      </c>
      <c r="F2764" s="0" t="n">
        <v>0</v>
      </c>
      <c r="G2764" s="0" t="s">
        <v>6</v>
      </c>
      <c r="H2764" s="0" t="n">
        <v>42</v>
      </c>
      <c r="I2764" s="0" t="s">
        <v>166</v>
      </c>
      <c r="J2764" s="0" t="n">
        <v>9.32999145513092</v>
      </c>
      <c r="K2764" s="0" t="n">
        <v>8.58532337989668</v>
      </c>
      <c r="L2764" s="0" t="n">
        <v>8.76358367797634</v>
      </c>
      <c r="M2764" s="0" t="n">
        <v>13.7219082284959</v>
      </c>
      <c r="N2764" s="0" t="n">
        <v>12.271504466408</v>
      </c>
      <c r="O2764" s="0" t="n">
        <v>13.5033174225593</v>
      </c>
      <c r="P2764" s="0" t="n">
        <v>14.8831669206793</v>
      </c>
      <c r="Q2764" s="0" t="n">
        <v>15.7982620979662</v>
      </c>
      <c r="R2764" s="0" t="n">
        <v>20.7357228353751</v>
      </c>
      <c r="S2764" s="0" t="n">
        <v>15.3570864751571</v>
      </c>
      <c r="T2764" s="0" t="n">
        <v>27.1079063245213</v>
      </c>
      <c r="U2764" s="0" t="n">
        <v>27.9286278250091</v>
      </c>
      <c r="V2764" s="0" t="n">
        <v>28.9221277764589</v>
      </c>
      <c r="W2764" s="0" t="n">
        <v>32.0278370987811</v>
      </c>
      <c r="X2764" s="0" t="n">
        <v>27.5704410564926</v>
      </c>
      <c r="Y2764" s="0" t="n">
        <v>32.0690460053103</v>
      </c>
      <c r="Z2764" s="0" t="n">
        <v>29.3720317720815</v>
      </c>
      <c r="AA2764" s="0" t="n">
        <v>33.2777692458268</v>
      </c>
      <c r="AB2764" s="0" t="n">
        <v>42.8632266843619</v>
      </c>
      <c r="AC2764" s="0" t="n">
        <v>40.9451703517085</v>
      </c>
      <c r="AD2764" s="0" t="n">
        <v>65.7178995975664</v>
      </c>
      <c r="AE2764" s="0" t="n">
        <v>68.8850259004159</v>
      </c>
      <c r="AF2764" s="0" t="n">
        <v>52.0614325277538</v>
      </c>
      <c r="AG2764" s="0" t="n">
        <v>48.9216904372505</v>
      </c>
      <c r="AH2764" s="0" t="n">
        <v>46.9538357663273</v>
      </c>
    </row>
    <row r="2765" customFormat="false" ht="12.75" hidden="false" customHeight="false" outlineLevel="0" collapsed="false">
      <c r="A2765" s="0" t="n">
        <v>70194043</v>
      </c>
      <c r="B2765" s="0" t="n">
        <v>7</v>
      </c>
      <c r="C2765" s="0" t="s">
        <v>63</v>
      </c>
      <c r="D2765" s="0" t="n">
        <v>1940</v>
      </c>
      <c r="E2765" s="0" t="s">
        <v>89</v>
      </c>
      <c r="F2765" s="0" t="n">
        <v>0</v>
      </c>
      <c r="G2765" s="0" t="s">
        <v>6</v>
      </c>
      <c r="H2765" s="0" t="n">
        <v>43</v>
      </c>
      <c r="I2765" s="0" t="s">
        <v>167</v>
      </c>
      <c r="J2765" s="0" t="n">
        <v>21.1055144382627</v>
      </c>
      <c r="K2765" s="0" t="n">
        <v>19.6171248944015</v>
      </c>
      <c r="L2765" s="0" t="n">
        <v>20.0519425077495</v>
      </c>
      <c r="M2765" s="0" t="n">
        <v>26.8013125362007</v>
      </c>
      <c r="N2765" s="0" t="n">
        <v>24.5678982882234</v>
      </c>
      <c r="O2765" s="0" t="n">
        <v>26.3590790595131</v>
      </c>
      <c r="P2765" s="0" t="n">
        <v>27.5566180525329</v>
      </c>
      <c r="Q2765" s="0" t="n">
        <v>29.3729219325093</v>
      </c>
      <c r="R2765" s="0" t="n">
        <v>35.3858874833767</v>
      </c>
      <c r="S2765" s="0" t="n">
        <v>28.2347956404859</v>
      </c>
      <c r="T2765" s="0" t="n">
        <v>43.0556143711295</v>
      </c>
      <c r="U2765" s="0" t="n">
        <v>44.0585829628229</v>
      </c>
      <c r="V2765" s="0" t="n">
        <v>45.1981617169866</v>
      </c>
      <c r="W2765" s="0" t="n">
        <v>48.8046589874737</v>
      </c>
      <c r="X2765" s="0" t="n">
        <v>43.1801405697326</v>
      </c>
      <c r="Y2765" s="0" t="n">
        <v>48.2988753847616</v>
      </c>
      <c r="Z2765" s="0" t="n">
        <v>45.2137043325568</v>
      </c>
      <c r="AA2765" s="0" t="n">
        <v>49.487169901818</v>
      </c>
      <c r="AB2765" s="0" t="n">
        <v>61.0551867436273</v>
      </c>
      <c r="AC2765" s="0" t="n">
        <v>58.3220669304777</v>
      </c>
      <c r="AD2765" s="0" t="n">
        <v>87.6740846427692</v>
      </c>
      <c r="AE2765" s="0" t="n">
        <v>90.7997643758871</v>
      </c>
      <c r="AF2765" s="0" t="n">
        <v>70.8510764542086</v>
      </c>
      <c r="AG2765" s="0" t="n">
        <v>66.5821273285857</v>
      </c>
      <c r="AH2765" s="0" t="n">
        <v>64.9616798795346</v>
      </c>
    </row>
    <row r="2766" customFormat="false" ht="12.75" hidden="false" customHeight="false" outlineLevel="0" collapsed="false">
      <c r="A2766" s="0" t="n">
        <v>70194044</v>
      </c>
      <c r="B2766" s="0" t="n">
        <v>7</v>
      </c>
      <c r="C2766" s="0" t="s">
        <v>63</v>
      </c>
      <c r="D2766" s="0" t="n">
        <v>1940</v>
      </c>
      <c r="E2766" s="0" t="s">
        <v>89</v>
      </c>
      <c r="F2766" s="0" t="n">
        <v>0</v>
      </c>
      <c r="G2766" s="0" t="s">
        <v>6</v>
      </c>
      <c r="H2766" s="0" t="n">
        <v>44</v>
      </c>
      <c r="I2766" s="0" t="s">
        <v>168</v>
      </c>
      <c r="J2766" s="0" t="n">
        <v>9.276729541699</v>
      </c>
      <c r="K2766" s="0" t="n">
        <v>8.95773349675946</v>
      </c>
      <c r="L2766" s="0" t="n">
        <v>8.23244645152347</v>
      </c>
      <c r="M2766" s="0" t="n">
        <v>12.6352197028647</v>
      </c>
      <c r="N2766" s="0" t="n">
        <v>10.8660915005125</v>
      </c>
      <c r="O2766" s="0" t="n">
        <v>12.9589387708296</v>
      </c>
      <c r="P2766" s="0" t="n">
        <v>12.9375068114844</v>
      </c>
      <c r="Q2766" s="0" t="n">
        <v>13.4915156932885</v>
      </c>
      <c r="R2766" s="0" t="n">
        <v>17.2408677399217</v>
      </c>
      <c r="S2766" s="0" t="n">
        <v>12.5706856844503</v>
      </c>
      <c r="T2766" s="0" t="n">
        <v>20.8776264252349</v>
      </c>
      <c r="U2766" s="0" t="n">
        <v>21.46380149856</v>
      </c>
      <c r="V2766" s="0" t="n">
        <v>21.7976964391056</v>
      </c>
      <c r="W2766" s="0" t="n">
        <v>23.7760837805349</v>
      </c>
      <c r="X2766" s="0" t="n">
        <v>21.5562295877904</v>
      </c>
      <c r="Y2766" s="0" t="n">
        <v>23.9166280692182</v>
      </c>
      <c r="Z2766" s="0" t="n">
        <v>22.4289770188081</v>
      </c>
      <c r="AA2766" s="0" t="n">
        <v>24.992025005873</v>
      </c>
      <c r="AB2766" s="0" t="n">
        <v>30.5311880388119</v>
      </c>
      <c r="AC2766" s="0" t="n">
        <v>28.9926878892387</v>
      </c>
      <c r="AD2766" s="0" t="n">
        <v>48.0534090199989</v>
      </c>
      <c r="AE2766" s="0" t="n">
        <v>47.8821940912873</v>
      </c>
      <c r="AF2766" s="0" t="n">
        <v>36.5261923447094</v>
      </c>
      <c r="AG2766" s="0" t="n">
        <v>34.0578508225636</v>
      </c>
      <c r="AH2766" s="0" t="n">
        <v>33.2216562931788</v>
      </c>
    </row>
    <row r="2767" customFormat="false" ht="12.75" hidden="false" customHeight="false" outlineLevel="0" collapsed="false">
      <c r="A2767" s="0" t="n">
        <v>70194046</v>
      </c>
      <c r="B2767" s="0" t="n">
        <v>7</v>
      </c>
      <c r="C2767" s="0" t="s">
        <v>63</v>
      </c>
      <c r="D2767" s="0" t="n">
        <v>1940</v>
      </c>
      <c r="E2767" s="0" t="s">
        <v>89</v>
      </c>
      <c r="F2767" s="0" t="n">
        <v>0</v>
      </c>
      <c r="G2767" s="0" t="s">
        <v>6</v>
      </c>
      <c r="H2767" s="0" t="n">
        <v>46</v>
      </c>
      <c r="I2767" s="0" t="s">
        <v>169</v>
      </c>
      <c r="J2767" s="0" t="n">
        <v>5.82174210206727</v>
      </c>
      <c r="K2767" s="0" t="n">
        <v>5.63374528637146</v>
      </c>
      <c r="L2767" s="0" t="n">
        <v>5.15828243839612</v>
      </c>
      <c r="M2767" s="0" t="n">
        <v>8.64629334065592</v>
      </c>
      <c r="N2767" s="0" t="n">
        <v>7.3671594372563</v>
      </c>
      <c r="O2767" s="0" t="n">
        <v>8.91010529588916</v>
      </c>
      <c r="P2767" s="0" t="n">
        <v>9.11432230049386</v>
      </c>
      <c r="Q2767" s="0" t="n">
        <v>9.55734546006775</v>
      </c>
      <c r="R2767" s="0" t="n">
        <v>12.8275211053494</v>
      </c>
      <c r="S2767" s="0" t="n">
        <v>8.98531563592975</v>
      </c>
      <c r="T2767" s="0" t="n">
        <v>16.1696323579982</v>
      </c>
      <c r="U2767" s="0" t="n">
        <v>16.6925056312618</v>
      </c>
      <c r="V2767" s="0" t="n">
        <v>16.8137135374756</v>
      </c>
      <c r="W2767" s="0" t="n">
        <v>18.8255474135407</v>
      </c>
      <c r="X2767" s="0" t="n">
        <v>16.8003984870985</v>
      </c>
      <c r="Y2767" s="0" t="n">
        <v>19.0830258308854</v>
      </c>
      <c r="Z2767" s="0" t="n">
        <v>17.3770823076884</v>
      </c>
      <c r="AA2767" s="0" t="n">
        <v>20.0841428122497</v>
      </c>
      <c r="AB2767" s="0" t="n">
        <v>25.1693205658808</v>
      </c>
      <c r="AC2767" s="0" t="n">
        <v>23.8530595817226</v>
      </c>
      <c r="AD2767" s="0" t="n">
        <v>40.8497510949288</v>
      </c>
      <c r="AE2767" s="0" t="n">
        <v>41.0969016458778</v>
      </c>
      <c r="AF2767" s="0" t="n">
        <v>30.7945335413454</v>
      </c>
      <c r="AG2767" s="0" t="n">
        <v>28.7627886592246</v>
      </c>
      <c r="AH2767" s="0" t="n">
        <v>27.7329290172902</v>
      </c>
    </row>
    <row r="2768" customFormat="false" ht="12.75" hidden="false" customHeight="false" outlineLevel="0" collapsed="false">
      <c r="A2768" s="0" t="n">
        <v>70194047</v>
      </c>
      <c r="B2768" s="0" t="n">
        <v>7</v>
      </c>
      <c r="C2768" s="0" t="s">
        <v>63</v>
      </c>
      <c r="D2768" s="0" t="n">
        <v>1940</v>
      </c>
      <c r="E2768" s="0" t="s">
        <v>89</v>
      </c>
      <c r="F2768" s="0" t="n">
        <v>0</v>
      </c>
      <c r="G2768" s="0" t="s">
        <v>6</v>
      </c>
      <c r="H2768" s="0" t="n">
        <v>47</v>
      </c>
      <c r="I2768" s="0" t="s">
        <v>170</v>
      </c>
      <c r="J2768" s="0" t="n">
        <v>13.5236416766283</v>
      </c>
      <c r="K2768" s="0" t="n">
        <v>13.0400828232522</v>
      </c>
      <c r="L2768" s="0" t="n">
        <v>12.0136172599667</v>
      </c>
      <c r="M2768" s="0" t="n">
        <v>17.3688505551734</v>
      </c>
      <c r="N2768" s="0" t="n">
        <v>15.03416661873</v>
      </c>
      <c r="O2768" s="0" t="n">
        <v>17.7541954146376</v>
      </c>
      <c r="P2768" s="0" t="n">
        <v>17.419830962951</v>
      </c>
      <c r="Q2768" s="0" t="n">
        <v>18.0932626706075</v>
      </c>
      <c r="R2768" s="0" t="n">
        <v>22.2966664636426</v>
      </c>
      <c r="S2768" s="0" t="n">
        <v>16.7486317341416</v>
      </c>
      <c r="T2768" s="0" t="n">
        <v>26.1780267046576</v>
      </c>
      <c r="U2768" s="0" t="n">
        <v>26.8257658371831</v>
      </c>
      <c r="V2768" s="0" t="n">
        <v>27.4187796886272</v>
      </c>
      <c r="W2768" s="0" t="n">
        <v>29.2957910185913</v>
      </c>
      <c r="X2768" s="0" t="n">
        <v>26.8957979620387</v>
      </c>
      <c r="Y2768" s="0" t="n">
        <v>29.2876737922224</v>
      </c>
      <c r="Z2768" s="0" t="n">
        <v>28.1157046518826</v>
      </c>
      <c r="AA2768" s="0" t="n">
        <v>30.4283517274127</v>
      </c>
      <c r="AB2768" s="0" t="n">
        <v>36.4031030072328</v>
      </c>
      <c r="AC2768" s="0" t="n">
        <v>34.6263023493084</v>
      </c>
      <c r="AD2768" s="0" t="n">
        <v>55.833438504954</v>
      </c>
      <c r="AE2768" s="0" t="n">
        <v>55.178318431528</v>
      </c>
      <c r="AF2768" s="0" t="n">
        <v>42.7398068410752</v>
      </c>
      <c r="AG2768" s="0" t="n">
        <v>39.7936903856318</v>
      </c>
      <c r="AH2768" s="0" t="n">
        <v>39.1986242331493</v>
      </c>
    </row>
    <row r="2769" customFormat="false" ht="12.75" hidden="false" customHeight="false" outlineLevel="0" collapsed="false">
      <c r="A2769" s="0" t="n">
        <v>70194048</v>
      </c>
      <c r="B2769" s="0" t="n">
        <v>7</v>
      </c>
      <c r="C2769" s="0" t="s">
        <v>63</v>
      </c>
      <c r="D2769" s="0" t="n">
        <v>1940</v>
      </c>
      <c r="E2769" s="0" t="s">
        <v>89</v>
      </c>
      <c r="F2769" s="0" t="n">
        <v>0</v>
      </c>
      <c r="G2769" s="0" t="s">
        <v>6</v>
      </c>
      <c r="H2769" s="0" t="n">
        <v>48</v>
      </c>
      <c r="I2769" s="0" t="s">
        <v>171</v>
      </c>
      <c r="J2769" s="0" t="n">
        <v>101.942958454544</v>
      </c>
      <c r="K2769" s="0" t="n">
        <v>92.1907796276241</v>
      </c>
      <c r="L2769" s="0" t="n">
        <v>94.1710076999284</v>
      </c>
      <c r="M2769" s="0" t="n">
        <v>131.460441525313</v>
      </c>
      <c r="N2769" s="0" t="n">
        <v>110.196147052627</v>
      </c>
      <c r="O2769" s="0" t="n">
        <v>111.110427086015</v>
      </c>
      <c r="P2769" s="0" t="n">
        <v>129.132936020668</v>
      </c>
      <c r="Q2769" s="0" t="n">
        <v>115.261347527692</v>
      </c>
      <c r="R2769" s="0" t="n">
        <v>127.90355609674</v>
      </c>
      <c r="S2769" s="0" t="n">
        <v>90.7844594105866</v>
      </c>
      <c r="T2769" s="0" t="n">
        <v>134.219176140581</v>
      </c>
      <c r="U2769" s="0" t="n">
        <v>141.372056002603</v>
      </c>
      <c r="V2769" s="0" t="n">
        <v>149.575003200269</v>
      </c>
      <c r="W2769" s="0" t="n">
        <v>170.515443623073</v>
      </c>
      <c r="X2769" s="0" t="n">
        <v>133.356843058994</v>
      </c>
      <c r="Y2769" s="0" t="n">
        <v>152.147966318474</v>
      </c>
      <c r="Z2769" s="0" t="n">
        <v>133.139258512803</v>
      </c>
      <c r="AA2769" s="0" t="n">
        <v>150.466765520069</v>
      </c>
      <c r="AB2769" s="0" t="n">
        <v>185.424449187059</v>
      </c>
      <c r="AC2769" s="0" t="n">
        <v>176.907839245263</v>
      </c>
      <c r="AD2769" s="0" t="n">
        <v>207.671490398966</v>
      </c>
      <c r="AE2769" s="0" t="n">
        <v>226.44743292385</v>
      </c>
      <c r="AF2769" s="0" t="n">
        <v>171.753340890476</v>
      </c>
      <c r="AG2769" s="0" t="n">
        <v>171.558680010183</v>
      </c>
      <c r="AH2769" s="0" t="n">
        <v>148.671934925221</v>
      </c>
    </row>
    <row r="2770" customFormat="false" ht="12.75" hidden="false" customHeight="false" outlineLevel="0" collapsed="false">
      <c r="A2770" s="0" t="n">
        <v>70194049</v>
      </c>
      <c r="B2770" s="0" t="n">
        <v>7</v>
      </c>
      <c r="C2770" s="0" t="s">
        <v>63</v>
      </c>
      <c r="D2770" s="0" t="n">
        <v>1940</v>
      </c>
      <c r="E2770" s="0" t="s">
        <v>89</v>
      </c>
      <c r="F2770" s="0" t="n">
        <v>0</v>
      </c>
      <c r="G2770" s="0" t="s">
        <v>6</v>
      </c>
      <c r="H2770" s="0" t="n">
        <v>49</v>
      </c>
      <c r="I2770" s="0" t="s">
        <v>172</v>
      </c>
      <c r="J2770" s="0" t="n">
        <v>69.7649385968123</v>
      </c>
      <c r="K2770" s="0" t="n">
        <v>62.6309611636271</v>
      </c>
      <c r="L2770" s="0" t="n">
        <v>64.8935785237801</v>
      </c>
      <c r="M2770" s="0" t="n">
        <v>96.3254018185605</v>
      </c>
      <c r="N2770" s="0" t="n">
        <v>80.0889563096022</v>
      </c>
      <c r="O2770" s="0" t="n">
        <v>81.0895957894123</v>
      </c>
      <c r="P2770" s="0" t="n">
        <v>96.9446769516993</v>
      </c>
      <c r="Q2770" s="0" t="n">
        <v>86.2610325986921</v>
      </c>
      <c r="R2770" s="0" t="n">
        <v>99.466687186931</v>
      </c>
      <c r="S2770" s="0" t="n">
        <v>68.155114883978</v>
      </c>
      <c r="T2770" s="0" t="n">
        <v>108.066376572776</v>
      </c>
      <c r="U2770" s="0" t="n">
        <v>113.975249247805</v>
      </c>
      <c r="V2770" s="0" t="n">
        <v>121.196509234023</v>
      </c>
      <c r="W2770" s="0" t="n">
        <v>139.716918572788</v>
      </c>
      <c r="X2770" s="0" t="n">
        <v>107.788813408925</v>
      </c>
      <c r="Y2770" s="0" t="n">
        <v>125.166287571936</v>
      </c>
      <c r="Z2770" s="0" t="n">
        <v>108.978418710225</v>
      </c>
      <c r="AA2770" s="0" t="n">
        <v>124.69284227321</v>
      </c>
      <c r="AB2770" s="0" t="n">
        <v>156.626512353172</v>
      </c>
      <c r="AC2770" s="0" t="n">
        <v>149.617898643519</v>
      </c>
      <c r="AD2770" s="0" t="n">
        <v>181.218369331537</v>
      </c>
      <c r="AE2770" s="0" t="n">
        <v>198.70645368397</v>
      </c>
      <c r="AF2770" s="0" t="n">
        <v>148.462562123469</v>
      </c>
      <c r="AG2770" s="0" t="n">
        <v>148.112775916026</v>
      </c>
      <c r="AH2770" s="0" t="n">
        <v>127.684596375699</v>
      </c>
    </row>
    <row r="2771" customFormat="false" ht="12.75" hidden="false" customHeight="false" outlineLevel="0" collapsed="false">
      <c r="A2771" s="0" t="n">
        <v>70194050</v>
      </c>
      <c r="B2771" s="0" t="n">
        <v>7</v>
      </c>
      <c r="C2771" s="0" t="s">
        <v>63</v>
      </c>
      <c r="D2771" s="0" t="n">
        <v>1940</v>
      </c>
      <c r="E2771" s="0" t="s">
        <v>89</v>
      </c>
      <c r="F2771" s="0" t="n">
        <v>0</v>
      </c>
      <c r="G2771" s="0" t="s">
        <v>6</v>
      </c>
      <c r="H2771" s="0" t="n">
        <v>50</v>
      </c>
      <c r="I2771" s="0" t="s">
        <v>173</v>
      </c>
      <c r="J2771" s="0" t="n">
        <v>144.699919954197</v>
      </c>
      <c r="K2771" s="0" t="n">
        <v>131.685669509866</v>
      </c>
      <c r="L2771" s="0" t="n">
        <v>132.871888046986</v>
      </c>
      <c r="M2771" s="0" t="n">
        <v>175.813067261267</v>
      </c>
      <c r="N2771" s="0" t="n">
        <v>148.434729756686</v>
      </c>
      <c r="O2771" s="0" t="n">
        <v>149.120795838344</v>
      </c>
      <c r="P2771" s="0" t="n">
        <v>169.033723316775</v>
      </c>
      <c r="Q2771" s="0" t="n">
        <v>151.29446853248</v>
      </c>
      <c r="R2771" s="0" t="n">
        <v>162.236497391833</v>
      </c>
      <c r="S2771" s="0" t="n">
        <v>118.83595050465</v>
      </c>
      <c r="T2771" s="0" t="n">
        <v>164.98506962939</v>
      </c>
      <c r="U2771" s="0" t="n">
        <v>173.569721368892</v>
      </c>
      <c r="V2771" s="0" t="n">
        <v>182.801205375114</v>
      </c>
      <c r="W2771" s="0" t="n">
        <v>206.274971984477</v>
      </c>
      <c r="X2771" s="0" t="n">
        <v>163.347825141248</v>
      </c>
      <c r="Y2771" s="0" t="n">
        <v>183.382342831482</v>
      </c>
      <c r="Z2771" s="0" t="n">
        <v>161.213694506925</v>
      </c>
      <c r="AA2771" s="0" t="n">
        <v>180.140131442605</v>
      </c>
      <c r="AB2771" s="0" t="n">
        <v>218.109014579014</v>
      </c>
      <c r="AC2771" s="0" t="n">
        <v>207.852192292791</v>
      </c>
      <c r="AD2771" s="0" t="n">
        <v>236.972957377621</v>
      </c>
      <c r="AE2771" s="0" t="n">
        <v>257.047581784088</v>
      </c>
      <c r="AF2771" s="0" t="n">
        <v>197.735467884176</v>
      </c>
      <c r="AG2771" s="0" t="n">
        <v>197.737838152137</v>
      </c>
      <c r="AH2771" s="0" t="n">
        <v>172.197747331801</v>
      </c>
    </row>
    <row r="2772" customFormat="false" ht="12.75" hidden="false" customHeight="false" outlineLevel="0" collapsed="false">
      <c r="A2772" s="0" t="n">
        <v>71194018</v>
      </c>
      <c r="B2772" s="0" t="n">
        <v>7</v>
      </c>
      <c r="C2772" s="0" t="s">
        <v>63</v>
      </c>
      <c r="D2772" s="0" t="n">
        <v>1940</v>
      </c>
      <c r="E2772" s="0" t="s">
        <v>89</v>
      </c>
      <c r="F2772" s="0" t="n">
        <v>1</v>
      </c>
      <c r="G2772" s="0" t="s">
        <v>80</v>
      </c>
      <c r="H2772" s="0" t="n">
        <v>18</v>
      </c>
      <c r="I2772" s="0" t="s">
        <v>143</v>
      </c>
      <c r="J2772" s="0" t="n">
        <v>21</v>
      </c>
      <c r="K2772" s="0" t="n">
        <v>17</v>
      </c>
      <c r="L2772" s="0" t="n">
        <v>15</v>
      </c>
      <c r="M2772" s="0" t="n">
        <v>22</v>
      </c>
      <c r="N2772" s="0" t="n">
        <v>26</v>
      </c>
      <c r="O2772" s="0" t="n">
        <v>26</v>
      </c>
      <c r="P2772" s="0" t="n">
        <v>26</v>
      </c>
      <c r="Q2772" s="0" t="n">
        <v>33</v>
      </c>
      <c r="R2772" s="0" t="n">
        <v>36</v>
      </c>
      <c r="S2772" s="0" t="n">
        <v>33</v>
      </c>
      <c r="T2772" s="0" t="n">
        <v>42</v>
      </c>
      <c r="U2772" s="0" t="n">
        <v>49</v>
      </c>
      <c r="V2772" s="0" t="n">
        <v>52</v>
      </c>
      <c r="W2772" s="0" t="n">
        <v>58</v>
      </c>
      <c r="X2772" s="0" t="n">
        <v>48</v>
      </c>
      <c r="Y2772" s="0" t="n">
        <v>61</v>
      </c>
      <c r="Z2772" s="0" t="n">
        <v>52</v>
      </c>
      <c r="AA2772" s="0" t="n">
        <v>66</v>
      </c>
      <c r="AB2772" s="0" t="n">
        <v>88</v>
      </c>
      <c r="AC2772" s="0" t="n">
        <v>87</v>
      </c>
      <c r="AD2772" s="0" t="n">
        <v>131</v>
      </c>
      <c r="AE2772" s="0" t="n">
        <v>141</v>
      </c>
      <c r="AF2772" s="0" t="n">
        <v>107</v>
      </c>
      <c r="AG2772" s="0" t="n">
        <v>108</v>
      </c>
      <c r="AH2772" s="0" t="n">
        <v>94</v>
      </c>
    </row>
    <row r="2773" customFormat="false" ht="12.75" hidden="false" customHeight="false" outlineLevel="0" collapsed="false">
      <c r="A2773" s="0" t="n">
        <v>71194037</v>
      </c>
      <c r="B2773" s="0" t="n">
        <v>7</v>
      </c>
      <c r="C2773" s="0" t="s">
        <v>63</v>
      </c>
      <c r="D2773" s="0" t="n">
        <v>1940</v>
      </c>
      <c r="E2773" s="0" t="s">
        <v>89</v>
      </c>
      <c r="F2773" s="0" t="n">
        <v>1</v>
      </c>
      <c r="G2773" s="0" t="s">
        <v>80</v>
      </c>
      <c r="H2773" s="0" t="n">
        <v>37</v>
      </c>
      <c r="I2773" s="0" t="s">
        <v>162</v>
      </c>
      <c r="J2773" s="0" t="n">
        <v>29.8881329879594</v>
      </c>
      <c r="K2773" s="0" t="n">
        <v>24.1975660095367</v>
      </c>
      <c r="L2773" s="0" t="n">
        <v>21.1732821410423</v>
      </c>
      <c r="M2773" s="0" t="n">
        <v>30.9780618998001</v>
      </c>
      <c r="N2773" s="0" t="n">
        <v>36.6109523071941</v>
      </c>
      <c r="O2773" s="0" t="n">
        <v>36.4830353885443</v>
      </c>
      <c r="P2773" s="0" t="n">
        <v>36.3931580862798</v>
      </c>
      <c r="Q2773" s="0" t="n">
        <v>46.1009751054734</v>
      </c>
      <c r="R2773" s="0" t="n">
        <v>50.1707198104662</v>
      </c>
      <c r="S2773" s="0" t="n">
        <v>45.9814959313343</v>
      </c>
      <c r="T2773" s="0" t="n">
        <v>58.4974511824842</v>
      </c>
      <c r="U2773" s="0" t="n">
        <v>68.1416790665981</v>
      </c>
      <c r="V2773" s="0" t="n">
        <v>72.6145424585608</v>
      </c>
      <c r="W2773" s="0" t="n">
        <v>81.4492346580536</v>
      </c>
      <c r="X2773" s="0" t="n">
        <v>67.3126814287117</v>
      </c>
      <c r="Y2773" s="0" t="n">
        <v>85.6994338217733</v>
      </c>
      <c r="Z2773" s="0" t="n">
        <v>73.0798960016865</v>
      </c>
      <c r="AA2773" s="0" t="n">
        <v>92.301237675687</v>
      </c>
      <c r="AB2773" s="0" t="n">
        <v>122.685701539148</v>
      </c>
      <c r="AC2773" s="0" t="n">
        <v>121.554217372473</v>
      </c>
      <c r="AD2773" s="0" t="n">
        <v>182.474126283239</v>
      </c>
      <c r="AE2773" s="0" t="n">
        <v>196.034813558379</v>
      </c>
      <c r="AF2773" s="0" t="n">
        <v>148.923436651867</v>
      </c>
      <c r="AG2773" s="0" t="n">
        <v>150.587710369637</v>
      </c>
      <c r="AH2773" s="0" t="n">
        <v>131.169501695436</v>
      </c>
    </row>
    <row r="2774" customFormat="false" ht="12.75" hidden="false" customHeight="false" outlineLevel="0" collapsed="false">
      <c r="A2774" s="0" t="n">
        <v>71194038</v>
      </c>
      <c r="B2774" s="0" t="n">
        <v>7</v>
      </c>
      <c r="C2774" s="0" t="s">
        <v>63</v>
      </c>
      <c r="D2774" s="0" t="n">
        <v>1940</v>
      </c>
      <c r="E2774" s="0" t="s">
        <v>89</v>
      </c>
      <c r="F2774" s="0" t="n">
        <v>1</v>
      </c>
      <c r="G2774" s="0" t="s">
        <v>80</v>
      </c>
      <c r="H2774" s="0" t="n">
        <v>38</v>
      </c>
      <c r="I2774" s="0" t="s">
        <v>163</v>
      </c>
      <c r="J2774" s="0" t="n">
        <v>18.501225390789</v>
      </c>
      <c r="K2774" s="0" t="n">
        <v>14.0959739087713</v>
      </c>
      <c r="L2774" s="0" t="n">
        <v>11.8505252848277</v>
      </c>
      <c r="M2774" s="0" t="n">
        <v>19.4137864657264</v>
      </c>
      <c r="N2774" s="0" t="n">
        <v>23.9154895526372</v>
      </c>
      <c r="O2774" s="0" t="n">
        <v>23.8319299744567</v>
      </c>
      <c r="P2774" s="0" t="n">
        <v>23.7732191366372</v>
      </c>
      <c r="Q2774" s="0" t="n">
        <v>31.733790020857</v>
      </c>
      <c r="R2774" s="0" t="n">
        <v>35.1389553582541</v>
      </c>
      <c r="S2774" s="0" t="n">
        <v>31.6515460549686</v>
      </c>
      <c r="T2774" s="0" t="n">
        <v>42.1598174496193</v>
      </c>
      <c r="U2774" s="0" t="n">
        <v>50.4115892987375</v>
      </c>
      <c r="V2774" s="0" t="n">
        <v>54.2320135181205</v>
      </c>
      <c r="W2774" s="0" t="n">
        <v>61.8478186775028</v>
      </c>
      <c r="X2774" s="0" t="n">
        <v>49.6310575432039</v>
      </c>
      <c r="Y2774" s="0" t="n">
        <v>65.5532763328826</v>
      </c>
      <c r="Z2774" s="0" t="n">
        <v>54.5795618023488</v>
      </c>
      <c r="AA2774" s="0" t="n">
        <v>71.3857705316288</v>
      </c>
      <c r="AB2774" s="0" t="n">
        <v>98.3975201749621</v>
      </c>
      <c r="AC2774" s="0" t="n">
        <v>97.3599451410723</v>
      </c>
      <c r="AD2774" s="0" t="n">
        <v>152.566226770139</v>
      </c>
      <c r="AE2774" s="0" t="n">
        <v>165.013829591971</v>
      </c>
      <c r="AF2774" s="0" t="n">
        <v>122.04635025823</v>
      </c>
      <c r="AG2774" s="0" t="n">
        <v>123.530017580814</v>
      </c>
      <c r="AH2774" s="0" t="n">
        <v>105.998309307579</v>
      </c>
    </row>
    <row r="2775" customFormat="false" ht="12.75" hidden="false" customHeight="false" outlineLevel="0" collapsed="false">
      <c r="A2775" s="0" t="n">
        <v>71194039</v>
      </c>
      <c r="B2775" s="0" t="n">
        <v>7</v>
      </c>
      <c r="C2775" s="0" t="s">
        <v>63</v>
      </c>
      <c r="D2775" s="0" t="n">
        <v>1940</v>
      </c>
      <c r="E2775" s="0" t="s">
        <v>89</v>
      </c>
      <c r="F2775" s="0" t="n">
        <v>1</v>
      </c>
      <c r="G2775" s="0" t="s">
        <v>80</v>
      </c>
      <c r="H2775" s="0" t="n">
        <v>39</v>
      </c>
      <c r="I2775" s="0" t="s">
        <v>164</v>
      </c>
      <c r="J2775" s="0" t="n">
        <v>45.6871861531743</v>
      </c>
      <c r="K2775" s="0" t="n">
        <v>38.7426472363627</v>
      </c>
      <c r="L2775" s="0" t="n">
        <v>34.9221089598073</v>
      </c>
      <c r="M2775" s="0" t="n">
        <v>46.9011579981487</v>
      </c>
      <c r="N2775" s="0" t="n">
        <v>53.6435277231156</v>
      </c>
      <c r="O2775" s="0" t="n">
        <v>53.4560997995188</v>
      </c>
      <c r="P2775" s="0" t="n">
        <v>53.3244087275343</v>
      </c>
      <c r="Q2775" s="0" t="n">
        <v>64.7429092078585</v>
      </c>
      <c r="R2775" s="0" t="n">
        <v>69.4574238579001</v>
      </c>
      <c r="S2775" s="0" t="n">
        <v>64.5751160254839</v>
      </c>
      <c r="T2775" s="0" t="n">
        <v>79.0715601806326</v>
      </c>
      <c r="U2775" s="0" t="n">
        <v>90.0869134502194</v>
      </c>
      <c r="V2775" s="0" t="n">
        <v>95.2243115455347</v>
      </c>
      <c r="W2775" s="0" t="n">
        <v>105.292023233667</v>
      </c>
      <c r="X2775" s="0" t="n">
        <v>89.2468498816803</v>
      </c>
      <c r="Y2775" s="0" t="n">
        <v>110.084507951553</v>
      </c>
      <c r="Z2775" s="0" t="n">
        <v>95.8345608051055</v>
      </c>
      <c r="AA2775" s="0" t="n">
        <v>117.429805527595</v>
      </c>
      <c r="AB2775" s="0" t="n">
        <v>151.152215651425</v>
      </c>
      <c r="AC2775" s="0" t="n">
        <v>149.936678052511</v>
      </c>
      <c r="AD2775" s="0" t="n">
        <v>216.531268331638</v>
      </c>
      <c r="AE2775" s="0" t="n">
        <v>231.193070994143</v>
      </c>
      <c r="AF2775" s="0" t="n">
        <v>179.958729113702</v>
      </c>
      <c r="AG2775" s="0" t="n">
        <v>181.810552699144</v>
      </c>
      <c r="AH2775" s="0" t="n">
        <v>160.518250322806</v>
      </c>
    </row>
    <row r="2776" customFormat="false" ht="12.75" hidden="false" customHeight="false" outlineLevel="0" collapsed="false">
      <c r="A2776" s="0" t="n">
        <v>71194040</v>
      </c>
      <c r="B2776" s="0" t="n">
        <v>7</v>
      </c>
      <c r="C2776" s="0" t="s">
        <v>63</v>
      </c>
      <c r="D2776" s="0" t="n">
        <v>1940</v>
      </c>
      <c r="E2776" s="0" t="s">
        <v>89</v>
      </c>
      <c r="F2776" s="0" t="n">
        <v>1</v>
      </c>
      <c r="G2776" s="0" t="s">
        <v>80</v>
      </c>
      <c r="H2776" s="0" t="n">
        <v>40</v>
      </c>
      <c r="I2776" s="0" t="s">
        <v>165</v>
      </c>
      <c r="J2776" s="0" t="n">
        <v>25.4557998666397</v>
      </c>
      <c r="K2776" s="0" t="n">
        <v>20.4175565693499</v>
      </c>
      <c r="L2776" s="0" t="n">
        <v>18.7589676975676</v>
      </c>
      <c r="M2776" s="0" t="n">
        <v>26.0582107414161</v>
      </c>
      <c r="N2776" s="0" t="n">
        <v>29.8749080229642</v>
      </c>
      <c r="O2776" s="0" t="n">
        <v>28.6950548457708</v>
      </c>
      <c r="P2776" s="0" t="n">
        <v>27.5297233356839</v>
      </c>
      <c r="Q2776" s="0" t="n">
        <v>36.3084861161294</v>
      </c>
      <c r="R2776" s="0" t="n">
        <v>37.978716000337</v>
      </c>
      <c r="S2776" s="0" t="n">
        <v>34.8938238236939</v>
      </c>
      <c r="T2776" s="0" t="n">
        <v>42.9102575456837</v>
      </c>
      <c r="U2776" s="0" t="n">
        <v>48.9203155638542</v>
      </c>
      <c r="V2776" s="0" t="n">
        <v>50.0481891454606</v>
      </c>
      <c r="W2776" s="0" t="n">
        <v>56.5251586452882</v>
      </c>
      <c r="X2776" s="0" t="n">
        <v>47.5634364856636</v>
      </c>
      <c r="Y2776" s="0" t="n">
        <v>54.9087405791724</v>
      </c>
      <c r="Z2776" s="0" t="n">
        <v>46.1507287125206</v>
      </c>
      <c r="AA2776" s="0" t="n">
        <v>58.3323002205022</v>
      </c>
      <c r="AB2776" s="0" t="n">
        <v>75.6047732298228</v>
      </c>
      <c r="AC2776" s="0" t="n">
        <v>70.4974435356716</v>
      </c>
      <c r="AD2776" s="0" t="n">
        <v>110.349813765254</v>
      </c>
      <c r="AE2776" s="0" t="n">
        <v>109.283560915903</v>
      </c>
      <c r="AF2776" s="0" t="n">
        <v>80.9072146646896</v>
      </c>
      <c r="AG2776" s="0" t="n">
        <v>78.1455191805555</v>
      </c>
      <c r="AH2776" s="0" t="n">
        <v>68.7202604030915</v>
      </c>
    </row>
    <row r="2777" customFormat="false" ht="12.75" hidden="false" customHeight="false" outlineLevel="0" collapsed="false">
      <c r="A2777" s="0" t="n">
        <v>71194042</v>
      </c>
      <c r="B2777" s="0" t="n">
        <v>7</v>
      </c>
      <c r="C2777" s="0" t="s">
        <v>63</v>
      </c>
      <c r="D2777" s="0" t="n">
        <v>1940</v>
      </c>
      <c r="E2777" s="0" t="s">
        <v>89</v>
      </c>
      <c r="F2777" s="0" t="n">
        <v>1</v>
      </c>
      <c r="G2777" s="0" t="s">
        <v>80</v>
      </c>
      <c r="H2777" s="0" t="n">
        <v>42</v>
      </c>
      <c r="I2777" s="0" t="s">
        <v>166</v>
      </c>
      <c r="J2777" s="0" t="n">
        <v>15.4670201950233</v>
      </c>
      <c r="K2777" s="0" t="s">
        <v>174</v>
      </c>
      <c r="L2777" s="0" t="s">
        <v>174</v>
      </c>
      <c r="M2777" s="0" t="n">
        <v>16.0650543197499</v>
      </c>
      <c r="N2777" s="0" t="n">
        <v>19.2648858410038</v>
      </c>
      <c r="O2777" s="0" t="n">
        <v>18.5725713534844</v>
      </c>
      <c r="P2777" s="0" t="n">
        <v>17.8221197569351</v>
      </c>
      <c r="Q2777" s="0" t="n">
        <v>24.7055496596631</v>
      </c>
      <c r="R2777" s="0" t="n">
        <v>26.3615831004554</v>
      </c>
      <c r="S2777" s="0" t="n">
        <v>23.8156164246807</v>
      </c>
      <c r="T2777" s="0" t="n">
        <v>30.7155328936317</v>
      </c>
      <c r="U2777" s="0" t="n">
        <v>36.0163948477468</v>
      </c>
      <c r="V2777" s="0" t="n">
        <v>37.1981913388324</v>
      </c>
      <c r="W2777" s="0" t="n">
        <v>42.7110288539676</v>
      </c>
      <c r="X2777" s="0" t="n">
        <v>34.8689947172997</v>
      </c>
      <c r="Y2777" s="0" t="n">
        <v>41.7867326529168</v>
      </c>
      <c r="Z2777" s="0" t="n">
        <v>34.2229207911556</v>
      </c>
      <c r="AA2777" s="0" t="n">
        <v>44.8412387844384</v>
      </c>
      <c r="AB2777" s="0" t="n">
        <v>60.3221085803733</v>
      </c>
      <c r="AC2777" s="0" t="n">
        <v>56.090024689472</v>
      </c>
      <c r="AD2777" s="0" t="n">
        <v>91.7804480875831</v>
      </c>
      <c r="AE2777" s="0" t="n">
        <v>91.6127500909591</v>
      </c>
      <c r="AF2777" s="0" t="n">
        <v>65.9295443554034</v>
      </c>
      <c r="AG2777" s="0" t="n">
        <v>63.8325113371922</v>
      </c>
      <c r="AH2777" s="0" t="n">
        <v>55.2324051930729</v>
      </c>
    </row>
    <row r="2778" customFormat="false" ht="12.75" hidden="false" customHeight="false" outlineLevel="0" collapsed="false">
      <c r="A2778" s="0" t="n">
        <v>71194043</v>
      </c>
      <c r="B2778" s="0" t="n">
        <v>7</v>
      </c>
      <c r="C2778" s="0" t="s">
        <v>63</v>
      </c>
      <c r="D2778" s="0" t="n">
        <v>1940</v>
      </c>
      <c r="E2778" s="0" t="s">
        <v>89</v>
      </c>
      <c r="F2778" s="0" t="n">
        <v>1</v>
      </c>
      <c r="G2778" s="0" t="s">
        <v>80</v>
      </c>
      <c r="H2778" s="0" t="n">
        <v>43</v>
      </c>
      <c r="I2778" s="0" t="s">
        <v>167</v>
      </c>
      <c r="J2778" s="0" t="n">
        <v>37.8926747013468</v>
      </c>
      <c r="K2778" s="0" t="s">
        <v>174</v>
      </c>
      <c r="L2778" s="0" t="s">
        <v>174</v>
      </c>
      <c r="M2778" s="0" t="n">
        <v>38.4291442913575</v>
      </c>
      <c r="N2778" s="0" t="n">
        <v>42.7752352697622</v>
      </c>
      <c r="O2778" s="0" t="n">
        <v>40.9842261078401</v>
      </c>
      <c r="P2778" s="0" t="n">
        <v>39.3141955685189</v>
      </c>
      <c r="Q2778" s="0" t="n">
        <v>50.1098921944785</v>
      </c>
      <c r="R2778" s="0" t="n">
        <v>51.6833800684214</v>
      </c>
      <c r="S2778" s="0" t="n">
        <v>48.0544482903707</v>
      </c>
      <c r="T2778" s="0" t="n">
        <v>57.1118600627782</v>
      </c>
      <c r="U2778" s="0" t="n">
        <v>63.769438177527</v>
      </c>
      <c r="V2778" s="0" t="n">
        <v>64.775295793555</v>
      </c>
      <c r="W2778" s="0" t="n">
        <v>72.2451863697167</v>
      </c>
      <c r="X2778" s="0" t="n">
        <v>62.1980120882725</v>
      </c>
      <c r="Y2778" s="0" t="n">
        <v>69.7951212517652</v>
      </c>
      <c r="Z2778" s="0" t="n">
        <v>59.8343705146463</v>
      </c>
      <c r="AA2778" s="0" t="n">
        <v>73.5705801917469</v>
      </c>
      <c r="AB2778" s="0" t="n">
        <v>92.5870185925596</v>
      </c>
      <c r="AC2778" s="0" t="n">
        <v>86.5269358090802</v>
      </c>
      <c r="AD2778" s="0" t="n">
        <v>130.604535154817</v>
      </c>
      <c r="AE2778" s="0" t="n">
        <v>128.489646975243</v>
      </c>
      <c r="AF2778" s="0" t="n">
        <v>97.3950459885309</v>
      </c>
      <c r="AG2778" s="0" t="n">
        <v>93.884728107074</v>
      </c>
      <c r="AH2778" s="0" t="n">
        <v>83.6594881222802</v>
      </c>
    </row>
    <row r="2779" customFormat="false" ht="12.75" hidden="false" customHeight="false" outlineLevel="0" collapsed="false">
      <c r="A2779" s="0" t="n">
        <v>71194044</v>
      </c>
      <c r="B2779" s="0" t="n">
        <v>7</v>
      </c>
      <c r="C2779" s="0" t="s">
        <v>63</v>
      </c>
      <c r="D2779" s="0" t="n">
        <v>1940</v>
      </c>
      <c r="E2779" s="0" t="s">
        <v>89</v>
      </c>
      <c r="F2779" s="0" t="n">
        <v>1</v>
      </c>
      <c r="G2779" s="0" t="s">
        <v>80</v>
      </c>
      <c r="H2779" s="0" t="n">
        <v>44</v>
      </c>
      <c r="I2779" s="0" t="s">
        <v>168</v>
      </c>
      <c r="J2779" s="0" t="n">
        <v>16.2950780459728</v>
      </c>
      <c r="K2779" s="0" t="n">
        <v>13.3203146141764</v>
      </c>
      <c r="L2779" s="0" t="n">
        <v>10.9525277411894</v>
      </c>
      <c r="M2779" s="0" t="n">
        <v>16.5509677071293</v>
      </c>
      <c r="N2779" s="0" t="n">
        <v>18.633520980789</v>
      </c>
      <c r="O2779" s="0" t="n">
        <v>18.9534820706669</v>
      </c>
      <c r="P2779" s="0" t="n">
        <v>17.6087859604943</v>
      </c>
      <c r="Q2779" s="0" t="n">
        <v>22.5136620916275</v>
      </c>
      <c r="R2779" s="0" t="n">
        <v>23.4491692231185</v>
      </c>
      <c r="S2779" s="0" t="n">
        <v>20.705099465574</v>
      </c>
      <c r="T2779" s="0" t="n">
        <v>25.6304102117826</v>
      </c>
      <c r="U2779" s="0" t="n">
        <v>29.4113044443831</v>
      </c>
      <c r="V2779" s="0" t="n">
        <v>28.2887596617052</v>
      </c>
      <c r="W2779" s="0" t="n">
        <v>33.6378107386159</v>
      </c>
      <c r="X2779" s="0" t="n">
        <v>29.9905789616476</v>
      </c>
      <c r="Y2779" s="0" t="n">
        <v>32.8176090248012</v>
      </c>
      <c r="Z2779" s="0" t="n">
        <v>27.1168969841244</v>
      </c>
      <c r="AA2779" s="0" t="n">
        <v>36.3997707338926</v>
      </c>
      <c r="AB2779" s="0" t="n">
        <v>44.1787653171093</v>
      </c>
      <c r="AC2779" s="0" t="n">
        <v>41.6320516798996</v>
      </c>
      <c r="AD2779" s="0" t="n">
        <v>70.4504581740731</v>
      </c>
      <c r="AE2779" s="0" t="n">
        <v>65.0096798743857</v>
      </c>
      <c r="AF2779" s="0" t="n">
        <v>47.8169485998551</v>
      </c>
      <c r="AG2779" s="0" t="n">
        <v>45.7637996921715</v>
      </c>
      <c r="AH2779" s="0" t="n">
        <v>40.1014165371905</v>
      </c>
    </row>
    <row r="2780" customFormat="false" ht="12.75" hidden="false" customHeight="false" outlineLevel="0" collapsed="false">
      <c r="A2780" s="0" t="n">
        <v>71194046</v>
      </c>
      <c r="B2780" s="0" t="n">
        <v>7</v>
      </c>
      <c r="C2780" s="0" t="s">
        <v>63</v>
      </c>
      <c r="D2780" s="0" t="n">
        <v>1940</v>
      </c>
      <c r="E2780" s="0" t="s">
        <v>89</v>
      </c>
      <c r="F2780" s="0" t="n">
        <v>1</v>
      </c>
      <c r="G2780" s="0" t="s">
        <v>80</v>
      </c>
      <c r="H2780" s="0" t="n">
        <v>46</v>
      </c>
      <c r="I2780" s="0" t="s">
        <v>169</v>
      </c>
      <c r="J2780" s="0" t="n">
        <v>9.75299513633104</v>
      </c>
      <c r="K2780" s="0" t="s">
        <v>174</v>
      </c>
      <c r="L2780" s="0" t="s">
        <v>174</v>
      </c>
      <c r="M2780" s="0" t="n">
        <v>10.1127963270881</v>
      </c>
      <c r="N2780" s="0" t="n">
        <v>11.9488495407249</v>
      </c>
      <c r="O2780" s="0" t="n">
        <v>12.1960644529268</v>
      </c>
      <c r="P2780" s="0" t="n">
        <v>11.2587749341247</v>
      </c>
      <c r="Q2780" s="0" t="n">
        <v>15.2052829361718</v>
      </c>
      <c r="R2780" s="0" t="n">
        <v>16.1739203029192</v>
      </c>
      <c r="S2780" s="0" t="n">
        <v>14.0458595593982</v>
      </c>
      <c r="T2780" s="0" t="n">
        <v>18.2157310181913</v>
      </c>
      <c r="U2780" s="0" t="n">
        <v>21.5079679159332</v>
      </c>
      <c r="V2780" s="0" t="n">
        <v>20.8574196394266</v>
      </c>
      <c r="W2780" s="0" t="n">
        <v>25.1280220605003</v>
      </c>
      <c r="X2780" s="0" t="n">
        <v>21.7247754448984</v>
      </c>
      <c r="Y2780" s="0" t="n">
        <v>24.7157409517527</v>
      </c>
      <c r="Z2780" s="0" t="n">
        <v>19.899799095299</v>
      </c>
      <c r="AA2780" s="0" t="n">
        <v>27.7536611725403</v>
      </c>
      <c r="AB2780" s="0" t="n">
        <v>34.9556795127709</v>
      </c>
      <c r="AC2780" s="0" t="n">
        <v>32.7640083796303</v>
      </c>
      <c r="AD2780" s="0" t="n">
        <v>57.7169555880021</v>
      </c>
      <c r="AE2780" s="0" t="n">
        <v>54.0187471037771</v>
      </c>
      <c r="AF2780" s="0" t="n">
        <v>38.5236737924253</v>
      </c>
      <c r="AG2780" s="0" t="n">
        <v>37.0634726088916</v>
      </c>
      <c r="AH2780" s="0" t="n">
        <v>31.8839962898904</v>
      </c>
    </row>
    <row r="2781" customFormat="false" ht="12.75" hidden="false" customHeight="false" outlineLevel="0" collapsed="false">
      <c r="A2781" s="0" t="n">
        <v>71194047</v>
      </c>
      <c r="B2781" s="0" t="n">
        <v>7</v>
      </c>
      <c r="C2781" s="0" t="s">
        <v>63</v>
      </c>
      <c r="D2781" s="0" t="n">
        <v>1940</v>
      </c>
      <c r="E2781" s="0" t="s">
        <v>89</v>
      </c>
      <c r="F2781" s="0" t="n">
        <v>1</v>
      </c>
      <c r="G2781" s="0" t="s">
        <v>80</v>
      </c>
      <c r="H2781" s="0" t="n">
        <v>47</v>
      </c>
      <c r="I2781" s="0" t="s">
        <v>170</v>
      </c>
      <c r="J2781" s="0" t="n">
        <v>24.4888993969827</v>
      </c>
      <c r="K2781" s="0" t="s">
        <v>174</v>
      </c>
      <c r="L2781" s="0" t="s">
        <v>174</v>
      </c>
      <c r="M2781" s="0" t="n">
        <v>24.549371585737</v>
      </c>
      <c r="N2781" s="0" t="n">
        <v>26.7795385669723</v>
      </c>
      <c r="O2781" s="0" t="n">
        <v>27.1766884364064</v>
      </c>
      <c r="P2781" s="0" t="n">
        <v>25.3561010149468</v>
      </c>
      <c r="Q2781" s="0" t="n">
        <v>31.2335863296041</v>
      </c>
      <c r="R2781" s="0" t="n">
        <v>32.0543363080145</v>
      </c>
      <c r="S2781" s="0" t="n">
        <v>28.6360274619689</v>
      </c>
      <c r="T2781" s="0" t="n">
        <v>34.291395769713</v>
      </c>
      <c r="U2781" s="0" t="n">
        <v>38.5322193103078</v>
      </c>
      <c r="V2781" s="0" t="n">
        <v>36.8350066568645</v>
      </c>
      <c r="W2781" s="0" t="n">
        <v>43.3695465137139</v>
      </c>
      <c r="X2781" s="0" t="n">
        <v>39.568300259978</v>
      </c>
      <c r="Y2781" s="0" t="n">
        <v>42.0504202732767</v>
      </c>
      <c r="Z2781" s="0" t="n">
        <v>35.4334140961822</v>
      </c>
      <c r="AA2781" s="0" t="n">
        <v>46.200374143474</v>
      </c>
      <c r="AB2781" s="0" t="n">
        <v>54.4654147228852</v>
      </c>
      <c r="AC2781" s="0" t="n">
        <v>51.546168824962</v>
      </c>
      <c r="AD2781" s="0" t="n">
        <v>84.434295258837</v>
      </c>
      <c r="AE2781" s="0" t="n">
        <v>77.003299393206</v>
      </c>
      <c r="AF2781" s="0" t="n">
        <v>58.0993364910631</v>
      </c>
      <c r="AG2781" s="0" t="n">
        <v>55.3676798158185</v>
      </c>
      <c r="AH2781" s="0" t="n">
        <v>49.24680571763</v>
      </c>
    </row>
    <row r="2782" customFormat="false" ht="12.75" hidden="false" customHeight="false" outlineLevel="0" collapsed="false">
      <c r="A2782" s="0" t="n">
        <v>71194048</v>
      </c>
      <c r="B2782" s="0" t="n">
        <v>7</v>
      </c>
      <c r="C2782" s="0" t="s">
        <v>63</v>
      </c>
      <c r="D2782" s="0" t="n">
        <v>1940</v>
      </c>
      <c r="E2782" s="0" t="s">
        <v>89</v>
      </c>
      <c r="F2782" s="0" t="n">
        <v>1</v>
      </c>
      <c r="G2782" s="0" t="s">
        <v>80</v>
      </c>
      <c r="H2782" s="0" t="n">
        <v>48</v>
      </c>
      <c r="I2782" s="0" t="s">
        <v>171</v>
      </c>
      <c r="J2782" s="0" t="n">
        <v>127.96645891061</v>
      </c>
      <c r="K2782" s="0" t="n">
        <v>99.9835676215114</v>
      </c>
      <c r="L2782" s="0" t="n">
        <v>86.39162263867</v>
      </c>
      <c r="M2782" s="0" t="n">
        <v>121.665056707966</v>
      </c>
      <c r="N2782" s="0" t="n">
        <v>127.583582673619</v>
      </c>
      <c r="O2782" s="0" t="n">
        <v>122.167717834091</v>
      </c>
      <c r="P2782" s="0" t="n">
        <v>123.31061895924</v>
      </c>
      <c r="Q2782" s="0" t="n">
        <v>132.081622086398</v>
      </c>
      <c r="R2782" s="0" t="n">
        <v>124.817792925533</v>
      </c>
      <c r="S2782" s="0" t="n">
        <v>100.226021510955</v>
      </c>
      <c r="T2782" s="0" t="n">
        <v>114.246510819297</v>
      </c>
      <c r="U2782" s="0" t="n">
        <v>134.706258348538</v>
      </c>
      <c r="V2782" s="0" t="n">
        <v>150.326006459559</v>
      </c>
      <c r="W2782" s="0" t="n">
        <v>171.130204448316</v>
      </c>
      <c r="X2782" s="0" t="n">
        <v>124.436917300572</v>
      </c>
      <c r="Y2782" s="0" t="n">
        <v>148.231718692176</v>
      </c>
      <c r="Z2782" s="0" t="n">
        <v>116.425995525075</v>
      </c>
      <c r="AA2782" s="0" t="n">
        <v>148.66009129883</v>
      </c>
      <c r="AB2782" s="0" t="n">
        <v>190.421269026572</v>
      </c>
      <c r="AC2782" s="0" t="n">
        <v>173.025943084091</v>
      </c>
      <c r="AD2782" s="0" t="n">
        <v>203.288661975645</v>
      </c>
      <c r="AE2782" s="0" t="n">
        <v>214.671827978873</v>
      </c>
      <c r="AF2782" s="0" t="n">
        <v>157.994348634834</v>
      </c>
      <c r="AG2782" s="0" t="n">
        <v>157.742849373652</v>
      </c>
      <c r="AH2782" s="0" t="n">
        <v>124.169612934131</v>
      </c>
    </row>
    <row r="2783" customFormat="false" ht="12.75" hidden="false" customHeight="false" outlineLevel="0" collapsed="false">
      <c r="A2783" s="0" t="n">
        <v>71194049</v>
      </c>
      <c r="B2783" s="0" t="n">
        <v>7</v>
      </c>
      <c r="C2783" s="0" t="s">
        <v>63</v>
      </c>
      <c r="D2783" s="0" t="n">
        <v>1940</v>
      </c>
      <c r="E2783" s="0" t="s">
        <v>89</v>
      </c>
      <c r="F2783" s="0" t="n">
        <v>1</v>
      </c>
      <c r="G2783" s="0" t="s">
        <v>80</v>
      </c>
      <c r="H2783" s="0" t="n">
        <v>49</v>
      </c>
      <c r="I2783" s="0" t="s">
        <v>172</v>
      </c>
      <c r="J2783" s="0" t="n">
        <v>84.0147508170534</v>
      </c>
      <c r="K2783" s="0" t="n">
        <v>62.742281082315</v>
      </c>
      <c r="L2783" s="0" t="n">
        <v>52.6722953214209</v>
      </c>
      <c r="M2783" s="0" t="n">
        <v>80.6309007393508</v>
      </c>
      <c r="N2783" s="0" t="n">
        <v>87.3121689435301</v>
      </c>
      <c r="O2783" s="0" t="n">
        <v>83.6058072319775</v>
      </c>
      <c r="P2783" s="0" t="n">
        <v>84.3879546998069</v>
      </c>
      <c r="Q2783" s="0" t="n">
        <v>94.2421921049025</v>
      </c>
      <c r="R2783" s="0" t="n">
        <v>90.3244463570628</v>
      </c>
      <c r="S2783" s="0" t="n">
        <v>71.5127496463281</v>
      </c>
      <c r="T2783" s="0" t="n">
        <v>84.6493560371453</v>
      </c>
      <c r="U2783" s="0" t="n">
        <v>102.022021811872</v>
      </c>
      <c r="V2783" s="0" t="n">
        <v>114.769965460427</v>
      </c>
      <c r="W2783" s="0" t="n">
        <v>132.518313661631</v>
      </c>
      <c r="X2783" s="0" t="n">
        <v>93.9770147133735</v>
      </c>
      <c r="Y2783" s="0" t="n">
        <v>115.511497414662</v>
      </c>
      <c r="Z2783" s="0" t="n">
        <v>88.8881957274863</v>
      </c>
      <c r="AA2783" s="0" t="n">
        <v>116.955127766001</v>
      </c>
      <c r="AB2783" s="0" t="n">
        <v>154.661687037076</v>
      </c>
      <c r="AC2783" s="0" t="n">
        <v>140.366944847829</v>
      </c>
      <c r="AD2783" s="0" t="n">
        <v>171.388338874138</v>
      </c>
      <c r="AE2783" s="0" t="n">
        <v>182.09867590947</v>
      </c>
      <c r="AF2783" s="0" t="n">
        <v>130.817095915462</v>
      </c>
      <c r="AG2783" s="0" t="n">
        <v>130.722582948406</v>
      </c>
      <c r="AH2783" s="0" t="n">
        <v>101.529361958835</v>
      </c>
    </row>
    <row r="2784" customFormat="false" ht="12.75" hidden="false" customHeight="false" outlineLevel="0" collapsed="false">
      <c r="A2784" s="0" t="n">
        <v>71194050</v>
      </c>
      <c r="B2784" s="0" t="n">
        <v>7</v>
      </c>
      <c r="C2784" s="0" t="s">
        <v>63</v>
      </c>
      <c r="D2784" s="0" t="n">
        <v>1940</v>
      </c>
      <c r="E2784" s="0" t="s">
        <v>89</v>
      </c>
      <c r="F2784" s="0" t="n">
        <v>1</v>
      </c>
      <c r="G2784" s="0" t="s">
        <v>80</v>
      </c>
      <c r="H2784" s="0" t="n">
        <v>50</v>
      </c>
      <c r="I2784" s="0" t="s">
        <v>173</v>
      </c>
      <c r="J2784" s="0" t="n">
        <v>188.222682937999</v>
      </c>
      <c r="K2784" s="0" t="n">
        <v>152.816046900312</v>
      </c>
      <c r="L2784" s="0" t="n">
        <v>135.28709892553</v>
      </c>
      <c r="M2784" s="0" t="n">
        <v>177.524419328819</v>
      </c>
      <c r="N2784" s="0" t="n">
        <v>181.094746319082</v>
      </c>
      <c r="O2784" s="0" t="n">
        <v>173.407357011935</v>
      </c>
      <c r="P2784" s="0" t="n">
        <v>175.029614241191</v>
      </c>
      <c r="Q2784" s="0" t="n">
        <v>180.809542651943</v>
      </c>
      <c r="R2784" s="0" t="n">
        <v>168.769353152452</v>
      </c>
      <c r="S2784" s="0" t="n">
        <v>137.201685025988</v>
      </c>
      <c r="T2784" s="0" t="n">
        <v>151.298094778887</v>
      </c>
      <c r="U2784" s="0" t="n">
        <v>174.956037990169</v>
      </c>
      <c r="V2784" s="0" t="n">
        <v>193.849956907093</v>
      </c>
      <c r="W2784" s="0" t="n">
        <v>217.896287291723</v>
      </c>
      <c r="X2784" s="0" t="n">
        <v>162.027330279246</v>
      </c>
      <c r="Y2784" s="0" t="n">
        <v>187.675677008486</v>
      </c>
      <c r="Z2784" s="0" t="n">
        <v>150.134861870842</v>
      </c>
      <c r="AA2784" s="0" t="n">
        <v>186.608588428757</v>
      </c>
      <c r="AB2784" s="0" t="n">
        <v>232.214796252595</v>
      </c>
      <c r="AC2784" s="0" t="n">
        <v>211.229475435493</v>
      </c>
      <c r="AD2784" s="0" t="n">
        <v>239.546115823972</v>
      </c>
      <c r="AE2784" s="0" t="n">
        <v>251.524571748082</v>
      </c>
      <c r="AF2784" s="0" t="n">
        <v>189.303729197179</v>
      </c>
      <c r="AG2784" s="0" t="n">
        <v>188.851122851516</v>
      </c>
      <c r="AH2784" s="0" t="n">
        <v>150.497907599409</v>
      </c>
    </row>
    <row r="2785" customFormat="false" ht="12.75" hidden="false" customHeight="false" outlineLevel="0" collapsed="false">
      <c r="A2785" s="0" t="n">
        <v>72194018</v>
      </c>
      <c r="B2785" s="0" t="n">
        <v>7</v>
      </c>
      <c r="C2785" s="0" t="s">
        <v>63</v>
      </c>
      <c r="D2785" s="0" t="n">
        <v>1940</v>
      </c>
      <c r="E2785" s="0" t="s">
        <v>89</v>
      </c>
      <c r="F2785" s="0" t="n">
        <v>2</v>
      </c>
      <c r="G2785" s="0" t="s">
        <v>81</v>
      </c>
      <c r="H2785" s="0" t="n">
        <v>18</v>
      </c>
      <c r="I2785" s="0" t="s">
        <v>143</v>
      </c>
      <c r="J2785" s="0" t="n">
        <v>5</v>
      </c>
      <c r="K2785" s="0" t="n">
        <v>8</v>
      </c>
      <c r="L2785" s="0" t="n">
        <v>12</v>
      </c>
      <c r="M2785" s="0" t="n">
        <v>17</v>
      </c>
      <c r="N2785" s="0" t="n">
        <v>11</v>
      </c>
      <c r="O2785" s="0" t="n">
        <v>12</v>
      </c>
      <c r="P2785" s="0" t="n">
        <v>20</v>
      </c>
      <c r="Q2785" s="0" t="n">
        <v>12</v>
      </c>
      <c r="R2785" s="0" t="n">
        <v>24</v>
      </c>
      <c r="S2785" s="0" t="n">
        <v>13</v>
      </c>
      <c r="T2785" s="0" t="n">
        <v>39</v>
      </c>
      <c r="U2785" s="0" t="n">
        <v>33</v>
      </c>
      <c r="V2785" s="0" t="n">
        <v>34</v>
      </c>
      <c r="W2785" s="0" t="n">
        <v>38</v>
      </c>
      <c r="X2785" s="0" t="n">
        <v>36</v>
      </c>
      <c r="Y2785" s="0" t="n">
        <v>39</v>
      </c>
      <c r="Z2785" s="0" t="n">
        <v>43</v>
      </c>
      <c r="AA2785" s="0" t="n">
        <v>42</v>
      </c>
      <c r="AB2785" s="0" t="n">
        <v>46</v>
      </c>
      <c r="AC2785" s="0" t="n">
        <v>49</v>
      </c>
      <c r="AD2785" s="0" t="n">
        <v>75</v>
      </c>
      <c r="AE2785" s="0" t="n">
        <v>83</v>
      </c>
      <c r="AF2785" s="0" t="n">
        <v>73</v>
      </c>
      <c r="AG2785" s="0" t="n">
        <v>69</v>
      </c>
      <c r="AH2785" s="0" t="n">
        <v>71</v>
      </c>
    </row>
    <row r="2786" customFormat="false" ht="12.75" hidden="false" customHeight="false" outlineLevel="0" collapsed="false">
      <c r="A2786" s="0" t="n">
        <v>72194037</v>
      </c>
      <c r="B2786" s="0" t="n">
        <v>7</v>
      </c>
      <c r="C2786" s="0" t="s">
        <v>63</v>
      </c>
      <c r="D2786" s="0" t="n">
        <v>1940</v>
      </c>
      <c r="E2786" s="0" t="s">
        <v>89</v>
      </c>
      <c r="F2786" s="0" t="n">
        <v>2</v>
      </c>
      <c r="G2786" s="0" t="s">
        <v>81</v>
      </c>
      <c r="H2786" s="0" t="n">
        <v>37</v>
      </c>
      <c r="I2786" s="0" t="s">
        <v>162</v>
      </c>
      <c r="J2786" s="0" t="n">
        <v>6.6704020918381</v>
      </c>
      <c r="K2786" s="0" t="n">
        <v>10.6517542107716</v>
      </c>
      <c r="L2786" s="0" t="n">
        <v>15.8173621912319</v>
      </c>
      <c r="M2786" s="0" t="n">
        <v>22.3296379971628</v>
      </c>
      <c r="N2786" s="0" t="n">
        <v>14.4446049400549</v>
      </c>
      <c r="O2786" s="0" t="n">
        <v>15.7100963552576</v>
      </c>
      <c r="P2786" s="0" t="n">
        <v>26.1444743653429</v>
      </c>
      <c r="Q2786" s="0" t="n">
        <v>15.6764383132152</v>
      </c>
      <c r="R2786" s="0" t="n">
        <v>31.264248029701</v>
      </c>
      <c r="S2786" s="0" t="n">
        <v>16.9376693766938</v>
      </c>
      <c r="T2786" s="0" t="n">
        <v>50.8328771408462</v>
      </c>
      <c r="U2786" s="0" t="n">
        <v>42.9514128411709</v>
      </c>
      <c r="V2786" s="0" t="n">
        <v>44.3754160195252</v>
      </c>
      <c r="W2786" s="0" t="n">
        <v>49.7838333551684</v>
      </c>
      <c r="X2786" s="0" t="n">
        <v>47.0766695871638</v>
      </c>
      <c r="Y2786" s="0" t="n">
        <v>51.2274894589589</v>
      </c>
      <c r="Z2786" s="0" t="n">
        <v>56.5380316875945</v>
      </c>
      <c r="AA2786" s="0" t="n">
        <v>54.9558390578999</v>
      </c>
      <c r="AB2786" s="0" t="n">
        <v>60.0428131363233</v>
      </c>
      <c r="AC2786" s="0" t="n">
        <v>64.0883110768144</v>
      </c>
      <c r="AD2786" s="0" t="n">
        <v>98.0276830176842</v>
      </c>
      <c r="AE2786" s="0" t="n">
        <v>108.278759099329</v>
      </c>
      <c r="AF2786" s="0" t="n">
        <v>95.2244296317554</v>
      </c>
      <c r="AG2786" s="0" t="n">
        <v>90.2302833753972</v>
      </c>
      <c r="AH2786" s="0" t="n">
        <v>92.9355864759087</v>
      </c>
    </row>
    <row r="2787" customFormat="false" ht="12.75" hidden="false" customHeight="false" outlineLevel="0" collapsed="false">
      <c r="A2787" s="0" t="n">
        <v>72194038</v>
      </c>
      <c r="B2787" s="0" t="n">
        <v>7</v>
      </c>
      <c r="C2787" s="0" t="s">
        <v>63</v>
      </c>
      <c r="D2787" s="0" t="n">
        <v>1940</v>
      </c>
      <c r="E2787" s="0" t="s">
        <v>89</v>
      </c>
      <c r="F2787" s="0" t="n">
        <v>2</v>
      </c>
      <c r="G2787" s="0" t="s">
        <v>81</v>
      </c>
      <c r="H2787" s="0" t="n">
        <v>38</v>
      </c>
      <c r="I2787" s="0" t="s">
        <v>163</v>
      </c>
      <c r="J2787" s="0" t="n">
        <v>2.16586140254332</v>
      </c>
      <c r="K2787" s="0" t="n">
        <v>4.59867142899741</v>
      </c>
      <c r="L2787" s="0" t="n">
        <v>8.17306185738304</v>
      </c>
      <c r="M2787" s="0" t="n">
        <v>13.0078370062619</v>
      </c>
      <c r="N2787" s="0" t="n">
        <v>7.21069474247481</v>
      </c>
      <c r="O2787" s="0" t="n">
        <v>8.11763603466985</v>
      </c>
      <c r="P2787" s="0" t="n">
        <v>15.9697241567151</v>
      </c>
      <c r="Q2787" s="0" t="n">
        <v>8.10024443319514</v>
      </c>
      <c r="R2787" s="0" t="n">
        <v>20.0315936360144</v>
      </c>
      <c r="S2787" s="0" t="n">
        <v>9.01859559490802</v>
      </c>
      <c r="T2787" s="0" t="n">
        <v>36.1471448729654</v>
      </c>
      <c r="U2787" s="0" t="n">
        <v>29.5657762787545</v>
      </c>
      <c r="V2787" s="0" t="n">
        <v>30.7312655928324</v>
      </c>
      <c r="W2787" s="0" t="n">
        <v>35.2300034654738</v>
      </c>
      <c r="X2787" s="0" t="n">
        <v>32.9719206199935</v>
      </c>
      <c r="Y2787" s="0" t="n">
        <v>36.4277528069203</v>
      </c>
      <c r="Z2787" s="0" t="n">
        <v>40.9168538714972</v>
      </c>
      <c r="AA2787" s="0" t="n">
        <v>39.6073349459963</v>
      </c>
      <c r="AB2787" s="0" t="n">
        <v>43.9588855648878</v>
      </c>
      <c r="AC2787" s="0" t="n">
        <v>47.412885345788</v>
      </c>
      <c r="AD2787" s="0" t="n">
        <v>77.1049911794056</v>
      </c>
      <c r="AE2787" s="0" t="n">
        <v>86.2434272155439</v>
      </c>
      <c r="AF2787" s="0" t="n">
        <v>74.6407520414542</v>
      </c>
      <c r="AG2787" s="0" t="n">
        <v>70.2045462421635</v>
      </c>
      <c r="AH2787" s="0" t="n">
        <v>72.5834640817035</v>
      </c>
    </row>
    <row r="2788" customFormat="false" ht="12.75" hidden="false" customHeight="false" outlineLevel="0" collapsed="false">
      <c r="A2788" s="0" t="n">
        <v>72194039</v>
      </c>
      <c r="B2788" s="0" t="n">
        <v>7</v>
      </c>
      <c r="C2788" s="0" t="s">
        <v>63</v>
      </c>
      <c r="D2788" s="0" t="n">
        <v>1940</v>
      </c>
      <c r="E2788" s="0" t="s">
        <v>89</v>
      </c>
      <c r="F2788" s="0" t="n">
        <v>2</v>
      </c>
      <c r="G2788" s="0" t="s">
        <v>81</v>
      </c>
      <c r="H2788" s="0" t="n">
        <v>39</v>
      </c>
      <c r="I2788" s="0" t="s">
        <v>164</v>
      </c>
      <c r="J2788" s="0" t="n">
        <v>15.5664933420351</v>
      </c>
      <c r="K2788" s="0" t="n">
        <v>20.9882021439229</v>
      </c>
      <c r="L2788" s="0" t="n">
        <v>27.6297485674439</v>
      </c>
      <c r="M2788" s="0" t="n">
        <v>35.751913539519</v>
      </c>
      <c r="N2788" s="0" t="n">
        <v>25.8453882490538</v>
      </c>
      <c r="O2788" s="0" t="n">
        <v>27.4423767388157</v>
      </c>
      <c r="P2788" s="0" t="n">
        <v>40.378020213175</v>
      </c>
      <c r="Q2788" s="0" t="n">
        <v>27.3835829129134</v>
      </c>
      <c r="R2788" s="0" t="n">
        <v>46.5187228473305</v>
      </c>
      <c r="S2788" s="0" t="n">
        <v>28.9639304749829</v>
      </c>
      <c r="T2788" s="0" t="n">
        <v>69.4902164513866</v>
      </c>
      <c r="U2788" s="0" t="n">
        <v>60.3197527940145</v>
      </c>
      <c r="V2788" s="0" t="n">
        <v>62.0101960286654</v>
      </c>
      <c r="W2788" s="0" t="n">
        <v>68.3322008636966</v>
      </c>
      <c r="X2788" s="0" t="n">
        <v>65.1739541646326</v>
      </c>
      <c r="Y2788" s="0" t="n">
        <v>70.0296644807409</v>
      </c>
      <c r="Z2788" s="0" t="n">
        <v>76.1563576495742</v>
      </c>
      <c r="AA2788" s="0" t="n">
        <v>74.2843294451955</v>
      </c>
      <c r="AB2788" s="0" t="n">
        <v>80.0886985205792</v>
      </c>
      <c r="AC2788" s="0" t="n">
        <v>84.7281460074529</v>
      </c>
      <c r="AD2788" s="0" t="n">
        <v>122.878549515525</v>
      </c>
      <c r="AE2788" s="0" t="n">
        <v>134.227813026412</v>
      </c>
      <c r="AF2788" s="0" t="n">
        <v>119.730423791734</v>
      </c>
      <c r="AG2788" s="0" t="n">
        <v>114.19219847399</v>
      </c>
      <c r="AH2788" s="0" t="n">
        <v>117.225596695028</v>
      </c>
    </row>
    <row r="2789" customFormat="false" ht="12.75" hidden="false" customHeight="false" outlineLevel="0" collapsed="false">
      <c r="A2789" s="0" t="n">
        <v>72194040</v>
      </c>
      <c r="B2789" s="0" t="n">
        <v>7</v>
      </c>
      <c r="C2789" s="0" t="s">
        <v>63</v>
      </c>
      <c r="D2789" s="0" t="n">
        <v>1940</v>
      </c>
      <c r="E2789" s="0" t="s">
        <v>89</v>
      </c>
      <c r="F2789" s="0" t="n">
        <v>2</v>
      </c>
      <c r="G2789" s="0" t="s">
        <v>81</v>
      </c>
      <c r="H2789" s="0" t="n">
        <v>40</v>
      </c>
      <c r="I2789" s="0" t="s">
        <v>165</v>
      </c>
      <c r="J2789" s="0" t="n">
        <v>3.80630274124048</v>
      </c>
      <c r="K2789" s="0" t="n">
        <v>6.67233475769345</v>
      </c>
      <c r="L2789" s="0" t="n">
        <v>8.91627528583219</v>
      </c>
      <c r="M2789" s="0" t="n">
        <v>13.3927032817263</v>
      </c>
      <c r="N2789" s="0" t="n">
        <v>5.91970049799563</v>
      </c>
      <c r="O2789" s="0" t="n">
        <v>10.1142707366529</v>
      </c>
      <c r="P2789" s="0" t="n">
        <v>13.9530158760162</v>
      </c>
      <c r="Q2789" s="0" t="n">
        <v>7.8307506677238</v>
      </c>
      <c r="R2789" s="0" t="n">
        <v>17.1817133930556</v>
      </c>
      <c r="S2789" s="0" t="n">
        <v>7.73656917314219</v>
      </c>
      <c r="T2789" s="0" t="n">
        <v>26.3465287944506</v>
      </c>
      <c r="U2789" s="0" t="n">
        <v>22.163191929531</v>
      </c>
      <c r="V2789" s="0" t="n">
        <v>23.1789397885035</v>
      </c>
      <c r="W2789" s="0" t="n">
        <v>23.4384385745525</v>
      </c>
      <c r="X2789" s="0" t="n">
        <v>22.3263783947931</v>
      </c>
      <c r="Y2789" s="0" t="n">
        <v>24.6418473864709</v>
      </c>
      <c r="Z2789" s="0" t="n">
        <v>27.594903470991</v>
      </c>
      <c r="AA2789" s="0" t="n">
        <v>23.6415148186476</v>
      </c>
      <c r="AB2789" s="0" t="n">
        <v>27.5217194423238</v>
      </c>
      <c r="AC2789" s="0" t="n">
        <v>28.0133901347218</v>
      </c>
      <c r="AD2789" s="0" t="n">
        <v>42.2628883849044</v>
      </c>
      <c r="AE2789" s="0" t="n">
        <v>49.6558227024725</v>
      </c>
      <c r="AF2789" s="0" t="n">
        <v>41.2924849874632</v>
      </c>
      <c r="AG2789" s="0" t="n">
        <v>36.6881973750766</v>
      </c>
      <c r="AH2789" s="0" t="n">
        <v>42.4756886284125</v>
      </c>
    </row>
    <row r="2790" customFormat="false" ht="12.75" hidden="false" customHeight="false" outlineLevel="0" collapsed="false">
      <c r="A2790" s="0" t="n">
        <v>72194042</v>
      </c>
      <c r="B2790" s="0" t="n">
        <v>7</v>
      </c>
      <c r="C2790" s="0" t="s">
        <v>63</v>
      </c>
      <c r="D2790" s="0" t="n">
        <v>1940</v>
      </c>
      <c r="E2790" s="0" t="s">
        <v>89</v>
      </c>
      <c r="F2790" s="0" t="n">
        <v>2</v>
      </c>
      <c r="G2790" s="0" t="s">
        <v>81</v>
      </c>
      <c r="H2790" s="0" t="n">
        <v>42</v>
      </c>
      <c r="I2790" s="0" t="s">
        <v>166</v>
      </c>
      <c r="J2790" s="0" t="s">
        <v>174</v>
      </c>
      <c r="K2790" s="0" t="s">
        <v>174</v>
      </c>
      <c r="L2790" s="0" t="s">
        <v>174</v>
      </c>
      <c r="M2790" s="0" t="s">
        <v>174</v>
      </c>
      <c r="N2790" s="0" t="s">
        <v>174</v>
      </c>
      <c r="O2790" s="0" t="s">
        <v>174</v>
      </c>
      <c r="P2790" s="0" t="n">
        <v>8.07042157762982</v>
      </c>
      <c r="Q2790" s="0" t="s">
        <v>174</v>
      </c>
      <c r="R2790" s="0" t="n">
        <v>10.6249810956471</v>
      </c>
      <c r="S2790" s="0" t="s">
        <v>174</v>
      </c>
      <c r="T2790" s="0" t="n">
        <v>18.1726930999564</v>
      </c>
      <c r="U2790" s="0" t="n">
        <v>14.7208804149078</v>
      </c>
      <c r="V2790" s="0" t="n">
        <v>15.3546970669915</v>
      </c>
      <c r="W2790" s="0" t="n">
        <v>16.1685587246972</v>
      </c>
      <c r="X2790" s="0" t="n">
        <v>15.4355257549345</v>
      </c>
      <c r="Y2790" s="0" t="n">
        <v>17.1354883209077</v>
      </c>
      <c r="Z2790" s="0" t="n">
        <v>19.0707656427699</v>
      </c>
      <c r="AA2790" s="0" t="n">
        <v>16.7415011849967</v>
      </c>
      <c r="AB2790" s="0" t="n">
        <v>19.7675031268491</v>
      </c>
      <c r="AC2790" s="0" t="n">
        <v>20.2641099768263</v>
      </c>
      <c r="AD2790" s="0" t="n">
        <v>32.6342950130628</v>
      </c>
      <c r="AE2790" s="0" t="n">
        <v>38.5239393145795</v>
      </c>
      <c r="AF2790" s="0" t="n">
        <v>31.6654958352079</v>
      </c>
      <c r="AG2790" s="0" t="n">
        <v>28.0023916206477</v>
      </c>
      <c r="AH2790" s="0" t="n">
        <v>32.1447466948729</v>
      </c>
    </row>
    <row r="2791" customFormat="false" ht="12.75" hidden="false" customHeight="false" outlineLevel="0" collapsed="false">
      <c r="A2791" s="0" t="n">
        <v>72194043</v>
      </c>
      <c r="B2791" s="0" t="n">
        <v>7</v>
      </c>
      <c r="C2791" s="0" t="s">
        <v>63</v>
      </c>
      <c r="D2791" s="0" t="n">
        <v>1940</v>
      </c>
      <c r="E2791" s="0" t="s">
        <v>89</v>
      </c>
      <c r="F2791" s="0" t="n">
        <v>2</v>
      </c>
      <c r="G2791" s="0" t="s">
        <v>81</v>
      </c>
      <c r="H2791" s="0" t="n">
        <v>43</v>
      </c>
      <c r="I2791" s="0" t="s">
        <v>167</v>
      </c>
      <c r="J2791" s="0" t="s">
        <v>174</v>
      </c>
      <c r="K2791" s="0" t="s">
        <v>174</v>
      </c>
      <c r="L2791" s="0" t="s">
        <v>174</v>
      </c>
      <c r="M2791" s="0" t="s">
        <v>174</v>
      </c>
      <c r="N2791" s="0" t="s">
        <v>174</v>
      </c>
      <c r="O2791" s="0" t="s">
        <v>174</v>
      </c>
      <c r="P2791" s="0" t="n">
        <v>21.4196182783127</v>
      </c>
      <c r="Q2791" s="0" t="s">
        <v>174</v>
      </c>
      <c r="R2791" s="0" t="n">
        <v>25.2887462703787</v>
      </c>
      <c r="S2791" s="0" t="s">
        <v>174</v>
      </c>
      <c r="T2791" s="0" t="n">
        <v>36.014460586175</v>
      </c>
      <c r="U2791" s="0" t="n">
        <v>31.1039248836177</v>
      </c>
      <c r="V2791" s="0" t="n">
        <v>32.5887124323529</v>
      </c>
      <c r="W2791" s="0" t="n">
        <v>32.0368000121812</v>
      </c>
      <c r="X2791" s="0" t="n">
        <v>30.4689628677687</v>
      </c>
      <c r="Y2791" s="0" t="n">
        <v>33.4903398326527</v>
      </c>
      <c r="Z2791" s="0" t="n">
        <v>37.6690380720489</v>
      </c>
      <c r="AA2791" s="0" t="n">
        <v>31.7135996438433</v>
      </c>
      <c r="AB2791" s="0" t="n">
        <v>36.5390709695334</v>
      </c>
      <c r="AC2791" s="0" t="n">
        <v>36.9979385762694</v>
      </c>
      <c r="AD2791" s="0" t="n">
        <v>53.1172573496218</v>
      </c>
      <c r="AE2791" s="0" t="n">
        <v>62.1790717908369</v>
      </c>
      <c r="AF2791" s="0" t="n">
        <v>52.1777445820325</v>
      </c>
      <c r="AG2791" s="0" t="n">
        <v>46.5293875244781</v>
      </c>
      <c r="AH2791" s="0" t="n">
        <v>54.2241152816517</v>
      </c>
    </row>
    <row r="2792" customFormat="false" ht="12.75" hidden="false" customHeight="false" outlineLevel="0" collapsed="false">
      <c r="A2792" s="0" t="n">
        <v>72194044</v>
      </c>
      <c r="B2792" s="0" t="n">
        <v>7</v>
      </c>
      <c r="C2792" s="0" t="s">
        <v>63</v>
      </c>
      <c r="D2792" s="0" t="n">
        <v>1940</v>
      </c>
      <c r="E2792" s="0" t="s">
        <v>89</v>
      </c>
      <c r="F2792" s="0" t="n">
        <v>2</v>
      </c>
      <c r="G2792" s="0" t="s">
        <v>81</v>
      </c>
      <c r="H2792" s="0" t="n">
        <v>44</v>
      </c>
      <c r="I2792" s="0" t="s">
        <v>168</v>
      </c>
      <c r="J2792" s="0" t="n">
        <v>2.25838103742525</v>
      </c>
      <c r="K2792" s="0" t="n">
        <v>4.5951523793425</v>
      </c>
      <c r="L2792" s="0" t="n">
        <v>5.51236516185749</v>
      </c>
      <c r="M2792" s="0" t="n">
        <v>8.71947169860005</v>
      </c>
      <c r="N2792" s="0" t="n">
        <v>3.09866202023601</v>
      </c>
      <c r="O2792" s="0" t="n">
        <v>6.96439547099242</v>
      </c>
      <c r="P2792" s="0" t="n">
        <v>8.26622766247446</v>
      </c>
      <c r="Q2792" s="0" t="n">
        <v>4.46936929494948</v>
      </c>
      <c r="R2792" s="0" t="n">
        <v>11.0325662567249</v>
      </c>
      <c r="S2792" s="0" t="n">
        <v>4.43627190332664</v>
      </c>
      <c r="T2792" s="0" t="n">
        <v>16.1248426386873</v>
      </c>
      <c r="U2792" s="0" t="n">
        <v>13.516298552737</v>
      </c>
      <c r="V2792" s="0" t="n">
        <v>15.306633216506</v>
      </c>
      <c r="W2792" s="0" t="n">
        <v>13.9143568224539</v>
      </c>
      <c r="X2792" s="0" t="n">
        <v>13.1218802139331</v>
      </c>
      <c r="Y2792" s="0" t="n">
        <v>15.0156471136351</v>
      </c>
      <c r="Z2792" s="0" t="n">
        <v>17.7410570534919</v>
      </c>
      <c r="AA2792" s="0" t="n">
        <v>13.5842792778534</v>
      </c>
      <c r="AB2792" s="0" t="n">
        <v>16.8836107605146</v>
      </c>
      <c r="AC2792" s="0" t="n">
        <v>16.3533240985778</v>
      </c>
      <c r="AD2792" s="0" t="n">
        <v>25.6563598659247</v>
      </c>
      <c r="AE2792" s="0" t="n">
        <v>30.7547083081888</v>
      </c>
      <c r="AF2792" s="0" t="n">
        <v>25.2354360895636</v>
      </c>
      <c r="AG2792" s="0" t="n">
        <v>22.3519019529558</v>
      </c>
      <c r="AH2792" s="0" t="n">
        <v>26.3418960491672</v>
      </c>
    </row>
    <row r="2793" customFormat="false" ht="12.75" hidden="false" customHeight="false" outlineLevel="0" collapsed="false">
      <c r="A2793" s="0" t="n">
        <v>72194046</v>
      </c>
      <c r="B2793" s="0" t="n">
        <v>7</v>
      </c>
      <c r="C2793" s="0" t="s">
        <v>63</v>
      </c>
      <c r="D2793" s="0" t="n">
        <v>1940</v>
      </c>
      <c r="E2793" s="0" t="s">
        <v>89</v>
      </c>
      <c r="F2793" s="0" t="n">
        <v>2</v>
      </c>
      <c r="G2793" s="0" t="s">
        <v>81</v>
      </c>
      <c r="H2793" s="0" t="n">
        <v>46</v>
      </c>
      <c r="I2793" s="0" t="s">
        <v>169</v>
      </c>
      <c r="J2793" s="0" t="s">
        <v>174</v>
      </c>
      <c r="K2793" s="0" t="s">
        <v>174</v>
      </c>
      <c r="L2793" s="0" t="s">
        <v>174</v>
      </c>
      <c r="M2793" s="0" t="s">
        <v>174</v>
      </c>
      <c r="N2793" s="0" t="s">
        <v>174</v>
      </c>
      <c r="O2793" s="0" t="s">
        <v>174</v>
      </c>
      <c r="P2793" s="0" t="n">
        <v>4.47694829384425</v>
      </c>
      <c r="Q2793" s="0" t="s">
        <v>174</v>
      </c>
      <c r="R2793" s="0" t="n">
        <v>6.49276677218698</v>
      </c>
      <c r="S2793" s="0" t="s">
        <v>174</v>
      </c>
      <c r="T2793" s="0" t="n">
        <v>10.7242467036065</v>
      </c>
      <c r="U2793" s="0" t="n">
        <v>8.58982533588418</v>
      </c>
      <c r="V2793" s="0" t="n">
        <v>9.14122464071382</v>
      </c>
      <c r="W2793" s="0" t="n">
        <v>9.25868163340082</v>
      </c>
      <c r="X2793" s="0" t="n">
        <v>8.83557131689308</v>
      </c>
      <c r="Y2793" s="0" t="n">
        <v>10.1220575060166</v>
      </c>
      <c r="Z2793" s="0" t="n">
        <v>11.1123006611837</v>
      </c>
      <c r="AA2793" s="0" t="n">
        <v>9.31445095807047</v>
      </c>
      <c r="AB2793" s="0" t="n">
        <v>11.7796268575846</v>
      </c>
      <c r="AC2793" s="0" t="n">
        <v>11.507708360368</v>
      </c>
      <c r="AD2793" s="0" t="n">
        <v>19.3254806613968</v>
      </c>
      <c r="AE2793" s="0" t="n">
        <v>23.1602354298201</v>
      </c>
      <c r="AF2793" s="0" t="n">
        <v>18.857491633357</v>
      </c>
      <c r="AG2793" s="0" t="n">
        <v>16.6228337394909</v>
      </c>
      <c r="AH2793" s="0" t="n">
        <v>19.3892465073848</v>
      </c>
    </row>
    <row r="2794" customFormat="false" ht="12.75" hidden="false" customHeight="false" outlineLevel="0" collapsed="false">
      <c r="A2794" s="0" t="n">
        <v>72194047</v>
      </c>
      <c r="B2794" s="0" t="n">
        <v>7</v>
      </c>
      <c r="C2794" s="0" t="s">
        <v>63</v>
      </c>
      <c r="D2794" s="0" t="n">
        <v>1940</v>
      </c>
      <c r="E2794" s="0" t="s">
        <v>89</v>
      </c>
      <c r="F2794" s="0" t="n">
        <v>2</v>
      </c>
      <c r="G2794" s="0" t="s">
        <v>81</v>
      </c>
      <c r="H2794" s="0" t="n">
        <v>47</v>
      </c>
      <c r="I2794" s="0" t="s">
        <v>170</v>
      </c>
      <c r="J2794" s="0" t="s">
        <v>174</v>
      </c>
      <c r="K2794" s="0" t="s">
        <v>174</v>
      </c>
      <c r="L2794" s="0" t="s">
        <v>174</v>
      </c>
      <c r="M2794" s="0" t="s">
        <v>174</v>
      </c>
      <c r="N2794" s="0" t="s">
        <v>174</v>
      </c>
      <c r="O2794" s="0" t="s">
        <v>174</v>
      </c>
      <c r="P2794" s="0" t="n">
        <v>13.1981558959821</v>
      </c>
      <c r="Q2794" s="0" t="s">
        <v>174</v>
      </c>
      <c r="R2794" s="0" t="n">
        <v>16.7561910295459</v>
      </c>
      <c r="S2794" s="0" t="s">
        <v>174</v>
      </c>
      <c r="T2794" s="0" t="n">
        <v>22.6093157149834</v>
      </c>
      <c r="U2794" s="0" t="n">
        <v>19.5415203981009</v>
      </c>
      <c r="V2794" s="0" t="n">
        <v>23.035352487012</v>
      </c>
      <c r="W2794" s="0" t="n">
        <v>19.5032828936353</v>
      </c>
      <c r="X2794" s="0" t="n">
        <v>18.2424181495892</v>
      </c>
      <c r="Y2794" s="0" t="n">
        <v>20.8589641136329</v>
      </c>
      <c r="Z2794" s="0" t="n">
        <v>25.8954623164766</v>
      </c>
      <c r="AA2794" s="0" t="n">
        <v>18.6470559458723</v>
      </c>
      <c r="AB2794" s="0" t="n">
        <v>22.8918703248814</v>
      </c>
      <c r="AC2794" s="0" t="n">
        <v>22.0370625027083</v>
      </c>
      <c r="AD2794" s="0" t="n">
        <v>32.8704855079328</v>
      </c>
      <c r="AE2794" s="0" t="n">
        <v>39.4096029857461</v>
      </c>
      <c r="AF2794" s="0" t="n">
        <v>32.5281899108062</v>
      </c>
      <c r="AG2794" s="0" t="n">
        <v>28.9162184711802</v>
      </c>
      <c r="AH2794" s="0" t="n">
        <v>34.3434075827774</v>
      </c>
    </row>
    <row r="2795" customFormat="false" ht="12.75" hidden="false" customHeight="false" outlineLevel="0" collapsed="false">
      <c r="A2795" s="0" t="n">
        <v>72194048</v>
      </c>
      <c r="B2795" s="0" t="n">
        <v>7</v>
      </c>
      <c r="C2795" s="0" t="s">
        <v>63</v>
      </c>
      <c r="D2795" s="0" t="n">
        <v>1940</v>
      </c>
      <c r="E2795" s="0" t="s">
        <v>89</v>
      </c>
      <c r="F2795" s="0" t="n">
        <v>2</v>
      </c>
      <c r="G2795" s="0" t="s">
        <v>81</v>
      </c>
      <c r="H2795" s="0" t="n">
        <v>48</v>
      </c>
      <c r="I2795" s="0" t="s">
        <v>171</v>
      </c>
      <c r="J2795" s="0" t="n">
        <v>54.9818580986756</v>
      </c>
      <c r="K2795" s="0" t="n">
        <v>79.0913559826596</v>
      </c>
      <c r="L2795" s="0" t="n">
        <v>106.115338235486</v>
      </c>
      <c r="M2795" s="0" t="n">
        <v>146.750493792337</v>
      </c>
      <c r="N2795" s="0" t="n">
        <v>83.3478938787246</v>
      </c>
      <c r="O2795" s="0" t="n">
        <v>92.8936901941278</v>
      </c>
      <c r="P2795" s="0" t="n">
        <v>137.577684566659</v>
      </c>
      <c r="Q2795" s="0" t="n">
        <v>85.365760060693</v>
      </c>
      <c r="R2795" s="0" t="n">
        <v>132.829293014963</v>
      </c>
      <c r="S2795" s="0" t="n">
        <v>73.2646808593851</v>
      </c>
      <c r="T2795" s="0" t="n">
        <v>165.349235964884</v>
      </c>
      <c r="U2795" s="0" t="n">
        <v>152.583291418535</v>
      </c>
      <c r="V2795" s="0" t="n">
        <v>148.440814135342</v>
      </c>
      <c r="W2795" s="0" t="n">
        <v>169.585593680105</v>
      </c>
      <c r="X2795" s="0" t="n">
        <v>147.449541505441</v>
      </c>
      <c r="Y2795" s="0" t="n">
        <v>158.706219444285</v>
      </c>
      <c r="Z2795" s="0" t="n">
        <v>161.107248495706</v>
      </c>
      <c r="AA2795" s="0" t="n">
        <v>153.396275024699</v>
      </c>
      <c r="AB2795" s="0" t="n">
        <v>176.561095277031</v>
      </c>
      <c r="AC2795" s="0" t="n">
        <v>184.247174002324</v>
      </c>
      <c r="AD2795" s="0" t="n">
        <v>215.797897080318</v>
      </c>
      <c r="AE2795" s="0" t="n">
        <v>249.717531694636</v>
      </c>
      <c r="AF2795" s="0" t="n">
        <v>196.884831558324</v>
      </c>
      <c r="AG2795" s="0" t="n">
        <v>198.813829960642</v>
      </c>
      <c r="AH2795" s="0" t="n">
        <v>201.248805285744</v>
      </c>
    </row>
    <row r="2796" customFormat="false" ht="12.75" hidden="false" customHeight="false" outlineLevel="0" collapsed="false">
      <c r="A2796" s="0" t="n">
        <v>72194049</v>
      </c>
      <c r="B2796" s="0" t="n">
        <v>7</v>
      </c>
      <c r="C2796" s="0" t="s">
        <v>63</v>
      </c>
      <c r="D2796" s="0" t="n">
        <v>1940</v>
      </c>
      <c r="E2796" s="0" t="s">
        <v>89</v>
      </c>
      <c r="F2796" s="0" t="n">
        <v>2</v>
      </c>
      <c r="G2796" s="0" t="s">
        <v>81</v>
      </c>
      <c r="H2796" s="0" t="n">
        <v>49</v>
      </c>
      <c r="I2796" s="0" t="s">
        <v>172</v>
      </c>
      <c r="J2796" s="0" t="n">
        <v>24.2128474787446</v>
      </c>
      <c r="K2796" s="0" t="n">
        <v>40.6863048307763</v>
      </c>
      <c r="L2796" s="0" t="n">
        <v>61.2104441527359</v>
      </c>
      <c r="M2796" s="0" t="n">
        <v>92.0897398394726</v>
      </c>
      <c r="N2796" s="0" t="n">
        <v>46.9822614680764</v>
      </c>
      <c r="O2796" s="0" t="n">
        <v>53.5838091864815</v>
      </c>
      <c r="P2796" s="0" t="n">
        <v>89.4208928852415</v>
      </c>
      <c r="Q2796" s="0" t="n">
        <v>49.2414779582122</v>
      </c>
      <c r="R2796" s="0" t="n">
        <v>89.5417863233824</v>
      </c>
      <c r="S2796" s="0" t="n">
        <v>43.1355968471653</v>
      </c>
      <c r="T2796" s="0" t="n">
        <v>121.156839349596</v>
      </c>
      <c r="U2796" s="0" t="n">
        <v>108.870436588504</v>
      </c>
      <c r="V2796" s="0" t="n">
        <v>106.435479631129</v>
      </c>
      <c r="W2796" s="0" t="n">
        <v>123.765407116845</v>
      </c>
      <c r="X2796" s="0" t="n">
        <v>106.701920374665</v>
      </c>
      <c r="Y2796" s="0" t="n">
        <v>116.28928202049</v>
      </c>
      <c r="Z2796" s="0" t="n">
        <v>119.783116957964</v>
      </c>
      <c r="AA2796" s="0" t="n">
        <v>113.656826858159</v>
      </c>
      <c r="AB2796" s="0" t="n">
        <v>132.55067894631</v>
      </c>
      <c r="AC2796" s="0" t="n">
        <v>139.542657002655</v>
      </c>
      <c r="AD2796" s="0" t="n">
        <v>172.291187688836</v>
      </c>
      <c r="AE2796" s="0" t="n">
        <v>201.584296158906</v>
      </c>
      <c r="AF2796" s="0" t="n">
        <v>156.714705919345</v>
      </c>
      <c r="AG2796" s="0" t="n">
        <v>157.231295361675</v>
      </c>
      <c r="AH2796" s="0" t="n">
        <v>159.682609721788</v>
      </c>
    </row>
    <row r="2797" customFormat="false" ht="12.75" hidden="false" customHeight="false" outlineLevel="0" collapsed="false">
      <c r="A2797" s="0" t="n">
        <v>72194050</v>
      </c>
      <c r="B2797" s="0" t="n">
        <v>7</v>
      </c>
      <c r="C2797" s="0" t="s">
        <v>63</v>
      </c>
      <c r="D2797" s="0" t="n">
        <v>1940</v>
      </c>
      <c r="E2797" s="0" t="s">
        <v>89</v>
      </c>
      <c r="F2797" s="0" t="n">
        <v>2</v>
      </c>
      <c r="G2797" s="0" t="s">
        <v>81</v>
      </c>
      <c r="H2797" s="0" t="n">
        <v>50</v>
      </c>
      <c r="I2797" s="0" t="s">
        <v>173</v>
      </c>
      <c r="J2797" s="0" t="n">
        <v>112.62031505121</v>
      </c>
      <c r="K2797" s="0" t="n">
        <v>142.588618906842</v>
      </c>
      <c r="L2797" s="0" t="n">
        <v>174.047181166908</v>
      </c>
      <c r="M2797" s="0" t="n">
        <v>224.295160449833</v>
      </c>
      <c r="N2797" s="0" t="n">
        <v>139.345222162005</v>
      </c>
      <c r="O2797" s="0" t="n">
        <v>152.361432336964</v>
      </c>
      <c r="P2797" s="0" t="n">
        <v>204.102366674757</v>
      </c>
      <c r="Q2797" s="0" t="n">
        <v>140.014348102655</v>
      </c>
      <c r="R2797" s="0" t="n">
        <v>191.004609843874</v>
      </c>
      <c r="S2797" s="0" t="n">
        <v>118.134141450888</v>
      </c>
      <c r="T2797" s="0" t="n">
        <v>221.135392571275</v>
      </c>
      <c r="U2797" s="0" t="n">
        <v>208.874745039602</v>
      </c>
      <c r="V2797" s="0" t="n">
        <v>202.334737083029</v>
      </c>
      <c r="W2797" s="0" t="n">
        <v>227.600049387967</v>
      </c>
      <c r="X2797" s="0" t="n">
        <v>199.370323406899</v>
      </c>
      <c r="Y2797" s="0" t="n">
        <v>212.251129770979</v>
      </c>
      <c r="Z2797" s="0" t="n">
        <v>212.705774264059</v>
      </c>
      <c r="AA2797" s="0" t="n">
        <v>203.144621144045</v>
      </c>
      <c r="AB2797" s="0" t="n">
        <v>231.11671001415</v>
      </c>
      <c r="AC2797" s="0" t="n">
        <v>239.299613615034</v>
      </c>
      <c r="AD2797" s="0" t="n">
        <v>267.302304933346</v>
      </c>
      <c r="AE2797" s="0" t="n">
        <v>306.230778759528</v>
      </c>
      <c r="AF2797" s="0" t="n">
        <v>244.547369783215</v>
      </c>
      <c r="AG2797" s="0" t="n">
        <v>248.391092982832</v>
      </c>
      <c r="AH2797" s="0" t="n">
        <v>250.684550577135</v>
      </c>
    </row>
    <row r="2798" customFormat="false" ht="12.75" hidden="false" customHeight="false" outlineLevel="0" collapsed="false">
      <c r="A2798" s="0" t="n">
        <v>80191018</v>
      </c>
      <c r="B2798" s="0" t="n">
        <v>8</v>
      </c>
      <c r="C2798" s="0" t="s">
        <v>64</v>
      </c>
      <c r="D2798" s="0" t="n">
        <v>1910</v>
      </c>
      <c r="E2798" s="0" t="s">
        <v>7</v>
      </c>
      <c r="F2798" s="0" t="n">
        <v>0</v>
      </c>
      <c r="G2798" s="0" t="s">
        <v>6</v>
      </c>
      <c r="H2798" s="0" t="n">
        <v>18</v>
      </c>
      <c r="I2798" s="0" t="s">
        <v>143</v>
      </c>
      <c r="J2798" s="0" t="n">
        <v>16</v>
      </c>
      <c r="K2798" s="0" t="n">
        <v>35</v>
      </c>
      <c r="L2798" s="0" t="n">
        <v>24</v>
      </c>
      <c r="M2798" s="0" t="n">
        <v>29</v>
      </c>
      <c r="N2798" s="0" t="n">
        <v>39</v>
      </c>
      <c r="O2798" s="0" t="n">
        <v>42</v>
      </c>
      <c r="P2798" s="0" t="n">
        <v>44</v>
      </c>
      <c r="Q2798" s="0" t="n">
        <v>39</v>
      </c>
      <c r="R2798" s="0" t="n">
        <v>37</v>
      </c>
      <c r="S2798" s="0" t="n">
        <v>47</v>
      </c>
      <c r="T2798" s="0" t="n">
        <v>46</v>
      </c>
      <c r="U2798" s="0" t="n">
        <v>52</v>
      </c>
      <c r="V2798" s="0" t="n">
        <v>54</v>
      </c>
      <c r="W2798" s="0" t="n">
        <v>46</v>
      </c>
      <c r="X2798" s="0" t="n">
        <v>50</v>
      </c>
      <c r="Y2798" s="0" t="n">
        <v>45</v>
      </c>
      <c r="Z2798" s="0" t="n">
        <v>56</v>
      </c>
      <c r="AA2798" s="0" t="n">
        <v>71</v>
      </c>
      <c r="AB2798" s="0" t="n">
        <v>62</v>
      </c>
      <c r="AC2798" s="0" t="n">
        <v>71</v>
      </c>
      <c r="AD2798" s="0" t="n">
        <v>80</v>
      </c>
      <c r="AE2798" s="0" t="n">
        <v>94</v>
      </c>
      <c r="AF2798" s="0" t="n">
        <v>73</v>
      </c>
      <c r="AG2798" s="0" t="n">
        <v>61</v>
      </c>
      <c r="AH2798" s="0" t="n">
        <v>79</v>
      </c>
    </row>
    <row r="2799" customFormat="false" ht="12.75" hidden="false" customHeight="false" outlineLevel="0" collapsed="false">
      <c r="A2799" s="0" t="n">
        <v>80191037</v>
      </c>
      <c r="B2799" s="0" t="n">
        <v>8</v>
      </c>
      <c r="C2799" s="0" t="s">
        <v>64</v>
      </c>
      <c r="D2799" s="0" t="n">
        <v>1910</v>
      </c>
      <c r="E2799" s="0" t="s">
        <v>7</v>
      </c>
      <c r="F2799" s="0" t="n">
        <v>0</v>
      </c>
      <c r="G2799" s="0" t="s">
        <v>6</v>
      </c>
      <c r="H2799" s="0" t="n">
        <v>37</v>
      </c>
      <c r="I2799" s="0" t="s">
        <v>162</v>
      </c>
      <c r="J2799" s="0" t="n">
        <v>4.63123769827486</v>
      </c>
      <c r="K2799" s="0" t="n">
        <v>10.1399310484689</v>
      </c>
      <c r="L2799" s="0" t="n">
        <v>6.93701766049079</v>
      </c>
      <c r="M2799" s="0" t="n">
        <v>8.3580713029945</v>
      </c>
      <c r="N2799" s="0" t="n">
        <v>11.2275449101796</v>
      </c>
      <c r="O2799" s="0" t="n">
        <v>12.0720876088644</v>
      </c>
      <c r="P2799" s="0" t="n">
        <v>12.5980644791846</v>
      </c>
      <c r="Q2799" s="0" t="n">
        <v>11.1368114452155</v>
      </c>
      <c r="R2799" s="0" t="n">
        <v>10.5798924854169</v>
      </c>
      <c r="S2799" s="0" t="n">
        <v>13.5279049017068</v>
      </c>
      <c r="T2799" s="0" t="n">
        <v>13.2740809141802</v>
      </c>
      <c r="U2799" s="0" t="n">
        <v>15.0054827725515</v>
      </c>
      <c r="V2799" s="0" t="n">
        <v>15.5606143561075</v>
      </c>
      <c r="W2799" s="0" t="n">
        <v>13.2054888901648</v>
      </c>
      <c r="X2799" s="0" t="n">
        <v>14.2983785638709</v>
      </c>
      <c r="Y2799" s="0" t="n">
        <v>12.834407620786</v>
      </c>
      <c r="Z2799" s="0" t="n">
        <v>15.9108989657916</v>
      </c>
      <c r="AA2799" s="0" t="n">
        <v>20.0271353580485</v>
      </c>
      <c r="AB2799" s="0" t="n">
        <v>17.383307538748</v>
      </c>
      <c r="AC2799" s="0" t="n">
        <v>19.784984590005</v>
      </c>
      <c r="AD2799" s="0" t="n">
        <v>22.1958338419879</v>
      </c>
      <c r="AE2799" s="0" t="n">
        <v>25.9801279659495</v>
      </c>
      <c r="AF2799" s="0" t="n">
        <v>20.0888864427536</v>
      </c>
      <c r="AG2799" s="0" t="n">
        <v>16.7148474427653</v>
      </c>
      <c r="AH2799" s="0" t="n">
        <v>21.508772311948</v>
      </c>
    </row>
    <row r="2800" customFormat="false" ht="12.75" hidden="false" customHeight="false" outlineLevel="0" collapsed="false">
      <c r="A2800" s="0" t="n">
        <v>80191038</v>
      </c>
      <c r="B2800" s="0" t="n">
        <v>8</v>
      </c>
      <c r="C2800" s="0" t="s">
        <v>64</v>
      </c>
      <c r="D2800" s="0" t="n">
        <v>1910</v>
      </c>
      <c r="E2800" s="0" t="s">
        <v>7</v>
      </c>
      <c r="F2800" s="0" t="n">
        <v>0</v>
      </c>
      <c r="G2800" s="0" t="s">
        <v>6</v>
      </c>
      <c r="H2800" s="0" t="n">
        <v>38</v>
      </c>
      <c r="I2800" s="0" t="s">
        <v>163</v>
      </c>
      <c r="J2800" s="0" t="n">
        <v>2.64715249902788</v>
      </c>
      <c r="K2800" s="0" t="n">
        <v>7.06283350306219</v>
      </c>
      <c r="L2800" s="0" t="n">
        <v>4.44467810928302</v>
      </c>
      <c r="M2800" s="0" t="n">
        <v>5.59753152651467</v>
      </c>
      <c r="N2800" s="0" t="n">
        <v>7.98388199258305</v>
      </c>
      <c r="O2800" s="0" t="n">
        <v>8.70049890272705</v>
      </c>
      <c r="P2800" s="0" t="n">
        <v>9.15377293653562</v>
      </c>
      <c r="Q2800" s="0" t="n">
        <v>7.91936162924026</v>
      </c>
      <c r="R2800" s="0" t="n">
        <v>7.44922068143258</v>
      </c>
      <c r="S2800" s="0" t="n">
        <v>9.93979569037383</v>
      </c>
      <c r="T2800" s="0" t="n">
        <v>9.7182955528862</v>
      </c>
      <c r="U2800" s="0" t="n">
        <v>11.2068122584583</v>
      </c>
      <c r="V2800" s="0" t="n">
        <v>11.6896124175272</v>
      </c>
      <c r="W2800" s="0" t="n">
        <v>9.66807757046904</v>
      </c>
      <c r="X2800" s="0" t="n">
        <v>10.6125321677663</v>
      </c>
      <c r="Y2800" s="0" t="n">
        <v>9.36150498780288</v>
      </c>
      <c r="Z2800" s="0" t="n">
        <v>12.0189220884846</v>
      </c>
      <c r="AA2800" s="0" t="n">
        <v>15.6413588706103</v>
      </c>
      <c r="AB2800" s="0" t="n">
        <v>13.3276822124387</v>
      </c>
      <c r="AC2800" s="0" t="n">
        <v>15.4522371117542</v>
      </c>
      <c r="AD2800" s="0" t="n">
        <v>17.5999158198005</v>
      </c>
      <c r="AE2800" s="0" t="n">
        <v>20.9945879521552</v>
      </c>
      <c r="AF2800" s="0" t="n">
        <v>15.7464801580966</v>
      </c>
      <c r="AG2800" s="0" t="n">
        <v>12.7855338642761</v>
      </c>
      <c r="AH2800" s="0" t="n">
        <v>17.0286975919963</v>
      </c>
    </row>
    <row r="2801" customFormat="false" ht="12.75" hidden="false" customHeight="false" outlineLevel="0" collapsed="false">
      <c r="A2801" s="0" t="n">
        <v>80191039</v>
      </c>
      <c r="B2801" s="0" t="n">
        <v>8</v>
      </c>
      <c r="C2801" s="0" t="s">
        <v>64</v>
      </c>
      <c r="D2801" s="0" t="n">
        <v>1910</v>
      </c>
      <c r="E2801" s="0" t="s">
        <v>7</v>
      </c>
      <c r="F2801" s="0" t="n">
        <v>0</v>
      </c>
      <c r="G2801" s="0" t="s">
        <v>6</v>
      </c>
      <c r="H2801" s="0" t="n">
        <v>39</v>
      </c>
      <c r="I2801" s="0" t="s">
        <v>164</v>
      </c>
      <c r="J2801" s="0" t="n">
        <v>7.52083987425059</v>
      </c>
      <c r="K2801" s="0" t="n">
        <v>14.1021894628974</v>
      </c>
      <c r="L2801" s="0" t="n">
        <v>10.3217324027382</v>
      </c>
      <c r="M2801" s="0" t="n">
        <v>12.0035845861563</v>
      </c>
      <c r="N2801" s="0" t="n">
        <v>15.3484234989155</v>
      </c>
      <c r="O2801" s="0" t="n">
        <v>16.3179554420657</v>
      </c>
      <c r="P2801" s="0" t="n">
        <v>16.9123135430074</v>
      </c>
      <c r="Q2801" s="0" t="n">
        <v>15.2243878653967</v>
      </c>
      <c r="R2801" s="0" t="n">
        <v>14.5829881453537</v>
      </c>
      <c r="S2801" s="0" t="n">
        <v>17.9892457014786</v>
      </c>
      <c r="T2801" s="0" t="n">
        <v>17.7057637532712</v>
      </c>
      <c r="U2801" s="0" t="n">
        <v>19.6776942750831</v>
      </c>
      <c r="V2801" s="0" t="n">
        <v>20.3032263474946</v>
      </c>
      <c r="W2801" s="0" t="n">
        <v>17.6142716054964</v>
      </c>
      <c r="X2801" s="0" t="n">
        <v>18.8506296046032</v>
      </c>
      <c r="Y2801" s="0" t="n">
        <v>17.173447178415</v>
      </c>
      <c r="Z2801" s="0" t="n">
        <v>20.6616257550815</v>
      </c>
      <c r="AA2801" s="0" t="n">
        <v>25.261506183618</v>
      </c>
      <c r="AB2801" s="0" t="n">
        <v>22.2846157379905</v>
      </c>
      <c r="AC2801" s="0" t="n">
        <v>24.9560659389231</v>
      </c>
      <c r="AD2801" s="0" t="n">
        <v>27.6246365341866</v>
      </c>
      <c r="AE2801" s="0" t="n">
        <v>31.7930969497761</v>
      </c>
      <c r="AF2801" s="0" t="n">
        <v>25.2587586672486</v>
      </c>
      <c r="AG2801" s="0" t="n">
        <v>21.4709208003497</v>
      </c>
      <c r="AH2801" s="0" t="n">
        <v>26.8063478552965</v>
      </c>
    </row>
    <row r="2802" customFormat="false" ht="12.75" hidden="false" customHeight="false" outlineLevel="0" collapsed="false">
      <c r="A2802" s="0" t="n">
        <v>80191040</v>
      </c>
      <c r="B2802" s="0" t="n">
        <v>8</v>
      </c>
      <c r="C2802" s="0" t="s">
        <v>64</v>
      </c>
      <c r="D2802" s="0" t="n">
        <v>1910</v>
      </c>
      <c r="E2802" s="0" t="s">
        <v>7</v>
      </c>
      <c r="F2802" s="0" t="n">
        <v>0</v>
      </c>
      <c r="G2802" s="0" t="s">
        <v>6</v>
      </c>
      <c r="H2802" s="0" t="n">
        <v>40</v>
      </c>
      <c r="I2802" s="0" t="s">
        <v>165</v>
      </c>
      <c r="J2802" s="0" t="n">
        <v>3.93306040540861</v>
      </c>
      <c r="K2802" s="0" t="n">
        <v>9.90654583737986</v>
      </c>
      <c r="L2802" s="0" t="n">
        <v>6.69152179657704</v>
      </c>
      <c r="M2802" s="0" t="n">
        <v>8.49160126393534</v>
      </c>
      <c r="N2802" s="0" t="n">
        <v>10.3664336532574</v>
      </c>
      <c r="O2802" s="0" t="n">
        <v>10.8535734976565</v>
      </c>
      <c r="P2802" s="0" t="n">
        <v>11.835705997571</v>
      </c>
      <c r="Q2802" s="0" t="n">
        <v>10.2443308955478</v>
      </c>
      <c r="R2802" s="0" t="n">
        <v>9.98998108395865</v>
      </c>
      <c r="S2802" s="0" t="n">
        <v>12.1678617978038</v>
      </c>
      <c r="T2802" s="0" t="n">
        <v>12.4314726304909</v>
      </c>
      <c r="U2802" s="0" t="n">
        <v>12.9200720502637</v>
      </c>
      <c r="V2802" s="0" t="n">
        <v>13.2826226044692</v>
      </c>
      <c r="W2802" s="0" t="n">
        <v>10.6855688475154</v>
      </c>
      <c r="X2802" s="0" t="n">
        <v>12.8755326698257</v>
      </c>
      <c r="Y2802" s="0" t="n">
        <v>11.4337116334985</v>
      </c>
      <c r="Z2802" s="0" t="n">
        <v>13.8193474260742</v>
      </c>
      <c r="AA2802" s="0" t="n">
        <v>17.5413473924275</v>
      </c>
      <c r="AB2802" s="0" t="n">
        <v>13.1924210861997</v>
      </c>
      <c r="AC2802" s="0" t="n">
        <v>17.6540794947463</v>
      </c>
      <c r="AD2802" s="0" t="n">
        <v>17.4790576620404</v>
      </c>
      <c r="AE2802" s="0" t="n">
        <v>21.6153592989147</v>
      </c>
      <c r="AF2802" s="0" t="n">
        <v>15.7376449163563</v>
      </c>
      <c r="AG2802" s="0" t="n">
        <v>13.353873340473</v>
      </c>
      <c r="AH2802" s="0" t="n">
        <v>17.011813704718</v>
      </c>
    </row>
    <row r="2803" customFormat="false" ht="12.75" hidden="false" customHeight="false" outlineLevel="0" collapsed="false">
      <c r="A2803" s="0" t="n">
        <v>80191042</v>
      </c>
      <c r="B2803" s="0" t="n">
        <v>8</v>
      </c>
      <c r="C2803" s="0" t="s">
        <v>64</v>
      </c>
      <c r="D2803" s="0" t="n">
        <v>1910</v>
      </c>
      <c r="E2803" s="0" t="s">
        <v>7</v>
      </c>
      <c r="F2803" s="0" t="n">
        <v>0</v>
      </c>
      <c r="G2803" s="0" t="s">
        <v>6</v>
      </c>
      <c r="H2803" s="0" t="n">
        <v>42</v>
      </c>
      <c r="I2803" s="0" t="s">
        <v>166</v>
      </c>
      <c r="J2803" s="0" t="s">
        <v>174</v>
      </c>
      <c r="K2803" s="0" t="n">
        <v>6.83646524852677</v>
      </c>
      <c r="L2803" s="0" t="n">
        <v>4.23106484028491</v>
      </c>
      <c r="M2803" s="0" t="n">
        <v>5.59033703868038</v>
      </c>
      <c r="N2803" s="0" t="n">
        <v>7.25608072793594</v>
      </c>
      <c r="O2803" s="0" t="n">
        <v>7.71908192108886</v>
      </c>
      <c r="P2803" s="0" t="n">
        <v>8.5266316422306</v>
      </c>
      <c r="Q2803" s="0" t="n">
        <v>7.16498401080558</v>
      </c>
      <c r="R2803" s="0" t="n">
        <v>6.9832217211322</v>
      </c>
      <c r="S2803" s="0" t="n">
        <v>8.82980223720466</v>
      </c>
      <c r="T2803" s="0" t="n">
        <v>9.03093717468731</v>
      </c>
      <c r="U2803" s="0" t="n">
        <v>9.53831426944045</v>
      </c>
      <c r="V2803" s="0" t="n">
        <v>9.88270675374005</v>
      </c>
      <c r="W2803" s="0" t="n">
        <v>7.72121625393013</v>
      </c>
      <c r="X2803" s="0" t="n">
        <v>9.51394122308737</v>
      </c>
      <c r="Y2803" s="0" t="n">
        <v>8.27863921122753</v>
      </c>
      <c r="Z2803" s="0" t="n">
        <v>10.3565826308416</v>
      </c>
      <c r="AA2803" s="0" t="n">
        <v>13.5786891759405</v>
      </c>
      <c r="AB2803" s="0" t="n">
        <v>10.0086436340659</v>
      </c>
      <c r="AC2803" s="0" t="n">
        <v>13.6774965966222</v>
      </c>
      <c r="AD2803" s="0" t="n">
        <v>13.703588503996</v>
      </c>
      <c r="AE2803" s="0" t="n">
        <v>17.3561554683012</v>
      </c>
      <c r="AF2803" s="0" t="n">
        <v>12.189667029052</v>
      </c>
      <c r="AG2803" s="0" t="n">
        <v>10.1150732124497</v>
      </c>
      <c r="AH2803" s="0" t="n">
        <v>13.3420498816789</v>
      </c>
    </row>
    <row r="2804" customFormat="false" ht="12.75" hidden="false" customHeight="false" outlineLevel="0" collapsed="false">
      <c r="A2804" s="0" t="n">
        <v>80191043</v>
      </c>
      <c r="B2804" s="0" t="n">
        <v>8</v>
      </c>
      <c r="C2804" s="0" t="s">
        <v>64</v>
      </c>
      <c r="D2804" s="0" t="n">
        <v>1910</v>
      </c>
      <c r="E2804" s="0" t="s">
        <v>7</v>
      </c>
      <c r="F2804" s="0" t="n">
        <v>0</v>
      </c>
      <c r="G2804" s="0" t="s">
        <v>6</v>
      </c>
      <c r="H2804" s="0" t="n">
        <v>43</v>
      </c>
      <c r="I2804" s="0" t="s">
        <v>167</v>
      </c>
      <c r="J2804" s="0" t="s">
        <v>174</v>
      </c>
      <c r="K2804" s="0" t="n">
        <v>13.5370614738173</v>
      </c>
      <c r="L2804" s="0" t="n">
        <v>9.70684947694217</v>
      </c>
      <c r="M2804" s="0" t="n">
        <v>11.9896414601378</v>
      </c>
      <c r="N2804" s="0" t="n">
        <v>14.0228816116521</v>
      </c>
      <c r="O2804" s="0" t="n">
        <v>14.5138518624964</v>
      </c>
      <c r="P2804" s="0" t="n">
        <v>15.6789156915874</v>
      </c>
      <c r="Q2804" s="0" t="n">
        <v>13.8655174551517</v>
      </c>
      <c r="R2804" s="0" t="n">
        <v>13.5266259540121</v>
      </c>
      <c r="S2804" s="0" t="n">
        <v>16.0328219031319</v>
      </c>
      <c r="T2804" s="0" t="n">
        <v>16.3669476735471</v>
      </c>
      <c r="U2804" s="0" t="n">
        <v>16.8070344014326</v>
      </c>
      <c r="V2804" s="0" t="n">
        <v>17.1774263805884</v>
      </c>
      <c r="W2804" s="0" t="n">
        <v>14.1240368150375</v>
      </c>
      <c r="X2804" s="0" t="n">
        <v>16.7378376119787</v>
      </c>
      <c r="Y2804" s="0" t="n">
        <v>15.0902473312126</v>
      </c>
      <c r="Z2804" s="0" t="n">
        <v>17.7738518101687</v>
      </c>
      <c r="AA2804" s="0" t="n">
        <v>22.0036245844324</v>
      </c>
      <c r="AB2804" s="0" t="n">
        <v>16.8091377345574</v>
      </c>
      <c r="AC2804" s="0" t="n">
        <v>22.1303859518045</v>
      </c>
      <c r="AD2804" s="0" t="n">
        <v>21.7069382988518</v>
      </c>
      <c r="AE2804" s="0" t="n">
        <v>26.3348920741124</v>
      </c>
      <c r="AF2804" s="0" t="n">
        <v>19.7319248525385</v>
      </c>
      <c r="AG2804" s="0" t="n">
        <v>17.0356206416722</v>
      </c>
      <c r="AH2804" s="0" t="n">
        <v>21.1206753421626</v>
      </c>
    </row>
    <row r="2805" customFormat="false" ht="12.75" hidden="false" customHeight="false" outlineLevel="0" collapsed="false">
      <c r="A2805" s="0" t="n">
        <v>80191044</v>
      </c>
      <c r="B2805" s="0" t="n">
        <v>8</v>
      </c>
      <c r="C2805" s="0" t="s">
        <v>64</v>
      </c>
      <c r="D2805" s="0" t="n">
        <v>1910</v>
      </c>
      <c r="E2805" s="0" t="s">
        <v>7</v>
      </c>
      <c r="F2805" s="0" t="n">
        <v>0</v>
      </c>
      <c r="G2805" s="0" t="s">
        <v>6</v>
      </c>
      <c r="H2805" s="0" t="n">
        <v>44</v>
      </c>
      <c r="I2805" s="0" t="s">
        <v>168</v>
      </c>
      <c r="J2805" s="0" t="n">
        <v>2.76752621589848</v>
      </c>
      <c r="K2805" s="0" t="n">
        <v>7.96164686215484</v>
      </c>
      <c r="L2805" s="0" t="n">
        <v>5.45055678933805</v>
      </c>
      <c r="M2805" s="0" t="n">
        <v>6.39532837619872</v>
      </c>
      <c r="N2805" s="0" t="n">
        <v>8.12990550024232</v>
      </c>
      <c r="O2805" s="0" t="n">
        <v>8.45226743822797</v>
      </c>
      <c r="P2805" s="0" t="n">
        <v>9.40562505395043</v>
      </c>
      <c r="Q2805" s="0" t="n">
        <v>7.61427881427447</v>
      </c>
      <c r="R2805" s="0" t="n">
        <v>8.02034987688403</v>
      </c>
      <c r="S2805" s="0" t="n">
        <v>9.2541332307962</v>
      </c>
      <c r="T2805" s="0" t="n">
        <v>10.2888263630775</v>
      </c>
      <c r="U2805" s="0" t="n">
        <v>10.2505679811791</v>
      </c>
      <c r="V2805" s="0" t="n">
        <v>10.0073011204634</v>
      </c>
      <c r="W2805" s="0" t="n">
        <v>8.00512539469048</v>
      </c>
      <c r="X2805" s="0" t="n">
        <v>10.1073244911997</v>
      </c>
      <c r="Y2805" s="0" t="n">
        <v>8.87134575969733</v>
      </c>
      <c r="Z2805" s="0" t="n">
        <v>10.5724229645486</v>
      </c>
      <c r="AA2805" s="0" t="n">
        <v>14.0924936270391</v>
      </c>
      <c r="AB2805" s="0" t="n">
        <v>9.72999719826903</v>
      </c>
      <c r="AC2805" s="0" t="n">
        <v>13.7503819379132</v>
      </c>
      <c r="AD2805" s="0" t="n">
        <v>13.2066467396738</v>
      </c>
      <c r="AE2805" s="0" t="n">
        <v>16.2386544659681</v>
      </c>
      <c r="AF2805" s="0" t="n">
        <v>11.4323908971241</v>
      </c>
      <c r="AG2805" s="0" t="n">
        <v>9.73018332230365</v>
      </c>
      <c r="AH2805" s="0" t="n">
        <v>12.6890173724979</v>
      </c>
    </row>
    <row r="2806" customFormat="false" ht="12.75" hidden="false" customHeight="false" outlineLevel="0" collapsed="false">
      <c r="A2806" s="0" t="n">
        <v>80191046</v>
      </c>
      <c r="B2806" s="0" t="n">
        <v>8</v>
      </c>
      <c r="C2806" s="0" t="s">
        <v>64</v>
      </c>
      <c r="D2806" s="0" t="n">
        <v>1910</v>
      </c>
      <c r="E2806" s="0" t="s">
        <v>7</v>
      </c>
      <c r="F2806" s="0" t="n">
        <v>0</v>
      </c>
      <c r="G2806" s="0" t="s">
        <v>6</v>
      </c>
      <c r="H2806" s="0" t="n">
        <v>46</v>
      </c>
      <c r="I2806" s="0" t="s">
        <v>169</v>
      </c>
      <c r="J2806" s="0" t="s">
        <v>174</v>
      </c>
      <c r="K2806" s="0" t="n">
        <v>5.45228862570454</v>
      </c>
      <c r="L2806" s="0" t="n">
        <v>3.41649054871474</v>
      </c>
      <c r="M2806" s="0" t="n">
        <v>4.18607779358127</v>
      </c>
      <c r="N2806" s="0" t="n">
        <v>5.61308579859097</v>
      </c>
      <c r="O2806" s="0" t="n">
        <v>5.91833129176997</v>
      </c>
      <c r="P2806" s="0" t="n">
        <v>6.72243782472293</v>
      </c>
      <c r="Q2806" s="0" t="n">
        <v>5.29286504613798</v>
      </c>
      <c r="R2806" s="0" t="n">
        <v>5.54429067064294</v>
      </c>
      <c r="S2806" s="0" t="n">
        <v>6.64048251819305</v>
      </c>
      <c r="T2806" s="0" t="n">
        <v>7.3709663124119</v>
      </c>
      <c r="U2806" s="0" t="n">
        <v>7.40729699254429</v>
      </c>
      <c r="V2806" s="0" t="n">
        <v>7.36448772406076</v>
      </c>
      <c r="W2806" s="0" t="n">
        <v>5.67225255069951</v>
      </c>
      <c r="X2806" s="0" t="n">
        <v>7.37948450228203</v>
      </c>
      <c r="Y2806" s="0" t="n">
        <v>6.32654785336703</v>
      </c>
      <c r="Z2806" s="0" t="n">
        <v>7.81450794790963</v>
      </c>
      <c r="AA2806" s="0" t="n">
        <v>10.7014107371337</v>
      </c>
      <c r="AB2806" s="0" t="n">
        <v>7.26430938969966</v>
      </c>
      <c r="AC2806" s="0" t="n">
        <v>10.442395827115</v>
      </c>
      <c r="AD2806" s="0" t="n">
        <v>10.2121535078375</v>
      </c>
      <c r="AE2806" s="0" t="n">
        <v>12.8577748839014</v>
      </c>
      <c r="AF2806" s="0" t="n">
        <v>8.64795582451887</v>
      </c>
      <c r="AG2806" s="0" t="n">
        <v>7.27462318256481</v>
      </c>
      <c r="AH2806" s="0" t="n">
        <v>9.77100403643816</v>
      </c>
    </row>
    <row r="2807" customFormat="false" ht="12.75" hidden="false" customHeight="false" outlineLevel="0" collapsed="false">
      <c r="A2807" s="0" t="n">
        <v>80191047</v>
      </c>
      <c r="B2807" s="0" t="n">
        <v>8</v>
      </c>
      <c r="C2807" s="0" t="s">
        <v>64</v>
      </c>
      <c r="D2807" s="0" t="n">
        <v>1910</v>
      </c>
      <c r="E2807" s="0" t="s">
        <v>7</v>
      </c>
      <c r="F2807" s="0" t="n">
        <v>0</v>
      </c>
      <c r="G2807" s="0" t="s">
        <v>6</v>
      </c>
      <c r="H2807" s="0" t="n">
        <v>47</v>
      </c>
      <c r="I2807" s="0" t="s">
        <v>170</v>
      </c>
      <c r="J2807" s="0" t="s">
        <v>174</v>
      </c>
      <c r="K2807" s="0" t="n">
        <v>10.9385482243056</v>
      </c>
      <c r="L2807" s="0" t="n">
        <v>7.95204596910939</v>
      </c>
      <c r="M2807" s="0" t="n">
        <v>9.06527079906141</v>
      </c>
      <c r="N2807" s="0" t="n">
        <v>11.1055770917924</v>
      </c>
      <c r="O2807" s="0" t="n">
        <v>11.4306578446288</v>
      </c>
      <c r="P2807" s="0" t="n">
        <v>12.5323812207168</v>
      </c>
      <c r="Q2807" s="0" t="n">
        <v>10.3511819241621</v>
      </c>
      <c r="R2807" s="0" t="n">
        <v>10.9463270250933</v>
      </c>
      <c r="S2807" s="0" t="n">
        <v>12.2947561933264</v>
      </c>
      <c r="T2807" s="0" t="n">
        <v>13.685683600575</v>
      </c>
      <c r="U2807" s="0" t="n">
        <v>13.548514221416</v>
      </c>
      <c r="V2807" s="0" t="n">
        <v>13.049061956147</v>
      </c>
      <c r="W2807" s="0" t="n">
        <v>10.7335615346358</v>
      </c>
      <c r="X2807" s="0" t="n">
        <v>13.2575556147439</v>
      </c>
      <c r="Y2807" s="0" t="n">
        <v>11.8396061710587</v>
      </c>
      <c r="Z2807" s="0" t="n">
        <v>13.7407244025174</v>
      </c>
      <c r="AA2807" s="0" t="n">
        <v>17.9431623798944</v>
      </c>
      <c r="AB2807" s="0" t="n">
        <v>12.5504333501373</v>
      </c>
      <c r="AC2807" s="0" t="n">
        <v>17.5065714109425</v>
      </c>
      <c r="AD2807" s="0" t="n">
        <v>16.5802879710013</v>
      </c>
      <c r="AE2807" s="0" t="n">
        <v>20.0082019428257</v>
      </c>
      <c r="AF2807" s="0" t="n">
        <v>14.5994808232554</v>
      </c>
      <c r="AG2807" s="0" t="n">
        <v>12.5373443627465</v>
      </c>
      <c r="AH2807" s="0" t="n">
        <v>15.9824872417265</v>
      </c>
    </row>
    <row r="2808" customFormat="false" ht="12.75" hidden="false" customHeight="false" outlineLevel="0" collapsed="false">
      <c r="A2808" s="0" t="n">
        <v>80191048</v>
      </c>
      <c r="B2808" s="0" t="n">
        <v>8</v>
      </c>
      <c r="C2808" s="0" t="s">
        <v>64</v>
      </c>
      <c r="D2808" s="0" t="n">
        <v>1910</v>
      </c>
      <c r="E2808" s="0" t="s">
        <v>7</v>
      </c>
      <c r="F2808" s="0" t="n">
        <v>0</v>
      </c>
      <c r="G2808" s="0" t="s">
        <v>6</v>
      </c>
      <c r="H2808" s="0" t="n">
        <v>48</v>
      </c>
      <c r="I2808" s="0" t="s">
        <v>171</v>
      </c>
      <c r="J2808" s="0" t="n">
        <v>58.0987499725691</v>
      </c>
      <c r="K2808" s="0" t="n">
        <v>102.183328456478</v>
      </c>
      <c r="L2808" s="0" t="n">
        <v>71.3956706414228</v>
      </c>
      <c r="M2808" s="0" t="n">
        <v>83.6739609848475</v>
      </c>
      <c r="N2808" s="0" t="n">
        <v>116.326975845703</v>
      </c>
      <c r="O2808" s="0" t="n">
        <v>115.621870832142</v>
      </c>
      <c r="P2808" s="0" t="n">
        <v>117.419446046148</v>
      </c>
      <c r="Q2808" s="0" t="n">
        <v>95.4349203928173</v>
      </c>
      <c r="R2808" s="0" t="n">
        <v>83.5895149999105</v>
      </c>
      <c r="S2808" s="0" t="n">
        <v>98.8364124481741</v>
      </c>
      <c r="T2808" s="0" t="n">
        <v>95.3026890563644</v>
      </c>
      <c r="U2808" s="0" t="n">
        <v>119.00304703244</v>
      </c>
      <c r="V2808" s="0" t="n">
        <v>116.600985210124</v>
      </c>
      <c r="W2808" s="0" t="n">
        <v>100.330789433191</v>
      </c>
      <c r="X2808" s="0" t="n">
        <v>100.466788106319</v>
      </c>
      <c r="Y2808" s="0" t="n">
        <v>75.0074297943832</v>
      </c>
      <c r="Z2808" s="0" t="n">
        <v>97.2506450477728</v>
      </c>
      <c r="AA2808" s="0" t="n">
        <v>112.66639127087</v>
      </c>
      <c r="AB2808" s="0" t="n">
        <v>101.67161577281</v>
      </c>
      <c r="AC2808" s="0" t="n">
        <v>100.684413167721</v>
      </c>
      <c r="AD2808" s="0" t="n">
        <v>102.631352838776</v>
      </c>
      <c r="AE2808" s="0" t="n">
        <v>111.551716222714</v>
      </c>
      <c r="AF2808" s="0" t="n">
        <v>86.2319364700355</v>
      </c>
      <c r="AG2808" s="0" t="n">
        <v>75.0018516253928</v>
      </c>
      <c r="AH2808" s="0" t="n">
        <v>92.2381539938226</v>
      </c>
    </row>
    <row r="2809" customFormat="false" ht="12.75" hidden="false" customHeight="false" outlineLevel="0" collapsed="false">
      <c r="A2809" s="0" t="n">
        <v>80191049</v>
      </c>
      <c r="B2809" s="0" t="n">
        <v>8</v>
      </c>
      <c r="C2809" s="0" t="s">
        <v>64</v>
      </c>
      <c r="D2809" s="0" t="n">
        <v>1910</v>
      </c>
      <c r="E2809" s="0" t="s">
        <v>7</v>
      </c>
      <c r="F2809" s="0" t="n">
        <v>0</v>
      </c>
      <c r="G2809" s="0" t="s">
        <v>6</v>
      </c>
      <c r="H2809" s="0" t="n">
        <v>49</v>
      </c>
      <c r="I2809" s="0" t="s">
        <v>172</v>
      </c>
      <c r="J2809" s="0" t="n">
        <v>35.9599542940278</v>
      </c>
      <c r="K2809" s="0" t="n">
        <v>73.6127454988906</v>
      </c>
      <c r="L2809" s="0" t="n">
        <v>48.1286600258329</v>
      </c>
      <c r="M2809" s="0" t="n">
        <v>58.4011759712962</v>
      </c>
      <c r="N2809" s="0" t="n">
        <v>85.2366123273496</v>
      </c>
      <c r="O2809" s="0" t="n">
        <v>85.6684098233104</v>
      </c>
      <c r="P2809" s="0" t="n">
        <v>87.5930621662764</v>
      </c>
      <c r="Q2809" s="0" t="n">
        <v>69.9283141582203</v>
      </c>
      <c r="R2809" s="0" t="n">
        <v>60.7516432636389</v>
      </c>
      <c r="S2809" s="0" t="n">
        <v>74.424682495161</v>
      </c>
      <c r="T2809" s="0" t="n">
        <v>71.547110194403</v>
      </c>
      <c r="U2809" s="0" t="n">
        <v>90.8557070015222</v>
      </c>
      <c r="V2809" s="0" t="n">
        <v>89.4664826962961</v>
      </c>
      <c r="W2809" s="0" t="n">
        <v>75.3218835538047</v>
      </c>
      <c r="X2809" s="0" t="n">
        <v>76.3002051699324</v>
      </c>
      <c r="Y2809" s="0" t="n">
        <v>56.1351961036453</v>
      </c>
      <c r="Z2809" s="0" t="n">
        <v>74.9719868671215</v>
      </c>
      <c r="AA2809" s="0" t="n">
        <v>89.3961251622052</v>
      </c>
      <c r="AB2809" s="0" t="n">
        <v>79.3873782801814</v>
      </c>
      <c r="AC2809" s="0" t="n">
        <v>79.8889207322282</v>
      </c>
      <c r="AD2809" s="0" t="n">
        <v>82.52290989562</v>
      </c>
      <c r="AE2809" s="0" t="n">
        <v>91.212127555824</v>
      </c>
      <c r="AF2809" s="0" t="n">
        <v>68.6381599729995</v>
      </c>
      <c r="AG2809" s="0" t="n">
        <v>58.4461697304648</v>
      </c>
      <c r="AH2809" s="0" t="n">
        <v>74.0649312256418</v>
      </c>
    </row>
    <row r="2810" customFormat="false" ht="12.75" hidden="false" customHeight="false" outlineLevel="0" collapsed="false">
      <c r="A2810" s="0" t="n">
        <v>80191050</v>
      </c>
      <c r="B2810" s="0" t="n">
        <v>8</v>
      </c>
      <c r="C2810" s="0" t="s">
        <v>64</v>
      </c>
      <c r="D2810" s="0" t="n">
        <v>1910</v>
      </c>
      <c r="E2810" s="0" t="s">
        <v>7</v>
      </c>
      <c r="F2810" s="0" t="n">
        <v>0</v>
      </c>
      <c r="G2810" s="0" t="s">
        <v>6</v>
      </c>
      <c r="H2810" s="0" t="n">
        <v>50</v>
      </c>
      <c r="I2810" s="0" t="s">
        <v>173</v>
      </c>
      <c r="J2810" s="0" t="n">
        <v>89.8359869050682</v>
      </c>
      <c r="K2810" s="0" t="n">
        <v>138.711217730124</v>
      </c>
      <c r="L2810" s="0" t="n">
        <v>102.664870872049</v>
      </c>
      <c r="M2810" s="0" t="n">
        <v>116.762095824131</v>
      </c>
      <c r="N2810" s="0" t="n">
        <v>155.573815144401</v>
      </c>
      <c r="O2810" s="0" t="n">
        <v>153.11950138541</v>
      </c>
      <c r="P2810" s="0" t="n">
        <v>154.568604542967</v>
      </c>
      <c r="Q2810" s="0" t="n">
        <v>127.633118247707</v>
      </c>
      <c r="R2810" s="0" t="n">
        <v>112.595470906788</v>
      </c>
      <c r="S2810" s="0" t="n">
        <v>129.028946496819</v>
      </c>
      <c r="T2810" s="0" t="n">
        <v>124.750267977489</v>
      </c>
      <c r="U2810" s="0" t="n">
        <v>153.45804816053</v>
      </c>
      <c r="V2810" s="0" t="n">
        <v>149.692571384028</v>
      </c>
      <c r="W2810" s="0" t="n">
        <v>131.332001144071</v>
      </c>
      <c r="X2810" s="0" t="n">
        <v>130.165973444704</v>
      </c>
      <c r="Y2810" s="0" t="n">
        <v>98.456329638191</v>
      </c>
      <c r="Z2810" s="0" t="n">
        <v>124.324634136978</v>
      </c>
      <c r="AA2810" s="0" t="n">
        <v>140.342317166971</v>
      </c>
      <c r="AB2810" s="0" t="n">
        <v>128.494968957667</v>
      </c>
      <c r="AC2810" s="0" t="n">
        <v>125.41702709358</v>
      </c>
      <c r="AD2810" s="0" t="n">
        <v>126.310421573135</v>
      </c>
      <c r="AE2810" s="0" t="n">
        <v>135.204576095017</v>
      </c>
      <c r="AF2810" s="0" t="n">
        <v>107.107251930749</v>
      </c>
      <c r="AG2810" s="0" t="n">
        <v>94.9595903284132</v>
      </c>
      <c r="AH2810" s="0" t="n">
        <v>113.660208452537</v>
      </c>
    </row>
    <row r="2811" customFormat="false" ht="12.75" hidden="false" customHeight="false" outlineLevel="0" collapsed="false">
      <c r="A2811" s="0" t="n">
        <v>81191018</v>
      </c>
      <c r="B2811" s="0" t="n">
        <v>8</v>
      </c>
      <c r="C2811" s="0" t="s">
        <v>64</v>
      </c>
      <c r="D2811" s="0" t="n">
        <v>1910</v>
      </c>
      <c r="E2811" s="0" t="s">
        <v>7</v>
      </c>
      <c r="F2811" s="0" t="n">
        <v>1</v>
      </c>
      <c r="G2811" s="0" t="s">
        <v>80</v>
      </c>
      <c r="H2811" s="0" t="n">
        <v>18</v>
      </c>
      <c r="I2811" s="0" t="s">
        <v>143</v>
      </c>
      <c r="J2811" s="0" t="n">
        <v>5</v>
      </c>
      <c r="K2811" s="0" t="n">
        <v>11</v>
      </c>
      <c r="L2811" s="0" t="n">
        <v>8</v>
      </c>
      <c r="M2811" s="0" t="n">
        <v>13</v>
      </c>
      <c r="N2811" s="0" t="n">
        <v>14</v>
      </c>
      <c r="O2811" s="0" t="n">
        <v>12</v>
      </c>
      <c r="P2811" s="0" t="n">
        <v>15</v>
      </c>
      <c r="Q2811" s="0" t="n">
        <v>18</v>
      </c>
      <c r="R2811" s="0" t="n">
        <v>12</v>
      </c>
      <c r="S2811" s="0" t="n">
        <v>18</v>
      </c>
      <c r="T2811" s="0" t="n">
        <v>18</v>
      </c>
      <c r="U2811" s="0" t="n">
        <v>21</v>
      </c>
      <c r="V2811" s="0" t="n">
        <v>17</v>
      </c>
      <c r="W2811" s="0" t="n">
        <v>17</v>
      </c>
      <c r="X2811" s="0" t="n">
        <v>20</v>
      </c>
      <c r="Y2811" s="0" t="n">
        <v>20</v>
      </c>
      <c r="Z2811" s="0" t="n">
        <v>25</v>
      </c>
      <c r="AA2811" s="0" t="n">
        <v>28</v>
      </c>
      <c r="AB2811" s="0" t="n">
        <v>24</v>
      </c>
      <c r="AC2811" s="0" t="n">
        <v>43</v>
      </c>
      <c r="AD2811" s="0" t="n">
        <v>29</v>
      </c>
      <c r="AE2811" s="0" t="n">
        <v>42</v>
      </c>
      <c r="AF2811" s="0" t="n">
        <v>34</v>
      </c>
      <c r="AG2811" s="0" t="n">
        <v>25</v>
      </c>
      <c r="AH2811" s="0" t="n">
        <v>39</v>
      </c>
    </row>
    <row r="2812" customFormat="false" ht="12.75" hidden="false" customHeight="false" outlineLevel="0" collapsed="false">
      <c r="A2812" s="0" t="n">
        <v>81191037</v>
      </c>
      <c r="B2812" s="0" t="n">
        <v>8</v>
      </c>
      <c r="C2812" s="0" t="s">
        <v>64</v>
      </c>
      <c r="D2812" s="0" t="n">
        <v>1910</v>
      </c>
      <c r="E2812" s="0" t="s">
        <v>7</v>
      </c>
      <c r="F2812" s="0" t="n">
        <v>1</v>
      </c>
      <c r="G2812" s="0" t="s">
        <v>80</v>
      </c>
      <c r="H2812" s="0" t="n">
        <v>37</v>
      </c>
      <c r="I2812" s="0" t="s">
        <v>162</v>
      </c>
      <c r="J2812" s="0" t="n">
        <v>2.97636764093101</v>
      </c>
      <c r="K2812" s="0" t="n">
        <v>6.56281508970175</v>
      </c>
      <c r="L2812" s="0" t="n">
        <v>4.76704068073341</v>
      </c>
      <c r="M2812" s="0" t="n">
        <v>7.73445820120301</v>
      </c>
      <c r="N2812" s="0" t="n">
        <v>8.33363096301058</v>
      </c>
      <c r="O2812" s="0" t="n">
        <v>7.1331340018665</v>
      </c>
      <c r="P2812" s="0" t="n">
        <v>8.87395435237881</v>
      </c>
      <c r="Q2812" s="0" t="n">
        <v>10.6394297265667</v>
      </c>
      <c r="R2812" s="0" t="n">
        <v>7.11950685549181</v>
      </c>
      <c r="S2812" s="0" t="n">
        <v>10.7907846698919</v>
      </c>
      <c r="T2812" s="0" t="n">
        <v>10.8202988807002</v>
      </c>
      <c r="U2812" s="0" t="n">
        <v>12.6283126770219</v>
      </c>
      <c r="V2812" s="0" t="n">
        <v>10.2057356234204</v>
      </c>
      <c r="W2812" s="0" t="n">
        <v>10.173244367314</v>
      </c>
      <c r="X2812" s="0" t="n">
        <v>11.9241386300357</v>
      </c>
      <c r="Y2812" s="0" t="n">
        <v>11.8971845312807</v>
      </c>
      <c r="Z2812" s="0" t="n">
        <v>14.7798686365276</v>
      </c>
      <c r="AA2812" s="0" t="n">
        <v>16.4155478689101</v>
      </c>
      <c r="AB2812" s="0" t="n">
        <v>13.9728228595382</v>
      </c>
      <c r="AC2812" s="0" t="n">
        <v>24.8526181944284</v>
      </c>
      <c r="AD2812" s="0" t="n">
        <v>16.6740454109002</v>
      </c>
      <c r="AE2812" s="0" t="n">
        <v>24.0538806927518</v>
      </c>
      <c r="AF2812" s="0" t="n">
        <v>19.3818335214511</v>
      </c>
      <c r="AG2812" s="0" t="n">
        <v>14.1926107591344</v>
      </c>
      <c r="AH2812" s="0" t="n">
        <v>21.9954993824341</v>
      </c>
    </row>
    <row r="2813" customFormat="false" ht="12.75" hidden="false" customHeight="false" outlineLevel="0" collapsed="false">
      <c r="A2813" s="0" t="n">
        <v>81191038</v>
      </c>
      <c r="B2813" s="0" t="n">
        <v>8</v>
      </c>
      <c r="C2813" s="0" t="s">
        <v>64</v>
      </c>
      <c r="D2813" s="0" t="n">
        <v>1910</v>
      </c>
      <c r="E2813" s="0" t="s">
        <v>7</v>
      </c>
      <c r="F2813" s="0" t="n">
        <v>1</v>
      </c>
      <c r="G2813" s="0" t="s">
        <v>80</v>
      </c>
      <c r="H2813" s="0" t="n">
        <v>38</v>
      </c>
      <c r="I2813" s="0" t="s">
        <v>163</v>
      </c>
      <c r="J2813" s="0" t="n">
        <v>0.966418471408072</v>
      </c>
      <c r="K2813" s="0" t="n">
        <v>3.27613364709765</v>
      </c>
      <c r="L2813" s="0" t="n">
        <v>2.05806981137327</v>
      </c>
      <c r="M2813" s="0" t="n">
        <v>4.1182732471063</v>
      </c>
      <c r="N2813" s="0" t="n">
        <v>4.55607359566449</v>
      </c>
      <c r="O2813" s="0" t="n">
        <v>3.68579442826279</v>
      </c>
      <c r="P2813" s="0" t="n">
        <v>4.96668488752755</v>
      </c>
      <c r="Q2813" s="0" t="n">
        <v>6.30560034779086</v>
      </c>
      <c r="R2813" s="0" t="n">
        <v>3.67875308287831</v>
      </c>
      <c r="S2813" s="0" t="n">
        <v>6.39530287958056</v>
      </c>
      <c r="T2813" s="0" t="n">
        <v>6.4127948714185</v>
      </c>
      <c r="U2813" s="0" t="n">
        <v>7.81712458376251</v>
      </c>
      <c r="V2813" s="0" t="n">
        <v>5.94521709377107</v>
      </c>
      <c r="W2813" s="0" t="n">
        <v>5.92628973974883</v>
      </c>
      <c r="X2813" s="0" t="n">
        <v>7.28357365564515</v>
      </c>
      <c r="Y2813" s="0" t="n">
        <v>7.26710939187776</v>
      </c>
      <c r="Z2813" s="0" t="n">
        <v>9.56475169692362</v>
      </c>
      <c r="AA2813" s="0" t="n">
        <v>10.9080123444085</v>
      </c>
      <c r="AB2813" s="0" t="n">
        <v>8.95265125853591</v>
      </c>
      <c r="AC2813" s="0" t="n">
        <v>17.9859630169733</v>
      </c>
      <c r="AD2813" s="0" t="n">
        <v>11.1668699007883</v>
      </c>
      <c r="AE2813" s="0" t="n">
        <v>17.3359214540443</v>
      </c>
      <c r="AF2813" s="0" t="n">
        <v>13.4224831461118</v>
      </c>
      <c r="AG2813" s="0" t="n">
        <v>9.18470936248458</v>
      </c>
      <c r="AH2813" s="0" t="n">
        <v>15.6409502560143</v>
      </c>
    </row>
    <row r="2814" customFormat="false" ht="12.75" hidden="false" customHeight="false" outlineLevel="0" collapsed="false">
      <c r="A2814" s="0" t="n">
        <v>81191039</v>
      </c>
      <c r="B2814" s="0" t="n">
        <v>8</v>
      </c>
      <c r="C2814" s="0" t="s">
        <v>64</v>
      </c>
      <c r="D2814" s="0" t="n">
        <v>1910</v>
      </c>
      <c r="E2814" s="0" t="s">
        <v>7</v>
      </c>
      <c r="F2814" s="0" t="n">
        <v>1</v>
      </c>
      <c r="G2814" s="0" t="s">
        <v>80</v>
      </c>
      <c r="H2814" s="0" t="n">
        <v>39</v>
      </c>
      <c r="I2814" s="0" t="s">
        <v>164</v>
      </c>
      <c r="J2814" s="0" t="n">
        <v>6.94584920490664</v>
      </c>
      <c r="K2814" s="0" t="n">
        <v>11.7426890319263</v>
      </c>
      <c r="L2814" s="0" t="n">
        <v>9.39297053384498</v>
      </c>
      <c r="M2814" s="0" t="n">
        <v>13.2261590788611</v>
      </c>
      <c r="N2814" s="0" t="n">
        <v>13.9824167064512</v>
      </c>
      <c r="O2814" s="0" t="n">
        <v>12.4601495866806</v>
      </c>
      <c r="P2814" s="0" t="n">
        <v>14.6362381955618</v>
      </c>
      <c r="Q2814" s="0" t="n">
        <v>16.8148859024766</v>
      </c>
      <c r="R2814" s="0" t="n">
        <v>12.4363457043725</v>
      </c>
      <c r="S2814" s="0" t="n">
        <v>17.0540919659779</v>
      </c>
      <c r="T2814" s="0" t="n">
        <v>17.1007371433978</v>
      </c>
      <c r="U2814" s="0" t="n">
        <v>19.3037173753215</v>
      </c>
      <c r="V2814" s="0" t="n">
        <v>16.3403713782586</v>
      </c>
      <c r="W2814" s="0" t="n">
        <v>16.2883497297547</v>
      </c>
      <c r="X2814" s="0" t="n">
        <v>18.4158650084212</v>
      </c>
      <c r="Y2814" s="0" t="n">
        <v>18.3742365890026</v>
      </c>
      <c r="Z2814" s="0" t="n">
        <v>21.8180017011808</v>
      </c>
      <c r="AA2814" s="0" t="n">
        <v>23.7250371948573</v>
      </c>
      <c r="AB2814" s="0" t="n">
        <v>20.790452832264</v>
      </c>
      <c r="AC2814" s="0" t="n">
        <v>33.476313611365</v>
      </c>
      <c r="AD2814" s="0" t="n">
        <v>23.9467105780067</v>
      </c>
      <c r="AE2814" s="0" t="n">
        <v>32.5138589173982</v>
      </c>
      <c r="AF2814" s="0" t="n">
        <v>27.0841696567153</v>
      </c>
      <c r="AG2814" s="0" t="n">
        <v>20.9510932270195</v>
      </c>
      <c r="AH2814" s="0" t="n">
        <v>30.0685717396369</v>
      </c>
    </row>
    <row r="2815" customFormat="false" ht="12.75" hidden="false" customHeight="false" outlineLevel="0" collapsed="false">
      <c r="A2815" s="0" t="n">
        <v>81191040</v>
      </c>
      <c r="B2815" s="0" t="n">
        <v>8</v>
      </c>
      <c r="C2815" s="0" t="s">
        <v>64</v>
      </c>
      <c r="D2815" s="0" t="n">
        <v>1910</v>
      </c>
      <c r="E2815" s="0" t="s">
        <v>7</v>
      </c>
      <c r="F2815" s="0" t="n">
        <v>1</v>
      </c>
      <c r="G2815" s="0" t="s">
        <v>80</v>
      </c>
      <c r="H2815" s="0" t="n">
        <v>40</v>
      </c>
      <c r="I2815" s="0" t="s">
        <v>165</v>
      </c>
      <c r="J2815" s="0" t="n">
        <v>3.2737675306664</v>
      </c>
      <c r="K2815" s="0" t="n">
        <v>6.43336478005286</v>
      </c>
      <c r="L2815" s="0" t="n">
        <v>4.88993112620861</v>
      </c>
      <c r="M2815" s="0" t="n">
        <v>8.85288611319888</v>
      </c>
      <c r="N2815" s="0" t="n">
        <v>8.85500465541619</v>
      </c>
      <c r="O2815" s="0" t="n">
        <v>6.83387467872788</v>
      </c>
      <c r="P2815" s="0" t="n">
        <v>8.64782494013629</v>
      </c>
      <c r="Q2815" s="0" t="n">
        <v>11.0435995694008</v>
      </c>
      <c r="R2815" s="0" t="n">
        <v>6.97043826882161</v>
      </c>
      <c r="S2815" s="0" t="n">
        <v>10.7693439549488</v>
      </c>
      <c r="T2815" s="0" t="n">
        <v>10.4303457004768</v>
      </c>
      <c r="U2815" s="0" t="n">
        <v>12.0783182344444</v>
      </c>
      <c r="V2815" s="0" t="n">
        <v>9.14269234423312</v>
      </c>
      <c r="W2815" s="0" t="n">
        <v>8.84698270540764</v>
      </c>
      <c r="X2815" s="0" t="n">
        <v>10.6719955688542</v>
      </c>
      <c r="Y2815" s="0" t="n">
        <v>10.5983926073564</v>
      </c>
      <c r="Z2815" s="0" t="n">
        <v>13.2319209486577</v>
      </c>
      <c r="AA2815" s="0" t="n">
        <v>14.7924314529876</v>
      </c>
      <c r="AB2815" s="0" t="n">
        <v>11.7801304076685</v>
      </c>
      <c r="AC2815" s="0" t="n">
        <v>21.0079926035128</v>
      </c>
      <c r="AD2815" s="0" t="n">
        <v>14.2720628803106</v>
      </c>
      <c r="AE2815" s="0" t="n">
        <v>18.8112566117239</v>
      </c>
      <c r="AF2815" s="0" t="n">
        <v>15.3999341571049</v>
      </c>
      <c r="AG2815" s="0" t="n">
        <v>11.4993805799682</v>
      </c>
      <c r="AH2815" s="0" t="n">
        <v>17.3031367854751</v>
      </c>
    </row>
    <row r="2816" customFormat="false" ht="12.75" hidden="false" customHeight="false" outlineLevel="0" collapsed="false">
      <c r="A2816" s="0" t="n">
        <v>81191042</v>
      </c>
      <c r="B2816" s="0" t="n">
        <v>8</v>
      </c>
      <c r="C2816" s="0" t="s">
        <v>64</v>
      </c>
      <c r="D2816" s="0" t="n">
        <v>1910</v>
      </c>
      <c r="E2816" s="0" t="s">
        <v>7</v>
      </c>
      <c r="F2816" s="0" t="n">
        <v>1</v>
      </c>
      <c r="G2816" s="0" t="s">
        <v>80</v>
      </c>
      <c r="H2816" s="0" t="n">
        <v>42</v>
      </c>
      <c r="I2816" s="0" t="s">
        <v>166</v>
      </c>
      <c r="J2816" s="0" t="s">
        <v>174</v>
      </c>
      <c r="K2816" s="0" t="s">
        <v>174</v>
      </c>
      <c r="L2816" s="0" t="s">
        <v>174</v>
      </c>
      <c r="M2816" s="0" t="s">
        <v>174</v>
      </c>
      <c r="N2816" s="0" t="s">
        <v>174</v>
      </c>
      <c r="O2816" s="0" t="s">
        <v>174</v>
      </c>
      <c r="P2816" s="0" t="s">
        <v>174</v>
      </c>
      <c r="Q2816" s="0" t="s">
        <v>174</v>
      </c>
      <c r="R2816" s="0" t="s">
        <v>174</v>
      </c>
      <c r="S2816" s="0" t="s">
        <v>174</v>
      </c>
      <c r="T2816" s="0" t="s">
        <v>174</v>
      </c>
      <c r="U2816" s="0" t="n">
        <v>7.4424854632597</v>
      </c>
      <c r="V2816" s="0" t="s">
        <v>174</v>
      </c>
      <c r="W2816" s="0" t="s">
        <v>174</v>
      </c>
      <c r="X2816" s="0" t="n">
        <v>6.49596944964712</v>
      </c>
      <c r="Y2816" s="0" t="n">
        <v>6.43591744861719</v>
      </c>
      <c r="Z2816" s="0" t="n">
        <v>8.53165623112368</v>
      </c>
      <c r="AA2816" s="0" t="n">
        <v>9.79107282546091</v>
      </c>
      <c r="AB2816" s="0" t="n">
        <v>7.52046931670134</v>
      </c>
      <c r="AC2816" s="0" t="n">
        <v>15.1003952972654</v>
      </c>
      <c r="AD2816" s="0" t="n">
        <v>9.46328188943648</v>
      </c>
      <c r="AE2816" s="0" t="n">
        <v>13.4980562463478</v>
      </c>
      <c r="AF2816" s="0" t="n">
        <v>10.576728609222</v>
      </c>
      <c r="AG2816" s="0" t="n">
        <v>7.37675857888546</v>
      </c>
      <c r="AH2816" s="0" t="n">
        <v>12.1989632425884</v>
      </c>
    </row>
    <row r="2817" customFormat="false" ht="12.75" hidden="false" customHeight="false" outlineLevel="0" collapsed="false">
      <c r="A2817" s="0" t="n">
        <v>81191043</v>
      </c>
      <c r="B2817" s="0" t="n">
        <v>8</v>
      </c>
      <c r="C2817" s="0" t="s">
        <v>64</v>
      </c>
      <c r="D2817" s="0" t="n">
        <v>1910</v>
      </c>
      <c r="E2817" s="0" t="s">
        <v>7</v>
      </c>
      <c r="F2817" s="0" t="n">
        <v>1</v>
      </c>
      <c r="G2817" s="0" t="s">
        <v>80</v>
      </c>
      <c r="H2817" s="0" t="n">
        <v>43</v>
      </c>
      <c r="I2817" s="0" t="s">
        <v>167</v>
      </c>
      <c r="J2817" s="0" t="s">
        <v>174</v>
      </c>
      <c r="K2817" s="0" t="s">
        <v>174</v>
      </c>
      <c r="L2817" s="0" t="s">
        <v>174</v>
      </c>
      <c r="M2817" s="0" t="s">
        <v>174</v>
      </c>
      <c r="N2817" s="0" t="s">
        <v>174</v>
      </c>
      <c r="O2817" s="0" t="s">
        <v>174</v>
      </c>
      <c r="P2817" s="0" t="s">
        <v>174</v>
      </c>
      <c r="Q2817" s="0" t="s">
        <v>174</v>
      </c>
      <c r="R2817" s="0" t="s">
        <v>174</v>
      </c>
      <c r="S2817" s="0" t="s">
        <v>174</v>
      </c>
      <c r="T2817" s="0" t="s">
        <v>174</v>
      </c>
      <c r="U2817" s="0" t="n">
        <v>17.8183878307665</v>
      </c>
      <c r="V2817" s="0" t="s">
        <v>174</v>
      </c>
      <c r="W2817" s="0" t="s">
        <v>174</v>
      </c>
      <c r="X2817" s="0" t="n">
        <v>15.8678243587265</v>
      </c>
      <c r="Y2817" s="0" t="n">
        <v>15.7821991851299</v>
      </c>
      <c r="Z2817" s="0" t="n">
        <v>18.9470594320043</v>
      </c>
      <c r="AA2817" s="0" t="n">
        <v>20.8092956136171</v>
      </c>
      <c r="AB2817" s="0" t="n">
        <v>16.9803228911589</v>
      </c>
      <c r="AC2817" s="0" t="n">
        <v>27.8757178044149</v>
      </c>
      <c r="AD2817" s="0" t="n">
        <v>20.0530896623505</v>
      </c>
      <c r="AE2817" s="0" t="n">
        <v>24.9924932278976</v>
      </c>
      <c r="AF2817" s="0" t="n">
        <v>21.1149385781414</v>
      </c>
      <c r="AG2817" s="0" t="n">
        <v>16.522501022973</v>
      </c>
      <c r="AH2817" s="0" t="n">
        <v>23.2854166376519</v>
      </c>
    </row>
    <row r="2818" customFormat="false" ht="12.75" hidden="false" customHeight="false" outlineLevel="0" collapsed="false">
      <c r="A2818" s="0" t="n">
        <v>81191044</v>
      </c>
      <c r="B2818" s="0" t="n">
        <v>8</v>
      </c>
      <c r="C2818" s="0" t="s">
        <v>64</v>
      </c>
      <c r="D2818" s="0" t="n">
        <v>1910</v>
      </c>
      <c r="E2818" s="0" t="s">
        <v>7</v>
      </c>
      <c r="F2818" s="0" t="n">
        <v>1</v>
      </c>
      <c r="G2818" s="0" t="s">
        <v>80</v>
      </c>
      <c r="H2818" s="0" t="n">
        <v>44</v>
      </c>
      <c r="I2818" s="0" t="s">
        <v>168</v>
      </c>
      <c r="J2818" s="0" t="n">
        <v>2.15188080037732</v>
      </c>
      <c r="K2818" s="0" t="n">
        <v>4.7868212149711</v>
      </c>
      <c r="L2818" s="0" t="n">
        <v>3.24959182817243</v>
      </c>
      <c r="M2818" s="0" t="n">
        <v>6.24009448026151</v>
      </c>
      <c r="N2818" s="0" t="n">
        <v>6.2121226752999</v>
      </c>
      <c r="O2818" s="0" t="n">
        <v>4.59432686575923</v>
      </c>
      <c r="P2818" s="0" t="n">
        <v>7.05946889727801</v>
      </c>
      <c r="Q2818" s="0" t="n">
        <v>8.16437628106616</v>
      </c>
      <c r="R2818" s="0" t="n">
        <v>5.11108579544091</v>
      </c>
      <c r="S2818" s="0" t="n">
        <v>8.40339186015546</v>
      </c>
      <c r="T2818" s="0" t="n">
        <v>8.46280726849425</v>
      </c>
      <c r="U2818" s="0" t="n">
        <v>9.74416177460394</v>
      </c>
      <c r="V2818" s="0" t="n">
        <v>6.81902952017167</v>
      </c>
      <c r="W2818" s="0" t="n">
        <v>6.68201673482749</v>
      </c>
      <c r="X2818" s="0" t="n">
        <v>7.76384217840179</v>
      </c>
      <c r="Y2818" s="0" t="n">
        <v>7.71814018966118</v>
      </c>
      <c r="Z2818" s="0" t="n">
        <v>9.83964849018816</v>
      </c>
      <c r="AA2818" s="0" t="n">
        <v>11.4348164930552</v>
      </c>
      <c r="AB2818" s="0" t="n">
        <v>8.68389586812005</v>
      </c>
      <c r="AC2818" s="0" t="n">
        <v>15.2991066796971</v>
      </c>
      <c r="AD2818" s="0" t="n">
        <v>10.2273102713653</v>
      </c>
      <c r="AE2818" s="0" t="n">
        <v>13.0263108387686</v>
      </c>
      <c r="AF2818" s="0" t="n">
        <v>10.2806222165174</v>
      </c>
      <c r="AG2818" s="0" t="n">
        <v>7.72569609899912</v>
      </c>
      <c r="AH2818" s="0" t="n">
        <v>12.6084767640513</v>
      </c>
    </row>
    <row r="2819" customFormat="false" ht="12.75" hidden="false" customHeight="false" outlineLevel="0" collapsed="false">
      <c r="A2819" s="0" t="n">
        <v>81191046</v>
      </c>
      <c r="B2819" s="0" t="n">
        <v>8</v>
      </c>
      <c r="C2819" s="0" t="s">
        <v>64</v>
      </c>
      <c r="D2819" s="0" t="n">
        <v>1910</v>
      </c>
      <c r="E2819" s="0" t="s">
        <v>7</v>
      </c>
      <c r="F2819" s="0" t="n">
        <v>1</v>
      </c>
      <c r="G2819" s="0" t="s">
        <v>80</v>
      </c>
      <c r="H2819" s="0" t="n">
        <v>46</v>
      </c>
      <c r="I2819" s="0" t="s">
        <v>169</v>
      </c>
      <c r="J2819" s="0" t="s">
        <v>174</v>
      </c>
      <c r="K2819" s="0" t="s">
        <v>174</v>
      </c>
      <c r="L2819" s="0" t="s">
        <v>174</v>
      </c>
      <c r="M2819" s="0" t="s">
        <v>174</v>
      </c>
      <c r="N2819" s="0" t="s">
        <v>174</v>
      </c>
      <c r="O2819" s="0" t="s">
        <v>174</v>
      </c>
      <c r="P2819" s="0" t="s">
        <v>174</v>
      </c>
      <c r="Q2819" s="0" t="s">
        <v>174</v>
      </c>
      <c r="R2819" s="0" t="s">
        <v>174</v>
      </c>
      <c r="S2819" s="0" t="s">
        <v>174</v>
      </c>
      <c r="T2819" s="0" t="s">
        <v>174</v>
      </c>
      <c r="U2819" s="0" t="n">
        <v>5.83188448203445</v>
      </c>
      <c r="V2819" s="0" t="s">
        <v>174</v>
      </c>
      <c r="W2819" s="0" t="s">
        <v>174</v>
      </c>
      <c r="X2819" s="0" t="n">
        <v>4.68601361639251</v>
      </c>
      <c r="Y2819" s="0" t="n">
        <v>4.60670484017028</v>
      </c>
      <c r="Z2819" s="0" t="n">
        <v>6.26570670834022</v>
      </c>
      <c r="AA2819" s="0" t="n">
        <v>7.39584815694919</v>
      </c>
      <c r="AB2819" s="0" t="n">
        <v>5.47977863089629</v>
      </c>
      <c r="AC2819" s="0" t="n">
        <v>10.7505292308653</v>
      </c>
      <c r="AD2819" s="0" t="n">
        <v>6.65220310615501</v>
      </c>
      <c r="AE2819" s="0" t="n">
        <v>9.214922966778</v>
      </c>
      <c r="AF2819" s="0" t="n">
        <v>6.93210879078172</v>
      </c>
      <c r="AG2819" s="0" t="n">
        <v>4.87545150724348</v>
      </c>
      <c r="AH2819" s="0" t="n">
        <v>8.6172706230096</v>
      </c>
    </row>
    <row r="2820" customFormat="false" ht="12.75" hidden="false" customHeight="false" outlineLevel="0" collapsed="false">
      <c r="A2820" s="0" t="n">
        <v>81191047</v>
      </c>
      <c r="B2820" s="0" t="n">
        <v>8</v>
      </c>
      <c r="C2820" s="0" t="s">
        <v>64</v>
      </c>
      <c r="D2820" s="0" t="n">
        <v>1910</v>
      </c>
      <c r="E2820" s="0" t="s">
        <v>7</v>
      </c>
      <c r="F2820" s="0" t="n">
        <v>1</v>
      </c>
      <c r="G2820" s="0" t="s">
        <v>80</v>
      </c>
      <c r="H2820" s="0" t="n">
        <v>47</v>
      </c>
      <c r="I2820" s="0" t="s">
        <v>170</v>
      </c>
      <c r="J2820" s="0" t="s">
        <v>174</v>
      </c>
      <c r="K2820" s="0" t="s">
        <v>174</v>
      </c>
      <c r="L2820" s="0" t="s">
        <v>174</v>
      </c>
      <c r="M2820" s="0" t="s">
        <v>174</v>
      </c>
      <c r="N2820" s="0" t="s">
        <v>174</v>
      </c>
      <c r="O2820" s="0" t="s">
        <v>174</v>
      </c>
      <c r="P2820" s="0" t="s">
        <v>174</v>
      </c>
      <c r="Q2820" s="0" t="s">
        <v>174</v>
      </c>
      <c r="R2820" s="0" t="s">
        <v>174</v>
      </c>
      <c r="S2820" s="0" t="s">
        <v>174</v>
      </c>
      <c r="T2820" s="0" t="s">
        <v>174</v>
      </c>
      <c r="U2820" s="0" t="n">
        <v>14.644278713291</v>
      </c>
      <c r="V2820" s="0" t="s">
        <v>174</v>
      </c>
      <c r="W2820" s="0" t="s">
        <v>174</v>
      </c>
      <c r="X2820" s="0" t="n">
        <v>11.6060720546586</v>
      </c>
      <c r="Y2820" s="0" t="n">
        <v>11.6193822536902</v>
      </c>
      <c r="Z2820" s="0" t="n">
        <v>14.2071842976058</v>
      </c>
      <c r="AA2820" s="0" t="n">
        <v>16.339718162402</v>
      </c>
      <c r="AB2820" s="0" t="n">
        <v>12.6137734970182</v>
      </c>
      <c r="AC2820" s="0" t="n">
        <v>20.6375957931737</v>
      </c>
      <c r="AD2820" s="0" t="n">
        <v>14.5590143145563</v>
      </c>
      <c r="AE2820" s="0" t="n">
        <v>17.4870544972955</v>
      </c>
      <c r="AF2820" s="0" t="n">
        <v>14.2785298486481</v>
      </c>
      <c r="AG2820" s="0" t="n">
        <v>11.2214530595901</v>
      </c>
      <c r="AH2820" s="0" t="n">
        <v>17.3472492789761</v>
      </c>
    </row>
    <row r="2821" customFormat="false" ht="12.75" hidden="false" customHeight="false" outlineLevel="0" collapsed="false">
      <c r="A2821" s="0" t="n">
        <v>81191048</v>
      </c>
      <c r="B2821" s="0" t="n">
        <v>8</v>
      </c>
      <c r="C2821" s="0" t="s">
        <v>64</v>
      </c>
      <c r="D2821" s="0" t="n">
        <v>1910</v>
      </c>
      <c r="E2821" s="0" t="s">
        <v>7</v>
      </c>
      <c r="F2821" s="0" t="n">
        <v>1</v>
      </c>
      <c r="G2821" s="0" t="s">
        <v>80</v>
      </c>
      <c r="H2821" s="0" t="n">
        <v>48</v>
      </c>
      <c r="I2821" s="0" t="s">
        <v>171</v>
      </c>
      <c r="J2821" s="0" t="n">
        <v>47.7268017894086</v>
      </c>
      <c r="K2821" s="0" t="n">
        <v>78.5880406289858</v>
      </c>
      <c r="L2821" s="0" t="n">
        <v>61.3942579978202</v>
      </c>
      <c r="M2821" s="0" t="n">
        <v>99.8659393328204</v>
      </c>
      <c r="N2821" s="0" t="n">
        <v>101.650959516587</v>
      </c>
      <c r="O2821" s="0" t="n">
        <v>82.8928222958918</v>
      </c>
      <c r="P2821" s="0" t="n">
        <v>106.341734722142</v>
      </c>
      <c r="Q2821" s="0" t="n">
        <v>118.577862871443</v>
      </c>
      <c r="R2821" s="0" t="n">
        <v>70.8519812423669</v>
      </c>
      <c r="S2821" s="0" t="n">
        <v>93.9117357816519</v>
      </c>
      <c r="T2821" s="0" t="n">
        <v>93.69349566799</v>
      </c>
      <c r="U2821" s="0" t="n">
        <v>109.341770058209</v>
      </c>
      <c r="V2821" s="0" t="n">
        <v>85.2415858867234</v>
      </c>
      <c r="W2821" s="0" t="n">
        <v>86.8222191570711</v>
      </c>
      <c r="X2821" s="0" t="n">
        <v>90.7475200423618</v>
      </c>
      <c r="Y2821" s="0" t="n">
        <v>79.9108425078364</v>
      </c>
      <c r="Z2821" s="0" t="n">
        <v>103.445580998656</v>
      </c>
      <c r="AA2821" s="0" t="n">
        <v>98.7030212221324</v>
      </c>
      <c r="AB2821" s="0" t="n">
        <v>84.1688462515994</v>
      </c>
      <c r="AC2821" s="0" t="n">
        <v>134.633027019154</v>
      </c>
      <c r="AD2821" s="0" t="n">
        <v>87.9446477580565</v>
      </c>
      <c r="AE2821" s="0" t="n">
        <v>111.413458356106</v>
      </c>
      <c r="AF2821" s="0" t="n">
        <v>88.3130262723144</v>
      </c>
      <c r="AG2821" s="0" t="n">
        <v>66.8226577912969</v>
      </c>
      <c r="AH2821" s="0" t="n">
        <v>94.731290042008</v>
      </c>
    </row>
    <row r="2822" customFormat="false" ht="12.75" hidden="false" customHeight="false" outlineLevel="0" collapsed="false">
      <c r="A2822" s="0" t="n">
        <v>81191049</v>
      </c>
      <c r="B2822" s="0" t="n">
        <v>8</v>
      </c>
      <c r="C2822" s="0" t="s">
        <v>64</v>
      </c>
      <c r="D2822" s="0" t="n">
        <v>1910</v>
      </c>
      <c r="E2822" s="0" t="s">
        <v>7</v>
      </c>
      <c r="F2822" s="0" t="n">
        <v>1</v>
      </c>
      <c r="G2822" s="0" t="s">
        <v>80</v>
      </c>
      <c r="H2822" s="0" t="n">
        <v>49</v>
      </c>
      <c r="I2822" s="0" t="s">
        <v>172</v>
      </c>
      <c r="J2822" s="0" t="n">
        <v>21.0178741195191</v>
      </c>
      <c r="K2822" s="0" t="n">
        <v>44.2991862333945</v>
      </c>
      <c r="L2822" s="0" t="n">
        <v>31.5825347122167</v>
      </c>
      <c r="M2822" s="0" t="n">
        <v>58.7974566638979</v>
      </c>
      <c r="N2822" s="0" t="n">
        <v>60.9570754221195</v>
      </c>
      <c r="O2822" s="0" t="n">
        <v>47.815014814782</v>
      </c>
      <c r="P2822" s="0" t="n">
        <v>64.8357223211785</v>
      </c>
      <c r="Q2822" s="0" t="n">
        <v>75.3578205634247</v>
      </c>
      <c r="R2822" s="0" t="n">
        <v>40.8695040044297</v>
      </c>
      <c r="S2822" s="0" t="n">
        <v>59.6821663205892</v>
      </c>
      <c r="T2822" s="0" t="n">
        <v>59.5434718043716</v>
      </c>
      <c r="U2822" s="0" t="n">
        <v>71.7869482639433</v>
      </c>
      <c r="V2822" s="0" t="n">
        <v>53.491305309818</v>
      </c>
      <c r="W2822" s="0" t="n">
        <v>54.4831936700296</v>
      </c>
      <c r="X2822" s="0" t="n">
        <v>58.9828524507374</v>
      </c>
      <c r="Y2822" s="0" t="n">
        <v>51.9393745487875</v>
      </c>
      <c r="Z2822" s="0" t="n">
        <v>70.2770514822104</v>
      </c>
      <c r="AA2822" s="0" t="n">
        <v>68.4637824825877</v>
      </c>
      <c r="AB2822" s="0" t="n">
        <v>56.7392077084787</v>
      </c>
      <c r="AC2822" s="0" t="n">
        <v>100.09955338707</v>
      </c>
      <c r="AD2822" s="0" t="n">
        <v>61.3819495216918</v>
      </c>
      <c r="AE2822" s="0" t="n">
        <v>82.5502453955269</v>
      </c>
      <c r="AF2822" s="0" t="n">
        <v>63.3224720823754</v>
      </c>
      <c r="AG2822" s="0" t="n">
        <v>45.3968097664619</v>
      </c>
      <c r="AH2822" s="0" t="n">
        <v>69.412740990452</v>
      </c>
    </row>
    <row r="2823" customFormat="false" ht="12.75" hidden="false" customHeight="false" outlineLevel="0" collapsed="false">
      <c r="A2823" s="0" t="n">
        <v>81191050</v>
      </c>
      <c r="B2823" s="0" t="n">
        <v>8</v>
      </c>
      <c r="C2823" s="0" t="s">
        <v>64</v>
      </c>
      <c r="D2823" s="0" t="n">
        <v>1910</v>
      </c>
      <c r="E2823" s="0" t="s">
        <v>7</v>
      </c>
      <c r="F2823" s="0" t="n">
        <v>1</v>
      </c>
      <c r="G2823" s="0" t="s">
        <v>80</v>
      </c>
      <c r="H2823" s="0" t="n">
        <v>50</v>
      </c>
      <c r="I2823" s="0" t="s">
        <v>173</v>
      </c>
      <c r="J2823" s="0" t="n">
        <v>97.7596545439287</v>
      </c>
      <c r="K2823" s="0" t="n">
        <v>131.387458891964</v>
      </c>
      <c r="L2823" s="0" t="n">
        <v>110.683681521895</v>
      </c>
      <c r="M2823" s="0" t="n">
        <v>161.026798518538</v>
      </c>
      <c r="N2823" s="0" t="n">
        <v>161.410076822462</v>
      </c>
      <c r="O2823" s="0" t="n">
        <v>135.958310075337</v>
      </c>
      <c r="P2823" s="0" t="n">
        <v>166.528470537457</v>
      </c>
      <c r="Q2823" s="0" t="n">
        <v>179.307164982378</v>
      </c>
      <c r="R2823" s="0" t="n">
        <v>116.209285296334</v>
      </c>
      <c r="S2823" s="0" t="n">
        <v>142.008353783862</v>
      </c>
      <c r="T2823" s="0" t="n">
        <v>141.678342640816</v>
      </c>
      <c r="U2823" s="0" t="n">
        <v>160.828091147871</v>
      </c>
      <c r="V2823" s="0" t="n">
        <v>130.284230665119</v>
      </c>
      <c r="W2823" s="0" t="n">
        <v>132.700088927829</v>
      </c>
      <c r="X2823" s="0" t="n">
        <v>134.627818958072</v>
      </c>
      <c r="Y2823" s="0" t="n">
        <v>118.551145341603</v>
      </c>
      <c r="Z2823" s="0" t="n">
        <v>147.76207172418</v>
      </c>
      <c r="AA2823" s="0" t="n">
        <v>138.478866848794</v>
      </c>
      <c r="AB2823" s="0" t="n">
        <v>121.032321067046</v>
      </c>
      <c r="AC2823" s="0" t="n">
        <v>177.752537648151</v>
      </c>
      <c r="AD2823" s="0" t="n">
        <v>122.721588268125</v>
      </c>
      <c r="AE2823" s="0" t="n">
        <v>147.546247680752</v>
      </c>
      <c r="AF2823" s="0" t="n">
        <v>120.376549104099</v>
      </c>
      <c r="AG2823" s="0" t="n">
        <v>95.4497452480475</v>
      </c>
      <c r="AH2823" s="0" t="n">
        <v>126.69209440237</v>
      </c>
    </row>
    <row r="2824" customFormat="false" ht="12.75" hidden="false" customHeight="false" outlineLevel="0" collapsed="false">
      <c r="A2824" s="0" t="n">
        <v>82191018</v>
      </c>
      <c r="B2824" s="0" t="n">
        <v>8</v>
      </c>
      <c r="C2824" s="0" t="s">
        <v>64</v>
      </c>
      <c r="D2824" s="0" t="n">
        <v>1910</v>
      </c>
      <c r="E2824" s="0" t="s">
        <v>7</v>
      </c>
      <c r="F2824" s="0" t="n">
        <v>2</v>
      </c>
      <c r="G2824" s="0" t="s">
        <v>81</v>
      </c>
      <c r="H2824" s="0" t="n">
        <v>18</v>
      </c>
      <c r="I2824" s="0" t="s">
        <v>143</v>
      </c>
      <c r="J2824" s="0" t="n">
        <v>11</v>
      </c>
      <c r="K2824" s="0" t="n">
        <v>24</v>
      </c>
      <c r="L2824" s="0" t="n">
        <v>16</v>
      </c>
      <c r="M2824" s="0" t="n">
        <v>16</v>
      </c>
      <c r="N2824" s="0" t="n">
        <v>25</v>
      </c>
      <c r="O2824" s="0" t="n">
        <v>30</v>
      </c>
      <c r="P2824" s="0" t="n">
        <v>29</v>
      </c>
      <c r="Q2824" s="0" t="n">
        <v>21</v>
      </c>
      <c r="R2824" s="0" t="n">
        <v>25</v>
      </c>
      <c r="S2824" s="0" t="n">
        <v>29</v>
      </c>
      <c r="T2824" s="0" t="n">
        <v>28</v>
      </c>
      <c r="U2824" s="0" t="n">
        <v>31</v>
      </c>
      <c r="V2824" s="0" t="n">
        <v>37</v>
      </c>
      <c r="W2824" s="0" t="n">
        <v>29</v>
      </c>
      <c r="X2824" s="0" t="n">
        <v>30</v>
      </c>
      <c r="Y2824" s="0" t="n">
        <v>25</v>
      </c>
      <c r="Z2824" s="0" t="n">
        <v>31</v>
      </c>
      <c r="AA2824" s="0" t="n">
        <v>43</v>
      </c>
      <c r="AB2824" s="0" t="n">
        <v>38</v>
      </c>
      <c r="AC2824" s="0" t="n">
        <v>28</v>
      </c>
      <c r="AD2824" s="0" t="n">
        <v>51</v>
      </c>
      <c r="AE2824" s="0" t="n">
        <v>52</v>
      </c>
      <c r="AF2824" s="0" t="n">
        <v>39</v>
      </c>
      <c r="AG2824" s="0" t="n">
        <v>36</v>
      </c>
      <c r="AH2824" s="0" t="n">
        <v>40</v>
      </c>
    </row>
    <row r="2825" customFormat="false" ht="12.75" hidden="false" customHeight="false" outlineLevel="0" collapsed="false">
      <c r="A2825" s="0" t="n">
        <v>82191037</v>
      </c>
      <c r="B2825" s="0" t="n">
        <v>8</v>
      </c>
      <c r="C2825" s="0" t="s">
        <v>64</v>
      </c>
      <c r="D2825" s="0" t="n">
        <v>1910</v>
      </c>
      <c r="E2825" s="0" t="s">
        <v>7</v>
      </c>
      <c r="F2825" s="0" t="n">
        <v>2</v>
      </c>
      <c r="G2825" s="0" t="s">
        <v>81</v>
      </c>
      <c r="H2825" s="0" t="n">
        <v>37</v>
      </c>
      <c r="I2825" s="0" t="s">
        <v>162</v>
      </c>
      <c r="J2825" s="0" t="n">
        <v>6.19753225533833</v>
      </c>
      <c r="K2825" s="0" t="n">
        <v>13.5166339076025</v>
      </c>
      <c r="L2825" s="0" t="n">
        <v>8.98114520827837</v>
      </c>
      <c r="M2825" s="0" t="n">
        <v>8.94399382864426</v>
      </c>
      <c r="N2825" s="0" t="n">
        <v>13.9379815572628</v>
      </c>
      <c r="O2825" s="0" t="n">
        <v>16.6962561428309</v>
      </c>
      <c r="P2825" s="0" t="n">
        <v>16.0909080820747</v>
      </c>
      <c r="Q2825" s="0" t="n">
        <v>11.6016971625564</v>
      </c>
      <c r="R2825" s="0" t="n">
        <v>13.7992702945868</v>
      </c>
      <c r="S2825" s="0" t="n">
        <v>16.0557188809718</v>
      </c>
      <c r="T2825" s="0" t="n">
        <v>15.5394980742122</v>
      </c>
      <c r="U2825" s="0" t="n">
        <v>17.1986218910717</v>
      </c>
      <c r="V2825" s="0" t="n">
        <v>20.5034994486221</v>
      </c>
      <c r="W2825" s="0" t="n">
        <v>16.0013242475239</v>
      </c>
      <c r="X2825" s="0" t="n">
        <v>16.4868682094712</v>
      </c>
      <c r="Y2825" s="0" t="n">
        <v>13.6976544136582</v>
      </c>
      <c r="Z2825" s="0" t="n">
        <v>16.9574040949396</v>
      </c>
      <c r="AA2825" s="0" t="n">
        <v>23.3760444471022</v>
      </c>
      <c r="AB2825" s="0" t="n">
        <v>20.5514272425393</v>
      </c>
      <c r="AC2825" s="0" t="n">
        <v>15.0668862127229</v>
      </c>
      <c r="AD2825" s="0" t="n">
        <v>27.3451113911155</v>
      </c>
      <c r="AE2825" s="0" t="n">
        <v>27.7767391176612</v>
      </c>
      <c r="AF2825" s="0" t="n">
        <v>20.7487643844799</v>
      </c>
      <c r="AG2825" s="0" t="n">
        <v>19.0680995990402</v>
      </c>
      <c r="AH2825" s="0" t="n">
        <v>21.0545154040098</v>
      </c>
    </row>
    <row r="2826" customFormat="false" ht="12.75" hidden="false" customHeight="false" outlineLevel="0" collapsed="false">
      <c r="A2826" s="0" t="n">
        <v>82191038</v>
      </c>
      <c r="B2826" s="0" t="n">
        <v>8</v>
      </c>
      <c r="C2826" s="0" t="s">
        <v>64</v>
      </c>
      <c r="D2826" s="0" t="n">
        <v>1910</v>
      </c>
      <c r="E2826" s="0" t="s">
        <v>7</v>
      </c>
      <c r="F2826" s="0" t="n">
        <v>2</v>
      </c>
      <c r="G2826" s="0" t="s">
        <v>81</v>
      </c>
      <c r="H2826" s="0" t="n">
        <v>38</v>
      </c>
      <c r="I2826" s="0" t="s">
        <v>163</v>
      </c>
      <c r="J2826" s="0" t="n">
        <v>3.09378577228962</v>
      </c>
      <c r="K2826" s="0" t="n">
        <v>8.66036238922637</v>
      </c>
      <c r="L2826" s="0" t="n">
        <v>5.13350048758723</v>
      </c>
      <c r="M2826" s="0" t="n">
        <v>5.11226526412258</v>
      </c>
      <c r="N2826" s="0" t="n">
        <v>9.01992676863471</v>
      </c>
      <c r="O2826" s="0" t="n">
        <v>11.2648939072139</v>
      </c>
      <c r="P2826" s="0" t="n">
        <v>10.7763336796844</v>
      </c>
      <c r="Q2826" s="0" t="n">
        <v>7.18163339967084</v>
      </c>
      <c r="R2826" s="0" t="n">
        <v>8.9301601531329</v>
      </c>
      <c r="S2826" s="0" t="n">
        <v>10.7527669194324</v>
      </c>
      <c r="T2826" s="0" t="n">
        <v>10.3258836179601</v>
      </c>
      <c r="U2826" s="0" t="n">
        <v>11.6856291528524</v>
      </c>
      <c r="V2826" s="0" t="n">
        <v>14.4363557895266</v>
      </c>
      <c r="W2826" s="0" t="n">
        <v>10.7163379797213</v>
      </c>
      <c r="X2826" s="0" t="n">
        <v>11.1236207478558</v>
      </c>
      <c r="Y2826" s="0" t="n">
        <v>8.86439971280366</v>
      </c>
      <c r="Z2826" s="0" t="n">
        <v>11.5217333634967</v>
      </c>
      <c r="AA2826" s="0" t="n">
        <v>16.9173592745637</v>
      </c>
      <c r="AB2826" s="0" t="n">
        <v>14.5434130756813</v>
      </c>
      <c r="AC2826" s="0" t="n">
        <v>10.0118364682452</v>
      </c>
      <c r="AD2826" s="0" t="n">
        <v>20.3602315424738</v>
      </c>
      <c r="AE2826" s="0" t="n">
        <v>20.7449973561145</v>
      </c>
      <c r="AF2826" s="0" t="n">
        <v>14.7543997964687</v>
      </c>
      <c r="AG2826" s="0" t="n">
        <v>13.355062536648</v>
      </c>
      <c r="AH2826" s="0" t="n">
        <v>15.0416544858166</v>
      </c>
    </row>
    <row r="2827" customFormat="false" ht="12.75" hidden="false" customHeight="false" outlineLevel="0" collapsed="false">
      <c r="A2827" s="0" t="n">
        <v>82191039</v>
      </c>
      <c r="B2827" s="0" t="n">
        <v>8</v>
      </c>
      <c r="C2827" s="0" t="s">
        <v>64</v>
      </c>
      <c r="D2827" s="0" t="n">
        <v>1910</v>
      </c>
      <c r="E2827" s="0" t="s">
        <v>7</v>
      </c>
      <c r="F2827" s="0" t="n">
        <v>2</v>
      </c>
      <c r="G2827" s="0" t="s">
        <v>81</v>
      </c>
      <c r="H2827" s="0" t="n">
        <v>39</v>
      </c>
      <c r="I2827" s="0" t="s">
        <v>164</v>
      </c>
      <c r="J2827" s="0" t="n">
        <v>11.0890971397273</v>
      </c>
      <c r="K2827" s="0" t="n">
        <v>20.11167983248</v>
      </c>
      <c r="L2827" s="0" t="n">
        <v>14.5848171481277</v>
      </c>
      <c r="M2827" s="0" t="n">
        <v>14.5244856351415</v>
      </c>
      <c r="N2827" s="0" t="n">
        <v>20.5752102948889</v>
      </c>
      <c r="O2827" s="0" t="n">
        <v>23.8349438142083</v>
      </c>
      <c r="P2827" s="0" t="n">
        <v>23.1092281017093</v>
      </c>
      <c r="Q2827" s="0" t="n">
        <v>17.7344265087418</v>
      </c>
      <c r="R2827" s="0" t="n">
        <v>20.3704451078995</v>
      </c>
      <c r="S2827" s="0" t="n">
        <v>23.0586905390772</v>
      </c>
      <c r="T2827" s="0" t="n">
        <v>22.458901326001</v>
      </c>
      <c r="U2827" s="0" t="n">
        <v>24.4120709377958</v>
      </c>
      <c r="V2827" s="0" t="n">
        <v>28.2613731481355</v>
      </c>
      <c r="W2827" s="0" t="n">
        <v>22.9805707719737</v>
      </c>
      <c r="X2827" s="0" t="n">
        <v>23.5360295196318</v>
      </c>
      <c r="Y2827" s="0" t="n">
        <v>20.2204400220973</v>
      </c>
      <c r="Z2827" s="0" t="n">
        <v>24.0696815307879</v>
      </c>
      <c r="AA2827" s="0" t="n">
        <v>31.4873784638045</v>
      </c>
      <c r="AB2827" s="0" t="n">
        <v>28.2084395621787</v>
      </c>
      <c r="AC2827" s="0" t="n">
        <v>21.7758455984611</v>
      </c>
      <c r="AD2827" s="0" t="n">
        <v>35.9537714144949</v>
      </c>
      <c r="AE2827" s="0" t="n">
        <v>36.4254978397564</v>
      </c>
      <c r="AF2827" s="0" t="n">
        <v>28.3642439553704</v>
      </c>
      <c r="AG2827" s="0" t="n">
        <v>26.3982873081861</v>
      </c>
      <c r="AH2827" s="0" t="n">
        <v>28.6702741634694</v>
      </c>
    </row>
    <row r="2828" customFormat="false" ht="12.75" hidden="false" customHeight="false" outlineLevel="0" collapsed="false">
      <c r="A2828" s="0" t="n">
        <v>82191040</v>
      </c>
      <c r="B2828" s="0" t="n">
        <v>8</v>
      </c>
      <c r="C2828" s="0" t="s">
        <v>64</v>
      </c>
      <c r="D2828" s="0" t="n">
        <v>1910</v>
      </c>
      <c r="E2828" s="0" t="s">
        <v>7</v>
      </c>
      <c r="F2828" s="0" t="n">
        <v>2</v>
      </c>
      <c r="G2828" s="0" t="s">
        <v>81</v>
      </c>
      <c r="H2828" s="0" t="n">
        <v>40</v>
      </c>
      <c r="I2828" s="0" t="s">
        <v>165</v>
      </c>
      <c r="J2828" s="0" t="n">
        <v>4.59235328015082</v>
      </c>
      <c r="K2828" s="0" t="n">
        <v>13.3797268947069</v>
      </c>
      <c r="L2828" s="0" t="n">
        <v>8.49311246694547</v>
      </c>
      <c r="M2828" s="0" t="n">
        <v>8.1303164146718</v>
      </c>
      <c r="N2828" s="0" t="n">
        <v>11.8778626510986</v>
      </c>
      <c r="O2828" s="0" t="n">
        <v>14.8732723165851</v>
      </c>
      <c r="P2828" s="0" t="n">
        <v>15.0235870550058</v>
      </c>
      <c r="Q2828" s="0" t="n">
        <v>9.44506222169484</v>
      </c>
      <c r="R2828" s="0" t="n">
        <v>13.0095238990957</v>
      </c>
      <c r="S2828" s="0" t="n">
        <v>13.5663796406588</v>
      </c>
      <c r="T2828" s="0" t="n">
        <v>14.4325995605049</v>
      </c>
      <c r="U2828" s="0" t="n">
        <v>13.761825866083</v>
      </c>
      <c r="V2828" s="0" t="n">
        <v>17.4225528647054</v>
      </c>
      <c r="W2828" s="0" t="n">
        <v>12.5241549896231</v>
      </c>
      <c r="X2828" s="0" t="n">
        <v>15.0790697707972</v>
      </c>
      <c r="Y2828" s="0" t="n">
        <v>12.2690306596405</v>
      </c>
      <c r="Z2828" s="0" t="n">
        <v>14.4067739034906</v>
      </c>
      <c r="AA2828" s="0" t="n">
        <v>20.2902633318675</v>
      </c>
      <c r="AB2828" s="0" t="n">
        <v>14.604711764731</v>
      </c>
      <c r="AC2828" s="0" t="n">
        <v>14.3001663859798</v>
      </c>
      <c r="AD2828" s="0" t="n">
        <v>20.6860524437702</v>
      </c>
      <c r="AE2828" s="0" t="n">
        <v>24.4194619861055</v>
      </c>
      <c r="AF2828" s="0" t="n">
        <v>16.0753556756078</v>
      </c>
      <c r="AG2828" s="0" t="n">
        <v>15.2083661009779</v>
      </c>
      <c r="AH2828" s="0" t="n">
        <v>16.7204906239608</v>
      </c>
    </row>
    <row r="2829" customFormat="false" ht="12.75" hidden="false" customHeight="false" outlineLevel="0" collapsed="false">
      <c r="A2829" s="0" t="n">
        <v>82191042</v>
      </c>
      <c r="B2829" s="0" t="n">
        <v>8</v>
      </c>
      <c r="C2829" s="0" t="s">
        <v>64</v>
      </c>
      <c r="D2829" s="0" t="n">
        <v>1910</v>
      </c>
      <c r="E2829" s="0" t="s">
        <v>7</v>
      </c>
      <c r="F2829" s="0" t="n">
        <v>2</v>
      </c>
      <c r="G2829" s="0" t="s">
        <v>81</v>
      </c>
      <c r="H2829" s="0" t="n">
        <v>42</v>
      </c>
      <c r="I2829" s="0" t="s">
        <v>166</v>
      </c>
      <c r="J2829" s="0" t="s">
        <v>174</v>
      </c>
      <c r="K2829" s="0" t="n">
        <v>8.44767644329604</v>
      </c>
      <c r="L2829" s="0" t="s">
        <v>174</v>
      </c>
      <c r="M2829" s="0" t="s">
        <v>174</v>
      </c>
      <c r="N2829" s="0" t="n">
        <v>7.51175962098002</v>
      </c>
      <c r="O2829" s="0" t="n">
        <v>9.84768483438463</v>
      </c>
      <c r="P2829" s="0" t="n">
        <v>9.93481456255191</v>
      </c>
      <c r="Q2829" s="0" t="n">
        <v>5.64772148704788</v>
      </c>
      <c r="R2829" s="0" t="n">
        <v>8.323927575798</v>
      </c>
      <c r="S2829" s="0" t="n">
        <v>8.87156007173581</v>
      </c>
      <c r="T2829" s="0" t="n">
        <v>9.44264083006152</v>
      </c>
      <c r="U2829" s="0" t="n">
        <v>9.15259126980969</v>
      </c>
      <c r="V2829" s="0" t="n">
        <v>12.0713129754249</v>
      </c>
      <c r="W2829" s="0" t="n">
        <v>8.18479531776856</v>
      </c>
      <c r="X2829" s="0" t="n">
        <v>10.0912276283143</v>
      </c>
      <c r="Y2829" s="0" t="n">
        <v>7.82409872411263</v>
      </c>
      <c r="Z2829" s="0" t="n">
        <v>9.61830022696726</v>
      </c>
      <c r="AA2829" s="0" t="n">
        <v>14.4236211529149</v>
      </c>
      <c r="AB2829" s="0" t="n">
        <v>10.1352859275801</v>
      </c>
      <c r="AC2829" s="0" t="n">
        <v>9.30869050286182</v>
      </c>
      <c r="AD2829" s="0" t="n">
        <v>15.1263483424149</v>
      </c>
      <c r="AE2829" s="0" t="n">
        <v>18.0122901219446</v>
      </c>
      <c r="AF2829" s="0" t="n">
        <v>11.138346393358</v>
      </c>
      <c r="AG2829" s="0" t="n">
        <v>10.4644666794626</v>
      </c>
      <c r="AH2829" s="0" t="n">
        <v>11.7148500243279</v>
      </c>
    </row>
    <row r="2830" customFormat="false" ht="12.75" hidden="false" customHeight="false" outlineLevel="0" collapsed="false">
      <c r="A2830" s="0" t="n">
        <v>82191043</v>
      </c>
      <c r="B2830" s="0" t="n">
        <v>8</v>
      </c>
      <c r="C2830" s="0" t="s">
        <v>64</v>
      </c>
      <c r="D2830" s="0" t="n">
        <v>1910</v>
      </c>
      <c r="E2830" s="0" t="s">
        <v>7</v>
      </c>
      <c r="F2830" s="0" t="n">
        <v>2</v>
      </c>
      <c r="G2830" s="0" t="s">
        <v>81</v>
      </c>
      <c r="H2830" s="0" t="n">
        <v>43</v>
      </c>
      <c r="I2830" s="0" t="s">
        <v>167</v>
      </c>
      <c r="J2830" s="0" t="s">
        <v>174</v>
      </c>
      <c r="K2830" s="0" t="n">
        <v>19.4275706569261</v>
      </c>
      <c r="L2830" s="0" t="s">
        <v>174</v>
      </c>
      <c r="M2830" s="0" t="s">
        <v>174</v>
      </c>
      <c r="N2830" s="0" t="n">
        <v>17.2282013528747</v>
      </c>
      <c r="O2830" s="0" t="n">
        <v>20.9185057254579</v>
      </c>
      <c r="P2830" s="0" t="n">
        <v>21.1479419982226</v>
      </c>
      <c r="Q2830" s="0" t="n">
        <v>14.2029175391272</v>
      </c>
      <c r="R2830" s="0" t="n">
        <v>18.7245451530391</v>
      </c>
      <c r="S2830" s="0" t="n">
        <v>19.2423686002318</v>
      </c>
      <c r="T2830" s="0" t="n">
        <v>20.4642069084308</v>
      </c>
      <c r="U2830" s="0" t="n">
        <v>19.2961161427206</v>
      </c>
      <c r="V2830" s="0" t="n">
        <v>23.7401537095777</v>
      </c>
      <c r="W2830" s="0" t="n">
        <v>17.7717556911926</v>
      </c>
      <c r="X2830" s="0" t="n">
        <v>21.0527096314102</v>
      </c>
      <c r="Y2830" s="0" t="n">
        <v>17.6977683620526</v>
      </c>
      <c r="Z2830" s="0" t="n">
        <v>20.1472648245693</v>
      </c>
      <c r="AA2830" s="0" t="n">
        <v>27.1423606626621</v>
      </c>
      <c r="AB2830" s="0" t="n">
        <v>19.8777150609335</v>
      </c>
      <c r="AC2830" s="0" t="n">
        <v>20.3460371299241</v>
      </c>
      <c r="AD2830" s="0" t="n">
        <v>27.1024467937822</v>
      </c>
      <c r="AE2830" s="0" t="n">
        <v>31.7865202958866</v>
      </c>
      <c r="AF2830" s="0" t="n">
        <v>21.9038245161554</v>
      </c>
      <c r="AG2830" s="0" t="n">
        <v>20.8250962260198</v>
      </c>
      <c r="AH2830" s="0" t="n">
        <v>22.6026392962107</v>
      </c>
    </row>
    <row r="2831" customFormat="false" ht="12.75" hidden="false" customHeight="false" outlineLevel="0" collapsed="false">
      <c r="A2831" s="0" t="n">
        <v>82191044</v>
      </c>
      <c r="B2831" s="0" t="n">
        <v>8</v>
      </c>
      <c r="C2831" s="0" t="s">
        <v>64</v>
      </c>
      <c r="D2831" s="0" t="n">
        <v>1910</v>
      </c>
      <c r="E2831" s="0" t="s">
        <v>7</v>
      </c>
      <c r="F2831" s="0" t="n">
        <v>2</v>
      </c>
      <c r="G2831" s="0" t="s">
        <v>81</v>
      </c>
      <c r="H2831" s="0" t="n">
        <v>44</v>
      </c>
      <c r="I2831" s="0" t="s">
        <v>168</v>
      </c>
      <c r="J2831" s="0" t="n">
        <v>3.38317163141964</v>
      </c>
      <c r="K2831" s="0" t="n">
        <v>11.1364725093386</v>
      </c>
      <c r="L2831" s="0" t="n">
        <v>7.65152175050366</v>
      </c>
      <c r="M2831" s="0" t="n">
        <v>6.55056227213592</v>
      </c>
      <c r="N2831" s="0" t="n">
        <v>10.0476883251847</v>
      </c>
      <c r="O2831" s="0" t="n">
        <v>12.3102080106967</v>
      </c>
      <c r="P2831" s="0" t="n">
        <v>11.7517812106229</v>
      </c>
      <c r="Q2831" s="0" t="n">
        <v>7.06418134748278</v>
      </c>
      <c r="R2831" s="0" t="n">
        <v>10.9296139583272</v>
      </c>
      <c r="S2831" s="0" t="n">
        <v>10.1048746014369</v>
      </c>
      <c r="T2831" s="0" t="n">
        <v>12.1148454576607</v>
      </c>
      <c r="U2831" s="0" t="n">
        <v>10.7569741877542</v>
      </c>
      <c r="V2831" s="0" t="n">
        <v>13.1955727207551</v>
      </c>
      <c r="W2831" s="0" t="n">
        <v>9.32823405455347</v>
      </c>
      <c r="X2831" s="0" t="n">
        <v>12.4508068039977</v>
      </c>
      <c r="Y2831" s="0" t="n">
        <v>10.0245513297335</v>
      </c>
      <c r="Z2831" s="0" t="n">
        <v>11.3051974389091</v>
      </c>
      <c r="AA2831" s="0" t="n">
        <v>16.7501707610231</v>
      </c>
      <c r="AB2831" s="0" t="n">
        <v>10.776098528418</v>
      </c>
      <c r="AC2831" s="0" t="n">
        <v>12.2016571961294</v>
      </c>
      <c r="AD2831" s="0" t="n">
        <v>16.1859832079824</v>
      </c>
      <c r="AE2831" s="0" t="n">
        <v>19.4509980931676</v>
      </c>
      <c r="AF2831" s="0" t="n">
        <v>12.5841595777308</v>
      </c>
      <c r="AG2831" s="0" t="n">
        <v>11.7346705456082</v>
      </c>
      <c r="AH2831" s="0" t="n">
        <v>12.7695579809444</v>
      </c>
    </row>
    <row r="2832" customFormat="false" ht="12.75" hidden="false" customHeight="false" outlineLevel="0" collapsed="false">
      <c r="A2832" s="0" t="n">
        <v>82191046</v>
      </c>
      <c r="B2832" s="0" t="n">
        <v>8</v>
      </c>
      <c r="C2832" s="0" t="s">
        <v>64</v>
      </c>
      <c r="D2832" s="0" t="n">
        <v>1910</v>
      </c>
      <c r="E2832" s="0" t="s">
        <v>7</v>
      </c>
      <c r="F2832" s="0" t="n">
        <v>2</v>
      </c>
      <c r="G2832" s="0" t="s">
        <v>81</v>
      </c>
      <c r="H2832" s="0" t="n">
        <v>46</v>
      </c>
      <c r="I2832" s="0" t="s">
        <v>169</v>
      </c>
      <c r="J2832" s="0" t="s">
        <v>174</v>
      </c>
      <c r="K2832" s="0" t="n">
        <v>6.95366626680054</v>
      </c>
      <c r="L2832" s="0" t="s">
        <v>174</v>
      </c>
      <c r="M2832" s="0" t="s">
        <v>174</v>
      </c>
      <c r="N2832" s="0" t="n">
        <v>6.13677960390062</v>
      </c>
      <c r="O2832" s="0" t="n">
        <v>7.97891785754488</v>
      </c>
      <c r="P2832" s="0" t="n">
        <v>7.68225751778011</v>
      </c>
      <c r="Q2832" s="0" t="n">
        <v>4.1312696900352</v>
      </c>
      <c r="R2832" s="0" t="n">
        <v>6.86311133499211</v>
      </c>
      <c r="S2832" s="0" t="n">
        <v>6.48771714575458</v>
      </c>
      <c r="T2832" s="0" t="n">
        <v>7.72904069584035</v>
      </c>
      <c r="U2832" s="0" t="n">
        <v>6.91518443082678</v>
      </c>
      <c r="V2832" s="0" t="n">
        <v>8.98840649901537</v>
      </c>
      <c r="W2832" s="0" t="n">
        <v>5.92500852502478</v>
      </c>
      <c r="X2832" s="0" t="n">
        <v>8.15849567894944</v>
      </c>
      <c r="Y2832" s="0" t="n">
        <v>6.2295514498188</v>
      </c>
      <c r="Z2832" s="0" t="n">
        <v>7.34115750588587</v>
      </c>
      <c r="AA2832" s="0" t="n">
        <v>11.5443191746952</v>
      </c>
      <c r="AB2832" s="0" t="n">
        <v>7.23425832856132</v>
      </c>
      <c r="AC2832" s="0" t="n">
        <v>7.68525243230452</v>
      </c>
      <c r="AD2832" s="0" t="n">
        <v>11.5833301897883</v>
      </c>
      <c r="AE2832" s="0" t="n">
        <v>14.0581547550677</v>
      </c>
      <c r="AF2832" s="0" t="n">
        <v>8.34195665987281</v>
      </c>
      <c r="AG2832" s="0" t="n">
        <v>7.9163181512801</v>
      </c>
      <c r="AH2832" s="0" t="n">
        <v>8.73848978113418</v>
      </c>
    </row>
    <row r="2833" customFormat="false" ht="12.75" hidden="false" customHeight="false" outlineLevel="0" collapsed="false">
      <c r="A2833" s="0" t="n">
        <v>82191047</v>
      </c>
      <c r="B2833" s="0" t="n">
        <v>8</v>
      </c>
      <c r="C2833" s="0" t="s">
        <v>64</v>
      </c>
      <c r="D2833" s="0" t="n">
        <v>1910</v>
      </c>
      <c r="E2833" s="0" t="s">
        <v>7</v>
      </c>
      <c r="F2833" s="0" t="n">
        <v>2</v>
      </c>
      <c r="G2833" s="0" t="s">
        <v>81</v>
      </c>
      <c r="H2833" s="0" t="n">
        <v>47</v>
      </c>
      <c r="I2833" s="0" t="s">
        <v>170</v>
      </c>
      <c r="J2833" s="0" t="s">
        <v>174</v>
      </c>
      <c r="K2833" s="0" t="n">
        <v>16.288390784592</v>
      </c>
      <c r="L2833" s="0" t="s">
        <v>174</v>
      </c>
      <c r="M2833" s="0" t="s">
        <v>174</v>
      </c>
      <c r="N2833" s="0" t="n">
        <v>14.9071327672281</v>
      </c>
      <c r="O2833" s="0" t="n">
        <v>17.565595229835</v>
      </c>
      <c r="P2833" s="0" t="n">
        <v>16.672492508721</v>
      </c>
      <c r="Q2833" s="0" t="n">
        <v>10.7709475716938</v>
      </c>
      <c r="R2833" s="0" t="n">
        <v>15.9270158298554</v>
      </c>
      <c r="S2833" s="0" t="n">
        <v>14.5106143980825</v>
      </c>
      <c r="T2833" s="0" t="n">
        <v>17.4704615028851</v>
      </c>
      <c r="U2833" s="0" t="n">
        <v>15.4339171667829</v>
      </c>
      <c r="V2833" s="0" t="n">
        <v>18.1976707711736</v>
      </c>
      <c r="W2833" s="0" t="n">
        <v>13.4913842542964</v>
      </c>
      <c r="X2833" s="0" t="n">
        <v>17.6359168557825</v>
      </c>
      <c r="Y2833" s="0" t="n">
        <v>14.7077176118869</v>
      </c>
      <c r="Z2833" s="0" t="n">
        <v>16.1113615241964</v>
      </c>
      <c r="AA2833" s="0" t="n">
        <v>22.9096433271452</v>
      </c>
      <c r="AB2833" s="0" t="n">
        <v>15.0124937349518</v>
      </c>
      <c r="AC2833" s="0" t="n">
        <v>17.7451948249628</v>
      </c>
      <c r="AD2833" s="0" t="n">
        <v>21.5466311356843</v>
      </c>
      <c r="AE2833" s="0" t="n">
        <v>25.7057711353451</v>
      </c>
      <c r="AF2833" s="0" t="n">
        <v>17.6845955804341</v>
      </c>
      <c r="AG2833" s="0" t="n">
        <v>16.2926426841403</v>
      </c>
      <c r="AH2833" s="0" t="n">
        <v>17.5531354258671</v>
      </c>
    </row>
    <row r="2834" customFormat="false" ht="12.75" hidden="false" customHeight="false" outlineLevel="0" collapsed="false">
      <c r="A2834" s="0" t="n">
        <v>82191048</v>
      </c>
      <c r="B2834" s="0" t="n">
        <v>8</v>
      </c>
      <c r="C2834" s="0" t="s">
        <v>64</v>
      </c>
      <c r="D2834" s="0" t="n">
        <v>1910</v>
      </c>
      <c r="E2834" s="0" t="s">
        <v>7</v>
      </c>
      <c r="F2834" s="0" t="n">
        <v>2</v>
      </c>
      <c r="G2834" s="0" t="s">
        <v>81</v>
      </c>
      <c r="H2834" s="0" t="n">
        <v>48</v>
      </c>
      <c r="I2834" s="0" t="s">
        <v>171</v>
      </c>
      <c r="J2834" s="0" t="n">
        <v>64.4668808855357</v>
      </c>
      <c r="K2834" s="0" t="n">
        <v>118.488547504918</v>
      </c>
      <c r="L2834" s="0" t="n">
        <v>77.7266920244515</v>
      </c>
      <c r="M2834" s="0" t="n">
        <v>73.9341411184981</v>
      </c>
      <c r="N2834" s="0" t="n">
        <v>126.559415479608</v>
      </c>
      <c r="O2834" s="0" t="n">
        <v>137.307421602649</v>
      </c>
      <c r="P2834" s="0" t="n">
        <v>124.106488037038</v>
      </c>
      <c r="Q2834" s="0" t="n">
        <v>81.7577273089399</v>
      </c>
      <c r="R2834" s="0" t="n">
        <v>91.4839189845953</v>
      </c>
      <c r="S2834" s="0" t="n">
        <v>102.161630875356</v>
      </c>
      <c r="T2834" s="0" t="n">
        <v>96.3666855400392</v>
      </c>
      <c r="U2834" s="0" t="n">
        <v>126.579564536393</v>
      </c>
      <c r="V2834" s="0" t="n">
        <v>140.319102336172</v>
      </c>
      <c r="W2834" s="0" t="n">
        <v>110.400078535001</v>
      </c>
      <c r="X2834" s="0" t="n">
        <v>108.191852206827</v>
      </c>
      <c r="Y2834" s="0" t="n">
        <v>71.4976914105282</v>
      </c>
      <c r="Z2834" s="0" t="n">
        <v>92.770293195878</v>
      </c>
      <c r="AA2834" s="0" t="n">
        <v>124.098197386304</v>
      </c>
      <c r="AB2834" s="0" t="n">
        <v>117.043632028932</v>
      </c>
      <c r="AC2834" s="0" t="n">
        <v>72.5789129341739</v>
      </c>
      <c r="AD2834" s="0" t="n">
        <v>113.399854499632</v>
      </c>
      <c r="AE2834" s="0" t="n">
        <v>111.663636792136</v>
      </c>
      <c r="AF2834" s="0" t="n">
        <v>84.4960678090929</v>
      </c>
      <c r="AG2834" s="0" t="n">
        <v>81.9693303323817</v>
      </c>
      <c r="AH2834" s="0" t="n">
        <v>89.9305338888176</v>
      </c>
    </row>
    <row r="2835" customFormat="false" ht="12.75" hidden="false" customHeight="false" outlineLevel="0" collapsed="false">
      <c r="A2835" s="0" t="n">
        <v>82191049</v>
      </c>
      <c r="B2835" s="0" t="n">
        <v>8</v>
      </c>
      <c r="C2835" s="0" t="s">
        <v>64</v>
      </c>
      <c r="D2835" s="0" t="n">
        <v>1910</v>
      </c>
      <c r="E2835" s="0" t="s">
        <v>7</v>
      </c>
      <c r="F2835" s="0" t="n">
        <v>2</v>
      </c>
      <c r="G2835" s="0" t="s">
        <v>81</v>
      </c>
      <c r="H2835" s="0" t="n">
        <v>49</v>
      </c>
      <c r="I2835" s="0" t="s">
        <v>172</v>
      </c>
      <c r="J2835" s="0" t="n">
        <v>36.3392488141648</v>
      </c>
      <c r="K2835" s="0" t="n">
        <v>79.8745213622287</v>
      </c>
      <c r="L2835" s="0" t="n">
        <v>48.1085788238975</v>
      </c>
      <c r="M2835" s="0" t="n">
        <v>45.7611968698925</v>
      </c>
      <c r="N2835" s="0" t="n">
        <v>85.9797245213833</v>
      </c>
      <c r="O2835" s="0" t="n">
        <v>96.4035223040974</v>
      </c>
      <c r="P2835" s="0" t="n">
        <v>86.621509986161</v>
      </c>
      <c r="Q2835" s="0" t="n">
        <v>53.6769958761413</v>
      </c>
      <c r="R2835" s="0" t="n">
        <v>62.1507465297944</v>
      </c>
      <c r="S2835" s="0" t="n">
        <v>71.3048517369305</v>
      </c>
      <c r="T2835" s="0" t="n">
        <v>66.8432203562759</v>
      </c>
      <c r="U2835" s="0" t="n">
        <v>89.3732422601704</v>
      </c>
      <c r="V2835" s="0" t="n">
        <v>101.981881916772</v>
      </c>
      <c r="W2835" s="0" t="n">
        <v>77.0549683304118</v>
      </c>
      <c r="X2835" s="0" t="n">
        <v>75.9614849336103</v>
      </c>
      <c r="Y2835" s="0" t="n">
        <v>48.5728524274244</v>
      </c>
      <c r="Z2835" s="0" t="n">
        <v>65.5017412858806</v>
      </c>
      <c r="AA2835" s="0" t="n">
        <v>92.2669155521717</v>
      </c>
      <c r="AB2835" s="0" t="n">
        <v>85.4197131616045</v>
      </c>
      <c r="AC2835" s="0" t="n">
        <v>50.3432098270335</v>
      </c>
      <c r="AD2835" s="0" t="n">
        <v>86.353071330732</v>
      </c>
      <c r="AE2835" s="0" t="n">
        <v>85.2522596698316</v>
      </c>
      <c r="AF2835" s="0" t="n">
        <v>61.9130560445591</v>
      </c>
      <c r="AG2835" s="0" t="n">
        <v>59.3171390632481</v>
      </c>
      <c r="AH2835" s="0" t="n">
        <v>66.1490963712837</v>
      </c>
    </row>
    <row r="2836" customFormat="false" ht="12.75" hidden="false" customHeight="false" outlineLevel="0" collapsed="false">
      <c r="A2836" s="0" t="n">
        <v>82191050</v>
      </c>
      <c r="B2836" s="0" t="n">
        <v>8</v>
      </c>
      <c r="C2836" s="0" t="s">
        <v>64</v>
      </c>
      <c r="D2836" s="0" t="n">
        <v>1910</v>
      </c>
      <c r="E2836" s="0" t="s">
        <v>7</v>
      </c>
      <c r="F2836" s="0" t="n">
        <v>2</v>
      </c>
      <c r="G2836" s="0" t="s">
        <v>81</v>
      </c>
      <c r="H2836" s="0" t="n">
        <v>50</v>
      </c>
      <c r="I2836" s="0" t="s">
        <v>173</v>
      </c>
      <c r="J2836" s="0" t="n">
        <v>107.778990218486</v>
      </c>
      <c r="K2836" s="0" t="n">
        <v>170.383040317732</v>
      </c>
      <c r="L2836" s="0" t="n">
        <v>120.185960802594</v>
      </c>
      <c r="M2836" s="0" t="n">
        <v>114.321677084185</v>
      </c>
      <c r="N2836" s="0" t="n">
        <v>180.777963127407</v>
      </c>
      <c r="O2836" s="0" t="n">
        <v>190.62314938134</v>
      </c>
      <c r="P2836" s="0" t="n">
        <v>173.183311486845</v>
      </c>
      <c r="Q2836" s="0" t="n">
        <v>120.255408456303</v>
      </c>
      <c r="R2836" s="0" t="n">
        <v>130.675987007957</v>
      </c>
      <c r="S2836" s="0" t="n">
        <v>142.560552810186</v>
      </c>
      <c r="T2836" s="0" t="n">
        <v>135.201022727827</v>
      </c>
      <c r="U2836" s="0" t="n">
        <v>174.871160391402</v>
      </c>
      <c r="V2836" s="0" t="n">
        <v>189.010492581228</v>
      </c>
      <c r="W2836" s="0" t="n">
        <v>154.056822423283</v>
      </c>
      <c r="X2836" s="0" t="n">
        <v>150.202162158058</v>
      </c>
      <c r="Y2836" s="0" t="n">
        <v>102.127581519921</v>
      </c>
      <c r="Z2836" s="0" t="n">
        <v>128.16325352699</v>
      </c>
      <c r="AA2836" s="0" t="n">
        <v>163.843671878806</v>
      </c>
      <c r="AB2836" s="0" t="n">
        <v>157.08372304656</v>
      </c>
      <c r="AC2836" s="0" t="n">
        <v>101.827132501067</v>
      </c>
      <c r="AD2836" s="0" t="n">
        <v>146.572128402568</v>
      </c>
      <c r="AE2836" s="0" t="n">
        <v>143.993655456205</v>
      </c>
      <c r="AF2836" s="0" t="n">
        <v>113.003673809906</v>
      </c>
      <c r="AG2836" s="0" t="n">
        <v>110.832843093044</v>
      </c>
      <c r="AH2836" s="0" t="n">
        <v>119.864550298858</v>
      </c>
    </row>
    <row r="2837" customFormat="false" ht="12.75" hidden="false" customHeight="false" outlineLevel="0" collapsed="false">
      <c r="A2837" s="0" t="n">
        <v>80192018</v>
      </c>
      <c r="B2837" s="0" t="n">
        <v>8</v>
      </c>
      <c r="C2837" s="0" t="s">
        <v>64</v>
      </c>
      <c r="D2837" s="0" t="n">
        <v>1920</v>
      </c>
      <c r="E2837" s="0" t="s">
        <v>85</v>
      </c>
      <c r="F2837" s="0" t="n">
        <v>0</v>
      </c>
      <c r="G2837" s="0" t="s">
        <v>6</v>
      </c>
      <c r="H2837" s="0" t="n">
        <v>18</v>
      </c>
      <c r="I2837" s="0" t="s">
        <v>143</v>
      </c>
      <c r="J2837" s="0" t="n">
        <v>258</v>
      </c>
      <c r="K2837" s="0" t="n">
        <v>279</v>
      </c>
      <c r="L2837" s="0" t="n">
        <v>311</v>
      </c>
      <c r="M2837" s="0" t="n">
        <v>283</v>
      </c>
      <c r="N2837" s="0" t="n">
        <v>284</v>
      </c>
      <c r="O2837" s="0" t="n">
        <v>330</v>
      </c>
      <c r="P2837" s="0" t="n">
        <v>380</v>
      </c>
      <c r="Q2837" s="0" t="n">
        <v>373</v>
      </c>
      <c r="R2837" s="0" t="n">
        <v>402</v>
      </c>
      <c r="S2837" s="0" t="n">
        <v>475</v>
      </c>
      <c r="T2837" s="0" t="n">
        <v>356</v>
      </c>
      <c r="U2837" s="0" t="n">
        <v>329</v>
      </c>
      <c r="V2837" s="0" t="n">
        <v>341</v>
      </c>
      <c r="W2837" s="0" t="n">
        <v>404</v>
      </c>
      <c r="X2837" s="0" t="n">
        <v>427</v>
      </c>
      <c r="Y2837" s="0" t="n">
        <v>419</v>
      </c>
      <c r="Z2837" s="0" t="n">
        <v>529</v>
      </c>
      <c r="AA2837" s="0" t="n">
        <v>625</v>
      </c>
      <c r="AB2837" s="0" t="n">
        <v>673</v>
      </c>
      <c r="AC2837" s="0" t="n">
        <v>589</v>
      </c>
      <c r="AD2837" s="0" t="n">
        <v>672</v>
      </c>
      <c r="AE2837" s="0" t="n">
        <v>762</v>
      </c>
      <c r="AF2837" s="0" t="n">
        <v>675</v>
      </c>
      <c r="AG2837" s="0" t="n">
        <v>635</v>
      </c>
      <c r="AH2837" s="0" t="n">
        <v>756</v>
      </c>
    </row>
    <row r="2838" customFormat="false" ht="12.75" hidden="false" customHeight="false" outlineLevel="0" collapsed="false">
      <c r="A2838" s="0" t="n">
        <v>80192037</v>
      </c>
      <c r="B2838" s="0" t="n">
        <v>8</v>
      </c>
      <c r="C2838" s="0" t="s">
        <v>64</v>
      </c>
      <c r="D2838" s="0" t="n">
        <v>1920</v>
      </c>
      <c r="E2838" s="0" t="s">
        <v>85</v>
      </c>
      <c r="F2838" s="0" t="n">
        <v>0</v>
      </c>
      <c r="G2838" s="0" t="s">
        <v>6</v>
      </c>
      <c r="H2838" s="0" t="n">
        <v>37</v>
      </c>
      <c r="I2838" s="0" t="s">
        <v>162</v>
      </c>
      <c r="J2838" s="0" t="n">
        <v>74.6787078846822</v>
      </c>
      <c r="K2838" s="0" t="n">
        <v>80.8297360720804</v>
      </c>
      <c r="L2838" s="0" t="n">
        <v>89.8921871838599</v>
      </c>
      <c r="M2838" s="0" t="n">
        <v>81.5632475430153</v>
      </c>
      <c r="N2838" s="0" t="n">
        <v>81.759557807462</v>
      </c>
      <c r="O2838" s="0" t="n">
        <v>94.8521169267914</v>
      </c>
      <c r="P2838" s="0" t="n">
        <v>108.801465956594</v>
      </c>
      <c r="Q2838" s="0" t="n">
        <v>106.513606899112</v>
      </c>
      <c r="R2838" s="0" t="n">
        <v>114.949102138854</v>
      </c>
      <c r="S2838" s="0" t="n">
        <v>136.718187836399</v>
      </c>
      <c r="T2838" s="0" t="n">
        <v>102.729843596699</v>
      </c>
      <c r="U2838" s="0" t="n">
        <v>94.9385352340278</v>
      </c>
      <c r="V2838" s="0" t="n">
        <v>98.262398063568</v>
      </c>
      <c r="W2838" s="0" t="n">
        <v>115.978641557099</v>
      </c>
      <c r="X2838" s="0" t="n">
        <v>122.108152935457</v>
      </c>
      <c r="Y2838" s="0" t="n">
        <v>119.50259540243</v>
      </c>
      <c r="Z2838" s="0" t="n">
        <v>150.301170587567</v>
      </c>
      <c r="AA2838" s="0" t="n">
        <v>176.295205616624</v>
      </c>
      <c r="AB2838" s="0" t="n">
        <v>188.692999573829</v>
      </c>
      <c r="AC2838" s="0" t="n">
        <v>164.131773570605</v>
      </c>
      <c r="AD2838" s="0" t="n">
        <v>186.445004272698</v>
      </c>
      <c r="AE2838" s="0" t="n">
        <v>210.604867128229</v>
      </c>
      <c r="AF2838" s="0" t="n">
        <v>185.75340203916</v>
      </c>
      <c r="AG2838" s="0" t="n">
        <v>173.998821740262</v>
      </c>
      <c r="AH2838" s="0" t="n">
        <v>205.830783137123</v>
      </c>
    </row>
    <row r="2839" customFormat="false" ht="12.75" hidden="false" customHeight="false" outlineLevel="0" collapsed="false">
      <c r="A2839" s="0" t="n">
        <v>80192038</v>
      </c>
      <c r="B2839" s="0" t="n">
        <v>8</v>
      </c>
      <c r="C2839" s="0" t="s">
        <v>64</v>
      </c>
      <c r="D2839" s="0" t="n">
        <v>1920</v>
      </c>
      <c r="E2839" s="0" t="s">
        <v>85</v>
      </c>
      <c r="F2839" s="0" t="n">
        <v>0</v>
      </c>
      <c r="G2839" s="0" t="s">
        <v>6</v>
      </c>
      <c r="H2839" s="0" t="n">
        <v>38</v>
      </c>
      <c r="I2839" s="0" t="s">
        <v>163</v>
      </c>
      <c r="J2839" s="0" t="n">
        <v>65.8434360878288</v>
      </c>
      <c r="K2839" s="0" t="n">
        <v>71.6224884407063</v>
      </c>
      <c r="L2839" s="0" t="n">
        <v>80.1781475671924</v>
      </c>
      <c r="M2839" s="0" t="n">
        <v>72.3363487252394</v>
      </c>
      <c r="N2839" s="0" t="n">
        <v>72.5262579268573</v>
      </c>
      <c r="O2839" s="0" t="n">
        <v>84.8931887209179</v>
      </c>
      <c r="P2839" s="0" t="n">
        <v>98.135789555986</v>
      </c>
      <c r="Q2839" s="0" t="n">
        <v>95.9772344476862</v>
      </c>
      <c r="R2839" s="0" t="n">
        <v>103.985588496536</v>
      </c>
      <c r="S2839" s="0" t="n">
        <v>124.698060495047</v>
      </c>
      <c r="T2839" s="0" t="n">
        <v>92.3343751901713</v>
      </c>
      <c r="U2839" s="0" t="n">
        <v>84.9558185961371</v>
      </c>
      <c r="V2839" s="0" t="n">
        <v>88.1085789875865</v>
      </c>
      <c r="W2839" s="0" t="n">
        <v>104.943660467006</v>
      </c>
      <c r="X2839" s="0" t="n">
        <v>110.79946751377</v>
      </c>
      <c r="Y2839" s="0" t="n">
        <v>108.332646442292</v>
      </c>
      <c r="Z2839" s="0" t="n">
        <v>137.764327266036</v>
      </c>
      <c r="AA2839" s="0" t="n">
        <v>162.742989959237</v>
      </c>
      <c r="AB2839" s="0" t="n">
        <v>174.704431999345</v>
      </c>
      <c r="AC2839" s="0" t="n">
        <v>151.142547460413</v>
      </c>
      <c r="AD2839" s="0" t="n">
        <v>172.613007228592</v>
      </c>
      <c r="AE2839" s="0" t="n">
        <v>195.914974372693</v>
      </c>
      <c r="AF2839" s="0" t="n">
        <v>172.002782397431</v>
      </c>
      <c r="AG2839" s="0" t="n">
        <v>160.726775465282</v>
      </c>
      <c r="AH2839" s="0" t="n">
        <v>191.418058504411</v>
      </c>
    </row>
    <row r="2840" customFormat="false" ht="12.75" hidden="false" customHeight="false" outlineLevel="0" collapsed="false">
      <c r="A2840" s="0" t="n">
        <v>80192039</v>
      </c>
      <c r="B2840" s="0" t="n">
        <v>8</v>
      </c>
      <c r="C2840" s="0" t="s">
        <v>64</v>
      </c>
      <c r="D2840" s="0" t="n">
        <v>1920</v>
      </c>
      <c r="E2840" s="0" t="s">
        <v>85</v>
      </c>
      <c r="F2840" s="0" t="n">
        <v>0</v>
      </c>
      <c r="G2840" s="0" t="s">
        <v>6</v>
      </c>
      <c r="H2840" s="0" t="n">
        <v>39</v>
      </c>
      <c r="I2840" s="0" t="s">
        <v>164</v>
      </c>
      <c r="J2840" s="0" t="n">
        <v>84.3692392954421</v>
      </c>
      <c r="K2840" s="0" t="n">
        <v>90.8923459391703</v>
      </c>
      <c r="L2840" s="0" t="n">
        <v>100.458731015121</v>
      </c>
      <c r="M2840" s="0" t="n">
        <v>91.6409534444767</v>
      </c>
      <c r="N2840" s="0" t="n">
        <v>91.8426805108757</v>
      </c>
      <c r="O2840" s="0" t="n">
        <v>105.658336973467</v>
      </c>
      <c r="P2840" s="0" t="n">
        <v>120.310124131897</v>
      </c>
      <c r="Q2840" s="0" t="n">
        <v>117.890854403127</v>
      </c>
      <c r="R2840" s="0" t="n">
        <v>126.754095973464</v>
      </c>
      <c r="S2840" s="0" t="n">
        <v>149.584231917695</v>
      </c>
      <c r="T2840" s="0" t="n">
        <v>113.975383776027</v>
      </c>
      <c r="U2840" s="0" t="n">
        <v>105.771916612461</v>
      </c>
      <c r="V2840" s="0" t="n">
        <v>109.265408963223</v>
      </c>
      <c r="W2840" s="0" t="n">
        <v>127.858402235505</v>
      </c>
      <c r="X2840" s="0" t="n">
        <v>134.257981555749</v>
      </c>
      <c r="Y2840" s="0" t="n">
        <v>131.511583107458</v>
      </c>
      <c r="Z2840" s="0" t="n">
        <v>163.672382396559</v>
      </c>
      <c r="AA2840" s="0" t="n">
        <v>190.674817581309</v>
      </c>
      <c r="AB2840" s="0" t="n">
        <v>203.503592911892</v>
      </c>
      <c r="AC2840" s="0" t="n">
        <v>177.938716724688</v>
      </c>
      <c r="AD2840" s="0" t="n">
        <v>201.090450256507</v>
      </c>
      <c r="AE2840" s="0" t="n">
        <v>226.104461144711</v>
      </c>
      <c r="AF2840" s="0" t="n">
        <v>200.310828402128</v>
      </c>
      <c r="AG2840" s="0" t="n">
        <v>188.074542789181</v>
      </c>
      <c r="AH2840" s="0" t="n">
        <v>221.041172763265</v>
      </c>
    </row>
    <row r="2841" customFormat="false" ht="12.75" hidden="false" customHeight="false" outlineLevel="0" collapsed="false">
      <c r="A2841" s="0" t="n">
        <v>80192040</v>
      </c>
      <c r="B2841" s="0" t="n">
        <v>8</v>
      </c>
      <c r="C2841" s="0" t="s">
        <v>64</v>
      </c>
      <c r="D2841" s="0" t="n">
        <v>1920</v>
      </c>
      <c r="E2841" s="0" t="s">
        <v>85</v>
      </c>
      <c r="F2841" s="0" t="n">
        <v>0</v>
      </c>
      <c r="G2841" s="0" t="s">
        <v>6</v>
      </c>
      <c r="H2841" s="0" t="n">
        <v>40</v>
      </c>
      <c r="I2841" s="0" t="s">
        <v>165</v>
      </c>
      <c r="J2841" s="0" t="n">
        <v>64.9971975810995</v>
      </c>
      <c r="K2841" s="0" t="n">
        <v>69.491722762558</v>
      </c>
      <c r="L2841" s="0" t="n">
        <v>79.3266678885197</v>
      </c>
      <c r="M2841" s="0" t="n">
        <v>67.7639984723431</v>
      </c>
      <c r="N2841" s="0" t="n">
        <v>68.3665147345408</v>
      </c>
      <c r="O2841" s="0" t="n">
        <v>78.8027875138022</v>
      </c>
      <c r="P2841" s="0" t="n">
        <v>91.6752097292605</v>
      </c>
      <c r="Q2841" s="0" t="n">
        <v>87.0719108419171</v>
      </c>
      <c r="R2841" s="0" t="n">
        <v>94.8593626738524</v>
      </c>
      <c r="S2841" s="0" t="n">
        <v>108.988648554184</v>
      </c>
      <c r="T2841" s="0" t="n">
        <v>84.9752605204939</v>
      </c>
      <c r="U2841" s="0" t="n">
        <v>75.9952521870885</v>
      </c>
      <c r="V2841" s="0" t="n">
        <v>74.3746533308762</v>
      </c>
      <c r="W2841" s="0" t="n">
        <v>88.0338907863899</v>
      </c>
      <c r="X2841" s="0" t="n">
        <v>94.1225989428399</v>
      </c>
      <c r="Y2841" s="0" t="n">
        <v>91.272802351952</v>
      </c>
      <c r="Z2841" s="0" t="n">
        <v>113.46710603434</v>
      </c>
      <c r="AA2841" s="0" t="n">
        <v>132.378226717069</v>
      </c>
      <c r="AB2841" s="0" t="n">
        <v>137.195755788709</v>
      </c>
      <c r="AC2841" s="0" t="n">
        <v>119.839925262393</v>
      </c>
      <c r="AD2841" s="0" t="n">
        <v>134.192050734878</v>
      </c>
      <c r="AE2841" s="0" t="n">
        <v>147.366976845999</v>
      </c>
      <c r="AF2841" s="0" t="n">
        <v>129.233607827982</v>
      </c>
      <c r="AG2841" s="0" t="n">
        <v>121.690468764172</v>
      </c>
      <c r="AH2841" s="0" t="n">
        <v>140.704325025134</v>
      </c>
    </row>
    <row r="2842" customFormat="false" ht="12.75" hidden="false" customHeight="false" outlineLevel="0" collapsed="false">
      <c r="A2842" s="0" t="n">
        <v>80192042</v>
      </c>
      <c r="B2842" s="0" t="n">
        <v>8</v>
      </c>
      <c r="C2842" s="0" t="s">
        <v>64</v>
      </c>
      <c r="D2842" s="0" t="n">
        <v>1920</v>
      </c>
      <c r="E2842" s="0" t="s">
        <v>85</v>
      </c>
      <c r="F2842" s="0" t="n">
        <v>0</v>
      </c>
      <c r="G2842" s="0" t="s">
        <v>6</v>
      </c>
      <c r="H2842" s="0" t="n">
        <v>42</v>
      </c>
      <c r="I2842" s="0" t="s">
        <v>166</v>
      </c>
      <c r="J2842" s="0" t="n">
        <v>56.8848436138261</v>
      </c>
      <c r="K2842" s="0" t="n">
        <v>61.1332296196094</v>
      </c>
      <c r="L2842" s="0" t="n">
        <v>70.2691542999643</v>
      </c>
      <c r="M2842" s="0" t="n">
        <v>59.639702352494</v>
      </c>
      <c r="N2842" s="0" t="n">
        <v>60.1948965545203</v>
      </c>
      <c r="O2842" s="0" t="n">
        <v>70.057766300756</v>
      </c>
      <c r="P2842" s="0" t="n">
        <v>82.2198841991059</v>
      </c>
      <c r="Q2842" s="0" t="n">
        <v>77.9808578879583</v>
      </c>
      <c r="R2842" s="0" t="n">
        <v>85.3455110397742</v>
      </c>
      <c r="S2842" s="0" t="n">
        <v>98.8556151044565</v>
      </c>
      <c r="T2842" s="0" t="n">
        <v>76.0017910522157</v>
      </c>
      <c r="U2842" s="0" t="n">
        <v>67.6666758218911</v>
      </c>
      <c r="V2842" s="0" t="n">
        <v>66.2979089889659</v>
      </c>
      <c r="W2842" s="0" t="n">
        <v>79.2638014077662</v>
      </c>
      <c r="X2842" s="0" t="n">
        <v>85.0197987147549</v>
      </c>
      <c r="Y2842" s="0" t="n">
        <v>82.3727068473401</v>
      </c>
      <c r="Z2842" s="0" t="n">
        <v>103.592601750468</v>
      </c>
      <c r="AA2842" s="0" t="n">
        <v>121.76604101447</v>
      </c>
      <c r="AB2842" s="0" t="n">
        <v>126.57850557504</v>
      </c>
      <c r="AC2842" s="0" t="n">
        <v>109.953134485321</v>
      </c>
      <c r="AD2842" s="0" t="n">
        <v>123.828492664957</v>
      </c>
      <c r="AE2842" s="0" t="n">
        <v>136.637954540145</v>
      </c>
      <c r="AF2842" s="0" t="n">
        <v>119.233910855125</v>
      </c>
      <c r="AG2842" s="0" t="n">
        <v>112.011389128988</v>
      </c>
      <c r="AH2842" s="0" t="n">
        <v>130.443383489139</v>
      </c>
    </row>
    <row r="2843" customFormat="false" ht="12.75" hidden="false" customHeight="false" outlineLevel="0" collapsed="false">
      <c r="A2843" s="0" t="n">
        <v>80192043</v>
      </c>
      <c r="B2843" s="0" t="n">
        <v>8</v>
      </c>
      <c r="C2843" s="0" t="s">
        <v>64</v>
      </c>
      <c r="D2843" s="0" t="n">
        <v>1920</v>
      </c>
      <c r="E2843" s="0" t="s">
        <v>85</v>
      </c>
      <c r="F2843" s="0" t="n">
        <v>0</v>
      </c>
      <c r="G2843" s="0" t="s">
        <v>6</v>
      </c>
      <c r="H2843" s="0" t="n">
        <v>43</v>
      </c>
      <c r="I2843" s="0" t="s">
        <v>167</v>
      </c>
      <c r="J2843" s="0" t="n">
        <v>73.6424185738162</v>
      </c>
      <c r="K2843" s="0" t="n">
        <v>78.378003032279</v>
      </c>
      <c r="L2843" s="0" t="n">
        <v>88.9252877200518</v>
      </c>
      <c r="M2843" s="0" t="n">
        <v>76.399523561294</v>
      </c>
      <c r="N2843" s="0" t="n">
        <v>77.0506740898387</v>
      </c>
      <c r="O2843" s="0" t="n">
        <v>88.0546877628544</v>
      </c>
      <c r="P2843" s="0" t="n">
        <v>101.637734371253</v>
      </c>
      <c r="Q2843" s="0" t="n">
        <v>96.6569627333812</v>
      </c>
      <c r="R2843" s="0" t="n">
        <v>104.868713313179</v>
      </c>
      <c r="S2843" s="0" t="n">
        <v>119.608985160817</v>
      </c>
      <c r="T2843" s="0" t="n">
        <v>94.4422272763353</v>
      </c>
      <c r="U2843" s="0" t="n">
        <v>84.8002083822713</v>
      </c>
      <c r="V2843" s="0" t="n">
        <v>82.908918117725</v>
      </c>
      <c r="W2843" s="0" t="n">
        <v>97.2575160284559</v>
      </c>
      <c r="X2843" s="0" t="n">
        <v>103.681677114662</v>
      </c>
      <c r="Y2843" s="0" t="n">
        <v>100.62289315741</v>
      </c>
      <c r="Z2843" s="0" t="n">
        <v>123.784691317351</v>
      </c>
      <c r="AA2843" s="0" t="n">
        <v>143.427465100976</v>
      </c>
      <c r="AB2843" s="0" t="n">
        <v>148.2344951427</v>
      </c>
      <c r="AC2843" s="0" t="n">
        <v>130.146269306499</v>
      </c>
      <c r="AD2843" s="0" t="n">
        <v>144.966150834664</v>
      </c>
      <c r="AE2843" s="0" t="n">
        <v>158.49573622836</v>
      </c>
      <c r="AF2843" s="0" t="n">
        <v>139.630220812315</v>
      </c>
      <c r="AG2843" s="0" t="n">
        <v>131.76492234608</v>
      </c>
      <c r="AH2843" s="0" t="n">
        <v>151.348222515367</v>
      </c>
    </row>
    <row r="2844" customFormat="false" ht="12.75" hidden="false" customHeight="false" outlineLevel="0" collapsed="false">
      <c r="A2844" s="0" t="n">
        <v>80192044</v>
      </c>
      <c r="B2844" s="0" t="n">
        <v>8</v>
      </c>
      <c r="C2844" s="0" t="s">
        <v>64</v>
      </c>
      <c r="D2844" s="0" t="n">
        <v>1920</v>
      </c>
      <c r="E2844" s="0" t="s">
        <v>85</v>
      </c>
      <c r="F2844" s="0" t="n">
        <v>0</v>
      </c>
      <c r="G2844" s="0" t="s">
        <v>6</v>
      </c>
      <c r="H2844" s="0" t="n">
        <v>44</v>
      </c>
      <c r="I2844" s="0" t="s">
        <v>168</v>
      </c>
      <c r="J2844" s="0" t="n">
        <v>42.6429291949679</v>
      </c>
      <c r="K2844" s="0" t="n">
        <v>47.3546449742542</v>
      </c>
      <c r="L2844" s="0" t="n">
        <v>52.7646163761059</v>
      </c>
      <c r="M2844" s="0" t="n">
        <v>45.2390211884111</v>
      </c>
      <c r="N2844" s="0" t="n">
        <v>46.0888132187148</v>
      </c>
      <c r="O2844" s="0" t="n">
        <v>51.524889593161</v>
      </c>
      <c r="P2844" s="0" t="n">
        <v>61.4179174471254</v>
      </c>
      <c r="Q2844" s="0" t="n">
        <v>58.6669155296053</v>
      </c>
      <c r="R2844" s="0" t="n">
        <v>63.3029423288208</v>
      </c>
      <c r="S2844" s="0" t="n">
        <v>71.5586833807422</v>
      </c>
      <c r="T2844" s="0" t="n">
        <v>56.9088544783939</v>
      </c>
      <c r="U2844" s="0" t="n">
        <v>50.9456665580483</v>
      </c>
      <c r="V2844" s="0" t="n">
        <v>48.4388430650847</v>
      </c>
      <c r="W2844" s="0" t="n">
        <v>57.7189914268224</v>
      </c>
      <c r="X2844" s="0" t="n">
        <v>61.9833115951007</v>
      </c>
      <c r="Y2844" s="0" t="n">
        <v>60.5638950869274</v>
      </c>
      <c r="Z2844" s="0" t="n">
        <v>75.5565559726464</v>
      </c>
      <c r="AA2844" s="0" t="n">
        <v>87.5409060896796</v>
      </c>
      <c r="AB2844" s="0" t="n">
        <v>91.1713312274047</v>
      </c>
      <c r="AC2844" s="0" t="n">
        <v>80.3672887605031</v>
      </c>
      <c r="AD2844" s="0" t="n">
        <v>89.5539355113764</v>
      </c>
      <c r="AE2844" s="0" t="n">
        <v>96.9212243743133</v>
      </c>
      <c r="AF2844" s="0" t="n">
        <v>85.9491943755678</v>
      </c>
      <c r="AG2844" s="0" t="n">
        <v>80.5139334224487</v>
      </c>
      <c r="AH2844" s="0" t="n">
        <v>90.7643477550188</v>
      </c>
    </row>
    <row r="2845" customFormat="false" ht="12.75" hidden="false" customHeight="false" outlineLevel="0" collapsed="false">
      <c r="A2845" s="0" t="n">
        <v>80192046</v>
      </c>
      <c r="B2845" s="0" t="n">
        <v>8</v>
      </c>
      <c r="C2845" s="0" t="s">
        <v>64</v>
      </c>
      <c r="D2845" s="0" t="n">
        <v>1920</v>
      </c>
      <c r="E2845" s="0" t="s">
        <v>85</v>
      </c>
      <c r="F2845" s="0" t="n">
        <v>0</v>
      </c>
      <c r="G2845" s="0" t="s">
        <v>6</v>
      </c>
      <c r="H2845" s="0" t="n">
        <v>46</v>
      </c>
      <c r="I2845" s="0" t="s">
        <v>169</v>
      </c>
      <c r="J2845" s="0" t="n">
        <v>37.1380221005779</v>
      </c>
      <c r="K2845" s="0" t="n">
        <v>41.4927741248212</v>
      </c>
      <c r="L2845" s="0" t="n">
        <v>46.5993366998932</v>
      </c>
      <c r="M2845" s="0" t="n">
        <v>39.6444152944037</v>
      </c>
      <c r="N2845" s="0" t="n">
        <v>40.3796739663317</v>
      </c>
      <c r="O2845" s="0" t="n">
        <v>45.5963807235881</v>
      </c>
      <c r="P2845" s="0" t="n">
        <v>54.8939142680146</v>
      </c>
      <c r="Q2845" s="0" t="n">
        <v>52.3079664679216</v>
      </c>
      <c r="R2845" s="0" t="n">
        <v>56.7445415180616</v>
      </c>
      <c r="S2845" s="0" t="n">
        <v>64.6369305249889</v>
      </c>
      <c r="T2845" s="0" t="n">
        <v>50.6736804897538</v>
      </c>
      <c r="U2845" s="0" t="n">
        <v>45.1190266815846</v>
      </c>
      <c r="V2845" s="0" t="n">
        <v>42.8999073979513</v>
      </c>
      <c r="W2845" s="0" t="n">
        <v>51.6769712438711</v>
      </c>
      <c r="X2845" s="0" t="n">
        <v>55.7078623420622</v>
      </c>
      <c r="Y2845" s="0" t="n">
        <v>54.3750178274616</v>
      </c>
      <c r="Z2845" s="0" t="n">
        <v>68.6739825417334</v>
      </c>
      <c r="AA2845" s="0" t="n">
        <v>80.2105876294065</v>
      </c>
      <c r="AB2845" s="0" t="n">
        <v>83.7751619345619</v>
      </c>
      <c r="AC2845" s="0" t="n">
        <v>73.3868490025861</v>
      </c>
      <c r="AD2845" s="0" t="n">
        <v>82.3002252178098</v>
      </c>
      <c r="AE2845" s="0" t="n">
        <v>89.4962847249171</v>
      </c>
      <c r="AF2845" s="0" t="n">
        <v>78.9483946425603</v>
      </c>
      <c r="AG2845" s="0" t="n">
        <v>73.7819893718381</v>
      </c>
      <c r="AH2845" s="0" t="n">
        <v>83.8097958947687</v>
      </c>
    </row>
    <row r="2846" customFormat="false" ht="12.75" hidden="false" customHeight="false" outlineLevel="0" collapsed="false">
      <c r="A2846" s="0" t="n">
        <v>80192047</v>
      </c>
      <c r="B2846" s="0" t="n">
        <v>8</v>
      </c>
      <c r="C2846" s="0" t="s">
        <v>64</v>
      </c>
      <c r="D2846" s="0" t="n">
        <v>1920</v>
      </c>
      <c r="E2846" s="0" t="s">
        <v>85</v>
      </c>
      <c r="F2846" s="0" t="n">
        <v>0</v>
      </c>
      <c r="G2846" s="0" t="s">
        <v>6</v>
      </c>
      <c r="H2846" s="0" t="n">
        <v>47</v>
      </c>
      <c r="I2846" s="0" t="s">
        <v>170</v>
      </c>
      <c r="J2846" s="0" t="n">
        <v>48.5227269299543</v>
      </c>
      <c r="K2846" s="0" t="n">
        <v>53.5981850391261</v>
      </c>
      <c r="L2846" s="0" t="n">
        <v>59.3073664885642</v>
      </c>
      <c r="M2846" s="0" t="n">
        <v>51.1975209758553</v>
      </c>
      <c r="N2846" s="0" t="n">
        <v>52.1699530827411</v>
      </c>
      <c r="O2846" s="0" t="n">
        <v>57.8104824103155</v>
      </c>
      <c r="P2846" s="0" t="n">
        <v>68.3029473151551</v>
      </c>
      <c r="Q2846" s="0" t="n">
        <v>65.3853610579917</v>
      </c>
      <c r="R2846" s="0" t="n">
        <v>70.2148209037654</v>
      </c>
      <c r="S2846" s="0" t="n">
        <v>78.8274527835401</v>
      </c>
      <c r="T2846" s="0" t="n">
        <v>63.5005716928106</v>
      </c>
      <c r="U2846" s="0" t="n">
        <v>57.1210147942629</v>
      </c>
      <c r="V2846" s="0" t="n">
        <v>54.3092056252867</v>
      </c>
      <c r="W2846" s="0" t="n">
        <v>64.0902345880494</v>
      </c>
      <c r="X2846" s="0" t="n">
        <v>68.588866278875</v>
      </c>
      <c r="Y2846" s="0" t="n">
        <v>67.0815249507353</v>
      </c>
      <c r="Z2846" s="0" t="n">
        <v>82.7630950511263</v>
      </c>
      <c r="AA2846" s="0" t="n">
        <v>95.1871626176171</v>
      </c>
      <c r="AB2846" s="0" t="n">
        <v>98.8759052825013</v>
      </c>
      <c r="AC2846" s="0" t="n">
        <v>87.6603179522472</v>
      </c>
      <c r="AD2846" s="0" t="n">
        <v>97.1096218059337</v>
      </c>
      <c r="AE2846" s="0" t="n">
        <v>104.637836678885</v>
      </c>
      <c r="AF2846" s="0" t="n">
        <v>93.243147271656</v>
      </c>
      <c r="AG2846" s="0" t="n">
        <v>87.5355774639063</v>
      </c>
      <c r="AH2846" s="0" t="n">
        <v>97.9921464276184</v>
      </c>
    </row>
    <row r="2847" customFormat="false" ht="12.75" hidden="false" customHeight="false" outlineLevel="0" collapsed="false">
      <c r="A2847" s="0" t="n">
        <v>80192048</v>
      </c>
      <c r="B2847" s="0" t="n">
        <v>8</v>
      </c>
      <c r="C2847" s="0" t="s">
        <v>64</v>
      </c>
      <c r="D2847" s="0" t="n">
        <v>1920</v>
      </c>
      <c r="E2847" s="0" t="s">
        <v>85</v>
      </c>
      <c r="F2847" s="0" t="n">
        <v>0</v>
      </c>
      <c r="G2847" s="0" t="s">
        <v>6</v>
      </c>
      <c r="H2847" s="0" t="n">
        <v>48</v>
      </c>
      <c r="I2847" s="0" t="s">
        <v>171</v>
      </c>
      <c r="J2847" s="0" t="n">
        <v>117.230655232135</v>
      </c>
      <c r="K2847" s="0" t="n">
        <v>109.122535169757</v>
      </c>
      <c r="L2847" s="0" t="n">
        <v>113.954474313836</v>
      </c>
      <c r="M2847" s="0" t="n">
        <v>107.01155178381</v>
      </c>
      <c r="N2847" s="0" t="n">
        <v>99.1002410710843</v>
      </c>
      <c r="O2847" s="0" t="n">
        <v>103.200822366254</v>
      </c>
      <c r="P2847" s="0" t="n">
        <v>111.985476609226</v>
      </c>
      <c r="Q2847" s="0" t="n">
        <v>105.424769575556</v>
      </c>
      <c r="R2847" s="0" t="n">
        <v>106.607957657104</v>
      </c>
      <c r="S2847" s="0" t="n">
        <v>112.432748420884</v>
      </c>
      <c r="T2847" s="0" t="n">
        <v>76.9564854716173</v>
      </c>
      <c r="U2847" s="0" t="n">
        <v>72.7203011968795</v>
      </c>
      <c r="V2847" s="0" t="n">
        <v>74.5599406933045</v>
      </c>
      <c r="W2847" s="0" t="n">
        <v>86.9168029989151</v>
      </c>
      <c r="X2847" s="0" t="n">
        <v>88.0051288035817</v>
      </c>
      <c r="Y2847" s="0" t="n">
        <v>80.7093377270121</v>
      </c>
      <c r="Z2847" s="0" t="n">
        <v>94.8498097074165</v>
      </c>
      <c r="AA2847" s="0" t="n">
        <v>109.115021198916</v>
      </c>
      <c r="AB2847" s="0" t="n">
        <v>111.112982439772</v>
      </c>
      <c r="AC2847" s="0" t="n">
        <v>93.1718602177564</v>
      </c>
      <c r="AD2847" s="0" t="n">
        <v>96.0828159193312</v>
      </c>
      <c r="AE2847" s="0" t="n">
        <v>104.806911636083</v>
      </c>
      <c r="AF2847" s="0" t="n">
        <v>89.1260638787149</v>
      </c>
      <c r="AG2847" s="0" t="n">
        <v>86.9704450427249</v>
      </c>
      <c r="AH2847" s="0" t="n">
        <v>97.8033306293347</v>
      </c>
    </row>
    <row r="2848" customFormat="false" ht="12.75" hidden="false" customHeight="false" outlineLevel="0" collapsed="false">
      <c r="A2848" s="0" t="n">
        <v>80192049</v>
      </c>
      <c r="B2848" s="0" t="n">
        <v>8</v>
      </c>
      <c r="C2848" s="0" t="s">
        <v>64</v>
      </c>
      <c r="D2848" s="0" t="n">
        <v>1920</v>
      </c>
      <c r="E2848" s="0" t="s">
        <v>85</v>
      </c>
      <c r="F2848" s="0" t="n">
        <v>0</v>
      </c>
      <c r="G2848" s="0" t="s">
        <v>6</v>
      </c>
      <c r="H2848" s="0" t="n">
        <v>49</v>
      </c>
      <c r="I2848" s="0" t="s">
        <v>172</v>
      </c>
      <c r="J2848" s="0" t="n">
        <v>103.787721198726</v>
      </c>
      <c r="K2848" s="0" t="n">
        <v>97.0606653231046</v>
      </c>
      <c r="L2848" s="0" t="n">
        <v>101.986248879364</v>
      </c>
      <c r="M2848" s="0" t="n">
        <v>95.2619138829568</v>
      </c>
      <c r="N2848" s="0" t="n">
        <v>88.2372817353469</v>
      </c>
      <c r="O2848" s="0" t="n">
        <v>92.6611956390627</v>
      </c>
      <c r="P2848" s="0" t="n">
        <v>101.287565480266</v>
      </c>
      <c r="Q2848" s="0" t="n">
        <v>95.2644102996708</v>
      </c>
      <c r="R2848" s="0" t="n">
        <v>96.6922356730276</v>
      </c>
      <c r="S2848" s="0" t="n">
        <v>102.773833874348</v>
      </c>
      <c r="T2848" s="0" t="n">
        <v>69.3740297654122</v>
      </c>
      <c r="U2848" s="0" t="n">
        <v>65.2829137058526</v>
      </c>
      <c r="V2848" s="0" t="n">
        <v>67.0624376171071</v>
      </c>
      <c r="W2848" s="0" t="n">
        <v>78.8516144845503</v>
      </c>
      <c r="X2848" s="0" t="n">
        <v>80.0511246210467</v>
      </c>
      <c r="Y2848" s="0" t="n">
        <v>73.3488134448352</v>
      </c>
      <c r="Z2848" s="0" t="n">
        <v>87.1099095389524</v>
      </c>
      <c r="AA2848" s="0" t="n">
        <v>100.894842236907</v>
      </c>
      <c r="AB2848" s="0" t="n">
        <v>103.034597925626</v>
      </c>
      <c r="AC2848" s="0" t="n">
        <v>85.950132242508</v>
      </c>
      <c r="AD2848" s="0" t="n">
        <v>89.0921927377977</v>
      </c>
      <c r="AE2848" s="0" t="n">
        <v>97.6291884512029</v>
      </c>
      <c r="AF2848" s="0" t="n">
        <v>82.6554588925733</v>
      </c>
      <c r="AG2848" s="0" t="n">
        <v>80.4682676923636</v>
      </c>
      <c r="AH2848" s="0" t="n">
        <v>91.0796856301401</v>
      </c>
    </row>
    <row r="2849" customFormat="false" ht="12.75" hidden="false" customHeight="false" outlineLevel="0" collapsed="false">
      <c r="A2849" s="0" t="n">
        <v>80192050</v>
      </c>
      <c r="B2849" s="0" t="n">
        <v>8</v>
      </c>
      <c r="C2849" s="0" t="s">
        <v>64</v>
      </c>
      <c r="D2849" s="0" t="n">
        <v>1920</v>
      </c>
      <c r="E2849" s="0" t="s">
        <v>85</v>
      </c>
      <c r="F2849" s="0" t="n">
        <v>0</v>
      </c>
      <c r="G2849" s="0" t="s">
        <v>6</v>
      </c>
      <c r="H2849" s="0" t="n">
        <v>50</v>
      </c>
      <c r="I2849" s="0" t="s">
        <v>173</v>
      </c>
      <c r="J2849" s="0" t="n">
        <v>131.960766237027</v>
      </c>
      <c r="K2849" s="0" t="n">
        <v>122.293301995362</v>
      </c>
      <c r="L2849" s="0" t="n">
        <v>126.962700109635</v>
      </c>
      <c r="M2849" s="0" t="n">
        <v>119.833424396089</v>
      </c>
      <c r="N2849" s="0" t="n">
        <v>110.95270533323</v>
      </c>
      <c r="O2849" s="0" t="n">
        <v>114.628593376077</v>
      </c>
      <c r="P2849" s="0" t="n">
        <v>123.521421340261</v>
      </c>
      <c r="Q2849" s="0" t="n">
        <v>116.388737326075</v>
      </c>
      <c r="R2849" s="0" t="n">
        <v>117.278185491508</v>
      </c>
      <c r="S2849" s="0" t="n">
        <v>122.76603931041</v>
      </c>
      <c r="T2849" s="0" t="n">
        <v>85.1532978103724</v>
      </c>
      <c r="U2849" s="0" t="n">
        <v>80.785402053737</v>
      </c>
      <c r="V2849" s="0" t="n">
        <v>82.678600860947</v>
      </c>
      <c r="W2849" s="0" t="n">
        <v>95.5941165502701</v>
      </c>
      <c r="X2849" s="0" t="n">
        <v>96.5458160622876</v>
      </c>
      <c r="Y2849" s="0" t="n">
        <v>88.6180930371534</v>
      </c>
      <c r="Z2849" s="0" t="n">
        <v>103.10097610484</v>
      </c>
      <c r="AA2849" s="0" t="n">
        <v>117.833619928687</v>
      </c>
      <c r="AB2849" s="0" t="n">
        <v>119.662951109577</v>
      </c>
      <c r="AC2849" s="0" t="n">
        <v>100.845006071993</v>
      </c>
      <c r="AD2849" s="0" t="n">
        <v>103.481835213351</v>
      </c>
      <c r="AE2849" s="0" t="n">
        <v>112.377816675242</v>
      </c>
      <c r="AF2849" s="0" t="n">
        <v>95.9738231261315</v>
      </c>
      <c r="AG2849" s="0" t="n">
        <v>93.8636760254157</v>
      </c>
      <c r="AH2849" s="0" t="n">
        <v>104.896777241188</v>
      </c>
    </row>
    <row r="2850" customFormat="false" ht="12.75" hidden="false" customHeight="false" outlineLevel="0" collapsed="false">
      <c r="A2850" s="0" t="n">
        <v>81192018</v>
      </c>
      <c r="B2850" s="0" t="n">
        <v>8</v>
      </c>
      <c r="C2850" s="0" t="s">
        <v>64</v>
      </c>
      <c r="D2850" s="0" t="n">
        <v>1920</v>
      </c>
      <c r="E2850" s="0" t="s">
        <v>85</v>
      </c>
      <c r="F2850" s="0" t="n">
        <v>1</v>
      </c>
      <c r="G2850" s="0" t="s">
        <v>80</v>
      </c>
      <c r="H2850" s="0" t="n">
        <v>18</v>
      </c>
      <c r="I2850" s="0" t="s">
        <v>143</v>
      </c>
      <c r="J2850" s="0" t="n">
        <v>139</v>
      </c>
      <c r="K2850" s="0" t="n">
        <v>142</v>
      </c>
      <c r="L2850" s="0" t="n">
        <v>175</v>
      </c>
      <c r="M2850" s="0" t="n">
        <v>136</v>
      </c>
      <c r="N2850" s="0" t="n">
        <v>122</v>
      </c>
      <c r="O2850" s="0" t="n">
        <v>173</v>
      </c>
      <c r="P2850" s="0" t="n">
        <v>184</v>
      </c>
      <c r="Q2850" s="0" t="n">
        <v>189</v>
      </c>
      <c r="R2850" s="0" t="n">
        <v>202</v>
      </c>
      <c r="S2850" s="0" t="n">
        <v>243</v>
      </c>
      <c r="T2850" s="0" t="n">
        <v>200</v>
      </c>
      <c r="U2850" s="0" t="n">
        <v>179</v>
      </c>
      <c r="V2850" s="0" t="n">
        <v>188</v>
      </c>
      <c r="W2850" s="0" t="n">
        <v>206</v>
      </c>
      <c r="X2850" s="0" t="n">
        <v>228</v>
      </c>
      <c r="Y2850" s="0" t="n">
        <v>229</v>
      </c>
      <c r="Z2850" s="0" t="n">
        <v>298</v>
      </c>
      <c r="AA2850" s="0" t="n">
        <v>350</v>
      </c>
      <c r="AB2850" s="0" t="n">
        <v>373</v>
      </c>
      <c r="AC2850" s="0" t="n">
        <v>324</v>
      </c>
      <c r="AD2850" s="0" t="n">
        <v>369</v>
      </c>
      <c r="AE2850" s="0" t="n">
        <v>427</v>
      </c>
      <c r="AF2850" s="0" t="n">
        <v>360</v>
      </c>
      <c r="AG2850" s="0" t="n">
        <v>358</v>
      </c>
      <c r="AH2850" s="0" t="n">
        <v>447</v>
      </c>
    </row>
    <row r="2851" customFormat="false" ht="12.75" hidden="false" customHeight="false" outlineLevel="0" collapsed="false">
      <c r="A2851" s="0" t="n">
        <v>81192037</v>
      </c>
      <c r="B2851" s="0" t="n">
        <v>8</v>
      </c>
      <c r="C2851" s="0" t="s">
        <v>64</v>
      </c>
      <c r="D2851" s="0" t="n">
        <v>1920</v>
      </c>
      <c r="E2851" s="0" t="s">
        <v>85</v>
      </c>
      <c r="F2851" s="0" t="n">
        <v>1</v>
      </c>
      <c r="G2851" s="0" t="s">
        <v>80</v>
      </c>
      <c r="H2851" s="0" t="n">
        <v>37</v>
      </c>
      <c r="I2851" s="0" t="s">
        <v>162</v>
      </c>
      <c r="J2851" s="0" t="n">
        <v>82.743020417882</v>
      </c>
      <c r="K2851" s="0" t="n">
        <v>84.7199766125135</v>
      </c>
      <c r="L2851" s="0" t="n">
        <v>104.279014891043</v>
      </c>
      <c r="M2851" s="0" t="n">
        <v>80.9143319510468</v>
      </c>
      <c r="N2851" s="0" t="n">
        <v>72.6216412490922</v>
      </c>
      <c r="O2851" s="0" t="n">
        <v>102.836015193575</v>
      </c>
      <c r="P2851" s="0" t="n">
        <v>108.853840055847</v>
      </c>
      <c r="Q2851" s="0" t="n">
        <v>111.71401212895</v>
      </c>
      <c r="R2851" s="0" t="n">
        <v>119.845032067445</v>
      </c>
      <c r="S2851" s="0" t="n">
        <v>145.675593043541</v>
      </c>
      <c r="T2851" s="0" t="n">
        <v>120.225543118891</v>
      </c>
      <c r="U2851" s="0" t="n">
        <v>107.641331866044</v>
      </c>
      <c r="V2851" s="0" t="n">
        <v>112.863429247237</v>
      </c>
      <c r="W2851" s="0" t="n">
        <v>123.275784686275</v>
      </c>
      <c r="X2851" s="0" t="n">
        <v>135.935180382407</v>
      </c>
      <c r="Y2851" s="0" t="n">
        <v>136.222762883164</v>
      </c>
      <c r="Z2851" s="0" t="n">
        <v>176.176034147409</v>
      </c>
      <c r="AA2851" s="0" t="n">
        <v>205.194348361377</v>
      </c>
      <c r="AB2851" s="0" t="n">
        <v>217.160955275323</v>
      </c>
      <c r="AC2851" s="0" t="n">
        <v>187.261588255693</v>
      </c>
      <c r="AD2851" s="0" t="n">
        <v>212.162853676627</v>
      </c>
      <c r="AE2851" s="0" t="n">
        <v>244.547787042976</v>
      </c>
      <c r="AF2851" s="0" t="n">
        <v>205.219413756541</v>
      </c>
      <c r="AG2851" s="0" t="n">
        <v>203.238186070804</v>
      </c>
      <c r="AH2851" s="0" t="n">
        <v>252.102262152513</v>
      </c>
    </row>
    <row r="2852" customFormat="false" ht="12.75" hidden="false" customHeight="false" outlineLevel="0" collapsed="false">
      <c r="A2852" s="0" t="n">
        <v>81192038</v>
      </c>
      <c r="B2852" s="0" t="n">
        <v>8</v>
      </c>
      <c r="C2852" s="0" t="s">
        <v>64</v>
      </c>
      <c r="D2852" s="0" t="n">
        <v>1920</v>
      </c>
      <c r="E2852" s="0" t="s">
        <v>85</v>
      </c>
      <c r="F2852" s="0" t="n">
        <v>1</v>
      </c>
      <c r="G2852" s="0" t="s">
        <v>80</v>
      </c>
      <c r="H2852" s="0" t="n">
        <v>38</v>
      </c>
      <c r="I2852" s="0" t="s">
        <v>163</v>
      </c>
      <c r="J2852" s="0" t="n">
        <v>69.5598498122327</v>
      </c>
      <c r="K2852" s="0" t="n">
        <v>71.3589299430275</v>
      </c>
      <c r="L2852" s="0" t="n">
        <v>89.4009979647248</v>
      </c>
      <c r="M2852" s="0" t="n">
        <v>67.8874001460997</v>
      </c>
      <c r="N2852" s="0" t="n">
        <v>60.3078838300687</v>
      </c>
      <c r="O2852" s="0" t="n">
        <v>88.0826231032534</v>
      </c>
      <c r="P2852" s="0" t="n">
        <v>93.6931034472743</v>
      </c>
      <c r="Q2852" s="0" t="n">
        <v>96.3543622164162</v>
      </c>
      <c r="R2852" s="0" t="n">
        <v>103.887001721859</v>
      </c>
      <c r="S2852" s="0" t="n">
        <v>127.93379236828</v>
      </c>
      <c r="T2852" s="0" t="n">
        <v>104.139896053872</v>
      </c>
      <c r="U2852" s="0" t="n">
        <v>92.4495194687478</v>
      </c>
      <c r="V2852" s="0" t="n">
        <v>97.3060736246743</v>
      </c>
      <c r="W2852" s="0" t="n">
        <v>107.015359202739</v>
      </c>
      <c r="X2852" s="0" t="n">
        <v>118.861855904412</v>
      </c>
      <c r="Y2852" s="0" t="n">
        <v>119.149453412851</v>
      </c>
      <c r="Z2852" s="0" t="n">
        <v>156.739120362298</v>
      </c>
      <c r="AA2852" s="0" t="n">
        <v>184.257827314064</v>
      </c>
      <c r="AB2852" s="0" t="n">
        <v>195.679298862584</v>
      </c>
      <c r="AC2852" s="0" t="n">
        <v>167.424077173348</v>
      </c>
      <c r="AD2852" s="0" t="n">
        <v>191.065147588197</v>
      </c>
      <c r="AE2852" s="0" t="n">
        <v>221.899717051281</v>
      </c>
      <c r="AF2852" s="0" t="n">
        <v>184.565402164851</v>
      </c>
      <c r="AG2852" s="0" t="n">
        <v>182.728039494217</v>
      </c>
      <c r="AH2852" s="0" t="n">
        <v>229.27027829843</v>
      </c>
    </row>
    <row r="2853" customFormat="false" ht="12.75" hidden="false" customHeight="false" outlineLevel="0" collapsed="false">
      <c r="A2853" s="0" t="n">
        <v>81192039</v>
      </c>
      <c r="B2853" s="0" t="n">
        <v>8</v>
      </c>
      <c r="C2853" s="0" t="s">
        <v>64</v>
      </c>
      <c r="D2853" s="0" t="n">
        <v>1920</v>
      </c>
      <c r="E2853" s="0" t="s">
        <v>85</v>
      </c>
      <c r="F2853" s="0" t="n">
        <v>1</v>
      </c>
      <c r="G2853" s="0" t="s">
        <v>80</v>
      </c>
      <c r="H2853" s="0" t="n">
        <v>39</v>
      </c>
      <c r="I2853" s="0" t="s">
        <v>164</v>
      </c>
      <c r="J2853" s="0" t="n">
        <v>97.6979339871172</v>
      </c>
      <c r="K2853" s="0" t="n">
        <v>99.8562599883086</v>
      </c>
      <c r="L2853" s="0" t="n">
        <v>120.925329345678</v>
      </c>
      <c r="M2853" s="0" t="n">
        <v>95.7125962736201</v>
      </c>
      <c r="N2853" s="0" t="n">
        <v>86.7103407572099</v>
      </c>
      <c r="O2853" s="0" t="n">
        <v>119.353642955339</v>
      </c>
      <c r="P2853" s="0" t="n">
        <v>125.769104019111</v>
      </c>
      <c r="Q2853" s="0" t="n">
        <v>128.826098944982</v>
      </c>
      <c r="R2853" s="0" t="n">
        <v>137.560707288334</v>
      </c>
      <c r="S2853" s="0" t="n">
        <v>165.18982183605</v>
      </c>
      <c r="T2853" s="0" t="n">
        <v>138.092250060383</v>
      </c>
      <c r="U2853" s="0" t="n">
        <v>124.61717997111</v>
      </c>
      <c r="V2853" s="0" t="n">
        <v>130.200780918032</v>
      </c>
      <c r="W2853" s="0" t="n">
        <v>141.308670587667</v>
      </c>
      <c r="X2853" s="0" t="n">
        <v>154.772420984687</v>
      </c>
      <c r="Y2853" s="0" t="n">
        <v>155.055918549786</v>
      </c>
      <c r="Z2853" s="0" t="n">
        <v>197.357319450413</v>
      </c>
      <c r="AA2853" s="0" t="n">
        <v>227.858180692078</v>
      </c>
      <c r="AB2853" s="0" t="n">
        <v>240.35699574662</v>
      </c>
      <c r="AC2853" s="0" t="n">
        <v>208.803123079583</v>
      </c>
      <c r="AD2853" s="0" t="n">
        <v>234.953797756726</v>
      </c>
      <c r="AE2853" s="0" t="n">
        <v>268.880426843157</v>
      </c>
      <c r="AF2853" s="0" t="n">
        <v>227.552549977254</v>
      </c>
      <c r="AG2853" s="0" t="n">
        <v>225.420617187172</v>
      </c>
      <c r="AH2853" s="0" t="n">
        <v>276.592557775485</v>
      </c>
    </row>
    <row r="2854" customFormat="false" ht="12.75" hidden="false" customHeight="false" outlineLevel="0" collapsed="false">
      <c r="A2854" s="0" t="n">
        <v>81192040</v>
      </c>
      <c r="B2854" s="0" t="n">
        <v>8</v>
      </c>
      <c r="C2854" s="0" t="s">
        <v>64</v>
      </c>
      <c r="D2854" s="0" t="n">
        <v>1920</v>
      </c>
      <c r="E2854" s="0" t="s">
        <v>85</v>
      </c>
      <c r="F2854" s="0" t="n">
        <v>1</v>
      </c>
      <c r="G2854" s="0" t="s">
        <v>80</v>
      </c>
      <c r="H2854" s="0" t="n">
        <v>40</v>
      </c>
      <c r="I2854" s="0" t="s">
        <v>165</v>
      </c>
      <c r="J2854" s="0" t="n">
        <v>82.3413727073403</v>
      </c>
      <c r="K2854" s="0" t="n">
        <v>84.03838378034</v>
      </c>
      <c r="L2854" s="0" t="n">
        <v>104.662836245227</v>
      </c>
      <c r="M2854" s="0" t="n">
        <v>78.8714768617568</v>
      </c>
      <c r="N2854" s="0" t="n">
        <v>70.733485638402</v>
      </c>
      <c r="O2854" s="0" t="n">
        <v>97.2197003624406</v>
      </c>
      <c r="P2854" s="0" t="n">
        <v>105.330474780636</v>
      </c>
      <c r="Q2854" s="0" t="n">
        <v>104.582400635984</v>
      </c>
      <c r="R2854" s="0" t="n">
        <v>112.042412717431</v>
      </c>
      <c r="S2854" s="0" t="n">
        <v>132.394572606699</v>
      </c>
      <c r="T2854" s="0" t="n">
        <v>108.347699541915</v>
      </c>
      <c r="U2854" s="0" t="n">
        <v>94.2093640332259</v>
      </c>
      <c r="V2854" s="0" t="n">
        <v>97.0921074699061</v>
      </c>
      <c r="W2854" s="0" t="n">
        <v>104.120236412772</v>
      </c>
      <c r="X2854" s="0" t="n">
        <v>116.282451434691</v>
      </c>
      <c r="Y2854" s="0" t="n">
        <v>113.550566335287</v>
      </c>
      <c r="Z2854" s="0" t="n">
        <v>145.75931536132</v>
      </c>
      <c r="AA2854" s="0" t="n">
        <v>166.893462159141</v>
      </c>
      <c r="AB2854" s="0" t="n">
        <v>173.434841455139</v>
      </c>
      <c r="AC2854" s="0" t="n">
        <v>148.860383981451</v>
      </c>
      <c r="AD2854" s="0" t="n">
        <v>164.212361798312</v>
      </c>
      <c r="AE2854" s="0" t="n">
        <v>184.887346145859</v>
      </c>
      <c r="AF2854" s="0" t="n">
        <v>155.283678244919</v>
      </c>
      <c r="AG2854" s="0" t="n">
        <v>151.016323838168</v>
      </c>
      <c r="AH2854" s="0" t="n">
        <v>181.680296488661</v>
      </c>
    </row>
    <row r="2855" customFormat="false" ht="12.75" hidden="false" customHeight="false" outlineLevel="0" collapsed="false">
      <c r="A2855" s="0" t="n">
        <v>81192042</v>
      </c>
      <c r="B2855" s="0" t="n">
        <v>8</v>
      </c>
      <c r="C2855" s="0" t="s">
        <v>64</v>
      </c>
      <c r="D2855" s="0" t="n">
        <v>1920</v>
      </c>
      <c r="E2855" s="0" t="s">
        <v>85</v>
      </c>
      <c r="F2855" s="0" t="n">
        <v>1</v>
      </c>
      <c r="G2855" s="0" t="s">
        <v>80</v>
      </c>
      <c r="H2855" s="0" t="n">
        <v>42</v>
      </c>
      <c r="I2855" s="0" t="s">
        <v>166</v>
      </c>
      <c r="J2855" s="0" t="n">
        <v>68.9000637301368</v>
      </c>
      <c r="K2855" s="0" t="n">
        <v>70.4594945912651</v>
      </c>
      <c r="L2855" s="0" t="n">
        <v>89.3434322263356</v>
      </c>
      <c r="M2855" s="0" t="n">
        <v>65.8477723021449</v>
      </c>
      <c r="N2855" s="0" t="n">
        <v>58.4463615613892</v>
      </c>
      <c r="O2855" s="0" t="n">
        <v>82.9522313095032</v>
      </c>
      <c r="P2855" s="0" t="n">
        <v>90.3778032901124</v>
      </c>
      <c r="Q2855" s="0" t="n">
        <v>89.8764753258494</v>
      </c>
      <c r="R2855" s="0" t="n">
        <v>96.8593982240696</v>
      </c>
      <c r="S2855" s="0" t="n">
        <v>115.971570638008</v>
      </c>
      <c r="T2855" s="0" t="n">
        <v>93.6231204088204</v>
      </c>
      <c r="U2855" s="0" t="n">
        <v>80.7570471912187</v>
      </c>
      <c r="V2855" s="0" t="n">
        <v>83.5398439015794</v>
      </c>
      <c r="W2855" s="0" t="n">
        <v>90.2190697582015</v>
      </c>
      <c r="X2855" s="0" t="n">
        <v>101.497304347611</v>
      </c>
      <c r="Y2855" s="0" t="n">
        <v>99.0763150719066</v>
      </c>
      <c r="Z2855" s="0" t="n">
        <v>129.459654380674</v>
      </c>
      <c r="AA2855" s="0" t="n">
        <v>149.578668922525</v>
      </c>
      <c r="AB2855" s="0" t="n">
        <v>156.060144319108</v>
      </c>
      <c r="AC2855" s="0" t="n">
        <v>132.873128698997</v>
      </c>
      <c r="AD2855" s="0" t="n">
        <v>147.66651839882</v>
      </c>
      <c r="AE2855" s="0" t="n">
        <v>167.474072387351</v>
      </c>
      <c r="AF2855" s="0" t="n">
        <v>139.397899913256</v>
      </c>
      <c r="AG2855" s="0" t="n">
        <v>135.528050340818</v>
      </c>
      <c r="AH2855" s="0" t="n">
        <v>164.934468351357</v>
      </c>
    </row>
    <row r="2856" customFormat="false" ht="12.75" hidden="false" customHeight="false" outlineLevel="0" collapsed="false">
      <c r="A2856" s="0" t="n">
        <v>81192043</v>
      </c>
      <c r="B2856" s="0" t="n">
        <v>8</v>
      </c>
      <c r="C2856" s="0" t="s">
        <v>64</v>
      </c>
      <c r="D2856" s="0" t="n">
        <v>1920</v>
      </c>
      <c r="E2856" s="0" t="s">
        <v>85</v>
      </c>
      <c r="F2856" s="0" t="n">
        <v>1</v>
      </c>
      <c r="G2856" s="0" t="s">
        <v>80</v>
      </c>
      <c r="H2856" s="0" t="n">
        <v>43</v>
      </c>
      <c r="I2856" s="0" t="s">
        <v>167</v>
      </c>
      <c r="J2856" s="0" t="n">
        <v>96.9626603067769</v>
      </c>
      <c r="K2856" s="0" t="n">
        <v>98.7960916811636</v>
      </c>
      <c r="L2856" s="0" t="n">
        <v>121.176598248794</v>
      </c>
      <c r="M2856" s="0" t="n">
        <v>93.0529672421144</v>
      </c>
      <c r="N2856" s="0" t="n">
        <v>84.1754058862271</v>
      </c>
      <c r="O2856" s="0" t="n">
        <v>112.602689002596</v>
      </c>
      <c r="P2856" s="0" t="n">
        <v>121.410990407557</v>
      </c>
      <c r="Q2856" s="0" t="n">
        <v>120.38622967864</v>
      </c>
      <c r="R2856" s="0" t="n">
        <v>128.314688062354</v>
      </c>
      <c r="S2856" s="0" t="n">
        <v>149.889269585195</v>
      </c>
      <c r="T2856" s="0" t="n">
        <v>124.131920553883</v>
      </c>
      <c r="U2856" s="0" t="n">
        <v>108.682782316798</v>
      </c>
      <c r="V2856" s="0" t="n">
        <v>111.648123438811</v>
      </c>
      <c r="W2856" s="0" t="n">
        <v>119.002884620453</v>
      </c>
      <c r="X2856" s="0" t="n">
        <v>132.058244248936</v>
      </c>
      <c r="Y2856" s="0" t="n">
        <v>128.997254616233</v>
      </c>
      <c r="Z2856" s="0" t="n">
        <v>163.011437569738</v>
      </c>
      <c r="AA2856" s="0" t="n">
        <v>185.142835054042</v>
      </c>
      <c r="AB2856" s="0" t="n">
        <v>191.713359430802</v>
      </c>
      <c r="AC2856" s="0" t="n">
        <v>165.742692826134</v>
      </c>
      <c r="AD2856" s="0" t="n">
        <v>181.624153198567</v>
      </c>
      <c r="AE2856" s="0" t="n">
        <v>203.149482433709</v>
      </c>
      <c r="AF2856" s="0" t="n">
        <v>172.014293216432</v>
      </c>
      <c r="AG2856" s="0" t="n">
        <v>167.330491404239</v>
      </c>
      <c r="AH2856" s="0" t="n">
        <v>199.224158263422</v>
      </c>
    </row>
    <row r="2857" customFormat="false" ht="12.75" hidden="false" customHeight="false" outlineLevel="0" collapsed="false">
      <c r="A2857" s="0" t="n">
        <v>81192044</v>
      </c>
      <c r="B2857" s="0" t="n">
        <v>8</v>
      </c>
      <c r="C2857" s="0" t="s">
        <v>64</v>
      </c>
      <c r="D2857" s="0" t="n">
        <v>1920</v>
      </c>
      <c r="E2857" s="0" t="s">
        <v>85</v>
      </c>
      <c r="F2857" s="0" t="n">
        <v>1</v>
      </c>
      <c r="G2857" s="0" t="s">
        <v>80</v>
      </c>
      <c r="H2857" s="0" t="n">
        <v>44</v>
      </c>
      <c r="I2857" s="0" t="s">
        <v>168</v>
      </c>
      <c r="J2857" s="0" t="n">
        <v>54.0941813321493</v>
      </c>
      <c r="K2857" s="0" t="n">
        <v>57.221106424444</v>
      </c>
      <c r="L2857" s="0" t="n">
        <v>69.709669618579</v>
      </c>
      <c r="M2857" s="0" t="n">
        <v>53.2562525550983</v>
      </c>
      <c r="N2857" s="0" t="n">
        <v>47.1904447917457</v>
      </c>
      <c r="O2857" s="0" t="n">
        <v>63.3498018162354</v>
      </c>
      <c r="P2857" s="0" t="n">
        <v>69.6040821984982</v>
      </c>
      <c r="Q2857" s="0" t="n">
        <v>69.8875466067165</v>
      </c>
      <c r="R2857" s="0" t="n">
        <v>73.9411907712572</v>
      </c>
      <c r="S2857" s="0" t="n">
        <v>86.0531977300247</v>
      </c>
      <c r="T2857" s="0" t="n">
        <v>72.4336983852153</v>
      </c>
      <c r="U2857" s="0" t="n">
        <v>62.6222088832499</v>
      </c>
      <c r="V2857" s="0" t="n">
        <v>63.3555477841773</v>
      </c>
      <c r="W2857" s="0" t="n">
        <v>66.7993596526091</v>
      </c>
      <c r="X2857" s="0" t="n">
        <v>75.5632484450405</v>
      </c>
      <c r="Y2857" s="0" t="n">
        <v>74.4801863062369</v>
      </c>
      <c r="Z2857" s="0" t="n">
        <v>96.388959222006</v>
      </c>
      <c r="AA2857" s="0" t="n">
        <v>109.237956036099</v>
      </c>
      <c r="AB2857" s="0" t="n">
        <v>114.597772681515</v>
      </c>
      <c r="AC2857" s="0" t="n">
        <v>98.5887061201968</v>
      </c>
      <c r="AD2857" s="0" t="n">
        <v>107.848497435473</v>
      </c>
      <c r="AE2857" s="0" t="n">
        <v>120.290832171829</v>
      </c>
      <c r="AF2857" s="0" t="n">
        <v>102.722668205851</v>
      </c>
      <c r="AG2857" s="0" t="n">
        <v>98.8658439671069</v>
      </c>
      <c r="AH2857" s="0" t="n">
        <v>114.91134420506</v>
      </c>
    </row>
    <row r="2858" customFormat="false" ht="12.75" hidden="false" customHeight="false" outlineLevel="0" collapsed="false">
      <c r="A2858" s="0" t="n">
        <v>81192046</v>
      </c>
      <c r="B2858" s="0" t="n">
        <v>8</v>
      </c>
      <c r="C2858" s="0" t="s">
        <v>64</v>
      </c>
      <c r="D2858" s="0" t="n">
        <v>1920</v>
      </c>
      <c r="E2858" s="0" t="s">
        <v>85</v>
      </c>
      <c r="F2858" s="0" t="n">
        <v>1</v>
      </c>
      <c r="G2858" s="0" t="s">
        <v>80</v>
      </c>
      <c r="H2858" s="0" t="n">
        <v>46</v>
      </c>
      <c r="I2858" s="0" t="s">
        <v>169</v>
      </c>
      <c r="J2858" s="0" t="n">
        <v>45.1262055847134</v>
      </c>
      <c r="K2858" s="0" t="n">
        <v>47.9019701591808</v>
      </c>
      <c r="L2858" s="0" t="n">
        <v>59.4210049924338</v>
      </c>
      <c r="M2858" s="0" t="n">
        <v>44.3620370581536</v>
      </c>
      <c r="N2858" s="0" t="n">
        <v>38.844021912924</v>
      </c>
      <c r="O2858" s="0" t="n">
        <v>53.8360950056982</v>
      </c>
      <c r="P2858" s="0" t="n">
        <v>59.5750770181222</v>
      </c>
      <c r="Q2858" s="0" t="n">
        <v>59.83286719221</v>
      </c>
      <c r="R2858" s="0" t="n">
        <v>63.7202771622896</v>
      </c>
      <c r="S2858" s="0" t="n">
        <v>75.1413409191285</v>
      </c>
      <c r="T2858" s="0" t="n">
        <v>62.3072000466292</v>
      </c>
      <c r="U2858" s="0" t="n">
        <v>53.3965049461773</v>
      </c>
      <c r="V2858" s="0" t="n">
        <v>54.1991740966618</v>
      </c>
      <c r="W2858" s="0" t="n">
        <v>57.5646823605749</v>
      </c>
      <c r="X2858" s="0" t="n">
        <v>65.6577331591341</v>
      </c>
      <c r="Y2858" s="0" t="n">
        <v>64.5881029923949</v>
      </c>
      <c r="Z2858" s="0" t="n">
        <v>85.2559770344412</v>
      </c>
      <c r="AA2858" s="0" t="n">
        <v>97.5232454988885</v>
      </c>
      <c r="AB2858" s="0" t="n">
        <v>102.716997936373</v>
      </c>
      <c r="AC2858" s="0" t="n">
        <v>87.5511343210891</v>
      </c>
      <c r="AD2858" s="0" t="n">
        <v>96.5904419699748</v>
      </c>
      <c r="AE2858" s="0" t="n">
        <v>108.481362019708</v>
      </c>
      <c r="AF2858" s="0" t="n">
        <v>91.7896335741236</v>
      </c>
      <c r="AG2858" s="0" t="n">
        <v>88.2750730762842</v>
      </c>
      <c r="AH2858" s="0" t="n">
        <v>103.862157630467</v>
      </c>
    </row>
    <row r="2859" customFormat="false" ht="12.75" hidden="false" customHeight="false" outlineLevel="0" collapsed="false">
      <c r="A2859" s="0" t="n">
        <v>81192047</v>
      </c>
      <c r="B2859" s="0" t="n">
        <v>8</v>
      </c>
      <c r="C2859" s="0" t="s">
        <v>64</v>
      </c>
      <c r="D2859" s="0" t="n">
        <v>1920</v>
      </c>
      <c r="E2859" s="0" t="s">
        <v>85</v>
      </c>
      <c r="F2859" s="0" t="n">
        <v>1</v>
      </c>
      <c r="G2859" s="0" t="s">
        <v>80</v>
      </c>
      <c r="H2859" s="0" t="n">
        <v>47</v>
      </c>
      <c r="I2859" s="0" t="s">
        <v>170</v>
      </c>
      <c r="J2859" s="0" t="n">
        <v>63.8628831155677</v>
      </c>
      <c r="K2859" s="0" t="n">
        <v>67.3562837238148</v>
      </c>
      <c r="L2859" s="0" t="n">
        <v>80.8077473631465</v>
      </c>
      <c r="M2859" s="0" t="n">
        <v>62.9510316791609</v>
      </c>
      <c r="N2859" s="0" t="n">
        <v>56.3370235300985</v>
      </c>
      <c r="O2859" s="0" t="n">
        <v>73.6261743834592</v>
      </c>
      <c r="P2859" s="0" t="n">
        <v>80.4018079693159</v>
      </c>
      <c r="Q2859" s="0" t="n">
        <v>80.7116596678003</v>
      </c>
      <c r="R2859" s="0" t="n">
        <v>84.9112293987693</v>
      </c>
      <c r="S2859" s="0" t="n">
        <v>97.6940618045603</v>
      </c>
      <c r="T2859" s="0" t="n">
        <v>83.3115117368619</v>
      </c>
      <c r="U2859" s="0" t="n">
        <v>72.5722675324615</v>
      </c>
      <c r="V2859" s="0" t="n">
        <v>73.2160599796922</v>
      </c>
      <c r="W2859" s="0" t="n">
        <v>76.7109571189478</v>
      </c>
      <c r="X2859" s="0" t="n">
        <v>86.1545323741842</v>
      </c>
      <c r="Y2859" s="0" t="n">
        <v>85.0667910079866</v>
      </c>
      <c r="Z2859" s="0" t="n">
        <v>108.195225139719</v>
      </c>
      <c r="AA2859" s="0" t="n">
        <v>121.607509419173</v>
      </c>
      <c r="AB2859" s="0" t="n">
        <v>127.119346043217</v>
      </c>
      <c r="AC2859" s="0" t="n">
        <v>110.272053575896</v>
      </c>
      <c r="AD2859" s="0" t="n">
        <v>119.718182933165</v>
      </c>
      <c r="AE2859" s="0" t="n">
        <v>132.701680461287</v>
      </c>
      <c r="AF2859" s="0" t="n">
        <v>114.261981382984</v>
      </c>
      <c r="AG2859" s="0" t="n">
        <v>110.047943015888</v>
      </c>
      <c r="AH2859" s="0" t="n">
        <v>126.511015747275</v>
      </c>
    </row>
    <row r="2860" customFormat="false" ht="12.75" hidden="false" customHeight="false" outlineLevel="0" collapsed="false">
      <c r="A2860" s="0" t="n">
        <v>81192048</v>
      </c>
      <c r="B2860" s="0" t="n">
        <v>8</v>
      </c>
      <c r="C2860" s="0" t="s">
        <v>64</v>
      </c>
      <c r="D2860" s="0" t="n">
        <v>1920</v>
      </c>
      <c r="E2860" s="0" t="s">
        <v>85</v>
      </c>
      <c r="F2860" s="0" t="n">
        <v>1</v>
      </c>
      <c r="G2860" s="0" t="s">
        <v>80</v>
      </c>
      <c r="H2860" s="0" t="n">
        <v>48</v>
      </c>
      <c r="I2860" s="0" t="s">
        <v>171</v>
      </c>
      <c r="J2860" s="0" t="n">
        <v>119.004097301558</v>
      </c>
      <c r="K2860" s="0" t="n">
        <v>109.768359973614</v>
      </c>
      <c r="L2860" s="0" t="n">
        <v>123.183920629637</v>
      </c>
      <c r="M2860" s="0" t="n">
        <v>100.729765129433</v>
      </c>
      <c r="N2860" s="0" t="n">
        <v>82.4185456600944</v>
      </c>
      <c r="O2860" s="0" t="n">
        <v>106.231429470164</v>
      </c>
      <c r="P2860" s="0" t="n">
        <v>106.178153081865</v>
      </c>
      <c r="Q2860" s="0" t="n">
        <v>102.448949730837</v>
      </c>
      <c r="R2860" s="0" t="n">
        <v>101.862472781425</v>
      </c>
      <c r="S2860" s="0" t="n">
        <v>111.197837297155</v>
      </c>
      <c r="T2860" s="0" t="n">
        <v>84.0272187009136</v>
      </c>
      <c r="U2860" s="0" t="n">
        <v>75.8949417253655</v>
      </c>
      <c r="V2860" s="0" t="n">
        <v>78.5591546338797</v>
      </c>
      <c r="W2860" s="0" t="n">
        <v>86.2152499366759</v>
      </c>
      <c r="X2860" s="0" t="n">
        <v>91.808327799444</v>
      </c>
      <c r="Y2860" s="0" t="n">
        <v>84.0033604469904</v>
      </c>
      <c r="Z2860" s="0" t="n">
        <v>101.285961610457</v>
      </c>
      <c r="AA2860" s="0" t="n">
        <v>113.651054797681</v>
      </c>
      <c r="AB2860" s="0" t="n">
        <v>114.156252080828</v>
      </c>
      <c r="AC2860" s="0" t="n">
        <v>94.0427686352175</v>
      </c>
      <c r="AD2860" s="0" t="n">
        <v>96.6127834395023</v>
      </c>
      <c r="AE2860" s="0" t="n">
        <v>105.911974771173</v>
      </c>
      <c r="AF2860" s="0" t="n">
        <v>86.6806553472186</v>
      </c>
      <c r="AG2860" s="0" t="n">
        <v>87.4427103936719</v>
      </c>
      <c r="AH2860" s="0" t="n">
        <v>101.239112771454</v>
      </c>
    </row>
    <row r="2861" customFormat="false" ht="12.75" hidden="false" customHeight="false" outlineLevel="0" collapsed="false">
      <c r="A2861" s="0" t="n">
        <v>81192049</v>
      </c>
      <c r="B2861" s="0" t="n">
        <v>8</v>
      </c>
      <c r="C2861" s="0" t="s">
        <v>64</v>
      </c>
      <c r="D2861" s="0" t="n">
        <v>1920</v>
      </c>
      <c r="E2861" s="0" t="s">
        <v>85</v>
      </c>
      <c r="F2861" s="0" t="n">
        <v>1</v>
      </c>
      <c r="G2861" s="0" t="s">
        <v>80</v>
      </c>
      <c r="H2861" s="0" t="n">
        <v>49</v>
      </c>
      <c r="I2861" s="0" t="s">
        <v>172</v>
      </c>
      <c r="J2861" s="0" t="n">
        <v>100.828636822315</v>
      </c>
      <c r="K2861" s="0" t="n">
        <v>93.1664947099121</v>
      </c>
      <c r="L2861" s="0" t="n">
        <v>106.260457474836</v>
      </c>
      <c r="M2861" s="0" t="n">
        <v>85.1911133718995</v>
      </c>
      <c r="N2861" s="0" t="n">
        <v>69.0593273033799</v>
      </c>
      <c r="O2861" s="0" t="n">
        <v>91.559261162932</v>
      </c>
      <c r="P2861" s="0" t="n">
        <v>91.9254792883262</v>
      </c>
      <c r="Q2861" s="0" t="n">
        <v>88.8666132521267</v>
      </c>
      <c r="R2861" s="0" t="n">
        <v>88.76844827279</v>
      </c>
      <c r="S2861" s="0" t="n">
        <v>98.083931750867</v>
      </c>
      <c r="T2861" s="0" t="n">
        <v>73.1757946972809</v>
      </c>
      <c r="U2861" s="0" t="n">
        <v>65.5765794679702</v>
      </c>
      <c r="V2861" s="0" t="n">
        <v>68.1184077589504</v>
      </c>
      <c r="W2861" s="0" t="n">
        <v>75.2331818634316</v>
      </c>
      <c r="X2861" s="0" t="n">
        <v>80.6538461565267</v>
      </c>
      <c r="Y2861" s="0" t="n">
        <v>73.8179932671623</v>
      </c>
      <c r="Z2861" s="0" t="n">
        <v>90.4320211745214</v>
      </c>
      <c r="AA2861" s="0" t="n">
        <v>102.362653598795</v>
      </c>
      <c r="AB2861" s="0" t="n">
        <v>103.154392276919</v>
      </c>
      <c r="AC2861" s="0" t="n">
        <v>84.3548317273512</v>
      </c>
      <c r="AD2861" s="0" t="n">
        <v>87.2539747807594</v>
      </c>
      <c r="AE2861" s="0" t="n">
        <v>96.3395293721029</v>
      </c>
      <c r="AF2861" s="0" t="n">
        <v>78.1851551063378</v>
      </c>
      <c r="AG2861" s="0" t="n">
        <v>78.8498806893562</v>
      </c>
      <c r="AH2861" s="0" t="n">
        <v>92.2862466224474</v>
      </c>
    </row>
    <row r="2862" customFormat="false" ht="12.75" hidden="false" customHeight="false" outlineLevel="0" collapsed="false">
      <c r="A2862" s="0" t="n">
        <v>81192050</v>
      </c>
      <c r="B2862" s="0" t="n">
        <v>8</v>
      </c>
      <c r="C2862" s="0" t="s">
        <v>64</v>
      </c>
      <c r="D2862" s="0" t="n">
        <v>1920</v>
      </c>
      <c r="E2862" s="0" t="s">
        <v>85</v>
      </c>
      <c r="F2862" s="0" t="n">
        <v>1</v>
      </c>
      <c r="G2862" s="0" t="s">
        <v>80</v>
      </c>
      <c r="H2862" s="0" t="n">
        <v>50</v>
      </c>
      <c r="I2862" s="0" t="s">
        <v>173</v>
      </c>
      <c r="J2862" s="0" t="n">
        <v>139.585583507836</v>
      </c>
      <c r="K2862" s="0" t="n">
        <v>128.543332159656</v>
      </c>
      <c r="L2862" s="0" t="n">
        <v>142.092064845761</v>
      </c>
      <c r="M2862" s="0" t="n">
        <v>118.349207138661</v>
      </c>
      <c r="N2862" s="0" t="n">
        <v>97.6724348781293</v>
      </c>
      <c r="O2862" s="0" t="n">
        <v>122.634668062255</v>
      </c>
      <c r="P2862" s="0" t="n">
        <v>122.058921530609</v>
      </c>
      <c r="Q2862" s="0" t="n">
        <v>117.561170887967</v>
      </c>
      <c r="R2862" s="0" t="n">
        <v>116.380926064376</v>
      </c>
      <c r="S2862" s="0" t="n">
        <v>125.607184749533</v>
      </c>
      <c r="T2862" s="0" t="n">
        <v>96.0652693657228</v>
      </c>
      <c r="U2862" s="0" t="n">
        <v>87.4091219327739</v>
      </c>
      <c r="V2862" s="0" t="n">
        <v>90.1791960620274</v>
      </c>
      <c r="W2862" s="0" t="n">
        <v>98.3798147222551</v>
      </c>
      <c r="X2862" s="0" t="n">
        <v>104.101898789745</v>
      </c>
      <c r="Y2862" s="0" t="n">
        <v>95.2264803208777</v>
      </c>
      <c r="Z2862" s="0" t="n">
        <v>113.10419576693</v>
      </c>
      <c r="AA2862" s="0" t="n">
        <v>125.862159341205</v>
      </c>
      <c r="AB2862" s="0" t="n">
        <v>126.028276761302</v>
      </c>
      <c r="AC2862" s="0" t="n">
        <v>104.554877069652</v>
      </c>
      <c r="AD2862" s="0" t="n">
        <v>106.715940843772</v>
      </c>
      <c r="AE2862" s="0" t="n">
        <v>116.190478601233</v>
      </c>
      <c r="AF2862" s="0" t="n">
        <v>95.860523774592</v>
      </c>
      <c r="AG2862" s="0" t="n">
        <v>96.729746164041</v>
      </c>
      <c r="AH2862" s="0" t="n">
        <v>110.836934702865</v>
      </c>
    </row>
    <row r="2863" customFormat="false" ht="12.75" hidden="false" customHeight="false" outlineLevel="0" collapsed="false">
      <c r="A2863" s="0" t="n">
        <v>82192018</v>
      </c>
      <c r="B2863" s="0" t="n">
        <v>8</v>
      </c>
      <c r="C2863" s="0" t="s">
        <v>64</v>
      </c>
      <c r="D2863" s="0" t="n">
        <v>1920</v>
      </c>
      <c r="E2863" s="0" t="s">
        <v>85</v>
      </c>
      <c r="F2863" s="0" t="n">
        <v>2</v>
      </c>
      <c r="G2863" s="0" t="s">
        <v>81</v>
      </c>
      <c r="H2863" s="0" t="n">
        <v>18</v>
      </c>
      <c r="I2863" s="0" t="s">
        <v>143</v>
      </c>
      <c r="J2863" s="0" t="n">
        <v>119</v>
      </c>
      <c r="K2863" s="0" t="n">
        <v>137</v>
      </c>
      <c r="L2863" s="0" t="n">
        <v>136</v>
      </c>
      <c r="M2863" s="0" t="n">
        <v>147</v>
      </c>
      <c r="N2863" s="0" t="n">
        <v>162</v>
      </c>
      <c r="O2863" s="0" t="n">
        <v>157</v>
      </c>
      <c r="P2863" s="0" t="n">
        <v>196</v>
      </c>
      <c r="Q2863" s="0" t="n">
        <v>184</v>
      </c>
      <c r="R2863" s="0" t="n">
        <v>200</v>
      </c>
      <c r="S2863" s="0" t="n">
        <v>232</v>
      </c>
      <c r="T2863" s="0" t="n">
        <v>156</v>
      </c>
      <c r="U2863" s="0" t="n">
        <v>150</v>
      </c>
      <c r="V2863" s="0" t="n">
        <v>153</v>
      </c>
      <c r="W2863" s="0" t="n">
        <v>198</v>
      </c>
      <c r="X2863" s="0" t="n">
        <v>199</v>
      </c>
      <c r="Y2863" s="0" t="n">
        <v>190</v>
      </c>
      <c r="Z2863" s="0" t="n">
        <v>231</v>
      </c>
      <c r="AA2863" s="0" t="n">
        <v>275</v>
      </c>
      <c r="AB2863" s="0" t="n">
        <v>300</v>
      </c>
      <c r="AC2863" s="0" t="n">
        <v>265</v>
      </c>
      <c r="AD2863" s="0" t="n">
        <v>303</v>
      </c>
      <c r="AE2863" s="0" t="n">
        <v>335</v>
      </c>
      <c r="AF2863" s="0" t="n">
        <v>315</v>
      </c>
      <c r="AG2863" s="0" t="n">
        <v>277</v>
      </c>
      <c r="AH2863" s="0" t="n">
        <v>309</v>
      </c>
    </row>
    <row r="2864" customFormat="false" ht="12.75" hidden="false" customHeight="false" outlineLevel="0" collapsed="false">
      <c r="A2864" s="0" t="n">
        <v>82192037</v>
      </c>
      <c r="B2864" s="0" t="n">
        <v>8</v>
      </c>
      <c r="C2864" s="0" t="s">
        <v>64</v>
      </c>
      <c r="D2864" s="0" t="n">
        <v>1920</v>
      </c>
      <c r="E2864" s="0" t="s">
        <v>85</v>
      </c>
      <c r="F2864" s="0" t="n">
        <v>2</v>
      </c>
      <c r="G2864" s="0" t="s">
        <v>81</v>
      </c>
      <c r="H2864" s="0" t="n">
        <v>37</v>
      </c>
      <c r="I2864" s="0" t="s">
        <v>162</v>
      </c>
      <c r="J2864" s="0" t="n">
        <v>67.0460307622965</v>
      </c>
      <c r="K2864" s="0" t="n">
        <v>77.1574518892312</v>
      </c>
      <c r="L2864" s="0" t="n">
        <v>76.3397342703662</v>
      </c>
      <c r="M2864" s="0" t="n">
        <v>82.1729433006691</v>
      </c>
      <c r="N2864" s="0" t="n">
        <v>90.318120491063</v>
      </c>
      <c r="O2864" s="0" t="n">
        <v>87.3770738141484</v>
      </c>
      <c r="P2864" s="0" t="n">
        <v>108.75234427885</v>
      </c>
      <c r="Q2864" s="0" t="n">
        <v>101.652965614779</v>
      </c>
      <c r="R2864" s="0" t="n">
        <v>110.394162356695</v>
      </c>
      <c r="S2864" s="0" t="n">
        <v>128.445751047774</v>
      </c>
      <c r="T2864" s="0" t="n">
        <v>86.5772035563251</v>
      </c>
      <c r="U2864" s="0" t="n">
        <v>83.219138182605</v>
      </c>
      <c r="V2864" s="0" t="n">
        <v>84.7847409632212</v>
      </c>
      <c r="W2864" s="0" t="n">
        <v>109.250420724474</v>
      </c>
      <c r="X2864" s="0" t="n">
        <v>109.362892456159</v>
      </c>
      <c r="Y2864" s="0" t="n">
        <v>104.102173543802</v>
      </c>
      <c r="Z2864" s="0" t="n">
        <v>126.360011159066</v>
      </c>
      <c r="AA2864" s="0" t="n">
        <v>149.497958673328</v>
      </c>
      <c r="AB2864" s="0" t="n">
        <v>162.248109809521</v>
      </c>
      <c r="AC2864" s="0" t="n">
        <v>142.597315941842</v>
      </c>
      <c r="AD2864" s="0" t="n">
        <v>162.46213238251</v>
      </c>
      <c r="AE2864" s="0" t="n">
        <v>178.946300084933</v>
      </c>
      <c r="AF2864" s="0" t="n">
        <v>167.586173874646</v>
      </c>
      <c r="AG2864" s="0" t="n">
        <v>146.718433025949</v>
      </c>
      <c r="AH2864" s="0" t="n">
        <v>162.646131495976</v>
      </c>
    </row>
    <row r="2865" customFormat="false" ht="12.75" hidden="false" customHeight="false" outlineLevel="0" collapsed="false">
      <c r="A2865" s="0" t="n">
        <v>82192038</v>
      </c>
      <c r="B2865" s="0" t="n">
        <v>8</v>
      </c>
      <c r="C2865" s="0" t="s">
        <v>64</v>
      </c>
      <c r="D2865" s="0" t="n">
        <v>1920</v>
      </c>
      <c r="E2865" s="0" t="s">
        <v>85</v>
      </c>
      <c r="F2865" s="0" t="n">
        <v>2</v>
      </c>
      <c r="G2865" s="0" t="s">
        <v>81</v>
      </c>
      <c r="H2865" s="0" t="n">
        <v>38</v>
      </c>
      <c r="I2865" s="0" t="s">
        <v>163</v>
      </c>
      <c r="J2865" s="0" t="n">
        <v>55.5420773999844</v>
      </c>
      <c r="K2865" s="0" t="n">
        <v>64.778768991602</v>
      </c>
      <c r="L2865" s="0" t="n">
        <v>64.0492971083872</v>
      </c>
      <c r="M2865" s="0" t="n">
        <v>69.426383622349</v>
      </c>
      <c r="N2865" s="0" t="n">
        <v>76.9454393001871</v>
      </c>
      <c r="O2865" s="0" t="n">
        <v>74.2438801833268</v>
      </c>
      <c r="P2865" s="0" t="n">
        <v>94.0594472967381</v>
      </c>
      <c r="Q2865" s="0" t="n">
        <v>87.4951386021975</v>
      </c>
      <c r="R2865" s="0" t="n">
        <v>95.6239106477695</v>
      </c>
      <c r="S2865" s="0" t="n">
        <v>112.448085789963</v>
      </c>
      <c r="T2865" s="0" t="n">
        <v>73.524315608482</v>
      </c>
      <c r="U2865" s="0" t="n">
        <v>70.4345488697424</v>
      </c>
      <c r="V2865" s="0" t="n">
        <v>71.8825954392072</v>
      </c>
      <c r="W2865" s="0" t="n">
        <v>94.5622417873148</v>
      </c>
      <c r="X2865" s="0" t="n">
        <v>94.6952366210611</v>
      </c>
      <c r="Y2865" s="0" t="n">
        <v>89.8253916014849</v>
      </c>
      <c r="Z2865" s="0" t="n">
        <v>110.589236182425</v>
      </c>
      <c r="AA2865" s="0" t="n">
        <v>132.349151891061</v>
      </c>
      <c r="AB2865" s="0" t="n">
        <v>144.405834027196</v>
      </c>
      <c r="AC2865" s="0" t="n">
        <v>125.943859205416</v>
      </c>
      <c r="AD2865" s="0" t="n">
        <v>144.682401377098</v>
      </c>
      <c r="AE2865" s="0" t="n">
        <v>160.294811657976</v>
      </c>
      <c r="AF2865" s="0" t="n">
        <v>149.588328221901</v>
      </c>
      <c r="AG2865" s="0" t="n">
        <v>129.947472481717</v>
      </c>
      <c r="AH2865" s="0" t="n">
        <v>145.01491490352</v>
      </c>
    </row>
    <row r="2866" customFormat="false" ht="12.75" hidden="false" customHeight="false" outlineLevel="0" collapsed="false">
      <c r="A2866" s="0" t="n">
        <v>82192039</v>
      </c>
      <c r="B2866" s="0" t="n">
        <v>8</v>
      </c>
      <c r="C2866" s="0" t="s">
        <v>64</v>
      </c>
      <c r="D2866" s="0" t="n">
        <v>1920</v>
      </c>
      <c r="E2866" s="0" t="s">
        <v>85</v>
      </c>
      <c r="F2866" s="0" t="n">
        <v>2</v>
      </c>
      <c r="G2866" s="0" t="s">
        <v>81</v>
      </c>
      <c r="H2866" s="0" t="n">
        <v>39</v>
      </c>
      <c r="I2866" s="0" t="s">
        <v>164</v>
      </c>
      <c r="J2866" s="0" t="n">
        <v>80.2305717900656</v>
      </c>
      <c r="K2866" s="0" t="n">
        <v>91.2127262983421</v>
      </c>
      <c r="L2866" s="0" t="n">
        <v>90.3013593472605</v>
      </c>
      <c r="M2866" s="0" t="n">
        <v>96.582034128463</v>
      </c>
      <c r="N2866" s="0" t="n">
        <v>105.346847661417</v>
      </c>
      <c r="O2866" s="0" t="n">
        <v>102.164070246871</v>
      </c>
      <c r="P2866" s="0" t="n">
        <v>125.089594607354</v>
      </c>
      <c r="Q2866" s="0" t="n">
        <v>117.449254887996</v>
      </c>
      <c r="R2866" s="0" t="n">
        <v>126.799828704386</v>
      </c>
      <c r="S2866" s="0" t="n">
        <v>146.081106912176</v>
      </c>
      <c r="T2866" s="0" t="n">
        <v>101.279394646147</v>
      </c>
      <c r="U2866" s="0" t="n">
        <v>97.6533124529533</v>
      </c>
      <c r="V2866" s="0" t="n">
        <v>99.3341261926008</v>
      </c>
      <c r="W2866" s="0" t="n">
        <v>125.573607094281</v>
      </c>
      <c r="X2866" s="0" t="n">
        <v>125.65892021072</v>
      </c>
      <c r="Y2866" s="0" t="n">
        <v>120.003291416573</v>
      </c>
      <c r="Z2866" s="0" t="n">
        <v>143.748932435013</v>
      </c>
      <c r="AA2866" s="0" t="n">
        <v>168.252031664709</v>
      </c>
      <c r="AB2866" s="0" t="n">
        <v>181.686042093959</v>
      </c>
      <c r="AC2866" s="0" t="n">
        <v>160.840305042462</v>
      </c>
      <c r="AD2866" s="0" t="n">
        <v>181.823657408126</v>
      </c>
      <c r="AE2866" s="0" t="n">
        <v>199.172203834166</v>
      </c>
      <c r="AF2866" s="0" t="n">
        <v>187.152977772961</v>
      </c>
      <c r="AG2866" s="0" t="n">
        <v>165.053328040453</v>
      </c>
      <c r="AH2866" s="0" t="n">
        <v>181.829900298082</v>
      </c>
    </row>
    <row r="2867" customFormat="false" ht="12.75" hidden="false" customHeight="false" outlineLevel="0" collapsed="false">
      <c r="A2867" s="0" t="n">
        <v>82192040</v>
      </c>
      <c r="B2867" s="0" t="n">
        <v>8</v>
      </c>
      <c r="C2867" s="0" t="s">
        <v>64</v>
      </c>
      <c r="D2867" s="0" t="n">
        <v>1920</v>
      </c>
      <c r="E2867" s="0" t="s">
        <v>85</v>
      </c>
      <c r="F2867" s="0" t="n">
        <v>2</v>
      </c>
      <c r="G2867" s="0" t="s">
        <v>81</v>
      </c>
      <c r="H2867" s="0" t="n">
        <v>40</v>
      </c>
      <c r="I2867" s="0" t="s">
        <v>165</v>
      </c>
      <c r="J2867" s="0" t="n">
        <v>47.6530224548587</v>
      </c>
      <c r="K2867" s="0" t="n">
        <v>54.945061744776</v>
      </c>
      <c r="L2867" s="0" t="n">
        <v>53.9904995318122</v>
      </c>
      <c r="M2867" s="0" t="n">
        <v>56.6565200829294</v>
      </c>
      <c r="N2867" s="0" t="n">
        <v>65.9995438306795</v>
      </c>
      <c r="O2867" s="0" t="n">
        <v>60.3858746651639</v>
      </c>
      <c r="P2867" s="0" t="n">
        <v>78.0199446778849</v>
      </c>
      <c r="Q2867" s="0" t="n">
        <v>69.5614210478499</v>
      </c>
      <c r="R2867" s="0" t="n">
        <v>77.6763126302737</v>
      </c>
      <c r="S2867" s="0" t="n">
        <v>85.5827245016692</v>
      </c>
      <c r="T2867" s="0" t="n">
        <v>61.602821499073</v>
      </c>
      <c r="U2867" s="0" t="n">
        <v>57.781140340951</v>
      </c>
      <c r="V2867" s="0" t="n">
        <v>51.6571991918464</v>
      </c>
      <c r="W2867" s="0" t="n">
        <v>71.9475451600074</v>
      </c>
      <c r="X2867" s="0" t="n">
        <v>71.9627464509888</v>
      </c>
      <c r="Y2867" s="0" t="n">
        <v>68.9950383686171</v>
      </c>
      <c r="Z2867" s="0" t="n">
        <v>81.1748967073611</v>
      </c>
      <c r="AA2867" s="0" t="n">
        <v>97.8629912749974</v>
      </c>
      <c r="AB2867" s="0" t="n">
        <v>100.956670122279</v>
      </c>
      <c r="AC2867" s="0" t="n">
        <v>90.8194665433344</v>
      </c>
      <c r="AD2867" s="0" t="n">
        <v>104.171739671443</v>
      </c>
      <c r="AE2867" s="0" t="n">
        <v>109.846607546139</v>
      </c>
      <c r="AF2867" s="0" t="n">
        <v>103.183537411045</v>
      </c>
      <c r="AG2867" s="0" t="n">
        <v>92.3646136901767</v>
      </c>
      <c r="AH2867" s="0" t="n">
        <v>99.7283535616072</v>
      </c>
    </row>
    <row r="2868" customFormat="false" ht="12.75" hidden="false" customHeight="false" outlineLevel="0" collapsed="false">
      <c r="A2868" s="0" t="n">
        <v>82192042</v>
      </c>
      <c r="B2868" s="0" t="n">
        <v>8</v>
      </c>
      <c r="C2868" s="0" t="s">
        <v>64</v>
      </c>
      <c r="D2868" s="0" t="n">
        <v>1920</v>
      </c>
      <c r="E2868" s="0" t="s">
        <v>85</v>
      </c>
      <c r="F2868" s="0" t="n">
        <v>2</v>
      </c>
      <c r="G2868" s="0" t="s">
        <v>81</v>
      </c>
      <c r="H2868" s="0" t="n">
        <v>42</v>
      </c>
      <c r="I2868" s="0" t="s">
        <v>166</v>
      </c>
      <c r="J2868" s="0" t="n">
        <v>38.9352946495971</v>
      </c>
      <c r="K2868" s="0" t="n">
        <v>45.5573919824395</v>
      </c>
      <c r="L2868" s="0" t="n">
        <v>44.7001180538945</v>
      </c>
      <c r="M2868" s="0" t="n">
        <v>47.2918443314494</v>
      </c>
      <c r="N2868" s="0" t="n">
        <v>55.5601163976363</v>
      </c>
      <c r="O2868" s="0" t="n">
        <v>50.6161406518335</v>
      </c>
      <c r="P2868" s="0" t="n">
        <v>66.7839793272116</v>
      </c>
      <c r="Q2868" s="0" t="n">
        <v>59.2061351166868</v>
      </c>
      <c r="R2868" s="0" t="n">
        <v>66.5411714813012</v>
      </c>
      <c r="S2868" s="0" t="n">
        <v>74.0391884390562</v>
      </c>
      <c r="T2868" s="0" t="n">
        <v>51.6790549234982</v>
      </c>
      <c r="U2868" s="0" t="n">
        <v>48.2799180049239</v>
      </c>
      <c r="V2868" s="0" t="n">
        <v>43.1840508203681</v>
      </c>
      <c r="W2868" s="0" t="n">
        <v>61.5534870141763</v>
      </c>
      <c r="X2868" s="0" t="n">
        <v>61.649229322371</v>
      </c>
      <c r="Y2868" s="0" t="n">
        <v>58.9394505509839</v>
      </c>
      <c r="Z2868" s="0" t="n">
        <v>70.3263348528017</v>
      </c>
      <c r="AA2868" s="0" t="n">
        <v>85.8837615172018</v>
      </c>
      <c r="AB2868" s="0" t="n">
        <v>89.0346506573677</v>
      </c>
      <c r="AC2868" s="0" t="n">
        <v>79.4653853817478</v>
      </c>
      <c r="AD2868" s="0" t="n">
        <v>91.9610756260592</v>
      </c>
      <c r="AE2868" s="0" t="n">
        <v>97.5766382077912</v>
      </c>
      <c r="AF2868" s="0" t="n">
        <v>91.2969623159433</v>
      </c>
      <c r="AG2868" s="0" t="n">
        <v>81.0161099946929</v>
      </c>
      <c r="AH2868" s="0" t="n">
        <v>88.1252188421797</v>
      </c>
    </row>
    <row r="2869" customFormat="false" ht="12.75" hidden="false" customHeight="false" outlineLevel="0" collapsed="false">
      <c r="A2869" s="0" t="n">
        <v>82192043</v>
      </c>
      <c r="B2869" s="0" t="n">
        <v>8</v>
      </c>
      <c r="C2869" s="0" t="s">
        <v>64</v>
      </c>
      <c r="D2869" s="0" t="n">
        <v>1920</v>
      </c>
      <c r="E2869" s="0" t="s">
        <v>85</v>
      </c>
      <c r="F2869" s="0" t="n">
        <v>2</v>
      </c>
      <c r="G2869" s="0" t="s">
        <v>81</v>
      </c>
      <c r="H2869" s="0" t="n">
        <v>43</v>
      </c>
      <c r="I2869" s="0" t="s">
        <v>167</v>
      </c>
      <c r="J2869" s="0" t="n">
        <v>57.2382726512883</v>
      </c>
      <c r="K2869" s="0" t="n">
        <v>65.1990944040114</v>
      </c>
      <c r="L2869" s="0" t="n">
        <v>64.1449902676333</v>
      </c>
      <c r="M2869" s="0" t="n">
        <v>66.8545997817687</v>
      </c>
      <c r="N2869" s="0" t="n">
        <v>77.3244198977564</v>
      </c>
      <c r="O2869" s="0" t="n">
        <v>71.0049421692952</v>
      </c>
      <c r="P2869" s="0" t="n">
        <v>90.1166712267367</v>
      </c>
      <c r="Q2869" s="0" t="n">
        <v>80.7389712625272</v>
      </c>
      <c r="R2869" s="0" t="n">
        <v>89.6602610616782</v>
      </c>
      <c r="S2869" s="0" t="n">
        <v>97.9502821326272</v>
      </c>
      <c r="T2869" s="0" t="n">
        <v>72.3852612468798</v>
      </c>
      <c r="U2869" s="0" t="n">
        <v>68.1231385190694</v>
      </c>
      <c r="V2869" s="0" t="n">
        <v>60.8781123614783</v>
      </c>
      <c r="W2869" s="0" t="n">
        <v>83.1405787778525</v>
      </c>
      <c r="X2869" s="0" t="n">
        <v>83.0622305259796</v>
      </c>
      <c r="Y2869" s="0" t="n">
        <v>79.8309746574695</v>
      </c>
      <c r="Z2869" s="0" t="n">
        <v>92.7902391197953</v>
      </c>
      <c r="AA2869" s="0" t="n">
        <v>110.612921137618</v>
      </c>
      <c r="AB2869" s="0" t="n">
        <v>113.616900048576</v>
      </c>
      <c r="AC2869" s="0" t="n">
        <v>102.920677858479</v>
      </c>
      <c r="AD2869" s="0" t="n">
        <v>117.132532686731</v>
      </c>
      <c r="AE2869" s="0" t="n">
        <v>122.832717517497</v>
      </c>
      <c r="AF2869" s="0" t="n">
        <v>115.786965991561</v>
      </c>
      <c r="AG2869" s="0" t="n">
        <v>104.446156286439</v>
      </c>
      <c r="AH2869" s="0" t="n">
        <v>112.038672288394</v>
      </c>
    </row>
    <row r="2870" customFormat="false" ht="12.75" hidden="false" customHeight="false" outlineLevel="0" collapsed="false">
      <c r="A2870" s="0" t="n">
        <v>82192044</v>
      </c>
      <c r="B2870" s="0" t="n">
        <v>8</v>
      </c>
      <c r="C2870" s="0" t="s">
        <v>64</v>
      </c>
      <c r="D2870" s="0" t="n">
        <v>1920</v>
      </c>
      <c r="E2870" s="0" t="s">
        <v>85</v>
      </c>
      <c r="F2870" s="0" t="n">
        <v>2</v>
      </c>
      <c r="G2870" s="0" t="s">
        <v>81</v>
      </c>
      <c r="H2870" s="0" t="n">
        <v>44</v>
      </c>
      <c r="I2870" s="0" t="s">
        <v>168</v>
      </c>
      <c r="J2870" s="0" t="n">
        <v>31.1916770577865</v>
      </c>
      <c r="K2870" s="0" t="n">
        <v>37.4881835240645</v>
      </c>
      <c r="L2870" s="0" t="n">
        <v>35.8195631336327</v>
      </c>
      <c r="M2870" s="0" t="n">
        <v>37.2217898217238</v>
      </c>
      <c r="N2870" s="0" t="n">
        <v>44.9871816456839</v>
      </c>
      <c r="O2870" s="0" t="n">
        <v>39.6999773700865</v>
      </c>
      <c r="P2870" s="0" t="n">
        <v>53.2317526957526</v>
      </c>
      <c r="Q2870" s="0" t="n">
        <v>47.4462844524941</v>
      </c>
      <c r="R2870" s="0" t="n">
        <v>52.6646938863844</v>
      </c>
      <c r="S2870" s="0" t="n">
        <v>57.0641690314598</v>
      </c>
      <c r="T2870" s="0" t="n">
        <v>41.3840105715725</v>
      </c>
      <c r="U2870" s="0" t="n">
        <v>39.2691242328467</v>
      </c>
      <c r="V2870" s="0" t="n">
        <v>33.522138345992</v>
      </c>
      <c r="W2870" s="0" t="n">
        <v>48.6386232010356</v>
      </c>
      <c r="X2870" s="0" t="n">
        <v>48.4033747451608</v>
      </c>
      <c r="Y2870" s="0" t="n">
        <v>46.647603867618</v>
      </c>
      <c r="Z2870" s="0" t="n">
        <v>54.7241527232869</v>
      </c>
      <c r="AA2870" s="0" t="n">
        <v>65.8438561432603</v>
      </c>
      <c r="AB2870" s="0" t="n">
        <v>67.7448897732945</v>
      </c>
      <c r="AC2870" s="0" t="n">
        <v>62.1458714008094</v>
      </c>
      <c r="AD2870" s="0" t="n">
        <v>71.25937358728</v>
      </c>
      <c r="AE2870" s="0" t="n">
        <v>73.5516165767974</v>
      </c>
      <c r="AF2870" s="0" t="n">
        <v>69.1757205452847</v>
      </c>
      <c r="AG2870" s="0" t="n">
        <v>62.1620228777905</v>
      </c>
      <c r="AH2870" s="0" t="n">
        <v>66.6173513049773</v>
      </c>
    </row>
    <row r="2871" customFormat="false" ht="12.75" hidden="false" customHeight="false" outlineLevel="0" collapsed="false">
      <c r="A2871" s="0" t="n">
        <v>82192046</v>
      </c>
      <c r="B2871" s="0" t="n">
        <v>8</v>
      </c>
      <c r="C2871" s="0" t="s">
        <v>64</v>
      </c>
      <c r="D2871" s="0" t="n">
        <v>1920</v>
      </c>
      <c r="E2871" s="0" t="s">
        <v>85</v>
      </c>
      <c r="F2871" s="0" t="n">
        <v>2</v>
      </c>
      <c r="G2871" s="0" t="s">
        <v>81</v>
      </c>
      <c r="H2871" s="0" t="n">
        <v>46</v>
      </c>
      <c r="I2871" s="0" t="s">
        <v>169</v>
      </c>
      <c r="J2871" s="0" t="n">
        <v>25.0607251078405</v>
      </c>
      <c r="K2871" s="0" t="n">
        <v>30.6307063184598</v>
      </c>
      <c r="L2871" s="0" t="n">
        <v>29.2843844388328</v>
      </c>
      <c r="M2871" s="0" t="n">
        <v>30.6782273265314</v>
      </c>
      <c r="N2871" s="0" t="n">
        <v>37.4297941073922</v>
      </c>
      <c r="O2871" s="0" t="n">
        <v>32.8639008191565</v>
      </c>
      <c r="P2871" s="0" t="n">
        <v>45.1199865391515</v>
      </c>
      <c r="Q2871" s="0" t="n">
        <v>39.8978997488142</v>
      </c>
      <c r="R2871" s="0" t="n">
        <v>44.6761033443902</v>
      </c>
      <c r="S2871" s="0" t="n">
        <v>48.7748862249089</v>
      </c>
      <c r="T2871" s="0" t="n">
        <v>34.3485403216571</v>
      </c>
      <c r="U2871" s="0" t="n">
        <v>32.3827460116558</v>
      </c>
      <c r="V2871" s="0" t="n">
        <v>27.5145643589954</v>
      </c>
      <c r="W2871" s="0" t="n">
        <v>41.0578772266937</v>
      </c>
      <c r="X2871" s="0" t="n">
        <v>40.9151586407821</v>
      </c>
      <c r="Y2871" s="0" t="n">
        <v>39.4276827732092</v>
      </c>
      <c r="Z2871" s="0" t="n">
        <v>46.8478567128294</v>
      </c>
      <c r="AA2871" s="0" t="n">
        <v>57.2404499518326</v>
      </c>
      <c r="AB2871" s="0" t="n">
        <v>59.1393139769173</v>
      </c>
      <c r="AC2871" s="0" t="n">
        <v>53.8048103812035</v>
      </c>
      <c r="AD2871" s="0" t="n">
        <v>62.3073286899843</v>
      </c>
      <c r="AE2871" s="0" t="n">
        <v>64.7428024862297</v>
      </c>
      <c r="AF2871" s="0" t="n">
        <v>60.6207310685487</v>
      </c>
      <c r="AG2871" s="0" t="n">
        <v>54.0406345362588</v>
      </c>
      <c r="AH2871" s="0" t="n">
        <v>58.3523783855456</v>
      </c>
    </row>
    <row r="2872" customFormat="false" ht="12.75" hidden="false" customHeight="false" outlineLevel="0" collapsed="false">
      <c r="A2872" s="0" t="n">
        <v>82192047</v>
      </c>
      <c r="B2872" s="0" t="n">
        <v>8</v>
      </c>
      <c r="C2872" s="0" t="s">
        <v>64</v>
      </c>
      <c r="D2872" s="0" t="n">
        <v>1920</v>
      </c>
      <c r="E2872" s="0" t="s">
        <v>85</v>
      </c>
      <c r="F2872" s="0" t="n">
        <v>2</v>
      </c>
      <c r="G2872" s="0" t="s">
        <v>81</v>
      </c>
      <c r="H2872" s="0" t="n">
        <v>47</v>
      </c>
      <c r="I2872" s="0" t="s">
        <v>170</v>
      </c>
      <c r="J2872" s="0" t="n">
        <v>37.98342710162</v>
      </c>
      <c r="K2872" s="0" t="n">
        <v>45.0279956405464</v>
      </c>
      <c r="L2872" s="0" t="n">
        <v>43.0031331416079</v>
      </c>
      <c r="M2872" s="0" t="n">
        <v>44.3885009805495</v>
      </c>
      <c r="N2872" s="0" t="n">
        <v>53.2291938626413</v>
      </c>
      <c r="O2872" s="0" t="n">
        <v>47.1723747872545</v>
      </c>
      <c r="P2872" s="0" t="n">
        <v>62.0041890988463</v>
      </c>
      <c r="Q2872" s="0" t="n">
        <v>55.63896959199</v>
      </c>
      <c r="R2872" s="0" t="n">
        <v>61.300686060846</v>
      </c>
      <c r="S2872" s="0" t="n">
        <v>65.9944359232865</v>
      </c>
      <c r="T2872" s="0" t="n">
        <v>49.0652203282998</v>
      </c>
      <c r="U2872" s="0" t="n">
        <v>46.8095082204021</v>
      </c>
      <c r="V2872" s="0" t="n">
        <v>40.1140862265468</v>
      </c>
      <c r="W2872" s="0" t="n">
        <v>56.852109631919</v>
      </c>
      <c r="X2872" s="0" t="n">
        <v>56.5115730398863</v>
      </c>
      <c r="Y2872" s="0" t="n">
        <v>54.465594640186</v>
      </c>
      <c r="Z2872" s="0" t="n">
        <v>63.2034485090702</v>
      </c>
      <c r="AA2872" s="0" t="n">
        <v>75.0408146369035</v>
      </c>
      <c r="AB2872" s="0" t="n">
        <v>76.9264914163991</v>
      </c>
      <c r="AC2872" s="0" t="n">
        <v>71.0792052427399</v>
      </c>
      <c r="AD2872" s="0" t="n">
        <v>80.8035576414965</v>
      </c>
      <c r="AE2872" s="0" t="n">
        <v>82.9141141604329</v>
      </c>
      <c r="AF2872" s="0" t="n">
        <v>78.287174936396</v>
      </c>
      <c r="AG2872" s="0" t="n">
        <v>70.843639026586</v>
      </c>
      <c r="AH2872" s="0" t="n">
        <v>75.4217640126479</v>
      </c>
    </row>
    <row r="2873" customFormat="false" ht="12.75" hidden="false" customHeight="false" outlineLevel="0" collapsed="false">
      <c r="A2873" s="0" t="n">
        <v>82192048</v>
      </c>
      <c r="B2873" s="0" t="n">
        <v>8</v>
      </c>
      <c r="C2873" s="0" t="s">
        <v>64</v>
      </c>
      <c r="D2873" s="0" t="n">
        <v>1920</v>
      </c>
      <c r="E2873" s="0" t="s">
        <v>85</v>
      </c>
      <c r="F2873" s="0" t="n">
        <v>2</v>
      </c>
      <c r="G2873" s="0" t="s">
        <v>81</v>
      </c>
      <c r="H2873" s="0" t="n">
        <v>48</v>
      </c>
      <c r="I2873" s="0" t="s">
        <v>171</v>
      </c>
      <c r="J2873" s="0" t="n">
        <v>115.224939323758</v>
      </c>
      <c r="K2873" s="0" t="n">
        <v>108.461112044069</v>
      </c>
      <c r="L2873" s="0" t="n">
        <v>103.934207732426</v>
      </c>
      <c r="M2873" s="0" t="n">
        <v>113.563744118786</v>
      </c>
      <c r="N2873" s="0" t="n">
        <v>116.922277295681</v>
      </c>
      <c r="O2873" s="0" t="n">
        <v>100.055507965804</v>
      </c>
      <c r="P2873" s="0" t="n">
        <v>118.046643603838</v>
      </c>
      <c r="Q2873" s="0" t="n">
        <v>108.666976198932</v>
      </c>
      <c r="R2873" s="0" t="n">
        <v>111.871870020788</v>
      </c>
      <c r="S2873" s="0" t="n">
        <v>113.755967761869</v>
      </c>
      <c r="T2873" s="0" t="n">
        <v>69.4626958750046</v>
      </c>
      <c r="U2873" s="0" t="n">
        <v>69.2629425400753</v>
      </c>
      <c r="V2873" s="0" t="n">
        <v>70.1705985417317</v>
      </c>
      <c r="W2873" s="0" t="n">
        <v>87.6589237878527</v>
      </c>
      <c r="X2873" s="0" t="n">
        <v>84.0174669228622</v>
      </c>
      <c r="Y2873" s="0" t="n">
        <v>77.0669995745662</v>
      </c>
      <c r="Z2873" s="0" t="n">
        <v>87.6635888520295</v>
      </c>
      <c r="AA2873" s="0" t="n">
        <v>103.840247210591</v>
      </c>
      <c r="AB2873" s="0" t="n">
        <v>107.548212511514</v>
      </c>
      <c r="AC2873" s="0" t="n">
        <v>92.1287234068012</v>
      </c>
      <c r="AD2873" s="0" t="n">
        <v>95.4452097158259</v>
      </c>
      <c r="AE2873" s="0" t="n">
        <v>103.431358653509</v>
      </c>
      <c r="AF2873" s="0" t="n">
        <v>92.0953983113089</v>
      </c>
      <c r="AG2873" s="0" t="n">
        <v>86.367584990957</v>
      </c>
      <c r="AH2873" s="0" t="n">
        <v>93.2264912612198</v>
      </c>
    </row>
    <row r="2874" customFormat="false" ht="12.75" hidden="false" customHeight="false" outlineLevel="0" collapsed="false">
      <c r="A2874" s="0" t="n">
        <v>82192049</v>
      </c>
      <c r="B2874" s="0" t="n">
        <v>8</v>
      </c>
      <c r="C2874" s="0" t="s">
        <v>64</v>
      </c>
      <c r="D2874" s="0" t="n">
        <v>1920</v>
      </c>
      <c r="E2874" s="0" t="s">
        <v>85</v>
      </c>
      <c r="F2874" s="0" t="n">
        <v>2</v>
      </c>
      <c r="G2874" s="0" t="s">
        <v>81</v>
      </c>
      <c r="H2874" s="0" t="n">
        <v>49</v>
      </c>
      <c r="I2874" s="0" t="s">
        <v>172</v>
      </c>
      <c r="J2874" s="0" t="n">
        <v>96.3357234743925</v>
      </c>
      <c r="K2874" s="0" t="n">
        <v>91.7857399091852</v>
      </c>
      <c r="L2874" s="0" t="n">
        <v>87.9012361715956</v>
      </c>
      <c r="M2874" s="0" t="n">
        <v>96.6580554985489</v>
      </c>
      <c r="N2874" s="0" t="n">
        <v>100.276761203749</v>
      </c>
      <c r="O2874" s="0" t="n">
        <v>85.6041906847479</v>
      </c>
      <c r="P2874" s="0" t="n">
        <v>102.658203888182</v>
      </c>
      <c r="Q2874" s="0" t="n">
        <v>94.0802187640059</v>
      </c>
      <c r="R2874" s="0" t="n">
        <v>97.4245383770283</v>
      </c>
      <c r="S2874" s="0" t="n">
        <v>100.046689038351</v>
      </c>
      <c r="T2874" s="0" t="n">
        <v>59.4004661611279</v>
      </c>
      <c r="U2874" s="0" t="n">
        <v>59.0472290855253</v>
      </c>
      <c r="V2874" s="0" t="n">
        <v>59.9147001954698</v>
      </c>
      <c r="W2874" s="0" t="n">
        <v>76.2855296875438</v>
      </c>
      <c r="X2874" s="0" t="n">
        <v>73.1420107054108</v>
      </c>
      <c r="Y2874" s="0" t="n">
        <v>66.8746796620942</v>
      </c>
      <c r="Z2874" s="0" t="n">
        <v>77.077492125278</v>
      </c>
      <c r="AA2874" s="0" t="n">
        <v>92.2841047565716</v>
      </c>
      <c r="AB2874" s="0" t="n">
        <v>96.0594561958446</v>
      </c>
      <c r="AC2874" s="0" t="n">
        <v>81.6960622762032</v>
      </c>
      <c r="AD2874" s="0" t="n">
        <v>85.2970356180652</v>
      </c>
      <c r="AE2874" s="0" t="n">
        <v>92.942984308194</v>
      </c>
      <c r="AF2874" s="0" t="n">
        <v>82.4810839344545</v>
      </c>
      <c r="AG2874" s="0" t="n">
        <v>76.7886040264028</v>
      </c>
      <c r="AH2874" s="0" t="n">
        <v>83.4054172704774</v>
      </c>
    </row>
    <row r="2875" customFormat="false" ht="12.75" hidden="false" customHeight="false" outlineLevel="0" collapsed="false">
      <c r="A2875" s="0" t="n">
        <v>82192050</v>
      </c>
      <c r="B2875" s="0" t="n">
        <v>8</v>
      </c>
      <c r="C2875" s="0" t="s">
        <v>64</v>
      </c>
      <c r="D2875" s="0" t="n">
        <v>1920</v>
      </c>
      <c r="E2875" s="0" t="s">
        <v>85</v>
      </c>
      <c r="F2875" s="0" t="n">
        <v>2</v>
      </c>
      <c r="G2875" s="0" t="s">
        <v>81</v>
      </c>
      <c r="H2875" s="0" t="n">
        <v>50</v>
      </c>
      <c r="I2875" s="0" t="s">
        <v>173</v>
      </c>
      <c r="J2875" s="0" t="n">
        <v>136.828671109705</v>
      </c>
      <c r="K2875" s="0" t="n">
        <v>127.360876208558</v>
      </c>
      <c r="L2875" s="0" t="n">
        <v>122.114164208681</v>
      </c>
      <c r="M2875" s="0" t="n">
        <v>132.642318067393</v>
      </c>
      <c r="N2875" s="0" t="n">
        <v>135.600615878522</v>
      </c>
      <c r="O2875" s="0" t="n">
        <v>116.301010980876</v>
      </c>
      <c r="P2875" s="0" t="n">
        <v>135.135720309521</v>
      </c>
      <c r="Q2875" s="0" t="n">
        <v>124.919990938319</v>
      </c>
      <c r="R2875" s="0" t="n">
        <v>127.899048595754</v>
      </c>
      <c r="S2875" s="0" t="n">
        <v>128.852591317824</v>
      </c>
      <c r="T2875" s="0" t="n">
        <v>80.7783950007833</v>
      </c>
      <c r="U2875" s="0" t="n">
        <v>80.7777841026861</v>
      </c>
      <c r="V2875" s="0" t="n">
        <v>81.7172110530418</v>
      </c>
      <c r="W2875" s="0" t="n">
        <v>100.282578200865</v>
      </c>
      <c r="X2875" s="0" t="n">
        <v>96.0852996636631</v>
      </c>
      <c r="Y2875" s="0" t="n">
        <v>88.4041923196376</v>
      </c>
      <c r="Z2875" s="0" t="n">
        <v>99.3233876349783</v>
      </c>
      <c r="AA2875" s="0" t="n">
        <v>116.466794036189</v>
      </c>
      <c r="AB2875" s="0" t="n">
        <v>120.054125193712</v>
      </c>
      <c r="AC2875" s="0" t="n">
        <v>103.546511496178</v>
      </c>
      <c r="AD2875" s="0" t="n">
        <v>106.487226072697</v>
      </c>
      <c r="AE2875" s="0" t="n">
        <v>114.796702258529</v>
      </c>
      <c r="AF2875" s="0" t="n">
        <v>102.5396490538</v>
      </c>
      <c r="AG2875" s="0" t="n">
        <v>96.8304984379464</v>
      </c>
      <c r="AH2875" s="0" t="n">
        <v>103.903844646238</v>
      </c>
    </row>
    <row r="2876" customFormat="false" ht="12.75" hidden="false" customHeight="false" outlineLevel="0" collapsed="false">
      <c r="A2876" s="0" t="n">
        <v>80193018</v>
      </c>
      <c r="B2876" s="0" t="n">
        <v>8</v>
      </c>
      <c r="C2876" s="0" t="s">
        <v>64</v>
      </c>
      <c r="D2876" s="0" t="n">
        <v>1930</v>
      </c>
      <c r="E2876" s="0" t="s">
        <v>87</v>
      </c>
      <c r="F2876" s="0" t="n">
        <v>0</v>
      </c>
      <c r="G2876" s="0" t="s">
        <v>6</v>
      </c>
      <c r="H2876" s="0" t="n">
        <v>18</v>
      </c>
      <c r="I2876" s="0" t="s">
        <v>143</v>
      </c>
      <c r="J2876" s="0" t="n">
        <v>193</v>
      </c>
      <c r="K2876" s="0" t="n">
        <v>224</v>
      </c>
      <c r="L2876" s="0" t="n">
        <v>249</v>
      </c>
      <c r="M2876" s="0" t="n">
        <v>205</v>
      </c>
      <c r="N2876" s="0" t="n">
        <v>226</v>
      </c>
      <c r="O2876" s="0" t="n">
        <v>255</v>
      </c>
      <c r="P2876" s="0" t="n">
        <v>299</v>
      </c>
      <c r="Q2876" s="0" t="n">
        <v>285</v>
      </c>
      <c r="R2876" s="0" t="n">
        <v>282</v>
      </c>
      <c r="S2876" s="0" t="n">
        <v>350</v>
      </c>
      <c r="T2876" s="0" t="n">
        <v>251</v>
      </c>
      <c r="U2876" s="0" t="n">
        <v>237</v>
      </c>
      <c r="V2876" s="0" t="n">
        <v>240</v>
      </c>
      <c r="W2876" s="0" t="n">
        <v>317</v>
      </c>
      <c r="X2876" s="0" t="n">
        <v>323</v>
      </c>
      <c r="Y2876" s="0" t="n">
        <v>312</v>
      </c>
      <c r="Z2876" s="0" t="n">
        <v>380</v>
      </c>
      <c r="AA2876" s="0" t="n">
        <v>434</v>
      </c>
      <c r="AB2876" s="0" t="n">
        <v>491</v>
      </c>
      <c r="AC2876" s="0" t="n">
        <v>444</v>
      </c>
      <c r="AD2876" s="0" t="n">
        <v>483</v>
      </c>
      <c r="AE2876" s="0" t="n">
        <v>547</v>
      </c>
      <c r="AF2876" s="0" t="n">
        <v>506</v>
      </c>
      <c r="AG2876" s="0" t="n">
        <v>431</v>
      </c>
      <c r="AH2876" s="0" t="n">
        <v>545</v>
      </c>
    </row>
    <row r="2877" customFormat="false" ht="12.75" hidden="false" customHeight="false" outlineLevel="0" collapsed="false">
      <c r="A2877" s="0" t="n">
        <v>80193037</v>
      </c>
      <c r="B2877" s="0" t="n">
        <v>8</v>
      </c>
      <c r="C2877" s="0" t="s">
        <v>64</v>
      </c>
      <c r="D2877" s="0" t="n">
        <v>1930</v>
      </c>
      <c r="E2877" s="0" t="s">
        <v>87</v>
      </c>
      <c r="F2877" s="0" t="n">
        <v>0</v>
      </c>
      <c r="G2877" s="0" t="s">
        <v>6</v>
      </c>
      <c r="H2877" s="0" t="n">
        <v>37</v>
      </c>
      <c r="I2877" s="0" t="s">
        <v>162</v>
      </c>
      <c r="J2877" s="0" t="n">
        <v>55.8643047354406</v>
      </c>
      <c r="K2877" s="0" t="n">
        <v>64.8955587102008</v>
      </c>
      <c r="L2877" s="0" t="n">
        <v>71.971558227592</v>
      </c>
      <c r="M2877" s="0" t="n">
        <v>59.0829178315128</v>
      </c>
      <c r="N2877" s="0" t="n">
        <v>65.0621833256564</v>
      </c>
      <c r="O2877" s="0" t="n">
        <v>73.2948176252479</v>
      </c>
      <c r="P2877" s="0" t="n">
        <v>85.6095745290042</v>
      </c>
      <c r="Q2877" s="0" t="n">
        <v>81.3843913304206</v>
      </c>
      <c r="R2877" s="0" t="n">
        <v>80.6359373212856</v>
      </c>
      <c r="S2877" s="0" t="n">
        <v>100.739717353136</v>
      </c>
      <c r="T2877" s="0" t="n">
        <v>72.4303110752006</v>
      </c>
      <c r="U2877" s="0" t="n">
        <v>68.3903734056675</v>
      </c>
      <c r="V2877" s="0" t="n">
        <v>69.1582860271446</v>
      </c>
      <c r="W2877" s="0" t="n">
        <v>91.0030430039617</v>
      </c>
      <c r="X2877" s="0" t="n">
        <v>92.3675255226057</v>
      </c>
      <c r="Y2877" s="0" t="n">
        <v>88.9852261707832</v>
      </c>
      <c r="Z2877" s="0" t="n">
        <v>107.966814410728</v>
      </c>
      <c r="AA2877" s="0" t="n">
        <v>122.419390780184</v>
      </c>
      <c r="AB2877" s="0" t="n">
        <v>137.664580669762</v>
      </c>
      <c r="AC2877" s="0" t="n">
        <v>123.725819126228</v>
      </c>
      <c r="AD2877" s="0" t="n">
        <v>134.007346821002</v>
      </c>
      <c r="AE2877" s="0" t="n">
        <v>151.182234014621</v>
      </c>
      <c r="AF2877" s="0" t="n">
        <v>139.246253973059</v>
      </c>
      <c r="AG2877" s="0" t="n">
        <v>118.099987669375</v>
      </c>
      <c r="AH2877" s="0" t="n">
        <v>148.383302658375</v>
      </c>
    </row>
    <row r="2878" customFormat="false" ht="12.75" hidden="false" customHeight="false" outlineLevel="0" collapsed="false">
      <c r="A2878" s="0" t="n">
        <v>80193038</v>
      </c>
      <c r="B2878" s="0" t="n">
        <v>8</v>
      </c>
      <c r="C2878" s="0" t="s">
        <v>64</v>
      </c>
      <c r="D2878" s="0" t="n">
        <v>1930</v>
      </c>
      <c r="E2878" s="0" t="s">
        <v>87</v>
      </c>
      <c r="F2878" s="0" t="n">
        <v>0</v>
      </c>
      <c r="G2878" s="0" t="s">
        <v>6</v>
      </c>
      <c r="H2878" s="0" t="n">
        <v>38</v>
      </c>
      <c r="I2878" s="0" t="s">
        <v>163</v>
      </c>
      <c r="J2878" s="0" t="n">
        <v>48.2605287634674</v>
      </c>
      <c r="K2878" s="0" t="n">
        <v>56.674761116954</v>
      </c>
      <c r="L2878" s="0" t="n">
        <v>63.3089741611273</v>
      </c>
      <c r="M2878" s="0" t="n">
        <v>51.2714082264984</v>
      </c>
      <c r="N2878" s="0" t="n">
        <v>56.8555850536392</v>
      </c>
      <c r="O2878" s="0" t="n">
        <v>64.5740366062997</v>
      </c>
      <c r="P2878" s="0" t="n">
        <v>76.1798996569812</v>
      </c>
      <c r="Q2878" s="0" t="n">
        <v>72.2091128717015</v>
      </c>
      <c r="R2878" s="0" t="n">
        <v>71.4982705653099</v>
      </c>
      <c r="S2878" s="0" t="n">
        <v>90.4609780530177</v>
      </c>
      <c r="T2878" s="0" t="n">
        <v>63.7461930621229</v>
      </c>
      <c r="U2878" s="0" t="n">
        <v>59.9598210361967</v>
      </c>
      <c r="V2878" s="0" t="n">
        <v>60.6847615749014</v>
      </c>
      <c r="W2878" s="0" t="n">
        <v>81.2598103754869</v>
      </c>
      <c r="X2878" s="0" t="n">
        <v>82.5678852528315</v>
      </c>
      <c r="Y2878" s="0" t="n">
        <v>79.3841757887467</v>
      </c>
      <c r="Z2878" s="0" t="n">
        <v>97.382957893862</v>
      </c>
      <c r="AA2878" s="0" t="n">
        <v>111.171466175819</v>
      </c>
      <c r="AB2878" s="0" t="n">
        <v>125.755576883077</v>
      </c>
      <c r="AC2878" s="0" t="n">
        <v>112.483531894083</v>
      </c>
      <c r="AD2878" s="0" t="n">
        <v>122.321293889298</v>
      </c>
      <c r="AE2878" s="0" t="n">
        <v>138.776634342911</v>
      </c>
      <c r="AF2878" s="0" t="n">
        <v>127.376297934892</v>
      </c>
      <c r="AG2878" s="0" t="n">
        <v>107.212145490292</v>
      </c>
      <c r="AH2878" s="0" t="n">
        <v>136.185533936063</v>
      </c>
    </row>
    <row r="2879" customFormat="false" ht="12.75" hidden="false" customHeight="false" outlineLevel="0" collapsed="false">
      <c r="A2879" s="0" t="n">
        <v>80193039</v>
      </c>
      <c r="B2879" s="0" t="n">
        <v>8</v>
      </c>
      <c r="C2879" s="0" t="s">
        <v>64</v>
      </c>
      <c r="D2879" s="0" t="n">
        <v>1930</v>
      </c>
      <c r="E2879" s="0" t="s">
        <v>87</v>
      </c>
      <c r="F2879" s="0" t="n">
        <v>0</v>
      </c>
      <c r="G2879" s="0" t="s">
        <v>6</v>
      </c>
      <c r="H2879" s="0" t="n">
        <v>39</v>
      </c>
      <c r="I2879" s="0" t="s">
        <v>164</v>
      </c>
      <c r="J2879" s="0" t="n">
        <v>64.3260412417094</v>
      </c>
      <c r="K2879" s="0" t="n">
        <v>73.9736523053196</v>
      </c>
      <c r="L2879" s="0" t="n">
        <v>81.4885003532511</v>
      </c>
      <c r="M2879" s="0" t="n">
        <v>67.7481129704756</v>
      </c>
      <c r="N2879" s="0" t="n">
        <v>74.1205907418378</v>
      </c>
      <c r="O2879" s="0" t="n">
        <v>82.8649855173193</v>
      </c>
      <c r="P2879" s="0" t="n">
        <v>95.8840337021722</v>
      </c>
      <c r="Q2879" s="0" t="n">
        <v>91.4025962872348</v>
      </c>
      <c r="R2879" s="0" t="n">
        <v>90.6177498656573</v>
      </c>
      <c r="S2879" s="0" t="n">
        <v>111.866476356813</v>
      </c>
      <c r="T2879" s="0" t="n">
        <v>81.9673117260854</v>
      </c>
      <c r="U2879" s="0" t="n">
        <v>77.674317775537</v>
      </c>
      <c r="V2879" s="0" t="n">
        <v>78.4838848021492</v>
      </c>
      <c r="W2879" s="0" t="n">
        <v>101.592830585528</v>
      </c>
      <c r="X2879" s="0" t="n">
        <v>103.010308193724</v>
      </c>
      <c r="Y2879" s="0" t="n">
        <v>99.4274496882405</v>
      </c>
      <c r="Z2879" s="0" t="n">
        <v>119.387185914042</v>
      </c>
      <c r="AA2879" s="0" t="n">
        <v>134.49689439584</v>
      </c>
      <c r="AB2879" s="0" t="n">
        <v>150.397396201673</v>
      </c>
      <c r="AC2879" s="0" t="n">
        <v>135.787508493905</v>
      </c>
      <c r="AD2879" s="0" t="n">
        <v>146.508708142466</v>
      </c>
      <c r="AE2879" s="0" t="n">
        <v>164.399283053445</v>
      </c>
      <c r="AF2879" s="0" t="n">
        <v>151.924605605876</v>
      </c>
      <c r="AG2879" s="0" t="n">
        <v>129.793753009152</v>
      </c>
      <c r="AH2879" s="0" t="n">
        <v>161.380441189466</v>
      </c>
    </row>
    <row r="2880" customFormat="false" ht="12.75" hidden="false" customHeight="false" outlineLevel="0" collapsed="false">
      <c r="A2880" s="0" t="n">
        <v>80193040</v>
      </c>
      <c r="B2880" s="0" t="n">
        <v>8</v>
      </c>
      <c r="C2880" s="0" t="s">
        <v>64</v>
      </c>
      <c r="D2880" s="0" t="n">
        <v>1930</v>
      </c>
      <c r="E2880" s="0" t="s">
        <v>87</v>
      </c>
      <c r="F2880" s="0" t="n">
        <v>0</v>
      </c>
      <c r="G2880" s="0" t="s">
        <v>6</v>
      </c>
      <c r="H2880" s="0" t="n">
        <v>40</v>
      </c>
      <c r="I2880" s="0" t="s">
        <v>165</v>
      </c>
      <c r="J2880" s="0" t="n">
        <v>48.9315198116031</v>
      </c>
      <c r="K2880" s="0" t="n">
        <v>55.2537585110795</v>
      </c>
      <c r="L2880" s="0" t="n">
        <v>63.8588886958599</v>
      </c>
      <c r="M2880" s="0" t="n">
        <v>49.3454515813975</v>
      </c>
      <c r="N2880" s="0" t="n">
        <v>53.9418940690149</v>
      </c>
      <c r="O2880" s="0" t="n">
        <v>61.0389396099732</v>
      </c>
      <c r="P2880" s="0" t="n">
        <v>73.9820906146991</v>
      </c>
      <c r="Q2880" s="0" t="n">
        <v>67.6078346561412</v>
      </c>
      <c r="R2880" s="0" t="n">
        <v>67.676132599714</v>
      </c>
      <c r="S2880" s="0" t="n">
        <v>81.0491480658997</v>
      </c>
      <c r="T2880" s="0" t="n">
        <v>60.6772580602982</v>
      </c>
      <c r="U2880" s="0" t="n">
        <v>56.8400117459641</v>
      </c>
      <c r="V2880" s="0" t="n">
        <v>52.4463923452394</v>
      </c>
      <c r="W2880" s="0" t="n">
        <v>69.761702042734</v>
      </c>
      <c r="X2880" s="0" t="n">
        <v>72.3681788372964</v>
      </c>
      <c r="Y2880" s="0" t="n">
        <v>68.7621634660088</v>
      </c>
      <c r="Z2880" s="0" t="n">
        <v>82.3285333183964</v>
      </c>
      <c r="AA2880" s="0" t="n">
        <v>93.1745454247236</v>
      </c>
      <c r="AB2880" s="0" t="n">
        <v>102.556834763219</v>
      </c>
      <c r="AC2880" s="0" t="n">
        <v>92.3986782575746</v>
      </c>
      <c r="AD2880" s="0" t="n">
        <v>99.7248090227068</v>
      </c>
      <c r="AE2880" s="0" t="n">
        <v>109.062400864485</v>
      </c>
      <c r="AF2880" s="0" t="n">
        <v>99.398006004875</v>
      </c>
      <c r="AG2880" s="0" t="n">
        <v>86.4768328722028</v>
      </c>
      <c r="AH2880" s="0" t="n">
        <v>104.126488025009</v>
      </c>
    </row>
    <row r="2881" customFormat="false" ht="12.75" hidden="false" customHeight="false" outlineLevel="0" collapsed="false">
      <c r="A2881" s="0" t="n">
        <v>80193042</v>
      </c>
      <c r="B2881" s="0" t="n">
        <v>8</v>
      </c>
      <c r="C2881" s="0" t="s">
        <v>64</v>
      </c>
      <c r="D2881" s="0" t="n">
        <v>1930</v>
      </c>
      <c r="E2881" s="0" t="s">
        <v>87</v>
      </c>
      <c r="F2881" s="0" t="n">
        <v>0</v>
      </c>
      <c r="G2881" s="0" t="s">
        <v>6</v>
      </c>
      <c r="H2881" s="0" t="n">
        <v>42</v>
      </c>
      <c r="I2881" s="0" t="s">
        <v>166</v>
      </c>
      <c r="J2881" s="0" t="n">
        <v>41.939666667137</v>
      </c>
      <c r="K2881" s="0" t="n">
        <v>47.8766524239745</v>
      </c>
      <c r="L2881" s="0" t="n">
        <v>55.7265657982387</v>
      </c>
      <c r="M2881" s="0" t="n">
        <v>42.4429970426581</v>
      </c>
      <c r="N2881" s="0" t="n">
        <v>46.7574126626432</v>
      </c>
      <c r="O2881" s="0" t="n">
        <v>53.3854666307725</v>
      </c>
      <c r="P2881" s="0" t="n">
        <v>65.472683907258</v>
      </c>
      <c r="Q2881" s="0" t="n">
        <v>59.6152634771391</v>
      </c>
      <c r="R2881" s="0" t="n">
        <v>59.6398605269344</v>
      </c>
      <c r="S2881" s="0" t="n">
        <v>72.3521808133427</v>
      </c>
      <c r="T2881" s="0" t="n">
        <v>53.1021767922366</v>
      </c>
      <c r="U2881" s="0" t="n">
        <v>49.5835708380229</v>
      </c>
      <c r="V2881" s="0" t="n">
        <v>45.6811580550623</v>
      </c>
      <c r="W2881" s="0" t="n">
        <v>61.9603871505706</v>
      </c>
      <c r="X2881" s="0" t="n">
        <v>64.3806206238292</v>
      </c>
      <c r="Y2881" s="0" t="n">
        <v>61.0460281106434</v>
      </c>
      <c r="Z2881" s="0" t="n">
        <v>73.9310270278189</v>
      </c>
      <c r="AA2881" s="0" t="n">
        <v>84.2679355881765</v>
      </c>
      <c r="AB2881" s="0" t="n">
        <v>93.3428847448453</v>
      </c>
      <c r="AC2881" s="0" t="n">
        <v>83.6690149859758</v>
      </c>
      <c r="AD2881" s="0" t="n">
        <v>90.7315522520763</v>
      </c>
      <c r="AE2881" s="0" t="n">
        <v>99.7592359668537</v>
      </c>
      <c r="AF2881" s="0" t="n">
        <v>90.5789396473029</v>
      </c>
      <c r="AG2881" s="0" t="n">
        <v>78.2174185253318</v>
      </c>
      <c r="AH2881" s="0" t="n">
        <v>95.2000273073475</v>
      </c>
    </row>
    <row r="2882" customFormat="false" ht="12.75" hidden="false" customHeight="false" outlineLevel="0" collapsed="false">
      <c r="A2882" s="0" t="n">
        <v>80193043</v>
      </c>
      <c r="B2882" s="0" t="n">
        <v>8</v>
      </c>
      <c r="C2882" s="0" t="s">
        <v>64</v>
      </c>
      <c r="D2882" s="0" t="n">
        <v>1930</v>
      </c>
      <c r="E2882" s="0" t="s">
        <v>87</v>
      </c>
      <c r="F2882" s="0" t="n">
        <v>0</v>
      </c>
      <c r="G2882" s="0" t="s">
        <v>6</v>
      </c>
      <c r="H2882" s="0" t="n">
        <v>43</v>
      </c>
      <c r="I2882" s="0" t="s">
        <v>167</v>
      </c>
      <c r="J2882" s="0" t="n">
        <v>56.4544879517674</v>
      </c>
      <c r="K2882" s="0" t="n">
        <v>63.1517296514057</v>
      </c>
      <c r="L2882" s="0" t="n">
        <v>72.5370153962632</v>
      </c>
      <c r="M2882" s="0" t="n">
        <v>56.7603180172722</v>
      </c>
      <c r="N2882" s="0" t="n">
        <v>61.6323182397199</v>
      </c>
      <c r="O2882" s="0" t="n">
        <v>69.1976180536858</v>
      </c>
      <c r="P2882" s="0" t="n">
        <v>83.0038337350065</v>
      </c>
      <c r="Q2882" s="0" t="n">
        <v>76.0958793858666</v>
      </c>
      <c r="R2882" s="0" t="n">
        <v>76.2129503108779</v>
      </c>
      <c r="S2882" s="0" t="n">
        <v>90.2325730338007</v>
      </c>
      <c r="T2882" s="0" t="n">
        <v>68.7500490700679</v>
      </c>
      <c r="U2882" s="0" t="n">
        <v>64.5847657484954</v>
      </c>
      <c r="V2882" s="0" t="n">
        <v>59.6719629757489</v>
      </c>
      <c r="W2882" s="0" t="n">
        <v>78.018891865764</v>
      </c>
      <c r="X2882" s="0" t="n">
        <v>80.8160609101265</v>
      </c>
      <c r="Y2882" s="0" t="n">
        <v>76.9308513992466</v>
      </c>
      <c r="Z2882" s="0" t="n">
        <v>91.1712459036642</v>
      </c>
      <c r="AA2882" s="0" t="n">
        <v>102.52215618258</v>
      </c>
      <c r="AB2882" s="0" t="n">
        <v>112.198251438841</v>
      </c>
      <c r="AC2882" s="0" t="n">
        <v>101.555296371416</v>
      </c>
      <c r="AD2882" s="0" t="n">
        <v>109.136940723861</v>
      </c>
      <c r="AE2882" s="0" t="n">
        <v>118.77436529114</v>
      </c>
      <c r="AF2882" s="0" t="n">
        <v>108.620888339332</v>
      </c>
      <c r="AG2882" s="0" t="n">
        <v>95.1448409882039</v>
      </c>
      <c r="AH2882" s="0" t="n">
        <v>113.447242295697</v>
      </c>
    </row>
    <row r="2883" customFormat="false" ht="12.75" hidden="false" customHeight="false" outlineLevel="0" collapsed="false">
      <c r="A2883" s="0" t="n">
        <v>80193044</v>
      </c>
      <c r="B2883" s="0" t="n">
        <v>8</v>
      </c>
      <c r="C2883" s="0" t="s">
        <v>64</v>
      </c>
      <c r="D2883" s="0" t="n">
        <v>1930</v>
      </c>
      <c r="E2883" s="0" t="s">
        <v>87</v>
      </c>
      <c r="F2883" s="0" t="n">
        <v>0</v>
      </c>
      <c r="G2883" s="0" t="s">
        <v>6</v>
      </c>
      <c r="H2883" s="0" t="n">
        <v>44</v>
      </c>
      <c r="I2883" s="0" t="s">
        <v>168</v>
      </c>
      <c r="J2883" s="0" t="n">
        <v>32.8714383686543</v>
      </c>
      <c r="K2883" s="0" t="n">
        <v>38.1287127014433</v>
      </c>
      <c r="L2883" s="0" t="n">
        <v>43.1616537950341</v>
      </c>
      <c r="M2883" s="0" t="n">
        <v>33.6649516425058</v>
      </c>
      <c r="N2883" s="0" t="n">
        <v>36.7301331091805</v>
      </c>
      <c r="O2883" s="0" t="n">
        <v>40.9449738157593</v>
      </c>
      <c r="P2883" s="0" t="n">
        <v>50.7527829788657</v>
      </c>
      <c r="Q2883" s="0" t="n">
        <v>46.5900243464832</v>
      </c>
      <c r="R2883" s="0" t="n">
        <v>46.6999075587792</v>
      </c>
      <c r="S2883" s="0" t="n">
        <v>54.945906424356</v>
      </c>
      <c r="T2883" s="0" t="n">
        <v>42.0179080442355</v>
      </c>
      <c r="U2883" s="0" t="n">
        <v>39.1371901950319</v>
      </c>
      <c r="V2883" s="0" t="n">
        <v>35.2770426800192</v>
      </c>
      <c r="W2883" s="0" t="n">
        <v>46.7419125707417</v>
      </c>
      <c r="X2883" s="0" t="n">
        <v>49.4200466992004</v>
      </c>
      <c r="Y2883" s="0" t="n">
        <v>46.9802589441178</v>
      </c>
      <c r="Z2883" s="0" t="n">
        <v>56.4748799137405</v>
      </c>
      <c r="AA2883" s="0" t="n">
        <v>63.2498107918891</v>
      </c>
      <c r="AB2883" s="0" t="n">
        <v>69.7111999960494</v>
      </c>
      <c r="AC2883" s="0" t="n">
        <v>63.1758419257298</v>
      </c>
      <c r="AD2883" s="0" t="n">
        <v>68.113019030578</v>
      </c>
      <c r="AE2883" s="0" t="n">
        <v>74.067235638679</v>
      </c>
      <c r="AF2883" s="0" t="n">
        <v>67.2636760152314</v>
      </c>
      <c r="AG2883" s="0" t="n">
        <v>58.8643580933073</v>
      </c>
      <c r="AH2883" s="0" t="n">
        <v>69.6418676338237</v>
      </c>
    </row>
    <row r="2884" customFormat="false" ht="12.75" hidden="false" customHeight="false" outlineLevel="0" collapsed="false">
      <c r="A2884" s="0" t="n">
        <v>80193046</v>
      </c>
      <c r="B2884" s="0" t="n">
        <v>8</v>
      </c>
      <c r="C2884" s="0" t="s">
        <v>64</v>
      </c>
      <c r="D2884" s="0" t="n">
        <v>1930</v>
      </c>
      <c r="E2884" s="0" t="s">
        <v>87</v>
      </c>
      <c r="F2884" s="0" t="n">
        <v>0</v>
      </c>
      <c r="G2884" s="0" t="s">
        <v>6</v>
      </c>
      <c r="H2884" s="0" t="n">
        <v>46</v>
      </c>
      <c r="I2884" s="0" t="s">
        <v>169</v>
      </c>
      <c r="J2884" s="0" t="n">
        <v>28.0063833005208</v>
      </c>
      <c r="K2884" s="0" t="n">
        <v>32.8841586475922</v>
      </c>
      <c r="L2884" s="0" t="n">
        <v>37.5544735378026</v>
      </c>
      <c r="M2884" s="0" t="n">
        <v>28.8172994455962</v>
      </c>
      <c r="N2884" s="0" t="n">
        <v>31.6474773217316</v>
      </c>
      <c r="O2884" s="0" t="n">
        <v>35.6207584105687</v>
      </c>
      <c r="P2884" s="0" t="n">
        <v>44.7564033235024</v>
      </c>
      <c r="Q2884" s="0" t="n">
        <v>40.8925247745963</v>
      </c>
      <c r="R2884" s="0" t="n">
        <v>40.9848213071185</v>
      </c>
      <c r="S2884" s="0" t="n">
        <v>48.8105487855977</v>
      </c>
      <c r="T2884" s="0" t="n">
        <v>36.5831073617307</v>
      </c>
      <c r="U2884" s="0" t="n">
        <v>33.9432597332643</v>
      </c>
      <c r="V2884" s="0" t="n">
        <v>30.4919157534952</v>
      </c>
      <c r="W2884" s="0" t="n">
        <v>41.2633789415061</v>
      </c>
      <c r="X2884" s="0" t="n">
        <v>43.7163128922323</v>
      </c>
      <c r="Y2884" s="0" t="n">
        <v>41.4631509293251</v>
      </c>
      <c r="Z2884" s="0" t="n">
        <v>50.4469764182985</v>
      </c>
      <c r="AA2884" s="0" t="n">
        <v>56.9448736078674</v>
      </c>
      <c r="AB2884" s="0" t="n">
        <v>63.1631546922227</v>
      </c>
      <c r="AC2884" s="0" t="n">
        <v>56.9028427977755</v>
      </c>
      <c r="AD2884" s="0" t="n">
        <v>61.7136695412327</v>
      </c>
      <c r="AE2884" s="0" t="n">
        <v>67.4533614981972</v>
      </c>
      <c r="AF2884" s="0" t="n">
        <v>61.0211552258948</v>
      </c>
      <c r="AG2884" s="0" t="n">
        <v>52.9900674353679</v>
      </c>
      <c r="AH2884" s="0" t="n">
        <v>63.3895749450803</v>
      </c>
    </row>
    <row r="2885" customFormat="false" ht="12.75" hidden="false" customHeight="false" outlineLevel="0" collapsed="false">
      <c r="A2885" s="0" t="n">
        <v>80193047</v>
      </c>
      <c r="B2885" s="0" t="n">
        <v>8</v>
      </c>
      <c r="C2885" s="0" t="s">
        <v>64</v>
      </c>
      <c r="D2885" s="0" t="n">
        <v>1930</v>
      </c>
      <c r="E2885" s="0" t="s">
        <v>87</v>
      </c>
      <c r="F2885" s="0" t="n">
        <v>0</v>
      </c>
      <c r="G2885" s="0" t="s">
        <v>6</v>
      </c>
      <c r="H2885" s="0" t="n">
        <v>47</v>
      </c>
      <c r="I2885" s="0" t="s">
        <v>170</v>
      </c>
      <c r="J2885" s="0" t="n">
        <v>38.12038007087</v>
      </c>
      <c r="K2885" s="0" t="n">
        <v>43.755616248617</v>
      </c>
      <c r="L2885" s="0" t="n">
        <v>49.1532836376892</v>
      </c>
      <c r="M2885" s="0" t="n">
        <v>38.8839259138395</v>
      </c>
      <c r="N2885" s="0" t="n">
        <v>42.1857435184273</v>
      </c>
      <c r="O2885" s="0" t="n">
        <v>46.6346063160255</v>
      </c>
      <c r="P2885" s="0" t="n">
        <v>57.1206543538809</v>
      </c>
      <c r="Q2885" s="0" t="n">
        <v>52.6537042915287</v>
      </c>
      <c r="R2885" s="0" t="n">
        <v>52.7825894053351</v>
      </c>
      <c r="S2885" s="0" t="n">
        <v>61.4392246614086</v>
      </c>
      <c r="T2885" s="0" t="n">
        <v>47.8235992005114</v>
      </c>
      <c r="U2885" s="0" t="n">
        <v>44.6954781067373</v>
      </c>
      <c r="V2885" s="0" t="n">
        <v>40.405830435145</v>
      </c>
      <c r="W2885" s="0" t="n">
        <v>52.5569815119955</v>
      </c>
      <c r="X2885" s="0" t="n">
        <v>55.4684452384634</v>
      </c>
      <c r="Y2885" s="0" t="n">
        <v>52.8369688172204</v>
      </c>
      <c r="Z2885" s="0" t="n">
        <v>62.8380621005931</v>
      </c>
      <c r="AA2885" s="0" t="n">
        <v>69.881016145019</v>
      </c>
      <c r="AB2885" s="0" t="n">
        <v>76.5775554081749</v>
      </c>
      <c r="AC2885" s="0" t="n">
        <v>69.7721224647285</v>
      </c>
      <c r="AD2885" s="0" t="n">
        <v>74.8235229265216</v>
      </c>
      <c r="AE2885" s="0" t="n">
        <v>80.9859963002289</v>
      </c>
      <c r="AF2885" s="0" t="n">
        <v>73.8058419163001</v>
      </c>
      <c r="AG2885" s="0" t="n">
        <v>65.0429868855098</v>
      </c>
      <c r="AH2885" s="0" t="n">
        <v>76.1840097921758</v>
      </c>
    </row>
    <row r="2886" customFormat="false" ht="12.75" hidden="false" customHeight="false" outlineLevel="0" collapsed="false">
      <c r="A2886" s="0" t="n">
        <v>80193048</v>
      </c>
      <c r="B2886" s="0" t="n">
        <v>8</v>
      </c>
      <c r="C2886" s="0" t="s">
        <v>64</v>
      </c>
      <c r="D2886" s="0" t="n">
        <v>1930</v>
      </c>
      <c r="E2886" s="0" t="s">
        <v>87</v>
      </c>
      <c r="F2886" s="0" t="n">
        <v>0</v>
      </c>
      <c r="G2886" s="0" t="s">
        <v>6</v>
      </c>
      <c r="H2886" s="0" t="n">
        <v>48</v>
      </c>
      <c r="I2886" s="0" t="s">
        <v>171</v>
      </c>
      <c r="J2886" s="0" t="n">
        <v>117.81654530049</v>
      </c>
      <c r="K2886" s="0" t="n">
        <v>115.026324438735</v>
      </c>
      <c r="L2886" s="0" t="n">
        <v>118.934829078588</v>
      </c>
      <c r="M2886" s="0" t="n">
        <v>102.808492393357</v>
      </c>
      <c r="N2886" s="0" t="n">
        <v>105.655204577423</v>
      </c>
      <c r="O2886" s="0" t="n">
        <v>103.851336480594</v>
      </c>
      <c r="P2886" s="0" t="n">
        <v>114.163111062655</v>
      </c>
      <c r="Q2886" s="0" t="n">
        <v>105.837719292504</v>
      </c>
      <c r="R2886" s="0" t="n">
        <v>101.801134337009</v>
      </c>
      <c r="S2886" s="0" t="n">
        <v>111.374834661</v>
      </c>
      <c r="T2886" s="0" t="n">
        <v>74.9748068024239</v>
      </c>
      <c r="U2886" s="0" t="n">
        <v>72.1951237006975</v>
      </c>
      <c r="V2886" s="0" t="n">
        <v>71.6517028080002</v>
      </c>
      <c r="W2886" s="0" t="n">
        <v>92.0873300199007</v>
      </c>
      <c r="X2886" s="0" t="n">
        <v>91.5006757096507</v>
      </c>
      <c r="Y2886" s="0" t="n">
        <v>81.706855725227</v>
      </c>
      <c r="Z2886" s="0" t="n">
        <v>92.5389256888533</v>
      </c>
      <c r="AA2886" s="0" t="n">
        <v>102.649616928035</v>
      </c>
      <c r="AB2886" s="0" t="n">
        <v>107.817132856898</v>
      </c>
      <c r="AC2886" s="0" t="n">
        <v>93.6861802462667</v>
      </c>
      <c r="AD2886" s="0" t="n">
        <v>97.4679645612612</v>
      </c>
      <c r="AE2886" s="0" t="n">
        <v>104.015801893506</v>
      </c>
      <c r="AF2886" s="0" t="n">
        <v>93.121854222516</v>
      </c>
      <c r="AG2886" s="0" t="n">
        <v>83.0015304936079</v>
      </c>
      <c r="AH2886" s="0" t="n">
        <v>99.6781929027034</v>
      </c>
    </row>
    <row r="2887" customFormat="false" ht="12.75" hidden="false" customHeight="false" outlineLevel="0" collapsed="false">
      <c r="A2887" s="0" t="n">
        <v>80193049</v>
      </c>
      <c r="B2887" s="0" t="n">
        <v>8</v>
      </c>
      <c r="C2887" s="0" t="s">
        <v>64</v>
      </c>
      <c r="D2887" s="0" t="n">
        <v>1930</v>
      </c>
      <c r="E2887" s="0" t="s">
        <v>87</v>
      </c>
      <c r="F2887" s="0" t="n">
        <v>0</v>
      </c>
      <c r="G2887" s="0" t="s">
        <v>6</v>
      </c>
      <c r="H2887" s="0" t="n">
        <v>49</v>
      </c>
      <c r="I2887" s="0" t="s">
        <v>172</v>
      </c>
      <c r="J2887" s="0" t="n">
        <v>102.347779402959</v>
      </c>
      <c r="K2887" s="0" t="n">
        <v>100.935006038284</v>
      </c>
      <c r="L2887" s="0" t="n">
        <v>105.067694631025</v>
      </c>
      <c r="M2887" s="0" t="n">
        <v>89.6831157181299</v>
      </c>
      <c r="N2887" s="0" t="n">
        <v>92.7654664070592</v>
      </c>
      <c r="O2887" s="0" t="n">
        <v>91.877156018672</v>
      </c>
      <c r="P2887" s="0" t="n">
        <v>101.948526900267</v>
      </c>
      <c r="Q2887" s="0" t="n">
        <v>94.2553878388423</v>
      </c>
      <c r="R2887" s="0" t="n">
        <v>90.6049694743509</v>
      </c>
      <c r="S2887" s="0" t="n">
        <v>100.312519231098</v>
      </c>
      <c r="T2887" s="0" t="n">
        <v>66.2658534977613</v>
      </c>
      <c r="U2887" s="0" t="n">
        <v>63.5807990837325</v>
      </c>
      <c r="V2887" s="0" t="n">
        <v>63.1523522859349</v>
      </c>
      <c r="W2887" s="0" t="n">
        <v>82.5025237022592</v>
      </c>
      <c r="X2887" s="0" t="n">
        <v>82.0608479702963</v>
      </c>
      <c r="Y2887" s="0" t="n">
        <v>73.1384636415871</v>
      </c>
      <c r="Z2887" s="0" t="n">
        <v>83.6987328981106</v>
      </c>
      <c r="AA2887" s="0" t="n">
        <v>93.4435422021095</v>
      </c>
      <c r="AB2887" s="0" t="n">
        <v>98.7000325854618</v>
      </c>
      <c r="AC2887" s="0" t="n">
        <v>85.3746255746431</v>
      </c>
      <c r="AD2887" s="0" t="n">
        <v>89.1611145475324</v>
      </c>
      <c r="AE2887" s="0" t="n">
        <v>95.6627418417503</v>
      </c>
      <c r="AF2887" s="0" t="n">
        <v>85.3597628502175</v>
      </c>
      <c r="AG2887" s="0" t="n">
        <v>75.5329677415561</v>
      </c>
      <c r="AH2887" s="0" t="n">
        <v>91.6594217774153</v>
      </c>
    </row>
    <row r="2888" customFormat="false" ht="12.75" hidden="false" customHeight="false" outlineLevel="0" collapsed="false">
      <c r="A2888" s="0" t="n">
        <v>80193050</v>
      </c>
      <c r="B2888" s="0" t="n">
        <v>8</v>
      </c>
      <c r="C2888" s="0" t="s">
        <v>64</v>
      </c>
      <c r="D2888" s="0" t="n">
        <v>1930</v>
      </c>
      <c r="E2888" s="0" t="s">
        <v>87</v>
      </c>
      <c r="F2888" s="0" t="n">
        <v>0</v>
      </c>
      <c r="G2888" s="0" t="s">
        <v>6</v>
      </c>
      <c r="H2888" s="0" t="n">
        <v>50</v>
      </c>
      <c r="I2888" s="0" t="s">
        <v>173</v>
      </c>
      <c r="J2888" s="0" t="n">
        <v>135.008679946505</v>
      </c>
      <c r="K2888" s="0" t="n">
        <v>130.569987730581</v>
      </c>
      <c r="L2888" s="0" t="n">
        <v>134.154522803595</v>
      </c>
      <c r="M2888" s="0" t="n">
        <v>117.350746224882</v>
      </c>
      <c r="N2888" s="0" t="n">
        <v>119.867298495671</v>
      </c>
      <c r="O2888" s="0" t="n">
        <v>116.979057779828</v>
      </c>
      <c r="P2888" s="0" t="n">
        <v>127.460987653433</v>
      </c>
      <c r="Q2888" s="0" t="n">
        <v>118.473159132228</v>
      </c>
      <c r="R2888" s="0" t="n">
        <v>114.020905866272</v>
      </c>
      <c r="S2888" s="0" t="n">
        <v>123.341373396467</v>
      </c>
      <c r="T2888" s="0" t="n">
        <v>84.5296753506335</v>
      </c>
      <c r="U2888" s="0" t="n">
        <v>81.6715611926609</v>
      </c>
      <c r="V2888" s="0" t="n">
        <v>80.9961027392656</v>
      </c>
      <c r="W2888" s="0" t="n">
        <v>102.496815654304</v>
      </c>
      <c r="X2888" s="0" t="n">
        <v>101.744855047587</v>
      </c>
      <c r="Y2888" s="0" t="n">
        <v>91.0185753625108</v>
      </c>
      <c r="Z2888" s="0" t="n">
        <v>102.071625504393</v>
      </c>
      <c r="AA2888" s="0" t="n">
        <v>112.529056372873</v>
      </c>
      <c r="AB2888" s="0" t="n">
        <v>117.560015452811</v>
      </c>
      <c r="AC2888" s="0" t="n">
        <v>102.598573158392</v>
      </c>
      <c r="AD2888" s="0" t="n">
        <v>106.34982475979</v>
      </c>
      <c r="AE2888" s="0" t="n">
        <v>112.911221325161</v>
      </c>
      <c r="AF2888" s="0" t="n">
        <v>101.408535459052</v>
      </c>
      <c r="AG2888" s="0" t="n">
        <v>91.0183277283662</v>
      </c>
      <c r="AH2888" s="0" t="n">
        <v>108.218599347087</v>
      </c>
    </row>
    <row r="2889" customFormat="false" ht="12.75" hidden="false" customHeight="false" outlineLevel="0" collapsed="false">
      <c r="A2889" s="0" t="n">
        <v>81193018</v>
      </c>
      <c r="B2889" s="0" t="n">
        <v>8</v>
      </c>
      <c r="C2889" s="0" t="s">
        <v>64</v>
      </c>
      <c r="D2889" s="0" t="n">
        <v>1930</v>
      </c>
      <c r="E2889" s="0" t="s">
        <v>87</v>
      </c>
      <c r="F2889" s="0" t="n">
        <v>1</v>
      </c>
      <c r="G2889" s="0" t="s">
        <v>80</v>
      </c>
      <c r="H2889" s="0" t="n">
        <v>18</v>
      </c>
      <c r="I2889" s="0" t="s">
        <v>143</v>
      </c>
      <c r="J2889" s="0" t="n">
        <v>99</v>
      </c>
      <c r="K2889" s="0" t="n">
        <v>108</v>
      </c>
      <c r="L2889" s="0" t="n">
        <v>133</v>
      </c>
      <c r="M2889" s="0" t="n">
        <v>87</v>
      </c>
      <c r="N2889" s="0" t="n">
        <v>90</v>
      </c>
      <c r="O2889" s="0" t="n">
        <v>124</v>
      </c>
      <c r="P2889" s="0" t="n">
        <v>143</v>
      </c>
      <c r="Q2889" s="0" t="n">
        <v>139</v>
      </c>
      <c r="R2889" s="0" t="n">
        <v>133</v>
      </c>
      <c r="S2889" s="0" t="n">
        <v>171</v>
      </c>
      <c r="T2889" s="0" t="n">
        <v>133</v>
      </c>
      <c r="U2889" s="0" t="n">
        <v>128</v>
      </c>
      <c r="V2889" s="0" t="n">
        <v>119</v>
      </c>
      <c r="W2889" s="0" t="n">
        <v>150</v>
      </c>
      <c r="X2889" s="0" t="n">
        <v>161</v>
      </c>
      <c r="Y2889" s="0" t="n">
        <v>157</v>
      </c>
      <c r="Z2889" s="0" t="n">
        <v>204</v>
      </c>
      <c r="AA2889" s="0" t="n">
        <v>224</v>
      </c>
      <c r="AB2889" s="0" t="n">
        <v>262</v>
      </c>
      <c r="AC2889" s="0" t="n">
        <v>236</v>
      </c>
      <c r="AD2889" s="0" t="n">
        <v>259</v>
      </c>
      <c r="AE2889" s="0" t="n">
        <v>293</v>
      </c>
      <c r="AF2889" s="0" t="n">
        <v>272</v>
      </c>
      <c r="AG2889" s="0" t="n">
        <v>243</v>
      </c>
      <c r="AH2889" s="0" t="n">
        <v>298</v>
      </c>
    </row>
    <row r="2890" customFormat="false" ht="12.75" hidden="false" customHeight="false" outlineLevel="0" collapsed="false">
      <c r="A2890" s="0" t="n">
        <v>81193037</v>
      </c>
      <c r="B2890" s="0" t="n">
        <v>8</v>
      </c>
      <c r="C2890" s="0" t="s">
        <v>64</v>
      </c>
      <c r="D2890" s="0" t="n">
        <v>1930</v>
      </c>
      <c r="E2890" s="0" t="s">
        <v>87</v>
      </c>
      <c r="F2890" s="0" t="n">
        <v>1</v>
      </c>
      <c r="G2890" s="0" t="s">
        <v>80</v>
      </c>
      <c r="H2890" s="0" t="n">
        <v>37</v>
      </c>
      <c r="I2890" s="0" t="s">
        <v>162</v>
      </c>
      <c r="J2890" s="0" t="n">
        <v>58.932079290434</v>
      </c>
      <c r="K2890" s="0" t="n">
        <v>64.434911789799</v>
      </c>
      <c r="L2890" s="0" t="n">
        <v>79.2520513171929</v>
      </c>
      <c r="M2890" s="0" t="n">
        <v>51.7613741157432</v>
      </c>
      <c r="N2890" s="0" t="n">
        <v>53.573341905068</v>
      </c>
      <c r="O2890" s="0" t="n">
        <v>73.7090513526205</v>
      </c>
      <c r="P2890" s="0" t="n">
        <v>84.5983648260113</v>
      </c>
      <c r="Q2890" s="0" t="n">
        <v>82.1600406662647</v>
      </c>
      <c r="R2890" s="0" t="n">
        <v>78.9078676483676</v>
      </c>
      <c r="S2890" s="0" t="n">
        <v>102.512454363973</v>
      </c>
      <c r="T2890" s="0" t="n">
        <v>79.9499861740625</v>
      </c>
      <c r="U2890" s="0" t="n">
        <v>76.972572507562</v>
      </c>
      <c r="V2890" s="0" t="n">
        <v>71.4401493639425</v>
      </c>
      <c r="W2890" s="0" t="n">
        <v>89.7639208880644</v>
      </c>
      <c r="X2890" s="0" t="n">
        <v>95.9893159717875</v>
      </c>
      <c r="Y2890" s="0" t="n">
        <v>93.3928985705533</v>
      </c>
      <c r="Z2890" s="0" t="n">
        <v>120.603728074065</v>
      </c>
      <c r="AA2890" s="0" t="n">
        <v>131.324382951281</v>
      </c>
      <c r="AB2890" s="0" t="n">
        <v>152.536649549959</v>
      </c>
      <c r="AC2890" s="0" t="n">
        <v>136.400416136863</v>
      </c>
      <c r="AD2890" s="0" t="n">
        <v>148.916474531833</v>
      </c>
      <c r="AE2890" s="0" t="n">
        <v>167.804453404197</v>
      </c>
      <c r="AF2890" s="0" t="n">
        <v>155.054668171609</v>
      </c>
      <c r="AG2890" s="0" t="n">
        <v>137.952176578786</v>
      </c>
      <c r="AH2890" s="0" t="n">
        <v>168.068174768342</v>
      </c>
    </row>
    <row r="2891" customFormat="false" ht="12.75" hidden="false" customHeight="false" outlineLevel="0" collapsed="false">
      <c r="A2891" s="0" t="n">
        <v>81193038</v>
      </c>
      <c r="B2891" s="0" t="n">
        <v>8</v>
      </c>
      <c r="C2891" s="0" t="s">
        <v>64</v>
      </c>
      <c r="D2891" s="0" t="n">
        <v>1930</v>
      </c>
      <c r="E2891" s="0" t="s">
        <v>87</v>
      </c>
      <c r="F2891" s="0" t="n">
        <v>1</v>
      </c>
      <c r="G2891" s="0" t="s">
        <v>80</v>
      </c>
      <c r="H2891" s="0" t="n">
        <v>38</v>
      </c>
      <c r="I2891" s="0" t="s">
        <v>163</v>
      </c>
      <c r="J2891" s="0" t="n">
        <v>47.897086049286</v>
      </c>
      <c r="K2891" s="0" t="n">
        <v>52.8572070501242</v>
      </c>
      <c r="L2891" s="0" t="n">
        <v>66.3560864110528</v>
      </c>
      <c r="M2891" s="0" t="n">
        <v>41.4587387691619</v>
      </c>
      <c r="N2891" s="0" t="n">
        <v>43.0792933861364</v>
      </c>
      <c r="O2891" s="0" t="n">
        <v>61.307375369923</v>
      </c>
      <c r="P2891" s="0" t="n">
        <v>71.3012027888794</v>
      </c>
      <c r="Q2891" s="0" t="n">
        <v>69.069754288027</v>
      </c>
      <c r="R2891" s="0" t="n">
        <v>66.0679086176674</v>
      </c>
      <c r="S2891" s="0" t="n">
        <v>87.7231047773076</v>
      </c>
      <c r="T2891" s="0" t="n">
        <v>66.9404526817297</v>
      </c>
      <c r="U2891" s="0" t="n">
        <v>64.2163733849313</v>
      </c>
      <c r="V2891" s="0" t="n">
        <v>59.1822403254023</v>
      </c>
      <c r="W2891" s="0" t="n">
        <v>75.9738854619817</v>
      </c>
      <c r="X2891" s="0" t="n">
        <v>81.7346697987999</v>
      </c>
      <c r="Y2891" s="0" t="n">
        <v>79.3554976010537</v>
      </c>
      <c r="Z2891" s="0" t="n">
        <v>104.620755303713</v>
      </c>
      <c r="AA2891" s="0" t="n">
        <v>114.688557746022</v>
      </c>
      <c r="AB2891" s="0" t="n">
        <v>134.623909699415</v>
      </c>
      <c r="AC2891" s="0" t="n">
        <v>119.551791780831</v>
      </c>
      <c r="AD2891" s="0" t="n">
        <v>131.331066833994</v>
      </c>
      <c r="AE2891" s="0" t="n">
        <v>149.138516067313</v>
      </c>
      <c r="AF2891" s="0" t="n">
        <v>137.173653903729</v>
      </c>
      <c r="AG2891" s="0" t="n">
        <v>121.151009214754</v>
      </c>
      <c r="AH2891" s="0" t="n">
        <v>149.525774045098</v>
      </c>
    </row>
    <row r="2892" customFormat="false" ht="12.75" hidden="false" customHeight="false" outlineLevel="0" collapsed="false">
      <c r="A2892" s="0" t="n">
        <v>81193039</v>
      </c>
      <c r="B2892" s="0" t="n">
        <v>8</v>
      </c>
      <c r="C2892" s="0" t="s">
        <v>64</v>
      </c>
      <c r="D2892" s="0" t="n">
        <v>1930</v>
      </c>
      <c r="E2892" s="0" t="s">
        <v>87</v>
      </c>
      <c r="F2892" s="0" t="n">
        <v>1</v>
      </c>
      <c r="G2892" s="0" t="s">
        <v>80</v>
      </c>
      <c r="H2892" s="0" t="n">
        <v>39</v>
      </c>
      <c r="I2892" s="0" t="s">
        <v>164</v>
      </c>
      <c r="J2892" s="0" t="n">
        <v>71.7476919775912</v>
      </c>
      <c r="K2892" s="0" t="n">
        <v>77.7948406072984</v>
      </c>
      <c r="L2892" s="0" t="n">
        <v>93.9226391701768</v>
      </c>
      <c r="M2892" s="0" t="n">
        <v>63.8474637417666</v>
      </c>
      <c r="N2892" s="0" t="n">
        <v>65.8507326392052</v>
      </c>
      <c r="O2892" s="0" t="n">
        <v>87.8827753178067</v>
      </c>
      <c r="P2892" s="0" t="n">
        <v>99.6556530050385</v>
      </c>
      <c r="Q2892" s="0" t="n">
        <v>97.0095868975176</v>
      </c>
      <c r="R2892" s="0" t="n">
        <v>93.5147426173674</v>
      </c>
      <c r="S2892" s="0" t="n">
        <v>119.081312280809</v>
      </c>
      <c r="T2892" s="0" t="n">
        <v>94.7497708675469</v>
      </c>
      <c r="U2892" s="0" t="n">
        <v>91.5206403257347</v>
      </c>
      <c r="V2892" s="0" t="n">
        <v>85.4887898219924</v>
      </c>
      <c r="W2892" s="0" t="n">
        <v>105.333273149861</v>
      </c>
      <c r="X2892" s="0" t="n">
        <v>112.015064139697</v>
      </c>
      <c r="Y2892" s="0" t="n">
        <v>109.197965022444</v>
      </c>
      <c r="Z2892" s="0" t="n">
        <v>138.337935908273</v>
      </c>
      <c r="AA2892" s="0" t="n">
        <v>149.695055204474</v>
      </c>
      <c r="AB2892" s="0" t="n">
        <v>172.169381200729</v>
      </c>
      <c r="AC2892" s="0" t="n">
        <v>154.958366959218</v>
      </c>
      <c r="AD2892" s="0" t="n">
        <v>168.200700256219</v>
      </c>
      <c r="AE2892" s="0" t="n">
        <v>188.160496990011</v>
      </c>
      <c r="AF2892" s="0" t="n">
        <v>174.619160054839</v>
      </c>
      <c r="AG2892" s="0" t="n">
        <v>156.431801613698</v>
      </c>
      <c r="AH2892" s="0" t="n">
        <v>188.27466867287</v>
      </c>
    </row>
    <row r="2893" customFormat="false" ht="12.75" hidden="false" customHeight="false" outlineLevel="0" collapsed="false">
      <c r="A2893" s="0" t="n">
        <v>81193040</v>
      </c>
      <c r="B2893" s="0" t="n">
        <v>8</v>
      </c>
      <c r="C2893" s="0" t="s">
        <v>64</v>
      </c>
      <c r="D2893" s="0" t="n">
        <v>1930</v>
      </c>
      <c r="E2893" s="0" t="s">
        <v>87</v>
      </c>
      <c r="F2893" s="0" t="n">
        <v>1</v>
      </c>
      <c r="G2893" s="0" t="s">
        <v>80</v>
      </c>
      <c r="H2893" s="0" t="n">
        <v>40</v>
      </c>
      <c r="I2893" s="0" t="s">
        <v>165</v>
      </c>
      <c r="J2893" s="0" t="n">
        <v>58.8907657652724</v>
      </c>
      <c r="K2893" s="0" t="n">
        <v>63.700693271596</v>
      </c>
      <c r="L2893" s="0" t="n">
        <v>81.0960431737508</v>
      </c>
      <c r="M2893" s="0" t="n">
        <v>51.2216316542966</v>
      </c>
      <c r="N2893" s="0" t="n">
        <v>51.5539569725374</v>
      </c>
      <c r="O2893" s="0" t="n">
        <v>69.7325917875697</v>
      </c>
      <c r="P2893" s="0" t="n">
        <v>81.7517564487249</v>
      </c>
      <c r="Q2893" s="0" t="n">
        <v>76.6252126774172</v>
      </c>
      <c r="R2893" s="0" t="n">
        <v>74.4559804546092</v>
      </c>
      <c r="S2893" s="0" t="n">
        <v>93.2722249887951</v>
      </c>
      <c r="T2893" s="0" t="n">
        <v>72.8856521523546</v>
      </c>
      <c r="U2893" s="0" t="n">
        <v>68.5771395378533</v>
      </c>
      <c r="V2893" s="0" t="n">
        <v>62.8916758702434</v>
      </c>
      <c r="W2893" s="0" t="n">
        <v>76.3771781169749</v>
      </c>
      <c r="X2893" s="0" t="n">
        <v>82.9207312065568</v>
      </c>
      <c r="Y2893" s="0" t="n">
        <v>78.6634366393036</v>
      </c>
      <c r="Z2893" s="0" t="n">
        <v>100.506039348075</v>
      </c>
      <c r="AA2893" s="0" t="n">
        <v>108.157387018336</v>
      </c>
      <c r="AB2893" s="0" t="n">
        <v>122.619514717283</v>
      </c>
      <c r="AC2893" s="0" t="n">
        <v>110.394786162989</v>
      </c>
      <c r="AD2893" s="0" t="n">
        <v>116.908178979939</v>
      </c>
      <c r="AE2893" s="0" t="n">
        <v>130.750995796379</v>
      </c>
      <c r="AF2893" s="0" t="n">
        <v>119.098352626295</v>
      </c>
      <c r="AG2893" s="0" t="n">
        <v>104.831713800461</v>
      </c>
      <c r="AH2893" s="0" t="n">
        <v>124.889243043893</v>
      </c>
    </row>
    <row r="2894" customFormat="false" ht="12.75" hidden="false" customHeight="false" outlineLevel="0" collapsed="false">
      <c r="A2894" s="0" t="n">
        <v>81193042</v>
      </c>
      <c r="B2894" s="0" t="n">
        <v>8</v>
      </c>
      <c r="C2894" s="0" t="s">
        <v>64</v>
      </c>
      <c r="D2894" s="0" t="n">
        <v>1930</v>
      </c>
      <c r="E2894" s="0" t="s">
        <v>87</v>
      </c>
      <c r="F2894" s="0" t="n">
        <v>1</v>
      </c>
      <c r="G2894" s="0" t="s">
        <v>80</v>
      </c>
      <c r="H2894" s="0" t="n">
        <v>42</v>
      </c>
      <c r="I2894" s="0" t="s">
        <v>166</v>
      </c>
      <c r="J2894" s="0" t="n">
        <v>47.6508816271832</v>
      </c>
      <c r="K2894" s="0" t="n">
        <v>52.0176962335807</v>
      </c>
      <c r="L2894" s="0" t="n">
        <v>67.580338256862</v>
      </c>
      <c r="M2894" s="0" t="n">
        <v>40.7945845817847</v>
      </c>
      <c r="N2894" s="0" t="n">
        <v>41.2366865085101</v>
      </c>
      <c r="O2894" s="0" t="n">
        <v>57.7787061245336</v>
      </c>
      <c r="P2894" s="0" t="n">
        <v>68.6780401983132</v>
      </c>
      <c r="Q2894" s="0" t="n">
        <v>64.1736978641936</v>
      </c>
      <c r="R2894" s="0" t="n">
        <v>62.1608524928199</v>
      </c>
      <c r="S2894" s="0" t="n">
        <v>79.619647709414</v>
      </c>
      <c r="T2894" s="0" t="n">
        <v>60.8754684172047</v>
      </c>
      <c r="U2894" s="0" t="n">
        <v>57.0892457356937</v>
      </c>
      <c r="V2894" s="0" t="n">
        <v>51.9766839891864</v>
      </c>
      <c r="W2894" s="0" t="n">
        <v>64.5129536640621</v>
      </c>
      <c r="X2894" s="0" t="n">
        <v>70.475988881573</v>
      </c>
      <c r="Y2894" s="0" t="n">
        <v>66.6592568996387</v>
      </c>
      <c r="Z2894" s="0" t="n">
        <v>87.0257675981314</v>
      </c>
      <c r="AA2894" s="0" t="n">
        <v>94.2489935259542</v>
      </c>
      <c r="AB2894" s="0" t="n">
        <v>108.041955934804</v>
      </c>
      <c r="AC2894" s="0" t="n">
        <v>96.5633654805627</v>
      </c>
      <c r="AD2894" s="0" t="n">
        <v>102.930371000023</v>
      </c>
      <c r="AE2894" s="0" t="n">
        <v>115.990321384788</v>
      </c>
      <c r="AF2894" s="0" t="n">
        <v>105.133471718765</v>
      </c>
      <c r="AG2894" s="0" t="n">
        <v>91.8369754357787</v>
      </c>
      <c r="AH2894" s="0" t="n">
        <v>110.843277849039</v>
      </c>
    </row>
    <row r="2895" customFormat="false" ht="12.75" hidden="false" customHeight="false" outlineLevel="0" collapsed="false">
      <c r="A2895" s="0" t="n">
        <v>81193043</v>
      </c>
      <c r="B2895" s="0" t="n">
        <v>8</v>
      </c>
      <c r="C2895" s="0" t="s">
        <v>64</v>
      </c>
      <c r="D2895" s="0" t="n">
        <v>1930</v>
      </c>
      <c r="E2895" s="0" t="s">
        <v>87</v>
      </c>
      <c r="F2895" s="0" t="n">
        <v>1</v>
      </c>
      <c r="G2895" s="0" t="s">
        <v>80</v>
      </c>
      <c r="H2895" s="0" t="n">
        <v>43</v>
      </c>
      <c r="I2895" s="0" t="s">
        <v>167</v>
      </c>
      <c r="J2895" s="0" t="n">
        <v>71.3030100667341</v>
      </c>
      <c r="K2895" s="0" t="n">
        <v>76.5495508786333</v>
      </c>
      <c r="L2895" s="0" t="n">
        <v>95.8255295892961</v>
      </c>
      <c r="M2895" s="0" t="n">
        <v>62.8174517028394</v>
      </c>
      <c r="N2895" s="0" t="n">
        <v>63.0058114249675</v>
      </c>
      <c r="O2895" s="0" t="n">
        <v>82.7937072388818</v>
      </c>
      <c r="P2895" s="0" t="n">
        <v>95.9477088334619</v>
      </c>
      <c r="Q2895" s="0" t="n">
        <v>90.1643968694364</v>
      </c>
      <c r="R2895" s="0" t="n">
        <v>87.844175409895</v>
      </c>
      <c r="S2895" s="0" t="n">
        <v>107.989241573472</v>
      </c>
      <c r="T2895" s="0" t="n">
        <v>85.9610821617191</v>
      </c>
      <c r="U2895" s="0" t="n">
        <v>81.1025088109798</v>
      </c>
      <c r="V2895" s="0" t="n">
        <v>74.8314789571699</v>
      </c>
      <c r="W2895" s="0" t="n">
        <v>89.2280549137683</v>
      </c>
      <c r="X2895" s="0" t="n">
        <v>96.3623981868101</v>
      </c>
      <c r="Y2895" s="0" t="n">
        <v>91.6468050333681</v>
      </c>
      <c r="Z2895" s="0" t="n">
        <v>114.942774662404</v>
      </c>
      <c r="AA2895" s="0" t="n">
        <v>123.009030585517</v>
      </c>
      <c r="AB2895" s="0" t="n">
        <v>138.106177816815</v>
      </c>
      <c r="AC2895" s="0" t="n">
        <v>125.138470848673</v>
      </c>
      <c r="AD2895" s="0" t="n">
        <v>131.762984925633</v>
      </c>
      <c r="AE2895" s="0" t="n">
        <v>146.382927477232</v>
      </c>
      <c r="AF2895" s="0" t="n">
        <v>133.921425008898</v>
      </c>
      <c r="AG2895" s="0" t="n">
        <v>118.673793532828</v>
      </c>
      <c r="AH2895" s="0" t="n">
        <v>139.760973546564</v>
      </c>
    </row>
    <row r="2896" customFormat="false" ht="12.75" hidden="false" customHeight="false" outlineLevel="0" collapsed="false">
      <c r="A2896" s="0" t="n">
        <v>81193044</v>
      </c>
      <c r="B2896" s="0" t="n">
        <v>8</v>
      </c>
      <c r="C2896" s="0" t="s">
        <v>64</v>
      </c>
      <c r="D2896" s="0" t="n">
        <v>1930</v>
      </c>
      <c r="E2896" s="0" t="s">
        <v>87</v>
      </c>
      <c r="F2896" s="0" t="n">
        <v>1</v>
      </c>
      <c r="G2896" s="0" t="s">
        <v>80</v>
      </c>
      <c r="H2896" s="0" t="n">
        <v>44</v>
      </c>
      <c r="I2896" s="0" t="s">
        <v>168</v>
      </c>
      <c r="J2896" s="0" t="n">
        <v>39.6700903393717</v>
      </c>
      <c r="K2896" s="0" t="n">
        <v>44.1907399425253</v>
      </c>
      <c r="L2896" s="0" t="n">
        <v>54.9029409212455</v>
      </c>
      <c r="M2896" s="0" t="n">
        <v>35.3920427833412</v>
      </c>
      <c r="N2896" s="0" t="n">
        <v>34.826748276889</v>
      </c>
      <c r="O2896" s="0" t="n">
        <v>46.9430353359349</v>
      </c>
      <c r="P2896" s="0" t="n">
        <v>55.1852356347571</v>
      </c>
      <c r="Q2896" s="0" t="n">
        <v>52.0534272655936</v>
      </c>
      <c r="R2896" s="0" t="n">
        <v>51.0414737067646</v>
      </c>
      <c r="S2896" s="0" t="n">
        <v>63.1164921034157</v>
      </c>
      <c r="T2896" s="0" t="n">
        <v>50.8407794268774</v>
      </c>
      <c r="U2896" s="0" t="n">
        <v>46.8578583911028</v>
      </c>
      <c r="V2896" s="0" t="n">
        <v>42.8695282488663</v>
      </c>
      <c r="W2896" s="0" t="n">
        <v>50.0091394376502</v>
      </c>
      <c r="X2896" s="0" t="n">
        <v>56.2259265219285</v>
      </c>
      <c r="Y2896" s="0" t="n">
        <v>53.4161810196419</v>
      </c>
      <c r="Z2896" s="0" t="n">
        <v>69.0952233482128</v>
      </c>
      <c r="AA2896" s="0" t="n">
        <v>73.1198024242451</v>
      </c>
      <c r="AB2896" s="0" t="n">
        <v>82.695641568174</v>
      </c>
      <c r="AC2896" s="0" t="n">
        <v>74.5814916423347</v>
      </c>
      <c r="AD2896" s="0" t="n">
        <v>78.5588166998619</v>
      </c>
      <c r="AE2896" s="0" t="n">
        <v>88.4410056223983</v>
      </c>
      <c r="AF2896" s="0" t="n">
        <v>80.7220399618687</v>
      </c>
      <c r="AG2896" s="0" t="n">
        <v>70.5051206281125</v>
      </c>
      <c r="AH2896" s="0" t="n">
        <v>82.5626685919115</v>
      </c>
    </row>
    <row r="2897" customFormat="false" ht="12.75" hidden="false" customHeight="false" outlineLevel="0" collapsed="false">
      <c r="A2897" s="0" t="n">
        <v>81193046</v>
      </c>
      <c r="B2897" s="0" t="n">
        <v>8</v>
      </c>
      <c r="C2897" s="0" t="s">
        <v>64</v>
      </c>
      <c r="D2897" s="0" t="n">
        <v>1930</v>
      </c>
      <c r="E2897" s="0" t="s">
        <v>87</v>
      </c>
      <c r="F2897" s="0" t="n">
        <v>1</v>
      </c>
      <c r="G2897" s="0" t="s">
        <v>80</v>
      </c>
      <c r="H2897" s="0" t="n">
        <v>46</v>
      </c>
      <c r="I2897" s="0" t="s">
        <v>169</v>
      </c>
      <c r="J2897" s="0" t="n">
        <v>31.9774163260045</v>
      </c>
      <c r="K2897" s="0" t="n">
        <v>36.0256563228096</v>
      </c>
      <c r="L2897" s="0" t="n">
        <v>45.7163933800157</v>
      </c>
      <c r="M2897" s="0" t="n">
        <v>28.1391152876401</v>
      </c>
      <c r="N2897" s="0" t="n">
        <v>27.7201903504266</v>
      </c>
      <c r="O2897" s="0" t="n">
        <v>38.7078257371847</v>
      </c>
      <c r="P2897" s="0" t="n">
        <v>46.2315494088126</v>
      </c>
      <c r="Q2897" s="0" t="n">
        <v>43.4152026944891</v>
      </c>
      <c r="R2897" s="0" t="n">
        <v>42.4649304330239</v>
      </c>
      <c r="S2897" s="0" t="n">
        <v>53.6673225211143</v>
      </c>
      <c r="T2897" s="0" t="n">
        <v>42.2389298529686</v>
      </c>
      <c r="U2897" s="0" t="n">
        <v>38.7645348618253</v>
      </c>
      <c r="V2897" s="0" t="n">
        <v>35.1900784118443</v>
      </c>
      <c r="W2897" s="0" t="n">
        <v>41.9980909237423</v>
      </c>
      <c r="X2897" s="0" t="n">
        <v>47.5356578316863</v>
      </c>
      <c r="Y2897" s="0" t="n">
        <v>44.9164274931604</v>
      </c>
      <c r="Z2897" s="0" t="n">
        <v>59.5233169967884</v>
      </c>
      <c r="AA2897" s="0" t="n">
        <v>63.4077897391332</v>
      </c>
      <c r="AB2897" s="0" t="n">
        <v>72.5238578103318</v>
      </c>
      <c r="AC2897" s="0" t="n">
        <v>64.8377184155819</v>
      </c>
      <c r="AD2897" s="0" t="n">
        <v>68.8564517337289</v>
      </c>
      <c r="AE2897" s="0" t="n">
        <v>78.0928002942034</v>
      </c>
      <c r="AF2897" s="0" t="n">
        <v>70.8791722786308</v>
      </c>
      <c r="AG2897" s="0" t="n">
        <v>61.3857262983393</v>
      </c>
      <c r="AH2897" s="0" t="n">
        <v>72.9134555522596</v>
      </c>
    </row>
    <row r="2898" customFormat="false" ht="12.75" hidden="false" customHeight="false" outlineLevel="0" collapsed="false">
      <c r="A2898" s="0" t="n">
        <v>81193047</v>
      </c>
      <c r="B2898" s="0" t="n">
        <v>8</v>
      </c>
      <c r="C2898" s="0" t="s">
        <v>64</v>
      </c>
      <c r="D2898" s="0" t="n">
        <v>1930</v>
      </c>
      <c r="E2898" s="0" t="s">
        <v>87</v>
      </c>
      <c r="F2898" s="0" t="n">
        <v>1</v>
      </c>
      <c r="G2898" s="0" t="s">
        <v>80</v>
      </c>
      <c r="H2898" s="0" t="n">
        <v>47</v>
      </c>
      <c r="I2898" s="0" t="s">
        <v>170</v>
      </c>
      <c r="J2898" s="0" t="n">
        <v>48.1794630548962</v>
      </c>
      <c r="K2898" s="0" t="n">
        <v>53.1773489227692</v>
      </c>
      <c r="L2898" s="0" t="n">
        <v>64.9180769939053</v>
      </c>
      <c r="M2898" s="0" t="n">
        <v>43.4640724952512</v>
      </c>
      <c r="N2898" s="0" t="n">
        <v>42.7320273890134</v>
      </c>
      <c r="O2898" s="0" t="n">
        <v>55.9606716159075</v>
      </c>
      <c r="P2898" s="0" t="n">
        <v>64.9197318343578</v>
      </c>
      <c r="Q2898" s="0" t="n">
        <v>61.4637752415784</v>
      </c>
      <c r="R2898" s="0" t="n">
        <v>60.3951741709751</v>
      </c>
      <c r="S2898" s="0" t="n">
        <v>73.3205976712463</v>
      </c>
      <c r="T2898" s="0" t="n">
        <v>60.2279911697189</v>
      </c>
      <c r="U2898" s="0" t="n">
        <v>55.7070671362172</v>
      </c>
      <c r="V2898" s="0" t="n">
        <v>51.2956230414078</v>
      </c>
      <c r="W2898" s="0" t="n">
        <v>58.7091330743779</v>
      </c>
      <c r="X2898" s="0" t="n">
        <v>65.6349663631401</v>
      </c>
      <c r="Y2898" s="0" t="n">
        <v>62.6415889506197</v>
      </c>
      <c r="Z2898" s="0" t="n">
        <v>79.3703393167624</v>
      </c>
      <c r="AA2898" s="0" t="n">
        <v>83.5137398849968</v>
      </c>
      <c r="AB2898" s="0" t="n">
        <v>93.5252395276257</v>
      </c>
      <c r="AC2898" s="0" t="n">
        <v>84.9973909685967</v>
      </c>
      <c r="AD2898" s="0" t="n">
        <v>88.8913725244605</v>
      </c>
      <c r="AE2898" s="0" t="n">
        <v>99.4237186421084</v>
      </c>
      <c r="AF2898" s="0" t="n">
        <v>91.1955557788993</v>
      </c>
      <c r="AG2898" s="0" t="n">
        <v>80.2468508162885</v>
      </c>
      <c r="AH2898" s="0" t="n">
        <v>92.8028012293185</v>
      </c>
    </row>
    <row r="2899" customFormat="false" ht="12.75" hidden="false" customHeight="false" outlineLevel="0" collapsed="false">
      <c r="A2899" s="0" t="n">
        <v>81193048</v>
      </c>
      <c r="B2899" s="0" t="n">
        <v>8</v>
      </c>
      <c r="C2899" s="0" t="s">
        <v>64</v>
      </c>
      <c r="D2899" s="0" t="n">
        <v>1930</v>
      </c>
      <c r="E2899" s="0" t="s">
        <v>87</v>
      </c>
      <c r="F2899" s="0" t="n">
        <v>1</v>
      </c>
      <c r="G2899" s="0" t="s">
        <v>80</v>
      </c>
      <c r="H2899" s="0" t="n">
        <v>48</v>
      </c>
      <c r="I2899" s="0" t="s">
        <v>171</v>
      </c>
      <c r="J2899" s="0" t="n">
        <v>121.883669269116</v>
      </c>
      <c r="K2899" s="0" t="n">
        <v>116.628395164298</v>
      </c>
      <c r="L2899" s="0" t="n">
        <v>126.905928659819</v>
      </c>
      <c r="M2899" s="0" t="n">
        <v>90.451795785886</v>
      </c>
      <c r="N2899" s="0" t="n">
        <v>85.3708864513454</v>
      </c>
      <c r="O2899" s="0" t="n">
        <v>104.823724736476</v>
      </c>
      <c r="P2899" s="0" t="n">
        <v>110.89742774594</v>
      </c>
      <c r="Q2899" s="0" t="n">
        <v>104.565578836132</v>
      </c>
      <c r="R2899" s="0" t="n">
        <v>95.8389995068578</v>
      </c>
      <c r="S2899" s="0" t="n">
        <v>113.164772506133</v>
      </c>
      <c r="T2899" s="0" t="n">
        <v>81.1560816571217</v>
      </c>
      <c r="U2899" s="0" t="n">
        <v>79.1763064486428</v>
      </c>
      <c r="V2899" s="0" t="n">
        <v>70.2387016544289</v>
      </c>
      <c r="W2899" s="0" t="n">
        <v>88.1701575132719</v>
      </c>
      <c r="X2899" s="0" t="n">
        <v>94.5006743779793</v>
      </c>
      <c r="Y2899" s="0" t="n">
        <v>82.5614340949745</v>
      </c>
      <c r="Z2899" s="0" t="n">
        <v>98.3977230782138</v>
      </c>
      <c r="AA2899" s="0" t="n">
        <v>102.152178355468</v>
      </c>
      <c r="AB2899" s="0" t="n">
        <v>111.718801859661</v>
      </c>
      <c r="AC2899" s="0" t="n">
        <v>95.8946834575393</v>
      </c>
      <c r="AD2899" s="0" t="n">
        <v>101.473389556675</v>
      </c>
      <c r="AE2899" s="0" t="n">
        <v>106.620021573152</v>
      </c>
      <c r="AF2899" s="0" t="n">
        <v>96.0677057583941</v>
      </c>
      <c r="AG2899" s="0" t="n">
        <v>88.3563395848516</v>
      </c>
      <c r="AH2899" s="0" t="n">
        <v>101.896080054202</v>
      </c>
    </row>
    <row r="2900" customFormat="false" ht="12.75" hidden="false" customHeight="false" outlineLevel="0" collapsed="false">
      <c r="A2900" s="0" t="n">
        <v>81193049</v>
      </c>
      <c r="B2900" s="0" t="n">
        <v>8</v>
      </c>
      <c r="C2900" s="0" t="s">
        <v>64</v>
      </c>
      <c r="D2900" s="0" t="n">
        <v>1930</v>
      </c>
      <c r="E2900" s="0" t="s">
        <v>87</v>
      </c>
      <c r="F2900" s="0" t="n">
        <v>1</v>
      </c>
      <c r="G2900" s="0" t="s">
        <v>80</v>
      </c>
      <c r="H2900" s="0" t="n">
        <v>49</v>
      </c>
      <c r="I2900" s="0" t="s">
        <v>172</v>
      </c>
      <c r="J2900" s="0" t="n">
        <v>100.171129293362</v>
      </c>
      <c r="K2900" s="0" t="n">
        <v>96.6507522942651</v>
      </c>
      <c r="L2900" s="0" t="n">
        <v>107.128882898747</v>
      </c>
      <c r="M2900" s="0" t="n">
        <v>73.3788355905336</v>
      </c>
      <c r="N2900" s="0" t="n">
        <v>69.4990381002139</v>
      </c>
      <c r="O2900" s="0" t="n">
        <v>87.9580093186223</v>
      </c>
      <c r="P2900" s="0" t="n">
        <v>94.178610018563</v>
      </c>
      <c r="Q2900" s="0" t="n">
        <v>88.595308999041</v>
      </c>
      <c r="R2900" s="0" t="n">
        <v>80.9034303103755</v>
      </c>
      <c r="S2900" s="0" t="n">
        <v>97.450861872793</v>
      </c>
      <c r="T2900" s="0" t="n">
        <v>68.508701367863</v>
      </c>
      <c r="U2900" s="0" t="n">
        <v>66.6199517160072</v>
      </c>
      <c r="V2900" s="0" t="n">
        <v>58.7242326139913</v>
      </c>
      <c r="W2900" s="0" t="n">
        <v>75.1657856028961</v>
      </c>
      <c r="X2900" s="0" t="n">
        <v>81.0087700465033</v>
      </c>
      <c r="Y2900" s="0" t="n">
        <v>70.636838402619</v>
      </c>
      <c r="Z2900" s="0" t="n">
        <v>85.8068686664214</v>
      </c>
      <c r="AA2900" s="0" t="n">
        <v>89.6380092943395</v>
      </c>
      <c r="AB2900" s="0" t="n">
        <v>99.0000063326447</v>
      </c>
      <c r="AC2900" s="0" t="n">
        <v>84.4298904818083</v>
      </c>
      <c r="AD2900" s="0" t="n">
        <v>89.8584387773959</v>
      </c>
      <c r="AE2900" s="0" t="n">
        <v>95.1030802116243</v>
      </c>
      <c r="AF2900" s="0" t="n">
        <v>85.3213261516926</v>
      </c>
      <c r="AG2900" s="0" t="n">
        <v>77.9362026478797</v>
      </c>
      <c r="AH2900" s="0" t="n">
        <v>90.976758501851</v>
      </c>
    </row>
    <row r="2901" customFormat="false" ht="12.75" hidden="false" customHeight="false" outlineLevel="0" collapsed="false">
      <c r="A2901" s="0" t="n">
        <v>81193050</v>
      </c>
      <c r="B2901" s="0" t="n">
        <v>8</v>
      </c>
      <c r="C2901" s="0" t="s">
        <v>64</v>
      </c>
      <c r="D2901" s="0" t="n">
        <v>1930</v>
      </c>
      <c r="E2901" s="0" t="s">
        <v>87</v>
      </c>
      <c r="F2901" s="0" t="n">
        <v>1</v>
      </c>
      <c r="G2901" s="0" t="s">
        <v>80</v>
      </c>
      <c r="H2901" s="0" t="n">
        <v>50</v>
      </c>
      <c r="I2901" s="0" t="s">
        <v>173</v>
      </c>
      <c r="J2901" s="0" t="n">
        <v>147.036777834114</v>
      </c>
      <c r="K2901" s="0" t="n">
        <v>139.628537652287</v>
      </c>
      <c r="L2901" s="0" t="n">
        <v>149.362704106722</v>
      </c>
      <c r="M2901" s="0" t="n">
        <v>110.423240789767</v>
      </c>
      <c r="N2901" s="0" t="n">
        <v>103.888930534885</v>
      </c>
      <c r="O2901" s="0" t="n">
        <v>124.060923820994</v>
      </c>
      <c r="P2901" s="0" t="n">
        <v>129.796579735448</v>
      </c>
      <c r="Q2901" s="0" t="n">
        <v>122.64995632621</v>
      </c>
      <c r="R2901" s="0" t="n">
        <v>112.798293006459</v>
      </c>
      <c r="S2901" s="0" t="n">
        <v>130.744009220973</v>
      </c>
      <c r="T2901" s="0" t="n">
        <v>95.517143596236</v>
      </c>
      <c r="U2901" s="0" t="n">
        <v>93.4688081603569</v>
      </c>
      <c r="V2901" s="0" t="n">
        <v>83.4078825664861</v>
      </c>
      <c r="W2901" s="0" t="n">
        <v>102.828290088687</v>
      </c>
      <c r="X2901" s="0" t="n">
        <v>109.64563914077</v>
      </c>
      <c r="Y2901" s="0" t="n">
        <v>95.9665134732829</v>
      </c>
      <c r="Z2901" s="0" t="n">
        <v>112.351231990929</v>
      </c>
      <c r="AA2901" s="0" t="n">
        <v>115.956140819136</v>
      </c>
      <c r="AB2901" s="0" t="n">
        <v>125.645729762095</v>
      </c>
      <c r="AC2901" s="0" t="n">
        <v>108.50939247876</v>
      </c>
      <c r="AD2901" s="0" t="n">
        <v>114.198249738622</v>
      </c>
      <c r="AE2901" s="0" t="n">
        <v>119.169183678138</v>
      </c>
      <c r="AF2901" s="0" t="n">
        <v>107.815174685535</v>
      </c>
      <c r="AG2901" s="0" t="n">
        <v>99.8058176290707</v>
      </c>
      <c r="AH2901" s="0" t="n">
        <v>113.785503964088</v>
      </c>
    </row>
    <row r="2902" customFormat="false" ht="12.75" hidden="false" customHeight="false" outlineLevel="0" collapsed="false">
      <c r="A2902" s="0" t="n">
        <v>82193018</v>
      </c>
      <c r="B2902" s="0" t="n">
        <v>8</v>
      </c>
      <c r="C2902" s="0" t="s">
        <v>64</v>
      </c>
      <c r="D2902" s="0" t="n">
        <v>1930</v>
      </c>
      <c r="E2902" s="0" t="s">
        <v>87</v>
      </c>
      <c r="F2902" s="0" t="n">
        <v>2</v>
      </c>
      <c r="G2902" s="0" t="s">
        <v>81</v>
      </c>
      <c r="H2902" s="0" t="n">
        <v>18</v>
      </c>
      <c r="I2902" s="0" t="s">
        <v>143</v>
      </c>
      <c r="J2902" s="0" t="n">
        <v>94</v>
      </c>
      <c r="K2902" s="0" t="n">
        <v>116</v>
      </c>
      <c r="L2902" s="0" t="n">
        <v>116</v>
      </c>
      <c r="M2902" s="0" t="n">
        <v>118</v>
      </c>
      <c r="N2902" s="0" t="n">
        <v>136</v>
      </c>
      <c r="O2902" s="0" t="n">
        <v>131</v>
      </c>
      <c r="P2902" s="0" t="n">
        <v>156</v>
      </c>
      <c r="Q2902" s="0" t="n">
        <v>146</v>
      </c>
      <c r="R2902" s="0" t="n">
        <v>149</v>
      </c>
      <c r="S2902" s="0" t="n">
        <v>179</v>
      </c>
      <c r="T2902" s="0" t="n">
        <v>118</v>
      </c>
      <c r="U2902" s="0" t="n">
        <v>109</v>
      </c>
      <c r="V2902" s="0" t="n">
        <v>121</v>
      </c>
      <c r="W2902" s="0" t="n">
        <v>167</v>
      </c>
      <c r="X2902" s="0" t="n">
        <v>162</v>
      </c>
      <c r="Y2902" s="0" t="n">
        <v>155</v>
      </c>
      <c r="Z2902" s="0" t="n">
        <v>176</v>
      </c>
      <c r="AA2902" s="0" t="n">
        <v>210</v>
      </c>
      <c r="AB2902" s="0" t="n">
        <v>229</v>
      </c>
      <c r="AC2902" s="0" t="n">
        <v>208</v>
      </c>
      <c r="AD2902" s="0" t="n">
        <v>224</v>
      </c>
      <c r="AE2902" s="0" t="n">
        <v>254</v>
      </c>
      <c r="AF2902" s="0" t="n">
        <v>234</v>
      </c>
      <c r="AG2902" s="0" t="n">
        <v>188</v>
      </c>
      <c r="AH2902" s="0" t="n">
        <v>247</v>
      </c>
    </row>
    <row r="2903" customFormat="false" ht="12.75" hidden="false" customHeight="false" outlineLevel="0" collapsed="false">
      <c r="A2903" s="0" t="n">
        <v>82193037</v>
      </c>
      <c r="B2903" s="0" t="n">
        <v>8</v>
      </c>
      <c r="C2903" s="0" t="s">
        <v>64</v>
      </c>
      <c r="D2903" s="0" t="n">
        <v>1930</v>
      </c>
      <c r="E2903" s="0" t="s">
        <v>87</v>
      </c>
      <c r="F2903" s="0" t="n">
        <v>2</v>
      </c>
      <c r="G2903" s="0" t="s">
        <v>81</v>
      </c>
      <c r="H2903" s="0" t="n">
        <v>37</v>
      </c>
      <c r="I2903" s="0" t="s">
        <v>162</v>
      </c>
      <c r="J2903" s="0" t="n">
        <v>52.9607301819821</v>
      </c>
      <c r="K2903" s="0" t="n">
        <v>65.330397220079</v>
      </c>
      <c r="L2903" s="0" t="n">
        <v>65.1133027600182</v>
      </c>
      <c r="M2903" s="0" t="n">
        <v>65.9619544862514</v>
      </c>
      <c r="N2903" s="0" t="n">
        <v>75.8226196715097</v>
      </c>
      <c r="O2903" s="0" t="n">
        <v>72.9069851570283</v>
      </c>
      <c r="P2903" s="0" t="n">
        <v>86.5579883035744</v>
      </c>
      <c r="Q2903" s="0" t="n">
        <v>80.6594183682489</v>
      </c>
      <c r="R2903" s="0" t="n">
        <v>82.2436509557375</v>
      </c>
      <c r="S2903" s="0" t="n">
        <v>99.1025406791015</v>
      </c>
      <c r="T2903" s="0" t="n">
        <v>65.4878847413229</v>
      </c>
      <c r="U2903" s="0" t="n">
        <v>60.4725737460263</v>
      </c>
      <c r="V2903" s="0" t="n">
        <v>67.0519846833318</v>
      </c>
      <c r="W2903" s="0" t="n">
        <v>92.1455568736723</v>
      </c>
      <c r="X2903" s="0" t="n">
        <v>89.0290883311442</v>
      </c>
      <c r="Y2903" s="0" t="n">
        <v>84.9254573646809</v>
      </c>
      <c r="Z2903" s="0" t="n">
        <v>96.2742942164312</v>
      </c>
      <c r="AA2903" s="0" t="n">
        <v>114.16207753236</v>
      </c>
      <c r="AB2903" s="0" t="n">
        <v>123.849390487934</v>
      </c>
      <c r="AC2903" s="0" t="n">
        <v>111.92544043737</v>
      </c>
      <c r="AD2903" s="0" t="n">
        <v>120.104018659017</v>
      </c>
      <c r="AE2903" s="0" t="n">
        <v>135.678687228576</v>
      </c>
      <c r="AF2903" s="0" t="n">
        <v>124.49258630688</v>
      </c>
      <c r="AG2903" s="0" t="n">
        <v>99.5778534616546</v>
      </c>
      <c r="AH2903" s="0" t="n">
        <v>130.011632619761</v>
      </c>
    </row>
    <row r="2904" customFormat="false" ht="12.75" hidden="false" customHeight="false" outlineLevel="0" collapsed="false">
      <c r="A2904" s="0" t="n">
        <v>82193038</v>
      </c>
      <c r="B2904" s="0" t="n">
        <v>8</v>
      </c>
      <c r="C2904" s="0" t="s">
        <v>64</v>
      </c>
      <c r="D2904" s="0" t="n">
        <v>1930</v>
      </c>
      <c r="E2904" s="0" t="s">
        <v>87</v>
      </c>
      <c r="F2904" s="0" t="n">
        <v>2</v>
      </c>
      <c r="G2904" s="0" t="s">
        <v>81</v>
      </c>
      <c r="H2904" s="0" t="n">
        <v>38</v>
      </c>
      <c r="I2904" s="0" t="s">
        <v>163</v>
      </c>
      <c r="J2904" s="0" t="n">
        <v>42.7976609381319</v>
      </c>
      <c r="K2904" s="0" t="n">
        <v>53.9837713106142</v>
      </c>
      <c r="L2904" s="0" t="n">
        <v>53.8043819576727</v>
      </c>
      <c r="M2904" s="0" t="n">
        <v>54.5984532146877</v>
      </c>
      <c r="N2904" s="0" t="n">
        <v>63.615436198367</v>
      </c>
      <c r="O2904" s="0" t="n">
        <v>60.9573743804579</v>
      </c>
      <c r="P2904" s="0" t="n">
        <v>73.5079973601475</v>
      </c>
      <c r="Q2904" s="0" t="n">
        <v>68.1066928041114</v>
      </c>
      <c r="R2904" s="0" t="n">
        <v>69.568388679496</v>
      </c>
      <c r="S2904" s="0" t="n">
        <v>85.1158389169392</v>
      </c>
      <c r="T2904" s="0" t="n">
        <v>54.2060531563423</v>
      </c>
      <c r="U2904" s="0" t="n">
        <v>49.6542754917863</v>
      </c>
      <c r="V2904" s="0" t="n">
        <v>55.6379589391053</v>
      </c>
      <c r="W2904" s="0" t="n">
        <v>78.6998750051414</v>
      </c>
      <c r="X2904" s="0" t="n">
        <v>75.8472638147171</v>
      </c>
      <c r="Y2904" s="0" t="n">
        <v>72.0820720495412</v>
      </c>
      <c r="Z2904" s="0" t="n">
        <v>82.5759128231526</v>
      </c>
      <c r="AA2904" s="0" t="n">
        <v>99.2427829174511</v>
      </c>
      <c r="AB2904" s="0" t="n">
        <v>108.326882158517</v>
      </c>
      <c r="AC2904" s="0" t="n">
        <v>97.2307785821183</v>
      </c>
      <c r="AD2904" s="0" t="n">
        <v>104.889559501027</v>
      </c>
      <c r="AE2904" s="0" t="n">
        <v>119.504601839917</v>
      </c>
      <c r="AF2904" s="0" t="n">
        <v>109.051467320736</v>
      </c>
      <c r="AG2904" s="0" t="n">
        <v>85.8518122739391</v>
      </c>
      <c r="AH2904" s="0" t="n">
        <v>114.302099503018</v>
      </c>
    </row>
    <row r="2905" customFormat="false" ht="12.75" hidden="false" customHeight="false" outlineLevel="0" collapsed="false">
      <c r="A2905" s="0" t="n">
        <v>82193039</v>
      </c>
      <c r="B2905" s="0" t="n">
        <v>8</v>
      </c>
      <c r="C2905" s="0" t="s">
        <v>64</v>
      </c>
      <c r="D2905" s="0" t="n">
        <v>1930</v>
      </c>
      <c r="E2905" s="0" t="s">
        <v>87</v>
      </c>
      <c r="F2905" s="0" t="n">
        <v>2</v>
      </c>
      <c r="G2905" s="0" t="s">
        <v>81</v>
      </c>
      <c r="H2905" s="0" t="n">
        <v>39</v>
      </c>
      <c r="I2905" s="0" t="s">
        <v>164</v>
      </c>
      <c r="J2905" s="0" t="n">
        <v>64.8105210033423</v>
      </c>
      <c r="K2905" s="0" t="n">
        <v>78.3575884513299</v>
      </c>
      <c r="L2905" s="0" t="n">
        <v>78.0972043257107</v>
      </c>
      <c r="M2905" s="0" t="n">
        <v>78.9930878154085</v>
      </c>
      <c r="N2905" s="0" t="n">
        <v>89.689670668208</v>
      </c>
      <c r="O2905" s="0" t="n">
        <v>86.5144132367732</v>
      </c>
      <c r="P2905" s="0" t="n">
        <v>101.256916336769</v>
      </c>
      <c r="Q2905" s="0" t="n">
        <v>94.8553794143494</v>
      </c>
      <c r="R2905" s="0" t="n">
        <v>96.5602472911799</v>
      </c>
      <c r="S2905" s="0" t="n">
        <v>114.731757154128</v>
      </c>
      <c r="T2905" s="0" t="n">
        <v>78.4253630825161</v>
      </c>
      <c r="U2905" s="0" t="n">
        <v>72.9479223384774</v>
      </c>
      <c r="V2905" s="0" t="n">
        <v>80.1185655593489</v>
      </c>
      <c r="W2905" s="0" t="n">
        <v>107.229581569355</v>
      </c>
      <c r="X2905" s="0" t="n">
        <v>103.843323519824</v>
      </c>
      <c r="Y2905" s="0" t="n">
        <v>99.3972525138237</v>
      </c>
      <c r="Z2905" s="0" t="n">
        <v>111.59584570066</v>
      </c>
      <c r="AA2905" s="0" t="n">
        <v>130.691182849148</v>
      </c>
      <c r="AB2905" s="0" t="n">
        <v>140.971894839693</v>
      </c>
      <c r="AC2905" s="0" t="n">
        <v>128.213720416048</v>
      </c>
      <c r="AD2905" s="0" t="n">
        <v>136.905099414102</v>
      </c>
      <c r="AE2905" s="0" t="n">
        <v>153.431356871656</v>
      </c>
      <c r="AF2905" s="0" t="n">
        <v>141.507282643218</v>
      </c>
      <c r="AG2905" s="0" t="n">
        <v>114.874360714732</v>
      </c>
      <c r="AH2905" s="0" t="n">
        <v>147.277130526301</v>
      </c>
    </row>
    <row r="2906" customFormat="false" ht="12.75" hidden="false" customHeight="false" outlineLevel="0" collapsed="false">
      <c r="A2906" s="0" t="n">
        <v>82193040</v>
      </c>
      <c r="B2906" s="0" t="n">
        <v>8</v>
      </c>
      <c r="C2906" s="0" t="s">
        <v>64</v>
      </c>
      <c r="D2906" s="0" t="n">
        <v>1930</v>
      </c>
      <c r="E2906" s="0" t="s">
        <v>87</v>
      </c>
      <c r="F2906" s="0" t="n">
        <v>2</v>
      </c>
      <c r="G2906" s="0" t="s">
        <v>81</v>
      </c>
      <c r="H2906" s="0" t="n">
        <v>40</v>
      </c>
      <c r="I2906" s="0" t="s">
        <v>165</v>
      </c>
      <c r="J2906" s="0" t="n">
        <v>38.9722738579338</v>
      </c>
      <c r="K2906" s="0" t="n">
        <v>46.806823750563</v>
      </c>
      <c r="L2906" s="0" t="n">
        <v>46.621734217969</v>
      </c>
      <c r="M2906" s="0" t="n">
        <v>47.4692715084985</v>
      </c>
      <c r="N2906" s="0" t="n">
        <v>56.3298311654924</v>
      </c>
      <c r="O2906" s="0" t="n">
        <v>52.3452874323768</v>
      </c>
      <c r="P2906" s="0" t="n">
        <v>66.2124247806733</v>
      </c>
      <c r="Q2906" s="0" t="n">
        <v>58.5904566348652</v>
      </c>
      <c r="R2906" s="0" t="n">
        <v>60.8962847448189</v>
      </c>
      <c r="S2906" s="0" t="n">
        <v>68.8260711430043</v>
      </c>
      <c r="T2906" s="0" t="n">
        <v>48.4688639682419</v>
      </c>
      <c r="U2906" s="0" t="n">
        <v>45.102883954075</v>
      </c>
      <c r="V2906" s="0" t="n">
        <v>42.0011088202354</v>
      </c>
      <c r="W2906" s="0" t="n">
        <v>63.1462259684931</v>
      </c>
      <c r="X2906" s="0" t="n">
        <v>61.8156264680361</v>
      </c>
      <c r="Y2906" s="0" t="n">
        <v>58.8608902927141</v>
      </c>
      <c r="Z2906" s="0" t="n">
        <v>64.1510272887181</v>
      </c>
      <c r="AA2906" s="0" t="n">
        <v>78.1917038311116</v>
      </c>
      <c r="AB2906" s="0" t="n">
        <v>82.4941548091544</v>
      </c>
      <c r="AC2906" s="0" t="n">
        <v>74.40257035216</v>
      </c>
      <c r="AD2906" s="0" t="n">
        <v>82.5414390654751</v>
      </c>
      <c r="AE2906" s="0" t="n">
        <v>87.3738059325917</v>
      </c>
      <c r="AF2906" s="0" t="n">
        <v>79.6976593834548</v>
      </c>
      <c r="AG2906" s="0" t="n">
        <v>68.1219519439448</v>
      </c>
      <c r="AH2906" s="0" t="n">
        <v>83.3637330061249</v>
      </c>
    </row>
    <row r="2907" customFormat="false" ht="12.75" hidden="false" customHeight="false" outlineLevel="0" collapsed="false">
      <c r="A2907" s="0" t="n">
        <v>82193042</v>
      </c>
      <c r="B2907" s="0" t="n">
        <v>8</v>
      </c>
      <c r="C2907" s="0" t="s">
        <v>64</v>
      </c>
      <c r="D2907" s="0" t="n">
        <v>1930</v>
      </c>
      <c r="E2907" s="0" t="s">
        <v>87</v>
      </c>
      <c r="F2907" s="0" t="n">
        <v>2</v>
      </c>
      <c r="G2907" s="0" t="s">
        <v>81</v>
      </c>
      <c r="H2907" s="0" t="n">
        <v>42</v>
      </c>
      <c r="I2907" s="0" t="s">
        <v>166</v>
      </c>
      <c r="J2907" s="0" t="n">
        <v>31.0156200874324</v>
      </c>
      <c r="K2907" s="0" t="n">
        <v>38.1498879905449</v>
      </c>
      <c r="L2907" s="0" t="n">
        <v>37.9533783013673</v>
      </c>
      <c r="M2907" s="0" t="n">
        <v>38.763929891512</v>
      </c>
      <c r="N2907" s="0" t="n">
        <v>46.6506772584911</v>
      </c>
      <c r="O2907" s="0" t="n">
        <v>43.1211419846305</v>
      </c>
      <c r="P2907" s="0" t="n">
        <v>55.6533297528291</v>
      </c>
      <c r="Q2907" s="0" t="n">
        <v>48.8954841449857</v>
      </c>
      <c r="R2907" s="0" t="n">
        <v>50.872487677265</v>
      </c>
      <c r="S2907" s="0" t="n">
        <v>58.3723048263066</v>
      </c>
      <c r="T2907" s="0" t="n">
        <v>39.5671285147355</v>
      </c>
      <c r="U2907" s="0" t="n">
        <v>36.560829115777</v>
      </c>
      <c r="V2907" s="0" t="n">
        <v>34.3202576398007</v>
      </c>
      <c r="W2907" s="0" t="n">
        <v>53.3089463124823</v>
      </c>
      <c r="X2907" s="0" t="n">
        <v>52.1030646418572</v>
      </c>
      <c r="Y2907" s="0" t="n">
        <v>49.461372647036</v>
      </c>
      <c r="Z2907" s="0" t="n">
        <v>54.4325762765289</v>
      </c>
      <c r="AA2907" s="0" t="n">
        <v>67.3522130246444</v>
      </c>
      <c r="AB2907" s="0" t="n">
        <v>71.504464657245</v>
      </c>
      <c r="AC2907" s="0" t="n">
        <v>64.0317460430294</v>
      </c>
      <c r="AD2907" s="0" t="n">
        <v>71.4955321113655</v>
      </c>
      <c r="AE2907" s="0" t="n">
        <v>76.3174080356939</v>
      </c>
      <c r="AF2907" s="0" t="n">
        <v>69.1911504724898</v>
      </c>
      <c r="AG2907" s="0" t="n">
        <v>58.1939128669941</v>
      </c>
      <c r="AH2907" s="0" t="n">
        <v>72.6039190331086</v>
      </c>
    </row>
    <row r="2908" customFormat="false" ht="12.75" hidden="false" customHeight="false" outlineLevel="0" collapsed="false">
      <c r="A2908" s="0" t="n">
        <v>82193043</v>
      </c>
      <c r="B2908" s="0" t="n">
        <v>8</v>
      </c>
      <c r="C2908" s="0" t="s">
        <v>64</v>
      </c>
      <c r="D2908" s="0" t="n">
        <v>1930</v>
      </c>
      <c r="E2908" s="0" t="s">
        <v>87</v>
      </c>
      <c r="F2908" s="0" t="n">
        <v>2</v>
      </c>
      <c r="G2908" s="0" t="s">
        <v>81</v>
      </c>
      <c r="H2908" s="0" t="n">
        <v>43</v>
      </c>
      <c r="I2908" s="0" t="s">
        <v>167</v>
      </c>
      <c r="J2908" s="0" t="n">
        <v>47.8237164216863</v>
      </c>
      <c r="K2908" s="0" t="n">
        <v>56.3357154057009</v>
      </c>
      <c r="L2908" s="0" t="n">
        <v>56.1683230355803</v>
      </c>
      <c r="M2908" s="0" t="n">
        <v>57.0432477747307</v>
      </c>
      <c r="N2908" s="0" t="n">
        <v>66.9078485476251</v>
      </c>
      <c r="O2908" s="0" t="n">
        <v>62.4501504485307</v>
      </c>
      <c r="P2908" s="0" t="n">
        <v>77.6751417075257</v>
      </c>
      <c r="Q2908" s="0" t="n">
        <v>69.1492655097712</v>
      </c>
      <c r="R2908" s="0" t="n">
        <v>71.8081021430712</v>
      </c>
      <c r="S2908" s="0" t="n">
        <v>80.128218703855</v>
      </c>
      <c r="T2908" s="0" t="n">
        <v>58.2602786037461</v>
      </c>
      <c r="U2908" s="0" t="n">
        <v>54.5282809558792</v>
      </c>
      <c r="V2908" s="0" t="n">
        <v>50.4459820024704</v>
      </c>
      <c r="W2908" s="0" t="n">
        <v>73.804165879239</v>
      </c>
      <c r="X2908" s="0" t="n">
        <v>72.3460134870403</v>
      </c>
      <c r="Y2908" s="0" t="n">
        <v>69.0659944773952</v>
      </c>
      <c r="Z2908" s="0" t="n">
        <v>74.6559679671695</v>
      </c>
      <c r="AA2908" s="0" t="n">
        <v>89.8281118625578</v>
      </c>
      <c r="AB2908" s="0" t="n">
        <v>94.2579375407868</v>
      </c>
      <c r="AC2908" s="0" t="n">
        <v>85.5403670869639</v>
      </c>
      <c r="AD2908" s="0" t="n">
        <v>94.3691933544807</v>
      </c>
      <c r="AE2908" s="0" t="n">
        <v>99.1672295127253</v>
      </c>
      <c r="AF2908" s="0" t="n">
        <v>90.9359491468578</v>
      </c>
      <c r="AG2908" s="0" t="n">
        <v>78.8204151729362</v>
      </c>
      <c r="AH2908" s="0" t="n">
        <v>94.8561638912842</v>
      </c>
    </row>
    <row r="2909" customFormat="false" ht="12.75" hidden="false" customHeight="false" outlineLevel="0" collapsed="false">
      <c r="A2909" s="0" t="n">
        <v>82193044</v>
      </c>
      <c r="B2909" s="0" t="n">
        <v>8</v>
      </c>
      <c r="C2909" s="0" t="s">
        <v>64</v>
      </c>
      <c r="D2909" s="0" t="n">
        <v>1930</v>
      </c>
      <c r="E2909" s="0" t="s">
        <v>87</v>
      </c>
      <c r="F2909" s="0" t="n">
        <v>2</v>
      </c>
      <c r="G2909" s="0" t="s">
        <v>81</v>
      </c>
      <c r="H2909" s="0" t="n">
        <v>44</v>
      </c>
      <c r="I2909" s="0" t="s">
        <v>168</v>
      </c>
      <c r="J2909" s="0" t="n">
        <v>26.0727863979369</v>
      </c>
      <c r="K2909" s="0" t="n">
        <v>32.0666854603613</v>
      </c>
      <c r="L2909" s="0" t="n">
        <v>31.4203666688227</v>
      </c>
      <c r="M2909" s="0" t="n">
        <v>31.9378605016703</v>
      </c>
      <c r="N2909" s="0" t="n">
        <v>38.6335179414719</v>
      </c>
      <c r="O2909" s="0" t="n">
        <v>34.9469122955837</v>
      </c>
      <c r="P2909" s="0" t="n">
        <v>46.3203303229744</v>
      </c>
      <c r="Q2909" s="0" t="n">
        <v>41.1266214273728</v>
      </c>
      <c r="R2909" s="0" t="n">
        <v>42.3583414107938</v>
      </c>
      <c r="S2909" s="0" t="n">
        <v>46.7753207452963</v>
      </c>
      <c r="T2909" s="0" t="n">
        <v>33.1950366615936</v>
      </c>
      <c r="U2909" s="0" t="n">
        <v>31.416521998961</v>
      </c>
      <c r="V2909" s="0" t="n">
        <v>27.684557111172</v>
      </c>
      <c r="W2909" s="0" t="n">
        <v>43.4746857038333</v>
      </c>
      <c r="X2909" s="0" t="n">
        <v>42.6141668764723</v>
      </c>
      <c r="Y2909" s="0" t="n">
        <v>40.5443368685937</v>
      </c>
      <c r="Z2909" s="0" t="n">
        <v>43.8545364792682</v>
      </c>
      <c r="AA2909" s="0" t="n">
        <v>53.3798191595331</v>
      </c>
      <c r="AB2909" s="0" t="n">
        <v>56.7267584239249</v>
      </c>
      <c r="AC2909" s="0" t="n">
        <v>51.7701922091249</v>
      </c>
      <c r="AD2909" s="0" t="n">
        <v>57.6672213612942</v>
      </c>
      <c r="AE2909" s="0" t="n">
        <v>59.6934656549597</v>
      </c>
      <c r="AF2909" s="0" t="n">
        <v>53.8053120685941</v>
      </c>
      <c r="AG2909" s="0" t="n">
        <v>47.2235955585022</v>
      </c>
      <c r="AH2909" s="0" t="n">
        <v>56.721066675736</v>
      </c>
    </row>
    <row r="2910" customFormat="false" ht="12.75" hidden="false" customHeight="false" outlineLevel="0" collapsed="false">
      <c r="A2910" s="0" t="n">
        <v>82193046</v>
      </c>
      <c r="B2910" s="0" t="n">
        <v>8</v>
      </c>
      <c r="C2910" s="0" t="s">
        <v>64</v>
      </c>
      <c r="D2910" s="0" t="n">
        <v>1930</v>
      </c>
      <c r="E2910" s="0" t="s">
        <v>87</v>
      </c>
      <c r="F2910" s="0" t="n">
        <v>2</v>
      </c>
      <c r="G2910" s="0" t="s">
        <v>81</v>
      </c>
      <c r="H2910" s="0" t="n">
        <v>46</v>
      </c>
      <c r="I2910" s="0" t="s">
        <v>169</v>
      </c>
      <c r="J2910" s="0" t="n">
        <v>20.3723960759946</v>
      </c>
      <c r="K2910" s="0" t="n">
        <v>25.735834682588</v>
      </c>
      <c r="L2910" s="0" t="n">
        <v>25.2519014784866</v>
      </c>
      <c r="M2910" s="0" t="n">
        <v>25.7457491172379</v>
      </c>
      <c r="N2910" s="0" t="n">
        <v>31.5925498864529</v>
      </c>
      <c r="O2910" s="0" t="n">
        <v>28.4368463332096</v>
      </c>
      <c r="P2910" s="0" t="n">
        <v>38.5782904918467</v>
      </c>
      <c r="Q2910" s="0" t="n">
        <v>33.9315282696198</v>
      </c>
      <c r="R2910" s="0" t="n">
        <v>35.0378900956799</v>
      </c>
      <c r="S2910" s="0" t="n">
        <v>39.1803771967566</v>
      </c>
      <c r="T2910" s="0" t="n">
        <v>26.7980623465423</v>
      </c>
      <c r="U2910" s="0" t="n">
        <v>25.1458004102422</v>
      </c>
      <c r="V2910" s="0" t="n">
        <v>22.2064932589379</v>
      </c>
      <c r="W2910" s="0" t="n">
        <v>36.2093722720269</v>
      </c>
      <c r="X2910" s="0" t="n">
        <v>35.4472476902669</v>
      </c>
      <c r="Y2910" s="0" t="n">
        <v>33.7303037972205</v>
      </c>
      <c r="Z2910" s="0" t="n">
        <v>36.7488722544965</v>
      </c>
      <c r="AA2910" s="0" t="n">
        <v>45.5492342015437</v>
      </c>
      <c r="AB2910" s="0" t="n">
        <v>48.6863621824995</v>
      </c>
      <c r="AC2910" s="0" t="n">
        <v>44.0787062765987</v>
      </c>
      <c r="AD2910" s="0" t="n">
        <v>49.5202588219531</v>
      </c>
      <c r="AE2910" s="0" t="n">
        <v>51.6544797578209</v>
      </c>
      <c r="AF2910" s="0" t="n">
        <v>46.3227708251956</v>
      </c>
      <c r="AG2910" s="0" t="n">
        <v>40.0162988832809</v>
      </c>
      <c r="AH2910" s="0" t="n">
        <v>48.9565772433722</v>
      </c>
    </row>
    <row r="2911" customFormat="false" ht="12.75" hidden="false" customHeight="false" outlineLevel="0" collapsed="false">
      <c r="A2911" s="0" t="n">
        <v>82193047</v>
      </c>
      <c r="B2911" s="0" t="n">
        <v>8</v>
      </c>
      <c r="C2911" s="0" t="s">
        <v>64</v>
      </c>
      <c r="D2911" s="0" t="n">
        <v>1930</v>
      </c>
      <c r="E2911" s="0" t="s">
        <v>87</v>
      </c>
      <c r="F2911" s="0" t="n">
        <v>2</v>
      </c>
      <c r="G2911" s="0" t="s">
        <v>81</v>
      </c>
      <c r="H2911" s="0" t="n">
        <v>47</v>
      </c>
      <c r="I2911" s="0" t="s">
        <v>170</v>
      </c>
      <c r="J2911" s="0" t="n">
        <v>32.4656904436442</v>
      </c>
      <c r="K2911" s="0" t="n">
        <v>39.083254705075</v>
      </c>
      <c r="L2911" s="0" t="n">
        <v>38.2527791156544</v>
      </c>
      <c r="M2911" s="0" t="n">
        <v>38.7872275799698</v>
      </c>
      <c r="N2911" s="0" t="n">
        <v>46.3722239970201</v>
      </c>
      <c r="O2911" s="0" t="n">
        <v>42.1179465546262</v>
      </c>
      <c r="P2911" s="0" t="n">
        <v>54.7598391776881</v>
      </c>
      <c r="Q2911" s="0" t="n">
        <v>49.0032612056205</v>
      </c>
      <c r="R2911" s="0" t="n">
        <v>50.3629358608097</v>
      </c>
      <c r="S2911" s="0" t="n">
        <v>55.0331353918936</v>
      </c>
      <c r="T2911" s="0" t="n">
        <v>40.2664433153917</v>
      </c>
      <c r="U2911" s="0" t="n">
        <v>38.3748091210441</v>
      </c>
      <c r="V2911" s="0" t="n">
        <v>33.7574739000454</v>
      </c>
      <c r="W2911" s="0" t="n">
        <v>51.3944141176817</v>
      </c>
      <c r="X2911" s="0" t="n">
        <v>50.4311538403313</v>
      </c>
      <c r="Y2911" s="0" t="n">
        <v>47.9759553066317</v>
      </c>
      <c r="Z2911" s="0" t="n">
        <v>51.578940478274</v>
      </c>
      <c r="AA2911" s="0" t="n">
        <v>61.8223885390228</v>
      </c>
      <c r="AB2911" s="0" t="n">
        <v>65.3726137750495</v>
      </c>
      <c r="AC2911" s="0" t="n">
        <v>60.0711154451529</v>
      </c>
      <c r="AD2911" s="0" t="n">
        <v>66.4255016362469</v>
      </c>
      <c r="AE2911" s="0" t="n">
        <v>68.3053489116219</v>
      </c>
      <c r="AF2911" s="0" t="n">
        <v>61.8398552980931</v>
      </c>
      <c r="AG2911" s="0" t="n">
        <v>55.0188818347612</v>
      </c>
      <c r="AH2911" s="0" t="n">
        <v>65.048700427184</v>
      </c>
    </row>
    <row r="2912" customFormat="false" ht="12.75" hidden="false" customHeight="false" outlineLevel="0" collapsed="false">
      <c r="A2912" s="0" t="n">
        <v>82193048</v>
      </c>
      <c r="B2912" s="0" t="n">
        <v>8</v>
      </c>
      <c r="C2912" s="0" t="s">
        <v>64</v>
      </c>
      <c r="D2912" s="0" t="n">
        <v>1930</v>
      </c>
      <c r="E2912" s="0" t="s">
        <v>87</v>
      </c>
      <c r="F2912" s="0" t="n">
        <v>2</v>
      </c>
      <c r="G2912" s="0" t="s">
        <v>81</v>
      </c>
      <c r="H2912" s="0" t="n">
        <v>48</v>
      </c>
      <c r="I2912" s="0" t="s">
        <v>171</v>
      </c>
      <c r="J2912" s="0" t="n">
        <v>113.816593000037</v>
      </c>
      <c r="K2912" s="0" t="n">
        <v>113.573807067027</v>
      </c>
      <c r="L2912" s="0" t="n">
        <v>110.944996213587</v>
      </c>
      <c r="M2912" s="0" t="n">
        <v>114.323314784771</v>
      </c>
      <c r="N2912" s="0" t="n">
        <v>125.3676071541</v>
      </c>
      <c r="O2912" s="0" t="n">
        <v>102.947383543499</v>
      </c>
      <c r="P2912" s="0" t="n">
        <v>117.330301822428</v>
      </c>
      <c r="Q2912" s="0" t="n">
        <v>107.077966846366</v>
      </c>
      <c r="R2912" s="0" t="n">
        <v>107.786479227031</v>
      </c>
      <c r="S2912" s="0" t="n">
        <v>109.716990658784</v>
      </c>
      <c r="T2912" s="0" t="n">
        <v>69.0472841856424</v>
      </c>
      <c r="U2912" s="0" t="n">
        <v>65.4212643703165</v>
      </c>
      <c r="V2912" s="0" t="n">
        <v>73.0979170501662</v>
      </c>
      <c r="W2912" s="0" t="n">
        <v>95.9147972589371</v>
      </c>
      <c r="X2912" s="0" t="n">
        <v>88.7021383735283</v>
      </c>
      <c r="Y2912" s="0" t="n">
        <v>80.8590984660456</v>
      </c>
      <c r="Z2912" s="0" t="n">
        <v>86.5646982845501</v>
      </c>
      <c r="AA2912" s="0" t="n">
        <v>103.18558582042</v>
      </c>
      <c r="AB2912" s="0" t="n">
        <v>103.674633298185</v>
      </c>
      <c r="AC2912" s="0" t="n">
        <v>91.3004298993879</v>
      </c>
      <c r="AD2912" s="0" t="n">
        <v>93.2136678204379</v>
      </c>
      <c r="AE2912" s="0" t="n">
        <v>101.165408558066</v>
      </c>
      <c r="AF2912" s="0" t="n">
        <v>89.9168574028174</v>
      </c>
      <c r="AG2912" s="0" t="n">
        <v>76.9719488089377</v>
      </c>
      <c r="AH2912" s="0" t="n">
        <v>97.1275840366142</v>
      </c>
    </row>
    <row r="2913" customFormat="false" ht="12.75" hidden="false" customHeight="false" outlineLevel="0" collapsed="false">
      <c r="A2913" s="0" t="n">
        <v>82193049</v>
      </c>
      <c r="B2913" s="0" t="n">
        <v>8</v>
      </c>
      <c r="C2913" s="0" t="s">
        <v>64</v>
      </c>
      <c r="D2913" s="0" t="n">
        <v>1930</v>
      </c>
      <c r="E2913" s="0" t="s">
        <v>87</v>
      </c>
      <c r="F2913" s="0" t="n">
        <v>2</v>
      </c>
      <c r="G2913" s="0" t="s">
        <v>81</v>
      </c>
      <c r="H2913" s="0" t="n">
        <v>49</v>
      </c>
      <c r="I2913" s="0" t="s">
        <v>172</v>
      </c>
      <c r="J2913" s="0" t="n">
        <v>93.0640419548725</v>
      </c>
      <c r="K2913" s="0" t="n">
        <v>94.7383624282157</v>
      </c>
      <c r="L2913" s="0" t="n">
        <v>92.5455220029453</v>
      </c>
      <c r="M2913" s="0" t="n">
        <v>95.5099922179451</v>
      </c>
      <c r="N2913" s="0" t="n">
        <v>106.028302761405</v>
      </c>
      <c r="O2913" s="0" t="n">
        <v>86.792745278991</v>
      </c>
      <c r="P2913" s="0" t="n">
        <v>100.334064713229</v>
      </c>
      <c r="Q2913" s="0" t="n">
        <v>91.0878174487443</v>
      </c>
      <c r="R2913" s="0" t="n">
        <v>91.8399841801363</v>
      </c>
      <c r="S2913" s="0" t="n">
        <v>94.8003225690293</v>
      </c>
      <c r="T2913" s="0" t="n">
        <v>57.6846952667214</v>
      </c>
      <c r="U2913" s="0" t="n">
        <v>54.2616103186597</v>
      </c>
      <c r="V2913" s="0" t="n">
        <v>61.2050831059788</v>
      </c>
      <c r="W2913" s="0" t="n">
        <v>82.4499456401359</v>
      </c>
      <c r="X2913" s="0" t="n">
        <v>76.0741524512946</v>
      </c>
      <c r="Y2913" s="0" t="n">
        <v>69.1113269687167</v>
      </c>
      <c r="Z2913" s="0" t="n">
        <v>74.7033934808563</v>
      </c>
      <c r="AA2913" s="0" t="n">
        <v>90.158914340798</v>
      </c>
      <c r="AB2913" s="0" t="n">
        <v>91.1041337162977</v>
      </c>
      <c r="AC2913" s="0" t="n">
        <v>79.7227625588732</v>
      </c>
      <c r="AD2913" s="0" t="n">
        <v>81.7945124319577</v>
      </c>
      <c r="AE2913" s="0" t="n">
        <v>89.4794221082396</v>
      </c>
      <c r="AF2913" s="0" t="n">
        <v>79.1239109682497</v>
      </c>
      <c r="AG2913" s="0" t="n">
        <v>66.7421463406007</v>
      </c>
      <c r="AH2913" s="0" t="n">
        <v>85.7602139872793</v>
      </c>
    </row>
    <row r="2914" customFormat="false" ht="12.75" hidden="false" customHeight="false" outlineLevel="0" collapsed="false">
      <c r="A2914" s="0" t="n">
        <v>82193050</v>
      </c>
      <c r="B2914" s="0" t="n">
        <v>8</v>
      </c>
      <c r="C2914" s="0" t="s">
        <v>64</v>
      </c>
      <c r="D2914" s="0" t="n">
        <v>1930</v>
      </c>
      <c r="E2914" s="0" t="s">
        <v>87</v>
      </c>
      <c r="F2914" s="0" t="n">
        <v>2</v>
      </c>
      <c r="G2914" s="0" t="s">
        <v>81</v>
      </c>
      <c r="H2914" s="0" t="n">
        <v>50</v>
      </c>
      <c r="I2914" s="0" t="s">
        <v>173</v>
      </c>
      <c r="J2914" s="0" t="n">
        <v>137.94968585177</v>
      </c>
      <c r="K2914" s="0" t="n">
        <v>135.152912279774</v>
      </c>
      <c r="L2914" s="0" t="n">
        <v>132.024625469194</v>
      </c>
      <c r="M2914" s="0" t="n">
        <v>135.852360934794</v>
      </c>
      <c r="N2914" s="0" t="n">
        <v>147.296649490782</v>
      </c>
      <c r="O2914" s="0" t="n">
        <v>121.308515794355</v>
      </c>
      <c r="P2914" s="0" t="n">
        <v>136.443789674216</v>
      </c>
      <c r="Q2914" s="0" t="n">
        <v>125.130731348045</v>
      </c>
      <c r="R2914" s="0" t="n">
        <v>125.768038564237</v>
      </c>
      <c r="S2914" s="0" t="n">
        <v>126.362384588082</v>
      </c>
      <c r="T2914" s="0" t="n">
        <v>82.0500751785825</v>
      </c>
      <c r="U2914" s="0" t="n">
        <v>78.2610639620527</v>
      </c>
      <c r="V2914" s="0" t="n">
        <v>86.6848174116423</v>
      </c>
      <c r="W2914" s="0" t="n">
        <v>110.997985012642</v>
      </c>
      <c r="X2914" s="0" t="n">
        <v>102.872308608691</v>
      </c>
      <c r="Y2914" s="0" t="n">
        <v>94.0752692648145</v>
      </c>
      <c r="Z2914" s="0" t="n">
        <v>99.8128737306526</v>
      </c>
      <c r="AA2914" s="0" t="n">
        <v>117.60088214095</v>
      </c>
      <c r="AB2914" s="0" t="n">
        <v>117.525898666564</v>
      </c>
      <c r="AC2914" s="0" t="n">
        <v>104.118446497868</v>
      </c>
      <c r="AD2914" s="0" t="n">
        <v>105.809757227525</v>
      </c>
      <c r="AE2914" s="0" t="n">
        <v>113.979476816407</v>
      </c>
      <c r="AF2914" s="0" t="n">
        <v>101.797146557506</v>
      </c>
      <c r="AG2914" s="0" t="n">
        <v>88.3572194134077</v>
      </c>
      <c r="AH2914" s="0" t="n">
        <v>109.608359031176</v>
      </c>
    </row>
    <row r="2915" customFormat="false" ht="12.75" hidden="false" customHeight="false" outlineLevel="0" collapsed="false">
      <c r="A2915" s="0" t="n">
        <v>80194018</v>
      </c>
      <c r="B2915" s="0" t="n">
        <v>8</v>
      </c>
      <c r="C2915" s="0" t="s">
        <v>64</v>
      </c>
      <c r="D2915" s="0" t="n">
        <v>1940</v>
      </c>
      <c r="E2915" s="0" t="s">
        <v>89</v>
      </c>
      <c r="F2915" s="0" t="n">
        <v>0</v>
      </c>
      <c r="G2915" s="0" t="s">
        <v>6</v>
      </c>
      <c r="H2915" s="0" t="n">
        <v>18</v>
      </c>
      <c r="I2915" s="0" t="s">
        <v>143</v>
      </c>
      <c r="J2915" s="0" t="n">
        <v>62</v>
      </c>
      <c r="K2915" s="0" t="n">
        <v>50</v>
      </c>
      <c r="L2915" s="0" t="n">
        <v>57</v>
      </c>
      <c r="M2915" s="0" t="n">
        <v>73</v>
      </c>
      <c r="N2915" s="0" t="n">
        <v>56</v>
      </c>
      <c r="O2915" s="0" t="n">
        <v>70</v>
      </c>
      <c r="P2915" s="0" t="n">
        <v>75</v>
      </c>
      <c r="Q2915" s="0" t="n">
        <v>85</v>
      </c>
      <c r="R2915" s="0" t="n">
        <v>111</v>
      </c>
      <c r="S2915" s="0" t="n">
        <v>121</v>
      </c>
      <c r="T2915" s="0" t="n">
        <v>102</v>
      </c>
      <c r="U2915" s="0" t="n">
        <v>85</v>
      </c>
      <c r="V2915" s="0" t="n">
        <v>96</v>
      </c>
      <c r="W2915" s="0" t="n">
        <v>83</v>
      </c>
      <c r="X2915" s="0" t="n">
        <v>98</v>
      </c>
      <c r="Y2915" s="0" t="n">
        <v>97</v>
      </c>
      <c r="Z2915" s="0" t="n">
        <v>142</v>
      </c>
      <c r="AA2915" s="0" t="n">
        <v>162</v>
      </c>
      <c r="AB2915" s="0" t="n">
        <v>157</v>
      </c>
      <c r="AC2915" s="0" t="n">
        <v>136</v>
      </c>
      <c r="AD2915" s="0" t="n">
        <v>176</v>
      </c>
      <c r="AE2915" s="0" t="n">
        <v>203</v>
      </c>
      <c r="AF2915" s="0" t="n">
        <v>162</v>
      </c>
      <c r="AG2915" s="0" t="n">
        <v>193</v>
      </c>
      <c r="AH2915" s="0" t="n">
        <v>200</v>
      </c>
    </row>
    <row r="2916" customFormat="false" ht="12.75" hidden="false" customHeight="false" outlineLevel="0" collapsed="false">
      <c r="A2916" s="0" t="n">
        <v>80194037</v>
      </c>
      <c r="B2916" s="0" t="n">
        <v>8</v>
      </c>
      <c r="C2916" s="0" t="s">
        <v>64</v>
      </c>
      <c r="D2916" s="0" t="n">
        <v>1940</v>
      </c>
      <c r="E2916" s="0" t="s">
        <v>89</v>
      </c>
      <c r="F2916" s="0" t="n">
        <v>0</v>
      </c>
      <c r="G2916" s="0" t="s">
        <v>6</v>
      </c>
      <c r="H2916" s="0" t="n">
        <v>37</v>
      </c>
      <c r="I2916" s="0" t="s">
        <v>162</v>
      </c>
      <c r="J2916" s="0" t="n">
        <v>17.9460460808151</v>
      </c>
      <c r="K2916" s="0" t="n">
        <v>14.485615783527</v>
      </c>
      <c r="L2916" s="0" t="n">
        <v>16.4754169436656</v>
      </c>
      <c r="M2916" s="0" t="n">
        <v>21.0392829351241</v>
      </c>
      <c r="N2916" s="0" t="n">
        <v>16.1216029479503</v>
      </c>
      <c r="O2916" s="0" t="n">
        <v>20.1201460147739</v>
      </c>
      <c r="P2916" s="0" t="n">
        <v>21.4739735440646</v>
      </c>
      <c r="Q2916" s="0" t="n">
        <v>24.2725377652132</v>
      </c>
      <c r="R2916" s="0" t="n">
        <v>31.7396774562507</v>
      </c>
      <c r="S2916" s="0" t="n">
        <v>34.8271594277984</v>
      </c>
      <c r="T2916" s="0" t="n">
        <v>29.4338315923126</v>
      </c>
      <c r="U2916" s="0" t="n">
        <v>24.5281929935938</v>
      </c>
      <c r="V2916" s="0" t="n">
        <v>27.6633144108579</v>
      </c>
      <c r="W2916" s="0" t="n">
        <v>23.8272951713843</v>
      </c>
      <c r="X2916" s="0" t="n">
        <v>28.0248219851869</v>
      </c>
      <c r="Y2916" s="0" t="n">
        <v>27.6652786492499</v>
      </c>
      <c r="Z2916" s="0" t="n">
        <v>40.3454938061143</v>
      </c>
      <c r="AA2916" s="0" t="n">
        <v>45.695717295829</v>
      </c>
      <c r="AB2916" s="0" t="n">
        <v>44.0190207029585</v>
      </c>
      <c r="AC2916" s="0" t="n">
        <v>37.8979986512771</v>
      </c>
      <c r="AD2916" s="0" t="n">
        <v>48.8308344523733</v>
      </c>
      <c r="AE2916" s="0" t="n">
        <v>56.1060210328483</v>
      </c>
      <c r="AF2916" s="0" t="n">
        <v>44.5808164893983</v>
      </c>
      <c r="AG2916" s="0" t="n">
        <v>52.8846812533395</v>
      </c>
      <c r="AH2916" s="0" t="n">
        <v>54.4525881315139</v>
      </c>
    </row>
    <row r="2917" customFormat="false" ht="12.75" hidden="false" customHeight="false" outlineLevel="0" collapsed="false">
      <c r="A2917" s="0" t="n">
        <v>80194038</v>
      </c>
      <c r="B2917" s="0" t="n">
        <v>8</v>
      </c>
      <c r="C2917" s="0" t="s">
        <v>64</v>
      </c>
      <c r="D2917" s="0" t="n">
        <v>1940</v>
      </c>
      <c r="E2917" s="0" t="s">
        <v>89</v>
      </c>
      <c r="F2917" s="0" t="n">
        <v>0</v>
      </c>
      <c r="G2917" s="0" t="s">
        <v>6</v>
      </c>
      <c r="H2917" s="0" t="n">
        <v>38</v>
      </c>
      <c r="I2917" s="0" t="s">
        <v>163</v>
      </c>
      <c r="J2917" s="0" t="n">
        <v>13.7591306258459</v>
      </c>
      <c r="K2917" s="0" t="n">
        <v>10.7515032411455</v>
      </c>
      <c r="L2917" s="0" t="n">
        <v>12.4783199014148</v>
      </c>
      <c r="M2917" s="0" t="n">
        <v>16.4914392951838</v>
      </c>
      <c r="N2917" s="0" t="n">
        <v>12.1780856122266</v>
      </c>
      <c r="O2917" s="0" t="n">
        <v>15.6846408864205</v>
      </c>
      <c r="P2917" s="0" t="n">
        <v>16.8906424158081</v>
      </c>
      <c r="Q2917" s="0" t="n">
        <v>19.3880410647918</v>
      </c>
      <c r="R2917" s="0" t="n">
        <v>26.1104105770846</v>
      </c>
      <c r="S2917" s="0" t="n">
        <v>28.8986534158654</v>
      </c>
      <c r="T2917" s="0" t="n">
        <v>23.9997720880093</v>
      </c>
      <c r="U2917" s="0" t="n">
        <v>19.5922493809645</v>
      </c>
      <c r="V2917" s="0" t="n">
        <v>22.4073734878813</v>
      </c>
      <c r="W2917" s="0" t="n">
        <v>18.9783076011377</v>
      </c>
      <c r="X2917" s="0" t="n">
        <v>22.7519051372208</v>
      </c>
      <c r="Y2917" s="0" t="n">
        <v>22.4346773071224</v>
      </c>
      <c r="Z2917" s="0" t="n">
        <v>33.9826730500079</v>
      </c>
      <c r="AA2917" s="0" t="n">
        <v>38.9299181863803</v>
      </c>
      <c r="AB2917" s="0" t="n">
        <v>37.4027505866035</v>
      </c>
      <c r="AC2917" s="0" t="n">
        <v>31.7965499700614</v>
      </c>
      <c r="AD2917" s="0" t="n">
        <v>41.8829424992325</v>
      </c>
      <c r="AE2917" s="0" t="n">
        <v>48.6529541402987</v>
      </c>
      <c r="AF2917" s="0" t="n">
        <v>37.9800918186424</v>
      </c>
      <c r="AG2917" s="0" t="n">
        <v>45.6864663913815</v>
      </c>
      <c r="AH2917" s="0" t="n">
        <v>47.1670721609666</v>
      </c>
    </row>
    <row r="2918" customFormat="false" ht="12.75" hidden="false" customHeight="false" outlineLevel="0" collapsed="false">
      <c r="A2918" s="0" t="n">
        <v>80194039</v>
      </c>
      <c r="B2918" s="0" t="n">
        <v>8</v>
      </c>
      <c r="C2918" s="0" t="s">
        <v>64</v>
      </c>
      <c r="D2918" s="0" t="n">
        <v>1940</v>
      </c>
      <c r="E2918" s="0" t="s">
        <v>89</v>
      </c>
      <c r="F2918" s="0" t="n">
        <v>0</v>
      </c>
      <c r="G2918" s="0" t="s">
        <v>6</v>
      </c>
      <c r="H2918" s="0" t="n">
        <v>39</v>
      </c>
      <c r="I2918" s="0" t="s">
        <v>164</v>
      </c>
      <c r="J2918" s="0" t="n">
        <v>23.006021151947</v>
      </c>
      <c r="K2918" s="0" t="n">
        <v>19.097478536471</v>
      </c>
      <c r="L2918" s="0" t="n">
        <v>21.3458136263153</v>
      </c>
      <c r="M2918" s="0" t="n">
        <v>26.4537395691217</v>
      </c>
      <c r="N2918" s="0" t="n">
        <v>20.9352424019994</v>
      </c>
      <c r="O2918" s="0" t="n">
        <v>25.4205940708916</v>
      </c>
      <c r="P2918" s="0" t="n">
        <v>26.9178117874457</v>
      </c>
      <c r="Q2918" s="0" t="n">
        <v>30.0133688337471</v>
      </c>
      <c r="R2918" s="0" t="n">
        <v>38.222758890111</v>
      </c>
      <c r="S2918" s="0" t="n">
        <v>41.6140114127837</v>
      </c>
      <c r="T2918" s="0" t="n">
        <v>35.7306633028016</v>
      </c>
      <c r="U2918" s="0" t="n">
        <v>30.3294904827434</v>
      </c>
      <c r="V2918" s="0" t="n">
        <v>33.7816416446211</v>
      </c>
      <c r="W2918" s="0" t="n">
        <v>29.5375173098886</v>
      </c>
      <c r="X2918" s="0" t="n">
        <v>34.1532815617076</v>
      </c>
      <c r="Y2918" s="0" t="n">
        <v>33.7492938030956</v>
      </c>
      <c r="Z2918" s="0" t="n">
        <v>47.5537208572008</v>
      </c>
      <c r="AA2918" s="0" t="n">
        <v>53.2993793777985</v>
      </c>
      <c r="AB2918" s="0" t="n">
        <v>51.4684473510866</v>
      </c>
      <c r="AC2918" s="0" t="n">
        <v>44.8290896930647</v>
      </c>
      <c r="AD2918" s="0" t="n">
        <v>56.6020069150657</v>
      </c>
      <c r="AE2918" s="0" t="n">
        <v>64.377838308549</v>
      </c>
      <c r="AF2918" s="0" t="n">
        <v>51.9989616457414</v>
      </c>
      <c r="AG2918" s="0" t="n">
        <v>60.8950957765849</v>
      </c>
      <c r="AH2918" s="0" t="n">
        <v>62.5447822619197</v>
      </c>
    </row>
    <row r="2919" customFormat="false" ht="12.75" hidden="false" customHeight="false" outlineLevel="0" collapsed="false">
      <c r="A2919" s="0" t="n">
        <v>80194040</v>
      </c>
      <c r="B2919" s="0" t="n">
        <v>8</v>
      </c>
      <c r="C2919" s="0" t="s">
        <v>64</v>
      </c>
      <c r="D2919" s="0" t="n">
        <v>1940</v>
      </c>
      <c r="E2919" s="0" t="s">
        <v>89</v>
      </c>
      <c r="F2919" s="0" t="n">
        <v>0</v>
      </c>
      <c r="G2919" s="0" t="s">
        <v>6</v>
      </c>
      <c r="H2919" s="0" t="n">
        <v>40</v>
      </c>
      <c r="I2919" s="0" t="s">
        <v>165</v>
      </c>
      <c r="J2919" s="0" t="n">
        <v>14.9685327594078</v>
      </c>
      <c r="K2919" s="0" t="n">
        <v>12.8041155656658</v>
      </c>
      <c r="L2919" s="0" t="n">
        <v>14.5616779786499</v>
      </c>
      <c r="M2919" s="0" t="n">
        <v>17.3931842792164</v>
      </c>
      <c r="N2919" s="0" t="n">
        <v>14.0854717787977</v>
      </c>
      <c r="O2919" s="0" t="n">
        <v>16.5860143419469</v>
      </c>
      <c r="P2919" s="0" t="n">
        <v>16.24722852861</v>
      </c>
      <c r="Q2919" s="0" t="n">
        <v>18.6915659286112</v>
      </c>
      <c r="R2919" s="0" t="n">
        <v>25.0070656334972</v>
      </c>
      <c r="S2919" s="0" t="n">
        <v>27.1697194538637</v>
      </c>
      <c r="T2919" s="0" t="n">
        <v>23.5706855603058</v>
      </c>
      <c r="U2919" s="0" t="n">
        <v>17.8084003809024</v>
      </c>
      <c r="V2919" s="0" t="n">
        <v>20.6752229531493</v>
      </c>
      <c r="W2919" s="0" t="n">
        <v>17.186040127482</v>
      </c>
      <c r="X2919" s="0" t="n">
        <v>20.5509835759607</v>
      </c>
      <c r="Y2919" s="0" t="n">
        <v>20.518399017668</v>
      </c>
      <c r="Z2919" s="0" t="n">
        <v>29.5684975155933</v>
      </c>
      <c r="AA2919" s="0" t="n">
        <v>32.7372674566594</v>
      </c>
      <c r="AB2919" s="0" t="n">
        <v>29.5336505391032</v>
      </c>
      <c r="AC2919" s="0" t="n">
        <v>25.6796076904742</v>
      </c>
      <c r="AD2919" s="0" t="n">
        <v>31.3121234561245</v>
      </c>
      <c r="AE2919" s="0" t="n">
        <v>35.7685400484715</v>
      </c>
      <c r="AF2919" s="0" t="n">
        <v>28.3294837312652</v>
      </c>
      <c r="AG2919" s="0" t="n">
        <v>33.2256595461944</v>
      </c>
      <c r="AH2919" s="0" t="n">
        <v>34.6370698864245</v>
      </c>
    </row>
    <row r="2920" customFormat="false" ht="12.75" hidden="false" customHeight="false" outlineLevel="0" collapsed="false">
      <c r="A2920" s="0" t="n">
        <v>80194042</v>
      </c>
      <c r="B2920" s="0" t="n">
        <v>8</v>
      </c>
      <c r="C2920" s="0" t="s">
        <v>64</v>
      </c>
      <c r="D2920" s="0" t="n">
        <v>1940</v>
      </c>
      <c r="E2920" s="0" t="s">
        <v>89</v>
      </c>
      <c r="F2920" s="0" t="n">
        <v>0</v>
      </c>
      <c r="G2920" s="0" t="s">
        <v>6</v>
      </c>
      <c r="H2920" s="0" t="n">
        <v>42</v>
      </c>
      <c r="I2920" s="0" t="s">
        <v>166</v>
      </c>
      <c r="J2920" s="0" t="n">
        <v>11.2553492445184</v>
      </c>
      <c r="K2920" s="0" t="n">
        <v>9.29867115487677</v>
      </c>
      <c r="L2920" s="0" t="n">
        <v>10.8712575066534</v>
      </c>
      <c r="M2920" s="0" t="n">
        <v>13.3996057061966</v>
      </c>
      <c r="N2920" s="0" t="n">
        <v>10.4274901292407</v>
      </c>
      <c r="O2920" s="0" t="n">
        <v>12.6842464397705</v>
      </c>
      <c r="P2920" s="0" t="n">
        <v>12.4908303272046</v>
      </c>
      <c r="Q2920" s="0" t="n">
        <v>14.6409584952327</v>
      </c>
      <c r="R2920" s="0" t="n">
        <v>20.3101343245359</v>
      </c>
      <c r="S2920" s="0" t="n">
        <v>22.2120794145779</v>
      </c>
      <c r="T2920" s="0" t="n">
        <v>19.0106407479729</v>
      </c>
      <c r="U2920" s="0" t="n">
        <v>14.0294567443674</v>
      </c>
      <c r="V2920" s="0" t="n">
        <v>16.5727204297672</v>
      </c>
      <c r="W2920" s="0" t="n">
        <v>13.4976953814074</v>
      </c>
      <c r="X2920" s="0" t="n">
        <v>16.4763314014584</v>
      </c>
      <c r="Y2920" s="0" t="n">
        <v>16.4500796962575</v>
      </c>
      <c r="Z2920" s="0" t="n">
        <v>24.6796345318813</v>
      </c>
      <c r="AA2920" s="0" t="n">
        <v>27.654459155228</v>
      </c>
      <c r="AB2920" s="0" t="n">
        <v>24.8482757696585</v>
      </c>
      <c r="AC2920" s="0" t="n">
        <v>21.3571990044462</v>
      </c>
      <c r="AD2920" s="0" t="n">
        <v>26.6222958224624</v>
      </c>
      <c r="AE2920" s="0" t="n">
        <v>30.7740749453815</v>
      </c>
      <c r="AF2920" s="0" t="n">
        <v>23.9113629921419</v>
      </c>
      <c r="AG2920" s="0" t="n">
        <v>28.490429984192</v>
      </c>
      <c r="AH2920" s="0" t="n">
        <v>29.8536710174934</v>
      </c>
    </row>
    <row r="2921" customFormat="false" ht="12.75" hidden="false" customHeight="false" outlineLevel="0" collapsed="false">
      <c r="A2921" s="0" t="n">
        <v>80194043</v>
      </c>
      <c r="B2921" s="0" t="n">
        <v>8</v>
      </c>
      <c r="C2921" s="0" t="s">
        <v>64</v>
      </c>
      <c r="D2921" s="0" t="n">
        <v>1940</v>
      </c>
      <c r="E2921" s="0" t="s">
        <v>89</v>
      </c>
      <c r="F2921" s="0" t="n">
        <v>0</v>
      </c>
      <c r="G2921" s="0" t="s">
        <v>6</v>
      </c>
      <c r="H2921" s="0" t="n">
        <v>43</v>
      </c>
      <c r="I2921" s="0" t="s">
        <v>167</v>
      </c>
      <c r="J2921" s="0" t="n">
        <v>19.2029177757565</v>
      </c>
      <c r="K2921" s="0" t="n">
        <v>16.8615538784139</v>
      </c>
      <c r="L2921" s="0" t="n">
        <v>18.7831037579412</v>
      </c>
      <c r="M2921" s="0" t="n">
        <v>21.8996947013733</v>
      </c>
      <c r="N2921" s="0" t="n">
        <v>18.2849468972891</v>
      </c>
      <c r="O2921" s="0" t="n">
        <v>21.0030166346685</v>
      </c>
      <c r="P2921" s="0" t="n">
        <v>20.4899274104515</v>
      </c>
      <c r="Q2921" s="0" t="n">
        <v>23.2293540571215</v>
      </c>
      <c r="R2921" s="0" t="n">
        <v>30.18524983881</v>
      </c>
      <c r="S2921" s="0" t="n">
        <v>32.6192959507102</v>
      </c>
      <c r="T2921" s="0" t="n">
        <v>28.6135865420421</v>
      </c>
      <c r="U2921" s="0" t="n">
        <v>22.0311859475355</v>
      </c>
      <c r="V2921" s="0" t="n">
        <v>25.2245920368709</v>
      </c>
      <c r="W2921" s="0" t="n">
        <v>21.313150565391</v>
      </c>
      <c r="X2921" s="0" t="n">
        <v>25.0690797378942</v>
      </c>
      <c r="Y2921" s="0" t="n">
        <v>25.0294887487182</v>
      </c>
      <c r="Z2921" s="0" t="n">
        <v>34.8925914912072</v>
      </c>
      <c r="AA2921" s="0" t="n">
        <v>38.2425458417119</v>
      </c>
      <c r="AB2921" s="0" t="n">
        <v>34.6177197448648</v>
      </c>
      <c r="AC2921" s="0" t="n">
        <v>30.3944279541428</v>
      </c>
      <c r="AD2921" s="0" t="n">
        <v>36.3768218301039</v>
      </c>
      <c r="AE2921" s="0" t="n">
        <v>41.1330695177733</v>
      </c>
      <c r="AF2921" s="0" t="n">
        <v>33.1166153320557</v>
      </c>
      <c r="AG2921" s="0" t="n">
        <v>38.319572712556</v>
      </c>
      <c r="AH2921" s="0" t="n">
        <v>39.7707042347626</v>
      </c>
    </row>
    <row r="2922" customFormat="false" ht="12.75" hidden="false" customHeight="false" outlineLevel="0" collapsed="false">
      <c r="A2922" s="0" t="n">
        <v>80194044</v>
      </c>
      <c r="B2922" s="0" t="n">
        <v>8</v>
      </c>
      <c r="C2922" s="0" t="s">
        <v>64</v>
      </c>
      <c r="D2922" s="0" t="n">
        <v>1940</v>
      </c>
      <c r="E2922" s="0" t="s">
        <v>89</v>
      </c>
      <c r="F2922" s="0" t="n">
        <v>0</v>
      </c>
      <c r="G2922" s="0" t="s">
        <v>6</v>
      </c>
      <c r="H2922" s="0" t="n">
        <v>44</v>
      </c>
      <c r="I2922" s="0" t="s">
        <v>168</v>
      </c>
      <c r="J2922" s="0" t="n">
        <v>9.06993485391446</v>
      </c>
      <c r="K2922" s="0" t="n">
        <v>8.03497708460899</v>
      </c>
      <c r="L2922" s="0" t="n">
        <v>8.99880384780755</v>
      </c>
      <c r="M2922" s="0" t="n">
        <v>10.9112908157318</v>
      </c>
      <c r="N2922" s="0" t="n">
        <v>9.15700087613551</v>
      </c>
      <c r="O2922" s="0" t="n">
        <v>9.76173879333414</v>
      </c>
      <c r="P2922" s="0" t="n">
        <v>9.68987360700996</v>
      </c>
      <c r="Q2922" s="0" t="n">
        <v>11.3103253732023</v>
      </c>
      <c r="R2922" s="0" t="n">
        <v>15.1301286692192</v>
      </c>
      <c r="S2922" s="0" t="n">
        <v>16.1031019108526</v>
      </c>
      <c r="T2922" s="0" t="n">
        <v>14.436124741233</v>
      </c>
      <c r="U2922" s="0" t="n">
        <v>10.9119320039412</v>
      </c>
      <c r="V2922" s="0" t="n">
        <v>12.1799865186724</v>
      </c>
      <c r="W2922" s="0" t="n">
        <v>10.0512580076768</v>
      </c>
      <c r="X2922" s="0" t="n">
        <v>11.8122493621443</v>
      </c>
      <c r="Y2922" s="0" t="n">
        <v>12.2096227699519</v>
      </c>
      <c r="Z2922" s="0" t="n">
        <v>18.099786923963</v>
      </c>
      <c r="AA2922" s="0" t="n">
        <v>19.8892121436708</v>
      </c>
      <c r="AB2922" s="0" t="n">
        <v>18.2938919365042</v>
      </c>
      <c r="AC2922" s="0" t="n">
        <v>15.9111396981837</v>
      </c>
      <c r="AD2922" s="0" t="n">
        <v>18.9408669180357</v>
      </c>
      <c r="AE2922" s="0" t="n">
        <v>21.0770645152012</v>
      </c>
      <c r="AF2922" s="0" t="n">
        <v>17.5403388111889</v>
      </c>
      <c r="AG2922" s="0" t="n">
        <v>20.226606306649</v>
      </c>
      <c r="AH2922" s="0" t="n">
        <v>19.9794446628856</v>
      </c>
    </row>
    <row r="2923" customFormat="false" ht="12.75" hidden="false" customHeight="false" outlineLevel="0" collapsed="false">
      <c r="A2923" s="0" t="n">
        <v>80194046</v>
      </c>
      <c r="B2923" s="0" t="n">
        <v>8</v>
      </c>
      <c r="C2923" s="0" t="s">
        <v>64</v>
      </c>
      <c r="D2923" s="0" t="n">
        <v>1940</v>
      </c>
      <c r="E2923" s="0" t="s">
        <v>89</v>
      </c>
      <c r="F2923" s="0" t="n">
        <v>0</v>
      </c>
      <c r="G2923" s="0" t="s">
        <v>6</v>
      </c>
      <c r="H2923" s="0" t="n">
        <v>46</v>
      </c>
      <c r="I2923" s="0" t="s">
        <v>169</v>
      </c>
      <c r="J2923" s="0" t="n">
        <v>6.75594962446988</v>
      </c>
      <c r="K2923" s="0" t="n">
        <v>5.78546967125419</v>
      </c>
      <c r="L2923" s="0" t="n">
        <v>6.65714416601765</v>
      </c>
      <c r="M2923" s="0" t="n">
        <v>8.32610471337265</v>
      </c>
      <c r="N2923" s="0" t="n">
        <v>6.7198515999617</v>
      </c>
      <c r="O2923" s="0" t="n">
        <v>7.4028109612668</v>
      </c>
      <c r="P2923" s="0" t="n">
        <v>7.38596444378072</v>
      </c>
      <c r="Q2923" s="0" t="n">
        <v>8.77917301656996</v>
      </c>
      <c r="R2923" s="0" t="n">
        <v>12.2093729289101</v>
      </c>
      <c r="S2923" s="0" t="n">
        <v>13.0734825017633</v>
      </c>
      <c r="T2923" s="0" t="n">
        <v>11.5586304950638</v>
      </c>
      <c r="U2923" s="0" t="n">
        <v>8.50406577879916</v>
      </c>
      <c r="V2923" s="0" t="n">
        <v>9.67519626441147</v>
      </c>
      <c r="W2923" s="0" t="n">
        <v>7.81630764057187</v>
      </c>
      <c r="X2923" s="0" t="n">
        <v>9.40473053240934</v>
      </c>
      <c r="Y2923" s="0" t="n">
        <v>9.6913155310122</v>
      </c>
      <c r="Z2923" s="0" t="n">
        <v>14.9888535073998</v>
      </c>
      <c r="AA2923" s="0" t="n">
        <v>16.6789010179213</v>
      </c>
      <c r="AB2923" s="0" t="n">
        <v>15.2571319891191</v>
      </c>
      <c r="AC2923" s="0" t="n">
        <v>13.1137975217314</v>
      </c>
      <c r="AD2923" s="0" t="n">
        <v>15.9816675957523</v>
      </c>
      <c r="AE2923" s="0" t="n">
        <v>17.9921969922622</v>
      </c>
      <c r="AF2923" s="0" t="n">
        <v>14.6377632194469</v>
      </c>
      <c r="AG2923" s="0" t="n">
        <v>17.2007957899106</v>
      </c>
      <c r="AH2923" s="0" t="n">
        <v>17.1239710815259</v>
      </c>
    </row>
    <row r="2924" customFormat="false" ht="12.75" hidden="false" customHeight="false" outlineLevel="0" collapsed="false">
      <c r="A2924" s="0" t="n">
        <v>80194047</v>
      </c>
      <c r="B2924" s="0" t="n">
        <v>8</v>
      </c>
      <c r="C2924" s="0" t="s">
        <v>64</v>
      </c>
      <c r="D2924" s="0" t="n">
        <v>1940</v>
      </c>
      <c r="E2924" s="0" t="s">
        <v>89</v>
      </c>
      <c r="F2924" s="0" t="n">
        <v>0</v>
      </c>
      <c r="G2924" s="0" t="s">
        <v>6</v>
      </c>
      <c r="H2924" s="0" t="n">
        <v>47</v>
      </c>
      <c r="I2924" s="0" t="s">
        <v>170</v>
      </c>
      <c r="J2924" s="0" t="n">
        <v>11.7194597919046</v>
      </c>
      <c r="K2924" s="0" t="n">
        <v>10.6481762214936</v>
      </c>
      <c r="L2924" s="0" t="n">
        <v>11.6879128971994</v>
      </c>
      <c r="M2924" s="0" t="n">
        <v>13.84065836707</v>
      </c>
      <c r="N2924" s="0" t="n">
        <v>11.9654143844953</v>
      </c>
      <c r="O2924" s="0" t="n">
        <v>12.4419266633755</v>
      </c>
      <c r="P2924" s="0" t="n">
        <v>12.3017601467833</v>
      </c>
      <c r="Q2924" s="0" t="n">
        <v>14.1572200920753</v>
      </c>
      <c r="R2924" s="0" t="n">
        <v>18.3594134058415</v>
      </c>
      <c r="S2924" s="0" t="n">
        <v>19.4437205293226</v>
      </c>
      <c r="T2924" s="0" t="n">
        <v>17.6286441117652</v>
      </c>
      <c r="U2924" s="0" t="n">
        <v>13.6154003520279</v>
      </c>
      <c r="V2924" s="0" t="n">
        <v>14.9687669022048</v>
      </c>
      <c r="W2924" s="0" t="n">
        <v>12.5629715837857</v>
      </c>
      <c r="X2924" s="0" t="n">
        <v>14.4900012814803</v>
      </c>
      <c r="Y2924" s="0" t="n">
        <v>15.014401255209</v>
      </c>
      <c r="Z2924" s="0" t="n">
        <v>21.4997105687343</v>
      </c>
      <c r="AA2924" s="0" t="n">
        <v>23.3779024892101</v>
      </c>
      <c r="AB2924" s="0" t="n">
        <v>21.6021821731707</v>
      </c>
      <c r="AC2924" s="0" t="n">
        <v>18.974895068383</v>
      </c>
      <c r="AD2924" s="0" t="n">
        <v>22.1477093711996</v>
      </c>
      <c r="AE2924" s="0" t="n">
        <v>24.4024300484696</v>
      </c>
      <c r="AF2924" s="0" t="n">
        <v>20.7015586181701</v>
      </c>
      <c r="AG2924" s="0" t="n">
        <v>23.4939638802147</v>
      </c>
      <c r="AH2924" s="0" t="n">
        <v>23.0518788900701</v>
      </c>
    </row>
    <row r="2925" customFormat="false" ht="12.75" hidden="false" customHeight="false" outlineLevel="0" collapsed="false">
      <c r="A2925" s="0" t="n">
        <v>80194048</v>
      </c>
      <c r="B2925" s="0" t="n">
        <v>8</v>
      </c>
      <c r="C2925" s="0" t="s">
        <v>64</v>
      </c>
      <c r="D2925" s="0" t="n">
        <v>1940</v>
      </c>
      <c r="E2925" s="0" t="s">
        <v>89</v>
      </c>
      <c r="F2925" s="0" t="n">
        <v>0</v>
      </c>
      <c r="G2925" s="0" t="s">
        <v>6</v>
      </c>
      <c r="H2925" s="0" t="n">
        <v>48</v>
      </c>
      <c r="I2925" s="0" t="s">
        <v>171</v>
      </c>
      <c r="J2925" s="0" t="n">
        <v>116.830465927405</v>
      </c>
      <c r="K2925" s="0" t="n">
        <v>88.4359376572232</v>
      </c>
      <c r="L2925" s="0" t="n">
        <v>95.7409849940329</v>
      </c>
      <c r="M2925" s="0" t="n">
        <v>118.979611705525</v>
      </c>
      <c r="N2925" s="0" t="n">
        <v>80.8169219528542</v>
      </c>
      <c r="O2925" s="0" t="n">
        <v>99.1691249870138</v>
      </c>
      <c r="P2925" s="0" t="n">
        <v>101.969424376626</v>
      </c>
      <c r="Q2925" s="0" t="n">
        <v>105.901273231588</v>
      </c>
      <c r="R2925" s="0" t="n">
        <v>115.068594252578</v>
      </c>
      <c r="S2925" s="0" t="n">
        <v>117.246549768416</v>
      </c>
      <c r="T2925" s="0" t="n">
        <v>83.0041307979715</v>
      </c>
      <c r="U2925" s="0" t="n">
        <v>72.163014657069</v>
      </c>
      <c r="V2925" s="0" t="n">
        <v>82.2656224229976</v>
      </c>
      <c r="W2925" s="0" t="n">
        <v>72.4272555640275</v>
      </c>
      <c r="X2925" s="0" t="n">
        <v>77.3597750084965</v>
      </c>
      <c r="Y2925" s="0" t="n">
        <v>74.0661810099326</v>
      </c>
      <c r="Z2925" s="0" t="n">
        <v>100.582035559028</v>
      </c>
      <c r="AA2925" s="0" t="n">
        <v>113.916906690787</v>
      </c>
      <c r="AB2925" s="0" t="n">
        <v>110.34748038373</v>
      </c>
      <c r="AC2925" s="0" t="n">
        <v>89.3208097619492</v>
      </c>
      <c r="AD2925" s="0" t="n">
        <v>89.6876333067853</v>
      </c>
      <c r="AE2925" s="0" t="n">
        <v>104.694990809569</v>
      </c>
      <c r="AF2925" s="0" t="n">
        <v>79.0091804084667</v>
      </c>
      <c r="AG2925" s="0" t="n">
        <v>95.199545794221</v>
      </c>
      <c r="AH2925" s="0" t="n">
        <v>92.0957939513804</v>
      </c>
    </row>
    <row r="2926" customFormat="false" ht="12.75" hidden="false" customHeight="false" outlineLevel="0" collapsed="false">
      <c r="A2926" s="0" t="n">
        <v>80194049</v>
      </c>
      <c r="B2926" s="0" t="n">
        <v>8</v>
      </c>
      <c r="C2926" s="0" t="s">
        <v>64</v>
      </c>
      <c r="D2926" s="0" t="n">
        <v>1940</v>
      </c>
      <c r="E2926" s="0" t="s">
        <v>89</v>
      </c>
      <c r="F2926" s="0" t="n">
        <v>0</v>
      </c>
      <c r="G2926" s="0" t="s">
        <v>6</v>
      </c>
      <c r="H2926" s="0" t="n">
        <v>49</v>
      </c>
      <c r="I2926" s="0" t="s">
        <v>172</v>
      </c>
      <c r="J2926" s="0" t="n">
        <v>91.2237336126719</v>
      </c>
      <c r="K2926" s="0" t="n">
        <v>67.1632916193237</v>
      </c>
      <c r="L2926" s="0" t="n">
        <v>73.9755850176933</v>
      </c>
      <c r="M2926" s="0" t="n">
        <v>94.704374690773</v>
      </c>
      <c r="N2926" s="0" t="n">
        <v>62.3029822405206</v>
      </c>
      <c r="O2926" s="0" t="n">
        <v>78.5583652239164</v>
      </c>
      <c r="P2926" s="0" t="n">
        <v>81.4115126768686</v>
      </c>
      <c r="Q2926" s="0" t="n">
        <v>85.7039060489061</v>
      </c>
      <c r="R2926" s="0" t="n">
        <v>95.6007022461866</v>
      </c>
      <c r="S2926" s="0" t="n">
        <v>98.1708523587659</v>
      </c>
      <c r="T2926" s="0" t="n">
        <v>68.4148839883557</v>
      </c>
      <c r="U2926" s="0" t="n">
        <v>58.4001687576553</v>
      </c>
      <c r="V2926" s="0" t="n">
        <v>67.4067933390311</v>
      </c>
      <c r="W2926" s="0" t="n">
        <v>58.4668494699418</v>
      </c>
      <c r="X2926" s="0" t="n">
        <v>63.5157813651364</v>
      </c>
      <c r="Y2926" s="0" t="n">
        <v>60.7504080402546</v>
      </c>
      <c r="Z2926" s="0" t="n">
        <v>85.3695517185005</v>
      </c>
      <c r="AA2926" s="0" t="n">
        <v>97.6992469999021</v>
      </c>
      <c r="AB2926" s="0" t="n">
        <v>94.4096626402489</v>
      </c>
      <c r="AC2926" s="0" t="n">
        <v>75.5421123152869</v>
      </c>
      <c r="AD2926" s="0" t="n">
        <v>77.3984163759204</v>
      </c>
      <c r="AE2926" s="0" t="n">
        <v>91.2677093901639</v>
      </c>
      <c r="AF2926" s="0" t="n">
        <v>67.761122174246</v>
      </c>
      <c r="AG2926" s="0" t="n">
        <v>82.7002870213033</v>
      </c>
      <c r="AH2926" s="0" t="n">
        <v>80.202379834286</v>
      </c>
    </row>
    <row r="2927" customFormat="false" ht="12.75" hidden="false" customHeight="false" outlineLevel="0" collapsed="false">
      <c r="A2927" s="0" t="n">
        <v>80194050</v>
      </c>
      <c r="B2927" s="0" t="n">
        <v>8</v>
      </c>
      <c r="C2927" s="0" t="s">
        <v>64</v>
      </c>
      <c r="D2927" s="0" t="n">
        <v>1940</v>
      </c>
      <c r="E2927" s="0" t="s">
        <v>89</v>
      </c>
      <c r="F2927" s="0" t="n">
        <v>0</v>
      </c>
      <c r="G2927" s="0" t="s">
        <v>6</v>
      </c>
      <c r="H2927" s="0" t="n">
        <v>50</v>
      </c>
      <c r="I2927" s="0" t="s">
        <v>173</v>
      </c>
      <c r="J2927" s="0" t="n">
        <v>147.653078772712</v>
      </c>
      <c r="K2927" s="0" t="n">
        <v>114.578659571218</v>
      </c>
      <c r="L2927" s="0" t="n">
        <v>122.146446088779</v>
      </c>
      <c r="M2927" s="0" t="n">
        <v>147.782593865262</v>
      </c>
      <c r="N2927" s="0" t="n">
        <v>103.315862315665</v>
      </c>
      <c r="O2927" s="0" t="n">
        <v>123.711947851215</v>
      </c>
      <c r="P2927" s="0" t="n">
        <v>126.306430865978</v>
      </c>
      <c r="Q2927" s="0" t="n">
        <v>129.570476625975</v>
      </c>
      <c r="R2927" s="0" t="n">
        <v>137.439325376028</v>
      </c>
      <c r="S2927" s="0" t="n">
        <v>139.039471560388</v>
      </c>
      <c r="T2927" s="0" t="n">
        <v>99.8687438458564</v>
      </c>
      <c r="U2927" s="0" t="n">
        <v>88.2916316165189</v>
      </c>
      <c r="V2927" s="0" t="n">
        <v>99.5179005492334</v>
      </c>
      <c r="W2927" s="0" t="n">
        <v>88.8181727741463</v>
      </c>
      <c r="X2927" s="0" t="n">
        <v>93.4093817119164</v>
      </c>
      <c r="Y2927" s="0" t="n">
        <v>89.5150356147494</v>
      </c>
      <c r="Z2927" s="0" t="n">
        <v>117.785762757742</v>
      </c>
      <c r="AA2927" s="0" t="n">
        <v>132.115137196506</v>
      </c>
      <c r="AB2927" s="0" t="n">
        <v>128.264038519561</v>
      </c>
      <c r="AC2927" s="0" t="n">
        <v>104.94462091445</v>
      </c>
      <c r="AD2927" s="0" t="n">
        <v>103.413754057397</v>
      </c>
      <c r="AE2927" s="0" t="n">
        <v>119.579187674432</v>
      </c>
      <c r="AF2927" s="0" t="n">
        <v>91.6309002120424</v>
      </c>
      <c r="AG2927" s="0" t="n">
        <v>109.091341767015</v>
      </c>
      <c r="AH2927" s="0" t="n">
        <v>105.289778599958</v>
      </c>
    </row>
    <row r="2928" customFormat="false" ht="12.75" hidden="false" customHeight="false" outlineLevel="0" collapsed="false">
      <c r="A2928" s="0" t="n">
        <v>81194018</v>
      </c>
      <c r="B2928" s="0" t="n">
        <v>8</v>
      </c>
      <c r="C2928" s="0" t="s">
        <v>64</v>
      </c>
      <c r="D2928" s="0" t="n">
        <v>1940</v>
      </c>
      <c r="E2928" s="0" t="s">
        <v>89</v>
      </c>
      <c r="F2928" s="0" t="n">
        <v>1</v>
      </c>
      <c r="G2928" s="0" t="s">
        <v>80</v>
      </c>
      <c r="H2928" s="0" t="n">
        <v>18</v>
      </c>
      <c r="I2928" s="0" t="s">
        <v>143</v>
      </c>
      <c r="J2928" s="0" t="n">
        <v>37</v>
      </c>
      <c r="K2928" s="0" t="n">
        <v>32</v>
      </c>
      <c r="L2928" s="0" t="n">
        <v>40</v>
      </c>
      <c r="M2928" s="0" t="n">
        <v>46</v>
      </c>
      <c r="N2928" s="0" t="n">
        <v>32</v>
      </c>
      <c r="O2928" s="0" t="n">
        <v>46</v>
      </c>
      <c r="P2928" s="0" t="n">
        <v>37</v>
      </c>
      <c r="Q2928" s="0" t="n">
        <v>48</v>
      </c>
      <c r="R2928" s="0" t="n">
        <v>65</v>
      </c>
      <c r="S2928" s="0" t="n">
        <v>71</v>
      </c>
      <c r="T2928" s="0" t="n">
        <v>64</v>
      </c>
      <c r="U2928" s="0" t="n">
        <v>49</v>
      </c>
      <c r="V2928" s="0" t="n">
        <v>66</v>
      </c>
      <c r="W2928" s="0" t="n">
        <v>52</v>
      </c>
      <c r="X2928" s="0" t="n">
        <v>63</v>
      </c>
      <c r="Y2928" s="0" t="n">
        <v>67</v>
      </c>
      <c r="Z2928" s="0" t="n">
        <v>89</v>
      </c>
      <c r="AA2928" s="0" t="n">
        <v>108</v>
      </c>
      <c r="AB2928" s="0" t="n">
        <v>95</v>
      </c>
      <c r="AC2928" s="0" t="n">
        <v>85</v>
      </c>
      <c r="AD2928" s="0" t="n">
        <v>104</v>
      </c>
      <c r="AE2928" s="0" t="n">
        <v>127</v>
      </c>
      <c r="AF2928" s="0" t="n">
        <v>86</v>
      </c>
      <c r="AG2928" s="0" t="n">
        <v>112</v>
      </c>
      <c r="AH2928" s="0" t="n">
        <v>140</v>
      </c>
    </row>
    <row r="2929" customFormat="false" ht="12.75" hidden="false" customHeight="false" outlineLevel="0" collapsed="false">
      <c r="A2929" s="0" t="n">
        <v>81194037</v>
      </c>
      <c r="B2929" s="0" t="n">
        <v>8</v>
      </c>
      <c r="C2929" s="0" t="s">
        <v>64</v>
      </c>
      <c r="D2929" s="0" t="n">
        <v>1940</v>
      </c>
      <c r="E2929" s="0" t="s">
        <v>89</v>
      </c>
      <c r="F2929" s="0" t="n">
        <v>1</v>
      </c>
      <c r="G2929" s="0" t="s">
        <v>80</v>
      </c>
      <c r="H2929" s="0" t="n">
        <v>37</v>
      </c>
      <c r="I2929" s="0" t="s">
        <v>162</v>
      </c>
      <c r="J2929" s="0" t="n">
        <v>22.0251205428895</v>
      </c>
      <c r="K2929" s="0" t="n">
        <v>19.091825715496</v>
      </c>
      <c r="L2929" s="0" t="n">
        <v>23.835203403667</v>
      </c>
      <c r="M2929" s="0" t="n">
        <v>27.3680828657953</v>
      </c>
      <c r="N2929" s="0" t="n">
        <v>19.0482993440242</v>
      </c>
      <c r="O2929" s="0" t="n">
        <v>27.3436803404883</v>
      </c>
      <c r="P2929" s="0" t="n">
        <v>21.8890874025344</v>
      </c>
      <c r="Q2929" s="0" t="n">
        <v>28.3718126041777</v>
      </c>
      <c r="R2929" s="0" t="n">
        <v>38.5639954672473</v>
      </c>
      <c r="S2929" s="0" t="n">
        <v>42.5636506423514</v>
      </c>
      <c r="T2929" s="0" t="n">
        <v>38.4721737980451</v>
      </c>
      <c r="U2929" s="0" t="n">
        <v>29.4660629130511</v>
      </c>
      <c r="V2929" s="0" t="n">
        <v>39.6222677144555</v>
      </c>
      <c r="W2929" s="0" t="n">
        <v>31.1181592411957</v>
      </c>
      <c r="X2929" s="0" t="n">
        <v>37.5610366846125</v>
      </c>
      <c r="Y2929" s="0" t="n">
        <v>39.8555681797903</v>
      </c>
      <c r="Z2929" s="0" t="n">
        <v>52.6163323460381</v>
      </c>
      <c r="AA2929" s="0" t="n">
        <v>63.3171132086533</v>
      </c>
      <c r="AB2929" s="0" t="n">
        <v>55.309090485672</v>
      </c>
      <c r="AC2929" s="0" t="n">
        <v>49.1272685238701</v>
      </c>
      <c r="AD2929" s="0" t="n">
        <v>59.796576645987</v>
      </c>
      <c r="AE2929" s="0" t="n">
        <v>72.7343535233208</v>
      </c>
      <c r="AF2929" s="0" t="n">
        <v>49.0246377307293</v>
      </c>
      <c r="AG2929" s="0" t="n">
        <v>63.582896200922</v>
      </c>
      <c r="AH2929" s="0" t="n">
        <v>78.9582029113017</v>
      </c>
    </row>
    <row r="2930" customFormat="false" ht="12.75" hidden="false" customHeight="false" outlineLevel="0" collapsed="false">
      <c r="A2930" s="0" t="n">
        <v>81194038</v>
      </c>
      <c r="B2930" s="0" t="n">
        <v>8</v>
      </c>
      <c r="C2930" s="0" t="s">
        <v>64</v>
      </c>
      <c r="D2930" s="0" t="n">
        <v>1940</v>
      </c>
      <c r="E2930" s="0" t="s">
        <v>89</v>
      </c>
      <c r="F2930" s="0" t="n">
        <v>1</v>
      </c>
      <c r="G2930" s="0" t="s">
        <v>80</v>
      </c>
      <c r="H2930" s="0" t="n">
        <v>38</v>
      </c>
      <c r="I2930" s="0" t="s">
        <v>163</v>
      </c>
      <c r="J2930" s="0" t="n">
        <v>15.5077174636026</v>
      </c>
      <c r="K2930" s="0" t="n">
        <v>13.0587946562484</v>
      </c>
      <c r="L2930" s="0" t="n">
        <v>17.0282187605629</v>
      </c>
      <c r="M2930" s="0" t="n">
        <v>20.0368763551496</v>
      </c>
      <c r="N2930" s="0" t="n">
        <v>13.0290226503831</v>
      </c>
      <c r="O2930" s="0" t="n">
        <v>20.0190106396471</v>
      </c>
      <c r="P2930" s="0" t="n">
        <v>15.411937578893</v>
      </c>
      <c r="Q2930" s="0" t="n">
        <v>20.9191349100278</v>
      </c>
      <c r="R2930" s="0" t="n">
        <v>29.7628775440278</v>
      </c>
      <c r="S2930" s="0" t="n">
        <v>33.2425642828019</v>
      </c>
      <c r="T2930" s="0" t="n">
        <v>29.6282617467782</v>
      </c>
      <c r="U2930" s="0" t="n">
        <v>21.7991555560542</v>
      </c>
      <c r="V2930" s="0" t="n">
        <v>30.6438589799314</v>
      </c>
      <c r="W2930" s="0" t="n">
        <v>23.2405297270945</v>
      </c>
      <c r="X2930" s="0" t="n">
        <v>28.8629319045158</v>
      </c>
      <c r="Y2930" s="0" t="n">
        <v>30.887517905382</v>
      </c>
      <c r="Z2930" s="0" t="n">
        <v>42.2552354092254</v>
      </c>
      <c r="AA2930" s="0" t="n">
        <v>51.940255208292</v>
      </c>
      <c r="AB2930" s="0" t="n">
        <v>44.7483570657829</v>
      </c>
      <c r="AC2930" s="0" t="n">
        <v>39.241117214654</v>
      </c>
      <c r="AD2930" s="0" t="n">
        <v>48.8581362500248</v>
      </c>
      <c r="AE2930" s="0" t="n">
        <v>60.6353533921265</v>
      </c>
      <c r="AF2930" s="0" t="n">
        <v>39.2133821551288</v>
      </c>
      <c r="AG2930" s="0" t="n">
        <v>52.3539600407377</v>
      </c>
      <c r="AH2930" s="0" t="n">
        <v>66.4210904315349</v>
      </c>
    </row>
    <row r="2931" customFormat="false" ht="12.75" hidden="false" customHeight="false" outlineLevel="0" collapsed="false">
      <c r="A2931" s="0" t="n">
        <v>81194039</v>
      </c>
      <c r="B2931" s="0" t="n">
        <v>8</v>
      </c>
      <c r="C2931" s="0" t="s">
        <v>64</v>
      </c>
      <c r="D2931" s="0" t="n">
        <v>1940</v>
      </c>
      <c r="E2931" s="0" t="s">
        <v>89</v>
      </c>
      <c r="F2931" s="0" t="n">
        <v>1</v>
      </c>
      <c r="G2931" s="0" t="s">
        <v>80</v>
      </c>
      <c r="H2931" s="0" t="n">
        <v>39</v>
      </c>
      <c r="I2931" s="0" t="s">
        <v>164</v>
      </c>
      <c r="J2931" s="0" t="n">
        <v>30.3587273896844</v>
      </c>
      <c r="K2931" s="0" t="n">
        <v>26.9519614341663</v>
      </c>
      <c r="L2931" s="0" t="n">
        <v>32.4567819877273</v>
      </c>
      <c r="M2931" s="0" t="n">
        <v>36.5051872694305</v>
      </c>
      <c r="N2931" s="0" t="n">
        <v>26.8905151847212</v>
      </c>
      <c r="O2931" s="0" t="n">
        <v>36.472637720361</v>
      </c>
      <c r="P2931" s="0" t="n">
        <v>30.171223624792</v>
      </c>
      <c r="Q2931" s="0" t="n">
        <v>37.6169073436461</v>
      </c>
      <c r="R2931" s="0" t="n">
        <v>49.1529779211466</v>
      </c>
      <c r="S2931" s="0" t="n">
        <v>53.6882536956043</v>
      </c>
      <c r="T2931" s="0" t="n">
        <v>49.1281070541647</v>
      </c>
      <c r="U2931" s="0" t="n">
        <v>38.9556978302865</v>
      </c>
      <c r="V2931" s="0" t="n">
        <v>50.4092394580796</v>
      </c>
      <c r="W2931" s="0" t="n">
        <v>40.8073257777283</v>
      </c>
      <c r="X2931" s="0" t="n">
        <v>48.05688248576</v>
      </c>
      <c r="Y2931" s="0" t="n">
        <v>50.6151627402763</v>
      </c>
      <c r="Z2931" s="0" t="n">
        <v>64.7489245539473</v>
      </c>
      <c r="AA2931" s="0" t="n">
        <v>76.4452777688333</v>
      </c>
      <c r="AB2931" s="0" t="n">
        <v>67.6124949776757</v>
      </c>
      <c r="AC2931" s="0" t="n">
        <v>60.746628319789</v>
      </c>
      <c r="AD2931" s="0" t="n">
        <v>72.4535610557577</v>
      </c>
      <c r="AE2931" s="0" t="n">
        <v>86.5400812397506</v>
      </c>
      <c r="AF2931" s="0" t="n">
        <v>60.5450287774322</v>
      </c>
      <c r="AG2931" s="0" t="n">
        <v>76.5067461975924</v>
      </c>
      <c r="AH2931" s="0" t="n">
        <v>93.1737759508945</v>
      </c>
    </row>
    <row r="2932" customFormat="false" ht="12.75" hidden="false" customHeight="false" outlineLevel="0" collapsed="false">
      <c r="A2932" s="0" t="n">
        <v>81194040</v>
      </c>
      <c r="B2932" s="0" t="n">
        <v>8</v>
      </c>
      <c r="C2932" s="0" t="s">
        <v>64</v>
      </c>
      <c r="D2932" s="0" t="n">
        <v>1940</v>
      </c>
      <c r="E2932" s="0" t="s">
        <v>89</v>
      </c>
      <c r="F2932" s="0" t="n">
        <v>1</v>
      </c>
      <c r="G2932" s="0" t="s">
        <v>80</v>
      </c>
      <c r="H2932" s="0" t="n">
        <v>40</v>
      </c>
      <c r="I2932" s="0" t="s">
        <v>165</v>
      </c>
      <c r="J2932" s="0" t="n">
        <v>21.2563169218907</v>
      </c>
      <c r="K2932" s="0" t="n">
        <v>18.9613251673024</v>
      </c>
      <c r="L2932" s="0" t="n">
        <v>22.6454153629859</v>
      </c>
      <c r="M2932" s="0" t="n">
        <v>26.2299331805602</v>
      </c>
      <c r="N2932" s="0" t="n">
        <v>19.1795286658646</v>
      </c>
      <c r="O2932" s="0" t="n">
        <v>25.9789753716488</v>
      </c>
      <c r="P2932" s="0" t="n">
        <v>21.4452336338526</v>
      </c>
      <c r="Q2932" s="0" t="n">
        <v>26.7498531713876</v>
      </c>
      <c r="R2932" s="0" t="n">
        <v>35.3249859424376</v>
      </c>
      <c r="S2932" s="0" t="n">
        <v>38.5760487924459</v>
      </c>
      <c r="T2932" s="0" t="n">
        <v>34.0074135897804</v>
      </c>
      <c r="U2932" s="0" t="n">
        <v>24.7427665965552</v>
      </c>
      <c r="V2932" s="0" t="n">
        <v>32.5990393147408</v>
      </c>
      <c r="W2932" s="0" t="n">
        <v>25.5707610634497</v>
      </c>
      <c r="X2932" s="0" t="n">
        <v>31.4306232977673</v>
      </c>
      <c r="Y2932" s="0" t="n">
        <v>32.3890285225341</v>
      </c>
      <c r="Z2932" s="0" t="n">
        <v>42.544531997358</v>
      </c>
      <c r="AA2932" s="0" t="n">
        <v>50.0348354211976</v>
      </c>
      <c r="AB2932" s="0" t="n">
        <v>43.3608297360219</v>
      </c>
      <c r="AC2932" s="0" t="n">
        <v>37.3002961216819</v>
      </c>
      <c r="AD2932" s="0" t="n">
        <v>44.1790496658567</v>
      </c>
      <c r="AE2932" s="0" t="n">
        <v>51.0522439712647</v>
      </c>
      <c r="AF2932" s="0" t="n">
        <v>35.1026839730082</v>
      </c>
      <c r="AG2932" s="0" t="n">
        <v>44.7921302456848</v>
      </c>
      <c r="AH2932" s="0" t="n">
        <v>53.701110299793</v>
      </c>
    </row>
    <row r="2933" customFormat="false" ht="12.75" hidden="false" customHeight="false" outlineLevel="0" collapsed="false">
      <c r="A2933" s="0" t="n">
        <v>81194042</v>
      </c>
      <c r="B2933" s="0" t="n">
        <v>8</v>
      </c>
      <c r="C2933" s="0" t="s">
        <v>64</v>
      </c>
      <c r="D2933" s="0" t="n">
        <v>1940</v>
      </c>
      <c r="E2933" s="0" t="s">
        <v>89</v>
      </c>
      <c r="F2933" s="0" t="n">
        <v>1</v>
      </c>
      <c r="G2933" s="0" t="s">
        <v>80</v>
      </c>
      <c r="H2933" s="0" t="n">
        <v>42</v>
      </c>
      <c r="I2933" s="0" t="s">
        <v>166</v>
      </c>
      <c r="J2933" s="0" t="n">
        <v>14.7668587363138</v>
      </c>
      <c r="K2933" s="0" t="n">
        <v>12.7608136779439</v>
      </c>
      <c r="L2933" s="0" t="n">
        <v>16.0015327232944</v>
      </c>
      <c r="M2933" s="0" t="n">
        <v>18.9992562570059</v>
      </c>
      <c r="N2933" s="0" t="n">
        <v>12.944644326957</v>
      </c>
      <c r="O2933" s="0" t="n">
        <v>18.7964369204592</v>
      </c>
      <c r="P2933" s="0" t="n">
        <v>14.9393086954105</v>
      </c>
      <c r="Q2933" s="0" t="n">
        <v>19.5145716564977</v>
      </c>
      <c r="R2933" s="0" t="n">
        <v>27.0782167315937</v>
      </c>
      <c r="S2933" s="0" t="n">
        <v>29.8992650655128</v>
      </c>
      <c r="T2933" s="0" t="n">
        <v>26.0261334967181</v>
      </c>
      <c r="U2933" s="0" t="n">
        <v>18.226431306244</v>
      </c>
      <c r="V2933" s="0" t="n">
        <v>25.1163306075397</v>
      </c>
      <c r="W2933" s="0" t="n">
        <v>19.0089101419342</v>
      </c>
      <c r="X2933" s="0" t="n">
        <v>24.0396733085379</v>
      </c>
      <c r="Y2933" s="0" t="n">
        <v>24.9548670487126</v>
      </c>
      <c r="Z2933" s="0" t="n">
        <v>34.0277259216854</v>
      </c>
      <c r="AA2933" s="0" t="n">
        <v>40.8726785399324</v>
      </c>
      <c r="AB2933" s="0" t="n">
        <v>34.9796686525354</v>
      </c>
      <c r="AC2933" s="0" t="n">
        <v>29.7247658438111</v>
      </c>
      <c r="AD2933" s="0" t="n">
        <v>36.0008651166887</v>
      </c>
      <c r="AE2933" s="0" t="n">
        <v>42.4125252896156</v>
      </c>
      <c r="AF2933" s="0" t="n">
        <v>27.98950479758</v>
      </c>
      <c r="AG2933" s="0" t="n">
        <v>36.8020399401456</v>
      </c>
      <c r="AH2933" s="0" t="n">
        <v>45.10042886855</v>
      </c>
    </row>
    <row r="2934" customFormat="false" ht="12.75" hidden="false" customHeight="false" outlineLevel="0" collapsed="false">
      <c r="A2934" s="0" t="n">
        <v>81194043</v>
      </c>
      <c r="B2934" s="0" t="n">
        <v>8</v>
      </c>
      <c r="C2934" s="0" t="s">
        <v>64</v>
      </c>
      <c r="D2934" s="0" t="n">
        <v>1940</v>
      </c>
      <c r="E2934" s="0" t="s">
        <v>89</v>
      </c>
      <c r="F2934" s="0" t="n">
        <v>1</v>
      </c>
      <c r="G2934" s="0" t="s">
        <v>80</v>
      </c>
      <c r="H2934" s="0" t="n">
        <v>43</v>
      </c>
      <c r="I2934" s="0" t="s">
        <v>167</v>
      </c>
      <c r="J2934" s="0" t="n">
        <v>28.9091847265666</v>
      </c>
      <c r="K2934" s="0" t="n">
        <v>26.370189105909</v>
      </c>
      <c r="L2934" s="0" t="n">
        <v>30.4248990048831</v>
      </c>
      <c r="M2934" s="0" t="n">
        <v>34.6084723488337</v>
      </c>
      <c r="N2934" s="0" t="n">
        <v>26.6206984850634</v>
      </c>
      <c r="O2934" s="0" t="n">
        <v>34.30568318737</v>
      </c>
      <c r="P2934" s="0" t="n">
        <v>29.1086867055358</v>
      </c>
      <c r="Q2934" s="0" t="n">
        <v>35.1083542841552</v>
      </c>
      <c r="R2934" s="0" t="n">
        <v>44.6512713825235</v>
      </c>
      <c r="S2934" s="0" t="n">
        <v>48.3414319803364</v>
      </c>
      <c r="T2934" s="0" t="n">
        <v>43.0398016124569</v>
      </c>
      <c r="U2934" s="0" t="n">
        <v>32.2396165174954</v>
      </c>
      <c r="V2934" s="0" t="n">
        <v>41.0424958419791</v>
      </c>
      <c r="W2934" s="0" t="n">
        <v>33.0905595368891</v>
      </c>
      <c r="X2934" s="0" t="n">
        <v>39.797117516504</v>
      </c>
      <c r="Y2934" s="0" t="n">
        <v>40.7776548677888</v>
      </c>
      <c r="Z2934" s="0" t="n">
        <v>51.9982412841686</v>
      </c>
      <c r="AA2934" s="0" t="n">
        <v>60.1097003874586</v>
      </c>
      <c r="AB2934" s="0" t="n">
        <v>52.6285719397265</v>
      </c>
      <c r="AC2934" s="0" t="n">
        <v>45.7227670504821</v>
      </c>
      <c r="AD2934" s="0" t="n">
        <v>53.1817805831431</v>
      </c>
      <c r="AE2934" s="0" t="n">
        <v>60.4809880230495</v>
      </c>
      <c r="AF2934" s="0" t="n">
        <v>43.0091091770802</v>
      </c>
      <c r="AG2934" s="0" t="n">
        <v>53.5554543157168</v>
      </c>
      <c r="AH2934" s="0" t="n">
        <v>63.0412711901818</v>
      </c>
    </row>
    <row r="2935" customFormat="false" ht="12.75" hidden="false" customHeight="false" outlineLevel="0" collapsed="false">
      <c r="A2935" s="0" t="n">
        <v>81194044</v>
      </c>
      <c r="B2935" s="0" t="n">
        <v>8</v>
      </c>
      <c r="C2935" s="0" t="s">
        <v>64</v>
      </c>
      <c r="D2935" s="0" t="n">
        <v>1940</v>
      </c>
      <c r="E2935" s="0" t="s">
        <v>89</v>
      </c>
      <c r="F2935" s="0" t="n">
        <v>1</v>
      </c>
      <c r="G2935" s="0" t="s">
        <v>80</v>
      </c>
      <c r="H2935" s="0" t="n">
        <v>44</v>
      </c>
      <c r="I2935" s="0" t="s">
        <v>168</v>
      </c>
      <c r="J2935" s="0" t="n">
        <v>13.0209790479793</v>
      </c>
      <c r="K2935" s="0" t="n">
        <v>11.9968874609628</v>
      </c>
      <c r="L2935" s="0" t="n">
        <v>14.0438235905698</v>
      </c>
      <c r="M2935" s="0" t="n">
        <v>16.957836410727</v>
      </c>
      <c r="N2935" s="0" t="n">
        <v>12.3636965148566</v>
      </c>
      <c r="O2935" s="0" t="n">
        <v>15.3574892165845</v>
      </c>
      <c r="P2935" s="0" t="n">
        <v>12.9567388124295</v>
      </c>
      <c r="Q2935" s="0" t="n">
        <v>16.5261115393831</v>
      </c>
      <c r="R2935" s="0" t="n">
        <v>21.3587040794936</v>
      </c>
      <c r="S2935" s="0" t="n">
        <v>22.5269815075159</v>
      </c>
      <c r="T2935" s="0" t="n">
        <v>20.6832755724871</v>
      </c>
      <c r="U2935" s="0" t="n">
        <v>15.2416427529692</v>
      </c>
      <c r="V2935" s="0" t="n">
        <v>19.384383214627</v>
      </c>
      <c r="W2935" s="0" t="n">
        <v>14.9385785181514</v>
      </c>
      <c r="X2935" s="0" t="n">
        <v>18.0731789199995</v>
      </c>
      <c r="Y2935" s="0" t="n">
        <v>19.3075309667579</v>
      </c>
      <c r="Z2935" s="0" t="n">
        <v>25.5456607963146</v>
      </c>
      <c r="AA2935" s="0" t="n">
        <v>30.3727185078484</v>
      </c>
      <c r="AB2935" s="0" t="n">
        <v>27.4516806517893</v>
      </c>
      <c r="AC2935" s="0" t="n">
        <v>23.2376896572792</v>
      </c>
      <c r="AD2935" s="0" t="n">
        <v>26.9419560358511</v>
      </c>
      <c r="AE2935" s="0" t="n">
        <v>29.64241682099</v>
      </c>
      <c r="AF2935" s="0" t="n">
        <v>21.2788671469054</v>
      </c>
      <c r="AG2935" s="0" t="n">
        <v>27.3668665765803</v>
      </c>
      <c r="AH2935" s="0" t="n">
        <v>30.5427741830687</v>
      </c>
    </row>
    <row r="2936" customFormat="false" ht="12.75" hidden="false" customHeight="false" outlineLevel="0" collapsed="false">
      <c r="A2936" s="0" t="n">
        <v>81194046</v>
      </c>
      <c r="B2936" s="0" t="n">
        <v>8</v>
      </c>
      <c r="C2936" s="0" t="s">
        <v>64</v>
      </c>
      <c r="D2936" s="0" t="n">
        <v>1940</v>
      </c>
      <c r="E2936" s="0" t="s">
        <v>89</v>
      </c>
      <c r="F2936" s="0" t="n">
        <v>1</v>
      </c>
      <c r="G2936" s="0" t="s">
        <v>80</v>
      </c>
      <c r="H2936" s="0" t="n">
        <v>46</v>
      </c>
      <c r="I2936" s="0" t="s">
        <v>169</v>
      </c>
      <c r="J2936" s="0" t="n">
        <v>8.9811713550296</v>
      </c>
      <c r="K2936" s="0" t="n">
        <v>8.04031657575942</v>
      </c>
      <c r="L2936" s="0" t="n">
        <v>9.85286312903559</v>
      </c>
      <c r="M2936" s="0" t="n">
        <v>12.2094179304989</v>
      </c>
      <c r="N2936" s="0" t="n">
        <v>8.28790612116743</v>
      </c>
      <c r="O2936" s="0" t="n">
        <v>11.038345537189</v>
      </c>
      <c r="P2936" s="0" t="n">
        <v>8.97467574569417</v>
      </c>
      <c r="Q2936" s="0" t="n">
        <v>11.9904085485479</v>
      </c>
      <c r="R2936" s="0" t="n">
        <v>16.2822311461971</v>
      </c>
      <c r="S2936" s="0" t="n">
        <v>17.3898077666225</v>
      </c>
      <c r="T2936" s="0" t="n">
        <v>15.7222980545519</v>
      </c>
      <c r="U2936" s="0" t="n">
        <v>11.1383596640341</v>
      </c>
      <c r="V2936" s="0" t="n">
        <v>14.8098947769588</v>
      </c>
      <c r="W2936" s="0" t="n">
        <v>11.0129380625657</v>
      </c>
      <c r="X2936" s="0" t="n">
        <v>13.7503057682679</v>
      </c>
      <c r="Y2936" s="0" t="n">
        <v>14.746981669714</v>
      </c>
      <c r="Z2936" s="0" t="n">
        <v>20.3106461541653</v>
      </c>
      <c r="AA2936" s="0" t="n">
        <v>24.6611291836178</v>
      </c>
      <c r="AB2936" s="0" t="n">
        <v>21.9905184810296</v>
      </c>
      <c r="AC2936" s="0" t="n">
        <v>18.378290599707</v>
      </c>
      <c r="AD2936" s="0" t="n">
        <v>21.8192398768243</v>
      </c>
      <c r="AE2936" s="0" t="n">
        <v>24.4553695947277</v>
      </c>
      <c r="AF2936" s="0" t="n">
        <v>16.8429816684188</v>
      </c>
      <c r="AG2936" s="0" t="n">
        <v>22.3151735905298</v>
      </c>
      <c r="AH2936" s="0" t="n">
        <v>25.5159375435429</v>
      </c>
    </row>
    <row r="2937" customFormat="false" ht="12.75" hidden="false" customHeight="false" outlineLevel="0" collapsed="false">
      <c r="A2937" s="0" t="n">
        <v>81194047</v>
      </c>
      <c r="B2937" s="0" t="n">
        <v>8</v>
      </c>
      <c r="C2937" s="0" t="s">
        <v>64</v>
      </c>
      <c r="D2937" s="0" t="n">
        <v>1940</v>
      </c>
      <c r="E2937" s="0" t="s">
        <v>89</v>
      </c>
      <c r="F2937" s="0" t="n">
        <v>1</v>
      </c>
      <c r="G2937" s="0" t="s">
        <v>80</v>
      </c>
      <c r="H2937" s="0" t="n">
        <v>47</v>
      </c>
      <c r="I2937" s="0" t="s">
        <v>170</v>
      </c>
      <c r="J2937" s="0" t="n">
        <v>17.7992539372512</v>
      </c>
      <c r="K2937" s="0" t="n">
        <v>16.7325962950379</v>
      </c>
      <c r="L2937" s="0" t="n">
        <v>18.9658471104132</v>
      </c>
      <c r="M2937" s="0" t="n">
        <v>22.4741183188366</v>
      </c>
      <c r="N2937" s="0" t="n">
        <v>17.2416777569883</v>
      </c>
      <c r="O2937" s="0" t="n">
        <v>20.3787006388384</v>
      </c>
      <c r="P2937" s="0" t="n">
        <v>17.6584516795638</v>
      </c>
      <c r="Q2937" s="0" t="n">
        <v>21.7781409534156</v>
      </c>
      <c r="R2937" s="0" t="n">
        <v>27.1134917748792</v>
      </c>
      <c r="S2937" s="0" t="n">
        <v>28.318863632821</v>
      </c>
      <c r="T2937" s="0" t="n">
        <v>26.3141142914583</v>
      </c>
      <c r="U2937" s="0" t="n">
        <v>19.978443172088</v>
      </c>
      <c r="V2937" s="0" t="n">
        <v>24.5651364085305</v>
      </c>
      <c r="W2937" s="0" t="n">
        <v>19.4534051135921</v>
      </c>
      <c r="X2937" s="0" t="n">
        <v>22.9778893536671</v>
      </c>
      <c r="Y2937" s="0" t="n">
        <v>24.4731363401654</v>
      </c>
      <c r="Z2937" s="0" t="n">
        <v>31.3718809736553</v>
      </c>
      <c r="AA2937" s="0" t="n">
        <v>36.6703130782682</v>
      </c>
      <c r="AB2937" s="0" t="n">
        <v>33.5094227450986</v>
      </c>
      <c r="AC2937" s="0" t="n">
        <v>28.6585035368241</v>
      </c>
      <c r="AD2937" s="0" t="n">
        <v>32.5967526664341</v>
      </c>
      <c r="AE2937" s="0" t="n">
        <v>35.3209206668862</v>
      </c>
      <c r="AF2937" s="0" t="n">
        <v>26.2254382099832</v>
      </c>
      <c r="AG2937" s="0" t="n">
        <v>32.9262963363695</v>
      </c>
      <c r="AH2937" s="0" t="n">
        <v>36.0148895905293</v>
      </c>
    </row>
    <row r="2938" customFormat="false" ht="12.75" hidden="false" customHeight="false" outlineLevel="0" collapsed="false">
      <c r="A2938" s="0" t="n">
        <v>81194048</v>
      </c>
      <c r="B2938" s="0" t="n">
        <v>8</v>
      </c>
      <c r="C2938" s="0" t="s">
        <v>64</v>
      </c>
      <c r="D2938" s="0" t="n">
        <v>1940</v>
      </c>
      <c r="E2938" s="0" t="s">
        <v>89</v>
      </c>
      <c r="F2938" s="0" t="n">
        <v>1</v>
      </c>
      <c r="G2938" s="0" t="s">
        <v>80</v>
      </c>
      <c r="H2938" s="0" t="n">
        <v>48</v>
      </c>
      <c r="I2938" s="0" t="s">
        <v>171</v>
      </c>
      <c r="J2938" s="0" t="n">
        <v>110.373656577572</v>
      </c>
      <c r="K2938" s="0" t="n">
        <v>91.6788609847286</v>
      </c>
      <c r="L2938" s="0" t="n">
        <v>112.575314553719</v>
      </c>
      <c r="M2938" s="0" t="n">
        <v>124.995605149287</v>
      </c>
      <c r="N2938" s="0" t="n">
        <v>77.8148531464328</v>
      </c>
      <c r="O2938" s="0" t="n">
        <v>107.428756653855</v>
      </c>
      <c r="P2938" s="0" t="n">
        <v>87.4401943682525</v>
      </c>
      <c r="Q2938" s="0" t="n">
        <v>95.9373408834317</v>
      </c>
      <c r="R2938" s="0" t="n">
        <v>112.623053390552</v>
      </c>
      <c r="S2938" s="0" t="n">
        <v>108.680297743485</v>
      </c>
      <c r="T2938" s="0" t="n">
        <v>88.7805989400641</v>
      </c>
      <c r="U2938" s="0" t="n">
        <v>68.8447446868591</v>
      </c>
      <c r="V2938" s="0" t="n">
        <v>97.609067435281</v>
      </c>
      <c r="W2938" s="0" t="n">
        <v>78.8974655595944</v>
      </c>
      <c r="X2938" s="0" t="n">
        <v>84.4661036658984</v>
      </c>
      <c r="Y2938" s="0" t="n">
        <v>85.0127318756889</v>
      </c>
      <c r="Z2938" s="0" t="n">
        <v>105.100731407437</v>
      </c>
      <c r="AA2938" s="0" t="n">
        <v>127.529110130086</v>
      </c>
      <c r="AB2938" s="0" t="n">
        <v>108.396557655287</v>
      </c>
      <c r="AC2938" s="0" t="n">
        <v>89.0207242570425</v>
      </c>
      <c r="AD2938" s="0" t="n">
        <v>84.9296760959597</v>
      </c>
      <c r="AE2938" s="0" t="n">
        <v>102.264887932984</v>
      </c>
      <c r="AF2938" s="0" t="n">
        <v>67.3318368779748</v>
      </c>
      <c r="AG2938" s="0" t="n">
        <v>86.0119009585733</v>
      </c>
      <c r="AH2938" s="0" t="n">
        <v>97.5804932394544</v>
      </c>
    </row>
    <row r="2939" customFormat="false" ht="12.75" hidden="false" customHeight="false" outlineLevel="0" collapsed="false">
      <c r="A2939" s="0" t="n">
        <v>81194049</v>
      </c>
      <c r="B2939" s="0" t="n">
        <v>8</v>
      </c>
      <c r="C2939" s="0" t="s">
        <v>64</v>
      </c>
      <c r="D2939" s="0" t="n">
        <v>1940</v>
      </c>
      <c r="E2939" s="0" t="s">
        <v>89</v>
      </c>
      <c r="F2939" s="0" t="n">
        <v>1</v>
      </c>
      <c r="G2939" s="0" t="s">
        <v>80</v>
      </c>
      <c r="H2939" s="0" t="n">
        <v>49</v>
      </c>
      <c r="I2939" s="0" t="s">
        <v>172</v>
      </c>
      <c r="J2939" s="0" t="n">
        <v>80.2179676495459</v>
      </c>
      <c r="K2939" s="0" t="n">
        <v>65.0796191587395</v>
      </c>
      <c r="L2939" s="0" t="n">
        <v>82.8056390796929</v>
      </c>
      <c r="M2939" s="0" t="n">
        <v>93.8386358662238</v>
      </c>
      <c r="N2939" s="0" t="n">
        <v>55.238044553222</v>
      </c>
      <c r="O2939" s="0" t="n">
        <v>80.6505793956689</v>
      </c>
      <c r="P2939" s="0" t="n">
        <v>63.5502610006651</v>
      </c>
      <c r="Q2939" s="0" t="n">
        <v>72.4536181974572</v>
      </c>
      <c r="R2939" s="0" t="n">
        <v>88.4427022768844</v>
      </c>
      <c r="S2939" s="0" t="n">
        <v>86.2333246867228</v>
      </c>
      <c r="T2939" s="0" t="n">
        <v>69.589601187589</v>
      </c>
      <c r="U2939" s="0" t="n">
        <v>52.1407106854866</v>
      </c>
      <c r="V2939" s="0" t="n">
        <v>76.7918333244246</v>
      </c>
      <c r="W2939" s="0" t="n">
        <v>60.2361468281661</v>
      </c>
      <c r="X2939" s="0" t="n">
        <v>66.081719070956</v>
      </c>
      <c r="Y2939" s="0" t="n">
        <v>67.0010218858122</v>
      </c>
      <c r="Z2939" s="0" t="n">
        <v>85.4629881909539</v>
      </c>
      <c r="AA2939" s="0" t="n">
        <v>105.68424967288</v>
      </c>
      <c r="AB2939" s="0" t="n">
        <v>88.7257866602052</v>
      </c>
      <c r="AC2939" s="0" t="n">
        <v>72.0427956654207</v>
      </c>
      <c r="AD2939" s="0" t="n">
        <v>70.1319844582947</v>
      </c>
      <c r="AE2939" s="0" t="n">
        <v>85.9889348268012</v>
      </c>
      <c r="AF2939" s="0" t="n">
        <v>54.5571346503607</v>
      </c>
      <c r="AG2939" s="0" t="n">
        <v>71.5188906254945</v>
      </c>
      <c r="AH2939" s="0" t="n">
        <v>82.7258475631863</v>
      </c>
    </row>
    <row r="2940" customFormat="false" ht="12.75" hidden="false" customHeight="false" outlineLevel="0" collapsed="false">
      <c r="A2940" s="0" t="n">
        <v>81194050</v>
      </c>
      <c r="B2940" s="0" t="n">
        <v>8</v>
      </c>
      <c r="C2940" s="0" t="s">
        <v>64</v>
      </c>
      <c r="D2940" s="0" t="n">
        <v>1940</v>
      </c>
      <c r="E2940" s="0" t="s">
        <v>89</v>
      </c>
      <c r="F2940" s="0" t="n">
        <v>1</v>
      </c>
      <c r="G2940" s="0" t="s">
        <v>80</v>
      </c>
      <c r="H2940" s="0" t="n">
        <v>50</v>
      </c>
      <c r="I2940" s="0" t="s">
        <v>173</v>
      </c>
      <c r="J2940" s="0" t="n">
        <v>148.673835923909</v>
      </c>
      <c r="K2940" s="0" t="n">
        <v>126.064236848713</v>
      </c>
      <c r="L2940" s="0" t="n">
        <v>150.04680691006</v>
      </c>
      <c r="M2940" s="0" t="n">
        <v>163.61799853475</v>
      </c>
      <c r="N2940" s="0" t="n">
        <v>107.000348521278</v>
      </c>
      <c r="O2940" s="0" t="n">
        <v>140.623169332931</v>
      </c>
      <c r="P2940" s="0" t="n">
        <v>117.782354175461</v>
      </c>
      <c r="Q2940" s="0" t="n">
        <v>124.91848524249</v>
      </c>
      <c r="R2940" s="0" t="n">
        <v>141.604553733616</v>
      </c>
      <c r="S2940" s="0" t="n">
        <v>135.377060041334</v>
      </c>
      <c r="T2940" s="0" t="n">
        <v>111.814125076798</v>
      </c>
      <c r="U2940" s="0" t="n">
        <v>89.4153242360351</v>
      </c>
      <c r="V2940" s="0" t="n">
        <v>122.525757469978</v>
      </c>
      <c r="W2940" s="0" t="n">
        <v>101.740681196907</v>
      </c>
      <c r="X2940" s="0" t="n">
        <v>106.562975192492</v>
      </c>
      <c r="Y2940" s="0" t="n">
        <v>106.542754926474</v>
      </c>
      <c r="Z2940" s="0" t="n">
        <v>128.032130052257</v>
      </c>
      <c r="AA2940" s="0" t="n">
        <v>152.678969220802</v>
      </c>
      <c r="AB2940" s="0" t="n">
        <v>131.253619155174</v>
      </c>
      <c r="AC2940" s="0" t="n">
        <v>108.917082104864</v>
      </c>
      <c r="AD2940" s="0" t="n">
        <v>102.011529133152</v>
      </c>
      <c r="AE2940" s="0" t="n">
        <v>120.800642508993</v>
      </c>
      <c r="AF2940" s="0" t="n">
        <v>82.2887559957762</v>
      </c>
      <c r="AG2940" s="0" t="n">
        <v>102.655689446813</v>
      </c>
      <c r="AH2940" s="0" t="n">
        <v>114.394141462843</v>
      </c>
    </row>
    <row r="2941" customFormat="false" ht="12.75" hidden="false" customHeight="false" outlineLevel="0" collapsed="false">
      <c r="A2941" s="0" t="n">
        <v>82194018</v>
      </c>
      <c r="B2941" s="0" t="n">
        <v>8</v>
      </c>
      <c r="C2941" s="0" t="s">
        <v>64</v>
      </c>
      <c r="D2941" s="0" t="n">
        <v>1940</v>
      </c>
      <c r="E2941" s="0" t="s">
        <v>89</v>
      </c>
      <c r="F2941" s="0" t="n">
        <v>2</v>
      </c>
      <c r="G2941" s="0" t="s">
        <v>81</v>
      </c>
      <c r="H2941" s="0" t="n">
        <v>18</v>
      </c>
      <c r="I2941" s="0" t="s">
        <v>143</v>
      </c>
      <c r="J2941" s="0" t="n">
        <v>25</v>
      </c>
      <c r="K2941" s="0" t="n">
        <v>18</v>
      </c>
      <c r="L2941" s="0" t="n">
        <v>17</v>
      </c>
      <c r="M2941" s="0" t="n">
        <v>27</v>
      </c>
      <c r="N2941" s="0" t="n">
        <v>24</v>
      </c>
      <c r="O2941" s="0" t="n">
        <v>24</v>
      </c>
      <c r="P2941" s="0" t="n">
        <v>38</v>
      </c>
      <c r="Q2941" s="0" t="n">
        <v>37</v>
      </c>
      <c r="R2941" s="0" t="n">
        <v>46</v>
      </c>
      <c r="S2941" s="0" t="n">
        <v>50</v>
      </c>
      <c r="T2941" s="0" t="n">
        <v>38</v>
      </c>
      <c r="U2941" s="0" t="n">
        <v>36</v>
      </c>
      <c r="V2941" s="0" t="n">
        <v>30</v>
      </c>
      <c r="W2941" s="0" t="n">
        <v>31</v>
      </c>
      <c r="X2941" s="0" t="n">
        <v>35</v>
      </c>
      <c r="Y2941" s="0" t="n">
        <v>30</v>
      </c>
      <c r="Z2941" s="0" t="n">
        <v>53</v>
      </c>
      <c r="AA2941" s="0" t="n">
        <v>54</v>
      </c>
      <c r="AB2941" s="0" t="n">
        <v>62</v>
      </c>
      <c r="AC2941" s="0" t="n">
        <v>51</v>
      </c>
      <c r="AD2941" s="0" t="n">
        <v>72</v>
      </c>
      <c r="AE2941" s="0" t="n">
        <v>76</v>
      </c>
      <c r="AF2941" s="0" t="n">
        <v>76</v>
      </c>
      <c r="AG2941" s="0" t="n">
        <v>81</v>
      </c>
      <c r="AH2941" s="0" t="n">
        <v>60</v>
      </c>
    </row>
    <row r="2942" customFormat="false" ht="12.75" hidden="false" customHeight="false" outlineLevel="0" collapsed="false">
      <c r="A2942" s="0" t="n">
        <v>82194037</v>
      </c>
      <c r="B2942" s="0" t="n">
        <v>8</v>
      </c>
      <c r="C2942" s="0" t="s">
        <v>64</v>
      </c>
      <c r="D2942" s="0" t="n">
        <v>1940</v>
      </c>
      <c r="E2942" s="0" t="s">
        <v>89</v>
      </c>
      <c r="F2942" s="0" t="n">
        <v>2</v>
      </c>
      <c r="G2942" s="0" t="s">
        <v>81</v>
      </c>
      <c r="H2942" s="0" t="n">
        <v>37</v>
      </c>
      <c r="I2942" s="0" t="s">
        <v>162</v>
      </c>
      <c r="J2942" s="0" t="n">
        <v>14.0853005803144</v>
      </c>
      <c r="K2942" s="0" t="n">
        <v>10.1374754307019</v>
      </c>
      <c r="L2942" s="0" t="n">
        <v>9.54246678379577</v>
      </c>
      <c r="M2942" s="0" t="n">
        <v>15.0929895858372</v>
      </c>
      <c r="N2942" s="0" t="n">
        <v>13.3804622949723</v>
      </c>
      <c r="O2942" s="0" t="n">
        <v>13.3570049142647</v>
      </c>
      <c r="P2942" s="0" t="n">
        <v>21.0846381765117</v>
      </c>
      <c r="Q2942" s="0" t="n">
        <v>20.441085476885</v>
      </c>
      <c r="R2942" s="0" t="n">
        <v>25.3906573420398</v>
      </c>
      <c r="S2942" s="0" t="n">
        <v>27.6822739327099</v>
      </c>
      <c r="T2942" s="0" t="n">
        <v>21.0893188150023</v>
      </c>
      <c r="U2942" s="0" t="n">
        <v>19.9725931638252</v>
      </c>
      <c r="V2942" s="0" t="n">
        <v>16.6244590123963</v>
      </c>
      <c r="W2942" s="0" t="n">
        <v>17.1048638508014</v>
      </c>
      <c r="X2942" s="0" t="n">
        <v>19.2346795777164</v>
      </c>
      <c r="Y2942" s="0" t="n">
        <v>16.4371852963898</v>
      </c>
      <c r="Z2942" s="0" t="n">
        <v>28.9916908719935</v>
      </c>
      <c r="AA2942" s="0" t="n">
        <v>29.3559627940353</v>
      </c>
      <c r="AB2942" s="0" t="n">
        <v>33.531276027301</v>
      </c>
      <c r="AC2942" s="0" t="n">
        <v>27.4432570303167</v>
      </c>
      <c r="AD2942" s="0" t="n">
        <v>38.6048631403984</v>
      </c>
      <c r="AE2942" s="0" t="n">
        <v>40.5967725565818</v>
      </c>
      <c r="AF2942" s="0" t="n">
        <v>40.4334895697558</v>
      </c>
      <c r="AG2942" s="0" t="n">
        <v>42.9032240978405</v>
      </c>
      <c r="AH2942" s="0" t="n">
        <v>31.5817731060147</v>
      </c>
    </row>
    <row r="2943" customFormat="false" ht="12.75" hidden="false" customHeight="false" outlineLevel="0" collapsed="false">
      <c r="A2943" s="0" t="n">
        <v>82194038</v>
      </c>
      <c r="B2943" s="0" t="n">
        <v>8</v>
      </c>
      <c r="C2943" s="0" t="s">
        <v>64</v>
      </c>
      <c r="D2943" s="0" t="n">
        <v>1940</v>
      </c>
      <c r="E2943" s="0" t="s">
        <v>89</v>
      </c>
      <c r="F2943" s="0" t="n">
        <v>2</v>
      </c>
      <c r="G2943" s="0" t="s">
        <v>81</v>
      </c>
      <c r="H2943" s="0" t="n">
        <v>38</v>
      </c>
      <c r="I2943" s="0" t="s">
        <v>163</v>
      </c>
      <c r="J2943" s="0" t="n">
        <v>9.11526387279809</v>
      </c>
      <c r="K2943" s="0" t="n">
        <v>6.00811041986018</v>
      </c>
      <c r="L2943" s="0" t="n">
        <v>5.55883855246801</v>
      </c>
      <c r="M2943" s="0" t="n">
        <v>9.94637524065759</v>
      </c>
      <c r="N2943" s="0" t="n">
        <v>8.57311466759946</v>
      </c>
      <c r="O2943" s="0" t="n">
        <v>8.55808508116409</v>
      </c>
      <c r="P2943" s="0" t="n">
        <v>14.920744867664</v>
      </c>
      <c r="Q2943" s="0" t="n">
        <v>14.392410593513</v>
      </c>
      <c r="R2943" s="0" t="n">
        <v>18.5891523433765</v>
      </c>
      <c r="S2943" s="0" t="n">
        <v>20.5463172817457</v>
      </c>
      <c r="T2943" s="0" t="n">
        <v>14.9240571660374</v>
      </c>
      <c r="U2943" s="0" t="n">
        <v>13.9885587096125</v>
      </c>
      <c r="V2943" s="0" t="n">
        <v>11.2164526848063</v>
      </c>
      <c r="W2943" s="0" t="n">
        <v>11.621925113329</v>
      </c>
      <c r="X2943" s="0" t="n">
        <v>13.3976590859239</v>
      </c>
      <c r="Y2943" s="0" t="n">
        <v>11.0900998950326</v>
      </c>
      <c r="Z2943" s="0" t="n">
        <v>21.7167659125312</v>
      </c>
      <c r="AA2943" s="0" t="n">
        <v>22.0531027472532</v>
      </c>
      <c r="AB2943" s="0" t="n">
        <v>25.7082370586432</v>
      </c>
      <c r="AC2943" s="0" t="n">
        <v>20.4333074173693</v>
      </c>
      <c r="AD2943" s="0" t="n">
        <v>30.2059278250923</v>
      </c>
      <c r="AE2943" s="0" t="n">
        <v>31.9856393598816</v>
      </c>
      <c r="AF2943" s="0" t="n">
        <v>31.8569909378195</v>
      </c>
      <c r="AG2943" s="0" t="n">
        <v>34.0713528255986</v>
      </c>
      <c r="AH2943" s="0" t="n">
        <v>24.1002199933717</v>
      </c>
    </row>
    <row r="2944" customFormat="false" ht="12.75" hidden="false" customHeight="false" outlineLevel="0" collapsed="false">
      <c r="A2944" s="0" t="n">
        <v>82194039</v>
      </c>
      <c r="B2944" s="0" t="n">
        <v>8</v>
      </c>
      <c r="C2944" s="0" t="s">
        <v>64</v>
      </c>
      <c r="D2944" s="0" t="n">
        <v>1940</v>
      </c>
      <c r="E2944" s="0" t="s">
        <v>89</v>
      </c>
      <c r="F2944" s="0" t="n">
        <v>2</v>
      </c>
      <c r="G2944" s="0" t="s">
        <v>81</v>
      </c>
      <c r="H2944" s="0" t="n">
        <v>39</v>
      </c>
      <c r="I2944" s="0" t="s">
        <v>164</v>
      </c>
      <c r="J2944" s="0" t="n">
        <v>20.7926822342275</v>
      </c>
      <c r="K2944" s="0" t="n">
        <v>16.0215817094757</v>
      </c>
      <c r="L2944" s="0" t="n">
        <v>15.2784137141563</v>
      </c>
      <c r="M2944" s="0" t="n">
        <v>21.9595074347855</v>
      </c>
      <c r="N2944" s="0" t="n">
        <v>19.9090672667915</v>
      </c>
      <c r="O2944" s="0" t="n">
        <v>19.8741645436931</v>
      </c>
      <c r="P2944" s="0" t="n">
        <v>28.9403132285351</v>
      </c>
      <c r="Q2944" s="0" t="n">
        <v>28.1753437096321</v>
      </c>
      <c r="R2944" s="0" t="n">
        <v>33.8675787306802</v>
      </c>
      <c r="S2944" s="0" t="n">
        <v>36.4956271221712</v>
      </c>
      <c r="T2944" s="0" t="n">
        <v>28.9467377705591</v>
      </c>
      <c r="U2944" s="0" t="n">
        <v>27.6504876581781</v>
      </c>
      <c r="V2944" s="0" t="n">
        <v>23.7324489461798</v>
      </c>
      <c r="W2944" s="0" t="n">
        <v>24.2789888836311</v>
      </c>
      <c r="X2944" s="0" t="n">
        <v>26.7507830542929</v>
      </c>
      <c r="Y2944" s="0" t="n">
        <v>23.4651040719333</v>
      </c>
      <c r="Z2944" s="0" t="n">
        <v>37.9218454738524</v>
      </c>
      <c r="AA2944" s="0" t="n">
        <v>38.303163590838</v>
      </c>
      <c r="AB2944" s="0" t="n">
        <v>42.9855825657626</v>
      </c>
      <c r="AC2944" s="0" t="n">
        <v>36.0828148046168</v>
      </c>
      <c r="AD2944" s="0" t="n">
        <v>48.6164360444266</v>
      </c>
      <c r="AE2944" s="0" t="n">
        <v>50.8129145615984</v>
      </c>
      <c r="AF2944" s="0" t="n">
        <v>50.6085415551633</v>
      </c>
      <c r="AG2944" s="0" t="n">
        <v>53.3247902138957</v>
      </c>
      <c r="AH2944" s="0" t="n">
        <v>40.6520022352754</v>
      </c>
    </row>
    <row r="2945" customFormat="false" ht="12.75" hidden="false" customHeight="false" outlineLevel="0" collapsed="false">
      <c r="A2945" s="0" t="n">
        <v>82194040</v>
      </c>
      <c r="B2945" s="0" t="n">
        <v>8</v>
      </c>
      <c r="C2945" s="0" t="s">
        <v>64</v>
      </c>
      <c r="D2945" s="0" t="n">
        <v>1940</v>
      </c>
      <c r="E2945" s="0" t="s">
        <v>89</v>
      </c>
      <c r="F2945" s="0" t="n">
        <v>2</v>
      </c>
      <c r="G2945" s="0" t="s">
        <v>81</v>
      </c>
      <c r="H2945" s="0" t="n">
        <v>40</v>
      </c>
      <c r="I2945" s="0" t="s">
        <v>165</v>
      </c>
      <c r="J2945" s="0" t="n">
        <v>8.6807485969249</v>
      </c>
      <c r="K2945" s="0" t="n">
        <v>6.64690596402912</v>
      </c>
      <c r="L2945" s="0" t="n">
        <v>6.47794059431388</v>
      </c>
      <c r="M2945" s="0" t="n">
        <v>8.55643537787257</v>
      </c>
      <c r="N2945" s="0" t="n">
        <v>8.99141489173078</v>
      </c>
      <c r="O2945" s="0" t="n">
        <v>7.193053312245</v>
      </c>
      <c r="P2945" s="0" t="n">
        <v>11.0492234233674</v>
      </c>
      <c r="Q2945" s="0" t="n">
        <v>10.6332786858347</v>
      </c>
      <c r="R2945" s="0" t="n">
        <v>14.6891453245568</v>
      </c>
      <c r="S2945" s="0" t="n">
        <v>15.7633901152815</v>
      </c>
      <c r="T2945" s="0" t="n">
        <v>13.1339575308312</v>
      </c>
      <c r="U2945" s="0" t="n">
        <v>10.8740341652497</v>
      </c>
      <c r="V2945" s="0" t="n">
        <v>8.7514065915579</v>
      </c>
      <c r="W2945" s="0" t="n">
        <v>8.80131919151432</v>
      </c>
      <c r="X2945" s="0" t="n">
        <v>9.6713438541541</v>
      </c>
      <c r="Y2945" s="0" t="n">
        <v>8.64776951280195</v>
      </c>
      <c r="Z2945" s="0" t="n">
        <v>16.5924630338285</v>
      </c>
      <c r="AA2945" s="0" t="n">
        <v>15.4396994921213</v>
      </c>
      <c r="AB2945" s="0" t="n">
        <v>15.7064713421845</v>
      </c>
      <c r="AC2945" s="0" t="n">
        <v>14.0589192592664</v>
      </c>
      <c r="AD2945" s="0" t="n">
        <v>18.4451972463922</v>
      </c>
      <c r="AE2945" s="0" t="n">
        <v>20.4848361256782</v>
      </c>
      <c r="AF2945" s="0" t="n">
        <v>21.5562834895223</v>
      </c>
      <c r="AG2945" s="0" t="n">
        <v>21.6591888467041</v>
      </c>
      <c r="AH2945" s="0" t="n">
        <v>15.573029473056</v>
      </c>
    </row>
    <row r="2946" customFormat="false" ht="12.75" hidden="false" customHeight="false" outlineLevel="0" collapsed="false">
      <c r="A2946" s="0" t="n">
        <v>82194042</v>
      </c>
      <c r="B2946" s="0" t="n">
        <v>8</v>
      </c>
      <c r="C2946" s="0" t="s">
        <v>64</v>
      </c>
      <c r="D2946" s="0" t="n">
        <v>1940</v>
      </c>
      <c r="E2946" s="0" t="s">
        <v>89</v>
      </c>
      <c r="F2946" s="0" t="n">
        <v>2</v>
      </c>
      <c r="G2946" s="0" t="s">
        <v>81</v>
      </c>
      <c r="H2946" s="0" t="n">
        <v>42</v>
      </c>
      <c r="I2946" s="0" t="s">
        <v>166</v>
      </c>
      <c r="J2946" s="0" t="n">
        <v>5.4450659471332</v>
      </c>
      <c r="K2946" s="0" t="s">
        <v>174</v>
      </c>
      <c r="L2946" s="0" t="s">
        <v>174</v>
      </c>
      <c r="M2946" s="0" t="n">
        <v>5.53248305430335</v>
      </c>
      <c r="N2946" s="0" t="n">
        <v>5.55173874407881</v>
      </c>
      <c r="O2946" s="0" t="n">
        <v>4.50952417985868</v>
      </c>
      <c r="P2946" s="0" t="n">
        <v>7.6602215937763</v>
      </c>
      <c r="Q2946" s="0" t="n">
        <v>7.34817424573981</v>
      </c>
      <c r="R2946" s="0" t="n">
        <v>10.5361568010439</v>
      </c>
      <c r="S2946" s="0" t="n">
        <v>11.3156109722327</v>
      </c>
      <c r="T2946" s="0" t="n">
        <v>9.06504452852058</v>
      </c>
      <c r="U2946" s="0" t="n">
        <v>7.36174782227479</v>
      </c>
      <c r="V2946" s="0" t="n">
        <v>5.70419819180456</v>
      </c>
      <c r="W2946" s="0" t="n">
        <v>5.74511576733131</v>
      </c>
      <c r="X2946" s="0" t="n">
        <v>6.55449415609009</v>
      </c>
      <c r="Y2946" s="0" t="n">
        <v>5.65587300389527</v>
      </c>
      <c r="Z2946" s="0" t="n">
        <v>12.0987008048014</v>
      </c>
      <c r="AA2946" s="0" t="n">
        <v>11.336241819859</v>
      </c>
      <c r="AB2946" s="0" t="n">
        <v>11.7998400474312</v>
      </c>
      <c r="AC2946" s="0" t="n">
        <v>10.1734093882436</v>
      </c>
      <c r="AD2946" s="0" t="n">
        <v>14.1178744267913</v>
      </c>
      <c r="AE2946" s="0" t="n">
        <v>15.7333105879034</v>
      </c>
      <c r="AF2946" s="0" t="n">
        <v>16.5652609489062</v>
      </c>
      <c r="AG2946" s="0" t="n">
        <v>16.8255622417897</v>
      </c>
      <c r="AH2946" s="0" t="n">
        <v>11.6355056483711</v>
      </c>
    </row>
    <row r="2947" customFormat="false" ht="12.75" hidden="false" customHeight="false" outlineLevel="0" collapsed="false">
      <c r="A2947" s="0" t="n">
        <v>82194043</v>
      </c>
      <c r="B2947" s="0" t="n">
        <v>8</v>
      </c>
      <c r="C2947" s="0" t="s">
        <v>64</v>
      </c>
      <c r="D2947" s="0" t="n">
        <v>1940</v>
      </c>
      <c r="E2947" s="0" t="s">
        <v>89</v>
      </c>
      <c r="F2947" s="0" t="n">
        <v>2</v>
      </c>
      <c r="G2947" s="0" t="s">
        <v>81</v>
      </c>
      <c r="H2947" s="0" t="n">
        <v>43</v>
      </c>
      <c r="I2947" s="0" t="s">
        <v>167</v>
      </c>
      <c r="J2947" s="0" t="n">
        <v>12.658859453605</v>
      </c>
      <c r="K2947" s="0" t="s">
        <v>174</v>
      </c>
      <c r="L2947" s="0" t="s">
        <v>174</v>
      </c>
      <c r="M2947" s="0" t="n">
        <v>12.2291549672725</v>
      </c>
      <c r="N2947" s="0" t="n">
        <v>13.246950010019</v>
      </c>
      <c r="O2947" s="0" t="n">
        <v>10.4930135823228</v>
      </c>
      <c r="P2947" s="0" t="n">
        <v>15.0492115435521</v>
      </c>
      <c r="Q2947" s="0" t="n">
        <v>14.5158324813624</v>
      </c>
      <c r="R2947" s="0" t="n">
        <v>19.5214119341983</v>
      </c>
      <c r="S2947" s="0" t="n">
        <v>20.9369391155596</v>
      </c>
      <c r="T2947" s="0" t="n">
        <v>17.9453434016098</v>
      </c>
      <c r="U2947" s="0" t="n">
        <v>15.0605413030285</v>
      </c>
      <c r="V2947" s="0" t="n">
        <v>12.4403455006386</v>
      </c>
      <c r="W2947" s="0" t="n">
        <v>12.4989550229002</v>
      </c>
      <c r="X2947" s="0" t="n">
        <v>13.3848778665896</v>
      </c>
      <c r="Y2947" s="0" t="n">
        <v>12.2647440832813</v>
      </c>
      <c r="Z2947" s="0" t="n">
        <v>21.7849166133103</v>
      </c>
      <c r="AA2947" s="0" t="n">
        <v>20.1672193982041</v>
      </c>
      <c r="AB2947" s="0" t="n">
        <v>20.1631525025886</v>
      </c>
      <c r="AC2947" s="0" t="n">
        <v>18.5631212473954</v>
      </c>
      <c r="AD2947" s="0" t="n">
        <v>23.3421733033746</v>
      </c>
      <c r="AE2947" s="0" t="n">
        <v>25.8537775405515</v>
      </c>
      <c r="AF2947" s="0" t="n">
        <v>27.1945036228114</v>
      </c>
      <c r="AG2947" s="0" t="n">
        <v>27.0938620691906</v>
      </c>
      <c r="AH2947" s="0" t="n">
        <v>20.075584865169</v>
      </c>
    </row>
    <row r="2948" customFormat="false" ht="12.75" hidden="false" customHeight="false" outlineLevel="0" collapsed="false">
      <c r="A2948" s="0" t="n">
        <v>82194044</v>
      </c>
      <c r="B2948" s="0" t="n">
        <v>8</v>
      </c>
      <c r="C2948" s="0" t="s">
        <v>64</v>
      </c>
      <c r="D2948" s="0" t="n">
        <v>1940</v>
      </c>
      <c r="E2948" s="0" t="s">
        <v>89</v>
      </c>
      <c r="F2948" s="0" t="n">
        <v>2</v>
      </c>
      <c r="G2948" s="0" t="s">
        <v>81</v>
      </c>
      <c r="H2948" s="0" t="n">
        <v>44</v>
      </c>
      <c r="I2948" s="0" t="s">
        <v>168</v>
      </c>
      <c r="J2948" s="0" t="n">
        <v>5.11889065984958</v>
      </c>
      <c r="K2948" s="0" t="n">
        <v>4.07306670825522</v>
      </c>
      <c r="L2948" s="0" t="n">
        <v>3.95378410504529</v>
      </c>
      <c r="M2948" s="0" t="n">
        <v>4.86474522073655</v>
      </c>
      <c r="N2948" s="0" t="n">
        <v>5.95030523741439</v>
      </c>
      <c r="O2948" s="0" t="n">
        <v>4.16598837008375</v>
      </c>
      <c r="P2948" s="0" t="n">
        <v>6.42300840159041</v>
      </c>
      <c r="Q2948" s="0" t="n">
        <v>6.09453920702138</v>
      </c>
      <c r="R2948" s="0" t="n">
        <v>8.90155325894471</v>
      </c>
      <c r="S2948" s="0" t="n">
        <v>9.67922231418929</v>
      </c>
      <c r="T2948" s="0" t="n">
        <v>8.18897390997896</v>
      </c>
      <c r="U2948" s="0" t="n">
        <v>6.58222125491315</v>
      </c>
      <c r="V2948" s="0" t="n">
        <v>4.97558982271787</v>
      </c>
      <c r="W2948" s="0" t="n">
        <v>5.16393749720229</v>
      </c>
      <c r="X2948" s="0" t="n">
        <v>5.55131980428917</v>
      </c>
      <c r="Y2948" s="0" t="n">
        <v>5.11171457314587</v>
      </c>
      <c r="Z2948" s="0" t="n">
        <v>10.6539130516114</v>
      </c>
      <c r="AA2948" s="0" t="n">
        <v>9.40570577949327</v>
      </c>
      <c r="AB2948" s="0" t="n">
        <v>9.13610322121921</v>
      </c>
      <c r="AC2948" s="0" t="n">
        <v>8.58458973908829</v>
      </c>
      <c r="AD2948" s="0" t="n">
        <v>10.9397778002204</v>
      </c>
      <c r="AE2948" s="0" t="n">
        <v>12.5117122094124</v>
      </c>
      <c r="AF2948" s="0" t="n">
        <v>13.8018104754724</v>
      </c>
      <c r="AG2948" s="0" t="n">
        <v>13.0863460367178</v>
      </c>
      <c r="AH2948" s="0" t="n">
        <v>9.41611514270248</v>
      </c>
    </row>
    <row r="2949" customFormat="false" ht="12.75" hidden="false" customHeight="false" outlineLevel="0" collapsed="false">
      <c r="A2949" s="0" t="n">
        <v>82194046</v>
      </c>
      <c r="B2949" s="0" t="n">
        <v>8</v>
      </c>
      <c r="C2949" s="0" t="s">
        <v>64</v>
      </c>
      <c r="D2949" s="0" t="n">
        <v>1940</v>
      </c>
      <c r="E2949" s="0" t="s">
        <v>89</v>
      </c>
      <c r="F2949" s="0" t="n">
        <v>2</v>
      </c>
      <c r="G2949" s="0" t="s">
        <v>81</v>
      </c>
      <c r="H2949" s="0" t="n">
        <v>46</v>
      </c>
      <c r="I2949" s="0" t="s">
        <v>169</v>
      </c>
      <c r="J2949" s="0" t="n">
        <v>3.10181615525547</v>
      </c>
      <c r="K2949" s="0" t="s">
        <v>174</v>
      </c>
      <c r="L2949" s="0" t="s">
        <v>174</v>
      </c>
      <c r="M2949" s="0" t="n">
        <v>3.06513629679786</v>
      </c>
      <c r="N2949" s="0" t="n">
        <v>3.54039139561345</v>
      </c>
      <c r="O2949" s="0" t="n">
        <v>2.49635364010259</v>
      </c>
      <c r="P2949" s="0" t="n">
        <v>4.33276940218985</v>
      </c>
      <c r="Q2949" s="0" t="n">
        <v>4.07577426027453</v>
      </c>
      <c r="R2949" s="0" t="n">
        <v>6.23112461716595</v>
      </c>
      <c r="S2949" s="0" t="n">
        <v>6.68719570135955</v>
      </c>
      <c r="T2949" s="0" t="n">
        <v>5.49716594954757</v>
      </c>
      <c r="U2949" s="0" t="n">
        <v>4.27177202610297</v>
      </c>
      <c r="V2949" s="0" t="n">
        <v>3.13725261538428</v>
      </c>
      <c r="W2949" s="0" t="n">
        <v>3.22597642168242</v>
      </c>
      <c r="X2949" s="0" t="n">
        <v>3.62423604069827</v>
      </c>
      <c r="Y2949" s="0" t="n">
        <v>3.18236137083977</v>
      </c>
      <c r="Z2949" s="0" t="n">
        <v>7.49938200219046</v>
      </c>
      <c r="AA2949" s="0" t="n">
        <v>6.67402904964283</v>
      </c>
      <c r="AB2949" s="0" t="n">
        <v>6.67166331460023</v>
      </c>
      <c r="AC2949" s="0" t="n">
        <v>6.00334613763565</v>
      </c>
      <c r="AD2949" s="0" t="n">
        <v>8.15115329118425</v>
      </c>
      <c r="AE2949" s="0" t="n">
        <v>9.34312439555358</v>
      </c>
      <c r="AF2949" s="0" t="n">
        <v>10.2296348570719</v>
      </c>
      <c r="AG2949" s="0" t="n">
        <v>9.92311707202014</v>
      </c>
      <c r="AH2949" s="0" t="n">
        <v>6.86626104467376</v>
      </c>
    </row>
    <row r="2950" customFormat="false" ht="12.75" hidden="false" customHeight="false" outlineLevel="0" collapsed="false">
      <c r="A2950" s="0" t="n">
        <v>82194047</v>
      </c>
      <c r="B2950" s="0" t="n">
        <v>8</v>
      </c>
      <c r="C2950" s="0" t="s">
        <v>64</v>
      </c>
      <c r="D2950" s="0" t="n">
        <v>1940</v>
      </c>
      <c r="E2950" s="0" t="s">
        <v>89</v>
      </c>
      <c r="F2950" s="0" t="n">
        <v>2</v>
      </c>
      <c r="G2950" s="0" t="s">
        <v>81</v>
      </c>
      <c r="H2950" s="0" t="n">
        <v>47</v>
      </c>
      <c r="I2950" s="0" t="s">
        <v>170</v>
      </c>
      <c r="J2950" s="0" t="n">
        <v>7.6330158302039</v>
      </c>
      <c r="K2950" s="0" t="s">
        <v>174</v>
      </c>
      <c r="L2950" s="0" t="s">
        <v>174</v>
      </c>
      <c r="M2950" s="0" t="n">
        <v>7.07332556818545</v>
      </c>
      <c r="N2950" s="0" t="n">
        <v>8.97567367648695</v>
      </c>
      <c r="O2950" s="0" t="n">
        <v>6.25621858201708</v>
      </c>
      <c r="P2950" s="0" t="n">
        <v>8.91819359497669</v>
      </c>
      <c r="Q2950" s="0" t="n">
        <v>8.5129861244248</v>
      </c>
      <c r="R2950" s="0" t="n">
        <v>12.0407614087193</v>
      </c>
      <c r="S2950" s="0" t="n">
        <v>13.2157700089641</v>
      </c>
      <c r="T2950" s="0" t="n">
        <v>11.4087178936406</v>
      </c>
      <c r="U2950" s="0" t="n">
        <v>9.38416403806642</v>
      </c>
      <c r="V2950" s="0" t="n">
        <v>7.23104555466589</v>
      </c>
      <c r="W2950" s="0" t="n">
        <v>7.55044193654621</v>
      </c>
      <c r="X2950" s="0" t="n">
        <v>7.88271399467345</v>
      </c>
      <c r="Y2950" s="0" t="n">
        <v>7.49088600292055</v>
      </c>
      <c r="Z2950" s="0" t="n">
        <v>14.3535821117593</v>
      </c>
      <c r="AA2950" s="0" t="n">
        <v>12.5986894590093</v>
      </c>
      <c r="AB2950" s="0" t="n">
        <v>11.9819228685918</v>
      </c>
      <c r="AC2950" s="0" t="n">
        <v>11.6202054139486</v>
      </c>
      <c r="AD2950" s="0" t="n">
        <v>14.1323679158317</v>
      </c>
      <c r="AE2950" s="0" t="n">
        <v>16.1358449664076</v>
      </c>
      <c r="AF2950" s="0" t="n">
        <v>17.900700397522</v>
      </c>
      <c r="AG2950" s="0" t="n">
        <v>16.680518887893</v>
      </c>
      <c r="AH2950" s="0" t="n">
        <v>12.3623680438325</v>
      </c>
    </row>
    <row r="2951" customFormat="false" ht="12.75" hidden="false" customHeight="false" outlineLevel="0" collapsed="false">
      <c r="A2951" s="0" t="n">
        <v>82194048</v>
      </c>
      <c r="B2951" s="0" t="n">
        <v>8</v>
      </c>
      <c r="C2951" s="0" t="s">
        <v>64</v>
      </c>
      <c r="D2951" s="0" t="n">
        <v>1940</v>
      </c>
      <c r="E2951" s="0" t="s">
        <v>89</v>
      </c>
      <c r="F2951" s="0" t="n">
        <v>2</v>
      </c>
      <c r="G2951" s="0" t="s">
        <v>81</v>
      </c>
      <c r="H2951" s="0" t="n">
        <v>48</v>
      </c>
      <c r="I2951" s="0" t="s">
        <v>171</v>
      </c>
      <c r="J2951" s="0" t="n">
        <v>127.904338561308</v>
      </c>
      <c r="K2951" s="0" t="n">
        <v>83.2036986142526</v>
      </c>
      <c r="L2951" s="0" t="n">
        <v>70.8219336088963</v>
      </c>
      <c r="M2951" s="0" t="n">
        <v>109.962810216042</v>
      </c>
      <c r="N2951" s="0" t="n">
        <v>85.199545356914</v>
      </c>
      <c r="O2951" s="0" t="n">
        <v>86.4322588512226</v>
      </c>
      <c r="P2951" s="0" t="n">
        <v>121.651293696434</v>
      </c>
      <c r="Q2951" s="0" t="n">
        <v>122.391817540708</v>
      </c>
      <c r="R2951" s="0" t="n">
        <v>118.711050114984</v>
      </c>
      <c r="S2951" s="0" t="n">
        <v>132.023300908841</v>
      </c>
      <c r="T2951" s="0" t="n">
        <v>74.80664170183</v>
      </c>
      <c r="U2951" s="0" t="n">
        <v>77.2296365248503</v>
      </c>
      <c r="V2951" s="0" t="n">
        <v>61.1265732671532</v>
      </c>
      <c r="W2951" s="0" t="n">
        <v>63.6688690127054</v>
      </c>
      <c r="X2951" s="0" t="n">
        <v>67.1853491465535</v>
      </c>
      <c r="Y2951" s="0" t="n">
        <v>57.523905810664</v>
      </c>
      <c r="Z2951" s="0" t="n">
        <v>93.809252217779</v>
      </c>
      <c r="AA2951" s="0" t="n">
        <v>93.876520675345</v>
      </c>
      <c r="AB2951" s="0" t="n">
        <v>113.476901156808</v>
      </c>
      <c r="AC2951" s="0" t="n">
        <v>89.8254735694414</v>
      </c>
      <c r="AD2951" s="0" t="n">
        <v>97.5842614378968</v>
      </c>
      <c r="AE2951" s="0" t="n">
        <v>109.024226764049</v>
      </c>
      <c r="AF2951" s="0" t="n">
        <v>98.3006240193428</v>
      </c>
      <c r="AG2951" s="0" t="n">
        <v>111.697144111864</v>
      </c>
      <c r="AH2951" s="0" t="n">
        <v>81.4178806375811</v>
      </c>
    </row>
    <row r="2952" customFormat="false" ht="12.75" hidden="false" customHeight="false" outlineLevel="0" collapsed="false">
      <c r="A2952" s="0" t="n">
        <v>82194049</v>
      </c>
      <c r="B2952" s="0" t="n">
        <v>8</v>
      </c>
      <c r="C2952" s="0" t="s">
        <v>64</v>
      </c>
      <c r="D2952" s="0" t="n">
        <v>1940</v>
      </c>
      <c r="E2952" s="0" t="s">
        <v>89</v>
      </c>
      <c r="F2952" s="0" t="n">
        <v>2</v>
      </c>
      <c r="G2952" s="0" t="s">
        <v>81</v>
      </c>
      <c r="H2952" s="0" t="n">
        <v>49</v>
      </c>
      <c r="I2952" s="0" t="s">
        <v>172</v>
      </c>
      <c r="J2952" s="0" t="n">
        <v>86.8934148669718</v>
      </c>
      <c r="K2952" s="0" t="n">
        <v>52.8770652342068</v>
      </c>
      <c r="L2952" s="0" t="n">
        <v>44.4425996290055</v>
      </c>
      <c r="M2952" s="0" t="n">
        <v>75.7757661698643</v>
      </c>
      <c r="N2952" s="0" t="n">
        <v>57.4340140795507</v>
      </c>
      <c r="O2952" s="0" t="n">
        <v>58.2650007226317</v>
      </c>
      <c r="P2952" s="0" t="n">
        <v>88.7824346626469</v>
      </c>
      <c r="Q2952" s="0" t="n">
        <v>88.9525921717508</v>
      </c>
      <c r="R2952" s="0" t="n">
        <v>89.1205974140649</v>
      </c>
      <c r="S2952" s="0" t="n">
        <v>100.266019611338</v>
      </c>
      <c r="T2952" s="0" t="n">
        <v>54.5946991389819</v>
      </c>
      <c r="U2952" s="0" t="n">
        <v>55.8872577215496</v>
      </c>
      <c r="V2952" s="0" t="n">
        <v>42.9169588981589</v>
      </c>
      <c r="W2952" s="0" t="n">
        <v>44.9542805392379</v>
      </c>
      <c r="X2952" s="0" t="n">
        <v>48.4002437842473</v>
      </c>
      <c r="Y2952" s="0" t="n">
        <v>40.3875265598183</v>
      </c>
      <c r="Z2952" s="0" t="n">
        <v>71.8020653351961</v>
      </c>
      <c r="AA2952" s="0" t="n">
        <v>72.0302842849392</v>
      </c>
      <c r="AB2952" s="0" t="n">
        <v>88.6051983114781</v>
      </c>
      <c r="AC2952" s="0" t="n">
        <v>68.4013710659913</v>
      </c>
      <c r="AD2952" s="0" t="n">
        <v>77.5528513007265</v>
      </c>
      <c r="AE2952" s="0" t="n">
        <v>87.172322903297</v>
      </c>
      <c r="AF2952" s="0" t="n">
        <v>78.5980693736543</v>
      </c>
      <c r="AG2952" s="0" t="n">
        <v>89.9327948865781</v>
      </c>
      <c r="AH2952" s="0" t="n">
        <v>63.3161978598623</v>
      </c>
    </row>
    <row r="2953" customFormat="false" ht="12.75" hidden="false" customHeight="false" outlineLevel="0" collapsed="false">
      <c r="A2953" s="0" t="n">
        <v>82194050</v>
      </c>
      <c r="B2953" s="0" t="n">
        <v>8</v>
      </c>
      <c r="C2953" s="0" t="s">
        <v>64</v>
      </c>
      <c r="D2953" s="0" t="n">
        <v>1940</v>
      </c>
      <c r="E2953" s="0" t="s">
        <v>89</v>
      </c>
      <c r="F2953" s="0" t="n">
        <v>2</v>
      </c>
      <c r="G2953" s="0" t="s">
        <v>81</v>
      </c>
      <c r="H2953" s="0" t="n">
        <v>50</v>
      </c>
      <c r="I2953" s="0" t="s">
        <v>173</v>
      </c>
      <c r="J2953" s="0" t="n">
        <v>182.699056507551</v>
      </c>
      <c r="K2953" s="0" t="n">
        <v>125.816227019915</v>
      </c>
      <c r="L2953" s="0" t="n">
        <v>108.245066518504</v>
      </c>
      <c r="M2953" s="0" t="n">
        <v>155.153550601424</v>
      </c>
      <c r="N2953" s="0" t="n">
        <v>122.514436013294</v>
      </c>
      <c r="O2953" s="0" t="n">
        <v>124.287041699023</v>
      </c>
      <c r="P2953" s="0" t="n">
        <v>163.267644689484</v>
      </c>
      <c r="Q2953" s="0" t="n">
        <v>164.862355418003</v>
      </c>
      <c r="R2953" s="0" t="n">
        <v>155.391578772502</v>
      </c>
      <c r="S2953" s="0" t="n">
        <v>171.050969221754</v>
      </c>
      <c r="T2953" s="0" t="n">
        <v>100.397651571756</v>
      </c>
      <c r="U2953" s="0" t="n">
        <v>104.424181000173</v>
      </c>
      <c r="V2953" s="0" t="n">
        <v>84.8616904393839</v>
      </c>
      <c r="W2953" s="0" t="n">
        <v>87.9592930015088</v>
      </c>
      <c r="X2953" s="0" t="n">
        <v>91.2023686692816</v>
      </c>
      <c r="Y2953" s="0" t="n">
        <v>79.8601267313637</v>
      </c>
      <c r="Z2953" s="0" t="n">
        <v>120.697252566655</v>
      </c>
      <c r="AA2953" s="0" t="n">
        <v>120.518859657612</v>
      </c>
      <c r="AB2953" s="0" t="n">
        <v>143.414765081914</v>
      </c>
      <c r="AC2953" s="0" t="n">
        <v>116.101655543874</v>
      </c>
      <c r="AD2953" s="0" t="n">
        <v>121.379694458042</v>
      </c>
      <c r="AE2953" s="0" t="n">
        <v>134.864617425158</v>
      </c>
      <c r="AF2953" s="0" t="n">
        <v>121.599358642684</v>
      </c>
      <c r="AG2953" s="0" t="n">
        <v>137.300508232878</v>
      </c>
      <c r="AH2953" s="0" t="n">
        <v>103.272748489627</v>
      </c>
    </row>
    <row r="2954" customFormat="false" ht="12.75" hidden="false" customHeight="false" outlineLevel="0" collapsed="false">
      <c r="A2954" s="0" t="n">
        <v>90191018</v>
      </c>
      <c r="B2954" s="0" t="n">
        <v>9</v>
      </c>
      <c r="C2954" s="0" t="s">
        <v>65</v>
      </c>
      <c r="D2954" s="0" t="n">
        <v>1910</v>
      </c>
      <c r="E2954" s="0" t="s">
        <v>7</v>
      </c>
      <c r="F2954" s="0" t="n">
        <v>0</v>
      </c>
      <c r="G2954" s="0" t="s">
        <v>6</v>
      </c>
      <c r="H2954" s="0" t="n">
        <v>18</v>
      </c>
      <c r="I2954" s="0" t="s">
        <v>143</v>
      </c>
      <c r="J2954" s="0" t="n">
        <v>25</v>
      </c>
      <c r="K2954" s="0" t="n">
        <v>31</v>
      </c>
      <c r="L2954" s="0" t="n">
        <v>19</v>
      </c>
      <c r="M2954" s="0" t="n">
        <v>30</v>
      </c>
      <c r="N2954" s="0" t="n">
        <v>21</v>
      </c>
      <c r="O2954" s="0" t="n">
        <v>29</v>
      </c>
      <c r="P2954" s="0" t="n">
        <v>18</v>
      </c>
      <c r="Q2954" s="0" t="n">
        <v>29</v>
      </c>
      <c r="R2954" s="0" t="n">
        <v>22</v>
      </c>
      <c r="S2954" s="0" t="n">
        <v>37</v>
      </c>
      <c r="T2954" s="0" t="n">
        <v>34</v>
      </c>
      <c r="U2954" s="0" t="n">
        <v>35</v>
      </c>
      <c r="V2954" s="0" t="n">
        <v>34</v>
      </c>
      <c r="W2954" s="0" t="n">
        <v>27</v>
      </c>
      <c r="X2954" s="0" t="n">
        <v>45</v>
      </c>
      <c r="Y2954" s="0" t="n">
        <v>33</v>
      </c>
      <c r="Z2954" s="0" t="n">
        <v>40</v>
      </c>
      <c r="AA2954" s="0" t="n">
        <v>46</v>
      </c>
      <c r="AB2954" s="0" t="n">
        <v>30</v>
      </c>
      <c r="AC2954" s="0" t="n">
        <v>46</v>
      </c>
      <c r="AD2954" s="0" t="n">
        <v>50</v>
      </c>
      <c r="AE2954" s="0" t="n">
        <v>57</v>
      </c>
      <c r="AF2954" s="0" t="n">
        <v>45</v>
      </c>
      <c r="AG2954" s="0" t="n">
        <v>48</v>
      </c>
      <c r="AH2954" s="0" t="n">
        <v>48</v>
      </c>
    </row>
    <row r="2955" customFormat="false" ht="12.75" hidden="false" customHeight="false" outlineLevel="0" collapsed="false">
      <c r="A2955" s="0" t="n">
        <v>90191037</v>
      </c>
      <c r="B2955" s="0" t="n">
        <v>9</v>
      </c>
      <c r="C2955" s="0" t="s">
        <v>65</v>
      </c>
      <c r="D2955" s="0" t="n">
        <v>1910</v>
      </c>
      <c r="E2955" s="0" t="s">
        <v>7</v>
      </c>
      <c r="F2955" s="0" t="n">
        <v>0</v>
      </c>
      <c r="G2955" s="0" t="s">
        <v>6</v>
      </c>
      <c r="H2955" s="0" t="n">
        <v>37</v>
      </c>
      <c r="I2955" s="0" t="s">
        <v>162</v>
      </c>
      <c r="J2955" s="0" t="n">
        <v>9.18813627843728</v>
      </c>
      <c r="K2955" s="0" t="n">
        <v>11.4247807179185</v>
      </c>
      <c r="L2955" s="0" t="n">
        <v>7.00925960084111</v>
      </c>
      <c r="M2955" s="0" t="n">
        <v>11.0371215187079</v>
      </c>
      <c r="N2955" s="0" t="n">
        <v>7.73395204949729</v>
      </c>
      <c r="O2955" s="0" t="n">
        <v>10.6766806567999</v>
      </c>
      <c r="P2955" s="0" t="n">
        <v>6.61618760567522</v>
      </c>
      <c r="Q2955" s="0" t="n">
        <v>10.6285504856148</v>
      </c>
      <c r="R2955" s="0" t="n">
        <v>8.03887894179121</v>
      </c>
      <c r="S2955" s="0" t="n">
        <v>13.4712007572999</v>
      </c>
      <c r="T2955" s="0" t="n">
        <v>12.3210726580902</v>
      </c>
      <c r="U2955" s="0" t="n">
        <v>12.6367476622017</v>
      </c>
      <c r="V2955" s="0" t="n">
        <v>12.2187881837131</v>
      </c>
      <c r="W2955" s="0" t="n">
        <v>9.67811312638899</v>
      </c>
      <c r="X2955" s="0" t="n">
        <v>16.1151697464547</v>
      </c>
      <c r="Y2955" s="0" t="n">
        <v>11.8122919425851</v>
      </c>
      <c r="Z2955" s="0" t="n">
        <v>14.3020594965675</v>
      </c>
      <c r="AA2955" s="0" t="n">
        <v>16.3257193963743</v>
      </c>
      <c r="AB2955" s="0" t="n">
        <v>10.5493021636619</v>
      </c>
      <c r="AC2955" s="0" t="n">
        <v>16.0809360503124</v>
      </c>
      <c r="AD2955" s="0" t="n">
        <v>17.3326446495859</v>
      </c>
      <c r="AE2955" s="0" t="n">
        <v>19.6519874365189</v>
      </c>
      <c r="AF2955" s="0" t="n">
        <v>15.4435914243453</v>
      </c>
      <c r="AG2955" s="0" t="n">
        <v>16.3606988745203</v>
      </c>
      <c r="AH2955" s="0" t="n">
        <v>16.2414013622475</v>
      </c>
    </row>
    <row r="2956" customFormat="false" ht="12.75" hidden="false" customHeight="false" outlineLevel="0" collapsed="false">
      <c r="A2956" s="0" t="n">
        <v>90191038</v>
      </c>
      <c r="B2956" s="0" t="n">
        <v>9</v>
      </c>
      <c r="C2956" s="0" t="s">
        <v>65</v>
      </c>
      <c r="D2956" s="0" t="n">
        <v>1910</v>
      </c>
      <c r="E2956" s="0" t="s">
        <v>7</v>
      </c>
      <c r="F2956" s="0" t="n">
        <v>0</v>
      </c>
      <c r="G2956" s="0" t="s">
        <v>6</v>
      </c>
      <c r="H2956" s="0" t="n">
        <v>38</v>
      </c>
      <c r="I2956" s="0" t="s">
        <v>163</v>
      </c>
      <c r="J2956" s="0" t="n">
        <v>5.94607734493342</v>
      </c>
      <c r="K2956" s="0" t="n">
        <v>7.76258420400304</v>
      </c>
      <c r="L2956" s="0" t="n">
        <v>4.22003215566707</v>
      </c>
      <c r="M2956" s="0" t="n">
        <v>7.4466995406427</v>
      </c>
      <c r="N2956" s="0" t="n">
        <v>4.78743821458999</v>
      </c>
      <c r="O2956" s="0" t="n">
        <v>7.15034059993666</v>
      </c>
      <c r="P2956" s="0" t="n">
        <v>3.92117208718648</v>
      </c>
      <c r="Q2956" s="0" t="n">
        <v>7.1181070689199</v>
      </c>
      <c r="R2956" s="0" t="n">
        <v>5.03792263391296</v>
      </c>
      <c r="S2956" s="0" t="n">
        <v>9.48496853094954</v>
      </c>
      <c r="T2956" s="0" t="n">
        <v>8.53270099096657</v>
      </c>
      <c r="U2956" s="0" t="n">
        <v>8.80195775806758</v>
      </c>
      <c r="V2956" s="0" t="n">
        <v>8.46186601903696</v>
      </c>
      <c r="W2956" s="0" t="n">
        <v>6.37793753378908</v>
      </c>
      <c r="X2956" s="0" t="n">
        <v>11.7545153947266</v>
      </c>
      <c r="Y2956" s="0" t="n">
        <v>8.13103825490563</v>
      </c>
      <c r="Z2956" s="0" t="n">
        <v>10.2176009874818</v>
      </c>
      <c r="AA2956" s="0" t="n">
        <v>11.9524784603327</v>
      </c>
      <c r="AB2956" s="0" t="n">
        <v>7.11756987028611</v>
      </c>
      <c r="AC2956" s="0" t="n">
        <v>11.7732662859581</v>
      </c>
      <c r="AD2956" s="0" t="n">
        <v>12.8646229413019</v>
      </c>
      <c r="AE2956" s="0" t="n">
        <v>14.8842233717035</v>
      </c>
      <c r="AF2956" s="0" t="n">
        <v>11.2646615582359</v>
      </c>
      <c r="AG2956" s="0" t="n">
        <v>12.0630878172385</v>
      </c>
      <c r="AH2956" s="0" t="n">
        <v>11.9751272491747</v>
      </c>
    </row>
    <row r="2957" customFormat="false" ht="12.75" hidden="false" customHeight="false" outlineLevel="0" collapsed="false">
      <c r="A2957" s="0" t="n">
        <v>90191039</v>
      </c>
      <c r="B2957" s="0" t="n">
        <v>9</v>
      </c>
      <c r="C2957" s="0" t="s">
        <v>65</v>
      </c>
      <c r="D2957" s="0" t="n">
        <v>1910</v>
      </c>
      <c r="E2957" s="0" t="s">
        <v>7</v>
      </c>
      <c r="F2957" s="0" t="n">
        <v>0</v>
      </c>
      <c r="G2957" s="0" t="s">
        <v>6</v>
      </c>
      <c r="H2957" s="0" t="n">
        <v>39</v>
      </c>
      <c r="I2957" s="0" t="s">
        <v>164</v>
      </c>
      <c r="J2957" s="0" t="n">
        <v>13.5635016713332</v>
      </c>
      <c r="K2957" s="0" t="n">
        <v>16.2165642748024</v>
      </c>
      <c r="L2957" s="0" t="n">
        <v>10.9458271190414</v>
      </c>
      <c r="M2957" s="0" t="n">
        <v>15.7561772542613</v>
      </c>
      <c r="N2957" s="0" t="n">
        <v>11.822167250375</v>
      </c>
      <c r="O2957" s="0" t="n">
        <v>15.3334943813366</v>
      </c>
      <c r="P2957" s="0" t="n">
        <v>10.456428827291</v>
      </c>
      <c r="Q2957" s="0" t="n">
        <v>15.2643714270063</v>
      </c>
      <c r="R2957" s="0" t="n">
        <v>12.1709593258761</v>
      </c>
      <c r="S2957" s="0" t="n">
        <v>18.5682757379782</v>
      </c>
      <c r="T2957" s="0" t="n">
        <v>17.2174640678395</v>
      </c>
      <c r="U2957" s="0" t="n">
        <v>17.5746569552959</v>
      </c>
      <c r="V2957" s="0" t="n">
        <v>17.0745317671254</v>
      </c>
      <c r="W2957" s="0" t="n">
        <v>14.0811464783003</v>
      </c>
      <c r="X2957" s="0" t="n">
        <v>21.5633650254114</v>
      </c>
      <c r="Y2957" s="0" t="n">
        <v>16.5888496507031</v>
      </c>
      <c r="Z2957" s="0" t="n">
        <v>19.4753457394108</v>
      </c>
      <c r="AA2957" s="0" t="n">
        <v>21.7762218418911</v>
      </c>
      <c r="AB2957" s="0" t="n">
        <v>15.05978479241</v>
      </c>
      <c r="AC2957" s="0" t="n">
        <v>21.4497151613813</v>
      </c>
      <c r="AD2957" s="0" t="n">
        <v>22.8509311666384</v>
      </c>
      <c r="AE2957" s="0" t="n">
        <v>25.4614291487114</v>
      </c>
      <c r="AF2957" s="0" t="n">
        <v>20.6647403921844</v>
      </c>
      <c r="AG2957" s="0" t="n">
        <v>21.6919131049632</v>
      </c>
      <c r="AH2957" s="0" t="n">
        <v>21.5337419113177</v>
      </c>
    </row>
    <row r="2958" customFormat="false" ht="12.75" hidden="false" customHeight="false" outlineLevel="0" collapsed="false">
      <c r="A2958" s="0" t="n">
        <v>90191040</v>
      </c>
      <c r="B2958" s="0" t="n">
        <v>9</v>
      </c>
      <c r="C2958" s="0" t="s">
        <v>65</v>
      </c>
      <c r="D2958" s="0" t="n">
        <v>1910</v>
      </c>
      <c r="E2958" s="0" t="s">
        <v>7</v>
      </c>
      <c r="F2958" s="0" t="n">
        <v>0</v>
      </c>
      <c r="G2958" s="0" t="s">
        <v>6</v>
      </c>
      <c r="H2958" s="0" t="n">
        <v>40</v>
      </c>
      <c r="I2958" s="0" t="s">
        <v>165</v>
      </c>
      <c r="J2958" s="0" t="n">
        <v>8.76653704353163</v>
      </c>
      <c r="K2958" s="0" t="n">
        <v>10.9582977393497</v>
      </c>
      <c r="L2958" s="0" t="n">
        <v>6.92031173632953</v>
      </c>
      <c r="M2958" s="0" t="n">
        <v>10.415616139467</v>
      </c>
      <c r="N2958" s="0" t="n">
        <v>7.08653102317155</v>
      </c>
      <c r="O2958" s="0" t="n">
        <v>10.2778540027167</v>
      </c>
      <c r="P2958" s="0" t="n">
        <v>6.15913031448041</v>
      </c>
      <c r="Q2958" s="0" t="n">
        <v>10.0783568263706</v>
      </c>
      <c r="R2958" s="0" t="n">
        <v>7.43755141038175</v>
      </c>
      <c r="S2958" s="0" t="n">
        <v>12.4157426297895</v>
      </c>
      <c r="T2958" s="0" t="n">
        <v>11.0175117811726</v>
      </c>
      <c r="U2958" s="0" t="n">
        <v>12.2742281040155</v>
      </c>
      <c r="V2958" s="0" t="n">
        <v>10.8695113214631</v>
      </c>
      <c r="W2958" s="0" t="n">
        <v>8.38412839269433</v>
      </c>
      <c r="X2958" s="0" t="n">
        <v>13.9519285730574</v>
      </c>
      <c r="Y2958" s="0" t="n">
        <v>9.79433946026174</v>
      </c>
      <c r="Z2958" s="0" t="n">
        <v>11.9345440848748</v>
      </c>
      <c r="AA2958" s="0" t="n">
        <v>13.8726517068938</v>
      </c>
      <c r="AB2958" s="0" t="n">
        <v>8.82282786040705</v>
      </c>
      <c r="AC2958" s="0" t="n">
        <v>13.3209227176087</v>
      </c>
      <c r="AD2958" s="0" t="n">
        <v>15.4402516064911</v>
      </c>
      <c r="AE2958" s="0" t="n">
        <v>16.9956807644447</v>
      </c>
      <c r="AF2958" s="0" t="n">
        <v>13.7244967335273</v>
      </c>
      <c r="AG2958" s="0" t="n">
        <v>13.9376819561275</v>
      </c>
      <c r="AH2958" s="0" t="n">
        <v>13.2400450074625</v>
      </c>
    </row>
    <row r="2959" customFormat="false" ht="12.75" hidden="false" customHeight="false" outlineLevel="0" collapsed="false">
      <c r="A2959" s="0" t="n">
        <v>90191042</v>
      </c>
      <c r="B2959" s="0" t="n">
        <v>9</v>
      </c>
      <c r="C2959" s="0" t="s">
        <v>65</v>
      </c>
      <c r="D2959" s="0" t="n">
        <v>1910</v>
      </c>
      <c r="E2959" s="0" t="s">
        <v>7</v>
      </c>
      <c r="F2959" s="0" t="n">
        <v>0</v>
      </c>
      <c r="G2959" s="0" t="s">
        <v>6</v>
      </c>
      <c r="H2959" s="0" t="n">
        <v>42</v>
      </c>
      <c r="I2959" s="0" t="s">
        <v>166</v>
      </c>
      <c r="J2959" s="0" t="n">
        <v>5.54027164981641</v>
      </c>
      <c r="K2959" s="0" t="n">
        <v>7.32014694551184</v>
      </c>
      <c r="L2959" s="0" t="s">
        <v>174</v>
      </c>
      <c r="M2959" s="0" t="n">
        <v>6.94958658967352</v>
      </c>
      <c r="N2959" s="0" t="n">
        <v>4.3659403425308</v>
      </c>
      <c r="O2959" s="0" t="n">
        <v>6.81578879294294</v>
      </c>
      <c r="P2959" s="0" t="s">
        <v>174</v>
      </c>
      <c r="Q2959" s="0" t="n">
        <v>6.68584682254534</v>
      </c>
      <c r="R2959" s="0" t="n">
        <v>4.60882431562507</v>
      </c>
      <c r="S2959" s="0" t="n">
        <v>8.68285753273378</v>
      </c>
      <c r="T2959" s="0" t="n">
        <v>7.55752525923083</v>
      </c>
      <c r="U2959" s="0" t="n">
        <v>8.52784143387578</v>
      </c>
      <c r="V2959" s="0" t="n">
        <v>7.46760999111613</v>
      </c>
      <c r="W2959" s="0" t="n">
        <v>5.47411937049227</v>
      </c>
      <c r="X2959" s="0" t="n">
        <v>10.1015384969964</v>
      </c>
      <c r="Y2959" s="0" t="n">
        <v>6.67350377287278</v>
      </c>
      <c r="Z2959" s="0" t="n">
        <v>8.41050697899992</v>
      </c>
      <c r="AA2959" s="0" t="n">
        <v>10.0830519907592</v>
      </c>
      <c r="AB2959" s="0" t="n">
        <v>5.88576251543922</v>
      </c>
      <c r="AC2959" s="0" t="n">
        <v>9.64372243776607</v>
      </c>
      <c r="AD2959" s="0" t="n">
        <v>11.3515218734274</v>
      </c>
      <c r="AE2959" s="0" t="n">
        <v>12.7859968327217</v>
      </c>
      <c r="AF2959" s="0" t="n">
        <v>9.90900172904749</v>
      </c>
      <c r="AG2959" s="0" t="n">
        <v>10.16443065321</v>
      </c>
      <c r="AH2959" s="0" t="n">
        <v>9.65586943337543</v>
      </c>
    </row>
    <row r="2960" customFormat="false" ht="12.75" hidden="false" customHeight="false" outlineLevel="0" collapsed="false">
      <c r="A2960" s="0" t="n">
        <v>90191043</v>
      </c>
      <c r="B2960" s="0" t="n">
        <v>9</v>
      </c>
      <c r="C2960" s="0" t="s">
        <v>65</v>
      </c>
      <c r="D2960" s="0" t="n">
        <v>1910</v>
      </c>
      <c r="E2960" s="0" t="s">
        <v>7</v>
      </c>
      <c r="F2960" s="0" t="n">
        <v>0</v>
      </c>
      <c r="G2960" s="0" t="s">
        <v>6</v>
      </c>
      <c r="H2960" s="0" t="n">
        <v>43</v>
      </c>
      <c r="I2960" s="0" t="s">
        <v>167</v>
      </c>
      <c r="J2960" s="0" t="n">
        <v>12.721183838118</v>
      </c>
      <c r="K2960" s="0" t="n">
        <v>15.3187544138071</v>
      </c>
      <c r="L2960" s="0" t="s">
        <v>174</v>
      </c>
      <c r="M2960" s="0" t="n">
        <v>14.5717505296767</v>
      </c>
      <c r="N2960" s="0" t="n">
        <v>10.4553630602343</v>
      </c>
      <c r="O2960" s="0" t="n">
        <v>14.4396534839406</v>
      </c>
      <c r="P2960" s="0" t="s">
        <v>174</v>
      </c>
      <c r="Q2960" s="0" t="n">
        <v>14.1559558056458</v>
      </c>
      <c r="R2960" s="0" t="n">
        <v>10.9322373022781</v>
      </c>
      <c r="S2960" s="0" t="n">
        <v>16.805639814369</v>
      </c>
      <c r="T2960" s="0" t="n">
        <v>15.1193405708278</v>
      </c>
      <c r="U2960" s="0" t="n">
        <v>16.6920640223407</v>
      </c>
      <c r="V2960" s="0" t="n">
        <v>14.8998799220205</v>
      </c>
      <c r="W2960" s="0" t="n">
        <v>11.9045370464148</v>
      </c>
      <c r="X2960" s="0" t="n">
        <v>18.414375100745</v>
      </c>
      <c r="Y2960" s="0" t="n">
        <v>13.5044052261891</v>
      </c>
      <c r="Z2960" s="0" t="n">
        <v>16.0655706523378</v>
      </c>
      <c r="AA2960" s="0" t="n">
        <v>18.2574423000852</v>
      </c>
      <c r="AB2960" s="0" t="n">
        <v>12.3449422085326</v>
      </c>
      <c r="AC2960" s="0" t="n">
        <v>17.582827974387</v>
      </c>
      <c r="AD2960" s="0" t="n">
        <v>20.148164434312</v>
      </c>
      <c r="AE2960" s="0" t="n">
        <v>21.7952272106809</v>
      </c>
      <c r="AF2960" s="0" t="n">
        <v>18.1517686269785</v>
      </c>
      <c r="AG2960" s="0" t="n">
        <v>18.2973206723598</v>
      </c>
      <c r="AH2960" s="0" t="n">
        <v>17.3811864511016</v>
      </c>
    </row>
    <row r="2961" customFormat="false" ht="12.75" hidden="false" customHeight="false" outlineLevel="0" collapsed="false">
      <c r="A2961" s="0" t="n">
        <v>90191044</v>
      </c>
      <c r="B2961" s="0" t="n">
        <v>9</v>
      </c>
      <c r="C2961" s="0" t="s">
        <v>65</v>
      </c>
      <c r="D2961" s="0" t="n">
        <v>1910</v>
      </c>
      <c r="E2961" s="0" t="s">
        <v>7</v>
      </c>
      <c r="F2961" s="0" t="n">
        <v>0</v>
      </c>
      <c r="G2961" s="0" t="s">
        <v>6</v>
      </c>
      <c r="H2961" s="0" t="n">
        <v>44</v>
      </c>
      <c r="I2961" s="0" t="s">
        <v>168</v>
      </c>
      <c r="J2961" s="0" t="n">
        <v>6.4891137955501</v>
      </c>
      <c r="K2961" s="0" t="n">
        <v>8.24811029546</v>
      </c>
      <c r="L2961" s="0" t="n">
        <v>5.34230901575418</v>
      </c>
      <c r="M2961" s="0" t="n">
        <v>8.35432777579967</v>
      </c>
      <c r="N2961" s="0" t="n">
        <v>6.09774431281774</v>
      </c>
      <c r="O2961" s="0" t="n">
        <v>8.2011575661036</v>
      </c>
      <c r="P2961" s="0" t="n">
        <v>4.96729769787147</v>
      </c>
      <c r="Q2961" s="0" t="n">
        <v>7.77340909341094</v>
      </c>
      <c r="R2961" s="0" t="n">
        <v>5.94728579345637</v>
      </c>
      <c r="S2961" s="0" t="n">
        <v>9.83375128152191</v>
      </c>
      <c r="T2961" s="0" t="n">
        <v>8.68821677774614</v>
      </c>
      <c r="U2961" s="0" t="n">
        <v>9.48837448361523</v>
      </c>
      <c r="V2961" s="0" t="n">
        <v>8.19170876962211</v>
      </c>
      <c r="W2961" s="0" t="n">
        <v>6.26697988131541</v>
      </c>
      <c r="X2961" s="0" t="n">
        <v>10.281680492404</v>
      </c>
      <c r="Y2961" s="0" t="n">
        <v>6.81783779222438</v>
      </c>
      <c r="Z2961" s="0" t="n">
        <v>8.71767558073176</v>
      </c>
      <c r="AA2961" s="0" t="n">
        <v>10.0160919034668</v>
      </c>
      <c r="AB2961" s="0" t="n">
        <v>6.22384448087335</v>
      </c>
      <c r="AC2961" s="0" t="n">
        <v>9.89861443054829</v>
      </c>
      <c r="AD2961" s="0" t="n">
        <v>11.5328491593561</v>
      </c>
      <c r="AE2961" s="0" t="n">
        <v>12.6575598135133</v>
      </c>
      <c r="AF2961" s="0" t="n">
        <v>10.4216729129073</v>
      </c>
      <c r="AG2961" s="0" t="n">
        <v>10.6625622725574</v>
      </c>
      <c r="AH2961" s="0" t="n">
        <v>9.98619150459623</v>
      </c>
    </row>
    <row r="2962" customFormat="false" ht="12.75" hidden="false" customHeight="false" outlineLevel="0" collapsed="false">
      <c r="A2962" s="0" t="n">
        <v>90191046</v>
      </c>
      <c r="B2962" s="0" t="n">
        <v>9</v>
      </c>
      <c r="C2962" s="0" t="s">
        <v>65</v>
      </c>
      <c r="D2962" s="0" t="n">
        <v>1910</v>
      </c>
      <c r="E2962" s="0" t="s">
        <v>7</v>
      </c>
      <c r="F2962" s="0" t="n">
        <v>0</v>
      </c>
      <c r="G2962" s="0" t="s">
        <v>6</v>
      </c>
      <c r="H2962" s="0" t="n">
        <v>46</v>
      </c>
      <c r="I2962" s="0" t="s">
        <v>169</v>
      </c>
      <c r="J2962" s="0" t="n">
        <v>4.08390611831032</v>
      </c>
      <c r="K2962" s="0" t="n">
        <v>5.47669190838626</v>
      </c>
      <c r="L2962" s="0" t="s">
        <v>174</v>
      </c>
      <c r="M2962" s="0" t="n">
        <v>5.51345392511888</v>
      </c>
      <c r="N2962" s="0" t="n">
        <v>3.68609385119718</v>
      </c>
      <c r="O2962" s="0" t="n">
        <v>5.37680043708547</v>
      </c>
      <c r="P2962" s="0" t="s">
        <v>174</v>
      </c>
      <c r="Q2962" s="0" t="n">
        <v>5.11926899401897</v>
      </c>
      <c r="R2962" s="0" t="n">
        <v>3.60109809046366</v>
      </c>
      <c r="S2962" s="0" t="n">
        <v>6.78738759021721</v>
      </c>
      <c r="T2962" s="0" t="n">
        <v>5.83641729018028</v>
      </c>
      <c r="U2962" s="0" t="n">
        <v>6.53736599638125</v>
      </c>
      <c r="V2962" s="0" t="n">
        <v>5.52724951955107</v>
      </c>
      <c r="W2962" s="0" t="n">
        <v>4.05426243490328</v>
      </c>
      <c r="X2962" s="0" t="n">
        <v>7.36683803661395</v>
      </c>
      <c r="Y2962" s="0" t="n">
        <v>4.58608854996417</v>
      </c>
      <c r="Z2962" s="0" t="n">
        <v>5.99897342145692</v>
      </c>
      <c r="AA2962" s="0" t="n">
        <v>7.1805981141399</v>
      </c>
      <c r="AB2962" s="0" t="n">
        <v>4.09063119094036</v>
      </c>
      <c r="AC2962" s="0" t="n">
        <v>7.01552841755769</v>
      </c>
      <c r="AD2962" s="0" t="n">
        <v>8.36765781284857</v>
      </c>
      <c r="AE2962" s="0" t="n">
        <v>9.45560574748498</v>
      </c>
      <c r="AF2962" s="0" t="n">
        <v>7.38348963219918</v>
      </c>
      <c r="AG2962" s="0" t="n">
        <v>7.61610274801593</v>
      </c>
      <c r="AH2962" s="0" t="n">
        <v>7.1419038151447</v>
      </c>
    </row>
    <row r="2963" customFormat="false" ht="12.75" hidden="false" customHeight="false" outlineLevel="0" collapsed="false">
      <c r="A2963" s="0" t="n">
        <v>90191047</v>
      </c>
      <c r="B2963" s="0" t="n">
        <v>9</v>
      </c>
      <c r="C2963" s="0" t="s">
        <v>65</v>
      </c>
      <c r="D2963" s="0" t="n">
        <v>1910</v>
      </c>
      <c r="E2963" s="0" t="s">
        <v>7</v>
      </c>
      <c r="F2963" s="0" t="n">
        <v>0</v>
      </c>
      <c r="G2963" s="0" t="s">
        <v>6</v>
      </c>
      <c r="H2963" s="0" t="n">
        <v>47</v>
      </c>
      <c r="I2963" s="0" t="s">
        <v>170</v>
      </c>
      <c r="J2963" s="0" t="n">
        <v>9.44226983591962</v>
      </c>
      <c r="K2963" s="0" t="n">
        <v>11.5779515581989</v>
      </c>
      <c r="L2963" s="0" t="s">
        <v>174</v>
      </c>
      <c r="M2963" s="0" t="n">
        <v>11.7761404021773</v>
      </c>
      <c r="N2963" s="0" t="n">
        <v>9.10651572315658</v>
      </c>
      <c r="O2963" s="0" t="n">
        <v>11.6122240131618</v>
      </c>
      <c r="P2963" s="0" t="s">
        <v>174</v>
      </c>
      <c r="Q2963" s="0" t="n">
        <v>10.9730519795451</v>
      </c>
      <c r="R2963" s="0" t="n">
        <v>8.87247871030825</v>
      </c>
      <c r="S2963" s="0" t="n">
        <v>13.435968508564</v>
      </c>
      <c r="T2963" s="0" t="n">
        <v>12.0983374747983</v>
      </c>
      <c r="U2963" s="0" t="n">
        <v>12.9804171502377</v>
      </c>
      <c r="V2963" s="0" t="n">
        <v>11.3720285120209</v>
      </c>
      <c r="W2963" s="0" t="n">
        <v>8.95385562934507</v>
      </c>
      <c r="X2963" s="0" t="n">
        <v>13.6748337234997</v>
      </c>
      <c r="Y2963" s="0" t="n">
        <v>9.48505324035132</v>
      </c>
      <c r="Z2963" s="0" t="n">
        <v>11.9364671944829</v>
      </c>
      <c r="AA2963" s="0" t="n">
        <v>13.3160890055574</v>
      </c>
      <c r="AB2963" s="0" t="n">
        <v>8.79758383386259</v>
      </c>
      <c r="AC2963" s="0" t="n">
        <v>13.2702365609547</v>
      </c>
      <c r="AD2963" s="0" t="n">
        <v>15.1979067629887</v>
      </c>
      <c r="AE2963" s="0" t="n">
        <v>16.3192565152368</v>
      </c>
      <c r="AF2963" s="0" t="n">
        <v>13.9752286756876</v>
      </c>
      <c r="AG2963" s="0" t="n">
        <v>14.2135693550908</v>
      </c>
      <c r="AH2963" s="0" t="n">
        <v>13.299796447647</v>
      </c>
    </row>
    <row r="2964" customFormat="false" ht="12.75" hidden="false" customHeight="false" outlineLevel="0" collapsed="false">
      <c r="A2964" s="0" t="n">
        <v>90191048</v>
      </c>
      <c r="B2964" s="0" t="n">
        <v>9</v>
      </c>
      <c r="C2964" s="0" t="s">
        <v>65</v>
      </c>
      <c r="D2964" s="0" t="n">
        <v>1910</v>
      </c>
      <c r="E2964" s="0" t="s">
        <v>7</v>
      </c>
      <c r="F2964" s="0" t="n">
        <v>0</v>
      </c>
      <c r="G2964" s="0" t="s">
        <v>6</v>
      </c>
      <c r="H2964" s="0" t="n">
        <v>48</v>
      </c>
      <c r="I2964" s="0" t="s">
        <v>171</v>
      </c>
      <c r="J2964" s="0" t="n">
        <v>116.458454406672</v>
      </c>
      <c r="K2964" s="0" t="n">
        <v>115.583797582985</v>
      </c>
      <c r="L2964" s="0" t="n">
        <v>72.3814571264954</v>
      </c>
      <c r="M2964" s="0" t="n">
        <v>110.587527079514</v>
      </c>
      <c r="N2964" s="0" t="n">
        <v>80.5415862046141</v>
      </c>
      <c r="O2964" s="0" t="n">
        <v>102.642095012331</v>
      </c>
      <c r="P2964" s="0" t="n">
        <v>61.7103348589284</v>
      </c>
      <c r="Q2964" s="0" t="n">
        <v>91.1046002183908</v>
      </c>
      <c r="R2964" s="0" t="n">
        <v>63.850294604758</v>
      </c>
      <c r="S2964" s="0" t="n">
        <v>99.3194545113517</v>
      </c>
      <c r="T2964" s="0" t="n">
        <v>89.6600469942796</v>
      </c>
      <c r="U2964" s="0" t="n">
        <v>101.914150662939</v>
      </c>
      <c r="V2964" s="0" t="n">
        <v>93.1525735201511</v>
      </c>
      <c r="W2964" s="0" t="n">
        <v>75.2030183979774</v>
      </c>
      <c r="X2964" s="0" t="n">
        <v>114.897003126496</v>
      </c>
      <c r="Y2964" s="0" t="n">
        <v>70.2755517972959</v>
      </c>
      <c r="Z2964" s="0" t="n">
        <v>89.4277250149372</v>
      </c>
      <c r="AA2964" s="0" t="n">
        <v>93.3733707566322</v>
      </c>
      <c r="AB2964" s="0" t="n">
        <v>63.1615900454287</v>
      </c>
      <c r="AC2964" s="0" t="n">
        <v>83.9780706448454</v>
      </c>
      <c r="AD2964" s="0" t="n">
        <v>82.5015321695773</v>
      </c>
      <c r="AE2964" s="0" t="n">
        <v>86.7074124839444</v>
      </c>
      <c r="AF2964" s="0" t="n">
        <v>68.2041994993002</v>
      </c>
      <c r="AG2964" s="0" t="n">
        <v>75.6247266590645</v>
      </c>
      <c r="AH2964" s="0" t="n">
        <v>71.6178179891343</v>
      </c>
    </row>
    <row r="2965" customFormat="false" ht="12.75" hidden="false" customHeight="false" outlineLevel="0" collapsed="false">
      <c r="A2965" s="0" t="n">
        <v>90191049</v>
      </c>
      <c r="B2965" s="0" t="n">
        <v>9</v>
      </c>
      <c r="C2965" s="0" t="s">
        <v>65</v>
      </c>
      <c r="D2965" s="0" t="n">
        <v>1910</v>
      </c>
      <c r="E2965" s="0" t="s">
        <v>7</v>
      </c>
      <c r="F2965" s="0" t="n">
        <v>0</v>
      </c>
      <c r="G2965" s="0" t="s">
        <v>6</v>
      </c>
      <c r="H2965" s="0" t="n">
        <v>49</v>
      </c>
      <c r="I2965" s="0" t="s">
        <v>172</v>
      </c>
      <c r="J2965" s="0" t="n">
        <v>79.1175100653422</v>
      </c>
      <c r="K2965" s="0" t="n">
        <v>81.609529789183</v>
      </c>
      <c r="L2965" s="0" t="n">
        <v>46.539446768732</v>
      </c>
      <c r="M2965" s="0" t="n">
        <v>77.6434879406345</v>
      </c>
      <c r="N2965" s="0" t="n">
        <v>52.878553903861</v>
      </c>
      <c r="O2965" s="0" t="n">
        <v>71.6401970496313</v>
      </c>
      <c r="P2965" s="0" t="n">
        <v>39.2177445991727</v>
      </c>
      <c r="Q2965" s="0" t="n">
        <v>63.5874736480127</v>
      </c>
      <c r="R2965" s="0" t="n">
        <v>42.3154100754837</v>
      </c>
      <c r="S2965" s="0" t="n">
        <v>72.1839344278922</v>
      </c>
      <c r="T2965" s="0" t="n">
        <v>64.2883169374482</v>
      </c>
      <c r="U2965" s="0" t="n">
        <v>73.4188301439199</v>
      </c>
      <c r="V2965" s="0" t="n">
        <v>66.7925388259555</v>
      </c>
      <c r="W2965" s="0" t="n">
        <v>51.8226691933141</v>
      </c>
      <c r="X2965" s="0" t="n">
        <v>85.9883590186683</v>
      </c>
      <c r="Y2965" s="0" t="n">
        <v>50.1426462526828</v>
      </c>
      <c r="Z2965" s="0" t="n">
        <v>65.7792514341262</v>
      </c>
      <c r="AA2965" s="0" t="n">
        <v>70.0987024909291</v>
      </c>
      <c r="AB2965" s="0" t="n">
        <v>44.3457439054357</v>
      </c>
      <c r="AC2965" s="0" t="n">
        <v>63.04531733398</v>
      </c>
      <c r="AD2965" s="0" t="n">
        <v>62.6563658500855</v>
      </c>
      <c r="AE2965" s="0" t="n">
        <v>66.9956713341731</v>
      </c>
      <c r="AF2965" s="0" t="n">
        <v>51.0436915980297</v>
      </c>
      <c r="AG2965" s="0" t="n">
        <v>57.1131638753726</v>
      </c>
      <c r="AH2965" s="0" t="n">
        <v>54.0870738435888</v>
      </c>
    </row>
    <row r="2966" customFormat="false" ht="12.75" hidden="false" customHeight="false" outlineLevel="0" collapsed="false">
      <c r="A2966" s="0" t="n">
        <v>90191050</v>
      </c>
      <c r="B2966" s="0" t="n">
        <v>9</v>
      </c>
      <c r="C2966" s="0" t="s">
        <v>65</v>
      </c>
      <c r="D2966" s="0" t="n">
        <v>1910</v>
      </c>
      <c r="E2966" s="0" t="s">
        <v>7</v>
      </c>
      <c r="F2966" s="0" t="n">
        <v>0</v>
      </c>
      <c r="G2966" s="0" t="s">
        <v>6</v>
      </c>
      <c r="H2966" s="0" t="n">
        <v>50</v>
      </c>
      <c r="I2966" s="0" t="s">
        <v>173</v>
      </c>
      <c r="J2966" s="0" t="n">
        <v>166.349710899196</v>
      </c>
      <c r="K2966" s="0" t="n">
        <v>159.680378738941</v>
      </c>
      <c r="L2966" s="0" t="n">
        <v>108.37317579731</v>
      </c>
      <c r="M2966" s="0" t="n">
        <v>153.528064602332</v>
      </c>
      <c r="N2966" s="0" t="n">
        <v>118.466616741379</v>
      </c>
      <c r="O2966" s="0" t="n">
        <v>143.231012280984</v>
      </c>
      <c r="P2966" s="0" t="n">
        <v>93.3151005231389</v>
      </c>
      <c r="Q2966" s="0" t="n">
        <v>127.131116245892</v>
      </c>
      <c r="R2966" s="0" t="n">
        <v>93.165505202461</v>
      </c>
      <c r="S2966" s="0" t="n">
        <v>133.783773609919</v>
      </c>
      <c r="T2966" s="0" t="n">
        <v>122.212628252625</v>
      </c>
      <c r="U2966" s="0" t="n">
        <v>138.345815857904</v>
      </c>
      <c r="V2966" s="0" t="n">
        <v>126.973175009822</v>
      </c>
      <c r="W2966" s="0" t="n">
        <v>106.108740741224</v>
      </c>
      <c r="X2966" s="0" t="n">
        <v>150.816222409871</v>
      </c>
      <c r="Y2966" s="0" t="n">
        <v>96.2018044552054</v>
      </c>
      <c r="Z2966" s="0" t="n">
        <v>119.19437792305</v>
      </c>
      <c r="AA2966" s="0" t="n">
        <v>122.224809595479</v>
      </c>
      <c r="AB2966" s="0" t="n">
        <v>87.6868932054903</v>
      </c>
      <c r="AC2966" s="0" t="n">
        <v>109.926455600649</v>
      </c>
      <c r="AD2966" s="0" t="n">
        <v>106.889972775562</v>
      </c>
      <c r="AE2966" s="0" t="n">
        <v>110.621405087149</v>
      </c>
      <c r="AF2966" s="0" t="n">
        <v>89.5262664914681</v>
      </c>
      <c r="AG2966" s="0" t="n">
        <v>98.4697534258963</v>
      </c>
      <c r="AH2966" s="0" t="n">
        <v>93.2524213949736</v>
      </c>
    </row>
    <row r="2967" customFormat="false" ht="12.75" hidden="false" customHeight="false" outlineLevel="0" collapsed="false">
      <c r="A2967" s="0" t="n">
        <v>91191018</v>
      </c>
      <c r="B2967" s="0" t="n">
        <v>9</v>
      </c>
      <c r="C2967" s="0" t="s">
        <v>65</v>
      </c>
      <c r="D2967" s="0" t="n">
        <v>1910</v>
      </c>
      <c r="E2967" s="0" t="s">
        <v>7</v>
      </c>
      <c r="F2967" s="0" t="n">
        <v>1</v>
      </c>
      <c r="G2967" s="0" t="s">
        <v>80</v>
      </c>
      <c r="H2967" s="0" t="n">
        <v>18</v>
      </c>
      <c r="I2967" s="0" t="s">
        <v>143</v>
      </c>
      <c r="J2967" s="0" t="n">
        <v>7</v>
      </c>
      <c r="K2967" s="0" t="n">
        <v>13</v>
      </c>
      <c r="L2967" s="0" t="n">
        <v>8</v>
      </c>
      <c r="M2967" s="0" t="n">
        <v>9</v>
      </c>
      <c r="N2967" s="0" t="n">
        <v>7</v>
      </c>
      <c r="O2967" s="0" t="n">
        <v>10</v>
      </c>
      <c r="P2967" s="0" t="n">
        <v>9</v>
      </c>
      <c r="Q2967" s="0" t="n">
        <v>9</v>
      </c>
      <c r="R2967" s="0" t="n">
        <v>9</v>
      </c>
      <c r="S2967" s="0" t="n">
        <v>15</v>
      </c>
      <c r="T2967" s="0" t="n">
        <v>13</v>
      </c>
      <c r="U2967" s="0" t="n">
        <v>17</v>
      </c>
      <c r="V2967" s="0" t="n">
        <v>20</v>
      </c>
      <c r="W2967" s="0" t="n">
        <v>9</v>
      </c>
      <c r="X2967" s="0" t="n">
        <v>21</v>
      </c>
      <c r="Y2967" s="0" t="n">
        <v>15</v>
      </c>
      <c r="Z2967" s="0" t="n">
        <v>21</v>
      </c>
      <c r="AA2967" s="0" t="n">
        <v>25</v>
      </c>
      <c r="AB2967" s="0" t="n">
        <v>18</v>
      </c>
      <c r="AC2967" s="0" t="n">
        <v>23</v>
      </c>
      <c r="AD2967" s="0" t="n">
        <v>23</v>
      </c>
      <c r="AE2967" s="0" t="n">
        <v>25</v>
      </c>
      <c r="AF2967" s="0" t="n">
        <v>18</v>
      </c>
      <c r="AG2967" s="0" t="n">
        <v>24</v>
      </c>
      <c r="AH2967" s="0" t="n">
        <v>21</v>
      </c>
    </row>
    <row r="2968" customFormat="false" ht="12.75" hidden="false" customHeight="false" outlineLevel="0" collapsed="false">
      <c r="A2968" s="0" t="n">
        <v>91191037</v>
      </c>
      <c r="B2968" s="0" t="n">
        <v>9</v>
      </c>
      <c r="C2968" s="0" t="s">
        <v>65</v>
      </c>
      <c r="D2968" s="0" t="n">
        <v>1910</v>
      </c>
      <c r="E2968" s="0" t="s">
        <v>7</v>
      </c>
      <c r="F2968" s="0" t="n">
        <v>1</v>
      </c>
      <c r="G2968" s="0" t="s">
        <v>80</v>
      </c>
      <c r="H2968" s="0" t="n">
        <v>37</v>
      </c>
      <c r="I2968" s="0" t="s">
        <v>162</v>
      </c>
      <c r="J2968" s="0" t="n">
        <v>5.31567516668439</v>
      </c>
      <c r="K2968" s="0" t="n">
        <v>9.91072721866876</v>
      </c>
      <c r="L2968" s="0" t="n">
        <v>6.11522614870701</v>
      </c>
      <c r="M2968" s="0" t="n">
        <v>6.87185517183456</v>
      </c>
      <c r="N2968" s="0" t="n">
        <v>5.35290968876654</v>
      </c>
      <c r="O2968" s="0" t="n">
        <v>7.64759865402264</v>
      </c>
      <c r="P2968" s="0" t="n">
        <v>6.87842010332916</v>
      </c>
      <c r="Q2968" s="0" t="n">
        <v>6.85521034070395</v>
      </c>
      <c r="R2968" s="0" t="n">
        <v>6.83594491747495</v>
      </c>
      <c r="S2968" s="0" t="n">
        <v>11.3465306091574</v>
      </c>
      <c r="T2968" s="0" t="n">
        <v>9.79077859283918</v>
      </c>
      <c r="U2968" s="0" t="n">
        <v>12.757303556286</v>
      </c>
      <c r="V2968" s="0" t="n">
        <v>14.9403134477761</v>
      </c>
      <c r="W2968" s="0" t="n">
        <v>6.7076079179585</v>
      </c>
      <c r="X2968" s="0" t="n">
        <v>15.6332586410976</v>
      </c>
      <c r="Y2968" s="0" t="n">
        <v>11.1706881143878</v>
      </c>
      <c r="Z2968" s="0" t="n">
        <v>15.6109455029326</v>
      </c>
      <c r="AA2968" s="0" t="n">
        <v>18.4262507739025</v>
      </c>
      <c r="AB2968" s="0" t="n">
        <v>13.1401248311859</v>
      </c>
      <c r="AC2968" s="0" t="n">
        <v>16.6954602865812</v>
      </c>
      <c r="AD2968" s="0" t="n">
        <v>16.5264315123122</v>
      </c>
      <c r="AE2968" s="0" t="n">
        <v>17.8516598473326</v>
      </c>
      <c r="AF2968" s="0" t="n">
        <v>12.7868153725936</v>
      </c>
      <c r="AG2968" s="0" t="n">
        <v>16.9220247202578</v>
      </c>
      <c r="AH2968" s="0" t="n">
        <v>14.6978541132995</v>
      </c>
    </row>
    <row r="2969" customFormat="false" ht="12.75" hidden="false" customHeight="false" outlineLevel="0" collapsed="false">
      <c r="A2969" s="0" t="n">
        <v>91191038</v>
      </c>
      <c r="B2969" s="0" t="n">
        <v>9</v>
      </c>
      <c r="C2969" s="0" t="s">
        <v>65</v>
      </c>
      <c r="D2969" s="0" t="n">
        <v>1910</v>
      </c>
      <c r="E2969" s="0" t="s">
        <v>7</v>
      </c>
      <c r="F2969" s="0" t="n">
        <v>1</v>
      </c>
      <c r="G2969" s="0" t="s">
        <v>80</v>
      </c>
      <c r="H2969" s="0" t="n">
        <v>38</v>
      </c>
      <c r="I2969" s="0" t="s">
        <v>163</v>
      </c>
      <c r="J2969" s="0" t="n">
        <v>2.13717711185689</v>
      </c>
      <c r="K2969" s="0" t="n">
        <v>5.27704484299411</v>
      </c>
      <c r="L2969" s="0" t="n">
        <v>2.64012060506226</v>
      </c>
      <c r="M2969" s="0" t="n">
        <v>3.14224976702757</v>
      </c>
      <c r="N2969" s="0" t="n">
        <v>2.15214732088389</v>
      </c>
      <c r="O2969" s="0" t="n">
        <v>3.66732081380578</v>
      </c>
      <c r="P2969" s="0" t="n">
        <v>3.14525167174523</v>
      </c>
      <c r="Q2969" s="0" t="n">
        <v>3.13463869033365</v>
      </c>
      <c r="R2969" s="0" t="n">
        <v>3.12582931205962</v>
      </c>
      <c r="S2969" s="0" t="n">
        <v>6.35056704875477</v>
      </c>
      <c r="T2969" s="0" t="n">
        <v>5.21317725150537</v>
      </c>
      <c r="U2969" s="0" t="n">
        <v>7.43159944288652</v>
      </c>
      <c r="V2969" s="0" t="n">
        <v>9.12593159234156</v>
      </c>
      <c r="W2969" s="0" t="n">
        <v>3.06714546370315</v>
      </c>
      <c r="X2969" s="0" t="n">
        <v>9.6772334969189</v>
      </c>
      <c r="Y2969" s="0" t="n">
        <v>6.25214933927861</v>
      </c>
      <c r="Z2969" s="0" t="n">
        <v>9.66342131271414</v>
      </c>
      <c r="AA2969" s="0" t="n">
        <v>11.9244979567715</v>
      </c>
      <c r="AB2969" s="0" t="n">
        <v>7.78767075256381</v>
      </c>
      <c r="AC2969" s="0" t="n">
        <v>10.5834896684461</v>
      </c>
      <c r="AD2969" s="0" t="n">
        <v>10.4763399250165</v>
      </c>
      <c r="AE2969" s="0" t="n">
        <v>11.5526530050266</v>
      </c>
      <c r="AF2969" s="0" t="n">
        <v>7.57827717581838</v>
      </c>
      <c r="AG2969" s="0" t="n">
        <v>10.8422605390274</v>
      </c>
      <c r="AH2969" s="0" t="n">
        <v>9.09820335116406</v>
      </c>
    </row>
    <row r="2970" customFormat="false" ht="12.75" hidden="false" customHeight="false" outlineLevel="0" collapsed="false">
      <c r="A2970" s="0" t="n">
        <v>91191039</v>
      </c>
      <c r="B2970" s="0" t="n">
        <v>9</v>
      </c>
      <c r="C2970" s="0" t="s">
        <v>65</v>
      </c>
      <c r="D2970" s="0" t="n">
        <v>1910</v>
      </c>
      <c r="E2970" s="0" t="s">
        <v>7</v>
      </c>
      <c r="F2970" s="0" t="n">
        <v>1</v>
      </c>
      <c r="G2970" s="0" t="s">
        <v>80</v>
      </c>
      <c r="H2970" s="0" t="n">
        <v>39</v>
      </c>
      <c r="I2970" s="0" t="s">
        <v>164</v>
      </c>
      <c r="J2970" s="0" t="n">
        <v>10.952322465336</v>
      </c>
      <c r="K2970" s="0" t="n">
        <v>16.9476453775292</v>
      </c>
      <c r="L2970" s="0" t="n">
        <v>12.0494333632928</v>
      </c>
      <c r="M2970" s="0" t="n">
        <v>13.0449216619346</v>
      </c>
      <c r="N2970" s="0" t="n">
        <v>11.0290398116559</v>
      </c>
      <c r="O2970" s="0" t="n">
        <v>14.0642062113932</v>
      </c>
      <c r="P2970" s="0" t="n">
        <v>13.0573839468521</v>
      </c>
      <c r="Q2970" s="0" t="n">
        <v>13.0133245876737</v>
      </c>
      <c r="R2970" s="0" t="n">
        <v>12.9767528133097</v>
      </c>
      <c r="S2970" s="0" t="n">
        <v>18.7143767135045</v>
      </c>
      <c r="T2970" s="0" t="n">
        <v>16.7425295742961</v>
      </c>
      <c r="U2970" s="0" t="n">
        <v>20.4256788130504</v>
      </c>
      <c r="V2970" s="0" t="n">
        <v>23.074102387966</v>
      </c>
      <c r="W2970" s="0" t="n">
        <v>12.7331292119449</v>
      </c>
      <c r="X2970" s="0" t="n">
        <v>23.8970964832191</v>
      </c>
      <c r="Y2970" s="0" t="n">
        <v>18.4243512596707</v>
      </c>
      <c r="Z2970" s="0" t="n">
        <v>23.8629884813102</v>
      </c>
      <c r="AA2970" s="0" t="n">
        <v>27.2007810500976</v>
      </c>
      <c r="AB2970" s="0" t="n">
        <v>20.7670622823871</v>
      </c>
      <c r="AC2970" s="0" t="n">
        <v>25.0513878245329</v>
      </c>
      <c r="AD2970" s="0" t="n">
        <v>24.7977616707741</v>
      </c>
      <c r="AE2970" s="0" t="n">
        <v>26.3525714941342</v>
      </c>
      <c r="AF2970" s="0" t="n">
        <v>20.2086810169269</v>
      </c>
      <c r="AG2970" s="0" t="n">
        <v>25.1786314268463</v>
      </c>
      <c r="AH2970" s="0" t="n">
        <v>22.4672312986907</v>
      </c>
    </row>
    <row r="2971" customFormat="false" ht="12.75" hidden="false" customHeight="false" outlineLevel="0" collapsed="false">
      <c r="A2971" s="0" t="n">
        <v>91191040</v>
      </c>
      <c r="B2971" s="0" t="n">
        <v>9</v>
      </c>
      <c r="C2971" s="0" t="s">
        <v>65</v>
      </c>
      <c r="D2971" s="0" t="n">
        <v>1910</v>
      </c>
      <c r="E2971" s="0" t="s">
        <v>7</v>
      </c>
      <c r="F2971" s="0" t="n">
        <v>1</v>
      </c>
      <c r="G2971" s="0" t="s">
        <v>80</v>
      </c>
      <c r="H2971" s="0" t="n">
        <v>40</v>
      </c>
      <c r="I2971" s="0" t="s">
        <v>165</v>
      </c>
      <c r="J2971" s="0" t="n">
        <v>5.59511295550973</v>
      </c>
      <c r="K2971" s="0" t="n">
        <v>10.4030314221344</v>
      </c>
      <c r="L2971" s="0" t="n">
        <v>5.97004383237745</v>
      </c>
      <c r="M2971" s="0" t="n">
        <v>7.28907748388197</v>
      </c>
      <c r="N2971" s="0" t="n">
        <v>5.09057400962286</v>
      </c>
      <c r="O2971" s="0" t="n">
        <v>7.64017782819565</v>
      </c>
      <c r="P2971" s="0" t="n">
        <v>6.78254121792891</v>
      </c>
      <c r="Q2971" s="0" t="n">
        <v>6.75644867516445</v>
      </c>
      <c r="R2971" s="0" t="n">
        <v>6.41055591761414</v>
      </c>
      <c r="S2971" s="0" t="n">
        <v>10.7731215008532</v>
      </c>
      <c r="T2971" s="0" t="n">
        <v>9.27327431876454</v>
      </c>
      <c r="U2971" s="0" t="n">
        <v>12.2887139397702</v>
      </c>
      <c r="V2971" s="0" t="n">
        <v>13.6899091565586</v>
      </c>
      <c r="W2971" s="0" t="n">
        <v>6.25032651517023</v>
      </c>
      <c r="X2971" s="0" t="n">
        <v>14.4506869392888</v>
      </c>
      <c r="Y2971" s="0" t="n">
        <v>9.60145221535731</v>
      </c>
      <c r="Z2971" s="0" t="n">
        <v>13.9400715636694</v>
      </c>
      <c r="AA2971" s="0" t="n">
        <v>16.2949688267828</v>
      </c>
      <c r="AB2971" s="0" t="n">
        <v>11.5284698960362</v>
      </c>
      <c r="AC2971" s="0" t="n">
        <v>13.8961058070636</v>
      </c>
      <c r="AD2971" s="0" t="n">
        <v>15.4395405576795</v>
      </c>
      <c r="AE2971" s="0" t="n">
        <v>15.9636447326111</v>
      </c>
      <c r="AF2971" s="0" t="n">
        <v>11.440459212093</v>
      </c>
      <c r="AG2971" s="0" t="n">
        <v>14.9852284593871</v>
      </c>
      <c r="AH2971" s="0" t="n">
        <v>12.2219768605916</v>
      </c>
    </row>
    <row r="2972" customFormat="false" ht="12.75" hidden="false" customHeight="false" outlineLevel="0" collapsed="false">
      <c r="A2972" s="0" t="n">
        <v>91191042</v>
      </c>
      <c r="B2972" s="0" t="n">
        <v>9</v>
      </c>
      <c r="C2972" s="0" t="s">
        <v>65</v>
      </c>
      <c r="D2972" s="0" t="n">
        <v>1910</v>
      </c>
      <c r="E2972" s="0" t="s">
        <v>7</v>
      </c>
      <c r="F2972" s="0" t="n">
        <v>1</v>
      </c>
      <c r="G2972" s="0" t="s">
        <v>80</v>
      </c>
      <c r="H2972" s="0" t="n">
        <v>42</v>
      </c>
      <c r="I2972" s="0" t="s">
        <v>166</v>
      </c>
      <c r="J2972" s="0" t="s">
        <v>174</v>
      </c>
      <c r="K2972" s="0" t="s">
        <v>174</v>
      </c>
      <c r="L2972" s="0" t="s">
        <v>174</v>
      </c>
      <c r="M2972" s="0" t="s">
        <v>174</v>
      </c>
      <c r="N2972" s="0" t="s">
        <v>174</v>
      </c>
      <c r="O2972" s="0" t="s">
        <v>174</v>
      </c>
      <c r="P2972" s="0" t="s">
        <v>174</v>
      </c>
      <c r="Q2972" s="0" t="s">
        <v>174</v>
      </c>
      <c r="R2972" s="0" t="s">
        <v>174</v>
      </c>
      <c r="S2972" s="0" t="s">
        <v>174</v>
      </c>
      <c r="T2972" s="0" t="s">
        <v>174</v>
      </c>
      <c r="U2972" s="0" t="s">
        <v>174</v>
      </c>
      <c r="V2972" s="0" t="n">
        <v>8.33726709006526</v>
      </c>
      <c r="W2972" s="0" t="s">
        <v>174</v>
      </c>
      <c r="X2972" s="0" t="n">
        <v>8.93389370298661</v>
      </c>
      <c r="Y2972" s="0" t="s">
        <v>174</v>
      </c>
      <c r="Z2972" s="0" t="n">
        <v>8.56933815226411</v>
      </c>
      <c r="AA2972" s="0" t="n">
        <v>10.5016332423076</v>
      </c>
      <c r="AB2972" s="0" t="s">
        <v>174</v>
      </c>
      <c r="AC2972" s="0" t="n">
        <v>8.76504332219299</v>
      </c>
      <c r="AD2972" s="0" t="n">
        <v>9.72056529122677</v>
      </c>
      <c r="AE2972" s="0" t="n">
        <v>10.2332877586124</v>
      </c>
      <c r="AF2972" s="0" t="s">
        <v>174</v>
      </c>
      <c r="AG2972" s="0" t="n">
        <v>9.47532284304932</v>
      </c>
      <c r="AH2972" s="0" t="n">
        <v>7.4930245915565</v>
      </c>
    </row>
    <row r="2973" customFormat="false" ht="12.75" hidden="false" customHeight="false" outlineLevel="0" collapsed="false">
      <c r="A2973" s="0" t="n">
        <v>91191043</v>
      </c>
      <c r="B2973" s="0" t="n">
        <v>9</v>
      </c>
      <c r="C2973" s="0" t="s">
        <v>65</v>
      </c>
      <c r="D2973" s="0" t="n">
        <v>1910</v>
      </c>
      <c r="E2973" s="0" t="s">
        <v>7</v>
      </c>
      <c r="F2973" s="0" t="n">
        <v>1</v>
      </c>
      <c r="G2973" s="0" t="s">
        <v>80</v>
      </c>
      <c r="H2973" s="0" t="n">
        <v>43</v>
      </c>
      <c r="I2973" s="0" t="s">
        <v>167</v>
      </c>
      <c r="J2973" s="0" t="s">
        <v>174</v>
      </c>
      <c r="K2973" s="0" t="s">
        <v>174</v>
      </c>
      <c r="L2973" s="0" t="s">
        <v>174</v>
      </c>
      <c r="M2973" s="0" t="s">
        <v>174</v>
      </c>
      <c r="N2973" s="0" t="s">
        <v>174</v>
      </c>
      <c r="O2973" s="0" t="s">
        <v>174</v>
      </c>
      <c r="P2973" s="0" t="s">
        <v>174</v>
      </c>
      <c r="Q2973" s="0" t="s">
        <v>174</v>
      </c>
      <c r="R2973" s="0" t="s">
        <v>174</v>
      </c>
      <c r="S2973" s="0" t="s">
        <v>174</v>
      </c>
      <c r="T2973" s="0" t="s">
        <v>174</v>
      </c>
      <c r="U2973" s="0" t="s">
        <v>174</v>
      </c>
      <c r="V2973" s="0" t="n">
        <v>20.3483268726979</v>
      </c>
      <c r="W2973" s="0" t="s">
        <v>174</v>
      </c>
      <c r="X2973" s="0" t="n">
        <v>21.2725707553629</v>
      </c>
      <c r="Y2973" s="0" t="s">
        <v>174</v>
      </c>
      <c r="Z2973" s="0" t="n">
        <v>20.596343884062</v>
      </c>
      <c r="AA2973" s="0" t="n">
        <v>23.3405494889345</v>
      </c>
      <c r="AB2973" s="0" t="s">
        <v>174</v>
      </c>
      <c r="AC2973" s="0" t="n">
        <v>20.1904765155004</v>
      </c>
      <c r="AD2973" s="0" t="n">
        <v>22.4603122948246</v>
      </c>
      <c r="AE2973" s="0" t="n">
        <v>22.9476706090601</v>
      </c>
      <c r="AF2973" s="0" t="s">
        <v>174</v>
      </c>
      <c r="AG2973" s="0" t="n">
        <v>21.737666478192</v>
      </c>
      <c r="AH2973" s="0" t="n">
        <v>18.0890895662914</v>
      </c>
    </row>
    <row r="2974" customFormat="false" ht="12.75" hidden="false" customHeight="false" outlineLevel="0" collapsed="false">
      <c r="A2974" s="0" t="n">
        <v>91191044</v>
      </c>
      <c r="B2974" s="0" t="n">
        <v>9</v>
      </c>
      <c r="C2974" s="0" t="s">
        <v>65</v>
      </c>
      <c r="D2974" s="0" t="n">
        <v>1910</v>
      </c>
      <c r="E2974" s="0" t="s">
        <v>7</v>
      </c>
      <c r="F2974" s="0" t="n">
        <v>1</v>
      </c>
      <c r="G2974" s="0" t="s">
        <v>80</v>
      </c>
      <c r="H2974" s="0" t="n">
        <v>44</v>
      </c>
      <c r="I2974" s="0" t="s">
        <v>168</v>
      </c>
      <c r="J2974" s="0" t="n">
        <v>4.03827676239865</v>
      </c>
      <c r="K2974" s="0" t="n">
        <v>7.82271140684723</v>
      </c>
      <c r="L2974" s="0" t="n">
        <v>4.45767645838872</v>
      </c>
      <c r="M2974" s="0" t="n">
        <v>5.90396390890464</v>
      </c>
      <c r="N2974" s="0" t="n">
        <v>3.64103505318529</v>
      </c>
      <c r="O2974" s="0" t="n">
        <v>6.3007905008442</v>
      </c>
      <c r="P2974" s="0" t="n">
        <v>5.56120534101448</v>
      </c>
      <c r="Q2974" s="0" t="n">
        <v>4.86307954463362</v>
      </c>
      <c r="R2974" s="0" t="n">
        <v>5.13095936512829</v>
      </c>
      <c r="S2974" s="0" t="n">
        <v>8.11504425206103</v>
      </c>
      <c r="T2974" s="0" t="n">
        <v>7.12544081916714</v>
      </c>
      <c r="U2974" s="0" t="n">
        <v>9.35749475580735</v>
      </c>
      <c r="V2974" s="0" t="n">
        <v>9.9081585546484</v>
      </c>
      <c r="W2974" s="0" t="n">
        <v>4.42019362017622</v>
      </c>
      <c r="X2974" s="0" t="n">
        <v>10.7825865208313</v>
      </c>
      <c r="Y2974" s="0" t="n">
        <v>6.5453965553419</v>
      </c>
      <c r="Z2974" s="0" t="n">
        <v>9.40177763017471</v>
      </c>
      <c r="AA2974" s="0" t="n">
        <v>11.4628173800566</v>
      </c>
      <c r="AB2974" s="0" t="n">
        <v>7.95971988085375</v>
      </c>
      <c r="AC2974" s="0" t="n">
        <v>9.51071372778072</v>
      </c>
      <c r="AD2974" s="0" t="n">
        <v>11.4006047299205</v>
      </c>
      <c r="AE2974" s="0" t="n">
        <v>12.0140254455087</v>
      </c>
      <c r="AF2974" s="0" t="n">
        <v>8.0651755663058</v>
      </c>
      <c r="AG2974" s="0" t="n">
        <v>11.4377623584718</v>
      </c>
      <c r="AH2974" s="0" t="n">
        <v>9.32709978919611</v>
      </c>
    </row>
    <row r="2975" customFormat="false" ht="12.75" hidden="false" customHeight="false" outlineLevel="0" collapsed="false">
      <c r="A2975" s="0" t="n">
        <v>91191046</v>
      </c>
      <c r="B2975" s="0" t="n">
        <v>9</v>
      </c>
      <c r="C2975" s="0" t="s">
        <v>65</v>
      </c>
      <c r="D2975" s="0" t="n">
        <v>1910</v>
      </c>
      <c r="E2975" s="0" t="s">
        <v>7</v>
      </c>
      <c r="F2975" s="0" t="n">
        <v>1</v>
      </c>
      <c r="G2975" s="0" t="s">
        <v>80</v>
      </c>
      <c r="H2975" s="0" t="n">
        <v>46</v>
      </c>
      <c r="I2975" s="0" t="s">
        <v>169</v>
      </c>
      <c r="J2975" s="0" t="s">
        <v>174</v>
      </c>
      <c r="K2975" s="0" t="s">
        <v>174</v>
      </c>
      <c r="L2975" s="0" t="s">
        <v>174</v>
      </c>
      <c r="M2975" s="0" t="s">
        <v>174</v>
      </c>
      <c r="N2975" s="0" t="s">
        <v>174</v>
      </c>
      <c r="O2975" s="0" t="s">
        <v>174</v>
      </c>
      <c r="P2975" s="0" t="s">
        <v>174</v>
      </c>
      <c r="Q2975" s="0" t="s">
        <v>174</v>
      </c>
      <c r="R2975" s="0" t="s">
        <v>174</v>
      </c>
      <c r="S2975" s="0" t="s">
        <v>174</v>
      </c>
      <c r="T2975" s="0" t="s">
        <v>174</v>
      </c>
      <c r="U2975" s="0" t="s">
        <v>174</v>
      </c>
      <c r="V2975" s="0" t="n">
        <v>5.96004916844597</v>
      </c>
      <c r="W2975" s="0" t="s">
        <v>174</v>
      </c>
      <c r="X2975" s="0" t="n">
        <v>6.62299468750887</v>
      </c>
      <c r="Y2975" s="0" t="s">
        <v>174</v>
      </c>
      <c r="Z2975" s="0" t="n">
        <v>5.72187954520478</v>
      </c>
      <c r="AA2975" s="0" t="n">
        <v>7.31490015995426</v>
      </c>
      <c r="AB2975" s="0" t="s">
        <v>174</v>
      </c>
      <c r="AC2975" s="0" t="n">
        <v>5.87884271768695</v>
      </c>
      <c r="AD2975" s="0" t="n">
        <v>7.06393895548927</v>
      </c>
      <c r="AE2975" s="0" t="n">
        <v>7.59780601662872</v>
      </c>
      <c r="AF2975" s="0" t="s">
        <v>174</v>
      </c>
      <c r="AG2975" s="0" t="n">
        <v>7.04022530667705</v>
      </c>
      <c r="AH2975" s="0" t="n">
        <v>5.48139389810226</v>
      </c>
    </row>
    <row r="2976" customFormat="false" ht="12.75" hidden="false" customHeight="false" outlineLevel="0" collapsed="false">
      <c r="A2976" s="0" t="n">
        <v>91191047</v>
      </c>
      <c r="B2976" s="0" t="n">
        <v>9</v>
      </c>
      <c r="C2976" s="0" t="s">
        <v>65</v>
      </c>
      <c r="D2976" s="0" t="n">
        <v>1910</v>
      </c>
      <c r="E2976" s="0" t="s">
        <v>7</v>
      </c>
      <c r="F2976" s="0" t="n">
        <v>1</v>
      </c>
      <c r="G2976" s="0" t="s">
        <v>80</v>
      </c>
      <c r="H2976" s="0" t="n">
        <v>47</v>
      </c>
      <c r="I2976" s="0" t="s">
        <v>170</v>
      </c>
      <c r="J2976" s="0" t="s">
        <v>174</v>
      </c>
      <c r="K2976" s="0" t="s">
        <v>174</v>
      </c>
      <c r="L2976" s="0" t="s">
        <v>174</v>
      </c>
      <c r="M2976" s="0" t="s">
        <v>174</v>
      </c>
      <c r="N2976" s="0" t="s">
        <v>174</v>
      </c>
      <c r="O2976" s="0" t="s">
        <v>174</v>
      </c>
      <c r="P2976" s="0" t="s">
        <v>174</v>
      </c>
      <c r="Q2976" s="0" t="s">
        <v>174</v>
      </c>
      <c r="R2976" s="0" t="s">
        <v>174</v>
      </c>
      <c r="S2976" s="0" t="s">
        <v>174</v>
      </c>
      <c r="T2976" s="0" t="s">
        <v>174</v>
      </c>
      <c r="U2976" s="0" t="s">
        <v>174</v>
      </c>
      <c r="V2976" s="0" t="n">
        <v>14.8433704463066</v>
      </c>
      <c r="W2976" s="0" t="s">
        <v>174</v>
      </c>
      <c r="X2976" s="0" t="n">
        <v>15.9394751119149</v>
      </c>
      <c r="Y2976" s="0" t="s">
        <v>174</v>
      </c>
      <c r="Z2976" s="0" t="n">
        <v>13.980619295864</v>
      </c>
      <c r="AA2976" s="0" t="n">
        <v>16.5274340337439</v>
      </c>
      <c r="AB2976" s="0" t="s">
        <v>174</v>
      </c>
      <c r="AC2976" s="0" t="n">
        <v>14.0020750842846</v>
      </c>
      <c r="AD2976" s="0" t="n">
        <v>16.7584473779821</v>
      </c>
      <c r="AE2976" s="0" t="n">
        <v>17.4258031492271</v>
      </c>
      <c r="AF2976" s="0" t="s">
        <v>174</v>
      </c>
      <c r="AG2976" s="0" t="n">
        <v>16.8850987151242</v>
      </c>
      <c r="AH2976" s="0" t="n">
        <v>14.1782735240011</v>
      </c>
    </row>
    <row r="2977" customFormat="false" ht="12.75" hidden="false" customHeight="false" outlineLevel="0" collapsed="false">
      <c r="A2977" s="0" t="n">
        <v>91191048</v>
      </c>
      <c r="B2977" s="0" t="n">
        <v>9</v>
      </c>
      <c r="C2977" s="0" t="s">
        <v>65</v>
      </c>
      <c r="D2977" s="0" t="n">
        <v>1910</v>
      </c>
      <c r="E2977" s="0" t="s">
        <v>7</v>
      </c>
      <c r="F2977" s="0" t="n">
        <v>1</v>
      </c>
      <c r="G2977" s="0" t="s">
        <v>80</v>
      </c>
      <c r="H2977" s="0" t="n">
        <v>48</v>
      </c>
      <c r="I2977" s="0" t="s">
        <v>171</v>
      </c>
      <c r="J2977" s="0" t="n">
        <v>85.3069672593002</v>
      </c>
      <c r="K2977" s="0" t="n">
        <v>118.999348971731</v>
      </c>
      <c r="L2977" s="0" t="n">
        <v>78.4245533989445</v>
      </c>
      <c r="M2977" s="0" t="n">
        <v>88.2593381770316</v>
      </c>
      <c r="N2977" s="0" t="n">
        <v>65.3604470911685</v>
      </c>
      <c r="O2977" s="0" t="n">
        <v>88.9378575211591</v>
      </c>
      <c r="P2977" s="0" t="n">
        <v>81.8623702399592</v>
      </c>
      <c r="Q2977" s="0" t="n">
        <v>76.0220883443366</v>
      </c>
      <c r="R2977" s="0" t="n">
        <v>68.2706935487542</v>
      </c>
      <c r="S2977" s="0" t="n">
        <v>99.2269376662549</v>
      </c>
      <c r="T2977" s="0" t="n">
        <v>85.7504926009061</v>
      </c>
      <c r="U2977" s="0" t="n">
        <v>112.044888076567</v>
      </c>
      <c r="V2977" s="0" t="n">
        <v>126.677809085319</v>
      </c>
      <c r="W2977" s="0" t="n">
        <v>58.5916642946991</v>
      </c>
      <c r="X2977" s="0" t="n">
        <v>121.18918287348</v>
      </c>
      <c r="Y2977" s="0" t="n">
        <v>76.5148980077851</v>
      </c>
      <c r="Z2977" s="0" t="n">
        <v>111.575751590656</v>
      </c>
      <c r="AA2977" s="0" t="n">
        <v>113.299297507218</v>
      </c>
      <c r="AB2977" s="0" t="n">
        <v>81.0088814921909</v>
      </c>
      <c r="AC2977" s="0" t="n">
        <v>93.0992695239782</v>
      </c>
      <c r="AD2977" s="0" t="n">
        <v>90.1646899760531</v>
      </c>
      <c r="AE2977" s="0" t="n">
        <v>85.6582170118692</v>
      </c>
      <c r="AF2977" s="0" t="n">
        <v>60.235020400159</v>
      </c>
      <c r="AG2977" s="0" t="n">
        <v>82.4514067109196</v>
      </c>
      <c r="AH2977" s="0" t="n">
        <v>65.4824788457272</v>
      </c>
    </row>
    <row r="2978" customFormat="false" ht="12.75" hidden="false" customHeight="false" outlineLevel="0" collapsed="false">
      <c r="A2978" s="0" t="n">
        <v>91191049</v>
      </c>
      <c r="B2978" s="0" t="n">
        <v>9</v>
      </c>
      <c r="C2978" s="0" t="s">
        <v>65</v>
      </c>
      <c r="D2978" s="0" t="n">
        <v>1910</v>
      </c>
      <c r="E2978" s="0" t="s">
        <v>7</v>
      </c>
      <c r="F2978" s="0" t="n">
        <v>1</v>
      </c>
      <c r="G2978" s="0" t="s">
        <v>80</v>
      </c>
      <c r="H2978" s="0" t="n">
        <v>49</v>
      </c>
      <c r="I2978" s="0" t="s">
        <v>172</v>
      </c>
      <c r="J2978" s="0" t="n">
        <v>42.0908497744289</v>
      </c>
      <c r="K2978" s="0" t="n">
        <v>70.0625169195996</v>
      </c>
      <c r="L2978" s="0" t="n">
        <v>40.3432871539909</v>
      </c>
      <c r="M2978" s="0" t="n">
        <v>47.0264258469186</v>
      </c>
      <c r="N2978" s="0" t="n">
        <v>32.2491450357351</v>
      </c>
      <c r="O2978" s="0" t="n">
        <v>48.8372038367146</v>
      </c>
      <c r="P2978" s="0" t="n">
        <v>43.6179872097009</v>
      </c>
      <c r="Q2978" s="0" t="n">
        <v>40.5061625669792</v>
      </c>
      <c r="R2978" s="0" t="n">
        <v>36.3760569023131</v>
      </c>
      <c r="S2978" s="0" t="n">
        <v>60.4978863107699</v>
      </c>
      <c r="T2978" s="0" t="n">
        <v>50.4867916558281</v>
      </c>
      <c r="U2978" s="0" t="n">
        <v>70.3110723969008</v>
      </c>
      <c r="V2978" s="0" t="n">
        <v>82.3363384318839</v>
      </c>
      <c r="W2978" s="0" t="n">
        <v>31.2188671829318</v>
      </c>
      <c r="X2978" s="0" t="n">
        <v>79.5652164443352</v>
      </c>
      <c r="Y2978" s="0" t="n">
        <v>46.6505337121713</v>
      </c>
      <c r="Z2978" s="0" t="n">
        <v>73.2536404220001</v>
      </c>
      <c r="AA2978" s="0" t="n">
        <v>76.97129724581</v>
      </c>
      <c r="AB2978" s="0" t="n">
        <v>51.4822295469321</v>
      </c>
      <c r="AC2978" s="0" t="n">
        <v>62.2439568720356</v>
      </c>
      <c r="AD2978" s="0" t="n">
        <v>60.2819667967905</v>
      </c>
      <c r="AE2978" s="0" t="n">
        <v>58.1929829065942</v>
      </c>
      <c r="AF2978" s="0" t="n">
        <v>38.2801624943316</v>
      </c>
      <c r="AG2978" s="0" t="n">
        <v>55.5814615450812</v>
      </c>
      <c r="AH2978" s="0" t="n">
        <v>42.9916885248016</v>
      </c>
    </row>
    <row r="2979" customFormat="false" ht="12.75" hidden="false" customHeight="false" outlineLevel="0" collapsed="false">
      <c r="A2979" s="0" t="n">
        <v>91191050</v>
      </c>
      <c r="B2979" s="0" t="n">
        <v>9</v>
      </c>
      <c r="C2979" s="0" t="s">
        <v>65</v>
      </c>
      <c r="D2979" s="0" t="n">
        <v>1910</v>
      </c>
      <c r="E2979" s="0" t="s">
        <v>7</v>
      </c>
      <c r="F2979" s="0" t="n">
        <v>1</v>
      </c>
      <c r="G2979" s="0" t="s">
        <v>80</v>
      </c>
      <c r="H2979" s="0" t="n">
        <v>50</v>
      </c>
      <c r="I2979" s="0" t="s">
        <v>173</v>
      </c>
      <c r="J2979" s="0" t="n">
        <v>159.152017551812</v>
      </c>
      <c r="K2979" s="0" t="n">
        <v>191.878074934511</v>
      </c>
      <c r="L2979" s="0" t="n">
        <v>141.386484257434</v>
      </c>
      <c r="M2979" s="0" t="n">
        <v>154.583183125953</v>
      </c>
      <c r="N2979" s="0" t="n">
        <v>121.939008698189</v>
      </c>
      <c r="O2979" s="0" t="n">
        <v>151.948581513933</v>
      </c>
      <c r="P2979" s="0" t="n">
        <v>143.379114678444</v>
      </c>
      <c r="Q2979" s="0" t="n">
        <v>133.150062609559</v>
      </c>
      <c r="R2979" s="0" t="n">
        <v>119.573762289205</v>
      </c>
      <c r="S2979" s="0" t="n">
        <v>155.386878057355</v>
      </c>
      <c r="T2979" s="0" t="n">
        <v>138.266634121305</v>
      </c>
      <c r="U2979" s="0" t="n">
        <v>171.250709277202</v>
      </c>
      <c r="V2979" s="0" t="n">
        <v>187.931936206989</v>
      </c>
      <c r="W2979" s="0" t="n">
        <v>102.621276778154</v>
      </c>
      <c r="X2979" s="0" t="n">
        <v>178.254156110114</v>
      </c>
      <c r="Y2979" s="0" t="n">
        <v>119.820397625251</v>
      </c>
      <c r="Z2979" s="0" t="n">
        <v>164.113999043197</v>
      </c>
      <c r="AA2979" s="0" t="n">
        <v>161.837158851458</v>
      </c>
      <c r="AB2979" s="0" t="n">
        <v>122.497340793754</v>
      </c>
      <c r="AC2979" s="0" t="n">
        <v>134.825003632735</v>
      </c>
      <c r="AD2979" s="0" t="n">
        <v>130.575188352416</v>
      </c>
      <c r="AE2979" s="0" t="n">
        <v>122.35453156803</v>
      </c>
      <c r="AF2979" s="0" t="n">
        <v>91.0842081233809</v>
      </c>
      <c r="AG2979" s="0" t="n">
        <v>118.562693607981</v>
      </c>
      <c r="AH2979" s="0" t="n">
        <v>96.3165501233675</v>
      </c>
    </row>
    <row r="2980" customFormat="false" ht="12.75" hidden="false" customHeight="false" outlineLevel="0" collapsed="false">
      <c r="A2980" s="0" t="n">
        <v>92191018</v>
      </c>
      <c r="B2980" s="0" t="n">
        <v>9</v>
      </c>
      <c r="C2980" s="0" t="s">
        <v>65</v>
      </c>
      <c r="D2980" s="0" t="n">
        <v>1910</v>
      </c>
      <c r="E2980" s="0" t="s">
        <v>7</v>
      </c>
      <c r="F2980" s="0" t="n">
        <v>2</v>
      </c>
      <c r="G2980" s="0" t="s">
        <v>81</v>
      </c>
      <c r="H2980" s="0" t="n">
        <v>18</v>
      </c>
      <c r="I2980" s="0" t="s">
        <v>143</v>
      </c>
      <c r="J2980" s="0" t="n">
        <v>18</v>
      </c>
      <c r="K2980" s="0" t="n">
        <v>18</v>
      </c>
      <c r="L2980" s="0" t="n">
        <v>11</v>
      </c>
      <c r="M2980" s="0" t="n">
        <v>21</v>
      </c>
      <c r="N2980" s="0" t="n">
        <v>14</v>
      </c>
      <c r="O2980" s="0" t="n">
        <v>19</v>
      </c>
      <c r="P2980" s="0" t="n">
        <v>9</v>
      </c>
      <c r="Q2980" s="0" t="n">
        <v>20</v>
      </c>
      <c r="R2980" s="0" t="n">
        <v>13</v>
      </c>
      <c r="S2980" s="0" t="n">
        <v>22</v>
      </c>
      <c r="T2980" s="0" t="n">
        <v>21</v>
      </c>
      <c r="U2980" s="0" t="n">
        <v>18</v>
      </c>
      <c r="V2980" s="0" t="n">
        <v>14</v>
      </c>
      <c r="W2980" s="0" t="n">
        <v>18</v>
      </c>
      <c r="X2980" s="0" t="n">
        <v>24</v>
      </c>
      <c r="Y2980" s="0" t="n">
        <v>18</v>
      </c>
      <c r="Z2980" s="0" t="n">
        <v>19</v>
      </c>
      <c r="AA2980" s="0" t="n">
        <v>21</v>
      </c>
      <c r="AB2980" s="0" t="n">
        <v>12</v>
      </c>
      <c r="AC2980" s="0" t="n">
        <v>23</v>
      </c>
      <c r="AD2980" s="0" t="n">
        <v>27</v>
      </c>
      <c r="AE2980" s="0" t="n">
        <v>32</v>
      </c>
      <c r="AF2980" s="0" t="n">
        <v>27</v>
      </c>
      <c r="AG2980" s="0" t="n">
        <v>24</v>
      </c>
      <c r="AH2980" s="0" t="n">
        <v>27</v>
      </c>
    </row>
    <row r="2981" customFormat="false" ht="12.75" hidden="false" customHeight="false" outlineLevel="0" collapsed="false">
      <c r="A2981" s="0" t="n">
        <v>92191037</v>
      </c>
      <c r="B2981" s="0" t="n">
        <v>9</v>
      </c>
      <c r="C2981" s="0" t="s">
        <v>65</v>
      </c>
      <c r="D2981" s="0" t="n">
        <v>1910</v>
      </c>
      <c r="E2981" s="0" t="s">
        <v>7</v>
      </c>
      <c r="F2981" s="0" t="n">
        <v>2</v>
      </c>
      <c r="G2981" s="0" t="s">
        <v>81</v>
      </c>
      <c r="H2981" s="0" t="n">
        <v>37</v>
      </c>
      <c r="I2981" s="0" t="s">
        <v>162</v>
      </c>
      <c r="J2981" s="0" t="n">
        <v>12.8201475741432</v>
      </c>
      <c r="K2981" s="0" t="n">
        <v>12.8416411617405</v>
      </c>
      <c r="L2981" s="0" t="n">
        <v>7.84319317784797</v>
      </c>
      <c r="M2981" s="0" t="n">
        <v>14.9104309114533</v>
      </c>
      <c r="N2981" s="0" t="n">
        <v>9.94600738846263</v>
      </c>
      <c r="O2981" s="0" t="n">
        <v>13.4885702115576</v>
      </c>
      <c r="P2981" s="0" t="n">
        <v>6.3732154996601</v>
      </c>
      <c r="Q2981" s="0" t="n">
        <v>14.127985419919</v>
      </c>
      <c r="R2981" s="0" t="n">
        <v>9.15409152683205</v>
      </c>
      <c r="S2981" s="0" t="n">
        <v>15.4428229480349</v>
      </c>
      <c r="T2981" s="0" t="n">
        <v>14.6676724499204</v>
      </c>
      <c r="U2981" s="0" t="n">
        <v>12.5249629469846</v>
      </c>
      <c r="V2981" s="0" t="n">
        <v>9.69569372688616</v>
      </c>
      <c r="W2981" s="0" t="n">
        <v>12.4305958398939</v>
      </c>
      <c r="X2981" s="0" t="n">
        <v>16.5618897116161</v>
      </c>
      <c r="Y2981" s="0" t="n">
        <v>12.4060927700048</v>
      </c>
      <c r="Z2981" s="0" t="n">
        <v>13.0890954057275</v>
      </c>
      <c r="AA2981" s="0" t="n">
        <v>14.374897322162</v>
      </c>
      <c r="AB2981" s="0" t="n">
        <v>8.14144402078782</v>
      </c>
      <c r="AC2981" s="0" t="n">
        <v>15.5100444396491</v>
      </c>
      <c r="AD2981" s="0" t="n">
        <v>18.0841515853773</v>
      </c>
      <c r="AE2981" s="0" t="n">
        <v>21.3327644596144</v>
      </c>
      <c r="AF2981" s="0" t="n">
        <v>17.926739391686</v>
      </c>
      <c r="AG2981" s="0" t="n">
        <v>15.8354172302536</v>
      </c>
      <c r="AH2981" s="0" t="n">
        <v>17.6860142929197</v>
      </c>
    </row>
    <row r="2982" customFormat="false" ht="12.75" hidden="false" customHeight="false" outlineLevel="0" collapsed="false">
      <c r="A2982" s="0" t="n">
        <v>92191038</v>
      </c>
      <c r="B2982" s="0" t="n">
        <v>9</v>
      </c>
      <c r="C2982" s="0" t="s">
        <v>65</v>
      </c>
      <c r="D2982" s="0" t="n">
        <v>1910</v>
      </c>
      <c r="E2982" s="0" t="s">
        <v>7</v>
      </c>
      <c r="F2982" s="0" t="n">
        <v>2</v>
      </c>
      <c r="G2982" s="0" t="s">
        <v>81</v>
      </c>
      <c r="H2982" s="0" t="n">
        <v>38</v>
      </c>
      <c r="I2982" s="0" t="s">
        <v>163</v>
      </c>
      <c r="J2982" s="0" t="n">
        <v>7.59803195094124</v>
      </c>
      <c r="K2982" s="0" t="n">
        <v>7.6107704131438</v>
      </c>
      <c r="L2982" s="0" t="n">
        <v>3.91529377552556</v>
      </c>
      <c r="M2982" s="0" t="n">
        <v>9.22979173967537</v>
      </c>
      <c r="N2982" s="0" t="n">
        <v>5.4375747913474</v>
      </c>
      <c r="O2982" s="0" t="n">
        <v>8.12100040065791</v>
      </c>
      <c r="P2982" s="0" t="n">
        <v>2.91423995678842</v>
      </c>
      <c r="Q2982" s="0" t="n">
        <v>8.62974052923712</v>
      </c>
      <c r="R2982" s="0" t="n">
        <v>4.87416820361784</v>
      </c>
      <c r="S2982" s="0" t="n">
        <v>9.67793492410527</v>
      </c>
      <c r="T2982" s="0" t="n">
        <v>9.0795204258348</v>
      </c>
      <c r="U2982" s="0" t="n">
        <v>7.42308683306279</v>
      </c>
      <c r="V2982" s="0" t="n">
        <v>5.30072598328227</v>
      </c>
      <c r="W2982" s="0" t="n">
        <v>7.36715890472607</v>
      </c>
      <c r="X2982" s="0" t="n">
        <v>10.611515243623</v>
      </c>
      <c r="Y2982" s="0" t="n">
        <v>7.35263683258635</v>
      </c>
      <c r="Z2982" s="0" t="n">
        <v>7.88049047208008</v>
      </c>
      <c r="AA2982" s="0" t="n">
        <v>8.89828800728068</v>
      </c>
      <c r="AB2982" s="0" t="n">
        <v>4.20680292869602</v>
      </c>
      <c r="AC2982" s="0" t="n">
        <v>9.83203770764556</v>
      </c>
      <c r="AD2982" s="0" t="n">
        <v>11.9175698461941</v>
      </c>
      <c r="AE2982" s="0" t="n">
        <v>14.5915950983204</v>
      </c>
      <c r="AF2982" s="0" t="n">
        <v>11.8138342186696</v>
      </c>
      <c r="AG2982" s="0" t="n">
        <v>10.1460506170445</v>
      </c>
      <c r="AH2982" s="0" t="n">
        <v>11.6551948617312</v>
      </c>
    </row>
    <row r="2983" customFormat="false" ht="12.75" hidden="false" customHeight="false" outlineLevel="0" collapsed="false">
      <c r="A2983" s="0" t="n">
        <v>92191039</v>
      </c>
      <c r="B2983" s="0" t="n">
        <v>9</v>
      </c>
      <c r="C2983" s="0" t="s">
        <v>65</v>
      </c>
      <c r="D2983" s="0" t="n">
        <v>1910</v>
      </c>
      <c r="E2983" s="0" t="s">
        <v>7</v>
      </c>
      <c r="F2983" s="0" t="n">
        <v>2</v>
      </c>
      <c r="G2983" s="0" t="s">
        <v>81</v>
      </c>
      <c r="H2983" s="0" t="n">
        <v>39</v>
      </c>
      <c r="I2983" s="0" t="s">
        <v>164</v>
      </c>
      <c r="J2983" s="0" t="n">
        <v>20.2613602657531</v>
      </c>
      <c r="K2983" s="0" t="n">
        <v>20.2953294006007</v>
      </c>
      <c r="L2983" s="0" t="n">
        <v>14.0336391085155</v>
      </c>
      <c r="M2983" s="0" t="n">
        <v>22.79217751574</v>
      </c>
      <c r="N2983" s="0" t="n">
        <v>16.6877103735689</v>
      </c>
      <c r="O2983" s="0" t="n">
        <v>21.0640732440619</v>
      </c>
      <c r="P2983" s="0" t="n">
        <v>12.0983482405812</v>
      </c>
      <c r="Q2983" s="0" t="n">
        <v>21.8195276326968</v>
      </c>
      <c r="R2983" s="0" t="n">
        <v>15.6537753009646</v>
      </c>
      <c r="S2983" s="0" t="n">
        <v>23.3806195289414</v>
      </c>
      <c r="T2983" s="0" t="n">
        <v>22.4210954201543</v>
      </c>
      <c r="U2983" s="0" t="n">
        <v>19.7948412930827</v>
      </c>
      <c r="V2983" s="0" t="n">
        <v>16.2677265827081</v>
      </c>
      <c r="W2983" s="0" t="n">
        <v>19.6457005797685</v>
      </c>
      <c r="X2983" s="0" t="n">
        <v>24.6427790807829</v>
      </c>
      <c r="Y2983" s="0" t="n">
        <v>19.6069751654339</v>
      </c>
      <c r="Z2983" s="0" t="n">
        <v>20.4402438509397</v>
      </c>
      <c r="AA2983" s="0" t="n">
        <v>21.9735575371991</v>
      </c>
      <c r="AB2983" s="0" t="n">
        <v>14.221464271393</v>
      </c>
      <c r="AC2983" s="0" t="n">
        <v>23.2726820203742</v>
      </c>
      <c r="AD2983" s="0" t="n">
        <v>26.3114911020362</v>
      </c>
      <c r="AE2983" s="0" t="n">
        <v>30.1154983063255</v>
      </c>
      <c r="AF2983" s="0" t="n">
        <v>26.0824646246752</v>
      </c>
      <c r="AG2983" s="0" t="n">
        <v>23.5618456137565</v>
      </c>
      <c r="AH2983" s="0" t="n">
        <v>25.7322222445269</v>
      </c>
    </row>
    <row r="2984" customFormat="false" ht="12.75" hidden="false" customHeight="false" outlineLevel="0" collapsed="false">
      <c r="A2984" s="0" t="n">
        <v>92191040</v>
      </c>
      <c r="B2984" s="0" t="n">
        <v>9</v>
      </c>
      <c r="C2984" s="0" t="s">
        <v>65</v>
      </c>
      <c r="D2984" s="0" t="n">
        <v>1910</v>
      </c>
      <c r="E2984" s="0" t="s">
        <v>7</v>
      </c>
      <c r="F2984" s="0" t="n">
        <v>2</v>
      </c>
      <c r="G2984" s="0" t="s">
        <v>81</v>
      </c>
      <c r="H2984" s="0" t="n">
        <v>40</v>
      </c>
      <c r="I2984" s="0" t="s">
        <v>165</v>
      </c>
      <c r="J2984" s="0" t="n">
        <v>11.9379611315535</v>
      </c>
      <c r="K2984" s="0" t="n">
        <v>11.5135640565651</v>
      </c>
      <c r="L2984" s="0" t="n">
        <v>7.87057964028162</v>
      </c>
      <c r="M2984" s="0" t="n">
        <v>13.5421547950521</v>
      </c>
      <c r="N2984" s="0" t="n">
        <v>9.08248803672024</v>
      </c>
      <c r="O2984" s="0" t="n">
        <v>12.9155301772378</v>
      </c>
      <c r="P2984" s="0" t="n">
        <v>5.53571941103191</v>
      </c>
      <c r="Q2984" s="0" t="n">
        <v>13.4002649775767</v>
      </c>
      <c r="R2984" s="0" t="n">
        <v>8.46454690314936</v>
      </c>
      <c r="S2984" s="0" t="n">
        <v>14.0583637587258</v>
      </c>
      <c r="T2984" s="0" t="n">
        <v>12.7617492435806</v>
      </c>
      <c r="U2984" s="0" t="n">
        <v>12.2597422682607</v>
      </c>
      <c r="V2984" s="0" t="n">
        <v>8.04911348636758</v>
      </c>
      <c r="W2984" s="0" t="n">
        <v>10.5179302702184</v>
      </c>
      <c r="X2984" s="0" t="n">
        <v>13.453170206826</v>
      </c>
      <c r="Y2984" s="0" t="n">
        <v>9.98722670516617</v>
      </c>
      <c r="Z2984" s="0" t="n">
        <v>9.92901660608031</v>
      </c>
      <c r="AA2984" s="0" t="n">
        <v>11.4503345870048</v>
      </c>
      <c r="AB2984" s="0" t="n">
        <v>6.11718582477792</v>
      </c>
      <c r="AC2984" s="0" t="n">
        <v>12.7457396281538</v>
      </c>
      <c r="AD2984" s="0" t="n">
        <v>15.4409626553028</v>
      </c>
      <c r="AE2984" s="0" t="n">
        <v>18.0277167962783</v>
      </c>
      <c r="AF2984" s="0" t="n">
        <v>16.0085342549617</v>
      </c>
      <c r="AG2984" s="0" t="n">
        <v>12.8901354528679</v>
      </c>
      <c r="AH2984" s="0" t="n">
        <v>14.2581131543334</v>
      </c>
    </row>
    <row r="2985" customFormat="false" ht="12.75" hidden="false" customHeight="false" outlineLevel="0" collapsed="false">
      <c r="A2985" s="0" t="n">
        <v>92191042</v>
      </c>
      <c r="B2985" s="0" t="n">
        <v>9</v>
      </c>
      <c r="C2985" s="0" t="s">
        <v>65</v>
      </c>
      <c r="D2985" s="0" t="n">
        <v>1910</v>
      </c>
      <c r="E2985" s="0" t="s">
        <v>7</v>
      </c>
      <c r="F2985" s="0" t="n">
        <v>2</v>
      </c>
      <c r="G2985" s="0" t="s">
        <v>81</v>
      </c>
      <c r="H2985" s="0" t="n">
        <v>42</v>
      </c>
      <c r="I2985" s="0" t="s">
        <v>166</v>
      </c>
      <c r="J2985" s="0" t="s">
        <v>174</v>
      </c>
      <c r="K2985" s="0" t="s">
        <v>174</v>
      </c>
      <c r="L2985" s="0" t="s">
        <v>174</v>
      </c>
      <c r="M2985" s="0" t="n">
        <v>8.24618540617706</v>
      </c>
      <c r="N2985" s="0" t="s">
        <v>174</v>
      </c>
      <c r="O2985" s="0" t="s">
        <v>174</v>
      </c>
      <c r="P2985" s="0" t="s">
        <v>174</v>
      </c>
      <c r="Q2985" s="0" t="n">
        <v>8.0585917066926</v>
      </c>
      <c r="R2985" s="0" t="s">
        <v>174</v>
      </c>
      <c r="S2985" s="0" t="n">
        <v>8.70043927078795</v>
      </c>
      <c r="T2985" s="0" t="n">
        <v>7.75888966196378</v>
      </c>
      <c r="U2985" s="0" t="s">
        <v>174</v>
      </c>
      <c r="V2985" s="0" t="s">
        <v>174</v>
      </c>
      <c r="W2985" s="0" t="s">
        <v>174</v>
      </c>
      <c r="X2985" s="0" t="n">
        <v>8.47293830986915</v>
      </c>
      <c r="Y2985" s="0" t="s">
        <v>174</v>
      </c>
      <c r="Z2985" s="0" t="s">
        <v>174</v>
      </c>
      <c r="AA2985" s="0" t="n">
        <v>6.96347721800454</v>
      </c>
      <c r="AB2985" s="0" t="s">
        <v>174</v>
      </c>
      <c r="AC2985" s="0" t="n">
        <v>7.84160779763592</v>
      </c>
      <c r="AD2985" s="0" t="n">
        <v>9.98333686778672</v>
      </c>
      <c r="AE2985" s="0" t="n">
        <v>12.2202760365263</v>
      </c>
      <c r="AF2985" s="0" t="n">
        <v>10.4147666736465</v>
      </c>
      <c r="AG2985" s="0" t="n">
        <v>8.11409094570727</v>
      </c>
      <c r="AH2985" s="0" t="n">
        <v>9.2012252913015</v>
      </c>
    </row>
    <row r="2986" customFormat="false" ht="12.75" hidden="false" customHeight="false" outlineLevel="0" collapsed="false">
      <c r="A2986" s="0" t="n">
        <v>92191043</v>
      </c>
      <c r="B2986" s="0" t="n">
        <v>9</v>
      </c>
      <c r="C2986" s="0" t="s">
        <v>65</v>
      </c>
      <c r="D2986" s="0" t="n">
        <v>1910</v>
      </c>
      <c r="E2986" s="0" t="s">
        <v>7</v>
      </c>
      <c r="F2986" s="0" t="n">
        <v>2</v>
      </c>
      <c r="G2986" s="0" t="s">
        <v>81</v>
      </c>
      <c r="H2986" s="0" t="n">
        <v>43</v>
      </c>
      <c r="I2986" s="0" t="s">
        <v>167</v>
      </c>
      <c r="J2986" s="0" t="s">
        <v>174</v>
      </c>
      <c r="K2986" s="0" t="s">
        <v>174</v>
      </c>
      <c r="L2986" s="0" t="s">
        <v>174</v>
      </c>
      <c r="M2986" s="0" t="n">
        <v>20.1304212769705</v>
      </c>
      <c r="N2986" s="0" t="s">
        <v>174</v>
      </c>
      <c r="O2986" s="0" t="s">
        <v>174</v>
      </c>
      <c r="P2986" s="0" t="s">
        <v>174</v>
      </c>
      <c r="Q2986" s="0" t="n">
        <v>20.078119805526</v>
      </c>
      <c r="R2986" s="0" t="s">
        <v>174</v>
      </c>
      <c r="S2986" s="0" t="n">
        <v>20.6810444555669</v>
      </c>
      <c r="T2986" s="0" t="n">
        <v>18.9892067509203</v>
      </c>
      <c r="U2986" s="0" t="s">
        <v>174</v>
      </c>
      <c r="V2986" s="0" t="s">
        <v>174</v>
      </c>
      <c r="W2986" s="0" t="s">
        <v>174</v>
      </c>
      <c r="X2986" s="0" t="n">
        <v>19.5661846889916</v>
      </c>
      <c r="Y2986" s="0" t="s">
        <v>174</v>
      </c>
      <c r="Z2986" s="0" t="s">
        <v>174</v>
      </c>
      <c r="AA2986" s="0" t="n">
        <v>17.0348832490566</v>
      </c>
      <c r="AB2986" s="0" t="s">
        <v>174</v>
      </c>
      <c r="AC2986" s="0" t="n">
        <v>18.8217415752882</v>
      </c>
      <c r="AD2986" s="0" t="n">
        <v>22.0696396823236</v>
      </c>
      <c r="AE2986" s="0" t="n">
        <v>24.9463403278334</v>
      </c>
      <c r="AF2986" s="0" t="n">
        <v>22.7855031076505</v>
      </c>
      <c r="AG2986" s="0" t="n">
        <v>18.7537445838707</v>
      </c>
      <c r="AH2986" s="0" t="n">
        <v>20.4047425394062</v>
      </c>
    </row>
    <row r="2987" customFormat="false" ht="12.75" hidden="false" customHeight="false" outlineLevel="0" collapsed="false">
      <c r="A2987" s="0" t="n">
        <v>92191044</v>
      </c>
      <c r="B2987" s="0" t="n">
        <v>9</v>
      </c>
      <c r="C2987" s="0" t="s">
        <v>65</v>
      </c>
      <c r="D2987" s="0" t="n">
        <v>1910</v>
      </c>
      <c r="E2987" s="0" t="s">
        <v>7</v>
      </c>
      <c r="F2987" s="0" t="n">
        <v>2</v>
      </c>
      <c r="G2987" s="0" t="s">
        <v>81</v>
      </c>
      <c r="H2987" s="0" t="n">
        <v>44</v>
      </c>
      <c r="I2987" s="0" t="s">
        <v>168</v>
      </c>
      <c r="J2987" s="0" t="n">
        <v>8.93995082870156</v>
      </c>
      <c r="K2987" s="0" t="n">
        <v>8.67350918407276</v>
      </c>
      <c r="L2987" s="0" t="n">
        <v>6.22694157311965</v>
      </c>
      <c r="M2987" s="0" t="n">
        <v>10.8046916426947</v>
      </c>
      <c r="N2987" s="0" t="n">
        <v>8.5544535724502</v>
      </c>
      <c r="O2987" s="0" t="n">
        <v>10.101524631363</v>
      </c>
      <c r="P2987" s="0" t="n">
        <v>4.37339005472846</v>
      </c>
      <c r="Q2987" s="0" t="n">
        <v>10.6837386421883</v>
      </c>
      <c r="R2987" s="0" t="n">
        <v>6.76361222178445</v>
      </c>
      <c r="S2987" s="0" t="n">
        <v>11.5524583109828</v>
      </c>
      <c r="T2987" s="0" t="n">
        <v>10.2509927363251</v>
      </c>
      <c r="U2987" s="0" t="n">
        <v>9.61925421142311</v>
      </c>
      <c r="V2987" s="0" t="n">
        <v>6.47525898459581</v>
      </c>
      <c r="W2987" s="0" t="n">
        <v>8.11376614245459</v>
      </c>
      <c r="X2987" s="0" t="n">
        <v>9.7807744639767</v>
      </c>
      <c r="Y2987" s="0" t="n">
        <v>7.09027902910687</v>
      </c>
      <c r="Z2987" s="0" t="n">
        <v>8.03357353128881</v>
      </c>
      <c r="AA2987" s="0" t="n">
        <v>8.56936642687701</v>
      </c>
      <c r="AB2987" s="0" t="n">
        <v>4.48796908089295</v>
      </c>
      <c r="AC2987" s="0" t="n">
        <v>10.2865151333159</v>
      </c>
      <c r="AD2987" s="0" t="n">
        <v>11.6650935887918</v>
      </c>
      <c r="AE2987" s="0" t="n">
        <v>13.3010941815179</v>
      </c>
      <c r="AF2987" s="0" t="n">
        <v>12.7781702595088</v>
      </c>
      <c r="AG2987" s="0" t="n">
        <v>9.88736218664296</v>
      </c>
      <c r="AH2987" s="0" t="n">
        <v>10.6452832199964</v>
      </c>
    </row>
    <row r="2988" customFormat="false" ht="12.75" hidden="false" customHeight="false" outlineLevel="0" collapsed="false">
      <c r="A2988" s="0" t="n">
        <v>92191046</v>
      </c>
      <c r="B2988" s="0" t="n">
        <v>9</v>
      </c>
      <c r="C2988" s="0" t="s">
        <v>65</v>
      </c>
      <c r="D2988" s="0" t="n">
        <v>1910</v>
      </c>
      <c r="E2988" s="0" t="s">
        <v>7</v>
      </c>
      <c r="F2988" s="0" t="n">
        <v>2</v>
      </c>
      <c r="G2988" s="0" t="s">
        <v>81</v>
      </c>
      <c r="H2988" s="0" t="n">
        <v>46</v>
      </c>
      <c r="I2988" s="0" t="s">
        <v>169</v>
      </c>
      <c r="J2988" s="0" t="s">
        <v>174</v>
      </c>
      <c r="K2988" s="0" t="s">
        <v>174</v>
      </c>
      <c r="L2988" s="0" t="s">
        <v>174</v>
      </c>
      <c r="M2988" s="0" t="n">
        <v>6.44248659094629</v>
      </c>
      <c r="N2988" s="0" t="s">
        <v>174</v>
      </c>
      <c r="O2988" s="0" t="s">
        <v>174</v>
      </c>
      <c r="P2988" s="0" t="s">
        <v>174</v>
      </c>
      <c r="Q2988" s="0" t="n">
        <v>6.37506885434781</v>
      </c>
      <c r="R2988" s="0" t="s">
        <v>174</v>
      </c>
      <c r="S2988" s="0" t="n">
        <v>6.96571020467206</v>
      </c>
      <c r="T2988" s="0" t="n">
        <v>6.00658730185973</v>
      </c>
      <c r="U2988" s="0" t="s">
        <v>174</v>
      </c>
      <c r="V2988" s="0" t="s">
        <v>174</v>
      </c>
      <c r="W2988" s="0" t="s">
        <v>174</v>
      </c>
      <c r="X2988" s="0" t="n">
        <v>6.00127732651508</v>
      </c>
      <c r="Y2988" s="0" t="s">
        <v>174</v>
      </c>
      <c r="Z2988" s="0" t="s">
        <v>174</v>
      </c>
      <c r="AA2988" s="0" t="n">
        <v>5.00704689677368</v>
      </c>
      <c r="AB2988" s="0" t="s">
        <v>174</v>
      </c>
      <c r="AC2988" s="0" t="n">
        <v>6.08977467378294</v>
      </c>
      <c r="AD2988" s="0" t="n">
        <v>7.36000610403227</v>
      </c>
      <c r="AE2988" s="0" t="n">
        <v>8.95018751062603</v>
      </c>
      <c r="AF2988" s="0" t="n">
        <v>8.11818741702702</v>
      </c>
      <c r="AG2988" s="0" t="n">
        <v>5.99492586704556</v>
      </c>
      <c r="AH2988" s="0" t="n">
        <v>6.74277101820716</v>
      </c>
    </row>
    <row r="2989" customFormat="false" ht="12.75" hidden="false" customHeight="false" outlineLevel="0" collapsed="false">
      <c r="A2989" s="0" t="n">
        <v>92191047</v>
      </c>
      <c r="B2989" s="0" t="n">
        <v>9</v>
      </c>
      <c r="C2989" s="0" t="s">
        <v>65</v>
      </c>
      <c r="D2989" s="0" t="n">
        <v>1910</v>
      </c>
      <c r="E2989" s="0" t="s">
        <v>7</v>
      </c>
      <c r="F2989" s="0" t="n">
        <v>2</v>
      </c>
      <c r="G2989" s="0" t="s">
        <v>81</v>
      </c>
      <c r="H2989" s="0" t="n">
        <v>47</v>
      </c>
      <c r="I2989" s="0" t="s">
        <v>170</v>
      </c>
      <c r="J2989" s="0" t="s">
        <v>174</v>
      </c>
      <c r="K2989" s="0" t="s">
        <v>174</v>
      </c>
      <c r="L2989" s="0" t="s">
        <v>174</v>
      </c>
      <c r="M2989" s="0" t="n">
        <v>16.2763494407801</v>
      </c>
      <c r="N2989" s="0" t="s">
        <v>174</v>
      </c>
      <c r="O2989" s="0" t="s">
        <v>174</v>
      </c>
      <c r="P2989" s="0" t="s">
        <v>174</v>
      </c>
      <c r="Q2989" s="0" t="n">
        <v>16.0866835773039</v>
      </c>
      <c r="R2989" s="0" t="s">
        <v>174</v>
      </c>
      <c r="S2989" s="0" t="n">
        <v>17.2806158310612</v>
      </c>
      <c r="T2989" s="0" t="n">
        <v>15.6112602620798</v>
      </c>
      <c r="U2989" s="0" t="s">
        <v>174</v>
      </c>
      <c r="V2989" s="0" t="s">
        <v>174</v>
      </c>
      <c r="W2989" s="0" t="s">
        <v>174</v>
      </c>
      <c r="X2989" s="0" t="n">
        <v>14.4684097231994</v>
      </c>
      <c r="Y2989" s="0" t="s">
        <v>174</v>
      </c>
      <c r="Z2989" s="0" t="s">
        <v>174</v>
      </c>
      <c r="AA2989" s="0" t="n">
        <v>13.0731792363227</v>
      </c>
      <c r="AB2989" s="0" t="s">
        <v>174</v>
      </c>
      <c r="AC2989" s="0" t="n">
        <v>15.565374214136</v>
      </c>
      <c r="AD2989" s="0" t="n">
        <v>16.9456039697977</v>
      </c>
      <c r="AE2989" s="0" t="n">
        <v>18.5002300980591</v>
      </c>
      <c r="AF2989" s="0" t="n">
        <v>18.4781715523029</v>
      </c>
      <c r="AG2989" s="0" t="n">
        <v>14.7378135049799</v>
      </c>
      <c r="AH2989" s="0" t="n">
        <v>15.4245412606522</v>
      </c>
    </row>
    <row r="2990" customFormat="false" ht="12.75" hidden="false" customHeight="false" outlineLevel="0" collapsed="false">
      <c r="A2990" s="0" t="n">
        <v>92191048</v>
      </c>
      <c r="B2990" s="0" t="n">
        <v>9</v>
      </c>
      <c r="C2990" s="0" t="s">
        <v>65</v>
      </c>
      <c r="D2990" s="0" t="n">
        <v>1910</v>
      </c>
      <c r="E2990" s="0" t="s">
        <v>7</v>
      </c>
      <c r="F2990" s="0" t="n">
        <v>2</v>
      </c>
      <c r="G2990" s="0" t="s">
        <v>81</v>
      </c>
      <c r="H2990" s="0" t="n">
        <v>48</v>
      </c>
      <c r="I2990" s="0" t="s">
        <v>171</v>
      </c>
      <c r="J2990" s="0" t="n">
        <v>135.734092322905</v>
      </c>
      <c r="K2990" s="0" t="n">
        <v>113.236471557281</v>
      </c>
      <c r="L2990" s="0" t="n">
        <v>68.5403947322047</v>
      </c>
      <c r="M2990" s="0" t="n">
        <v>124.035681353962</v>
      </c>
      <c r="N2990" s="0" t="n">
        <v>91.1242036237074</v>
      </c>
      <c r="O2990" s="0" t="n">
        <v>111.700908486071</v>
      </c>
      <c r="P2990" s="0" t="n">
        <v>49.5200089546376</v>
      </c>
      <c r="Q2990" s="0" t="n">
        <v>100.035620246591</v>
      </c>
      <c r="R2990" s="0" t="n">
        <v>61.1109580004594</v>
      </c>
      <c r="S2990" s="0" t="n">
        <v>99.3826331558164</v>
      </c>
      <c r="T2990" s="0" t="n">
        <v>92.2640853363712</v>
      </c>
      <c r="U2990" s="0" t="n">
        <v>93.8960287989364</v>
      </c>
      <c r="V2990" s="0" t="n">
        <v>67.5963575754985</v>
      </c>
      <c r="W2990" s="0" t="n">
        <v>87.6242120220179</v>
      </c>
      <c r="X2990" s="0" t="n">
        <v>109.904033240787</v>
      </c>
      <c r="Y2990" s="0" t="n">
        <v>65.8039434780338</v>
      </c>
      <c r="Z2990" s="0" t="n">
        <v>73.3376551839176</v>
      </c>
      <c r="AA2990" s="0" t="n">
        <v>77.2083490437299</v>
      </c>
      <c r="AB2990" s="0" t="n">
        <v>47.4731710106003</v>
      </c>
      <c r="AC2990" s="0" t="n">
        <v>76.4846527824187</v>
      </c>
      <c r="AD2990" s="0" t="n">
        <v>76.9317171335787</v>
      </c>
      <c r="AE2990" s="0" t="n">
        <v>87.545152988094</v>
      </c>
      <c r="AF2990" s="0" t="n">
        <v>74.8017883472878</v>
      </c>
      <c r="AG2990" s="0" t="n">
        <v>69.8420555509545</v>
      </c>
      <c r="AH2990" s="0" t="n">
        <v>77.2470744373077</v>
      </c>
    </row>
    <row r="2991" customFormat="false" ht="12.75" hidden="false" customHeight="false" outlineLevel="0" collapsed="false">
      <c r="A2991" s="0" t="n">
        <v>92191049</v>
      </c>
      <c r="B2991" s="0" t="n">
        <v>9</v>
      </c>
      <c r="C2991" s="0" t="s">
        <v>65</v>
      </c>
      <c r="D2991" s="0" t="n">
        <v>1910</v>
      </c>
      <c r="E2991" s="0" t="s">
        <v>7</v>
      </c>
      <c r="F2991" s="0" t="n">
        <v>2</v>
      </c>
      <c r="G2991" s="0" t="s">
        <v>81</v>
      </c>
      <c r="H2991" s="0" t="n">
        <v>49</v>
      </c>
      <c r="I2991" s="0" t="s">
        <v>172</v>
      </c>
      <c r="J2991" s="0" t="n">
        <v>86.2608342393404</v>
      </c>
      <c r="K2991" s="0" t="n">
        <v>71.9632948192054</v>
      </c>
      <c r="L2991" s="0" t="n">
        <v>38.635442319864</v>
      </c>
      <c r="M2991" s="0" t="n">
        <v>81.4340488131815</v>
      </c>
      <c r="N2991" s="0" t="n">
        <v>54.6444911045283</v>
      </c>
      <c r="O2991" s="0" t="n">
        <v>71.8208598014477</v>
      </c>
      <c r="P2991" s="0" t="n">
        <v>26.3852990192718</v>
      </c>
      <c r="Q2991" s="0" t="n">
        <v>65.0198068891398</v>
      </c>
      <c r="R2991" s="0" t="n">
        <v>35.9799239733423</v>
      </c>
      <c r="S2991" s="0" t="n">
        <v>65.8637035647499</v>
      </c>
      <c r="T2991" s="0" t="n">
        <v>60.5748115942897</v>
      </c>
      <c r="U2991" s="0" t="n">
        <v>59.672184322631</v>
      </c>
      <c r="V2991" s="0" t="n">
        <v>40.5355373582859</v>
      </c>
      <c r="W2991" s="0" t="n">
        <v>55.6863607309704</v>
      </c>
      <c r="X2991" s="0" t="n">
        <v>74.0875994831647</v>
      </c>
      <c r="Y2991" s="0" t="n">
        <v>41.819287722866</v>
      </c>
      <c r="Z2991" s="0" t="n">
        <v>47.1542579422069</v>
      </c>
      <c r="AA2991" s="0" t="n">
        <v>50.6901594458926</v>
      </c>
      <c r="AB2991" s="0" t="n">
        <v>27.3839195277229</v>
      </c>
      <c r="AC2991" s="0" t="n">
        <v>51.1358193625283</v>
      </c>
      <c r="AD2991" s="0" t="n">
        <v>53.0139216804932</v>
      </c>
      <c r="AE2991" s="0" t="n">
        <v>62.1452443285458</v>
      </c>
      <c r="AF2991" s="0" t="n">
        <v>51.5461801290419</v>
      </c>
      <c r="AG2991" s="0" t="n">
        <v>47.0813498482215</v>
      </c>
      <c r="AH2991" s="0" t="n">
        <v>53.2312355274237</v>
      </c>
    </row>
    <row r="2992" customFormat="false" ht="12.75" hidden="false" customHeight="false" outlineLevel="0" collapsed="false">
      <c r="A2992" s="0" t="n">
        <v>92191050</v>
      </c>
      <c r="B2992" s="0" t="n">
        <v>9</v>
      </c>
      <c r="C2992" s="0" t="s">
        <v>65</v>
      </c>
      <c r="D2992" s="0" t="n">
        <v>1910</v>
      </c>
      <c r="E2992" s="0" t="s">
        <v>7</v>
      </c>
      <c r="F2992" s="0" t="n">
        <v>2</v>
      </c>
      <c r="G2992" s="0" t="s">
        <v>81</v>
      </c>
      <c r="H2992" s="0" t="n">
        <v>50</v>
      </c>
      <c r="I2992" s="0" t="s">
        <v>173</v>
      </c>
      <c r="J2992" s="0" t="n">
        <v>205.249906656378</v>
      </c>
      <c r="K2992" s="0" t="n">
        <v>171.230195888728</v>
      </c>
      <c r="L2992" s="0" t="n">
        <v>114.589296580517</v>
      </c>
      <c r="M2992" s="0" t="n">
        <v>182.440999956043</v>
      </c>
      <c r="N2992" s="0" t="n">
        <v>144.694794591567</v>
      </c>
      <c r="O2992" s="0" t="n">
        <v>167.244245593518</v>
      </c>
      <c r="P2992" s="0" t="n">
        <v>86.7325857041799</v>
      </c>
      <c r="Q2992" s="0" t="n">
        <v>148.407112013968</v>
      </c>
      <c r="R2992" s="0" t="n">
        <v>98.5371187309384</v>
      </c>
      <c r="S2992" s="0" t="n">
        <v>145.01159757566</v>
      </c>
      <c r="T2992" s="0" t="n">
        <v>135.708949272117</v>
      </c>
      <c r="U2992" s="0" t="n">
        <v>141.984602516358</v>
      </c>
      <c r="V2992" s="0" t="n">
        <v>107.335270823484</v>
      </c>
      <c r="W2992" s="0" t="n">
        <v>132.500693308301</v>
      </c>
      <c r="X2992" s="0" t="n">
        <v>158.038761729011</v>
      </c>
      <c r="Y2992" s="0" t="n">
        <v>99.5052387012491</v>
      </c>
      <c r="Z2992" s="0" t="n">
        <v>109.804843855512</v>
      </c>
      <c r="AA2992" s="0" t="n">
        <v>113.563841071635</v>
      </c>
      <c r="AB2992" s="0" t="n">
        <v>77.8640650149338</v>
      </c>
      <c r="AC2992" s="0" t="n">
        <v>110.763958105838</v>
      </c>
      <c r="AD2992" s="0" t="n">
        <v>108.547872173221</v>
      </c>
      <c r="AE2992" s="0" t="n">
        <v>120.380126702123</v>
      </c>
      <c r="AF2992" s="0" t="n">
        <v>105.542619642189</v>
      </c>
      <c r="AG2992" s="0" t="n">
        <v>100.430818145674</v>
      </c>
      <c r="AH2992" s="0" t="n">
        <v>108.992829930171</v>
      </c>
    </row>
    <row r="2993" customFormat="false" ht="12.75" hidden="false" customHeight="false" outlineLevel="0" collapsed="false">
      <c r="A2993" s="0" t="n">
        <v>90192018</v>
      </c>
      <c r="B2993" s="0" t="n">
        <v>9</v>
      </c>
      <c r="C2993" s="0" t="s">
        <v>65</v>
      </c>
      <c r="D2993" s="0" t="n">
        <v>1920</v>
      </c>
      <c r="E2993" s="0" t="s">
        <v>85</v>
      </c>
      <c r="F2993" s="0" t="n">
        <v>0</v>
      </c>
      <c r="G2993" s="0" t="s">
        <v>6</v>
      </c>
      <c r="H2993" s="0" t="n">
        <v>18</v>
      </c>
      <c r="I2993" s="0" t="s">
        <v>143</v>
      </c>
      <c r="J2993" s="0" t="n">
        <v>107</v>
      </c>
      <c r="K2993" s="0" t="n">
        <v>146</v>
      </c>
      <c r="L2993" s="0" t="n">
        <v>174</v>
      </c>
      <c r="M2993" s="0" t="n">
        <v>165</v>
      </c>
      <c r="N2993" s="0" t="n">
        <v>197</v>
      </c>
      <c r="O2993" s="0" t="n">
        <v>221</v>
      </c>
      <c r="P2993" s="0" t="n">
        <v>239</v>
      </c>
      <c r="Q2993" s="0" t="n">
        <v>209</v>
      </c>
      <c r="R2993" s="0" t="n">
        <v>235</v>
      </c>
      <c r="S2993" s="0" t="n">
        <v>259</v>
      </c>
      <c r="T2993" s="0" t="n">
        <v>297</v>
      </c>
      <c r="U2993" s="0" t="n">
        <v>298</v>
      </c>
      <c r="V2993" s="0" t="n">
        <v>289</v>
      </c>
      <c r="W2993" s="0" t="n">
        <v>311</v>
      </c>
      <c r="X2993" s="0" t="n">
        <v>323</v>
      </c>
      <c r="Y2993" s="0" t="n">
        <v>338</v>
      </c>
      <c r="Z2993" s="0" t="n">
        <v>379</v>
      </c>
      <c r="AA2993" s="0" t="n">
        <v>428</v>
      </c>
      <c r="AB2993" s="0" t="n">
        <v>367</v>
      </c>
      <c r="AC2993" s="0" t="n">
        <v>435</v>
      </c>
      <c r="AD2993" s="0" t="n">
        <v>476</v>
      </c>
      <c r="AE2993" s="0" t="n">
        <v>475</v>
      </c>
      <c r="AF2993" s="0" t="n">
        <v>545</v>
      </c>
      <c r="AG2993" s="0" t="n">
        <v>424</v>
      </c>
      <c r="AH2993" s="0" t="n">
        <v>569</v>
      </c>
    </row>
    <row r="2994" customFormat="false" ht="12.75" hidden="false" customHeight="false" outlineLevel="0" collapsed="false">
      <c r="A2994" s="0" t="n">
        <v>90192037</v>
      </c>
      <c r="B2994" s="0" t="n">
        <v>9</v>
      </c>
      <c r="C2994" s="0" t="s">
        <v>65</v>
      </c>
      <c r="D2994" s="0" t="n">
        <v>1920</v>
      </c>
      <c r="E2994" s="0" t="s">
        <v>85</v>
      </c>
      <c r="F2994" s="0" t="n">
        <v>0</v>
      </c>
      <c r="G2994" s="0" t="s">
        <v>6</v>
      </c>
      <c r="H2994" s="0" t="n">
        <v>37</v>
      </c>
      <c r="I2994" s="0" t="s">
        <v>162</v>
      </c>
      <c r="J2994" s="0" t="n">
        <v>39.3252232717116</v>
      </c>
      <c r="K2994" s="0" t="n">
        <v>53.8070317682612</v>
      </c>
      <c r="L2994" s="0" t="n">
        <v>64.1900616077028</v>
      </c>
      <c r="M2994" s="0" t="n">
        <v>60.7041683528936</v>
      </c>
      <c r="N2994" s="0" t="n">
        <v>72.5518358929032</v>
      </c>
      <c r="O2994" s="0" t="n">
        <v>81.3636698328547</v>
      </c>
      <c r="P2994" s="0" t="n">
        <v>87.8482687642432</v>
      </c>
      <c r="Q2994" s="0" t="n">
        <v>76.5988638446033</v>
      </c>
      <c r="R2994" s="0" t="n">
        <v>85.8698432418606</v>
      </c>
      <c r="S2994" s="0" t="n">
        <v>94.2984053010995</v>
      </c>
      <c r="T2994" s="0" t="n">
        <v>107.628193513318</v>
      </c>
      <c r="U2994" s="0" t="n">
        <v>107.592880095317</v>
      </c>
      <c r="V2994" s="0" t="n">
        <v>103.859699561561</v>
      </c>
      <c r="W2994" s="0" t="n">
        <v>111.477525270629</v>
      </c>
      <c r="X2994" s="0" t="n">
        <v>115.671107291219</v>
      </c>
      <c r="Y2994" s="0" t="n">
        <v>120.986505351326</v>
      </c>
      <c r="Z2994" s="0" t="n">
        <v>135.512013729977</v>
      </c>
      <c r="AA2994" s="0" t="n">
        <v>151.900171774961</v>
      </c>
      <c r="AB2994" s="0" t="n">
        <v>129.05312980213</v>
      </c>
      <c r="AC2994" s="0" t="n">
        <v>152.069721345345</v>
      </c>
      <c r="AD2994" s="0" t="n">
        <v>165.006777064058</v>
      </c>
      <c r="AE2994" s="0" t="n">
        <v>163.766561970991</v>
      </c>
      <c r="AF2994" s="0" t="n">
        <v>187.039051694848</v>
      </c>
      <c r="AG2994" s="0" t="n">
        <v>144.519506724929</v>
      </c>
      <c r="AH2994" s="0" t="n">
        <v>192.528278648309</v>
      </c>
    </row>
    <row r="2995" customFormat="false" ht="12.75" hidden="false" customHeight="false" outlineLevel="0" collapsed="false">
      <c r="A2995" s="0" t="n">
        <v>90192038</v>
      </c>
      <c r="B2995" s="0" t="n">
        <v>9</v>
      </c>
      <c r="C2995" s="0" t="s">
        <v>65</v>
      </c>
      <c r="D2995" s="0" t="n">
        <v>1920</v>
      </c>
      <c r="E2995" s="0" t="s">
        <v>85</v>
      </c>
      <c r="F2995" s="0" t="n">
        <v>0</v>
      </c>
      <c r="G2995" s="0" t="s">
        <v>6</v>
      </c>
      <c r="H2995" s="0" t="n">
        <v>38</v>
      </c>
      <c r="I2995" s="0" t="s">
        <v>163</v>
      </c>
      <c r="J2995" s="0" t="n">
        <v>32.2279694942981</v>
      </c>
      <c r="K2995" s="0" t="n">
        <v>45.4332433518339</v>
      </c>
      <c r="L2995" s="0" t="n">
        <v>55.006485965631</v>
      </c>
      <c r="M2995" s="0" t="n">
        <v>51.794973331099</v>
      </c>
      <c r="N2995" s="0" t="n">
        <v>62.7737783963029</v>
      </c>
      <c r="O2995" s="0" t="n">
        <v>70.9894123642712</v>
      </c>
      <c r="P2995" s="0" t="n">
        <v>77.0630278756357</v>
      </c>
      <c r="Q2995" s="0" t="n">
        <v>66.5654533061262</v>
      </c>
      <c r="R2995" s="0" t="n">
        <v>75.2411268137733</v>
      </c>
      <c r="S2995" s="0" t="n">
        <v>83.1627944985388</v>
      </c>
      <c r="T2995" s="0" t="n">
        <v>95.7345487189741</v>
      </c>
      <c r="U2995" s="0" t="n">
        <v>95.7225167713555</v>
      </c>
      <c r="V2995" s="0" t="n">
        <v>92.2294392492304</v>
      </c>
      <c r="W2995" s="0" t="n">
        <v>99.4309044154476</v>
      </c>
      <c r="X2995" s="0" t="n">
        <v>103.399096813002</v>
      </c>
      <c r="Y2995" s="0" t="n">
        <v>108.430683236562</v>
      </c>
      <c r="Z2995" s="0" t="n">
        <v>122.210874883419</v>
      </c>
      <c r="AA2995" s="0" t="n">
        <v>137.848430491326</v>
      </c>
      <c r="AB2995" s="0" t="n">
        <v>116.185945597672</v>
      </c>
      <c r="AC2995" s="0" t="n">
        <v>138.113198420578</v>
      </c>
      <c r="AD2995" s="0" t="n">
        <v>150.514440720933</v>
      </c>
      <c r="AE2995" s="0" t="n">
        <v>149.368368429235</v>
      </c>
      <c r="AF2995" s="0" t="n">
        <v>171.663608139268</v>
      </c>
      <c r="AG2995" s="0" t="n">
        <v>131.089149073445</v>
      </c>
      <c r="AH2995" s="0" t="n">
        <v>177.031885873456</v>
      </c>
    </row>
    <row r="2996" customFormat="false" ht="12.75" hidden="false" customHeight="false" outlineLevel="0" collapsed="false">
      <c r="A2996" s="0" t="n">
        <v>90192039</v>
      </c>
      <c r="B2996" s="0" t="n">
        <v>9</v>
      </c>
      <c r="C2996" s="0" t="s">
        <v>65</v>
      </c>
      <c r="D2996" s="0" t="n">
        <v>1920</v>
      </c>
      <c r="E2996" s="0" t="s">
        <v>85</v>
      </c>
      <c r="F2996" s="0" t="n">
        <v>0</v>
      </c>
      <c r="G2996" s="0" t="s">
        <v>6</v>
      </c>
      <c r="H2996" s="0" t="n">
        <v>39</v>
      </c>
      <c r="I2996" s="0" t="s">
        <v>164</v>
      </c>
      <c r="J2996" s="0" t="n">
        <v>47.5205069208365</v>
      </c>
      <c r="K2996" s="0" t="n">
        <v>63.2770049275174</v>
      </c>
      <c r="L2996" s="0" t="n">
        <v>74.4684639507185</v>
      </c>
      <c r="M2996" s="0" t="n">
        <v>70.7059271589454</v>
      </c>
      <c r="N2996" s="0" t="n">
        <v>83.4212565306657</v>
      </c>
      <c r="O2996" s="0" t="n">
        <v>92.8275239139455</v>
      </c>
      <c r="P2996" s="0" t="n">
        <v>99.7204327881314</v>
      </c>
      <c r="Q2996" s="0" t="n">
        <v>87.7176285349211</v>
      </c>
      <c r="R2996" s="0" t="n">
        <v>97.5792807943931</v>
      </c>
      <c r="S2996" s="0" t="n">
        <v>106.509758940735</v>
      </c>
      <c r="T2996" s="0" t="n">
        <v>120.591119255402</v>
      </c>
      <c r="U2996" s="0" t="n">
        <v>120.528552650894</v>
      </c>
      <c r="V2996" s="0" t="n">
        <v>116.550639982938</v>
      </c>
      <c r="W2996" s="0" t="n">
        <v>124.581357693388</v>
      </c>
      <c r="X2996" s="0" t="n">
        <v>128.998978198909</v>
      </c>
      <c r="Y2996" s="0" t="n">
        <v>134.597265898894</v>
      </c>
      <c r="Z2996" s="0" t="n">
        <v>149.865878332591</v>
      </c>
      <c r="AA2996" s="0" t="n">
        <v>166.99581470112</v>
      </c>
      <c r="AB2996" s="0" t="n">
        <v>142.955927373806</v>
      </c>
      <c r="AC2996" s="0" t="n">
        <v>167.054362099953</v>
      </c>
      <c r="AD2996" s="0" t="n">
        <v>180.517899194196</v>
      </c>
      <c r="AE2996" s="0" t="n">
        <v>179.178028716604</v>
      </c>
      <c r="AF2996" s="0" t="n">
        <v>203.422111123028</v>
      </c>
      <c r="AG2996" s="0" t="n">
        <v>158.952488456786</v>
      </c>
      <c r="AH2996" s="0" t="n">
        <v>209.01781208441</v>
      </c>
    </row>
    <row r="2997" customFormat="false" ht="12.75" hidden="false" customHeight="false" outlineLevel="0" collapsed="false">
      <c r="A2997" s="0" t="n">
        <v>90192040</v>
      </c>
      <c r="B2997" s="0" t="n">
        <v>9</v>
      </c>
      <c r="C2997" s="0" t="s">
        <v>65</v>
      </c>
      <c r="D2997" s="0" t="n">
        <v>1920</v>
      </c>
      <c r="E2997" s="0" t="s">
        <v>85</v>
      </c>
      <c r="F2997" s="0" t="n">
        <v>0</v>
      </c>
      <c r="G2997" s="0" t="s">
        <v>6</v>
      </c>
      <c r="H2997" s="0" t="n">
        <v>40</v>
      </c>
      <c r="I2997" s="0" t="s">
        <v>165</v>
      </c>
      <c r="J2997" s="0" t="n">
        <v>35.5016729298663</v>
      </c>
      <c r="K2997" s="0" t="n">
        <v>47.8799527389786</v>
      </c>
      <c r="L2997" s="0" t="n">
        <v>57.7887220461969</v>
      </c>
      <c r="M2997" s="0" t="n">
        <v>52.6997505646228</v>
      </c>
      <c r="N2997" s="0" t="n">
        <v>63.0775897963079</v>
      </c>
      <c r="O2997" s="0" t="n">
        <v>69.5658061241627</v>
      </c>
      <c r="P2997" s="0" t="n">
        <v>75.7461599507791</v>
      </c>
      <c r="Q2997" s="0" t="n">
        <v>65.2680124203601</v>
      </c>
      <c r="R2997" s="0" t="n">
        <v>71.904727726746</v>
      </c>
      <c r="S2997" s="0" t="n">
        <v>79.1503628583715</v>
      </c>
      <c r="T2997" s="0" t="n">
        <v>89.3829236556314</v>
      </c>
      <c r="U2997" s="0" t="n">
        <v>88.9389634764597</v>
      </c>
      <c r="V2997" s="0" t="n">
        <v>85.1988577612426</v>
      </c>
      <c r="W2997" s="0" t="n">
        <v>90.5236712468741</v>
      </c>
      <c r="X2997" s="0" t="n">
        <v>91.55466231422</v>
      </c>
      <c r="Y2997" s="0" t="n">
        <v>99.0213679852716</v>
      </c>
      <c r="Z2997" s="0" t="n">
        <v>107.877089017684</v>
      </c>
      <c r="AA2997" s="0" t="n">
        <v>115.290374475129</v>
      </c>
      <c r="AB2997" s="0" t="n">
        <v>103.025332308481</v>
      </c>
      <c r="AC2997" s="0" t="n">
        <v>119.096475028532</v>
      </c>
      <c r="AD2997" s="0" t="n">
        <v>124.49896418329</v>
      </c>
      <c r="AE2997" s="0" t="n">
        <v>124.223564445927</v>
      </c>
      <c r="AF2997" s="0" t="n">
        <v>141.593013181006</v>
      </c>
      <c r="AG2997" s="0" t="n">
        <v>104.050961288252</v>
      </c>
      <c r="AH2997" s="0" t="n">
        <v>143.154148714018</v>
      </c>
    </row>
    <row r="2998" customFormat="false" ht="12.75" hidden="false" customHeight="false" outlineLevel="0" collapsed="false">
      <c r="A2998" s="0" t="n">
        <v>90192042</v>
      </c>
      <c r="B2998" s="0" t="n">
        <v>9</v>
      </c>
      <c r="C2998" s="0" t="s">
        <v>65</v>
      </c>
      <c r="D2998" s="0" t="n">
        <v>1920</v>
      </c>
      <c r="E2998" s="0" t="s">
        <v>85</v>
      </c>
      <c r="F2998" s="0" t="n">
        <v>0</v>
      </c>
      <c r="G2998" s="0" t="s">
        <v>6</v>
      </c>
      <c r="H2998" s="0" t="n">
        <v>42</v>
      </c>
      <c r="I2998" s="0" t="s">
        <v>166</v>
      </c>
      <c r="J2998" s="0" t="n">
        <v>28.7439854018535</v>
      </c>
      <c r="K2998" s="0" t="n">
        <v>40.0853657473224</v>
      </c>
      <c r="L2998" s="0" t="n">
        <v>49.1590423847148</v>
      </c>
      <c r="M2998" s="0" t="n">
        <v>44.5539113841629</v>
      </c>
      <c r="N2998" s="0" t="n">
        <v>54.1660296707897</v>
      </c>
      <c r="O2998" s="0" t="n">
        <v>60.3140074152698</v>
      </c>
      <c r="P2998" s="0" t="n">
        <v>66.0686855787997</v>
      </c>
      <c r="Q2998" s="0" t="n">
        <v>56.3603959427242</v>
      </c>
      <c r="R2998" s="0" t="n">
        <v>62.6446102520847</v>
      </c>
      <c r="S2998" s="0" t="n">
        <v>69.452838593809</v>
      </c>
      <c r="T2998" s="0" t="n">
        <v>79.1495838903042</v>
      </c>
      <c r="U2998" s="0" t="n">
        <v>78.8094311057171</v>
      </c>
      <c r="V2998" s="0" t="n">
        <v>75.3244524267416</v>
      </c>
      <c r="W2998" s="0" t="n">
        <v>80.4116903332627</v>
      </c>
      <c r="X2998" s="0" t="n">
        <v>81.4834715557132</v>
      </c>
      <c r="Y2998" s="0" t="n">
        <v>88.4243546362316</v>
      </c>
      <c r="Z2998" s="0" t="n">
        <v>96.9383055160961</v>
      </c>
      <c r="AA2998" s="0" t="n">
        <v>104.198052380342</v>
      </c>
      <c r="AB2998" s="0" t="n">
        <v>92.426443903873</v>
      </c>
      <c r="AC2998" s="0" t="n">
        <v>107.853515925599</v>
      </c>
      <c r="AD2998" s="0" t="n">
        <v>113.249558962128</v>
      </c>
      <c r="AE2998" s="0" t="n">
        <v>112.952199132262</v>
      </c>
      <c r="AF2998" s="0" t="n">
        <v>129.640923743711</v>
      </c>
      <c r="AG2998" s="0" t="n">
        <v>94.0714457712321</v>
      </c>
      <c r="AH2998" s="0" t="n">
        <v>131.282627805307</v>
      </c>
    </row>
    <row r="2999" customFormat="false" ht="12.75" hidden="false" customHeight="false" outlineLevel="0" collapsed="false">
      <c r="A2999" s="0" t="n">
        <v>90192043</v>
      </c>
      <c r="B2999" s="0" t="n">
        <v>9</v>
      </c>
      <c r="C2999" s="0" t="s">
        <v>65</v>
      </c>
      <c r="D2999" s="0" t="n">
        <v>1920</v>
      </c>
      <c r="E2999" s="0" t="s">
        <v>85</v>
      </c>
      <c r="F2999" s="0" t="n">
        <v>0</v>
      </c>
      <c r="G2999" s="0" t="s">
        <v>6</v>
      </c>
      <c r="H2999" s="0" t="n">
        <v>43</v>
      </c>
      <c r="I2999" s="0" t="s">
        <v>167</v>
      </c>
      <c r="J2999" s="0" t="n">
        <v>42.9621092397326</v>
      </c>
      <c r="K2999" s="0" t="n">
        <v>56.3567686923201</v>
      </c>
      <c r="L2999" s="0" t="n">
        <v>67.1059695011624</v>
      </c>
      <c r="M2999" s="0" t="n">
        <v>61.5193763931989</v>
      </c>
      <c r="N2999" s="0" t="n">
        <v>72.6578512365628</v>
      </c>
      <c r="O2999" s="0" t="n">
        <v>79.468102666312</v>
      </c>
      <c r="P2999" s="0" t="n">
        <v>86.0754002867295</v>
      </c>
      <c r="Q2999" s="0" t="n">
        <v>74.8195836405473</v>
      </c>
      <c r="R2999" s="0" t="n">
        <v>81.7938435916159</v>
      </c>
      <c r="S2999" s="0" t="n">
        <v>89.4723982087289</v>
      </c>
      <c r="T2999" s="0" t="n">
        <v>100.229372406482</v>
      </c>
      <c r="U2999" s="0" t="n">
        <v>99.6720315009029</v>
      </c>
      <c r="V2999" s="0" t="n">
        <v>95.6726131764363</v>
      </c>
      <c r="W2999" s="0" t="n">
        <v>101.22586435007</v>
      </c>
      <c r="X2999" s="0" t="n">
        <v>102.204183675476</v>
      </c>
      <c r="Y2999" s="0" t="n">
        <v>110.209437269905</v>
      </c>
      <c r="Z2999" s="0" t="n">
        <v>119.392212859462</v>
      </c>
      <c r="AA2999" s="0" t="n">
        <v>126.935675617682</v>
      </c>
      <c r="AB2999" s="0" t="n">
        <v>114.191233818235</v>
      </c>
      <c r="AC2999" s="0" t="n">
        <v>130.88884479953</v>
      </c>
      <c r="AD2999" s="0" t="n">
        <v>136.273403868554</v>
      </c>
      <c r="AE2999" s="0" t="n">
        <v>136.023290939201</v>
      </c>
      <c r="AF2999" s="0" t="n">
        <v>154.06457709814</v>
      </c>
      <c r="AG2999" s="0" t="n">
        <v>114.526336834036</v>
      </c>
      <c r="AH2999" s="0" t="n">
        <v>155.532176205693</v>
      </c>
    </row>
    <row r="3000" customFormat="false" ht="12.75" hidden="false" customHeight="false" outlineLevel="0" collapsed="false">
      <c r="A3000" s="0" t="n">
        <v>90192044</v>
      </c>
      <c r="B3000" s="0" t="n">
        <v>9</v>
      </c>
      <c r="C3000" s="0" t="s">
        <v>65</v>
      </c>
      <c r="D3000" s="0" t="n">
        <v>1920</v>
      </c>
      <c r="E3000" s="0" t="s">
        <v>85</v>
      </c>
      <c r="F3000" s="0" t="n">
        <v>0</v>
      </c>
      <c r="G3000" s="0" t="s">
        <v>6</v>
      </c>
      <c r="H3000" s="0" t="n">
        <v>44</v>
      </c>
      <c r="I3000" s="0" t="s">
        <v>168</v>
      </c>
      <c r="J3000" s="0" t="n">
        <v>22.7598623794364</v>
      </c>
      <c r="K3000" s="0" t="n">
        <v>31.8702365483291</v>
      </c>
      <c r="L3000" s="0" t="n">
        <v>39.0897018055052</v>
      </c>
      <c r="M3000" s="0" t="n">
        <v>34.7044947935049</v>
      </c>
      <c r="N3000" s="0" t="n">
        <v>42.0490561158753</v>
      </c>
      <c r="O3000" s="0" t="n">
        <v>46.8383553872302</v>
      </c>
      <c r="P3000" s="0" t="n">
        <v>50.2669516397851</v>
      </c>
      <c r="Q3000" s="0" t="n">
        <v>44.1523383226917</v>
      </c>
      <c r="R3000" s="0" t="n">
        <v>46.8199191047316</v>
      </c>
      <c r="S3000" s="0" t="n">
        <v>52.7820473129628</v>
      </c>
      <c r="T3000" s="0" t="n">
        <v>59.94175950566</v>
      </c>
      <c r="U3000" s="0" t="n">
        <v>59.5278430339686</v>
      </c>
      <c r="V3000" s="0" t="n">
        <v>57.3848374255663</v>
      </c>
      <c r="W3000" s="0" t="n">
        <v>59.5927616576477</v>
      </c>
      <c r="X3000" s="0" t="n">
        <v>60.1987856274403</v>
      </c>
      <c r="Y3000" s="0" t="n">
        <v>66.2944037271301</v>
      </c>
      <c r="Z3000" s="0" t="n">
        <v>70.6034241348173</v>
      </c>
      <c r="AA3000" s="0" t="n">
        <v>77.2735624425189</v>
      </c>
      <c r="AB3000" s="0" t="n">
        <v>70.0503418773643</v>
      </c>
      <c r="AC3000" s="0" t="n">
        <v>79.6515896960119</v>
      </c>
      <c r="AD3000" s="0" t="n">
        <v>82.4391648093691</v>
      </c>
      <c r="AE3000" s="0" t="n">
        <v>81.9440524290851</v>
      </c>
      <c r="AF3000" s="0" t="n">
        <v>95.6434486065856</v>
      </c>
      <c r="AG3000" s="0" t="n">
        <v>67.5792208726464</v>
      </c>
      <c r="AH3000" s="0" t="n">
        <v>96.9501258382</v>
      </c>
    </row>
    <row r="3001" customFormat="false" ht="12.75" hidden="false" customHeight="false" outlineLevel="0" collapsed="false">
      <c r="A3001" s="0" t="n">
        <v>90192046</v>
      </c>
      <c r="B3001" s="0" t="n">
        <v>9</v>
      </c>
      <c r="C3001" s="0" t="s">
        <v>65</v>
      </c>
      <c r="D3001" s="0" t="n">
        <v>1920</v>
      </c>
      <c r="E3001" s="0" t="s">
        <v>85</v>
      </c>
      <c r="F3001" s="0" t="n">
        <v>0</v>
      </c>
      <c r="G3001" s="0" t="s">
        <v>6</v>
      </c>
      <c r="H3001" s="0" t="n">
        <v>46</v>
      </c>
      <c r="I3001" s="0" t="s">
        <v>169</v>
      </c>
      <c r="J3001" s="0" t="n">
        <v>18.3543738614893</v>
      </c>
      <c r="K3001" s="0" t="n">
        <v>26.5627313480497</v>
      </c>
      <c r="L3001" s="0" t="n">
        <v>33.1364499884441</v>
      </c>
      <c r="M3001" s="0" t="n">
        <v>29.1855799667418</v>
      </c>
      <c r="N3001" s="0" t="n">
        <v>35.9391455860035</v>
      </c>
      <c r="O3001" s="0" t="n">
        <v>40.4176967673265</v>
      </c>
      <c r="P3001" s="0" t="n">
        <v>43.6719991455694</v>
      </c>
      <c r="Q3001" s="0" t="n">
        <v>37.927287965134</v>
      </c>
      <c r="R3001" s="0" t="n">
        <v>40.6047103832124</v>
      </c>
      <c r="S3001" s="0" t="n">
        <v>46.0967847261995</v>
      </c>
      <c r="T3001" s="0" t="n">
        <v>52.7813335285741</v>
      </c>
      <c r="U3001" s="0" t="n">
        <v>52.4936763100356</v>
      </c>
      <c r="V3001" s="0" t="n">
        <v>50.4989413780613</v>
      </c>
      <c r="W3001" s="0" t="n">
        <v>52.6906043166736</v>
      </c>
      <c r="X3001" s="0" t="n">
        <v>53.3400974801551</v>
      </c>
      <c r="Y3001" s="0" t="n">
        <v>58.8873194731447</v>
      </c>
      <c r="Z3001" s="0" t="n">
        <v>63.1660941489957</v>
      </c>
      <c r="AA3001" s="0" t="n">
        <v>69.5003015498448</v>
      </c>
      <c r="AB3001" s="0" t="n">
        <v>62.4962377458772</v>
      </c>
      <c r="AC3001" s="0" t="n">
        <v>71.8586464293121</v>
      </c>
      <c r="AD3001" s="0" t="n">
        <v>74.6700061273947</v>
      </c>
      <c r="AE3001" s="0" t="n">
        <v>74.2325292024931</v>
      </c>
      <c r="AF3001" s="0" t="n">
        <v>87.2622679488725</v>
      </c>
      <c r="AG3001" s="0" t="n">
        <v>60.8118593413526</v>
      </c>
      <c r="AH3001" s="0" t="n">
        <v>88.5671343302879</v>
      </c>
    </row>
    <row r="3002" customFormat="false" ht="12.75" hidden="false" customHeight="false" outlineLevel="0" collapsed="false">
      <c r="A3002" s="0" t="n">
        <v>90192047</v>
      </c>
      <c r="B3002" s="0" t="n">
        <v>9</v>
      </c>
      <c r="C3002" s="0" t="s">
        <v>65</v>
      </c>
      <c r="D3002" s="0" t="n">
        <v>1920</v>
      </c>
      <c r="E3002" s="0" t="s">
        <v>85</v>
      </c>
      <c r="F3002" s="0" t="n">
        <v>0</v>
      </c>
      <c r="G3002" s="0" t="s">
        <v>6</v>
      </c>
      <c r="H3002" s="0" t="n">
        <v>47</v>
      </c>
      <c r="I3002" s="0" t="s">
        <v>170</v>
      </c>
      <c r="J3002" s="0" t="n">
        <v>27.6321172257857</v>
      </c>
      <c r="K3002" s="0" t="n">
        <v>37.6539856724621</v>
      </c>
      <c r="L3002" s="0" t="n">
        <v>45.5275143060227</v>
      </c>
      <c r="M3002" s="0" t="n">
        <v>40.6942641379813</v>
      </c>
      <c r="N3002" s="0" t="n">
        <v>48.6315726732407</v>
      </c>
      <c r="O3002" s="0" t="n">
        <v>53.7253942011377</v>
      </c>
      <c r="P3002" s="0" t="n">
        <v>57.3188873703309</v>
      </c>
      <c r="Q3002" s="0" t="n">
        <v>50.8434733290184</v>
      </c>
      <c r="R3002" s="0" t="n">
        <v>53.4712562140283</v>
      </c>
      <c r="S3002" s="0" t="n">
        <v>59.9133947234349</v>
      </c>
      <c r="T3002" s="0" t="n">
        <v>67.5510252404368</v>
      </c>
      <c r="U3002" s="0" t="n">
        <v>66.9978637269201</v>
      </c>
      <c r="V3002" s="0" t="n">
        <v>64.7044397923349</v>
      </c>
      <c r="W3002" s="0" t="n">
        <v>66.9135725077177</v>
      </c>
      <c r="X3002" s="0" t="n">
        <v>67.4662869062062</v>
      </c>
      <c r="Y3002" s="0" t="n">
        <v>74.1339277119557</v>
      </c>
      <c r="Z3002" s="0" t="n">
        <v>78.4487053486498</v>
      </c>
      <c r="AA3002" s="0" t="n">
        <v>85.4529496727121</v>
      </c>
      <c r="AB3002" s="0" t="n">
        <v>78.0292061770858</v>
      </c>
      <c r="AC3002" s="0" t="n">
        <v>87.8399444139191</v>
      </c>
      <c r="AD3002" s="0" t="n">
        <v>90.5873033041333</v>
      </c>
      <c r="AE3002" s="0" t="n">
        <v>90.0311823072147</v>
      </c>
      <c r="AF3002" s="0" t="n">
        <v>104.403439306676</v>
      </c>
      <c r="AG3002" s="0" t="n">
        <v>74.6984708606776</v>
      </c>
      <c r="AH3002" s="0" t="n">
        <v>105.706751905682</v>
      </c>
    </row>
    <row r="3003" customFormat="false" ht="12.75" hidden="false" customHeight="false" outlineLevel="0" collapsed="false">
      <c r="A3003" s="0" t="n">
        <v>90192048</v>
      </c>
      <c r="B3003" s="0" t="n">
        <v>9</v>
      </c>
      <c r="C3003" s="0" t="s">
        <v>65</v>
      </c>
      <c r="D3003" s="0" t="n">
        <v>1920</v>
      </c>
      <c r="E3003" s="0" t="s">
        <v>85</v>
      </c>
      <c r="F3003" s="0" t="n">
        <v>0</v>
      </c>
      <c r="G3003" s="0" t="s">
        <v>6</v>
      </c>
      <c r="H3003" s="0" t="n">
        <v>48</v>
      </c>
      <c r="I3003" s="0" t="s">
        <v>171</v>
      </c>
      <c r="J3003" s="0" t="n">
        <v>63.8128489762597</v>
      </c>
      <c r="K3003" s="0" t="n">
        <v>75.1527588150164</v>
      </c>
      <c r="L3003" s="0" t="n">
        <v>83.8446958279396</v>
      </c>
      <c r="M3003" s="0" t="n">
        <v>81.9686898850578</v>
      </c>
      <c r="N3003" s="0" t="n">
        <v>90.644091829833</v>
      </c>
      <c r="O3003" s="0" t="n">
        <v>91.0464615702571</v>
      </c>
      <c r="P3003" s="0" t="n">
        <v>92.7763295487511</v>
      </c>
      <c r="Q3003" s="0" t="n">
        <v>77.6718199802483</v>
      </c>
      <c r="R3003" s="0" t="n">
        <v>81.7938420044517</v>
      </c>
      <c r="S3003" s="0" t="n">
        <v>80.4180149190497</v>
      </c>
      <c r="T3003" s="0" t="n">
        <v>84.3079315850151</v>
      </c>
      <c r="U3003" s="0" t="n">
        <v>86.3955905660567</v>
      </c>
      <c r="V3003" s="0" t="n">
        <v>82.5593923197359</v>
      </c>
      <c r="W3003" s="0" t="n">
        <v>87.9832195604167</v>
      </c>
      <c r="X3003" s="0" t="n">
        <v>87.4979362922807</v>
      </c>
      <c r="Y3003" s="0" t="n">
        <v>85.6887731968631</v>
      </c>
      <c r="Z3003" s="0" t="n">
        <v>89.7083775847133</v>
      </c>
      <c r="AA3003" s="0" t="n">
        <v>98.6387144961895</v>
      </c>
      <c r="AB3003" s="0" t="n">
        <v>79.7385300386994</v>
      </c>
      <c r="AC3003" s="0" t="n">
        <v>91.0842487959227</v>
      </c>
      <c r="AD3003" s="0" t="n">
        <v>90.1761249976464</v>
      </c>
      <c r="AE3003" s="0" t="n">
        <v>86.3391508816041</v>
      </c>
      <c r="AF3003" s="0" t="n">
        <v>94.9131215963189</v>
      </c>
      <c r="AG3003" s="0" t="n">
        <v>76.3965956928046</v>
      </c>
      <c r="AH3003" s="0" t="n">
        <v>96.6773598164376</v>
      </c>
    </row>
    <row r="3004" customFormat="false" ht="12.75" hidden="false" customHeight="false" outlineLevel="0" collapsed="false">
      <c r="A3004" s="0" t="n">
        <v>90192049</v>
      </c>
      <c r="B3004" s="0" t="n">
        <v>9</v>
      </c>
      <c r="C3004" s="0" t="s">
        <v>65</v>
      </c>
      <c r="D3004" s="0" t="n">
        <v>1920</v>
      </c>
      <c r="E3004" s="0" t="s">
        <v>85</v>
      </c>
      <c r="F3004" s="0" t="n">
        <v>0</v>
      </c>
      <c r="G3004" s="0" t="s">
        <v>6</v>
      </c>
      <c r="H3004" s="0" t="n">
        <v>49</v>
      </c>
      <c r="I3004" s="0" t="s">
        <v>172</v>
      </c>
      <c r="J3004" s="0" t="n">
        <v>52.8361403891744</v>
      </c>
      <c r="K3004" s="0" t="n">
        <v>63.9300593513656</v>
      </c>
      <c r="L3004" s="0" t="n">
        <v>72.2952628225931</v>
      </c>
      <c r="M3004" s="0" t="n">
        <v>70.3975440198765</v>
      </c>
      <c r="N3004" s="0" t="n">
        <v>78.8557029497002</v>
      </c>
      <c r="O3004" s="0" t="n">
        <v>79.8224395578637</v>
      </c>
      <c r="P3004" s="0" t="n">
        <v>81.7496601853106</v>
      </c>
      <c r="Q3004" s="0" t="n">
        <v>67.8443304291367</v>
      </c>
      <c r="R3004" s="0" t="n">
        <v>71.9954653497083</v>
      </c>
      <c r="S3004" s="0" t="n">
        <v>71.2131259414287</v>
      </c>
      <c r="T3004" s="0" t="n">
        <v>75.2590661084911</v>
      </c>
      <c r="U3004" s="0" t="n">
        <v>77.1373224011362</v>
      </c>
      <c r="V3004" s="0" t="n">
        <v>73.5835651342324</v>
      </c>
      <c r="W3004" s="0" t="n">
        <v>78.7426608856458</v>
      </c>
      <c r="X3004" s="0" t="n">
        <v>78.4710581873683</v>
      </c>
      <c r="Y3004" s="0" t="n">
        <v>77.0361140459726</v>
      </c>
      <c r="Z3004" s="0" t="n">
        <v>81.1278679841264</v>
      </c>
      <c r="AA3004" s="0" t="n">
        <v>89.7335516152299</v>
      </c>
      <c r="AB3004" s="0" t="n">
        <v>71.9943975927258</v>
      </c>
      <c r="AC3004" s="0" t="n">
        <v>82.9243520039861</v>
      </c>
      <c r="AD3004" s="0" t="n">
        <v>82.4370092877886</v>
      </c>
      <c r="AE3004" s="0" t="n">
        <v>78.9218948587942</v>
      </c>
      <c r="AF3004" s="0" t="n">
        <v>87.2776842282837</v>
      </c>
      <c r="AG3004" s="0" t="n">
        <v>69.4685843508178</v>
      </c>
      <c r="AH3004" s="0" t="n">
        <v>89.0588329652223</v>
      </c>
    </row>
    <row r="3005" customFormat="false" ht="12.75" hidden="false" customHeight="false" outlineLevel="0" collapsed="false">
      <c r="A3005" s="0" t="n">
        <v>90192050</v>
      </c>
      <c r="B3005" s="0" t="n">
        <v>9</v>
      </c>
      <c r="C3005" s="0" t="s">
        <v>65</v>
      </c>
      <c r="D3005" s="0" t="n">
        <v>1920</v>
      </c>
      <c r="E3005" s="0" t="s">
        <v>85</v>
      </c>
      <c r="F3005" s="0" t="n">
        <v>0</v>
      </c>
      <c r="G3005" s="0" t="s">
        <v>6</v>
      </c>
      <c r="H3005" s="0" t="n">
        <v>50</v>
      </c>
      <c r="I3005" s="0" t="s">
        <v>173</v>
      </c>
      <c r="J3005" s="0" t="n">
        <v>76.4584960555923</v>
      </c>
      <c r="K3005" s="0" t="n">
        <v>87.8231063804087</v>
      </c>
      <c r="L3005" s="0" t="n">
        <v>96.7526542154361</v>
      </c>
      <c r="M3005" s="0" t="n">
        <v>94.939396309367</v>
      </c>
      <c r="N3005" s="0" t="n">
        <v>103.731797821752</v>
      </c>
      <c r="O3005" s="0" t="n">
        <v>103.435473590089</v>
      </c>
      <c r="P3005" s="0" t="n">
        <v>104.901715059557</v>
      </c>
      <c r="Q3005" s="0" t="n">
        <v>88.5495219141953</v>
      </c>
      <c r="R3005" s="0" t="n">
        <v>92.577170990296</v>
      </c>
      <c r="S3005" s="0" t="n">
        <v>90.5025109669831</v>
      </c>
      <c r="T3005" s="0" t="n">
        <v>94.1621263672483</v>
      </c>
      <c r="U3005" s="0" t="n">
        <v>96.4763885676919</v>
      </c>
      <c r="V3005" s="0" t="n">
        <v>92.3454502955116</v>
      </c>
      <c r="W3005" s="0" t="n">
        <v>98.0267531133971</v>
      </c>
      <c r="X3005" s="0" t="n">
        <v>97.293979262736</v>
      </c>
      <c r="Y3005" s="0" t="n">
        <v>95.0615792248893</v>
      </c>
      <c r="Z3005" s="0" t="n">
        <v>98.9619674630989</v>
      </c>
      <c r="AA3005" s="0" t="n">
        <v>108.199925426839</v>
      </c>
      <c r="AB3005" s="0" t="n">
        <v>88.1003216749149</v>
      </c>
      <c r="AC3005" s="0" t="n">
        <v>99.8402812893108</v>
      </c>
      <c r="AD3005" s="0" t="n">
        <v>98.4549936438051</v>
      </c>
      <c r="AE3005" s="0" t="n">
        <v>94.2742727544106</v>
      </c>
      <c r="AF3005" s="0" t="n">
        <v>103.045257740972</v>
      </c>
      <c r="AG3005" s="0" t="n">
        <v>83.8374751911139</v>
      </c>
      <c r="AH3005" s="0" t="n">
        <v>104.78063192923</v>
      </c>
    </row>
    <row r="3006" customFormat="false" ht="12.75" hidden="false" customHeight="false" outlineLevel="0" collapsed="false">
      <c r="A3006" s="0" t="n">
        <v>91192018</v>
      </c>
      <c r="B3006" s="0" t="n">
        <v>9</v>
      </c>
      <c r="C3006" s="0" t="s">
        <v>65</v>
      </c>
      <c r="D3006" s="0" t="n">
        <v>1920</v>
      </c>
      <c r="E3006" s="0" t="s">
        <v>85</v>
      </c>
      <c r="F3006" s="0" t="n">
        <v>1</v>
      </c>
      <c r="G3006" s="0" t="s">
        <v>80</v>
      </c>
      <c r="H3006" s="0" t="n">
        <v>18</v>
      </c>
      <c r="I3006" s="0" t="s">
        <v>143</v>
      </c>
      <c r="J3006" s="0" t="n">
        <v>57</v>
      </c>
      <c r="K3006" s="0" t="n">
        <v>79</v>
      </c>
      <c r="L3006" s="0" t="n">
        <v>96</v>
      </c>
      <c r="M3006" s="0" t="n">
        <v>92</v>
      </c>
      <c r="N3006" s="0" t="n">
        <v>106</v>
      </c>
      <c r="O3006" s="0" t="n">
        <v>116</v>
      </c>
      <c r="P3006" s="0" t="n">
        <v>127</v>
      </c>
      <c r="Q3006" s="0" t="n">
        <v>109</v>
      </c>
      <c r="R3006" s="0" t="n">
        <v>116</v>
      </c>
      <c r="S3006" s="0" t="n">
        <v>137</v>
      </c>
      <c r="T3006" s="0" t="n">
        <v>156</v>
      </c>
      <c r="U3006" s="0" t="n">
        <v>151</v>
      </c>
      <c r="V3006" s="0" t="n">
        <v>144</v>
      </c>
      <c r="W3006" s="0" t="n">
        <v>183</v>
      </c>
      <c r="X3006" s="0" t="n">
        <v>164</v>
      </c>
      <c r="Y3006" s="0" t="n">
        <v>196</v>
      </c>
      <c r="Z3006" s="0" t="n">
        <v>225</v>
      </c>
      <c r="AA3006" s="0" t="n">
        <v>209</v>
      </c>
      <c r="AB3006" s="0" t="n">
        <v>203</v>
      </c>
      <c r="AC3006" s="0" t="n">
        <v>255</v>
      </c>
      <c r="AD3006" s="0" t="n">
        <v>258</v>
      </c>
      <c r="AE3006" s="0" t="n">
        <v>264</v>
      </c>
      <c r="AF3006" s="0" t="n">
        <v>309</v>
      </c>
      <c r="AG3006" s="0" t="n">
        <v>228</v>
      </c>
      <c r="AH3006" s="0" t="n">
        <v>329</v>
      </c>
    </row>
    <row r="3007" customFormat="false" ht="12.75" hidden="false" customHeight="false" outlineLevel="0" collapsed="false">
      <c r="A3007" s="0" t="n">
        <v>91192037</v>
      </c>
      <c r="B3007" s="0" t="n">
        <v>9</v>
      </c>
      <c r="C3007" s="0" t="s">
        <v>65</v>
      </c>
      <c r="D3007" s="0" t="n">
        <v>1920</v>
      </c>
      <c r="E3007" s="0" t="s">
        <v>85</v>
      </c>
      <c r="F3007" s="0" t="n">
        <v>1</v>
      </c>
      <c r="G3007" s="0" t="s">
        <v>80</v>
      </c>
      <c r="H3007" s="0" t="n">
        <v>37</v>
      </c>
      <c r="I3007" s="0" t="s">
        <v>162</v>
      </c>
      <c r="J3007" s="0" t="n">
        <v>43.2847835001443</v>
      </c>
      <c r="K3007" s="0" t="n">
        <v>60.2267269442179</v>
      </c>
      <c r="L3007" s="0" t="n">
        <v>73.3827137844841</v>
      </c>
      <c r="M3007" s="0" t="n">
        <v>70.2456306454199</v>
      </c>
      <c r="N3007" s="0" t="n">
        <v>81.0583467156076</v>
      </c>
      <c r="O3007" s="0" t="n">
        <v>88.7121443866626</v>
      </c>
      <c r="P3007" s="0" t="n">
        <v>97.0621503469781</v>
      </c>
      <c r="Q3007" s="0" t="n">
        <v>83.0242141263035</v>
      </c>
      <c r="R3007" s="0" t="n">
        <v>88.1077344918994</v>
      </c>
      <c r="S3007" s="0" t="n">
        <v>103.631646230304</v>
      </c>
      <c r="T3007" s="0" t="n">
        <v>117.48934311407</v>
      </c>
      <c r="U3007" s="0" t="n">
        <v>113.314872764658</v>
      </c>
      <c r="V3007" s="0" t="n">
        <v>107.570256823988</v>
      </c>
      <c r="W3007" s="0" t="n">
        <v>136.388027665156</v>
      </c>
      <c r="X3007" s="0" t="n">
        <v>122.088305578096</v>
      </c>
      <c r="Y3007" s="0" t="n">
        <v>145.963658028001</v>
      </c>
      <c r="Z3007" s="0" t="n">
        <v>167.260130388564</v>
      </c>
      <c r="AA3007" s="0" t="n">
        <v>154.043456469825</v>
      </c>
      <c r="AB3007" s="0" t="n">
        <v>148.191407818374</v>
      </c>
      <c r="AC3007" s="0" t="n">
        <v>185.101842307748</v>
      </c>
      <c r="AD3007" s="0" t="n">
        <v>185.383449138111</v>
      </c>
      <c r="AE3007" s="0" t="n">
        <v>188.513527987832</v>
      </c>
      <c r="AF3007" s="0" t="n">
        <v>219.506997229523</v>
      </c>
      <c r="AG3007" s="0" t="n">
        <v>160.759234842449</v>
      </c>
      <c r="AH3007" s="0" t="n">
        <v>230.266381108358</v>
      </c>
    </row>
    <row r="3008" customFormat="false" ht="12.75" hidden="false" customHeight="false" outlineLevel="0" collapsed="false">
      <c r="A3008" s="0" t="n">
        <v>91192038</v>
      </c>
      <c r="B3008" s="0" t="n">
        <v>9</v>
      </c>
      <c r="C3008" s="0" t="s">
        <v>65</v>
      </c>
      <c r="D3008" s="0" t="n">
        <v>1920</v>
      </c>
      <c r="E3008" s="0" t="s">
        <v>85</v>
      </c>
      <c r="F3008" s="0" t="n">
        <v>1</v>
      </c>
      <c r="G3008" s="0" t="s">
        <v>80</v>
      </c>
      <c r="H3008" s="0" t="n">
        <v>38</v>
      </c>
      <c r="I3008" s="0" t="s">
        <v>163</v>
      </c>
      <c r="J3008" s="0" t="n">
        <v>32.783472322741</v>
      </c>
      <c r="K3008" s="0" t="n">
        <v>47.6820668894762</v>
      </c>
      <c r="L3008" s="0" t="n">
        <v>59.4402337659813</v>
      </c>
      <c r="M3008" s="0" t="n">
        <v>56.6278926816747</v>
      </c>
      <c r="N3008" s="0" t="n">
        <v>66.3639326809094</v>
      </c>
      <c r="O3008" s="0" t="n">
        <v>73.3045614112981</v>
      </c>
      <c r="P3008" s="0" t="n">
        <v>80.9163414836938</v>
      </c>
      <c r="Q3008" s="0" t="n">
        <v>68.1715188447295</v>
      </c>
      <c r="R3008" s="0" t="n">
        <v>72.8051258204375</v>
      </c>
      <c r="S3008" s="0" t="n">
        <v>87.0056009756493</v>
      </c>
      <c r="T3008" s="0" t="n">
        <v>99.7759593624693</v>
      </c>
      <c r="U3008" s="0" t="n">
        <v>95.9621150566177</v>
      </c>
      <c r="V3008" s="0" t="n">
        <v>90.7186449119758</v>
      </c>
      <c r="W3008" s="0" t="n">
        <v>117.342577349799</v>
      </c>
      <c r="X3008" s="0" t="n">
        <v>104.117772429051</v>
      </c>
      <c r="Y3008" s="0" t="n">
        <v>126.243356780622</v>
      </c>
      <c r="Z3008" s="0" t="n">
        <v>146.117590506029</v>
      </c>
      <c r="AA3008" s="0" t="n">
        <v>133.865856412162</v>
      </c>
      <c r="AB3008" s="0" t="n">
        <v>128.505811601797</v>
      </c>
      <c r="AC3008" s="0" t="n">
        <v>163.078011902395</v>
      </c>
      <c r="AD3008" s="0" t="n">
        <v>163.450649198634</v>
      </c>
      <c r="AE3008" s="0" t="n">
        <v>166.457320074046</v>
      </c>
      <c r="AF3008" s="0" t="n">
        <v>195.711931364037</v>
      </c>
      <c r="AG3008" s="0" t="n">
        <v>140.568033627443</v>
      </c>
      <c r="AH3008" s="0" t="n">
        <v>206.054041744043</v>
      </c>
    </row>
    <row r="3009" customFormat="false" ht="12.75" hidden="false" customHeight="false" outlineLevel="0" collapsed="false">
      <c r="A3009" s="0" t="n">
        <v>91192039</v>
      </c>
      <c r="B3009" s="0" t="n">
        <v>9</v>
      </c>
      <c r="C3009" s="0" t="s">
        <v>65</v>
      </c>
      <c r="D3009" s="0" t="n">
        <v>1920</v>
      </c>
      <c r="E3009" s="0" t="s">
        <v>85</v>
      </c>
      <c r="F3009" s="0" t="n">
        <v>1</v>
      </c>
      <c r="G3009" s="0" t="s">
        <v>80</v>
      </c>
      <c r="H3009" s="0" t="n">
        <v>39</v>
      </c>
      <c r="I3009" s="0" t="s">
        <v>164</v>
      </c>
      <c r="J3009" s="0" t="n">
        <v>56.0804576059436</v>
      </c>
      <c r="K3009" s="0" t="n">
        <v>75.060471571213</v>
      </c>
      <c r="L3009" s="0" t="n">
        <v>89.6128534404481</v>
      </c>
      <c r="M3009" s="0" t="n">
        <v>86.1500301610884</v>
      </c>
      <c r="N3009" s="0" t="n">
        <v>98.0377353582225</v>
      </c>
      <c r="O3009" s="0" t="n">
        <v>106.401766961071</v>
      </c>
      <c r="P3009" s="0" t="n">
        <v>115.485543892806</v>
      </c>
      <c r="Q3009" s="0" t="n">
        <v>100.151912662667</v>
      </c>
      <c r="R3009" s="0" t="n">
        <v>105.676834865064</v>
      </c>
      <c r="S3009" s="0" t="n">
        <v>122.50955354282</v>
      </c>
      <c r="T3009" s="0" t="n">
        <v>137.440908913454</v>
      </c>
      <c r="U3009" s="0" t="n">
        <v>132.898709415851</v>
      </c>
      <c r="V3009" s="0" t="n">
        <v>126.644191166944</v>
      </c>
      <c r="W3009" s="0" t="n">
        <v>157.64396296271</v>
      </c>
      <c r="X3009" s="0" t="n">
        <v>142.269771699832</v>
      </c>
      <c r="Y3009" s="0" t="n">
        <v>167.890953810731</v>
      </c>
      <c r="Z3009" s="0" t="n">
        <v>190.6023163904</v>
      </c>
      <c r="AA3009" s="0" t="n">
        <v>176.403748236632</v>
      </c>
      <c r="AB3009" s="0" t="n">
        <v>170.039548619248</v>
      </c>
      <c r="AC3009" s="0" t="n">
        <v>209.270750361715</v>
      </c>
      <c r="AD3009" s="0" t="n">
        <v>209.439357278379</v>
      </c>
      <c r="AE3009" s="0" t="n">
        <v>212.679135805707</v>
      </c>
      <c r="AF3009" s="0" t="n">
        <v>245.397385439585</v>
      </c>
      <c r="AG3009" s="0" t="n">
        <v>183.036472988208</v>
      </c>
      <c r="AH3009" s="0" t="n">
        <v>256.541944756241</v>
      </c>
    </row>
    <row r="3010" customFormat="false" ht="12.75" hidden="false" customHeight="false" outlineLevel="0" collapsed="false">
      <c r="A3010" s="0" t="n">
        <v>91192040</v>
      </c>
      <c r="B3010" s="0" t="n">
        <v>9</v>
      </c>
      <c r="C3010" s="0" t="s">
        <v>65</v>
      </c>
      <c r="D3010" s="0" t="n">
        <v>1920</v>
      </c>
      <c r="E3010" s="0" t="s">
        <v>85</v>
      </c>
      <c r="F3010" s="0" t="n">
        <v>1</v>
      </c>
      <c r="G3010" s="0" t="s">
        <v>80</v>
      </c>
      <c r="H3010" s="0" t="n">
        <v>40</v>
      </c>
      <c r="I3010" s="0" t="s">
        <v>165</v>
      </c>
      <c r="J3010" s="0" t="n">
        <v>45.4762047508066</v>
      </c>
      <c r="K3010" s="0" t="n">
        <v>60.5763834229224</v>
      </c>
      <c r="L3010" s="0" t="n">
        <v>74.0678987628275</v>
      </c>
      <c r="M3010" s="0" t="n">
        <v>69.5606246819153</v>
      </c>
      <c r="N3010" s="0" t="n">
        <v>80.9670094045295</v>
      </c>
      <c r="O3010" s="0" t="n">
        <v>85.4130200345855</v>
      </c>
      <c r="P3010" s="0" t="n">
        <v>91.7310869226522</v>
      </c>
      <c r="Q3010" s="0" t="n">
        <v>80.4108735413773</v>
      </c>
      <c r="R3010" s="0" t="n">
        <v>83.2493288022299</v>
      </c>
      <c r="S3010" s="0" t="n">
        <v>96.2726974059364</v>
      </c>
      <c r="T3010" s="0" t="n">
        <v>108.595129202845</v>
      </c>
      <c r="U3010" s="0" t="n">
        <v>102.385645850928</v>
      </c>
      <c r="V3010" s="0" t="n">
        <v>98.2514653150465</v>
      </c>
      <c r="W3010" s="0" t="n">
        <v>121.13024014515</v>
      </c>
      <c r="X3010" s="0" t="n">
        <v>108.143241071899</v>
      </c>
      <c r="Y3010" s="0" t="n">
        <v>127.329418407032</v>
      </c>
      <c r="Z3010" s="0" t="n">
        <v>142.459571778625</v>
      </c>
      <c r="AA3010" s="0" t="n">
        <v>129.989278926752</v>
      </c>
      <c r="AB3010" s="0" t="n">
        <v>125.341914145779</v>
      </c>
      <c r="AC3010" s="0" t="n">
        <v>151.268655025351</v>
      </c>
      <c r="AD3010" s="0" t="n">
        <v>148.309482135533</v>
      </c>
      <c r="AE3010" s="0" t="n">
        <v>154.706140691997</v>
      </c>
      <c r="AF3010" s="0" t="n">
        <v>175.634435059887</v>
      </c>
      <c r="AG3010" s="0" t="n">
        <v>122.507815563703</v>
      </c>
      <c r="AH3010" s="0" t="n">
        <v>177.981874717405</v>
      </c>
    </row>
    <row r="3011" customFormat="false" ht="12.75" hidden="false" customHeight="false" outlineLevel="0" collapsed="false">
      <c r="A3011" s="0" t="n">
        <v>91192042</v>
      </c>
      <c r="B3011" s="0" t="n">
        <v>9</v>
      </c>
      <c r="C3011" s="0" t="s">
        <v>65</v>
      </c>
      <c r="D3011" s="0" t="n">
        <v>1920</v>
      </c>
      <c r="E3011" s="0" t="s">
        <v>85</v>
      </c>
      <c r="F3011" s="0" t="n">
        <v>1</v>
      </c>
      <c r="G3011" s="0" t="s">
        <v>80</v>
      </c>
      <c r="H3011" s="0" t="n">
        <v>42</v>
      </c>
      <c r="I3011" s="0" t="s">
        <v>166</v>
      </c>
      <c r="J3011" s="0" t="n">
        <v>34.0637209414214</v>
      </c>
      <c r="K3011" s="0" t="n">
        <v>47.6522567939643</v>
      </c>
      <c r="L3011" s="0" t="n">
        <v>59.6822807800059</v>
      </c>
      <c r="M3011" s="0" t="n">
        <v>55.7773191846702</v>
      </c>
      <c r="N3011" s="0" t="n">
        <v>66.0353511703526</v>
      </c>
      <c r="O3011" s="0" t="n">
        <v>70.3511635722852</v>
      </c>
      <c r="P3011" s="0" t="n">
        <v>76.2335113657558</v>
      </c>
      <c r="Q3011" s="0" t="n">
        <v>65.8636003578374</v>
      </c>
      <c r="R3011" s="0" t="n">
        <v>68.6151088332471</v>
      </c>
      <c r="S3011" s="0" t="n">
        <v>80.6581121052751</v>
      </c>
      <c r="T3011" s="0" t="n">
        <v>92.0934553848401</v>
      </c>
      <c r="U3011" s="0" t="n">
        <v>86.5983405413428</v>
      </c>
      <c r="V3011" s="0" t="n">
        <v>82.7566092669396</v>
      </c>
      <c r="W3011" s="0" t="n">
        <v>104.091003811057</v>
      </c>
      <c r="X3011" s="0" t="n">
        <v>92.1112246519326</v>
      </c>
      <c r="Y3011" s="0" t="n">
        <v>109.975941035022</v>
      </c>
      <c r="Z3011" s="0" t="n">
        <v>124.236822978518</v>
      </c>
      <c r="AA3011" s="0" t="n">
        <v>112.704028516944</v>
      </c>
      <c r="AB3011" s="0" t="n">
        <v>108.449611658063</v>
      </c>
      <c r="AC3011" s="0" t="n">
        <v>133.053965459922</v>
      </c>
      <c r="AD3011" s="0" t="n">
        <v>130.5679281856</v>
      </c>
      <c r="AE3011" s="0" t="n">
        <v>136.426474520661</v>
      </c>
      <c r="AF3011" s="0" t="n">
        <v>156.39154446806</v>
      </c>
      <c r="AG3011" s="0" t="n">
        <v>106.921405980644</v>
      </c>
      <c r="AH3011" s="0" t="n">
        <v>158.99306918894</v>
      </c>
    </row>
    <row r="3012" customFormat="false" ht="12.75" hidden="false" customHeight="false" outlineLevel="0" collapsed="false">
      <c r="A3012" s="0" t="n">
        <v>91192043</v>
      </c>
      <c r="B3012" s="0" t="n">
        <v>9</v>
      </c>
      <c r="C3012" s="0" t="s">
        <v>65</v>
      </c>
      <c r="D3012" s="0" t="n">
        <v>1920</v>
      </c>
      <c r="E3012" s="0" t="s">
        <v>85</v>
      </c>
      <c r="F3012" s="0" t="n">
        <v>1</v>
      </c>
      <c r="G3012" s="0" t="s">
        <v>80</v>
      </c>
      <c r="H3012" s="0" t="n">
        <v>43</v>
      </c>
      <c r="I3012" s="0" t="s">
        <v>167</v>
      </c>
      <c r="J3012" s="0" t="n">
        <v>58.5122074986047</v>
      </c>
      <c r="K3012" s="0" t="n">
        <v>75.0277727348146</v>
      </c>
      <c r="L3012" s="0" t="n">
        <v>89.9834557346813</v>
      </c>
      <c r="M3012" s="0" t="n">
        <v>84.8429303673046</v>
      </c>
      <c r="N3012" s="0" t="n">
        <v>97.3978255032738</v>
      </c>
      <c r="O3012" s="0" t="n">
        <v>101.914092885953</v>
      </c>
      <c r="P3012" s="0" t="n">
        <v>108.641345475902</v>
      </c>
      <c r="Q3012" s="0" t="n">
        <v>96.3880184640105</v>
      </c>
      <c r="R3012" s="0" t="n">
        <v>99.2770627437788</v>
      </c>
      <c r="S3012" s="0" t="n">
        <v>113.248430475131</v>
      </c>
      <c r="T3012" s="0" t="n">
        <v>126.436665608203</v>
      </c>
      <c r="U3012" s="0" t="n">
        <v>119.475348413063</v>
      </c>
      <c r="V3012" s="0" t="n">
        <v>115.056319290349</v>
      </c>
      <c r="W3012" s="0" t="n">
        <v>139.442097090741</v>
      </c>
      <c r="X3012" s="0" t="n">
        <v>125.442560840757</v>
      </c>
      <c r="Y3012" s="0" t="n">
        <v>145.935550629251</v>
      </c>
      <c r="Z3012" s="0" t="n">
        <v>161.91117865094</v>
      </c>
      <c r="AA3012" s="0" t="n">
        <v>148.489676866316</v>
      </c>
      <c r="AB3012" s="0" t="n">
        <v>143.438977294889</v>
      </c>
      <c r="AC3012" s="0" t="n">
        <v>170.634841187203</v>
      </c>
      <c r="AD3012" s="0" t="n">
        <v>167.164803502108</v>
      </c>
      <c r="AE3012" s="0" t="n">
        <v>174.118361185331</v>
      </c>
      <c r="AF3012" s="0" t="n">
        <v>195.977653056793</v>
      </c>
      <c r="AG3012" s="0" t="n">
        <v>139.139255681761</v>
      </c>
      <c r="AH3012" s="0" t="n">
        <v>198.026361366792</v>
      </c>
    </row>
    <row r="3013" customFormat="false" ht="12.75" hidden="false" customHeight="false" outlineLevel="0" collapsed="false">
      <c r="A3013" s="0" t="n">
        <v>91192044</v>
      </c>
      <c r="B3013" s="0" t="n">
        <v>9</v>
      </c>
      <c r="C3013" s="0" t="s">
        <v>65</v>
      </c>
      <c r="D3013" s="0" t="n">
        <v>1920</v>
      </c>
      <c r="E3013" s="0" t="s">
        <v>85</v>
      </c>
      <c r="F3013" s="0" t="n">
        <v>1</v>
      </c>
      <c r="G3013" s="0" t="s">
        <v>80</v>
      </c>
      <c r="H3013" s="0" t="n">
        <v>44</v>
      </c>
      <c r="I3013" s="0" t="s">
        <v>168</v>
      </c>
      <c r="J3013" s="0" t="n">
        <v>28.945012381209</v>
      </c>
      <c r="K3013" s="0" t="n">
        <v>39.7330361768876</v>
      </c>
      <c r="L3013" s="0" t="n">
        <v>50.3752219176319</v>
      </c>
      <c r="M3013" s="0" t="n">
        <v>46.0137832384999</v>
      </c>
      <c r="N3013" s="0" t="n">
        <v>55.2669393467579</v>
      </c>
      <c r="O3013" s="0" t="n">
        <v>57.6846035054755</v>
      </c>
      <c r="P3013" s="0" t="n">
        <v>60.2694753345851</v>
      </c>
      <c r="Q3013" s="0" t="n">
        <v>54.4486259694383</v>
      </c>
      <c r="R3013" s="0" t="n">
        <v>53.8609900550803</v>
      </c>
      <c r="S3013" s="0" t="n">
        <v>63.1974273105231</v>
      </c>
      <c r="T3013" s="0" t="n">
        <v>72.1456426415812</v>
      </c>
      <c r="U3013" s="0" t="n">
        <v>67.4693890468982</v>
      </c>
      <c r="V3013" s="0" t="n">
        <v>65.8513670099526</v>
      </c>
      <c r="W3013" s="0" t="n">
        <v>79.9714868080715</v>
      </c>
      <c r="X3013" s="0" t="n">
        <v>70.6123211330343</v>
      </c>
      <c r="Y3013" s="0" t="n">
        <v>82.8452393504826</v>
      </c>
      <c r="Z3013" s="0" t="n">
        <v>91.785611340173</v>
      </c>
      <c r="AA3013" s="0" t="n">
        <v>87.4756186226745</v>
      </c>
      <c r="AB3013" s="0" t="n">
        <v>83.5735167129539</v>
      </c>
      <c r="AC3013" s="0" t="n">
        <v>99.1588491677061</v>
      </c>
      <c r="AD3013" s="0" t="n">
        <v>96.9226363761465</v>
      </c>
      <c r="AE3013" s="0" t="n">
        <v>101.234431069759</v>
      </c>
      <c r="AF3013" s="0" t="n">
        <v>117.272680410716</v>
      </c>
      <c r="AG3013" s="0" t="n">
        <v>77.6687833556504</v>
      </c>
      <c r="AH3013" s="0" t="n">
        <v>118.789293484293</v>
      </c>
    </row>
    <row r="3014" customFormat="false" ht="12.75" hidden="false" customHeight="false" outlineLevel="0" collapsed="false">
      <c r="A3014" s="0" t="n">
        <v>91192046</v>
      </c>
      <c r="B3014" s="0" t="n">
        <v>9</v>
      </c>
      <c r="C3014" s="0" t="s">
        <v>65</v>
      </c>
      <c r="D3014" s="0" t="n">
        <v>1920</v>
      </c>
      <c r="E3014" s="0" t="s">
        <v>85</v>
      </c>
      <c r="F3014" s="0" t="n">
        <v>1</v>
      </c>
      <c r="G3014" s="0" t="s">
        <v>80</v>
      </c>
      <c r="H3014" s="0" t="n">
        <v>46</v>
      </c>
      <c r="I3014" s="0" t="s">
        <v>169</v>
      </c>
      <c r="J3014" s="0" t="n">
        <v>21.6616976827103</v>
      </c>
      <c r="K3014" s="0" t="n">
        <v>31.1924349683219</v>
      </c>
      <c r="L3014" s="0" t="n">
        <v>40.5486289833134</v>
      </c>
      <c r="M3014" s="0" t="n">
        <v>36.8134465532733</v>
      </c>
      <c r="N3014" s="0" t="n">
        <v>45.0099996027678</v>
      </c>
      <c r="O3014" s="0" t="n">
        <v>47.3578739343346</v>
      </c>
      <c r="P3014" s="0" t="n">
        <v>49.9322829158565</v>
      </c>
      <c r="Q3014" s="0" t="n">
        <v>44.459449366507</v>
      </c>
      <c r="R3014" s="0" t="n">
        <v>44.2225100021687</v>
      </c>
      <c r="S3014" s="0" t="n">
        <v>52.7354786755874</v>
      </c>
      <c r="T3014" s="0" t="n">
        <v>60.8753355352145</v>
      </c>
      <c r="U3014" s="0" t="n">
        <v>56.7815491532316</v>
      </c>
      <c r="V3014" s="0" t="n">
        <v>55.2380480102315</v>
      </c>
      <c r="W3014" s="0" t="n">
        <v>68.4684587487685</v>
      </c>
      <c r="X3014" s="0" t="n">
        <v>59.911465496202</v>
      </c>
      <c r="Y3014" s="0" t="n">
        <v>71.2278348777177</v>
      </c>
      <c r="Z3014" s="0" t="n">
        <v>79.7764993678586</v>
      </c>
      <c r="AA3014" s="0" t="n">
        <v>75.4456283829191</v>
      </c>
      <c r="AB3014" s="0" t="n">
        <v>71.8275159043025</v>
      </c>
      <c r="AC3014" s="0" t="n">
        <v>86.8378021576749</v>
      </c>
      <c r="AD3014" s="0" t="n">
        <v>84.9044417402531</v>
      </c>
      <c r="AE3014" s="0" t="n">
        <v>88.958595065379</v>
      </c>
      <c r="AF3014" s="0" t="n">
        <v>104.0120974011</v>
      </c>
      <c r="AG3014" s="0" t="n">
        <v>67.4117531234211</v>
      </c>
      <c r="AH3014" s="0" t="n">
        <v>105.64346564405</v>
      </c>
    </row>
    <row r="3015" customFormat="false" ht="12.75" hidden="false" customHeight="false" outlineLevel="0" collapsed="false">
      <c r="A3015" s="0" t="n">
        <v>91192047</v>
      </c>
      <c r="B3015" s="0" t="n">
        <v>9</v>
      </c>
      <c r="C3015" s="0" t="s">
        <v>65</v>
      </c>
      <c r="D3015" s="0" t="n">
        <v>1920</v>
      </c>
      <c r="E3015" s="0" t="s">
        <v>85</v>
      </c>
      <c r="F3015" s="0" t="n">
        <v>1</v>
      </c>
      <c r="G3015" s="0" t="s">
        <v>80</v>
      </c>
      <c r="H3015" s="0" t="n">
        <v>47</v>
      </c>
      <c r="I3015" s="0" t="s">
        <v>170</v>
      </c>
      <c r="J3015" s="0" t="n">
        <v>37.2676508355829</v>
      </c>
      <c r="K3015" s="0" t="n">
        <v>49.2914337965038</v>
      </c>
      <c r="L3015" s="0" t="n">
        <v>61.2519754411796</v>
      </c>
      <c r="M3015" s="0" t="n">
        <v>56.2248728830755</v>
      </c>
      <c r="N3015" s="0" t="n">
        <v>66.560954587464</v>
      </c>
      <c r="O3015" s="0" t="n">
        <v>69.014650458403</v>
      </c>
      <c r="P3015" s="0" t="n">
        <v>71.5647198786008</v>
      </c>
      <c r="Q3015" s="0" t="n">
        <v>65.4349770352793</v>
      </c>
      <c r="R3015" s="0" t="n">
        <v>64.4355183168442</v>
      </c>
      <c r="S3015" s="0" t="n">
        <v>74.5920119573868</v>
      </c>
      <c r="T3015" s="0" t="n">
        <v>84.3589907508709</v>
      </c>
      <c r="U3015" s="0" t="n">
        <v>79.0652287575258</v>
      </c>
      <c r="V3015" s="0" t="n">
        <v>77.383516174065</v>
      </c>
      <c r="W3015" s="0" t="n">
        <v>92.3545853769196</v>
      </c>
      <c r="X3015" s="0" t="n">
        <v>82.1794881512335</v>
      </c>
      <c r="Y3015" s="0" t="n">
        <v>95.3274116370926</v>
      </c>
      <c r="Z3015" s="0" t="n">
        <v>104.62442349457</v>
      </c>
      <c r="AA3015" s="0" t="n">
        <v>100.382477375073</v>
      </c>
      <c r="AB3015" s="0" t="n">
        <v>96.1959875476673</v>
      </c>
      <c r="AC3015" s="0" t="n">
        <v>112.285376905645</v>
      </c>
      <c r="AD3015" s="0" t="n">
        <v>109.724771115533</v>
      </c>
      <c r="AE3015" s="0" t="n">
        <v>114.292162711722</v>
      </c>
      <c r="AF3015" s="0" t="n">
        <v>131.317333377147</v>
      </c>
      <c r="AG3015" s="0" t="n">
        <v>88.6415715230462</v>
      </c>
      <c r="AH3015" s="0" t="n">
        <v>132.694842964212</v>
      </c>
    </row>
    <row r="3016" customFormat="false" ht="12.75" hidden="false" customHeight="false" outlineLevel="0" collapsed="false">
      <c r="A3016" s="0" t="n">
        <v>91192048</v>
      </c>
      <c r="B3016" s="0" t="n">
        <v>9</v>
      </c>
      <c r="C3016" s="0" t="s">
        <v>65</v>
      </c>
      <c r="D3016" s="0" t="n">
        <v>1920</v>
      </c>
      <c r="E3016" s="0" t="s">
        <v>85</v>
      </c>
      <c r="F3016" s="0" t="n">
        <v>1</v>
      </c>
      <c r="G3016" s="0" t="s">
        <v>80</v>
      </c>
      <c r="H3016" s="0" t="n">
        <v>48</v>
      </c>
      <c r="I3016" s="0" t="s">
        <v>171</v>
      </c>
      <c r="J3016" s="0" t="n">
        <v>63.2832397175842</v>
      </c>
      <c r="K3016" s="0" t="n">
        <v>79.8175903462422</v>
      </c>
      <c r="L3016" s="0" t="n">
        <v>88.3252285379559</v>
      </c>
      <c r="M3016" s="0" t="n">
        <v>89.0718336108206</v>
      </c>
      <c r="N3016" s="0" t="n">
        <v>94.1401985201684</v>
      </c>
      <c r="O3016" s="0" t="n">
        <v>93.4063187618681</v>
      </c>
      <c r="P3016" s="0" t="n">
        <v>96.2272202122605</v>
      </c>
      <c r="Q3016" s="0" t="n">
        <v>77.230225987627</v>
      </c>
      <c r="R3016" s="0" t="n">
        <v>76.2640166600339</v>
      </c>
      <c r="S3016" s="0" t="n">
        <v>81.4976216780369</v>
      </c>
      <c r="T3016" s="0" t="n">
        <v>85.2540175586059</v>
      </c>
      <c r="U3016" s="0" t="n">
        <v>83.2552533921564</v>
      </c>
      <c r="V3016" s="0" t="n">
        <v>78.0494471214113</v>
      </c>
      <c r="W3016" s="0" t="n">
        <v>99.740842781016</v>
      </c>
      <c r="X3016" s="0" t="n">
        <v>86.1115015002635</v>
      </c>
      <c r="Y3016" s="0" t="n">
        <v>94.0715196474185</v>
      </c>
      <c r="Z3016" s="0" t="n">
        <v>100.107660741442</v>
      </c>
      <c r="AA3016" s="0" t="n">
        <v>88.8895462617044</v>
      </c>
      <c r="AB3016" s="0" t="n">
        <v>81.0814032502767</v>
      </c>
      <c r="AC3016" s="0" t="n">
        <v>97.2527287727822</v>
      </c>
      <c r="AD3016" s="0" t="n">
        <v>89.0617746605976</v>
      </c>
      <c r="AE3016" s="0" t="n">
        <v>86.2211549507306</v>
      </c>
      <c r="AF3016" s="0" t="n">
        <v>97.7578128884845</v>
      </c>
      <c r="AG3016" s="0" t="n">
        <v>73.0330347437104</v>
      </c>
      <c r="AH3016" s="0" t="n">
        <v>97.5409546686973</v>
      </c>
    </row>
    <row r="3017" customFormat="false" ht="12.75" hidden="false" customHeight="false" outlineLevel="0" collapsed="false">
      <c r="A3017" s="0" t="n">
        <v>91192049</v>
      </c>
      <c r="B3017" s="0" t="n">
        <v>9</v>
      </c>
      <c r="C3017" s="0" t="s">
        <v>65</v>
      </c>
      <c r="D3017" s="0" t="n">
        <v>1920</v>
      </c>
      <c r="E3017" s="0" t="s">
        <v>85</v>
      </c>
      <c r="F3017" s="0" t="n">
        <v>1</v>
      </c>
      <c r="G3017" s="0" t="s">
        <v>80</v>
      </c>
      <c r="H3017" s="0" t="n">
        <v>49</v>
      </c>
      <c r="I3017" s="0" t="s">
        <v>172</v>
      </c>
      <c r="J3017" s="0" t="n">
        <v>48.8966630144341</v>
      </c>
      <c r="K3017" s="0" t="n">
        <v>64.0915291950313</v>
      </c>
      <c r="L3017" s="0" t="n">
        <v>72.3719124869382</v>
      </c>
      <c r="M3017" s="0" t="n">
        <v>72.6739053140635</v>
      </c>
      <c r="N3017" s="0" t="n">
        <v>77.8779962837766</v>
      </c>
      <c r="O3017" s="0" t="n">
        <v>77.9155151039789</v>
      </c>
      <c r="P3017" s="0" t="n">
        <v>80.9121912187368</v>
      </c>
      <c r="Q3017" s="0" t="n">
        <v>64.056182155722</v>
      </c>
      <c r="R3017" s="0" t="n">
        <v>63.6161473948459</v>
      </c>
      <c r="S3017" s="0" t="n">
        <v>68.9677559595564</v>
      </c>
      <c r="T3017" s="0" t="n">
        <v>72.9042879965799</v>
      </c>
      <c r="U3017" s="0" t="n">
        <v>71.0131883920709</v>
      </c>
      <c r="V3017" s="0" t="n">
        <v>66.3202690576838</v>
      </c>
      <c r="W3017" s="0" t="n">
        <v>86.3184507645268</v>
      </c>
      <c r="X3017" s="0" t="n">
        <v>73.9214297617568</v>
      </c>
      <c r="Y3017" s="0" t="n">
        <v>81.8084525676579</v>
      </c>
      <c r="Z3017" s="0" t="n">
        <v>87.8694147882574</v>
      </c>
      <c r="AA3017" s="0" t="n">
        <v>77.6427248622304</v>
      </c>
      <c r="AB3017" s="0" t="n">
        <v>70.6825980075121</v>
      </c>
      <c r="AC3017" s="0" t="n">
        <v>86.0393754910241</v>
      </c>
      <c r="AD3017" s="0" t="n">
        <v>78.8489889409413</v>
      </c>
      <c r="AE3017" s="0" t="n">
        <v>76.4401321168063</v>
      </c>
      <c r="AF3017" s="0" t="n">
        <v>87.4593805377399</v>
      </c>
      <c r="AG3017" s="0" t="n">
        <v>64.1597041330619</v>
      </c>
      <c r="AH3017" s="0" t="n">
        <v>87.5650625976271</v>
      </c>
    </row>
    <row r="3018" customFormat="false" ht="12.75" hidden="false" customHeight="false" outlineLevel="0" collapsed="false">
      <c r="A3018" s="0" t="n">
        <v>91192050</v>
      </c>
      <c r="B3018" s="0" t="n">
        <v>9</v>
      </c>
      <c r="C3018" s="0" t="s">
        <v>65</v>
      </c>
      <c r="D3018" s="0" t="n">
        <v>1920</v>
      </c>
      <c r="E3018" s="0" t="s">
        <v>85</v>
      </c>
      <c r="F3018" s="0" t="n">
        <v>1</v>
      </c>
      <c r="G3018" s="0" t="s">
        <v>80</v>
      </c>
      <c r="H3018" s="0" t="n">
        <v>50</v>
      </c>
      <c r="I3018" s="0" t="s">
        <v>173</v>
      </c>
      <c r="J3018" s="0" t="n">
        <v>80.7368216335869</v>
      </c>
      <c r="K3018" s="0" t="n">
        <v>98.3550034787192</v>
      </c>
      <c r="L3018" s="0" t="n">
        <v>106.848292770849</v>
      </c>
      <c r="M3018" s="0" t="n">
        <v>108.171773058521</v>
      </c>
      <c r="N3018" s="0" t="n">
        <v>112.887332600121</v>
      </c>
      <c r="O3018" s="0" t="n">
        <v>111.153586658842</v>
      </c>
      <c r="P3018" s="0" t="n">
        <v>113.668633129613</v>
      </c>
      <c r="Q3018" s="0" t="n">
        <v>92.3876925032933</v>
      </c>
      <c r="R3018" s="0" t="n">
        <v>90.7542348005807</v>
      </c>
      <c r="S3018" s="0" t="n">
        <v>95.6988943798674</v>
      </c>
      <c r="T3018" s="0" t="n">
        <v>99.1421743570837</v>
      </c>
      <c r="U3018" s="0" t="n">
        <v>97.0487004290143</v>
      </c>
      <c r="V3018" s="0" t="n">
        <v>91.3026424333194</v>
      </c>
      <c r="W3018" s="0" t="n">
        <v>114.700870185083</v>
      </c>
      <c r="X3018" s="0" t="n">
        <v>99.7807105356355</v>
      </c>
      <c r="Y3018" s="0" t="n">
        <v>107.689826496277</v>
      </c>
      <c r="Z3018" s="0" t="n">
        <v>113.604333804907</v>
      </c>
      <c r="AA3018" s="0" t="n">
        <v>101.338256611539</v>
      </c>
      <c r="AB3018" s="0" t="n">
        <v>92.6085217754754</v>
      </c>
      <c r="AC3018" s="0" t="n">
        <v>109.546328086814</v>
      </c>
      <c r="AD3018" s="0" t="n">
        <v>100.252446797041</v>
      </c>
      <c r="AE3018" s="0" t="n">
        <v>96.9275899611121</v>
      </c>
      <c r="AF3018" s="0" t="n">
        <v>108.954144534519</v>
      </c>
      <c r="AG3018" s="0" t="n">
        <v>82.8125048503901</v>
      </c>
      <c r="AH3018" s="0" t="n">
        <v>108.358809162278</v>
      </c>
    </row>
    <row r="3019" customFormat="false" ht="12.75" hidden="false" customHeight="false" outlineLevel="0" collapsed="false">
      <c r="A3019" s="0" t="n">
        <v>92192018</v>
      </c>
      <c r="B3019" s="0" t="n">
        <v>9</v>
      </c>
      <c r="C3019" s="0" t="s">
        <v>65</v>
      </c>
      <c r="D3019" s="0" t="n">
        <v>1920</v>
      </c>
      <c r="E3019" s="0" t="s">
        <v>85</v>
      </c>
      <c r="F3019" s="0" t="n">
        <v>2</v>
      </c>
      <c r="G3019" s="0" t="s">
        <v>81</v>
      </c>
      <c r="H3019" s="0" t="n">
        <v>18</v>
      </c>
      <c r="I3019" s="0" t="s">
        <v>143</v>
      </c>
      <c r="J3019" s="0" t="n">
        <v>50</v>
      </c>
      <c r="K3019" s="0" t="n">
        <v>67</v>
      </c>
      <c r="L3019" s="0" t="n">
        <v>78</v>
      </c>
      <c r="M3019" s="0" t="n">
        <v>73</v>
      </c>
      <c r="N3019" s="0" t="n">
        <v>91</v>
      </c>
      <c r="O3019" s="0" t="n">
        <v>105</v>
      </c>
      <c r="P3019" s="0" t="n">
        <v>112</v>
      </c>
      <c r="Q3019" s="0" t="n">
        <v>100</v>
      </c>
      <c r="R3019" s="0" t="n">
        <v>119</v>
      </c>
      <c r="S3019" s="0" t="n">
        <v>122</v>
      </c>
      <c r="T3019" s="0" t="n">
        <v>141</v>
      </c>
      <c r="U3019" s="0" t="n">
        <v>147</v>
      </c>
      <c r="V3019" s="0" t="n">
        <v>145</v>
      </c>
      <c r="W3019" s="0" t="n">
        <v>128</v>
      </c>
      <c r="X3019" s="0" t="n">
        <v>159</v>
      </c>
      <c r="Y3019" s="0" t="n">
        <v>142</v>
      </c>
      <c r="Z3019" s="0" t="n">
        <v>154</v>
      </c>
      <c r="AA3019" s="0" t="n">
        <v>219</v>
      </c>
      <c r="AB3019" s="0" t="n">
        <v>164</v>
      </c>
      <c r="AC3019" s="0" t="n">
        <v>180</v>
      </c>
      <c r="AD3019" s="0" t="n">
        <v>218</v>
      </c>
      <c r="AE3019" s="0" t="n">
        <v>211</v>
      </c>
      <c r="AF3019" s="0" t="n">
        <v>236</v>
      </c>
      <c r="AG3019" s="0" t="n">
        <v>196</v>
      </c>
      <c r="AH3019" s="0" t="n">
        <v>240</v>
      </c>
    </row>
    <row r="3020" customFormat="false" ht="12.75" hidden="false" customHeight="false" outlineLevel="0" collapsed="false">
      <c r="A3020" s="0" t="n">
        <v>92192037</v>
      </c>
      <c r="B3020" s="0" t="n">
        <v>9</v>
      </c>
      <c r="C3020" s="0" t="s">
        <v>65</v>
      </c>
      <c r="D3020" s="0" t="n">
        <v>1920</v>
      </c>
      <c r="E3020" s="0" t="s">
        <v>85</v>
      </c>
      <c r="F3020" s="0" t="n">
        <v>2</v>
      </c>
      <c r="G3020" s="0" t="s">
        <v>81</v>
      </c>
      <c r="H3020" s="0" t="n">
        <v>37</v>
      </c>
      <c r="I3020" s="0" t="s">
        <v>162</v>
      </c>
      <c r="J3020" s="0" t="n">
        <v>35.6115210392866</v>
      </c>
      <c r="K3020" s="0" t="n">
        <v>47.799442102034</v>
      </c>
      <c r="L3020" s="0" t="n">
        <v>55.6153698065583</v>
      </c>
      <c r="M3020" s="0" t="n">
        <v>51.8314979302902</v>
      </c>
      <c r="N3020" s="0" t="n">
        <v>64.6490480250071</v>
      </c>
      <c r="O3020" s="0" t="n">
        <v>74.542098537555</v>
      </c>
      <c r="P3020" s="0" t="n">
        <v>79.3111262179923</v>
      </c>
      <c r="Q3020" s="0" t="n">
        <v>70.6399270995952</v>
      </c>
      <c r="R3020" s="0" t="n">
        <v>83.7951455148472</v>
      </c>
      <c r="S3020" s="0" t="n">
        <v>85.6374727118299</v>
      </c>
      <c r="T3020" s="0" t="n">
        <v>98.4829435923225</v>
      </c>
      <c r="U3020" s="0" t="n">
        <v>102.287197400374</v>
      </c>
      <c r="V3020" s="0" t="n">
        <v>100.419685028464</v>
      </c>
      <c r="W3020" s="0" t="n">
        <v>88.3953481948012</v>
      </c>
      <c r="X3020" s="0" t="n">
        <v>109.722519339457</v>
      </c>
      <c r="Y3020" s="0" t="n">
        <v>97.8702874078158</v>
      </c>
      <c r="Z3020" s="0" t="n">
        <v>106.090562762212</v>
      </c>
      <c r="AA3020" s="0" t="n">
        <v>149.909643502546</v>
      </c>
      <c r="AB3020" s="0" t="n">
        <v>111.266401617434</v>
      </c>
      <c r="AC3020" s="0" t="n">
        <v>121.38295648421</v>
      </c>
      <c r="AD3020" s="0" t="n">
        <v>146.01277946712</v>
      </c>
      <c r="AE3020" s="0" t="n">
        <v>140.662915655583</v>
      </c>
      <c r="AF3020" s="0" t="n">
        <v>156.692981349552</v>
      </c>
      <c r="AG3020" s="0" t="n">
        <v>129.322574047071</v>
      </c>
      <c r="AH3020" s="0" t="n">
        <v>157.209015937064</v>
      </c>
    </row>
    <row r="3021" customFormat="false" ht="12.75" hidden="false" customHeight="false" outlineLevel="0" collapsed="false">
      <c r="A3021" s="0" t="n">
        <v>92192038</v>
      </c>
      <c r="B3021" s="0" t="n">
        <v>9</v>
      </c>
      <c r="C3021" s="0" t="s">
        <v>65</v>
      </c>
      <c r="D3021" s="0" t="n">
        <v>1920</v>
      </c>
      <c r="E3021" s="0" t="s">
        <v>85</v>
      </c>
      <c r="F3021" s="0" t="n">
        <v>2</v>
      </c>
      <c r="G3021" s="0" t="s">
        <v>81</v>
      </c>
      <c r="H3021" s="0" t="n">
        <v>38</v>
      </c>
      <c r="I3021" s="0" t="s">
        <v>163</v>
      </c>
      <c r="J3021" s="0" t="n">
        <v>26.4315573184965</v>
      </c>
      <c r="K3021" s="0" t="n">
        <v>37.0439110824794</v>
      </c>
      <c r="L3021" s="0" t="n">
        <v>43.9616419404204</v>
      </c>
      <c r="M3021" s="0" t="n">
        <v>40.6276204532056</v>
      </c>
      <c r="N3021" s="0" t="n">
        <v>52.051380716703</v>
      </c>
      <c r="O3021" s="0" t="n">
        <v>60.9680514839401</v>
      </c>
      <c r="P3021" s="0" t="n">
        <v>65.304535982154</v>
      </c>
      <c r="Q3021" s="0" t="n">
        <v>57.4754641049732</v>
      </c>
      <c r="R3021" s="0" t="n">
        <v>69.4173302283822</v>
      </c>
      <c r="S3021" s="0" t="n">
        <v>71.1167451874447</v>
      </c>
      <c r="T3021" s="0" t="n">
        <v>82.8987840306214</v>
      </c>
      <c r="U3021" s="0" t="n">
        <v>86.4205408876416</v>
      </c>
      <c r="V3021" s="0" t="n">
        <v>84.7402601951555</v>
      </c>
      <c r="W3021" s="0" t="n">
        <v>73.7461215111487</v>
      </c>
      <c r="X3021" s="0" t="n">
        <v>93.3304845268192</v>
      </c>
      <c r="Y3021" s="0" t="n">
        <v>82.4353270844357</v>
      </c>
      <c r="Z3021" s="0" t="n">
        <v>89.9965109351867</v>
      </c>
      <c r="AA3021" s="0" t="n">
        <v>130.711374432865</v>
      </c>
      <c r="AB3021" s="0" t="n">
        <v>94.8887760195258</v>
      </c>
      <c r="AC3021" s="0" t="n">
        <v>104.297563994144</v>
      </c>
      <c r="AD3021" s="0" t="n">
        <v>127.272209757532</v>
      </c>
      <c r="AE3021" s="0" t="n">
        <v>122.322428302861</v>
      </c>
      <c r="AF3021" s="0" t="n">
        <v>137.337753141624</v>
      </c>
      <c r="AG3021" s="0" t="n">
        <v>111.8505529101</v>
      </c>
      <c r="AH3021" s="0" t="n">
        <v>137.947196172865</v>
      </c>
    </row>
    <row r="3022" customFormat="false" ht="12.75" hidden="false" customHeight="false" outlineLevel="0" collapsed="false">
      <c r="A3022" s="0" t="n">
        <v>92192039</v>
      </c>
      <c r="B3022" s="0" t="n">
        <v>9</v>
      </c>
      <c r="C3022" s="0" t="s">
        <v>65</v>
      </c>
      <c r="D3022" s="0" t="n">
        <v>1920</v>
      </c>
      <c r="E3022" s="0" t="s">
        <v>85</v>
      </c>
      <c r="F3022" s="0" t="n">
        <v>2</v>
      </c>
      <c r="G3022" s="0" t="s">
        <v>81</v>
      </c>
      <c r="H3022" s="0" t="n">
        <v>39</v>
      </c>
      <c r="I3022" s="0" t="s">
        <v>164</v>
      </c>
      <c r="J3022" s="0" t="n">
        <v>46.9493509190171</v>
      </c>
      <c r="K3022" s="0" t="n">
        <v>60.7036018148066</v>
      </c>
      <c r="L3022" s="0" t="n">
        <v>69.4104985068484</v>
      </c>
      <c r="M3022" s="0" t="n">
        <v>65.1703269523657</v>
      </c>
      <c r="N3022" s="0" t="n">
        <v>79.3747051126368</v>
      </c>
      <c r="O3022" s="0" t="n">
        <v>90.2377551248302</v>
      </c>
      <c r="P3022" s="0" t="n">
        <v>95.4318939016366</v>
      </c>
      <c r="Q3022" s="0" t="n">
        <v>85.9170784685449</v>
      </c>
      <c r="R3022" s="0" t="n">
        <v>100.273384739557</v>
      </c>
      <c r="S3022" s="0" t="n">
        <v>102.251261644708</v>
      </c>
      <c r="T3022" s="0" t="n">
        <v>116.145564945134</v>
      </c>
      <c r="U3022" s="0" t="n">
        <v>120.223338649077</v>
      </c>
      <c r="V3022" s="0" t="n">
        <v>118.159208975567</v>
      </c>
      <c r="W3022" s="0" t="n">
        <v>105.102357957566</v>
      </c>
      <c r="X3022" s="0" t="n">
        <v>128.164839068153</v>
      </c>
      <c r="Y3022" s="0" t="n">
        <v>115.35603827211</v>
      </c>
      <c r="Z3022" s="0" t="n">
        <v>124.23223705342</v>
      </c>
      <c r="AA3022" s="0" t="n">
        <v>171.133990249605</v>
      </c>
      <c r="AB3022" s="0" t="n">
        <v>129.658983151734</v>
      </c>
      <c r="AC3022" s="0" t="n">
        <v>140.468826093146</v>
      </c>
      <c r="AD3022" s="0" t="n">
        <v>166.735911285487</v>
      </c>
      <c r="AE3022" s="0" t="n">
        <v>160.97739949441</v>
      </c>
      <c r="AF3022" s="0" t="n">
        <v>178.01183597222</v>
      </c>
      <c r="AG3022" s="0" t="n">
        <v>148.749973790438</v>
      </c>
      <c r="AH3022" s="0" t="n">
        <v>178.407751340468</v>
      </c>
    </row>
    <row r="3023" customFormat="false" ht="12.75" hidden="false" customHeight="false" outlineLevel="0" collapsed="false">
      <c r="A3023" s="0" t="n">
        <v>92192040</v>
      </c>
      <c r="B3023" s="0" t="n">
        <v>9</v>
      </c>
      <c r="C3023" s="0" t="s">
        <v>65</v>
      </c>
      <c r="D3023" s="0" t="n">
        <v>1920</v>
      </c>
      <c r="E3023" s="0" t="s">
        <v>85</v>
      </c>
      <c r="F3023" s="0" t="n">
        <v>2</v>
      </c>
      <c r="G3023" s="0" t="s">
        <v>81</v>
      </c>
      <c r="H3023" s="0" t="n">
        <v>40</v>
      </c>
      <c r="I3023" s="0" t="s">
        <v>165</v>
      </c>
      <c r="J3023" s="0" t="n">
        <v>25.5271411089259</v>
      </c>
      <c r="K3023" s="0" t="n">
        <v>35.1835220550347</v>
      </c>
      <c r="L3023" s="0" t="n">
        <v>41.5095453295663</v>
      </c>
      <c r="M3023" s="0" t="n">
        <v>35.8388764473302</v>
      </c>
      <c r="N3023" s="0" t="n">
        <v>45.1881701880862</v>
      </c>
      <c r="O3023" s="0" t="n">
        <v>53.71859221374</v>
      </c>
      <c r="P3023" s="0" t="n">
        <v>59.761232978906</v>
      </c>
      <c r="Q3023" s="0" t="n">
        <v>50.125151299343</v>
      </c>
      <c r="R3023" s="0" t="n">
        <v>60.560126651262</v>
      </c>
      <c r="S3023" s="0" t="n">
        <v>62.0280283108066</v>
      </c>
      <c r="T3023" s="0" t="n">
        <v>70.1707181084174</v>
      </c>
      <c r="U3023" s="0" t="n">
        <v>75.492281101991</v>
      </c>
      <c r="V3023" s="0" t="n">
        <v>72.1462502074388</v>
      </c>
      <c r="W3023" s="0" t="n">
        <v>59.917102348598</v>
      </c>
      <c r="X3023" s="0" t="n">
        <v>74.9660835565407</v>
      </c>
      <c r="Y3023" s="0" t="n">
        <v>70.7133175635108</v>
      </c>
      <c r="Z3023" s="0" t="n">
        <v>73.2946062567431</v>
      </c>
      <c r="AA3023" s="0" t="n">
        <v>100.591470023505</v>
      </c>
      <c r="AB3023" s="0" t="n">
        <v>80.7087504711823</v>
      </c>
      <c r="AC3023" s="0" t="n">
        <v>86.9242950317135</v>
      </c>
      <c r="AD3023" s="0" t="n">
        <v>100.688446231046</v>
      </c>
      <c r="AE3023" s="0" t="n">
        <v>93.7409881998568</v>
      </c>
      <c r="AF3023" s="0" t="n">
        <v>107.551591302124</v>
      </c>
      <c r="AG3023" s="0" t="n">
        <v>85.5941070128006</v>
      </c>
      <c r="AH3023" s="0" t="n">
        <v>108.32642271063</v>
      </c>
    </row>
    <row r="3024" customFormat="false" ht="12.75" hidden="false" customHeight="false" outlineLevel="0" collapsed="false">
      <c r="A3024" s="0" t="n">
        <v>92192042</v>
      </c>
      <c r="B3024" s="0" t="n">
        <v>9</v>
      </c>
      <c r="C3024" s="0" t="s">
        <v>65</v>
      </c>
      <c r="D3024" s="0" t="n">
        <v>1920</v>
      </c>
      <c r="E3024" s="0" t="s">
        <v>85</v>
      </c>
      <c r="F3024" s="0" t="n">
        <v>2</v>
      </c>
      <c r="G3024" s="0" t="s">
        <v>81</v>
      </c>
      <c r="H3024" s="0" t="n">
        <v>42</v>
      </c>
      <c r="I3024" s="0" t="s">
        <v>166</v>
      </c>
      <c r="J3024" s="0" t="n">
        <v>18.7951784463449</v>
      </c>
      <c r="K3024" s="0" t="n">
        <v>26.9442658094622</v>
      </c>
      <c r="L3024" s="0" t="n">
        <v>32.4539762581746</v>
      </c>
      <c r="M3024" s="0" t="n">
        <v>27.6278202359367</v>
      </c>
      <c r="N3024" s="0" t="n">
        <v>35.9258514089665</v>
      </c>
      <c r="O3024" s="0" t="n">
        <v>43.4173013331215</v>
      </c>
      <c r="P3024" s="0" t="n">
        <v>48.6067539955898</v>
      </c>
      <c r="Q3024" s="0" t="n">
        <v>40.2852879306538</v>
      </c>
      <c r="R3024" s="0" t="n">
        <v>49.6337481002927</v>
      </c>
      <c r="S3024" s="0" t="n">
        <v>50.9470218913522</v>
      </c>
      <c r="T3024" s="0" t="n">
        <v>58.4794515230048</v>
      </c>
      <c r="U3024" s="0" t="n">
        <v>63.1948870740758</v>
      </c>
      <c r="V3024" s="0" t="n">
        <v>60.3012645985323</v>
      </c>
      <c r="W3024" s="0" t="n">
        <v>49.4329606836161</v>
      </c>
      <c r="X3024" s="0" t="n">
        <v>63.1611653666801</v>
      </c>
      <c r="Y3024" s="0" t="n">
        <v>58.9492317417365</v>
      </c>
      <c r="Z3024" s="0" t="n">
        <v>61.5853183149929</v>
      </c>
      <c r="AA3024" s="0" t="n">
        <v>87.0513963544989</v>
      </c>
      <c r="AB3024" s="0" t="n">
        <v>68.2816737312783</v>
      </c>
      <c r="AC3024" s="0" t="n">
        <v>74.110963190915</v>
      </c>
      <c r="AD3024" s="0" t="n">
        <v>87.1997189886821</v>
      </c>
      <c r="AE3024" s="0" t="n">
        <v>80.9057428081669</v>
      </c>
      <c r="AF3024" s="0" t="n">
        <v>93.7183236804019</v>
      </c>
      <c r="AG3024" s="0" t="n">
        <v>73.452889384134</v>
      </c>
      <c r="AH3024" s="0" t="n">
        <v>94.4116759036265</v>
      </c>
    </row>
    <row r="3025" customFormat="false" ht="12.75" hidden="false" customHeight="false" outlineLevel="0" collapsed="false">
      <c r="A3025" s="0" t="n">
        <v>92192043</v>
      </c>
      <c r="B3025" s="0" t="n">
        <v>9</v>
      </c>
      <c r="C3025" s="0" t="s">
        <v>65</v>
      </c>
      <c r="D3025" s="0" t="n">
        <v>1920</v>
      </c>
      <c r="E3025" s="0" t="s">
        <v>85</v>
      </c>
      <c r="F3025" s="0" t="n">
        <v>2</v>
      </c>
      <c r="G3025" s="0" t="s">
        <v>81</v>
      </c>
      <c r="H3025" s="0" t="n">
        <v>43</v>
      </c>
      <c r="I3025" s="0" t="s">
        <v>167</v>
      </c>
      <c r="J3025" s="0" t="n">
        <v>33.2736589924919</v>
      </c>
      <c r="K3025" s="0" t="n">
        <v>44.5051479646335</v>
      </c>
      <c r="L3025" s="0" t="n">
        <v>51.6625049306852</v>
      </c>
      <c r="M3025" s="0" t="n">
        <v>45.1019590382734</v>
      </c>
      <c r="N3025" s="0" t="n">
        <v>55.4967523385598</v>
      </c>
      <c r="O3025" s="0" t="n">
        <v>65.1000102970166</v>
      </c>
      <c r="P3025" s="0" t="n">
        <v>72.0506902273744</v>
      </c>
      <c r="Q3025" s="0" t="n">
        <v>61.0240389504347</v>
      </c>
      <c r="R3025" s="0" t="n">
        <v>72.5572623270409</v>
      </c>
      <c r="S3025" s="0" t="n">
        <v>74.1831378688437</v>
      </c>
      <c r="T3025" s="0" t="n">
        <v>82.9115701660895</v>
      </c>
      <c r="U3025" s="0" t="n">
        <v>88.8667541468873</v>
      </c>
      <c r="V3025" s="0" t="n">
        <v>85.0376394330137</v>
      </c>
      <c r="W3025" s="0" t="n">
        <v>71.3945090199575</v>
      </c>
      <c r="X3025" s="0" t="n">
        <v>87.7674129831794</v>
      </c>
      <c r="Y3025" s="0" t="n">
        <v>83.5317999915423</v>
      </c>
      <c r="Z3025" s="0" t="n">
        <v>86.0078931688359</v>
      </c>
      <c r="AA3025" s="0" t="n">
        <v>115.095953415622</v>
      </c>
      <c r="AB3025" s="0" t="n">
        <v>94.1594284883219</v>
      </c>
      <c r="AC3025" s="0" t="n">
        <v>100.744284500731</v>
      </c>
      <c r="AD3025" s="0" t="n">
        <v>115.13301957913</v>
      </c>
      <c r="AE3025" s="0" t="n">
        <v>107.507386232863</v>
      </c>
      <c r="AF3025" s="0" t="n">
        <v>122.32321711113</v>
      </c>
      <c r="AG3025" s="0" t="n">
        <v>98.6503222673256</v>
      </c>
      <c r="AH3025" s="0" t="n">
        <v>123.183735301205</v>
      </c>
    </row>
    <row r="3026" customFormat="false" ht="12.75" hidden="false" customHeight="false" outlineLevel="0" collapsed="false">
      <c r="A3026" s="0" t="n">
        <v>92192044</v>
      </c>
      <c r="B3026" s="0" t="n">
        <v>9</v>
      </c>
      <c r="C3026" s="0" t="s">
        <v>65</v>
      </c>
      <c r="D3026" s="0" t="n">
        <v>1920</v>
      </c>
      <c r="E3026" s="0" t="s">
        <v>85</v>
      </c>
      <c r="F3026" s="0" t="n">
        <v>2</v>
      </c>
      <c r="G3026" s="0" t="s">
        <v>81</v>
      </c>
      <c r="H3026" s="0" t="n">
        <v>44</v>
      </c>
      <c r="I3026" s="0" t="s">
        <v>168</v>
      </c>
      <c r="J3026" s="0" t="n">
        <v>16.5747123776637</v>
      </c>
      <c r="K3026" s="0" t="n">
        <v>24.0074369197705</v>
      </c>
      <c r="L3026" s="0" t="n">
        <v>27.8041816933786</v>
      </c>
      <c r="M3026" s="0" t="n">
        <v>23.3952063485099</v>
      </c>
      <c r="N3026" s="0" t="n">
        <v>28.8311728849926</v>
      </c>
      <c r="O3026" s="0" t="n">
        <v>35.9921072689848</v>
      </c>
      <c r="P3026" s="0" t="n">
        <v>40.2644279449851</v>
      </c>
      <c r="Q3026" s="0" t="n">
        <v>33.8560506759451</v>
      </c>
      <c r="R3026" s="0" t="n">
        <v>39.7788481543829</v>
      </c>
      <c r="S3026" s="0" t="n">
        <v>42.3666673154025</v>
      </c>
      <c r="T3026" s="0" t="n">
        <v>47.7378763697387</v>
      </c>
      <c r="U3026" s="0" t="n">
        <v>51.5862970210389</v>
      </c>
      <c r="V3026" s="0" t="n">
        <v>48.91830784118</v>
      </c>
      <c r="W3026" s="0" t="n">
        <v>39.2140365072239</v>
      </c>
      <c r="X3026" s="0" t="n">
        <v>49.7852501218462</v>
      </c>
      <c r="Y3026" s="0" t="n">
        <v>49.7435681037776</v>
      </c>
      <c r="Z3026" s="0" t="n">
        <v>49.4212369294617</v>
      </c>
      <c r="AA3026" s="0" t="n">
        <v>67.0715062623632</v>
      </c>
      <c r="AB3026" s="0" t="n">
        <v>56.5271670417748</v>
      </c>
      <c r="AC3026" s="0" t="n">
        <v>60.1443302243177</v>
      </c>
      <c r="AD3026" s="0" t="n">
        <v>67.9556932425917</v>
      </c>
      <c r="AE3026" s="0" t="n">
        <v>62.653673788411</v>
      </c>
      <c r="AF3026" s="0" t="n">
        <v>74.0142168024549</v>
      </c>
      <c r="AG3026" s="0" t="n">
        <v>57.4896583896424</v>
      </c>
      <c r="AH3026" s="0" t="n">
        <v>75.1109581921069</v>
      </c>
    </row>
    <row r="3027" customFormat="false" ht="12.75" hidden="false" customHeight="false" outlineLevel="0" collapsed="false">
      <c r="A3027" s="0" t="n">
        <v>92192046</v>
      </c>
      <c r="B3027" s="0" t="n">
        <v>9</v>
      </c>
      <c r="C3027" s="0" t="s">
        <v>65</v>
      </c>
      <c r="D3027" s="0" t="n">
        <v>1920</v>
      </c>
      <c r="E3027" s="0" t="s">
        <v>85</v>
      </c>
      <c r="F3027" s="0" t="n">
        <v>2</v>
      </c>
      <c r="G3027" s="0" t="s">
        <v>81</v>
      </c>
      <c r="H3027" s="0" t="n">
        <v>46</v>
      </c>
      <c r="I3027" s="0" t="s">
        <v>169</v>
      </c>
      <c r="J3027" s="0" t="n">
        <v>11.94355859876</v>
      </c>
      <c r="K3027" s="0" t="n">
        <v>18.0285556038165</v>
      </c>
      <c r="L3027" s="0" t="n">
        <v>21.4159048259394</v>
      </c>
      <c r="M3027" s="0" t="n">
        <v>17.6248073975987</v>
      </c>
      <c r="N3027" s="0" t="n">
        <v>22.5187952228601</v>
      </c>
      <c r="O3027" s="0" t="n">
        <v>28.6756176350124</v>
      </c>
      <c r="P3027" s="0" t="n">
        <v>32.3755795647593</v>
      </c>
      <c r="Q3027" s="0" t="n">
        <v>26.7405920430033</v>
      </c>
      <c r="R3027" s="0" t="n">
        <v>32.2172327700186</v>
      </c>
      <c r="S3027" s="0" t="n">
        <v>34.3366145512708</v>
      </c>
      <c r="T3027" s="0" t="n">
        <v>39.200655632003</v>
      </c>
      <c r="U3027" s="0" t="n">
        <v>42.7195908884917</v>
      </c>
      <c r="V3027" s="0" t="n">
        <v>40.4258773719935</v>
      </c>
      <c r="W3027" s="0" t="n">
        <v>31.8727547881576</v>
      </c>
      <c r="X3027" s="0" t="n">
        <v>41.4723635309123</v>
      </c>
      <c r="Y3027" s="0" t="n">
        <v>40.8419204388063</v>
      </c>
      <c r="Z3027" s="0" t="n">
        <v>40.9233109183608</v>
      </c>
      <c r="AA3027" s="0" t="n">
        <v>57.4901840897738</v>
      </c>
      <c r="AB3027" s="0" t="n">
        <v>47.3044119026113</v>
      </c>
      <c r="AC3027" s="0" t="n">
        <v>50.8634791941329</v>
      </c>
      <c r="AD3027" s="0" t="n">
        <v>58.3538969545722</v>
      </c>
      <c r="AE3027" s="0" t="n">
        <v>53.5677523981868</v>
      </c>
      <c r="AF3027" s="0" t="n">
        <v>64.0122903460575</v>
      </c>
      <c r="AG3027" s="0" t="n">
        <v>48.8851116868446</v>
      </c>
      <c r="AH3027" s="0" t="n">
        <v>64.9522729009501</v>
      </c>
    </row>
    <row r="3028" customFormat="false" ht="12.75" hidden="false" customHeight="false" outlineLevel="0" collapsed="false">
      <c r="A3028" s="0" t="n">
        <v>92192047</v>
      </c>
      <c r="B3028" s="0" t="n">
        <v>9</v>
      </c>
      <c r="C3028" s="0" t="s">
        <v>65</v>
      </c>
      <c r="D3028" s="0" t="n">
        <v>1920</v>
      </c>
      <c r="E3028" s="0" t="s">
        <v>85</v>
      </c>
      <c r="F3028" s="0" t="n">
        <v>2</v>
      </c>
      <c r="G3028" s="0" t="s">
        <v>81</v>
      </c>
      <c r="H3028" s="0" t="n">
        <v>47</v>
      </c>
      <c r="I3028" s="0" t="s">
        <v>170</v>
      </c>
      <c r="J3028" s="0" t="n">
        <v>21.9528675505504</v>
      </c>
      <c r="K3028" s="0" t="n">
        <v>30.8293748546397</v>
      </c>
      <c r="L3028" s="0" t="n">
        <v>35.0135985793388</v>
      </c>
      <c r="M3028" s="0" t="n">
        <v>29.9702346810994</v>
      </c>
      <c r="N3028" s="0" t="n">
        <v>35.9116422486801</v>
      </c>
      <c r="O3028" s="0" t="n">
        <v>44.1274173864439</v>
      </c>
      <c r="P3028" s="0" t="n">
        <v>49.0004934243114</v>
      </c>
      <c r="Q3028" s="0" t="n">
        <v>41.7982200708682</v>
      </c>
      <c r="R3028" s="0" t="n">
        <v>48.1256424114021</v>
      </c>
      <c r="S3028" s="0" t="n">
        <v>51.2278370347676</v>
      </c>
      <c r="T3028" s="0" t="n">
        <v>57.1036063107518</v>
      </c>
      <c r="U3028" s="0" t="n">
        <v>61.2766950772101</v>
      </c>
      <c r="V3028" s="0" t="n">
        <v>58.2083667676602</v>
      </c>
      <c r="W3028" s="0" t="n">
        <v>47.3047961502858</v>
      </c>
      <c r="X3028" s="0" t="n">
        <v>58.8462189731917</v>
      </c>
      <c r="Y3028" s="0" t="n">
        <v>59.5097074986863</v>
      </c>
      <c r="Z3028" s="0" t="n">
        <v>58.7089406595895</v>
      </c>
      <c r="AA3028" s="0" t="n">
        <v>77.3804451550935</v>
      </c>
      <c r="AB3028" s="0" t="n">
        <v>66.5591247928196</v>
      </c>
      <c r="AC3028" s="0" t="n">
        <v>70.1914507670815</v>
      </c>
      <c r="AD3028" s="0" t="n">
        <v>78.2780804023683</v>
      </c>
      <c r="AE3028" s="0" t="n">
        <v>72.4409047220096</v>
      </c>
      <c r="AF3028" s="0" t="n">
        <v>84.7315700779908</v>
      </c>
      <c r="AG3028" s="0" t="n">
        <v>66.7814710497738</v>
      </c>
      <c r="AH3028" s="0" t="n">
        <v>85.9969408976455</v>
      </c>
    </row>
    <row r="3029" customFormat="false" ht="12.75" hidden="false" customHeight="false" outlineLevel="0" collapsed="false">
      <c r="A3029" s="0" t="n">
        <v>92192048</v>
      </c>
      <c r="B3029" s="0" t="n">
        <v>9</v>
      </c>
      <c r="C3029" s="0" t="s">
        <v>65</v>
      </c>
      <c r="D3029" s="0" t="n">
        <v>1920</v>
      </c>
      <c r="E3029" s="0" t="s">
        <v>85</v>
      </c>
      <c r="F3029" s="0" t="n">
        <v>2</v>
      </c>
      <c r="G3029" s="0" t="s">
        <v>81</v>
      </c>
      <c r="H3029" s="0" t="n">
        <v>48</v>
      </c>
      <c r="I3029" s="0" t="s">
        <v>171</v>
      </c>
      <c r="J3029" s="0" t="n">
        <v>64.4275205570796</v>
      </c>
      <c r="K3029" s="0" t="n">
        <v>70.3077680733906</v>
      </c>
      <c r="L3029" s="0" t="n">
        <v>78.9175533035821</v>
      </c>
      <c r="M3029" s="0" t="n">
        <v>74.4829920714491</v>
      </c>
      <c r="N3029" s="0" t="n">
        <v>86.8855316896282</v>
      </c>
      <c r="O3029" s="0" t="n">
        <v>88.5742499730833</v>
      </c>
      <c r="P3029" s="0" t="n">
        <v>89.1510185633357</v>
      </c>
      <c r="Q3029" s="0" t="n">
        <v>78.1589456785026</v>
      </c>
      <c r="R3029" s="0" t="n">
        <v>88.0148185747325</v>
      </c>
      <c r="S3029" s="0" t="n">
        <v>79.2392645751348</v>
      </c>
      <c r="T3029" s="0" t="n">
        <v>83.2853688800594</v>
      </c>
      <c r="U3029" s="0" t="n">
        <v>89.877981772502</v>
      </c>
      <c r="V3029" s="0" t="n">
        <v>87.5854551666578</v>
      </c>
      <c r="W3029" s="0" t="n">
        <v>75.2936728660479</v>
      </c>
      <c r="X3029" s="0" t="n">
        <v>88.975531939839</v>
      </c>
      <c r="Y3029" s="0" t="n">
        <v>76.3036262775794</v>
      </c>
      <c r="Z3029" s="0" t="n">
        <v>77.887123488456</v>
      </c>
      <c r="AA3029" s="0" t="n">
        <v>110.170138527019</v>
      </c>
      <c r="AB3029" s="0" t="n">
        <v>78.1366834620061</v>
      </c>
      <c r="AC3029" s="0" t="n">
        <v>83.5746203293882</v>
      </c>
      <c r="AD3029" s="0" t="n">
        <v>91.5315149660007</v>
      </c>
      <c r="AE3029" s="0" t="n">
        <v>86.4872412148662</v>
      </c>
      <c r="AF3029" s="0" t="n">
        <v>91.4296119330687</v>
      </c>
      <c r="AG3029" s="0" t="n">
        <v>80.721199610971</v>
      </c>
      <c r="AH3029" s="0" t="n">
        <v>95.5180667901534</v>
      </c>
    </row>
    <row r="3030" customFormat="false" ht="12.75" hidden="false" customHeight="false" outlineLevel="0" collapsed="false">
      <c r="A3030" s="0" t="n">
        <v>92192049</v>
      </c>
      <c r="B3030" s="0" t="n">
        <v>9</v>
      </c>
      <c r="C3030" s="0" t="s">
        <v>65</v>
      </c>
      <c r="D3030" s="0" t="n">
        <v>1920</v>
      </c>
      <c r="E3030" s="0" t="s">
        <v>85</v>
      </c>
      <c r="F3030" s="0" t="n">
        <v>2</v>
      </c>
      <c r="G3030" s="0" t="s">
        <v>81</v>
      </c>
      <c r="H3030" s="0" t="n">
        <v>49</v>
      </c>
      <c r="I3030" s="0" t="s">
        <v>172</v>
      </c>
      <c r="J3030" s="0" t="n">
        <v>48.9299312713475</v>
      </c>
      <c r="K3030" s="0" t="n">
        <v>55.4116095729769</v>
      </c>
      <c r="L3030" s="0" t="n">
        <v>63.2807928276436</v>
      </c>
      <c r="M3030" s="0" t="n">
        <v>59.2863356007813</v>
      </c>
      <c r="N3030" s="0" t="n">
        <v>70.8116937820867</v>
      </c>
      <c r="O3030" s="0" t="n">
        <v>73.2079797623768</v>
      </c>
      <c r="P3030" s="0" t="n">
        <v>74.129066730586</v>
      </c>
      <c r="Q3030" s="0" t="n">
        <v>64.2983623628421</v>
      </c>
      <c r="R3030" s="0" t="n">
        <v>73.5862502825025</v>
      </c>
      <c r="S3030" s="0" t="n">
        <v>66.3953757463947</v>
      </c>
      <c r="T3030" s="0" t="n">
        <v>70.6480935970005</v>
      </c>
      <c r="U3030" s="0" t="n">
        <v>76.4982787215709</v>
      </c>
      <c r="V3030" s="0" t="n">
        <v>74.4648897227961</v>
      </c>
      <c r="W3030" s="0" t="n">
        <v>63.353054415472</v>
      </c>
      <c r="X3030" s="0" t="n">
        <v>76.1991507477844</v>
      </c>
      <c r="Y3030" s="0" t="n">
        <v>64.7631193145828</v>
      </c>
      <c r="Z3030" s="0" t="n">
        <v>66.5374281188654</v>
      </c>
      <c r="AA3030" s="0" t="n">
        <v>96.5309053980384</v>
      </c>
      <c r="AB3030" s="0" t="n">
        <v>67.0755387807937</v>
      </c>
      <c r="AC3030" s="0" t="n">
        <v>72.2414026898569</v>
      </c>
      <c r="AD3030" s="0" t="n">
        <v>80.1755747137492</v>
      </c>
      <c r="AE3030" s="0" t="n">
        <v>75.5927688967133</v>
      </c>
      <c r="AF3030" s="0" t="n">
        <v>80.4986454303408</v>
      </c>
      <c r="AG3030" s="0" t="n">
        <v>70.1984665957268</v>
      </c>
      <c r="AH3030" s="0" t="n">
        <v>84.1876796671147</v>
      </c>
    </row>
    <row r="3031" customFormat="false" ht="12.75" hidden="false" customHeight="false" outlineLevel="0" collapsed="false">
      <c r="A3031" s="0" t="n">
        <v>92192050</v>
      </c>
      <c r="B3031" s="0" t="n">
        <v>9</v>
      </c>
      <c r="C3031" s="0" t="s">
        <v>65</v>
      </c>
      <c r="D3031" s="0" t="n">
        <v>1920</v>
      </c>
      <c r="E3031" s="0" t="s">
        <v>85</v>
      </c>
      <c r="F3031" s="0" t="n">
        <v>2</v>
      </c>
      <c r="G3031" s="0" t="s">
        <v>81</v>
      </c>
      <c r="H3031" s="0" t="n">
        <v>50</v>
      </c>
      <c r="I3031" s="0" t="s">
        <v>173</v>
      </c>
      <c r="J3031" s="0" t="n">
        <v>83.4730669509032</v>
      </c>
      <c r="K3031" s="0" t="n">
        <v>88.1136641300286</v>
      </c>
      <c r="L3031" s="0" t="n">
        <v>97.3688703362051</v>
      </c>
      <c r="M3031" s="0" t="n">
        <v>92.5140837945211</v>
      </c>
      <c r="N3031" s="0" t="n">
        <v>105.623475306153</v>
      </c>
      <c r="O3031" s="0" t="n">
        <v>106.300409629862</v>
      </c>
      <c r="P3031" s="0" t="n">
        <v>106.402244032634</v>
      </c>
      <c r="Q3031" s="0" t="n">
        <v>94.2041548012593</v>
      </c>
      <c r="R3031" s="0" t="n">
        <v>104.516875723442</v>
      </c>
      <c r="S3031" s="0" t="n">
        <v>93.9047376657731</v>
      </c>
      <c r="T3031" s="0" t="n">
        <v>97.5829802059526</v>
      </c>
      <c r="U3031" s="0" t="n">
        <v>104.977375816825</v>
      </c>
      <c r="V3031" s="0" t="n">
        <v>102.404619982847</v>
      </c>
      <c r="W3031" s="0" t="n">
        <v>88.8853014300459</v>
      </c>
      <c r="X3031" s="0" t="n">
        <v>103.327625989075</v>
      </c>
      <c r="Y3031" s="0" t="n">
        <v>89.3547319094764</v>
      </c>
      <c r="Z3031" s="0" t="n">
        <v>90.6603002443557</v>
      </c>
      <c r="AA3031" s="0" t="n">
        <v>125.231780013193</v>
      </c>
      <c r="AB3031" s="0" t="n">
        <v>90.539981987344</v>
      </c>
      <c r="AC3031" s="0" t="n">
        <v>96.2174393138124</v>
      </c>
      <c r="AD3031" s="0" t="n">
        <v>104.074576206213</v>
      </c>
      <c r="AE3031" s="0" t="n">
        <v>98.5401703479511</v>
      </c>
      <c r="AF3031" s="0" t="n">
        <v>103.456951811296</v>
      </c>
      <c r="AG3031" s="0" t="n">
        <v>92.4068412337524</v>
      </c>
      <c r="AH3031" s="0" t="n">
        <v>107.974979630595</v>
      </c>
    </row>
    <row r="3032" customFormat="false" ht="12.75" hidden="false" customHeight="false" outlineLevel="0" collapsed="false">
      <c r="A3032" s="0" t="n">
        <v>90193018</v>
      </c>
      <c r="B3032" s="0" t="n">
        <v>9</v>
      </c>
      <c r="C3032" s="0" t="s">
        <v>65</v>
      </c>
      <c r="D3032" s="0" t="n">
        <v>1930</v>
      </c>
      <c r="E3032" s="0" t="s">
        <v>87</v>
      </c>
      <c r="F3032" s="0" t="n">
        <v>0</v>
      </c>
      <c r="G3032" s="0" t="s">
        <v>6</v>
      </c>
      <c r="H3032" s="0" t="n">
        <v>18</v>
      </c>
      <c r="I3032" s="0" t="s">
        <v>143</v>
      </c>
      <c r="J3032" s="0" t="n">
        <v>75</v>
      </c>
      <c r="K3032" s="0" t="n">
        <v>111</v>
      </c>
      <c r="L3032" s="0" t="n">
        <v>145</v>
      </c>
      <c r="M3032" s="0" t="n">
        <v>137</v>
      </c>
      <c r="N3032" s="0" t="n">
        <v>159</v>
      </c>
      <c r="O3032" s="0" t="n">
        <v>184</v>
      </c>
      <c r="P3032" s="0" t="n">
        <v>192</v>
      </c>
      <c r="Q3032" s="0" t="n">
        <v>170</v>
      </c>
      <c r="R3032" s="0" t="n">
        <v>192</v>
      </c>
      <c r="S3032" s="0" t="n">
        <v>206</v>
      </c>
      <c r="T3032" s="0" t="n">
        <v>212</v>
      </c>
      <c r="U3032" s="0" t="n">
        <v>214</v>
      </c>
      <c r="V3032" s="0" t="n">
        <v>228</v>
      </c>
      <c r="W3032" s="0" t="n">
        <v>240</v>
      </c>
      <c r="X3032" s="0" t="n">
        <v>244</v>
      </c>
      <c r="Y3032" s="0" t="n">
        <v>272</v>
      </c>
      <c r="Z3032" s="0" t="n">
        <v>291</v>
      </c>
      <c r="AA3032" s="0" t="n">
        <v>321</v>
      </c>
      <c r="AB3032" s="0" t="n">
        <v>286</v>
      </c>
      <c r="AC3032" s="0" t="n">
        <v>336</v>
      </c>
      <c r="AD3032" s="0" t="n">
        <v>348</v>
      </c>
      <c r="AE3032" s="0" t="n">
        <v>359</v>
      </c>
      <c r="AF3032" s="0" t="n">
        <v>431</v>
      </c>
      <c r="AG3032" s="0" t="n">
        <v>313</v>
      </c>
      <c r="AH3032" s="0" t="n">
        <v>443</v>
      </c>
    </row>
    <row r="3033" customFormat="false" ht="12.75" hidden="false" customHeight="false" outlineLevel="0" collapsed="false">
      <c r="A3033" s="0" t="n">
        <v>90193037</v>
      </c>
      <c r="B3033" s="0" t="n">
        <v>9</v>
      </c>
      <c r="C3033" s="0" t="s">
        <v>65</v>
      </c>
      <c r="D3033" s="0" t="n">
        <v>1930</v>
      </c>
      <c r="E3033" s="0" t="s">
        <v>87</v>
      </c>
      <c r="F3033" s="0" t="n">
        <v>0</v>
      </c>
      <c r="G3033" s="0" t="s">
        <v>6</v>
      </c>
      <c r="H3033" s="0" t="n">
        <v>37</v>
      </c>
      <c r="I3033" s="0" t="s">
        <v>162</v>
      </c>
      <c r="J3033" s="0" t="n">
        <v>27.5644088353118</v>
      </c>
      <c r="K3033" s="0" t="n">
        <v>40.9080857964178</v>
      </c>
      <c r="L3033" s="0" t="n">
        <v>53.491718006419</v>
      </c>
      <c r="M3033" s="0" t="n">
        <v>50.4028549354328</v>
      </c>
      <c r="N3033" s="0" t="n">
        <v>58.5570655176224</v>
      </c>
      <c r="O3033" s="0" t="n">
        <v>67.7416979603858</v>
      </c>
      <c r="P3033" s="0" t="n">
        <v>70.572667793869</v>
      </c>
      <c r="Q3033" s="0" t="n">
        <v>62.3052959501558</v>
      </c>
      <c r="R3033" s="0" t="n">
        <v>70.1574889465415</v>
      </c>
      <c r="S3033" s="0" t="n">
        <v>75.0018204325348</v>
      </c>
      <c r="T3033" s="0" t="n">
        <v>76.8255118680921</v>
      </c>
      <c r="U3033" s="0" t="n">
        <v>77.2646857060332</v>
      </c>
      <c r="V3033" s="0" t="n">
        <v>81.9377560554877</v>
      </c>
      <c r="W3033" s="0" t="n">
        <v>86.0276722345688</v>
      </c>
      <c r="X3033" s="0" t="n">
        <v>87.3800315141097</v>
      </c>
      <c r="Y3033" s="0" t="n">
        <v>97.361921466156</v>
      </c>
      <c r="Z3033" s="0" t="n">
        <v>104.047482837529</v>
      </c>
      <c r="AA3033" s="0" t="n">
        <v>113.92512883122</v>
      </c>
      <c r="AB3033" s="0" t="n">
        <v>100.570013960243</v>
      </c>
      <c r="AC3033" s="0" t="n">
        <v>117.460750280542</v>
      </c>
      <c r="AD3033" s="0" t="n">
        <v>120.635206761118</v>
      </c>
      <c r="AE3033" s="0" t="n">
        <v>123.773043679128</v>
      </c>
      <c r="AF3033" s="0" t="n">
        <v>147.915286753174</v>
      </c>
      <c r="AG3033" s="0" t="n">
        <v>106.685390577601</v>
      </c>
      <c r="AH3033" s="0" t="n">
        <v>149.89460007241</v>
      </c>
    </row>
    <row r="3034" customFormat="false" ht="12.75" hidden="false" customHeight="false" outlineLevel="0" collapsed="false">
      <c r="A3034" s="0" t="n">
        <v>90193038</v>
      </c>
      <c r="B3034" s="0" t="n">
        <v>9</v>
      </c>
      <c r="C3034" s="0" t="s">
        <v>65</v>
      </c>
      <c r="D3034" s="0" t="n">
        <v>1930</v>
      </c>
      <c r="E3034" s="0" t="s">
        <v>87</v>
      </c>
      <c r="F3034" s="0" t="n">
        <v>0</v>
      </c>
      <c r="G3034" s="0" t="s">
        <v>6</v>
      </c>
      <c r="H3034" s="0" t="n">
        <v>38</v>
      </c>
      <c r="I3034" s="0" t="s">
        <v>163</v>
      </c>
      <c r="J3034" s="0" t="n">
        <v>21.6811561253451</v>
      </c>
      <c r="K3034" s="0" t="n">
        <v>33.6527337916195</v>
      </c>
      <c r="L3034" s="0" t="n">
        <v>45.1395769750223</v>
      </c>
      <c r="M3034" s="0" t="n">
        <v>42.3165205230855</v>
      </c>
      <c r="N3034" s="0" t="n">
        <v>49.8089118818027</v>
      </c>
      <c r="O3034" s="0" t="n">
        <v>58.3068995217825</v>
      </c>
      <c r="P3034" s="0" t="n">
        <v>60.9428571925451</v>
      </c>
      <c r="Q3034" s="0" t="n">
        <v>53.2912299651295</v>
      </c>
      <c r="R3034" s="0" t="n">
        <v>60.5843304995207</v>
      </c>
      <c r="S3034" s="0" t="n">
        <v>65.108867689411</v>
      </c>
      <c r="T3034" s="0" t="n">
        <v>66.8313549585483</v>
      </c>
      <c r="U3034" s="0" t="n">
        <v>67.258828381853</v>
      </c>
      <c r="V3034" s="0" t="n">
        <v>71.6464547735189</v>
      </c>
      <c r="W3034" s="0" t="n">
        <v>75.4872492986523</v>
      </c>
      <c r="X3034" s="0" t="n">
        <v>76.7591523281253</v>
      </c>
      <c r="Y3034" s="0" t="n">
        <v>86.1340756527184</v>
      </c>
      <c r="Z3034" s="0" t="n">
        <v>92.4351084492241</v>
      </c>
      <c r="AA3034" s="0" t="n">
        <v>101.801823861085</v>
      </c>
      <c r="AB3034" s="0" t="n">
        <v>89.250991502491</v>
      </c>
      <c r="AC3034" s="0" t="n">
        <v>105.235600557199</v>
      </c>
      <c r="AD3034" s="0" t="n">
        <v>108.292116015439</v>
      </c>
      <c r="AE3034" s="0" t="n">
        <v>111.29920921584</v>
      </c>
      <c r="AF3034" s="0" t="n">
        <v>134.278720570365</v>
      </c>
      <c r="AG3034" s="0" t="n">
        <v>95.1924584487645</v>
      </c>
      <c r="AH3034" s="0" t="n">
        <v>136.259502348099</v>
      </c>
    </row>
    <row r="3035" customFormat="false" ht="12.75" hidden="false" customHeight="false" outlineLevel="0" collapsed="false">
      <c r="A3035" s="0" t="n">
        <v>90193039</v>
      </c>
      <c r="B3035" s="0" t="n">
        <v>9</v>
      </c>
      <c r="C3035" s="0" t="s">
        <v>65</v>
      </c>
      <c r="D3035" s="0" t="n">
        <v>1930</v>
      </c>
      <c r="E3035" s="0" t="s">
        <v>87</v>
      </c>
      <c r="F3035" s="0" t="n">
        <v>0</v>
      </c>
      <c r="G3035" s="0" t="s">
        <v>6</v>
      </c>
      <c r="H3035" s="0" t="n">
        <v>39</v>
      </c>
      <c r="I3035" s="0" t="s">
        <v>164</v>
      </c>
      <c r="J3035" s="0" t="n">
        <v>34.5522251640387</v>
      </c>
      <c r="K3035" s="0" t="n">
        <v>49.2638875176885</v>
      </c>
      <c r="L3035" s="0" t="n">
        <v>62.9412359199396</v>
      </c>
      <c r="M3035" s="0" t="n">
        <v>59.5844173091767</v>
      </c>
      <c r="N3035" s="0" t="n">
        <v>68.399421773672</v>
      </c>
      <c r="O3035" s="0" t="n">
        <v>78.2683702553804</v>
      </c>
      <c r="P3035" s="0" t="n">
        <v>81.2920400290269</v>
      </c>
      <c r="Q3035" s="0" t="n">
        <v>72.4073571107833</v>
      </c>
      <c r="R3035" s="0" t="n">
        <v>80.813799138733</v>
      </c>
      <c r="S3035" s="0" t="n">
        <v>85.9731500711864</v>
      </c>
      <c r="T3035" s="0" t="n">
        <v>87.8926594619097</v>
      </c>
      <c r="U3035" s="0" t="n">
        <v>88.3394708058172</v>
      </c>
      <c r="V3035" s="0" t="n">
        <v>93.2922944530245</v>
      </c>
      <c r="W3035" s="0" t="n">
        <v>97.6280111222662</v>
      </c>
      <c r="X3035" s="0" t="n">
        <v>99.0596570167009</v>
      </c>
      <c r="Y3035" s="0" t="n">
        <v>109.646856481154</v>
      </c>
      <c r="Z3035" s="0" t="n">
        <v>116.715082341166</v>
      </c>
      <c r="AA3035" s="0" t="n">
        <v>127.094895161326</v>
      </c>
      <c r="AB3035" s="0" t="n">
        <v>112.926997931602</v>
      </c>
      <c r="AC3035" s="0" t="n">
        <v>130.716246576678</v>
      </c>
      <c r="AD3035" s="0" t="n">
        <v>133.999683466613</v>
      </c>
      <c r="AE3035" s="0" t="n">
        <v>137.262446219905</v>
      </c>
      <c r="AF3035" s="0" t="n">
        <v>162.561237930575</v>
      </c>
      <c r="AG3035" s="0" t="n">
        <v>119.183562929552</v>
      </c>
      <c r="AH3035" s="0" t="n">
        <v>164.52466696456</v>
      </c>
    </row>
    <row r="3036" customFormat="false" ht="12.75" hidden="false" customHeight="false" outlineLevel="0" collapsed="false">
      <c r="A3036" s="0" t="n">
        <v>90193040</v>
      </c>
      <c r="B3036" s="0" t="n">
        <v>9</v>
      </c>
      <c r="C3036" s="0" t="s">
        <v>65</v>
      </c>
      <c r="D3036" s="0" t="n">
        <v>1930</v>
      </c>
      <c r="E3036" s="0" t="s">
        <v>87</v>
      </c>
      <c r="F3036" s="0" t="n">
        <v>0</v>
      </c>
      <c r="G3036" s="0" t="s">
        <v>6</v>
      </c>
      <c r="H3036" s="0" t="n">
        <v>40</v>
      </c>
      <c r="I3036" s="0" t="s">
        <v>165</v>
      </c>
      <c r="J3036" s="0" t="n">
        <v>24.2258600505239</v>
      </c>
      <c r="K3036" s="0" t="n">
        <v>36.4333262735398</v>
      </c>
      <c r="L3036" s="0" t="n">
        <v>48.6524080001408</v>
      </c>
      <c r="M3036" s="0" t="n">
        <v>42.7298202794778</v>
      </c>
      <c r="N3036" s="0" t="n">
        <v>51.7975752304398</v>
      </c>
      <c r="O3036" s="0" t="n">
        <v>57.7886006396846</v>
      </c>
      <c r="P3036" s="0" t="n">
        <v>61.7537158251701</v>
      </c>
      <c r="Q3036" s="0" t="n">
        <v>53.170242952237</v>
      </c>
      <c r="R3036" s="0" t="n">
        <v>59.028234336344</v>
      </c>
      <c r="S3036" s="0" t="n">
        <v>63.6606900158705</v>
      </c>
      <c r="T3036" s="0" t="n">
        <v>64.2865621636428</v>
      </c>
      <c r="U3036" s="0" t="n">
        <v>64.847255734171</v>
      </c>
      <c r="V3036" s="0" t="n">
        <v>69.4649534614219</v>
      </c>
      <c r="W3036" s="0" t="n">
        <v>70.457985158056</v>
      </c>
      <c r="X3036" s="0" t="n">
        <v>70.1000434158902</v>
      </c>
      <c r="Y3036" s="0" t="n">
        <v>80.7532946456469</v>
      </c>
      <c r="Z3036" s="0" t="n">
        <v>84.5504918490577</v>
      </c>
      <c r="AA3036" s="0" t="n">
        <v>87.4729377726269</v>
      </c>
      <c r="AB3036" s="0" t="n">
        <v>82.3023319724762</v>
      </c>
      <c r="AC3036" s="0" t="n">
        <v>94.2581331087626</v>
      </c>
      <c r="AD3036" s="0" t="n">
        <v>92.6133226101105</v>
      </c>
      <c r="AE3036" s="0" t="n">
        <v>94.3305179100527</v>
      </c>
      <c r="AF3036" s="0" t="n">
        <v>114.162847458092</v>
      </c>
      <c r="AG3036" s="0" t="n">
        <v>77.8777656134073</v>
      </c>
      <c r="AH3036" s="0" t="n">
        <v>113.465804913682</v>
      </c>
    </row>
    <row r="3037" customFormat="false" ht="12.75" hidden="false" customHeight="false" outlineLevel="0" collapsed="false">
      <c r="A3037" s="0" t="n">
        <v>90193042</v>
      </c>
      <c r="B3037" s="0" t="n">
        <v>9</v>
      </c>
      <c r="C3037" s="0" t="s">
        <v>65</v>
      </c>
      <c r="D3037" s="0" t="n">
        <v>1930</v>
      </c>
      <c r="E3037" s="0" t="s">
        <v>87</v>
      </c>
      <c r="F3037" s="0" t="n">
        <v>0</v>
      </c>
      <c r="G3037" s="0" t="s">
        <v>6</v>
      </c>
      <c r="H3037" s="0" t="n">
        <v>42</v>
      </c>
      <c r="I3037" s="0" t="s">
        <v>166</v>
      </c>
      <c r="J3037" s="0" t="n">
        <v>18.7882415877081</v>
      </c>
      <c r="K3037" s="0" t="n">
        <v>29.7084196736161</v>
      </c>
      <c r="L3037" s="0" t="n">
        <v>40.7635475645115</v>
      </c>
      <c r="M3037" s="0" t="n">
        <v>35.5340218910089</v>
      </c>
      <c r="N3037" s="0" t="n">
        <v>43.680387156999</v>
      </c>
      <c r="O3037" s="0" t="n">
        <v>49.4207052949184</v>
      </c>
      <c r="P3037" s="0" t="n">
        <v>53.0006721673764</v>
      </c>
      <c r="Q3037" s="0" t="n">
        <v>45.1661400608938</v>
      </c>
      <c r="R3037" s="0" t="n">
        <v>50.6601383226171</v>
      </c>
      <c r="S3037" s="0" t="n">
        <v>54.9668681359211</v>
      </c>
      <c r="T3037" s="0" t="n">
        <v>55.6251345434209</v>
      </c>
      <c r="U3037" s="0" t="n">
        <v>56.2012834296789</v>
      </c>
      <c r="V3037" s="0" t="n">
        <v>60.4889171770778</v>
      </c>
      <c r="W3037" s="0" t="n">
        <v>61.5532629938576</v>
      </c>
      <c r="X3037" s="0" t="n">
        <v>61.2982105252799</v>
      </c>
      <c r="Y3037" s="0" t="n">
        <v>71.178895156429</v>
      </c>
      <c r="Z3037" s="0" t="n">
        <v>74.8418654494411</v>
      </c>
      <c r="AA3037" s="0" t="n">
        <v>77.8145491187247</v>
      </c>
      <c r="AB3037" s="0" t="n">
        <v>72.7675512403678</v>
      </c>
      <c r="AC3037" s="0" t="n">
        <v>84.2141746965789</v>
      </c>
      <c r="AD3037" s="0" t="n">
        <v>82.8864055341949</v>
      </c>
      <c r="AE3037" s="0" t="n">
        <v>84.5149424373361</v>
      </c>
      <c r="AF3037" s="0" t="n">
        <v>103.37456951678</v>
      </c>
      <c r="AG3037" s="0" t="n">
        <v>69.2148905281062</v>
      </c>
      <c r="AH3037" s="0" t="n">
        <v>102.848378497817</v>
      </c>
    </row>
    <row r="3038" customFormat="false" ht="12.75" hidden="false" customHeight="false" outlineLevel="0" collapsed="false">
      <c r="A3038" s="0" t="n">
        <v>90193043</v>
      </c>
      <c r="B3038" s="0" t="n">
        <v>9</v>
      </c>
      <c r="C3038" s="0" t="s">
        <v>65</v>
      </c>
      <c r="D3038" s="0" t="n">
        <v>1930</v>
      </c>
      <c r="E3038" s="0" t="s">
        <v>87</v>
      </c>
      <c r="F3038" s="0" t="n">
        <v>0</v>
      </c>
      <c r="G3038" s="0" t="s">
        <v>6</v>
      </c>
      <c r="H3038" s="0" t="n">
        <v>43</v>
      </c>
      <c r="I3038" s="0" t="s">
        <v>167</v>
      </c>
      <c r="J3038" s="0" t="n">
        <v>30.3440620227852</v>
      </c>
      <c r="K3038" s="0" t="n">
        <v>43.8340892739564</v>
      </c>
      <c r="L3038" s="0" t="n">
        <v>57.2287496855661</v>
      </c>
      <c r="M3038" s="0" t="n">
        <v>50.5792373494824</v>
      </c>
      <c r="N3038" s="0" t="n">
        <v>60.5963005939364</v>
      </c>
      <c r="O3038" s="0" t="n">
        <v>66.8013328053235</v>
      </c>
      <c r="P3038" s="0" t="n">
        <v>71.1658839105655</v>
      </c>
      <c r="Q3038" s="0" t="n">
        <v>61.8176588439477</v>
      </c>
      <c r="R3038" s="0" t="n">
        <v>68.0265784984221</v>
      </c>
      <c r="S3038" s="0" t="n">
        <v>72.983444633012</v>
      </c>
      <c r="T3038" s="0" t="n">
        <v>73.5655349025974</v>
      </c>
      <c r="U3038" s="0" t="n">
        <v>74.1027742844622</v>
      </c>
      <c r="V3038" s="0" t="n">
        <v>79.0528920396483</v>
      </c>
      <c r="W3038" s="0" t="n">
        <v>79.9555071658821</v>
      </c>
      <c r="X3038" s="0" t="n">
        <v>79.4837493331798</v>
      </c>
      <c r="Y3038" s="0" t="n">
        <v>90.9230681833158</v>
      </c>
      <c r="Z3038" s="0" t="n">
        <v>94.8426138145453</v>
      </c>
      <c r="AA3038" s="0" t="n">
        <v>97.6881642623619</v>
      </c>
      <c r="AB3038" s="0" t="n">
        <v>92.4155958257634</v>
      </c>
      <c r="AC3038" s="0" t="n">
        <v>104.859756485422</v>
      </c>
      <c r="AD3038" s="0" t="n">
        <v>102.872101733474</v>
      </c>
      <c r="AE3038" s="0" t="n">
        <v>104.677555948624</v>
      </c>
      <c r="AF3038" s="0" t="n">
        <v>125.478885662476</v>
      </c>
      <c r="AG3038" s="0" t="n">
        <v>87.0440229694003</v>
      </c>
      <c r="AH3038" s="0" t="n">
        <v>124.597293137151</v>
      </c>
    </row>
    <row r="3039" customFormat="false" ht="12.75" hidden="false" customHeight="false" outlineLevel="0" collapsed="false">
      <c r="A3039" s="0" t="n">
        <v>90193044</v>
      </c>
      <c r="B3039" s="0" t="n">
        <v>9</v>
      </c>
      <c r="C3039" s="0" t="s">
        <v>65</v>
      </c>
      <c r="D3039" s="0" t="n">
        <v>1930</v>
      </c>
      <c r="E3039" s="0" t="s">
        <v>87</v>
      </c>
      <c r="F3039" s="0" t="n">
        <v>0</v>
      </c>
      <c r="G3039" s="0" t="s">
        <v>6</v>
      </c>
      <c r="H3039" s="0" t="n">
        <v>44</v>
      </c>
      <c r="I3039" s="0" t="s">
        <v>168</v>
      </c>
      <c r="J3039" s="0" t="n">
        <v>15.7436363832062</v>
      </c>
      <c r="K3039" s="0" t="n">
        <v>24.8523455548459</v>
      </c>
      <c r="L3039" s="0" t="n">
        <v>32.9288663558028</v>
      </c>
      <c r="M3039" s="0" t="n">
        <v>28.5558283052672</v>
      </c>
      <c r="N3039" s="0" t="n">
        <v>34.7913114196622</v>
      </c>
      <c r="O3039" s="0" t="n">
        <v>38.891942285495</v>
      </c>
      <c r="P3039" s="0" t="n">
        <v>41.3263081269286</v>
      </c>
      <c r="Q3039" s="0" t="n">
        <v>36.0467684618871</v>
      </c>
      <c r="R3039" s="0" t="n">
        <v>39.2942436375485</v>
      </c>
      <c r="S3039" s="0" t="n">
        <v>43.1375951072305</v>
      </c>
      <c r="T3039" s="0" t="n">
        <v>43.6074145769123</v>
      </c>
      <c r="U3039" s="0" t="n">
        <v>44.3282998119986</v>
      </c>
      <c r="V3039" s="0" t="n">
        <v>47.8943943170182</v>
      </c>
      <c r="W3039" s="0" t="n">
        <v>46.7298833790665</v>
      </c>
      <c r="X3039" s="0" t="n">
        <v>47.2933867973854</v>
      </c>
      <c r="Y3039" s="0" t="n">
        <v>55.1823420512917</v>
      </c>
      <c r="Z3039" s="0" t="n">
        <v>56.7703654075646</v>
      </c>
      <c r="AA3039" s="0" t="n">
        <v>59.4933609955581</v>
      </c>
      <c r="AB3039" s="0" t="n">
        <v>57.8777864592293</v>
      </c>
      <c r="AC3039" s="0" t="n">
        <v>64.745802967682</v>
      </c>
      <c r="AD3039" s="0" t="n">
        <v>63.2158541415515</v>
      </c>
      <c r="AE3039" s="0" t="n">
        <v>63.8098837834481</v>
      </c>
      <c r="AF3039" s="0" t="n">
        <v>78.7372483677973</v>
      </c>
      <c r="AG3039" s="0" t="n">
        <v>52.2248545063622</v>
      </c>
      <c r="AH3039" s="0" t="n">
        <v>78.3477435522568</v>
      </c>
    </row>
    <row r="3040" customFormat="false" ht="12.75" hidden="false" customHeight="false" outlineLevel="0" collapsed="false">
      <c r="A3040" s="0" t="n">
        <v>90193046</v>
      </c>
      <c r="B3040" s="0" t="n">
        <v>9</v>
      </c>
      <c r="C3040" s="0" t="s">
        <v>65</v>
      </c>
      <c r="D3040" s="0" t="n">
        <v>1930</v>
      </c>
      <c r="E3040" s="0" t="s">
        <v>87</v>
      </c>
      <c r="F3040" s="0" t="n">
        <v>0</v>
      </c>
      <c r="G3040" s="0" t="s">
        <v>6</v>
      </c>
      <c r="H3040" s="0" t="n">
        <v>46</v>
      </c>
      <c r="I3040" s="0" t="s">
        <v>169</v>
      </c>
      <c r="J3040" s="0" t="n">
        <v>12.1280724019241</v>
      </c>
      <c r="K3040" s="0" t="n">
        <v>20.1470773318728</v>
      </c>
      <c r="L3040" s="0" t="n">
        <v>27.4877362730415</v>
      </c>
      <c r="M3040" s="0" t="n">
        <v>23.5803469166337</v>
      </c>
      <c r="N3040" s="0" t="n">
        <v>29.1913661047092</v>
      </c>
      <c r="O3040" s="0" t="n">
        <v>33.1076458807455</v>
      </c>
      <c r="P3040" s="0" t="n">
        <v>35.3187214754851</v>
      </c>
      <c r="Q3040" s="0" t="n">
        <v>30.446345532517</v>
      </c>
      <c r="R3040" s="0" t="n">
        <v>33.560907015909</v>
      </c>
      <c r="S3040" s="0" t="n">
        <v>37.0645692565558</v>
      </c>
      <c r="T3040" s="0" t="n">
        <v>37.4998453943669</v>
      </c>
      <c r="U3040" s="0" t="n">
        <v>38.2192117690023</v>
      </c>
      <c r="V3040" s="0" t="n">
        <v>41.5302338061589</v>
      </c>
      <c r="W3040" s="0" t="n">
        <v>40.6241562449747</v>
      </c>
      <c r="X3040" s="0" t="n">
        <v>41.1521263282091</v>
      </c>
      <c r="Y3040" s="0" t="n">
        <v>48.3588436033727</v>
      </c>
      <c r="Z3040" s="0" t="n">
        <v>50.0082932558569</v>
      </c>
      <c r="AA3040" s="0" t="n">
        <v>52.6257232872282</v>
      </c>
      <c r="AB3040" s="0" t="n">
        <v>50.8726183479106</v>
      </c>
      <c r="AC3040" s="0" t="n">
        <v>57.6176258693756</v>
      </c>
      <c r="AD3040" s="0" t="n">
        <v>56.3146790107073</v>
      </c>
      <c r="AE3040" s="0" t="n">
        <v>56.9232539080268</v>
      </c>
      <c r="AF3040" s="0" t="n">
        <v>71.0305528532646</v>
      </c>
      <c r="AG3040" s="0" t="n">
        <v>46.1629447714364</v>
      </c>
      <c r="AH3040" s="0" t="n">
        <v>70.7237398974759</v>
      </c>
    </row>
    <row r="3041" customFormat="false" ht="12.75" hidden="false" customHeight="false" outlineLevel="0" collapsed="false">
      <c r="A3041" s="0" t="n">
        <v>90193047</v>
      </c>
      <c r="B3041" s="0" t="n">
        <v>9</v>
      </c>
      <c r="C3041" s="0" t="s">
        <v>65</v>
      </c>
      <c r="D3041" s="0" t="n">
        <v>1930</v>
      </c>
      <c r="E3041" s="0" t="s">
        <v>87</v>
      </c>
      <c r="F3041" s="0" t="n">
        <v>0</v>
      </c>
      <c r="G3041" s="0" t="s">
        <v>6</v>
      </c>
      <c r="H3041" s="0" t="n">
        <v>47</v>
      </c>
      <c r="I3041" s="0" t="s">
        <v>170</v>
      </c>
      <c r="J3041" s="0" t="n">
        <v>19.8236913652777</v>
      </c>
      <c r="K3041" s="0" t="n">
        <v>30.0440172172635</v>
      </c>
      <c r="L3041" s="0" t="n">
        <v>38.8540703410214</v>
      </c>
      <c r="M3041" s="0" t="n">
        <v>34.0004916439142</v>
      </c>
      <c r="N3041" s="0" t="n">
        <v>40.8753635336557</v>
      </c>
      <c r="O3041" s="0" t="n">
        <v>45.135083725317</v>
      </c>
      <c r="P3041" s="0" t="n">
        <v>47.7988115584329</v>
      </c>
      <c r="Q3041" s="0" t="n">
        <v>42.1130286935815</v>
      </c>
      <c r="R3041" s="0" t="n">
        <v>45.4730514403538</v>
      </c>
      <c r="S3041" s="0" t="n">
        <v>49.6646010935832</v>
      </c>
      <c r="T3041" s="0" t="n">
        <v>50.1690117699118</v>
      </c>
      <c r="U3041" s="0" t="n">
        <v>50.8836939694758</v>
      </c>
      <c r="V3041" s="0" t="n">
        <v>54.7056121406053</v>
      </c>
      <c r="W3041" s="0" t="n">
        <v>53.2568321860657</v>
      </c>
      <c r="X3041" s="0" t="n">
        <v>53.8555204128779</v>
      </c>
      <c r="Y3041" s="0" t="n">
        <v>62.4496136212872</v>
      </c>
      <c r="Z3041" s="0" t="n">
        <v>63.9550090266852</v>
      </c>
      <c r="AA3041" s="0" t="n">
        <v>66.7760801338385</v>
      </c>
      <c r="AB3041" s="0" t="n">
        <v>65.3282470444342</v>
      </c>
      <c r="AC3041" s="0" t="n">
        <v>72.2836805987591</v>
      </c>
      <c r="AD3041" s="0" t="n">
        <v>70.5101468516282</v>
      </c>
      <c r="AE3041" s="0" t="n">
        <v>71.0840693649885</v>
      </c>
      <c r="AF3041" s="0" t="n">
        <v>86.8351502776069</v>
      </c>
      <c r="AG3041" s="0" t="n">
        <v>58.6553006752788</v>
      </c>
      <c r="AH3041" s="0" t="n">
        <v>86.3563890893601</v>
      </c>
    </row>
    <row r="3042" customFormat="false" ht="12.75" hidden="false" customHeight="false" outlineLevel="0" collapsed="false">
      <c r="A3042" s="0" t="n">
        <v>90193048</v>
      </c>
      <c r="B3042" s="0" t="n">
        <v>9</v>
      </c>
      <c r="C3042" s="0" t="s">
        <v>65</v>
      </c>
      <c r="D3042" s="0" t="n">
        <v>1930</v>
      </c>
      <c r="E3042" s="0" t="s">
        <v>87</v>
      </c>
      <c r="F3042" s="0" t="n">
        <v>0</v>
      </c>
      <c r="G3042" s="0" t="s">
        <v>6</v>
      </c>
      <c r="H3042" s="0" t="n">
        <v>48</v>
      </c>
      <c r="I3042" s="0" t="s">
        <v>171</v>
      </c>
      <c r="J3042" s="0" t="n">
        <v>59.8472344004709</v>
      </c>
      <c r="K3042" s="0" t="n">
        <v>74.7798651312564</v>
      </c>
      <c r="L3042" s="0" t="n">
        <v>90.6780528683733</v>
      </c>
      <c r="M3042" s="0" t="n">
        <v>89.8654426141809</v>
      </c>
      <c r="N3042" s="0" t="n">
        <v>97.5328311029629</v>
      </c>
      <c r="O3042" s="0" t="n">
        <v>98.2884622088856</v>
      </c>
      <c r="P3042" s="0" t="n">
        <v>96.193454459315</v>
      </c>
      <c r="Q3042" s="0" t="n">
        <v>82.6915970727848</v>
      </c>
      <c r="R3042" s="0" t="n">
        <v>90.5763832190561</v>
      </c>
      <c r="S3042" s="0" t="n">
        <v>85.6979434066632</v>
      </c>
      <c r="T3042" s="0" t="n">
        <v>82.7000437018283</v>
      </c>
      <c r="U3042" s="0" t="n">
        <v>84.9607811303326</v>
      </c>
      <c r="V3042" s="0" t="n">
        <v>88.3573478122552</v>
      </c>
      <c r="W3042" s="0" t="n">
        <v>91.0534288678598</v>
      </c>
      <c r="X3042" s="0" t="n">
        <v>90.2480426514098</v>
      </c>
      <c r="Y3042" s="0" t="n">
        <v>93.0433215763593</v>
      </c>
      <c r="Z3042" s="0" t="n">
        <v>92.8658379238578</v>
      </c>
      <c r="AA3042" s="0" t="n">
        <v>99.3734738939157</v>
      </c>
      <c r="AB3042" s="0" t="n">
        <v>82.0838443811446</v>
      </c>
      <c r="AC3042" s="0" t="n">
        <v>93.1074233452296</v>
      </c>
      <c r="AD3042" s="0" t="n">
        <v>92.2299300478582</v>
      </c>
      <c r="AE3042" s="0" t="n">
        <v>89.3737336709566</v>
      </c>
      <c r="AF3042" s="0" t="n">
        <v>103.687987203911</v>
      </c>
      <c r="AG3042" s="0" t="n">
        <v>78.5105234682665</v>
      </c>
      <c r="AH3042" s="0" t="n">
        <v>105.506618496604</v>
      </c>
    </row>
    <row r="3043" customFormat="false" ht="12.75" hidden="false" customHeight="false" outlineLevel="0" collapsed="false">
      <c r="A3043" s="0" t="n">
        <v>90193049</v>
      </c>
      <c r="B3043" s="0" t="n">
        <v>9</v>
      </c>
      <c r="C3043" s="0" t="s">
        <v>65</v>
      </c>
      <c r="D3043" s="0" t="n">
        <v>1930</v>
      </c>
      <c r="E3043" s="0" t="s">
        <v>87</v>
      </c>
      <c r="F3043" s="0" t="n">
        <v>0</v>
      </c>
      <c r="G3043" s="0" t="s">
        <v>6</v>
      </c>
      <c r="H3043" s="0" t="n">
        <v>49</v>
      </c>
      <c r="I3043" s="0" t="s">
        <v>172</v>
      </c>
      <c r="J3043" s="0" t="n">
        <v>47.7815179584979</v>
      </c>
      <c r="K3043" s="0" t="n">
        <v>62.1282259234956</v>
      </c>
      <c r="L3043" s="0" t="n">
        <v>77.0942069579126</v>
      </c>
      <c r="M3043" s="0" t="n">
        <v>76.0490648413931</v>
      </c>
      <c r="N3043" s="0" t="n">
        <v>83.5276703386047</v>
      </c>
      <c r="O3043" s="0" t="n">
        <v>85.094849880258</v>
      </c>
      <c r="P3043" s="0" t="n">
        <v>83.5332308956408</v>
      </c>
      <c r="Q3043" s="0" t="n">
        <v>71.1780246976708</v>
      </c>
      <c r="R3043" s="0" t="n">
        <v>78.6554342564915</v>
      </c>
      <c r="S3043" s="0" t="n">
        <v>74.7817696564245</v>
      </c>
      <c r="T3043" s="0" t="n">
        <v>72.3055343421827</v>
      </c>
      <c r="U3043" s="0" t="n">
        <v>74.328709199662</v>
      </c>
      <c r="V3043" s="0" t="n">
        <v>77.6221515853762</v>
      </c>
      <c r="W3043" s="0" t="n">
        <v>80.2526386862554</v>
      </c>
      <c r="X3043" s="0" t="n">
        <v>79.6252425184345</v>
      </c>
      <c r="Y3043" s="0" t="n">
        <v>82.6352573300597</v>
      </c>
      <c r="Z3043" s="0" t="n">
        <v>82.8022117044292</v>
      </c>
      <c r="AA3043" s="0" t="n">
        <v>89.0913290399085</v>
      </c>
      <c r="AB3043" s="0" t="n">
        <v>73.1158007348665</v>
      </c>
      <c r="AC3043" s="0" t="n">
        <v>83.679231671033</v>
      </c>
      <c r="AD3043" s="0" t="n">
        <v>83.0443082762212</v>
      </c>
      <c r="AE3043" s="0" t="n">
        <v>80.6027397872254</v>
      </c>
      <c r="AF3043" s="0" t="n">
        <v>94.3580358830013</v>
      </c>
      <c r="AG3043" s="0" t="n">
        <v>70.289740157239</v>
      </c>
      <c r="AH3043" s="0" t="n">
        <v>96.1363334676949</v>
      </c>
    </row>
    <row r="3044" customFormat="false" ht="12.75" hidden="false" customHeight="false" outlineLevel="0" collapsed="false">
      <c r="A3044" s="0" t="n">
        <v>90193050</v>
      </c>
      <c r="B3044" s="0" t="n">
        <v>9</v>
      </c>
      <c r="C3044" s="0" t="s">
        <v>65</v>
      </c>
      <c r="D3044" s="0" t="n">
        <v>1930</v>
      </c>
      <c r="E3044" s="0" t="s">
        <v>87</v>
      </c>
      <c r="F3044" s="0" t="n">
        <v>0</v>
      </c>
      <c r="G3044" s="0" t="s">
        <v>6</v>
      </c>
      <c r="H3044" s="0" t="n">
        <v>50</v>
      </c>
      <c r="I3044" s="0" t="s">
        <v>173</v>
      </c>
      <c r="J3044" s="0" t="n">
        <v>74.1309526903221</v>
      </c>
      <c r="K3044" s="0" t="n">
        <v>89.3179783946128</v>
      </c>
      <c r="L3044" s="0" t="n">
        <v>106.020474827712</v>
      </c>
      <c r="M3044" s="0" t="n">
        <v>105.524840161712</v>
      </c>
      <c r="N3044" s="0" t="n">
        <v>113.265250278883</v>
      </c>
      <c r="O3044" s="0" t="n">
        <v>112.989191730136</v>
      </c>
      <c r="P3044" s="0" t="n">
        <v>110.267988680157</v>
      </c>
      <c r="Q3044" s="0" t="n">
        <v>95.5761065810992</v>
      </c>
      <c r="R3044" s="0" t="n">
        <v>103.829056307701</v>
      </c>
      <c r="S3044" s="0" t="n">
        <v>97.7895186828115</v>
      </c>
      <c r="T3044" s="0" t="n">
        <v>94.1971201571249</v>
      </c>
      <c r="U3044" s="0" t="n">
        <v>96.7151017857581</v>
      </c>
      <c r="V3044" s="0" t="n">
        <v>100.188816197319</v>
      </c>
      <c r="W3044" s="0" t="n">
        <v>102.928089498525</v>
      </c>
      <c r="X3044" s="0" t="n">
        <v>101.917961531725</v>
      </c>
      <c r="Y3044" s="0" t="n">
        <v>104.42095905055</v>
      </c>
      <c r="Z3044" s="0" t="n">
        <v>103.83464199733</v>
      </c>
      <c r="AA3044" s="0" t="n">
        <v>110.534566956671</v>
      </c>
      <c r="AB3044" s="0" t="n">
        <v>91.8658139831796</v>
      </c>
      <c r="AC3044" s="0" t="n">
        <v>103.322723038698</v>
      </c>
      <c r="AD3044" s="0" t="n">
        <v>102.168605648381</v>
      </c>
      <c r="AE3044" s="0" t="n">
        <v>98.8523057645061</v>
      </c>
      <c r="AF3044" s="0" t="n">
        <v>113.702809390328</v>
      </c>
      <c r="AG3044" s="0" t="n">
        <v>87.4432963400707</v>
      </c>
      <c r="AH3044" s="0" t="n">
        <v>115.555064638637</v>
      </c>
    </row>
    <row r="3045" customFormat="false" ht="12.75" hidden="false" customHeight="false" outlineLevel="0" collapsed="false">
      <c r="A3045" s="0" t="n">
        <v>91193018</v>
      </c>
      <c r="B3045" s="0" t="n">
        <v>9</v>
      </c>
      <c r="C3045" s="0" t="s">
        <v>65</v>
      </c>
      <c r="D3045" s="0" t="n">
        <v>1930</v>
      </c>
      <c r="E3045" s="0" t="s">
        <v>87</v>
      </c>
      <c r="F3045" s="0" t="n">
        <v>1</v>
      </c>
      <c r="G3045" s="0" t="s">
        <v>80</v>
      </c>
      <c r="H3045" s="0" t="n">
        <v>18</v>
      </c>
      <c r="I3045" s="0" t="s">
        <v>143</v>
      </c>
      <c r="J3045" s="0" t="n">
        <v>36</v>
      </c>
      <c r="K3045" s="0" t="n">
        <v>60</v>
      </c>
      <c r="L3045" s="0" t="n">
        <v>82</v>
      </c>
      <c r="M3045" s="0" t="n">
        <v>72</v>
      </c>
      <c r="N3045" s="0" t="n">
        <v>87</v>
      </c>
      <c r="O3045" s="0" t="n">
        <v>91</v>
      </c>
      <c r="P3045" s="0" t="n">
        <v>97</v>
      </c>
      <c r="Q3045" s="0" t="n">
        <v>83</v>
      </c>
      <c r="R3045" s="0" t="n">
        <v>90</v>
      </c>
      <c r="S3045" s="0" t="n">
        <v>105</v>
      </c>
      <c r="T3045" s="0" t="n">
        <v>108</v>
      </c>
      <c r="U3045" s="0" t="n">
        <v>101</v>
      </c>
      <c r="V3045" s="0" t="n">
        <v>115</v>
      </c>
      <c r="W3045" s="0" t="n">
        <v>141</v>
      </c>
      <c r="X3045" s="0" t="n">
        <v>118</v>
      </c>
      <c r="Y3045" s="0" t="n">
        <v>158</v>
      </c>
      <c r="Z3045" s="0" t="n">
        <v>169</v>
      </c>
      <c r="AA3045" s="0" t="n">
        <v>156</v>
      </c>
      <c r="AB3045" s="0" t="n">
        <v>148</v>
      </c>
      <c r="AC3045" s="0" t="n">
        <v>188</v>
      </c>
      <c r="AD3045" s="0" t="n">
        <v>175</v>
      </c>
      <c r="AE3045" s="0" t="n">
        <v>188</v>
      </c>
      <c r="AF3045" s="0" t="n">
        <v>240</v>
      </c>
      <c r="AG3045" s="0" t="n">
        <v>157</v>
      </c>
      <c r="AH3045" s="0" t="n">
        <v>245</v>
      </c>
    </row>
    <row r="3046" customFormat="false" ht="12.75" hidden="false" customHeight="false" outlineLevel="0" collapsed="false">
      <c r="A3046" s="0" t="n">
        <v>91193037</v>
      </c>
      <c r="B3046" s="0" t="n">
        <v>9</v>
      </c>
      <c r="C3046" s="0" t="s">
        <v>65</v>
      </c>
      <c r="D3046" s="0" t="n">
        <v>1930</v>
      </c>
      <c r="E3046" s="0" t="s">
        <v>87</v>
      </c>
      <c r="F3046" s="0" t="n">
        <v>1</v>
      </c>
      <c r="G3046" s="0" t="s">
        <v>80</v>
      </c>
      <c r="H3046" s="0" t="n">
        <v>37</v>
      </c>
      <c r="I3046" s="0" t="s">
        <v>162</v>
      </c>
      <c r="J3046" s="0" t="n">
        <v>27.3377580000911</v>
      </c>
      <c r="K3046" s="0" t="n">
        <v>45.7418179323174</v>
      </c>
      <c r="L3046" s="0" t="n">
        <v>62.6810680242469</v>
      </c>
      <c r="M3046" s="0" t="n">
        <v>54.9748413746765</v>
      </c>
      <c r="N3046" s="0" t="n">
        <v>66.529020417527</v>
      </c>
      <c r="O3046" s="0" t="n">
        <v>69.593147751606</v>
      </c>
      <c r="P3046" s="0" t="n">
        <v>74.1340833358809</v>
      </c>
      <c r="Q3046" s="0" t="n">
        <v>63.2202731420476</v>
      </c>
      <c r="R3046" s="0" t="n">
        <v>68.3594491747495</v>
      </c>
      <c r="S3046" s="0" t="n">
        <v>79.4257142641018</v>
      </c>
      <c r="T3046" s="0" t="n">
        <v>81.3387760020485</v>
      </c>
      <c r="U3046" s="0" t="n">
        <v>75.7933917167578</v>
      </c>
      <c r="V3046" s="0" t="n">
        <v>85.9068023247128</v>
      </c>
      <c r="W3046" s="0" t="n">
        <v>105.08585738135</v>
      </c>
      <c r="X3046" s="0" t="n">
        <v>87.8440247452151</v>
      </c>
      <c r="Y3046" s="0" t="n">
        <v>117.664581471552</v>
      </c>
      <c r="Z3046" s="0" t="n">
        <v>125.630942380744</v>
      </c>
      <c r="AA3046" s="0" t="n">
        <v>114.979804829152</v>
      </c>
      <c r="AB3046" s="0" t="n">
        <v>108.041026389751</v>
      </c>
      <c r="AC3046" s="0" t="n">
        <v>136.467240603359</v>
      </c>
      <c r="AD3046" s="0" t="n">
        <v>125.74458759368</v>
      </c>
      <c r="AE3046" s="0" t="n">
        <v>134.244482051941</v>
      </c>
      <c r="AF3046" s="0" t="n">
        <v>170.490871634581</v>
      </c>
      <c r="AG3046" s="0" t="n">
        <v>110.69824504502</v>
      </c>
      <c r="AH3046" s="0" t="n">
        <v>171.47496465516</v>
      </c>
    </row>
    <row r="3047" customFormat="false" ht="12.75" hidden="false" customHeight="false" outlineLevel="0" collapsed="false">
      <c r="A3047" s="0" t="n">
        <v>91193038</v>
      </c>
      <c r="B3047" s="0" t="n">
        <v>9</v>
      </c>
      <c r="C3047" s="0" t="s">
        <v>65</v>
      </c>
      <c r="D3047" s="0" t="n">
        <v>1930</v>
      </c>
      <c r="E3047" s="0" t="s">
        <v>87</v>
      </c>
      <c r="F3047" s="0" t="n">
        <v>1</v>
      </c>
      <c r="G3047" s="0" t="s">
        <v>80</v>
      </c>
      <c r="H3047" s="0" t="n">
        <v>38</v>
      </c>
      <c r="I3047" s="0" t="s">
        <v>163</v>
      </c>
      <c r="J3047" s="0" t="n">
        <v>19.1470296138657</v>
      </c>
      <c r="K3047" s="0" t="n">
        <v>34.9058259447647</v>
      </c>
      <c r="L3047" s="0" t="n">
        <v>49.8521135505038</v>
      </c>
      <c r="M3047" s="0" t="n">
        <v>43.0144276051496</v>
      </c>
      <c r="N3047" s="0" t="n">
        <v>53.287018074344</v>
      </c>
      <c r="O3047" s="0" t="n">
        <v>56.0320614077938</v>
      </c>
      <c r="P3047" s="0" t="n">
        <v>60.1177475270035</v>
      </c>
      <c r="Q3047" s="0" t="n">
        <v>50.3545946649729</v>
      </c>
      <c r="R3047" s="0" t="n">
        <v>54.9690697274782</v>
      </c>
      <c r="S3047" s="0" t="n">
        <v>64.9623653131098</v>
      </c>
      <c r="T3047" s="0" t="n">
        <v>66.7237745023902</v>
      </c>
      <c r="U3047" s="0" t="n">
        <v>61.7349623607304</v>
      </c>
      <c r="V3047" s="0" t="n">
        <v>70.9248758168977</v>
      </c>
      <c r="W3047" s="0" t="n">
        <v>88.4568380875278</v>
      </c>
      <c r="X3047" s="0" t="n">
        <v>72.7108211482903</v>
      </c>
      <c r="Y3047" s="0" t="n">
        <v>100.032781385618</v>
      </c>
      <c r="Z3047" s="0" t="n">
        <v>107.403624303114</v>
      </c>
      <c r="AA3047" s="0" t="n">
        <v>97.6447738157813</v>
      </c>
      <c r="AB3047" s="0" t="n">
        <v>91.3361438947214</v>
      </c>
      <c r="AC3047" s="0" t="n">
        <v>117.656281136183</v>
      </c>
      <c r="AD3047" s="0" t="n">
        <v>107.803968337097</v>
      </c>
      <c r="AE3047" s="0" t="n">
        <v>115.739912754532</v>
      </c>
      <c r="AF3047" s="0" t="n">
        <v>149.601710658081</v>
      </c>
      <c r="AG3047" s="0" t="n">
        <v>94.0597674294763</v>
      </c>
      <c r="AH3047" s="0" t="n">
        <v>150.673695669829</v>
      </c>
    </row>
    <row r="3048" customFormat="false" ht="12.75" hidden="false" customHeight="false" outlineLevel="0" collapsed="false">
      <c r="A3048" s="0" t="n">
        <v>91193039</v>
      </c>
      <c r="B3048" s="0" t="n">
        <v>9</v>
      </c>
      <c r="C3048" s="0" t="s">
        <v>65</v>
      </c>
      <c r="D3048" s="0" t="n">
        <v>1930</v>
      </c>
      <c r="E3048" s="0" t="s">
        <v>87</v>
      </c>
      <c r="F3048" s="0" t="n">
        <v>1</v>
      </c>
      <c r="G3048" s="0" t="s">
        <v>80</v>
      </c>
      <c r="H3048" s="0" t="n">
        <v>39</v>
      </c>
      <c r="I3048" s="0" t="s">
        <v>164</v>
      </c>
      <c r="J3048" s="0" t="n">
        <v>37.8469803086404</v>
      </c>
      <c r="K3048" s="0" t="n">
        <v>58.8787867795802</v>
      </c>
      <c r="L3048" s="0" t="n">
        <v>77.8037326851711</v>
      </c>
      <c r="M3048" s="0" t="n">
        <v>69.2317144092556</v>
      </c>
      <c r="N3048" s="0" t="n">
        <v>82.0633008966306</v>
      </c>
      <c r="O3048" s="0" t="n">
        <v>85.4449639924652</v>
      </c>
      <c r="P3048" s="0" t="n">
        <v>90.4372947421463</v>
      </c>
      <c r="Q3048" s="0" t="n">
        <v>78.3710403903402</v>
      </c>
      <c r="R3048" s="0" t="n">
        <v>84.0253687915617</v>
      </c>
      <c r="S3048" s="0" t="n">
        <v>96.1496697167421</v>
      </c>
      <c r="T3048" s="0" t="n">
        <v>98.20355050558</v>
      </c>
      <c r="U3048" s="0" t="n">
        <v>92.095841648717</v>
      </c>
      <c r="V3048" s="0" t="n">
        <v>103.11810588121</v>
      </c>
      <c r="W3048" s="0" t="n">
        <v>123.932691571702</v>
      </c>
      <c r="X3048" s="0" t="n">
        <v>105.198076903619</v>
      </c>
      <c r="Y3048" s="0" t="n">
        <v>137.509166605803</v>
      </c>
      <c r="Z3048" s="0" t="n">
        <v>146.065210680841</v>
      </c>
      <c r="AA3048" s="0" t="n">
        <v>134.505210971068</v>
      </c>
      <c r="AB3048" s="0" t="n">
        <v>126.916841629583</v>
      </c>
      <c r="AC3048" s="0" t="n">
        <v>157.430457454591</v>
      </c>
      <c r="AD3048" s="0" t="n">
        <v>145.817503973258</v>
      </c>
      <c r="AE3048" s="0" t="n">
        <v>154.866253078407</v>
      </c>
      <c r="AF3048" s="0" t="n">
        <v>193.480589208566</v>
      </c>
      <c r="AG3048" s="0" t="n">
        <v>129.431929787896</v>
      </c>
      <c r="AH3048" s="0" t="n">
        <v>194.345353854851</v>
      </c>
    </row>
    <row r="3049" customFormat="false" ht="12.75" hidden="false" customHeight="false" outlineLevel="0" collapsed="false">
      <c r="A3049" s="0" t="n">
        <v>91193040</v>
      </c>
      <c r="B3049" s="0" t="n">
        <v>9</v>
      </c>
      <c r="C3049" s="0" t="s">
        <v>65</v>
      </c>
      <c r="D3049" s="0" t="n">
        <v>1930</v>
      </c>
      <c r="E3049" s="0" t="s">
        <v>87</v>
      </c>
      <c r="F3049" s="0" t="n">
        <v>1</v>
      </c>
      <c r="G3049" s="0" t="s">
        <v>80</v>
      </c>
      <c r="H3049" s="0" t="n">
        <v>40</v>
      </c>
      <c r="I3049" s="0" t="s">
        <v>165</v>
      </c>
      <c r="J3049" s="0" t="n">
        <v>28.8721795226668</v>
      </c>
      <c r="K3049" s="0" t="n">
        <v>45.7003734509956</v>
      </c>
      <c r="L3049" s="0" t="n">
        <v>62.7202774221632</v>
      </c>
      <c r="M3049" s="0" t="n">
        <v>53.5670583403102</v>
      </c>
      <c r="N3049" s="0" t="n">
        <v>67.2850258375493</v>
      </c>
      <c r="O3049" s="0" t="n">
        <v>66.7354151052221</v>
      </c>
      <c r="P3049" s="0" t="n">
        <v>70.9371984487346</v>
      </c>
      <c r="Q3049" s="0" t="n">
        <v>61.4507639091998</v>
      </c>
      <c r="R3049" s="0" t="n">
        <v>64.7676956322901</v>
      </c>
      <c r="S3049" s="0" t="n">
        <v>74.3701924723849</v>
      </c>
      <c r="T3049" s="0" t="n">
        <v>76.4352623118456</v>
      </c>
      <c r="U3049" s="0" t="n">
        <v>69.1545872192344</v>
      </c>
      <c r="V3049" s="0" t="n">
        <v>79.5592063714134</v>
      </c>
      <c r="W3049" s="0" t="n">
        <v>93.4258286613559</v>
      </c>
      <c r="X3049" s="0" t="n">
        <v>78.1589879021368</v>
      </c>
      <c r="Y3049" s="0" t="n">
        <v>102.679093039042</v>
      </c>
      <c r="Z3049" s="0" t="n">
        <v>107.943155709015</v>
      </c>
      <c r="AA3049" s="0" t="n">
        <v>96.9612632819829</v>
      </c>
      <c r="AB3049" s="0" t="n">
        <v>93.867838772028</v>
      </c>
      <c r="AC3049" s="0" t="n">
        <v>112.875514667791</v>
      </c>
      <c r="AD3049" s="0" t="n">
        <v>103.089961326929</v>
      </c>
      <c r="AE3049" s="0" t="n">
        <v>111.067398651541</v>
      </c>
      <c r="AF3049" s="0" t="n">
        <v>137.641186467384</v>
      </c>
      <c r="AG3049" s="0" t="n">
        <v>85.478007912556</v>
      </c>
      <c r="AH3049" s="0" t="n">
        <v>134.453857485743</v>
      </c>
    </row>
    <row r="3050" customFormat="false" ht="12.75" hidden="false" customHeight="false" outlineLevel="0" collapsed="false">
      <c r="A3050" s="0" t="n">
        <v>91193042</v>
      </c>
      <c r="B3050" s="0" t="n">
        <v>9</v>
      </c>
      <c r="C3050" s="0" t="s">
        <v>65</v>
      </c>
      <c r="D3050" s="0" t="n">
        <v>1930</v>
      </c>
      <c r="E3050" s="0" t="s">
        <v>87</v>
      </c>
      <c r="F3050" s="0" t="n">
        <v>1</v>
      </c>
      <c r="G3050" s="0" t="s">
        <v>80</v>
      </c>
      <c r="H3050" s="0" t="n">
        <v>42</v>
      </c>
      <c r="I3050" s="0" t="s">
        <v>166</v>
      </c>
      <c r="J3050" s="0" t="n">
        <v>19.9834508331055</v>
      </c>
      <c r="K3050" s="0" t="n">
        <v>34.6778356806173</v>
      </c>
      <c r="L3050" s="0" t="n">
        <v>49.6270397683501</v>
      </c>
      <c r="M3050" s="0" t="n">
        <v>41.7114808235733</v>
      </c>
      <c r="N3050" s="0" t="n">
        <v>53.665106155641</v>
      </c>
      <c r="O3050" s="0" t="n">
        <v>53.5688343256913</v>
      </c>
      <c r="P3050" s="0" t="n">
        <v>57.323078276694</v>
      </c>
      <c r="Q3050" s="0" t="n">
        <v>48.8104942065138</v>
      </c>
      <c r="R3050" s="0" t="n">
        <v>51.9353425517827</v>
      </c>
      <c r="S3050" s="0" t="n">
        <v>60.698984480659</v>
      </c>
      <c r="T3050" s="0" t="n">
        <v>62.6050393505251</v>
      </c>
      <c r="U3050" s="0" t="n">
        <v>56.2466049389046</v>
      </c>
      <c r="V3050" s="0" t="n">
        <v>65.6001723811927</v>
      </c>
      <c r="W3050" s="0" t="n">
        <v>78.536837100089</v>
      </c>
      <c r="X3050" s="0" t="n">
        <v>64.6101743661395</v>
      </c>
      <c r="Y3050" s="0" t="n">
        <v>87.163658137758</v>
      </c>
      <c r="Z3050" s="0" t="n">
        <v>92.1292178819592</v>
      </c>
      <c r="AA3050" s="0" t="n">
        <v>82.1308598385311</v>
      </c>
      <c r="AB3050" s="0" t="n">
        <v>79.1654164494146</v>
      </c>
      <c r="AC3050" s="0" t="n">
        <v>97.1475138762419</v>
      </c>
      <c r="AD3050" s="0" t="n">
        <v>88.2396308438584</v>
      </c>
      <c r="AE3050" s="0" t="n">
        <v>95.6078073889896</v>
      </c>
      <c r="AF3050" s="0" t="n">
        <v>120.585945140375</v>
      </c>
      <c r="AG3050" s="0" t="n">
        <v>72.4501260946792</v>
      </c>
      <c r="AH3050" s="0" t="n">
        <v>117.899990569457</v>
      </c>
    </row>
    <row r="3051" customFormat="false" ht="12.75" hidden="false" customHeight="false" outlineLevel="0" collapsed="false">
      <c r="A3051" s="0" t="n">
        <v>91193043</v>
      </c>
      <c r="B3051" s="0" t="n">
        <v>9</v>
      </c>
      <c r="C3051" s="0" t="s">
        <v>65</v>
      </c>
      <c r="D3051" s="0" t="n">
        <v>1930</v>
      </c>
      <c r="E3051" s="0" t="s">
        <v>87</v>
      </c>
      <c r="F3051" s="0" t="n">
        <v>1</v>
      </c>
      <c r="G3051" s="0" t="s">
        <v>80</v>
      </c>
      <c r="H3051" s="0" t="n">
        <v>43</v>
      </c>
      <c r="I3051" s="0" t="s">
        <v>167</v>
      </c>
      <c r="J3051" s="0" t="n">
        <v>39.3706369060788</v>
      </c>
      <c r="K3051" s="0" t="n">
        <v>58.2207700498466</v>
      </c>
      <c r="L3051" s="0" t="n">
        <v>77.3232399163939</v>
      </c>
      <c r="M3051" s="0" t="n">
        <v>66.8830006589742</v>
      </c>
      <c r="N3051" s="0" t="n">
        <v>82.4219759065116</v>
      </c>
      <c r="O3051" s="0" t="n">
        <v>81.3270384670287</v>
      </c>
      <c r="P3051" s="0" t="n">
        <v>85.980081866952</v>
      </c>
      <c r="Q3051" s="0" t="n">
        <v>75.5245391606343</v>
      </c>
      <c r="R3051" s="0" t="n">
        <v>78.995474635797</v>
      </c>
      <c r="S3051" s="0" t="n">
        <v>89.4091403627637</v>
      </c>
      <c r="T3051" s="0" t="n">
        <v>91.6251144742388</v>
      </c>
      <c r="U3051" s="0" t="n">
        <v>83.3759925586762</v>
      </c>
      <c r="V3051" s="0" t="n">
        <v>94.8446857962229</v>
      </c>
      <c r="W3051" s="0" t="n">
        <v>109.588059195553</v>
      </c>
      <c r="X3051" s="0" t="n">
        <v>92.9782665871365</v>
      </c>
      <c r="Y3051" s="0" t="n">
        <v>119.44666479563</v>
      </c>
      <c r="Z3051" s="0" t="n">
        <v>124.99122377811</v>
      </c>
      <c r="AA3051" s="0" t="n">
        <v>113.00440802173</v>
      </c>
      <c r="AB3051" s="0" t="n">
        <v>109.804017051243</v>
      </c>
      <c r="AC3051" s="0" t="n">
        <v>129.766236278959</v>
      </c>
      <c r="AD3051" s="0" t="n">
        <v>119.078266589794</v>
      </c>
      <c r="AE3051" s="0" t="n">
        <v>127.668556992546</v>
      </c>
      <c r="AF3051" s="0" t="n">
        <v>155.808087606085</v>
      </c>
      <c r="AG3051" s="0" t="n">
        <v>99.5671475907566</v>
      </c>
      <c r="AH3051" s="0" t="n">
        <v>152.079344251623</v>
      </c>
    </row>
    <row r="3052" customFormat="false" ht="12.75" hidden="false" customHeight="false" outlineLevel="0" collapsed="false">
      <c r="A3052" s="0" t="n">
        <v>91193044</v>
      </c>
      <c r="B3052" s="0" t="n">
        <v>9</v>
      </c>
      <c r="C3052" s="0" t="s">
        <v>65</v>
      </c>
      <c r="D3052" s="0" t="n">
        <v>1930</v>
      </c>
      <c r="E3052" s="0" t="s">
        <v>87</v>
      </c>
      <c r="F3052" s="0" t="n">
        <v>1</v>
      </c>
      <c r="G3052" s="0" t="s">
        <v>80</v>
      </c>
      <c r="H3052" s="0" t="n">
        <v>44</v>
      </c>
      <c r="I3052" s="0" t="s">
        <v>168</v>
      </c>
      <c r="J3052" s="0" t="n">
        <v>18.9924202974529</v>
      </c>
      <c r="K3052" s="0" t="n">
        <v>30.9293926262159</v>
      </c>
      <c r="L3052" s="0" t="n">
        <v>42.3109624312431</v>
      </c>
      <c r="M3052" s="0" t="n">
        <v>36.2048372072235</v>
      </c>
      <c r="N3052" s="0" t="n">
        <v>46.2327801340891</v>
      </c>
      <c r="O3052" s="0" t="n">
        <v>45.1520522311916</v>
      </c>
      <c r="P3052" s="0" t="n">
        <v>46.9762620871236</v>
      </c>
      <c r="Q3052" s="0" t="n">
        <v>41.2653241505325</v>
      </c>
      <c r="R3052" s="0" t="n">
        <v>42.9947935765639</v>
      </c>
      <c r="S3052" s="0" t="n">
        <v>49.5860500419227</v>
      </c>
      <c r="T3052" s="0" t="n">
        <v>51.7573632513051</v>
      </c>
      <c r="U3052" s="0" t="n">
        <v>46.5382137570673</v>
      </c>
      <c r="V3052" s="0" t="n">
        <v>54.2583838577943</v>
      </c>
      <c r="W3052" s="0" t="n">
        <v>62.2300530728694</v>
      </c>
      <c r="X3052" s="0" t="n">
        <v>52.6014880197988</v>
      </c>
      <c r="Y3052" s="0" t="n">
        <v>68.2520967841028</v>
      </c>
      <c r="Z3052" s="0" t="n">
        <v>71.327143166769</v>
      </c>
      <c r="AA3052" s="0" t="n">
        <v>66.0682474297426</v>
      </c>
      <c r="AB3052" s="0" t="n">
        <v>65.2820316336863</v>
      </c>
      <c r="AC3052" s="0" t="n">
        <v>75.9779406968476</v>
      </c>
      <c r="AD3052" s="0" t="n">
        <v>70.3650903098208</v>
      </c>
      <c r="AE3052" s="0" t="n">
        <v>75.149509460881</v>
      </c>
      <c r="AF3052" s="0" t="n">
        <v>93.8279554066325</v>
      </c>
      <c r="AG3052" s="0" t="n">
        <v>56.517182321737</v>
      </c>
      <c r="AH3052" s="0" t="n">
        <v>91.8485983285086</v>
      </c>
    </row>
    <row r="3053" customFormat="false" ht="12.75" hidden="false" customHeight="false" outlineLevel="0" collapsed="false">
      <c r="A3053" s="0" t="n">
        <v>91193046</v>
      </c>
      <c r="B3053" s="0" t="n">
        <v>9</v>
      </c>
      <c r="C3053" s="0" t="s">
        <v>65</v>
      </c>
      <c r="D3053" s="0" t="n">
        <v>1930</v>
      </c>
      <c r="E3053" s="0" t="s">
        <v>87</v>
      </c>
      <c r="F3053" s="0" t="n">
        <v>1</v>
      </c>
      <c r="G3053" s="0" t="s">
        <v>80</v>
      </c>
      <c r="H3053" s="0" t="n">
        <v>46</v>
      </c>
      <c r="I3053" s="0" t="s">
        <v>169</v>
      </c>
      <c r="J3053" s="0" t="n">
        <v>13.1243641367237</v>
      </c>
      <c r="K3053" s="0" t="n">
        <v>23.3943170533662</v>
      </c>
      <c r="L3053" s="0" t="n">
        <v>33.4110548708019</v>
      </c>
      <c r="M3053" s="0" t="n">
        <v>28.0847086992126</v>
      </c>
      <c r="N3053" s="0" t="n">
        <v>36.820596038682</v>
      </c>
      <c r="O3053" s="0" t="n">
        <v>36.130947109087</v>
      </c>
      <c r="P3053" s="0" t="n">
        <v>37.8319072215242</v>
      </c>
      <c r="Q3053" s="0" t="n">
        <v>32.6541603559882</v>
      </c>
      <c r="R3053" s="0" t="n">
        <v>34.3387195516943</v>
      </c>
      <c r="S3053" s="0" t="n">
        <v>40.3056545159441</v>
      </c>
      <c r="T3053" s="0" t="n">
        <v>42.1529098883036</v>
      </c>
      <c r="U3053" s="0" t="n">
        <v>37.6448568283276</v>
      </c>
      <c r="V3053" s="0" t="n">
        <v>44.5671439219702</v>
      </c>
      <c r="W3053" s="0" t="n">
        <v>52.0863352832139</v>
      </c>
      <c r="X3053" s="0" t="n">
        <v>43.2857509393763</v>
      </c>
      <c r="Y3053" s="0" t="n">
        <v>57.628007901054</v>
      </c>
      <c r="Z3053" s="0" t="n">
        <v>60.6546961762276</v>
      </c>
      <c r="AA3053" s="0" t="n">
        <v>55.5770249855706</v>
      </c>
      <c r="AB3053" s="0" t="n">
        <v>54.6546629488456</v>
      </c>
      <c r="AC3053" s="0" t="n">
        <v>65.0557418740214</v>
      </c>
      <c r="AD3053" s="0" t="n">
        <v>59.8985118037061</v>
      </c>
      <c r="AE3053" s="0" t="n">
        <v>64.4254355760568</v>
      </c>
      <c r="AF3053" s="0" t="n">
        <v>81.8393523234129</v>
      </c>
      <c r="AG3053" s="0" t="n">
        <v>47.575128102692</v>
      </c>
      <c r="AH3053" s="0" t="n">
        <v>80.1331325569549</v>
      </c>
    </row>
    <row r="3054" customFormat="false" ht="12.75" hidden="false" customHeight="false" outlineLevel="0" collapsed="false">
      <c r="A3054" s="0" t="n">
        <v>91193047</v>
      </c>
      <c r="B3054" s="0" t="n">
        <v>9</v>
      </c>
      <c r="C3054" s="0" t="s">
        <v>65</v>
      </c>
      <c r="D3054" s="0" t="n">
        <v>1930</v>
      </c>
      <c r="E3054" s="0" t="s">
        <v>87</v>
      </c>
      <c r="F3054" s="0" t="n">
        <v>1</v>
      </c>
      <c r="G3054" s="0" t="s">
        <v>80</v>
      </c>
      <c r="H3054" s="0" t="n">
        <v>47</v>
      </c>
      <c r="I3054" s="0" t="s">
        <v>170</v>
      </c>
      <c r="J3054" s="0" t="n">
        <v>25.9277731624461</v>
      </c>
      <c r="K3054" s="0" t="n">
        <v>39.5003038960067</v>
      </c>
      <c r="L3054" s="0" t="n">
        <v>52.2458859385413</v>
      </c>
      <c r="M3054" s="0" t="n">
        <v>45.3404181560485</v>
      </c>
      <c r="N3054" s="0" t="n">
        <v>56.7000746067551</v>
      </c>
      <c r="O3054" s="0" t="n">
        <v>55.163368714147</v>
      </c>
      <c r="P3054" s="0" t="n">
        <v>57.095583374223</v>
      </c>
      <c r="Q3054" s="0" t="n">
        <v>50.868991466208</v>
      </c>
      <c r="R3054" s="0" t="n">
        <v>52.6091846102081</v>
      </c>
      <c r="S3054" s="0" t="n">
        <v>59.8135851971253</v>
      </c>
      <c r="T3054" s="0" t="n">
        <v>62.332791767824</v>
      </c>
      <c r="U3054" s="0" t="n">
        <v>56.360473160076</v>
      </c>
      <c r="V3054" s="0" t="n">
        <v>64.8888320536506</v>
      </c>
      <c r="W3054" s="0" t="n">
        <v>73.2628653311598</v>
      </c>
      <c r="X3054" s="0" t="n">
        <v>62.8116106583632</v>
      </c>
      <c r="Y3054" s="0" t="n">
        <v>79.7617088899239</v>
      </c>
      <c r="Z3054" s="0" t="n">
        <v>82.8517473254779</v>
      </c>
      <c r="AA3054" s="0" t="n">
        <v>77.4531201972174</v>
      </c>
      <c r="AB3054" s="0" t="n">
        <v>76.8395625603967</v>
      </c>
      <c r="AC3054" s="0" t="n">
        <v>87.7352439395143</v>
      </c>
      <c r="AD3054" s="0" t="n">
        <v>81.6620592737922</v>
      </c>
      <c r="AE3054" s="0" t="n">
        <v>86.6870594078344</v>
      </c>
      <c r="AF3054" s="0" t="n">
        <v>106.624053931969</v>
      </c>
      <c r="AG3054" s="0" t="n">
        <v>66.2179194340803</v>
      </c>
      <c r="AH3054" s="0" t="n">
        <v>104.35170606865</v>
      </c>
    </row>
    <row r="3055" customFormat="false" ht="12.75" hidden="false" customHeight="false" outlineLevel="0" collapsed="false">
      <c r="A3055" s="0" t="n">
        <v>91193048</v>
      </c>
      <c r="B3055" s="0" t="n">
        <v>9</v>
      </c>
      <c r="C3055" s="0" t="s">
        <v>65</v>
      </c>
      <c r="D3055" s="0" t="n">
        <v>1930</v>
      </c>
      <c r="E3055" s="0" t="s">
        <v>87</v>
      </c>
      <c r="F3055" s="0" t="n">
        <v>1</v>
      </c>
      <c r="G3055" s="0" t="s">
        <v>80</v>
      </c>
      <c r="H3055" s="0" t="n">
        <v>48</v>
      </c>
      <c r="I3055" s="0" t="s">
        <v>171</v>
      </c>
      <c r="J3055" s="0" t="n">
        <v>57.1454111213016</v>
      </c>
      <c r="K3055" s="0" t="n">
        <v>84.3553348952832</v>
      </c>
      <c r="L3055" s="0" t="n">
        <v>101.812568715703</v>
      </c>
      <c r="M3055" s="0" t="n">
        <v>97.3756811500517</v>
      </c>
      <c r="N3055" s="0" t="n">
        <v>107.906816794365</v>
      </c>
      <c r="O3055" s="0" t="n">
        <v>100.408461837626</v>
      </c>
      <c r="P3055" s="0" t="n">
        <v>98.3695370960332</v>
      </c>
      <c r="Q3055" s="0" t="n">
        <v>81.3359869911378</v>
      </c>
      <c r="R3055" s="0" t="n">
        <v>84.1377611763798</v>
      </c>
      <c r="S3055" s="0" t="n">
        <v>90.009487175448</v>
      </c>
      <c r="T3055" s="0" t="n">
        <v>85.2877292153768</v>
      </c>
      <c r="U3055" s="0" t="n">
        <v>80.6644045317024</v>
      </c>
      <c r="V3055" s="0" t="n">
        <v>87.5184498033298</v>
      </c>
      <c r="W3055" s="0" t="n">
        <v>107.332757850474</v>
      </c>
      <c r="X3055" s="0" t="n">
        <v>89.669935748419</v>
      </c>
      <c r="Y3055" s="0" t="n">
        <v>107.884025942239</v>
      </c>
      <c r="Z3055" s="0" t="n">
        <v>106.028871798764</v>
      </c>
      <c r="AA3055" s="0" t="n">
        <v>92.5160935718982</v>
      </c>
      <c r="AB3055" s="0" t="n">
        <v>81.8675012163112</v>
      </c>
      <c r="AC3055" s="0" t="n">
        <v>99.5871074759103</v>
      </c>
      <c r="AD3055" s="0" t="n">
        <v>89.6328588594484</v>
      </c>
      <c r="AE3055" s="0" t="n">
        <v>89.2331562551135</v>
      </c>
      <c r="AF3055" s="0" t="n">
        <v>110.43666849955</v>
      </c>
      <c r="AG3055" s="0" t="n">
        <v>74.1959735947839</v>
      </c>
      <c r="AH3055" s="0" t="n">
        <v>108.765820976907</v>
      </c>
    </row>
    <row r="3056" customFormat="false" ht="12.75" hidden="false" customHeight="false" outlineLevel="0" collapsed="false">
      <c r="A3056" s="0" t="n">
        <v>91193049</v>
      </c>
      <c r="B3056" s="0" t="n">
        <v>9</v>
      </c>
      <c r="C3056" s="0" t="s">
        <v>65</v>
      </c>
      <c r="D3056" s="0" t="n">
        <v>1930</v>
      </c>
      <c r="E3056" s="0" t="s">
        <v>87</v>
      </c>
      <c r="F3056" s="0" t="n">
        <v>1</v>
      </c>
      <c r="G3056" s="0" t="s">
        <v>80</v>
      </c>
      <c r="H3056" s="0" t="n">
        <v>49</v>
      </c>
      <c r="I3056" s="0" t="s">
        <v>172</v>
      </c>
      <c r="J3056" s="0" t="n">
        <v>41.3532998813538</v>
      </c>
      <c r="K3056" s="0" t="n">
        <v>65.6005662753564</v>
      </c>
      <c r="L3056" s="0" t="n">
        <v>82.0820834332196</v>
      </c>
      <c r="M3056" s="0" t="n">
        <v>77.3870869058418</v>
      </c>
      <c r="N3056" s="0" t="n">
        <v>87.5391859261135</v>
      </c>
      <c r="O3056" s="0" t="n">
        <v>81.8328795889163</v>
      </c>
      <c r="P3056" s="0" t="n">
        <v>80.6844559261611</v>
      </c>
      <c r="Q3056" s="0" t="n">
        <v>65.6584164464999</v>
      </c>
      <c r="R3056" s="0" t="n">
        <v>68.495171044013</v>
      </c>
      <c r="S3056" s="0" t="n">
        <v>74.394225382259</v>
      </c>
      <c r="T3056" s="0" t="n">
        <v>70.6785271161741</v>
      </c>
      <c r="U3056" s="0" t="n">
        <v>66.4233915830895</v>
      </c>
      <c r="V3056" s="0" t="n">
        <v>72.9470422929852</v>
      </c>
      <c r="W3056" s="0" t="n">
        <v>91.0466607113752</v>
      </c>
      <c r="X3056" s="0" t="n">
        <v>74.913633160819</v>
      </c>
      <c r="Y3056" s="0" t="n">
        <v>92.3474551092192</v>
      </c>
      <c r="Z3056" s="0" t="n">
        <v>91.2256859712202</v>
      </c>
      <c r="AA3056" s="0" t="n">
        <v>79.1143939398237</v>
      </c>
      <c r="AB3056" s="0" t="n">
        <v>69.7181173749792</v>
      </c>
      <c r="AC3056" s="0" t="n">
        <v>86.3516827057722</v>
      </c>
      <c r="AD3056" s="0" t="n">
        <v>77.3187648071244</v>
      </c>
      <c r="AE3056" s="0" t="n">
        <v>77.3738026043187</v>
      </c>
      <c r="AF3056" s="0" t="n">
        <v>97.3366315251042</v>
      </c>
      <c r="AG3056" s="0" t="n">
        <v>63.4796264671322</v>
      </c>
      <c r="AH3056" s="0" t="n">
        <v>95.987833303663</v>
      </c>
    </row>
    <row r="3057" customFormat="false" ht="12.75" hidden="false" customHeight="false" outlineLevel="0" collapsed="false">
      <c r="A3057" s="0" t="n">
        <v>91193050</v>
      </c>
      <c r="B3057" s="0" t="n">
        <v>9</v>
      </c>
      <c r="C3057" s="0" t="s">
        <v>65</v>
      </c>
      <c r="D3057" s="0" t="n">
        <v>1930</v>
      </c>
      <c r="E3057" s="0" t="s">
        <v>87</v>
      </c>
      <c r="F3057" s="0" t="n">
        <v>1</v>
      </c>
      <c r="G3057" s="0" t="s">
        <v>80</v>
      </c>
      <c r="H3057" s="0" t="n">
        <v>50</v>
      </c>
      <c r="I3057" s="0" t="s">
        <v>173</v>
      </c>
      <c r="J3057" s="0" t="n">
        <v>77.2677824573207</v>
      </c>
      <c r="K3057" s="0" t="n">
        <v>106.998698764675</v>
      </c>
      <c r="L3057" s="0" t="n">
        <v>125.000510592491</v>
      </c>
      <c r="M3057" s="0" t="n">
        <v>121.120252912494</v>
      </c>
      <c r="N3057" s="0" t="n">
        <v>131.732270323821</v>
      </c>
      <c r="O3057" s="0" t="n">
        <v>122.062793231445</v>
      </c>
      <c r="P3057" s="0" t="n">
        <v>118.887628557181</v>
      </c>
      <c r="Q3057" s="0" t="n">
        <v>99.7430275257122</v>
      </c>
      <c r="R3057" s="0" t="n">
        <v>102.388324516172</v>
      </c>
      <c r="S3057" s="0" t="n">
        <v>108.022877531919</v>
      </c>
      <c r="T3057" s="0" t="n">
        <v>102.107217485512</v>
      </c>
      <c r="U3057" s="0" t="n">
        <v>97.1381474887748</v>
      </c>
      <c r="V3057" s="0" t="n">
        <v>104.222162979473</v>
      </c>
      <c r="W3057" s="0" t="n">
        <v>125.758587920247</v>
      </c>
      <c r="X3057" s="0" t="n">
        <v>106.556326670794</v>
      </c>
      <c r="Y3057" s="0" t="n">
        <v>125.343091136942</v>
      </c>
      <c r="Z3057" s="0" t="n">
        <v>122.600161069185</v>
      </c>
      <c r="AA3057" s="0" t="n">
        <v>107.587266177059</v>
      </c>
      <c r="AB3057" s="0" t="n">
        <v>95.5728769069679</v>
      </c>
      <c r="AC3057" s="0" t="n">
        <v>114.317488931421</v>
      </c>
      <c r="AD3057" s="0" t="n">
        <v>103.391075136014</v>
      </c>
      <c r="AE3057" s="0" t="n">
        <v>102.432037751244</v>
      </c>
      <c r="AF3057" s="0" t="n">
        <v>124.839178936764</v>
      </c>
      <c r="AG3057" s="0" t="n">
        <v>86.2427957762495</v>
      </c>
      <c r="AH3057" s="0" t="n">
        <v>122.800690047812</v>
      </c>
    </row>
    <row r="3058" customFormat="false" ht="12.75" hidden="false" customHeight="false" outlineLevel="0" collapsed="false">
      <c r="A3058" s="0" t="n">
        <v>92193018</v>
      </c>
      <c r="B3058" s="0" t="n">
        <v>9</v>
      </c>
      <c r="C3058" s="0" t="s">
        <v>65</v>
      </c>
      <c r="D3058" s="0" t="n">
        <v>1930</v>
      </c>
      <c r="E3058" s="0" t="s">
        <v>87</v>
      </c>
      <c r="F3058" s="0" t="n">
        <v>2</v>
      </c>
      <c r="G3058" s="0" t="s">
        <v>81</v>
      </c>
      <c r="H3058" s="0" t="n">
        <v>18</v>
      </c>
      <c r="I3058" s="0" t="s">
        <v>143</v>
      </c>
      <c r="J3058" s="0" t="n">
        <v>39</v>
      </c>
      <c r="K3058" s="0" t="n">
        <v>51</v>
      </c>
      <c r="L3058" s="0" t="n">
        <v>63</v>
      </c>
      <c r="M3058" s="0" t="n">
        <v>65</v>
      </c>
      <c r="N3058" s="0" t="n">
        <v>72</v>
      </c>
      <c r="O3058" s="0" t="n">
        <v>93</v>
      </c>
      <c r="P3058" s="0" t="n">
        <v>95</v>
      </c>
      <c r="Q3058" s="0" t="n">
        <v>87</v>
      </c>
      <c r="R3058" s="0" t="n">
        <v>102</v>
      </c>
      <c r="S3058" s="0" t="n">
        <v>101</v>
      </c>
      <c r="T3058" s="0" t="n">
        <v>104</v>
      </c>
      <c r="U3058" s="0" t="n">
        <v>113</v>
      </c>
      <c r="V3058" s="0" t="n">
        <v>113</v>
      </c>
      <c r="W3058" s="0" t="n">
        <v>99</v>
      </c>
      <c r="X3058" s="0" t="n">
        <v>126</v>
      </c>
      <c r="Y3058" s="0" t="n">
        <v>114</v>
      </c>
      <c r="Z3058" s="0" t="n">
        <v>122</v>
      </c>
      <c r="AA3058" s="0" t="n">
        <v>165</v>
      </c>
      <c r="AB3058" s="0" t="n">
        <v>138</v>
      </c>
      <c r="AC3058" s="0" t="n">
        <v>148</v>
      </c>
      <c r="AD3058" s="0" t="n">
        <v>173</v>
      </c>
      <c r="AE3058" s="0" t="n">
        <v>171</v>
      </c>
      <c r="AF3058" s="0" t="n">
        <v>191</v>
      </c>
      <c r="AG3058" s="0" t="n">
        <v>156</v>
      </c>
      <c r="AH3058" s="0" t="n">
        <v>198</v>
      </c>
    </row>
    <row r="3059" customFormat="false" ht="12.75" hidden="false" customHeight="false" outlineLevel="0" collapsed="false">
      <c r="A3059" s="0" t="n">
        <v>92193037</v>
      </c>
      <c r="B3059" s="0" t="n">
        <v>9</v>
      </c>
      <c r="C3059" s="0" t="s">
        <v>65</v>
      </c>
      <c r="D3059" s="0" t="n">
        <v>1930</v>
      </c>
      <c r="E3059" s="0" t="s">
        <v>87</v>
      </c>
      <c r="F3059" s="0" t="n">
        <v>2</v>
      </c>
      <c r="G3059" s="0" t="s">
        <v>81</v>
      </c>
      <c r="H3059" s="0" t="n">
        <v>37</v>
      </c>
      <c r="I3059" s="0" t="s">
        <v>162</v>
      </c>
      <c r="J3059" s="0" t="n">
        <v>27.7769864106436</v>
      </c>
      <c r="K3059" s="0" t="n">
        <v>36.3846499582647</v>
      </c>
      <c r="L3059" s="0" t="n">
        <v>44.9201063822202</v>
      </c>
      <c r="M3059" s="0" t="n">
        <v>46.1513337735461</v>
      </c>
      <c r="N3059" s="0" t="n">
        <v>51.150895140665</v>
      </c>
      <c r="O3059" s="0" t="n">
        <v>66.0230015618345</v>
      </c>
      <c r="P3059" s="0" t="n">
        <v>67.2728302741899</v>
      </c>
      <c r="Q3059" s="0" t="n">
        <v>61.4567365766479</v>
      </c>
      <c r="R3059" s="0" t="n">
        <v>71.8244104412976</v>
      </c>
      <c r="S3059" s="0" t="n">
        <v>70.896596261433</v>
      </c>
      <c r="T3059" s="0" t="n">
        <v>72.6399016567485</v>
      </c>
      <c r="U3059" s="0" t="n">
        <v>78.6289340560701</v>
      </c>
      <c r="V3059" s="0" t="n">
        <v>78.2580993670097</v>
      </c>
      <c r="W3059" s="0" t="n">
        <v>68.3682771194166</v>
      </c>
      <c r="X3059" s="0" t="n">
        <v>86.9499209859845</v>
      </c>
      <c r="Y3059" s="0" t="n">
        <v>78.5719208766972</v>
      </c>
      <c r="Z3059" s="0" t="n">
        <v>84.0457704999346</v>
      </c>
      <c r="AA3059" s="0" t="n">
        <v>112.945621816987</v>
      </c>
      <c r="AB3059" s="0" t="n">
        <v>93.6266062390599</v>
      </c>
      <c r="AC3059" s="0" t="n">
        <v>99.8037642203505</v>
      </c>
      <c r="AD3059" s="0" t="n">
        <v>115.872526824825</v>
      </c>
      <c r="AE3059" s="0" t="n">
        <v>113.996960081065</v>
      </c>
      <c r="AF3059" s="0" t="n">
        <v>126.815082363408</v>
      </c>
      <c r="AG3059" s="0" t="n">
        <v>102.930211996648</v>
      </c>
      <c r="AH3059" s="0" t="n">
        <v>129.697438148078</v>
      </c>
    </row>
    <row r="3060" customFormat="false" ht="12.75" hidden="false" customHeight="false" outlineLevel="0" collapsed="false">
      <c r="A3060" s="0" t="n">
        <v>92193038</v>
      </c>
      <c r="B3060" s="0" t="n">
        <v>9</v>
      </c>
      <c r="C3060" s="0" t="s">
        <v>65</v>
      </c>
      <c r="D3060" s="0" t="n">
        <v>1930</v>
      </c>
      <c r="E3060" s="0" t="s">
        <v>87</v>
      </c>
      <c r="F3060" s="0" t="n">
        <v>2</v>
      </c>
      <c r="G3060" s="0" t="s">
        <v>81</v>
      </c>
      <c r="H3060" s="0" t="n">
        <v>38</v>
      </c>
      <c r="I3060" s="0" t="s">
        <v>163</v>
      </c>
      <c r="J3060" s="0" t="n">
        <v>19.7521527089232</v>
      </c>
      <c r="K3060" s="0" t="n">
        <v>27.0907617506659</v>
      </c>
      <c r="L3060" s="0" t="n">
        <v>34.5178431186584</v>
      </c>
      <c r="M3060" s="0" t="n">
        <v>35.6186250660207</v>
      </c>
      <c r="N3060" s="0" t="n">
        <v>40.0224251848454</v>
      </c>
      <c r="O3060" s="0" t="n">
        <v>53.2890832906782</v>
      </c>
      <c r="P3060" s="0" t="n">
        <v>54.4277369868358</v>
      </c>
      <c r="Q3060" s="0" t="n">
        <v>49.2243266501979</v>
      </c>
      <c r="R3060" s="0" t="n">
        <v>58.5642231301271</v>
      </c>
      <c r="S3060" s="0" t="n">
        <v>57.7464420389009</v>
      </c>
      <c r="T3060" s="0" t="n">
        <v>59.3520634692053</v>
      </c>
      <c r="U3060" s="0" t="n">
        <v>64.8013704126973</v>
      </c>
      <c r="V3060" s="0" t="n">
        <v>64.4957501428035</v>
      </c>
      <c r="W3060" s="0" t="n">
        <v>55.5663620163777</v>
      </c>
      <c r="X3060" s="0" t="n">
        <v>72.4316062355299</v>
      </c>
      <c r="Y3060" s="0" t="n">
        <v>64.8121456764459</v>
      </c>
      <c r="Z3060" s="0" t="n">
        <v>69.794932702406</v>
      </c>
      <c r="AA3060" s="0" t="n">
        <v>96.3692548404114</v>
      </c>
      <c r="AB3060" s="0" t="n">
        <v>78.6578230308351</v>
      </c>
      <c r="AC3060" s="0" t="n">
        <v>84.3724951036706</v>
      </c>
      <c r="AD3060" s="0" t="n">
        <v>99.248848655994</v>
      </c>
      <c r="AE3060" s="0" t="n">
        <v>97.5507545451981</v>
      </c>
      <c r="AF3060" s="0" t="n">
        <v>109.467299764823</v>
      </c>
      <c r="AG3060" s="0" t="n">
        <v>87.4118484037896</v>
      </c>
      <c r="AH3060" s="0" t="n">
        <v>112.260258807465</v>
      </c>
    </row>
    <row r="3061" customFormat="false" ht="12.75" hidden="false" customHeight="false" outlineLevel="0" collapsed="false">
      <c r="A3061" s="0" t="n">
        <v>92193039</v>
      </c>
      <c r="B3061" s="0" t="n">
        <v>9</v>
      </c>
      <c r="C3061" s="0" t="s">
        <v>65</v>
      </c>
      <c r="D3061" s="0" t="n">
        <v>1930</v>
      </c>
      <c r="E3061" s="0" t="s">
        <v>87</v>
      </c>
      <c r="F3061" s="0" t="n">
        <v>2</v>
      </c>
      <c r="G3061" s="0" t="s">
        <v>81</v>
      </c>
      <c r="H3061" s="0" t="n">
        <v>39</v>
      </c>
      <c r="I3061" s="0" t="s">
        <v>164</v>
      </c>
      <c r="J3061" s="0" t="n">
        <v>37.9720548316521</v>
      </c>
      <c r="K3061" s="0" t="n">
        <v>47.8390952183462</v>
      </c>
      <c r="L3061" s="0" t="n">
        <v>57.4723294190266</v>
      </c>
      <c r="M3061" s="0" t="n">
        <v>58.8236634331422</v>
      </c>
      <c r="N3061" s="0" t="n">
        <v>64.416086988248</v>
      </c>
      <c r="O3061" s="0" t="n">
        <v>80.8826373884229</v>
      </c>
      <c r="P3061" s="0" t="n">
        <v>82.23754647034</v>
      </c>
      <c r="Q3061" s="0" t="n">
        <v>75.8066575182243</v>
      </c>
      <c r="R3061" s="0" t="n">
        <v>87.1899337451703</v>
      </c>
      <c r="S3061" s="0" t="n">
        <v>86.1457912732824</v>
      </c>
      <c r="T3061" s="0" t="n">
        <v>88.0153989572021</v>
      </c>
      <c r="U3061" s="0" t="n">
        <v>94.5336644778552</v>
      </c>
      <c r="V3061" s="0" t="n">
        <v>94.0878189059518</v>
      </c>
      <c r="W3061" s="0" t="n">
        <v>83.2359242515092</v>
      </c>
      <c r="X3061" s="0" t="n">
        <v>103.524958469432</v>
      </c>
      <c r="Y3061" s="0" t="n">
        <v>94.3888783417434</v>
      </c>
      <c r="Z3061" s="0" t="n">
        <v>100.350766987694</v>
      </c>
      <c r="AA3061" s="0" t="n">
        <v>131.554803002799</v>
      </c>
      <c r="AB3061" s="0" t="n">
        <v>110.614904137017</v>
      </c>
      <c r="AC3061" s="0" t="n">
        <v>117.240449862961</v>
      </c>
      <c r="AD3061" s="0" t="n">
        <v>134.484092649353</v>
      </c>
      <c r="AE3061" s="0" t="n">
        <v>132.422032880787</v>
      </c>
      <c r="AF3061" s="0" t="n">
        <v>146.131116110677</v>
      </c>
      <c r="AG3061" s="0" t="n">
        <v>120.409404942699</v>
      </c>
      <c r="AH3061" s="0" t="n">
        <v>149.075628552642</v>
      </c>
    </row>
    <row r="3062" customFormat="false" ht="12.75" hidden="false" customHeight="false" outlineLevel="0" collapsed="false">
      <c r="A3062" s="0" t="n">
        <v>92193040</v>
      </c>
      <c r="B3062" s="0" t="n">
        <v>9</v>
      </c>
      <c r="C3062" s="0" t="s">
        <v>65</v>
      </c>
      <c r="D3062" s="0" t="n">
        <v>1930</v>
      </c>
      <c r="E3062" s="0" t="s">
        <v>87</v>
      </c>
      <c r="F3062" s="0" t="n">
        <v>2</v>
      </c>
      <c r="G3062" s="0" t="s">
        <v>81</v>
      </c>
      <c r="H3062" s="0" t="n">
        <v>40</v>
      </c>
      <c r="I3062" s="0" t="s">
        <v>165</v>
      </c>
      <c r="J3062" s="0" t="n">
        <v>19.579540578381</v>
      </c>
      <c r="K3062" s="0" t="n">
        <v>27.166279096084</v>
      </c>
      <c r="L3062" s="0" t="n">
        <v>34.5845385781184</v>
      </c>
      <c r="M3062" s="0" t="n">
        <v>31.8925822186454</v>
      </c>
      <c r="N3062" s="0" t="n">
        <v>36.3101246233303</v>
      </c>
      <c r="O3062" s="0" t="n">
        <v>48.8417861741471</v>
      </c>
      <c r="P3062" s="0" t="n">
        <v>52.5702332016056</v>
      </c>
      <c r="Q3062" s="0" t="n">
        <v>44.8897219952742</v>
      </c>
      <c r="R3062" s="0" t="n">
        <v>53.2887730403978</v>
      </c>
      <c r="S3062" s="0" t="n">
        <v>52.951187559356</v>
      </c>
      <c r="T3062" s="0" t="n">
        <v>52.13786201544</v>
      </c>
      <c r="U3062" s="0" t="n">
        <v>60.5399242491076</v>
      </c>
      <c r="V3062" s="0" t="n">
        <v>59.3707005514305</v>
      </c>
      <c r="W3062" s="0" t="n">
        <v>47.490141654756</v>
      </c>
      <c r="X3062" s="0" t="n">
        <v>62.0410989296437</v>
      </c>
      <c r="Y3062" s="0" t="n">
        <v>58.8274962522521</v>
      </c>
      <c r="Z3062" s="0" t="n">
        <v>61.1578279891008</v>
      </c>
      <c r="AA3062" s="0" t="n">
        <v>77.9846122632708</v>
      </c>
      <c r="AB3062" s="0" t="n">
        <v>70.7368251729244</v>
      </c>
      <c r="AC3062" s="0" t="n">
        <v>75.6407515497339</v>
      </c>
      <c r="AD3062" s="0" t="n">
        <v>82.1366838932916</v>
      </c>
      <c r="AE3062" s="0" t="n">
        <v>77.5936371685645</v>
      </c>
      <c r="AF3062" s="0" t="n">
        <v>90.6845084487986</v>
      </c>
      <c r="AG3062" s="0" t="n">
        <v>70.2775233142585</v>
      </c>
      <c r="AH3062" s="0" t="n">
        <v>92.4777523416208</v>
      </c>
    </row>
    <row r="3063" customFormat="false" ht="12.75" hidden="false" customHeight="false" outlineLevel="0" collapsed="false">
      <c r="A3063" s="0" t="n">
        <v>92193042</v>
      </c>
      <c r="B3063" s="0" t="n">
        <v>9</v>
      </c>
      <c r="C3063" s="0" t="s">
        <v>65</v>
      </c>
      <c r="D3063" s="0" t="n">
        <v>1930</v>
      </c>
      <c r="E3063" s="0" t="s">
        <v>87</v>
      </c>
      <c r="F3063" s="0" t="n">
        <v>2</v>
      </c>
      <c r="G3063" s="0" t="s">
        <v>81</v>
      </c>
      <c r="H3063" s="0" t="n">
        <v>42</v>
      </c>
      <c r="I3063" s="0" t="s">
        <v>166</v>
      </c>
      <c r="J3063" s="0" t="n">
        <v>13.8102159063923</v>
      </c>
      <c r="K3063" s="0" t="n">
        <v>19.929529862405</v>
      </c>
      <c r="L3063" s="0" t="n">
        <v>26.2595002067058</v>
      </c>
      <c r="M3063" s="0" t="n">
        <v>24.1903946446023</v>
      </c>
      <c r="N3063" s="0" t="n">
        <v>27.9538699564094</v>
      </c>
      <c r="O3063" s="0" t="n">
        <v>38.9455749057643</v>
      </c>
      <c r="P3063" s="0" t="n">
        <v>42.0026721164857</v>
      </c>
      <c r="Q3063" s="0" t="n">
        <v>35.503698071148</v>
      </c>
      <c r="R3063" s="0" t="n">
        <v>42.962715402344</v>
      </c>
      <c r="S3063" s="0" t="n">
        <v>42.6282843551858</v>
      </c>
      <c r="T3063" s="0" t="n">
        <v>42.1256220608646</v>
      </c>
      <c r="U3063" s="0" t="n">
        <v>49.4252338077862</v>
      </c>
      <c r="V3063" s="0" t="n">
        <v>48.4879236758453</v>
      </c>
      <c r="W3063" s="0" t="n">
        <v>38.1288442850016</v>
      </c>
      <c r="X3063" s="0" t="n">
        <v>51.1852274221006</v>
      </c>
      <c r="Y3063" s="0" t="n">
        <v>48.009454588534</v>
      </c>
      <c r="Z3063" s="0" t="n">
        <v>50.288000392183</v>
      </c>
      <c r="AA3063" s="0" t="n">
        <v>65.9719891006229</v>
      </c>
      <c r="AB3063" s="0" t="n">
        <v>58.9708507672906</v>
      </c>
      <c r="AC3063" s="0" t="n">
        <v>63.5128511355022</v>
      </c>
      <c r="AD3063" s="0" t="n">
        <v>69.9147860112568</v>
      </c>
      <c r="AE3063" s="0" t="n">
        <v>65.8474104387733</v>
      </c>
      <c r="AF3063" s="0" t="n">
        <v>77.8183498339926</v>
      </c>
      <c r="AG3063" s="0" t="n">
        <v>59.1777986541487</v>
      </c>
      <c r="AH3063" s="0" t="n">
        <v>79.5150382563675</v>
      </c>
    </row>
    <row r="3064" customFormat="false" ht="12.75" hidden="false" customHeight="false" outlineLevel="0" collapsed="false">
      <c r="A3064" s="0" t="n">
        <v>92193043</v>
      </c>
      <c r="B3064" s="0" t="n">
        <v>9</v>
      </c>
      <c r="C3064" s="0" t="s">
        <v>65</v>
      </c>
      <c r="D3064" s="0" t="n">
        <v>1930</v>
      </c>
      <c r="E3064" s="0" t="s">
        <v>87</v>
      </c>
      <c r="F3064" s="0" t="n">
        <v>2</v>
      </c>
      <c r="G3064" s="0" t="s">
        <v>81</v>
      </c>
      <c r="H3064" s="0" t="n">
        <v>43</v>
      </c>
      <c r="I3064" s="0" t="s">
        <v>167</v>
      </c>
      <c r="J3064" s="0" t="n">
        <v>26.3400986435481</v>
      </c>
      <c r="K3064" s="0" t="n">
        <v>35.506578918976</v>
      </c>
      <c r="L3064" s="0" t="n">
        <v>44.0383040976298</v>
      </c>
      <c r="M3064" s="0" t="n">
        <v>40.6429849357497</v>
      </c>
      <c r="N3064" s="0" t="n">
        <v>45.7424779205235</v>
      </c>
      <c r="O3064" s="0" t="n">
        <v>59.8414689392027</v>
      </c>
      <c r="P3064" s="0" t="n">
        <v>64.3057049713359</v>
      </c>
      <c r="Q3064" s="0" t="n">
        <v>55.3599610185747</v>
      </c>
      <c r="R3064" s="0" t="n">
        <v>64.7102129835679</v>
      </c>
      <c r="S3064" s="0" t="n">
        <v>64.3765505310613</v>
      </c>
      <c r="T3064" s="0" t="n">
        <v>63.2015672282699</v>
      </c>
      <c r="U3064" s="0" t="n">
        <v>72.7650238192934</v>
      </c>
      <c r="V3064" s="0" t="n">
        <v>71.3388120600131</v>
      </c>
      <c r="W3064" s="0" t="n">
        <v>57.8636305268019</v>
      </c>
      <c r="X3064" s="0" t="n">
        <v>73.9254609583455</v>
      </c>
      <c r="Y3064" s="0" t="n">
        <v>70.7282778283939</v>
      </c>
      <c r="Z3064" s="0" t="n">
        <v>73.075360632397</v>
      </c>
      <c r="AA3064" s="0" t="n">
        <v>90.9871468150988</v>
      </c>
      <c r="AB3064" s="0" t="n">
        <v>83.5571667629813</v>
      </c>
      <c r="AC3064" s="0" t="n">
        <v>88.8126582815809</v>
      </c>
      <c r="AD3064" s="0" t="n">
        <v>95.3286008664553</v>
      </c>
      <c r="AE3064" s="0" t="n">
        <v>90.2896924976796</v>
      </c>
      <c r="AF3064" s="0" t="n">
        <v>104.520532860425</v>
      </c>
      <c r="AG3064" s="0" t="n">
        <v>82.3171918966822</v>
      </c>
      <c r="AH3064" s="0" t="n">
        <v>106.404929769509</v>
      </c>
    </row>
    <row r="3065" customFormat="false" ht="12.75" hidden="false" customHeight="false" outlineLevel="0" collapsed="false">
      <c r="A3065" s="0" t="n">
        <v>92193044</v>
      </c>
      <c r="B3065" s="0" t="n">
        <v>9</v>
      </c>
      <c r="C3065" s="0" t="s">
        <v>65</v>
      </c>
      <c r="D3065" s="0" t="n">
        <v>1930</v>
      </c>
      <c r="E3065" s="0" t="s">
        <v>87</v>
      </c>
      <c r="F3065" s="0" t="n">
        <v>2</v>
      </c>
      <c r="G3065" s="0" t="s">
        <v>81</v>
      </c>
      <c r="H3065" s="0" t="n">
        <v>44</v>
      </c>
      <c r="I3065" s="0" t="s">
        <v>168</v>
      </c>
      <c r="J3065" s="0" t="n">
        <v>12.4948524689596</v>
      </c>
      <c r="K3065" s="0" t="n">
        <v>18.775298483476</v>
      </c>
      <c r="L3065" s="0" t="n">
        <v>23.5467702803624</v>
      </c>
      <c r="M3065" s="0" t="n">
        <v>20.9068194033109</v>
      </c>
      <c r="N3065" s="0" t="n">
        <v>23.3498427052354</v>
      </c>
      <c r="O3065" s="0" t="n">
        <v>32.6318323397984</v>
      </c>
      <c r="P3065" s="0" t="n">
        <v>35.6763541667336</v>
      </c>
      <c r="Q3065" s="0" t="n">
        <v>30.8282127732416</v>
      </c>
      <c r="R3065" s="0" t="n">
        <v>35.5936936985332</v>
      </c>
      <c r="S3065" s="0" t="n">
        <v>36.6891401725382</v>
      </c>
      <c r="T3065" s="0" t="n">
        <v>35.4574659025196</v>
      </c>
      <c r="U3065" s="0" t="n">
        <v>42.11838586693</v>
      </c>
      <c r="V3065" s="0" t="n">
        <v>41.5304047762422</v>
      </c>
      <c r="W3065" s="0" t="n">
        <v>31.2297136852636</v>
      </c>
      <c r="X3065" s="0" t="n">
        <v>41.9852855749721</v>
      </c>
      <c r="Y3065" s="0" t="n">
        <v>42.1125873184806</v>
      </c>
      <c r="Z3065" s="0" t="n">
        <v>42.2135876483602</v>
      </c>
      <c r="AA3065" s="0" t="n">
        <v>52.9184745613735</v>
      </c>
      <c r="AB3065" s="0" t="n">
        <v>50.4735412847723</v>
      </c>
      <c r="AC3065" s="0" t="n">
        <v>53.5136652385165</v>
      </c>
      <c r="AD3065" s="0" t="n">
        <v>56.0666179732822</v>
      </c>
      <c r="AE3065" s="0" t="n">
        <v>52.4702581060153</v>
      </c>
      <c r="AF3065" s="0" t="n">
        <v>63.646541328962</v>
      </c>
      <c r="AG3065" s="0" t="n">
        <v>47.9325266909873</v>
      </c>
      <c r="AH3065" s="0" t="n">
        <v>64.846888776005</v>
      </c>
    </row>
    <row r="3066" customFormat="false" ht="12.75" hidden="false" customHeight="false" outlineLevel="0" collapsed="false">
      <c r="A3066" s="0" t="n">
        <v>92193046</v>
      </c>
      <c r="B3066" s="0" t="n">
        <v>9</v>
      </c>
      <c r="C3066" s="0" t="s">
        <v>65</v>
      </c>
      <c r="D3066" s="0" t="n">
        <v>1930</v>
      </c>
      <c r="E3066" s="0" t="s">
        <v>87</v>
      </c>
      <c r="F3066" s="0" t="n">
        <v>2</v>
      </c>
      <c r="G3066" s="0" t="s">
        <v>81</v>
      </c>
      <c r="H3066" s="0" t="n">
        <v>46</v>
      </c>
      <c r="I3066" s="0" t="s">
        <v>169</v>
      </c>
      <c r="J3066" s="0" t="n">
        <v>8.59938437995498</v>
      </c>
      <c r="K3066" s="0" t="n">
        <v>13.4700468877403</v>
      </c>
      <c r="L3066" s="0" t="n">
        <v>17.6181846658107</v>
      </c>
      <c r="M3066" s="0" t="n">
        <v>15.4783878692454</v>
      </c>
      <c r="N3066" s="0" t="n">
        <v>17.6181401250403</v>
      </c>
      <c r="O3066" s="0" t="n">
        <v>25.6949548656715</v>
      </c>
      <c r="P3066" s="0" t="n">
        <v>28.1850382546784</v>
      </c>
      <c r="Q3066" s="0" t="n">
        <v>23.9720606856844</v>
      </c>
      <c r="R3066" s="0" t="n">
        <v>28.3625590131017</v>
      </c>
      <c r="S3066" s="0" t="n">
        <v>29.1493831532398</v>
      </c>
      <c r="T3066" s="0" t="n">
        <v>28.2130849863204</v>
      </c>
      <c r="U3066" s="0" t="n">
        <v>34.0194873782899</v>
      </c>
      <c r="V3066" s="0" t="n">
        <v>33.5689950331301</v>
      </c>
      <c r="W3066" s="0" t="n">
        <v>24.7227160666924</v>
      </c>
      <c r="X3066" s="0" t="n">
        <v>34.2530384853311</v>
      </c>
      <c r="Y3066" s="0" t="n">
        <v>33.8440454853675</v>
      </c>
      <c r="Z3066" s="0" t="n">
        <v>34.1918218962636</v>
      </c>
      <c r="AA3066" s="0" t="n">
        <v>44.3234192955835</v>
      </c>
      <c r="AB3066" s="0" t="n">
        <v>41.6313409416433</v>
      </c>
      <c r="AC3066" s="0" t="n">
        <v>44.617934088212</v>
      </c>
      <c r="AD3066" s="0" t="n">
        <v>47.3222178407503</v>
      </c>
      <c r="AE3066" s="0" t="n">
        <v>44.0822642521228</v>
      </c>
      <c r="AF3066" s="0" t="n">
        <v>54.2158493686013</v>
      </c>
      <c r="AG3066" s="0" t="n">
        <v>39.9772934134544</v>
      </c>
      <c r="AH3066" s="0" t="n">
        <v>55.3372647526367</v>
      </c>
    </row>
    <row r="3067" customFormat="false" ht="12.75" hidden="false" customHeight="false" outlineLevel="0" collapsed="false">
      <c r="A3067" s="0" t="n">
        <v>92193047</v>
      </c>
      <c r="B3067" s="0" t="n">
        <v>9</v>
      </c>
      <c r="C3067" s="0" t="s">
        <v>65</v>
      </c>
      <c r="D3067" s="0" t="n">
        <v>1930</v>
      </c>
      <c r="E3067" s="0" t="s">
        <v>87</v>
      </c>
      <c r="F3067" s="0" t="n">
        <v>2</v>
      </c>
      <c r="G3067" s="0" t="s">
        <v>81</v>
      </c>
      <c r="H3067" s="0" t="n">
        <v>47</v>
      </c>
      <c r="I3067" s="0" t="s">
        <v>170</v>
      </c>
      <c r="J3067" s="0" t="n">
        <v>17.1066082029558</v>
      </c>
      <c r="K3067" s="0" t="n">
        <v>24.9477219085731</v>
      </c>
      <c r="L3067" s="0" t="n">
        <v>30.3219608540395</v>
      </c>
      <c r="M3067" s="0" t="n">
        <v>27.1386539826897</v>
      </c>
      <c r="N3067" s="0" t="n">
        <v>29.8763750769354</v>
      </c>
      <c r="O3067" s="0" t="n">
        <v>40.3851083879385</v>
      </c>
      <c r="P3067" s="0" t="n">
        <v>44.037171649838</v>
      </c>
      <c r="Q3067" s="0" t="n">
        <v>38.53357369069</v>
      </c>
      <c r="R3067" s="0" t="n">
        <v>43.6335487763484</v>
      </c>
      <c r="S3067" s="0" t="n">
        <v>45.0830686286</v>
      </c>
      <c r="T3067" s="0" t="n">
        <v>43.517214187464</v>
      </c>
      <c r="U3067" s="0" t="n">
        <v>51.0690788229946</v>
      </c>
      <c r="V3067" s="0" t="n">
        <v>50.3262980073339</v>
      </c>
      <c r="W3067" s="0" t="n">
        <v>38.4854091220302</v>
      </c>
      <c r="X3067" s="0" t="n">
        <v>50.4926991268539</v>
      </c>
      <c r="Y3067" s="0" t="n">
        <v>51.2712379726425</v>
      </c>
      <c r="Z3067" s="0" t="n">
        <v>51.0680060091918</v>
      </c>
      <c r="AA3067" s="0" t="n">
        <v>62.2639439085435</v>
      </c>
      <c r="AB3067" s="0" t="n">
        <v>60.1545505719266</v>
      </c>
      <c r="AC3067" s="0" t="n">
        <v>63.2060308125349</v>
      </c>
      <c r="AD3067" s="0" t="n">
        <v>65.5414255203474</v>
      </c>
      <c r="AE3067" s="0" t="n">
        <v>61.5779952902593</v>
      </c>
      <c r="AF3067" s="0" t="n">
        <v>73.8223127262552</v>
      </c>
      <c r="AG3067" s="0" t="n">
        <v>56.5989239006961</v>
      </c>
      <c r="AH3067" s="0" t="n">
        <v>75.0994528661684</v>
      </c>
    </row>
    <row r="3068" customFormat="false" ht="12.75" hidden="false" customHeight="false" outlineLevel="0" collapsed="false">
      <c r="A3068" s="0" t="n">
        <v>92193048</v>
      </c>
      <c r="B3068" s="0" t="n">
        <v>9</v>
      </c>
      <c r="C3068" s="0" t="s">
        <v>65</v>
      </c>
      <c r="D3068" s="0" t="n">
        <v>1930</v>
      </c>
      <c r="E3068" s="0" t="s">
        <v>87</v>
      </c>
      <c r="F3068" s="0" t="n">
        <v>2</v>
      </c>
      <c r="G3068" s="0" t="s">
        <v>81</v>
      </c>
      <c r="H3068" s="0" t="n">
        <v>48</v>
      </c>
      <c r="I3068" s="0" t="s">
        <v>171</v>
      </c>
      <c r="J3068" s="0" t="n">
        <v>62.5783335387634</v>
      </c>
      <c r="K3068" s="0" t="n">
        <v>65.969895600475</v>
      </c>
      <c r="L3068" s="0" t="n">
        <v>79.3788444761583</v>
      </c>
      <c r="M3068" s="0" t="n">
        <v>82.7923015743561</v>
      </c>
      <c r="N3068" s="0" t="n">
        <v>87.3819183626808</v>
      </c>
      <c r="O3068" s="0" t="n">
        <v>96.2989551269675</v>
      </c>
      <c r="P3068" s="0" t="n">
        <v>94.0687034552328</v>
      </c>
      <c r="Q3068" s="0" t="n">
        <v>84.0276795218063</v>
      </c>
      <c r="R3068" s="0" t="n">
        <v>97.1351264329707</v>
      </c>
      <c r="S3068" s="0" t="n">
        <v>81.6327887714565</v>
      </c>
      <c r="T3068" s="0" t="n">
        <v>80.1739546007582</v>
      </c>
      <c r="U3068" s="0" t="n">
        <v>89.2076149663344</v>
      </c>
      <c r="V3068" s="0" t="n">
        <v>89.22776803705</v>
      </c>
      <c r="W3068" s="0" t="n">
        <v>74.8784116152919</v>
      </c>
      <c r="X3068" s="0" t="n">
        <v>90.7962446889404</v>
      </c>
      <c r="Y3068" s="0" t="n">
        <v>78.144612306126</v>
      </c>
      <c r="Z3068" s="0" t="n">
        <v>79.2389296367299</v>
      </c>
      <c r="AA3068" s="0" t="n">
        <v>106.862158616861</v>
      </c>
      <c r="AB3068" s="0" t="n">
        <v>82.3171389024411</v>
      </c>
      <c r="AC3068" s="0" t="n">
        <v>85.9994993689335</v>
      </c>
      <c r="AD3068" s="0" t="n">
        <v>95.0147662466068</v>
      </c>
      <c r="AE3068" s="0" t="n">
        <v>89.528798675758</v>
      </c>
      <c r="AF3068" s="0" t="n">
        <v>96.2939362886407</v>
      </c>
      <c r="AG3068" s="0" t="n">
        <v>83.3908467719678</v>
      </c>
      <c r="AH3068" s="0" t="n">
        <v>101.734477204467</v>
      </c>
    </row>
    <row r="3069" customFormat="false" ht="12.75" hidden="false" customHeight="false" outlineLevel="0" collapsed="false">
      <c r="A3069" s="0" t="n">
        <v>92193049</v>
      </c>
      <c r="B3069" s="0" t="n">
        <v>9</v>
      </c>
      <c r="C3069" s="0" t="s">
        <v>65</v>
      </c>
      <c r="D3069" s="0" t="n">
        <v>1930</v>
      </c>
      <c r="E3069" s="0" t="s">
        <v>87</v>
      </c>
      <c r="F3069" s="0" t="n">
        <v>2</v>
      </c>
      <c r="G3069" s="0" t="s">
        <v>81</v>
      </c>
      <c r="H3069" s="0" t="n">
        <v>49</v>
      </c>
      <c r="I3069" s="0" t="s">
        <v>172</v>
      </c>
      <c r="J3069" s="0" t="n">
        <v>45.8532091731686</v>
      </c>
      <c r="K3069" s="0" t="n">
        <v>50.2355415322622</v>
      </c>
      <c r="L3069" s="0" t="n">
        <v>62.101722148791</v>
      </c>
      <c r="M3069" s="0" t="n">
        <v>65.0166609634212</v>
      </c>
      <c r="N3069" s="0" t="n">
        <v>69.4447733814734</v>
      </c>
      <c r="O3069" s="0" t="n">
        <v>78.6561254477213</v>
      </c>
      <c r="P3069" s="0" t="n">
        <v>76.9980144638295</v>
      </c>
      <c r="Q3069" s="0" t="n">
        <v>68.1672843210349</v>
      </c>
      <c r="R3069" s="0" t="n">
        <v>80.0621407900865</v>
      </c>
      <c r="S3069" s="0" t="n">
        <v>67.2208110388395</v>
      </c>
      <c r="T3069" s="0" t="n">
        <v>66.2048743912245</v>
      </c>
      <c r="U3069" s="0" t="n">
        <v>74.2364789502673</v>
      </c>
      <c r="V3069" s="0" t="n">
        <v>74.2532498617027</v>
      </c>
      <c r="W3069" s="0" t="n">
        <v>61.5394588641379</v>
      </c>
      <c r="X3069" s="0" t="n">
        <v>76.2934742729591</v>
      </c>
      <c r="Y3069" s="0" t="n">
        <v>65.0823251377925</v>
      </c>
      <c r="Z3069" s="0" t="n">
        <v>66.3950950981407</v>
      </c>
      <c r="AA3069" s="0" t="n">
        <v>91.7769153787687</v>
      </c>
      <c r="AB3069" s="0" t="n">
        <v>69.7032850665405</v>
      </c>
      <c r="AC3069" s="0" t="n">
        <v>73.2369145523423</v>
      </c>
      <c r="AD3069" s="0" t="n">
        <v>81.8917889036907</v>
      </c>
      <c r="AE3069" s="0" t="n">
        <v>77.0969481064923</v>
      </c>
      <c r="AF3069" s="0" t="n">
        <v>83.5897599457357</v>
      </c>
      <c r="AG3069" s="0" t="n">
        <v>71.3110124712065</v>
      </c>
      <c r="AH3069" s="0" t="n">
        <v>88.5348364509988</v>
      </c>
    </row>
    <row r="3070" customFormat="false" ht="12.75" hidden="false" customHeight="false" outlineLevel="0" collapsed="false">
      <c r="A3070" s="0" t="n">
        <v>92193050</v>
      </c>
      <c r="B3070" s="0" t="n">
        <v>9</v>
      </c>
      <c r="C3070" s="0" t="s">
        <v>65</v>
      </c>
      <c r="D3070" s="0" t="n">
        <v>1930</v>
      </c>
      <c r="E3070" s="0" t="s">
        <v>87</v>
      </c>
      <c r="F3070" s="0" t="n">
        <v>2</v>
      </c>
      <c r="G3070" s="0" t="s">
        <v>81</v>
      </c>
      <c r="H3070" s="0" t="n">
        <v>50</v>
      </c>
      <c r="I3070" s="0" t="s">
        <v>173</v>
      </c>
      <c r="J3070" s="0" t="n">
        <v>83.691250659843</v>
      </c>
      <c r="K3070" s="0" t="n">
        <v>85.2677285285955</v>
      </c>
      <c r="L3070" s="0" t="n">
        <v>100.144856547191</v>
      </c>
      <c r="M3070" s="0" t="n">
        <v>104.097398925602</v>
      </c>
      <c r="N3070" s="0" t="n">
        <v>108.689561162173</v>
      </c>
      <c r="O3070" s="0" t="n">
        <v>116.832204572168</v>
      </c>
      <c r="P3070" s="0" t="n">
        <v>113.904519154552</v>
      </c>
      <c r="Q3070" s="0" t="n">
        <v>102.5807017785</v>
      </c>
      <c r="R3070" s="0" t="n">
        <v>116.870846871229</v>
      </c>
      <c r="S3070" s="0" t="n">
        <v>98.3043006594718</v>
      </c>
      <c r="T3070" s="0" t="n">
        <v>96.2992923255049</v>
      </c>
      <c r="U3070" s="0" t="n">
        <v>106.390030490116</v>
      </c>
      <c r="V3070" s="0" t="n">
        <v>106.414065274688</v>
      </c>
      <c r="W3070" s="0" t="n">
        <v>90.3310545151001</v>
      </c>
      <c r="X3070" s="0" t="n">
        <v>107.321058137555</v>
      </c>
      <c r="Y3070" s="0" t="n">
        <v>93.1272412806182</v>
      </c>
      <c r="Z3070" s="0" t="n">
        <v>93.9043407375177</v>
      </c>
      <c r="AA3070" s="0" t="n">
        <v>123.772001743924</v>
      </c>
      <c r="AB3070" s="0" t="n">
        <v>96.6071584119429</v>
      </c>
      <c r="AC3070" s="0" t="n">
        <v>100.396609706348</v>
      </c>
      <c r="AD3070" s="0" t="n">
        <v>109.686035270174</v>
      </c>
      <c r="AE3070" s="0" t="n">
        <v>103.436377066649</v>
      </c>
      <c r="AF3070" s="0" t="n">
        <v>110.421218301735</v>
      </c>
      <c r="AG3070" s="0" t="n">
        <v>96.9754869882576</v>
      </c>
      <c r="AH3070" s="0" t="n">
        <v>116.385134851437</v>
      </c>
    </row>
    <row r="3071" customFormat="false" ht="12.75" hidden="false" customHeight="false" outlineLevel="0" collapsed="false">
      <c r="A3071" s="0" t="n">
        <v>90194018</v>
      </c>
      <c r="B3071" s="0" t="n">
        <v>9</v>
      </c>
      <c r="C3071" s="0" t="s">
        <v>65</v>
      </c>
      <c r="D3071" s="0" t="n">
        <v>1940</v>
      </c>
      <c r="E3071" s="0" t="s">
        <v>89</v>
      </c>
      <c r="F3071" s="0" t="n">
        <v>0</v>
      </c>
      <c r="G3071" s="0" t="s">
        <v>6</v>
      </c>
      <c r="H3071" s="0" t="n">
        <v>18</v>
      </c>
      <c r="I3071" s="0" t="s">
        <v>143</v>
      </c>
      <c r="J3071" s="0" t="n">
        <v>26</v>
      </c>
      <c r="K3071" s="0" t="n">
        <v>33</v>
      </c>
      <c r="L3071" s="0" t="n">
        <v>23</v>
      </c>
      <c r="M3071" s="0" t="n">
        <v>26</v>
      </c>
      <c r="N3071" s="0" t="n">
        <v>35</v>
      </c>
      <c r="O3071" s="0" t="n">
        <v>32</v>
      </c>
      <c r="P3071" s="0" t="n">
        <v>43</v>
      </c>
      <c r="Q3071" s="0" t="n">
        <v>32</v>
      </c>
      <c r="R3071" s="0" t="n">
        <v>42</v>
      </c>
      <c r="S3071" s="0" t="n">
        <v>49</v>
      </c>
      <c r="T3071" s="0" t="n">
        <v>77</v>
      </c>
      <c r="U3071" s="0" t="n">
        <v>79</v>
      </c>
      <c r="V3071" s="0" t="n">
        <v>58</v>
      </c>
      <c r="W3071" s="0" t="n">
        <v>67</v>
      </c>
      <c r="X3071" s="0" t="n">
        <v>76</v>
      </c>
      <c r="Y3071" s="0" t="n">
        <v>63</v>
      </c>
      <c r="Z3071" s="0" t="n">
        <v>85</v>
      </c>
      <c r="AA3071" s="0" t="n">
        <v>100</v>
      </c>
      <c r="AB3071" s="0" t="n">
        <v>78</v>
      </c>
      <c r="AC3071" s="0" t="n">
        <v>92</v>
      </c>
      <c r="AD3071" s="0" t="n">
        <v>124</v>
      </c>
      <c r="AE3071" s="0" t="n">
        <v>113</v>
      </c>
      <c r="AF3071" s="0" t="n">
        <v>108</v>
      </c>
      <c r="AG3071" s="0" t="n">
        <v>108</v>
      </c>
      <c r="AH3071" s="0" t="n">
        <v>122</v>
      </c>
    </row>
    <row r="3072" customFormat="false" ht="12.75" hidden="false" customHeight="false" outlineLevel="0" collapsed="false">
      <c r="A3072" s="0" t="n">
        <v>90194037</v>
      </c>
      <c r="B3072" s="0" t="n">
        <v>9</v>
      </c>
      <c r="C3072" s="0" t="s">
        <v>65</v>
      </c>
      <c r="D3072" s="0" t="n">
        <v>1940</v>
      </c>
      <c r="E3072" s="0" t="s">
        <v>89</v>
      </c>
      <c r="F3072" s="0" t="n">
        <v>0</v>
      </c>
      <c r="G3072" s="0" t="s">
        <v>6</v>
      </c>
      <c r="H3072" s="0" t="n">
        <v>37</v>
      </c>
      <c r="I3072" s="0" t="s">
        <v>162</v>
      </c>
      <c r="J3072" s="0" t="n">
        <v>9.55566172957477</v>
      </c>
      <c r="K3072" s="0" t="n">
        <v>12.161863344881</v>
      </c>
      <c r="L3072" s="0" t="n">
        <v>8.48489320101819</v>
      </c>
      <c r="M3072" s="0" t="n">
        <v>9.56550531621353</v>
      </c>
      <c r="N3072" s="0" t="n">
        <v>12.8899200824955</v>
      </c>
      <c r="O3072" s="0" t="n">
        <v>11.7811648626758</v>
      </c>
      <c r="P3072" s="0" t="n">
        <v>15.8053370580019</v>
      </c>
      <c r="Q3072" s="0" t="n">
        <v>11.7280557082646</v>
      </c>
      <c r="R3072" s="0" t="n">
        <v>15.3469507070559</v>
      </c>
      <c r="S3072" s="0" t="n">
        <v>17.8402388407486</v>
      </c>
      <c r="T3072" s="0" t="n">
        <v>27.9036057256749</v>
      </c>
      <c r="U3072" s="0" t="n">
        <v>28.5229447232552</v>
      </c>
      <c r="V3072" s="0" t="n">
        <v>20.8438151369223</v>
      </c>
      <c r="W3072" s="0" t="n">
        <v>24.0160584988171</v>
      </c>
      <c r="X3072" s="0" t="n">
        <v>27.2167311273457</v>
      </c>
      <c r="Y3072" s="0" t="n">
        <v>22.550739163117</v>
      </c>
      <c r="Z3072" s="0" t="n">
        <v>30.391876430206</v>
      </c>
      <c r="AA3072" s="0" t="n">
        <v>35.4906943399441</v>
      </c>
      <c r="AB3072" s="0" t="n">
        <v>27.4281856255209</v>
      </c>
      <c r="AC3072" s="0" t="n">
        <v>32.1618721006247</v>
      </c>
      <c r="AD3072" s="0" t="n">
        <v>42.9849587309731</v>
      </c>
      <c r="AE3072" s="0" t="n">
        <v>38.9592031636252</v>
      </c>
      <c r="AF3072" s="0" t="n">
        <v>37.0646194184287</v>
      </c>
      <c r="AG3072" s="0" t="n">
        <v>36.8115724676706</v>
      </c>
      <c r="AH3072" s="0" t="n">
        <v>41.2802284623792</v>
      </c>
    </row>
    <row r="3073" customFormat="false" ht="12.75" hidden="false" customHeight="false" outlineLevel="0" collapsed="false">
      <c r="A3073" s="0" t="n">
        <v>90194038</v>
      </c>
      <c r="B3073" s="0" t="n">
        <v>9</v>
      </c>
      <c r="C3073" s="0" t="s">
        <v>65</v>
      </c>
      <c r="D3073" s="0" t="n">
        <v>1940</v>
      </c>
      <c r="E3073" s="0" t="s">
        <v>89</v>
      </c>
      <c r="F3073" s="0" t="n">
        <v>0</v>
      </c>
      <c r="G3073" s="0" t="s">
        <v>6</v>
      </c>
      <c r="H3073" s="0" t="n">
        <v>38</v>
      </c>
      <c r="I3073" s="0" t="s">
        <v>163</v>
      </c>
      <c r="J3073" s="0" t="n">
        <v>6.24207549545971</v>
      </c>
      <c r="K3073" s="0" t="n">
        <v>8.37166712343549</v>
      </c>
      <c r="L3073" s="0" t="n">
        <v>5.37869444683834</v>
      </c>
      <c r="M3073" s="0" t="n">
        <v>6.24850565306513</v>
      </c>
      <c r="N3073" s="0" t="n">
        <v>8.97830162505792</v>
      </c>
      <c r="O3073" s="0" t="n">
        <v>8.05830804479957</v>
      </c>
      <c r="P3073" s="0" t="n">
        <v>11.4384007983412</v>
      </c>
      <c r="Q3073" s="0" t="n">
        <v>8.02198142249756</v>
      </c>
      <c r="R3073" s="0" t="n">
        <v>11.0607321710373</v>
      </c>
      <c r="S3073" s="0" t="n">
        <v>13.1983069062947</v>
      </c>
      <c r="T3073" s="0" t="n">
        <v>22.0210892750305</v>
      </c>
      <c r="U3073" s="0" t="n">
        <v>22.5818839439632</v>
      </c>
      <c r="V3073" s="0" t="n">
        <v>15.8275827212858</v>
      </c>
      <c r="W3073" s="0" t="n">
        <v>18.6121154653382</v>
      </c>
      <c r="X3073" s="0" t="n">
        <v>21.4436885390537</v>
      </c>
      <c r="Y3073" s="0" t="n">
        <v>17.3286071501905</v>
      </c>
      <c r="Z3073" s="0" t="n">
        <v>24.2759514462222</v>
      </c>
      <c r="AA3073" s="0" t="n">
        <v>28.876645437644</v>
      </c>
      <c r="AB3073" s="0" t="n">
        <v>21.6808425393648</v>
      </c>
      <c r="AC3073" s="0" t="n">
        <v>25.9270081999708</v>
      </c>
      <c r="AD3073" s="0" t="n">
        <v>35.7526647246251</v>
      </c>
      <c r="AE3073" s="0" t="n">
        <v>32.1078974997844</v>
      </c>
      <c r="AF3073" s="0" t="n">
        <v>30.4048257135055</v>
      </c>
      <c r="AG3073" s="0" t="n">
        <v>30.1972463951189</v>
      </c>
      <c r="AH3073" s="0" t="n">
        <v>34.2807347750348</v>
      </c>
    </row>
    <row r="3074" customFormat="false" ht="12.75" hidden="false" customHeight="false" outlineLevel="0" collapsed="false">
      <c r="A3074" s="0" t="n">
        <v>90194039</v>
      </c>
      <c r="B3074" s="0" t="n">
        <v>9</v>
      </c>
      <c r="C3074" s="0" t="s">
        <v>65</v>
      </c>
      <c r="D3074" s="0" t="n">
        <v>1940</v>
      </c>
      <c r="E3074" s="0" t="s">
        <v>89</v>
      </c>
      <c r="F3074" s="0" t="n">
        <v>0</v>
      </c>
      <c r="G3074" s="0" t="s">
        <v>6</v>
      </c>
      <c r="H3074" s="0" t="n">
        <v>39</v>
      </c>
      <c r="I3074" s="0" t="s">
        <v>164</v>
      </c>
      <c r="J3074" s="0" t="n">
        <v>14.0012584376953</v>
      </c>
      <c r="K3074" s="0" t="n">
        <v>17.079777868788</v>
      </c>
      <c r="L3074" s="0" t="n">
        <v>12.731505845292</v>
      </c>
      <c r="M3074" s="0" t="n">
        <v>14.0156815728358</v>
      </c>
      <c r="N3074" s="0" t="n">
        <v>17.9267585051682</v>
      </c>
      <c r="O3074" s="0" t="n">
        <v>16.6314896102719</v>
      </c>
      <c r="P3074" s="0" t="n">
        <v>21.2896852938262</v>
      </c>
      <c r="Q3074" s="0" t="n">
        <v>16.5565153305554</v>
      </c>
      <c r="R3074" s="0" t="n">
        <v>20.7446189858189</v>
      </c>
      <c r="S3074" s="0" t="n">
        <v>23.5857418600882</v>
      </c>
      <c r="T3074" s="0" t="n">
        <v>34.8747195144493</v>
      </c>
      <c r="U3074" s="0" t="n">
        <v>35.5480994926078</v>
      </c>
      <c r="V3074" s="0" t="n">
        <v>26.9454645815764</v>
      </c>
      <c r="W3074" s="0" t="n">
        <v>30.4995453537158</v>
      </c>
      <c r="X3074" s="0" t="n">
        <v>34.0657975087135</v>
      </c>
      <c r="Y3074" s="0" t="n">
        <v>28.8521914618215</v>
      </c>
      <c r="Z3074" s="0" t="n">
        <v>37.5800258577299</v>
      </c>
      <c r="AA3074" s="0" t="n">
        <v>43.1661936203441</v>
      </c>
      <c r="AB3074" s="0" t="n">
        <v>34.2316169797594</v>
      </c>
      <c r="AC3074" s="0" t="n">
        <v>39.443681066682</v>
      </c>
      <c r="AD3074" s="0" t="n">
        <v>51.2506591914644</v>
      </c>
      <c r="AE3074" s="0" t="n">
        <v>46.8397070926643</v>
      </c>
      <c r="AF3074" s="0" t="n">
        <v>44.7495942763644</v>
      </c>
      <c r="AG3074" s="0" t="n">
        <v>44.4440805935862</v>
      </c>
      <c r="AH3074" s="0" t="n">
        <v>49.2886502555203</v>
      </c>
    </row>
    <row r="3075" customFormat="false" ht="12.75" hidden="false" customHeight="false" outlineLevel="0" collapsed="false">
      <c r="A3075" s="0" t="n">
        <v>90194040</v>
      </c>
      <c r="B3075" s="0" t="n">
        <v>9</v>
      </c>
      <c r="C3075" s="0" t="s">
        <v>65</v>
      </c>
      <c r="D3075" s="0" t="n">
        <v>1940</v>
      </c>
      <c r="E3075" s="0" t="s">
        <v>89</v>
      </c>
      <c r="F3075" s="0" t="n">
        <v>0</v>
      </c>
      <c r="G3075" s="0" t="s">
        <v>6</v>
      </c>
      <c r="H3075" s="0" t="n">
        <v>40</v>
      </c>
      <c r="I3075" s="0" t="s">
        <v>165</v>
      </c>
      <c r="J3075" s="0" t="n">
        <v>8.99182200569852</v>
      </c>
      <c r="K3075" s="0" t="n">
        <v>10.7708772948291</v>
      </c>
      <c r="L3075" s="0" t="n">
        <v>7.53872436365646</v>
      </c>
      <c r="M3075" s="0" t="n">
        <v>9.2315962852467</v>
      </c>
      <c r="N3075" s="0" t="n">
        <v>10.2228255877754</v>
      </c>
      <c r="O3075" s="0" t="n">
        <v>9.76013740476609</v>
      </c>
      <c r="P3075" s="0" t="n">
        <v>13.0179784380311</v>
      </c>
      <c r="Q3075" s="0" t="n">
        <v>9.97305006190024</v>
      </c>
      <c r="R3075" s="0" t="n">
        <v>12.5233860457692</v>
      </c>
      <c r="S3075" s="0" t="n">
        <v>14.4092604529355</v>
      </c>
      <c r="T3075" s="0" t="n">
        <v>22.27448746708</v>
      </c>
      <c r="U3075" s="0" t="n">
        <v>22.2338889083867</v>
      </c>
      <c r="V3075" s="0" t="n">
        <v>14.9387168717616</v>
      </c>
      <c r="W3075" s="0" t="n">
        <v>18.8901962853031</v>
      </c>
      <c r="X3075" s="0" t="n">
        <v>20.6732839261905</v>
      </c>
      <c r="Y3075" s="0" t="n">
        <v>17.298477906297</v>
      </c>
      <c r="Z3075" s="0" t="n">
        <v>22.883921327677</v>
      </c>
      <c r="AA3075" s="0" t="n">
        <v>26.0817060886969</v>
      </c>
      <c r="AB3075" s="0" t="n">
        <v>20.1687220797098</v>
      </c>
      <c r="AC3075" s="0" t="n">
        <v>23.3837310116392</v>
      </c>
      <c r="AD3075" s="0" t="n">
        <v>30.6673544883761</v>
      </c>
      <c r="AE3075" s="0" t="n">
        <v>29.2240737916988</v>
      </c>
      <c r="AF3075" s="0" t="n">
        <v>25.7026973985178</v>
      </c>
      <c r="AG3075" s="0" t="n">
        <v>25.3490547239776</v>
      </c>
      <c r="AH3075" s="0" t="n">
        <v>28.5268019280419</v>
      </c>
    </row>
    <row r="3076" customFormat="false" ht="12.75" hidden="false" customHeight="false" outlineLevel="0" collapsed="false">
      <c r="A3076" s="0" t="n">
        <v>90194042</v>
      </c>
      <c r="B3076" s="0" t="n">
        <v>9</v>
      </c>
      <c r="C3076" s="0" t="s">
        <v>65</v>
      </c>
      <c r="D3076" s="0" t="n">
        <v>1940</v>
      </c>
      <c r="E3076" s="0" t="s">
        <v>89</v>
      </c>
      <c r="F3076" s="0" t="n">
        <v>0</v>
      </c>
      <c r="G3076" s="0" t="s">
        <v>6</v>
      </c>
      <c r="H3076" s="0" t="n">
        <v>42</v>
      </c>
      <c r="I3076" s="0" t="s">
        <v>166</v>
      </c>
      <c r="J3076" s="0" t="n">
        <v>5.67202409727937</v>
      </c>
      <c r="K3076" s="0" t="n">
        <v>7.20756668873765</v>
      </c>
      <c r="L3076" s="0" t="n">
        <v>4.60134549107767</v>
      </c>
      <c r="M3076" s="0" t="n">
        <v>5.84391600862371</v>
      </c>
      <c r="N3076" s="0" t="n">
        <v>6.99595283040823</v>
      </c>
      <c r="O3076" s="0" t="n">
        <v>6.50453734771858</v>
      </c>
      <c r="P3076" s="0" t="n">
        <v>9.26720508718932</v>
      </c>
      <c r="Q3076" s="0" t="n">
        <v>6.70661321101429</v>
      </c>
      <c r="R3076" s="0" t="n">
        <v>8.86849264142452</v>
      </c>
      <c r="S3076" s="0" t="n">
        <v>10.5028449995779</v>
      </c>
      <c r="T3076" s="0" t="n">
        <v>17.4062768504484</v>
      </c>
      <c r="U3076" s="0" t="n">
        <v>17.4269157067367</v>
      </c>
      <c r="V3076" s="0" t="n">
        <v>11.1600127114699</v>
      </c>
      <c r="W3076" s="0" t="n">
        <v>14.4761158552931</v>
      </c>
      <c r="X3076" s="0" t="n">
        <v>16.0857297366169</v>
      </c>
      <c r="Y3076" s="0" t="n">
        <v>13.1242171885646</v>
      </c>
      <c r="Z3076" s="0" t="n">
        <v>18.0903861857476</v>
      </c>
      <c r="AA3076" s="0" t="n">
        <v>20.9938099192293</v>
      </c>
      <c r="AB3076" s="0" t="n">
        <v>15.803209790692</v>
      </c>
      <c r="AC3076" s="0" t="n">
        <v>18.6811426622565</v>
      </c>
      <c r="AD3076" s="0" t="n">
        <v>25.3368603412484</v>
      </c>
      <c r="AE3076" s="0" t="n">
        <v>23.9367088771232</v>
      </c>
      <c r="AF3076" s="0" t="n">
        <v>20.9431305883323</v>
      </c>
      <c r="AG3076" s="0" t="n">
        <v>20.6639890501297</v>
      </c>
      <c r="AH3076" s="0" t="n">
        <v>23.529861003775</v>
      </c>
    </row>
    <row r="3077" customFormat="false" ht="12.75" hidden="false" customHeight="false" outlineLevel="0" collapsed="false">
      <c r="A3077" s="0" t="n">
        <v>90194043</v>
      </c>
      <c r="B3077" s="0" t="n">
        <v>9</v>
      </c>
      <c r="C3077" s="0" t="s">
        <v>65</v>
      </c>
      <c r="D3077" s="0" t="n">
        <v>1940</v>
      </c>
      <c r="E3077" s="0" t="s">
        <v>89</v>
      </c>
      <c r="F3077" s="0" t="n">
        <v>0</v>
      </c>
      <c r="G3077" s="0" t="s">
        <v>6</v>
      </c>
      <c r="H3077" s="0" t="n">
        <v>43</v>
      </c>
      <c r="I3077" s="0" t="s">
        <v>167</v>
      </c>
      <c r="J3077" s="0" t="n">
        <v>13.0641685647468</v>
      </c>
      <c r="K3077" s="0" t="n">
        <v>15.0385682014293</v>
      </c>
      <c r="L3077" s="0" t="n">
        <v>11.1894743952044</v>
      </c>
      <c r="M3077" s="0" t="n">
        <v>13.3813252832321</v>
      </c>
      <c r="N3077" s="0" t="n">
        <v>14.0520218699177</v>
      </c>
      <c r="O3077" s="0" t="n">
        <v>13.6658361009413</v>
      </c>
      <c r="P3077" s="0" t="n">
        <v>17.3961650727861</v>
      </c>
      <c r="Q3077" s="0" t="n">
        <v>13.8772834763066</v>
      </c>
      <c r="R3077" s="0" t="n">
        <v>16.7990731690092</v>
      </c>
      <c r="S3077" s="0" t="n">
        <v>18.9237625638651</v>
      </c>
      <c r="T3077" s="0" t="n">
        <v>27.7338697202778</v>
      </c>
      <c r="U3077" s="0" t="n">
        <v>27.6174829296959</v>
      </c>
      <c r="V3077" s="0" t="n">
        <v>19.2599195441507</v>
      </c>
      <c r="W3077" s="0" t="n">
        <v>23.8827006103743</v>
      </c>
      <c r="X3077" s="0" t="n">
        <v>25.8276273179268</v>
      </c>
      <c r="Y3077" s="0" t="n">
        <v>22.0402963476321</v>
      </c>
      <c r="Z3077" s="0" t="n">
        <v>28.2323124941436</v>
      </c>
      <c r="AA3077" s="0" t="n">
        <v>31.713362533346</v>
      </c>
      <c r="AB3077" s="0" t="n">
        <v>25.0585835022832</v>
      </c>
      <c r="AC3077" s="0" t="n">
        <v>28.6062954798152</v>
      </c>
      <c r="AD3077" s="0" t="n">
        <v>36.4991699918533</v>
      </c>
      <c r="AE3077" s="0" t="n">
        <v>35.0311842667111</v>
      </c>
      <c r="AF3077" s="0" t="n">
        <v>30.9423180759704</v>
      </c>
      <c r="AG3077" s="0" t="n">
        <v>30.5056542513191</v>
      </c>
      <c r="AH3077" s="0" t="n">
        <v>33.9977151512654</v>
      </c>
    </row>
    <row r="3078" customFormat="false" ht="12.75" hidden="false" customHeight="false" outlineLevel="0" collapsed="false">
      <c r="A3078" s="0" t="n">
        <v>90194044</v>
      </c>
      <c r="B3078" s="0" t="n">
        <v>9</v>
      </c>
      <c r="C3078" s="0" t="s">
        <v>65</v>
      </c>
      <c r="D3078" s="0" t="n">
        <v>1940</v>
      </c>
      <c r="E3078" s="0" t="s">
        <v>89</v>
      </c>
      <c r="F3078" s="0" t="n">
        <v>0</v>
      </c>
      <c r="G3078" s="0" t="s">
        <v>6</v>
      </c>
      <c r="H3078" s="0" t="n">
        <v>44</v>
      </c>
      <c r="I3078" s="0" t="s">
        <v>168</v>
      </c>
      <c r="J3078" s="0" t="n">
        <v>5.41441332341567</v>
      </c>
      <c r="K3078" s="0" t="n">
        <v>6.54890669557076</v>
      </c>
      <c r="L3078" s="0" t="n">
        <v>4.92793164171197</v>
      </c>
      <c r="M3078" s="0" t="n">
        <v>5.63275142536303</v>
      </c>
      <c r="N3078" s="0" t="n">
        <v>6.41890464847666</v>
      </c>
      <c r="O3078" s="0" t="n">
        <v>6.07322053320293</v>
      </c>
      <c r="P3078" s="0" t="n">
        <v>8.36121061577317</v>
      </c>
      <c r="Q3078" s="0" t="n">
        <v>6.63666971883969</v>
      </c>
      <c r="R3078" s="0" t="n">
        <v>7.26084495870851</v>
      </c>
      <c r="S3078" s="0" t="n">
        <v>8.96517168963229</v>
      </c>
      <c r="T3078" s="0" t="n">
        <v>14.0595098255398</v>
      </c>
      <c r="U3078" s="0" t="n">
        <v>13.7679292475372</v>
      </c>
      <c r="V3078" s="0" t="n">
        <v>9.03188865323591</v>
      </c>
      <c r="W3078" s="0" t="n">
        <v>11.9473520189804</v>
      </c>
      <c r="X3078" s="0" t="n">
        <v>12.379756664881</v>
      </c>
      <c r="Y3078" s="0" t="n">
        <v>10.5059239641032</v>
      </c>
      <c r="Z3078" s="0" t="n">
        <v>13.6117208067782</v>
      </c>
      <c r="AA3078" s="0" t="n">
        <v>16.7078842441191</v>
      </c>
      <c r="AB3078" s="0" t="n">
        <v>11.8954162899877</v>
      </c>
      <c r="AC3078" s="0" t="n">
        <v>13.9545853381264</v>
      </c>
      <c r="AD3078" s="0" t="n">
        <v>18.3798050700608</v>
      </c>
      <c r="AE3078" s="0" t="n">
        <v>17.7183902726823</v>
      </c>
      <c r="AF3078" s="0" t="n">
        <v>15.6100468724484</v>
      </c>
      <c r="AG3078" s="0" t="n">
        <v>14.7977290876384</v>
      </c>
      <c r="AH3078" s="0" t="n">
        <v>17.8601772612004</v>
      </c>
    </row>
    <row r="3079" customFormat="false" ht="12.75" hidden="false" customHeight="false" outlineLevel="0" collapsed="false">
      <c r="A3079" s="0" t="n">
        <v>90194046</v>
      </c>
      <c r="B3079" s="0" t="n">
        <v>9</v>
      </c>
      <c r="C3079" s="0" t="s">
        <v>65</v>
      </c>
      <c r="D3079" s="0" t="n">
        <v>1940</v>
      </c>
      <c r="E3079" s="0" t="s">
        <v>89</v>
      </c>
      <c r="F3079" s="0" t="n">
        <v>0</v>
      </c>
      <c r="G3079" s="0" t="s">
        <v>6</v>
      </c>
      <c r="H3079" s="0" t="n">
        <v>46</v>
      </c>
      <c r="I3079" s="0" t="s">
        <v>169</v>
      </c>
      <c r="J3079" s="0" t="n">
        <v>3.41934850444406</v>
      </c>
      <c r="K3079" s="0" t="n">
        <v>4.36696375475307</v>
      </c>
      <c r="L3079" s="0" t="n">
        <v>2.98998689657553</v>
      </c>
      <c r="M3079" s="0" t="n">
        <v>3.55547971995518</v>
      </c>
      <c r="N3079" s="0" t="n">
        <v>4.33882414983052</v>
      </c>
      <c r="O3079" s="0" t="n">
        <v>3.9892232444487</v>
      </c>
      <c r="P3079" s="0" t="n">
        <v>5.88702705019936</v>
      </c>
      <c r="Q3079" s="0" t="n">
        <v>4.39400520582667</v>
      </c>
      <c r="R3079" s="0" t="n">
        <v>5.08266326847271</v>
      </c>
      <c r="S3079" s="0" t="n">
        <v>6.44772295464194</v>
      </c>
      <c r="T3079" s="0" t="n">
        <v>10.847628702554</v>
      </c>
      <c r="U3079" s="0" t="n">
        <v>10.6787029280008</v>
      </c>
      <c r="V3079" s="0" t="n">
        <v>6.62676686288549</v>
      </c>
      <c r="W3079" s="0" t="n">
        <v>9.05682223834267</v>
      </c>
      <c r="X3079" s="0" t="n">
        <v>9.54551592039829</v>
      </c>
      <c r="Y3079" s="0" t="n">
        <v>7.87084493136264</v>
      </c>
      <c r="Z3079" s="0" t="n">
        <v>10.6773655284668</v>
      </c>
      <c r="AA3079" s="0" t="n">
        <v>13.3189681469161</v>
      </c>
      <c r="AB3079" s="0" t="n">
        <v>9.24215245084454</v>
      </c>
      <c r="AC3079" s="0" t="n">
        <v>11.0605130955288</v>
      </c>
      <c r="AD3079" s="0" t="n">
        <v>15.0554379857971</v>
      </c>
      <c r="AE3079" s="0" t="n">
        <v>14.4238831678507</v>
      </c>
      <c r="AF3079" s="0" t="n">
        <v>12.6249114123548</v>
      </c>
      <c r="AG3079" s="0" t="n">
        <v>11.982379943995</v>
      </c>
      <c r="AH3079" s="0" t="n">
        <v>14.5948434734496</v>
      </c>
    </row>
    <row r="3080" customFormat="false" ht="12.75" hidden="false" customHeight="false" outlineLevel="0" collapsed="false">
      <c r="A3080" s="0" t="n">
        <v>90194047</v>
      </c>
      <c r="B3080" s="0" t="n">
        <v>9</v>
      </c>
      <c r="C3080" s="0" t="s">
        <v>65</v>
      </c>
      <c r="D3080" s="0" t="n">
        <v>1940</v>
      </c>
      <c r="E3080" s="0" t="s">
        <v>89</v>
      </c>
      <c r="F3080" s="0" t="n">
        <v>0</v>
      </c>
      <c r="G3080" s="0" t="s">
        <v>6</v>
      </c>
      <c r="H3080" s="0" t="n">
        <v>47</v>
      </c>
      <c r="I3080" s="0" t="s">
        <v>170</v>
      </c>
      <c r="J3080" s="0" t="n">
        <v>7.86060202087932</v>
      </c>
      <c r="K3080" s="0" t="n">
        <v>9.16593975854238</v>
      </c>
      <c r="L3080" s="0" t="n">
        <v>7.34218769440996</v>
      </c>
      <c r="M3080" s="0" t="n">
        <v>8.180238881408</v>
      </c>
      <c r="N3080" s="0" t="n">
        <v>8.89987923398682</v>
      </c>
      <c r="O3080" s="0" t="n">
        <v>8.58819828782148</v>
      </c>
      <c r="P3080" s="0" t="n">
        <v>11.2626478275521</v>
      </c>
      <c r="Q3080" s="0" t="n">
        <v>9.33439776883672</v>
      </c>
      <c r="R3080" s="0" t="n">
        <v>9.82138401068808</v>
      </c>
      <c r="S3080" s="0" t="n">
        <v>11.8910752936953</v>
      </c>
      <c r="T3080" s="0" t="n">
        <v>17.6815561709114</v>
      </c>
      <c r="U3080" s="0" t="n">
        <v>17.2436637985831</v>
      </c>
      <c r="V3080" s="0" t="n">
        <v>11.8036246220578</v>
      </c>
      <c r="W3080" s="0" t="n">
        <v>15.2320820481689</v>
      </c>
      <c r="X3080" s="0" t="n">
        <v>15.5768282944222</v>
      </c>
      <c r="Y3080" s="0" t="n">
        <v>13.5156323715208</v>
      </c>
      <c r="Z3080" s="0" t="n">
        <v>16.8969220050178</v>
      </c>
      <c r="AA3080" s="0" t="n">
        <v>20.4751349114883</v>
      </c>
      <c r="AB3080" s="0" t="n">
        <v>14.8784101404527</v>
      </c>
      <c r="AC3080" s="0" t="n">
        <v>17.1799137039404</v>
      </c>
      <c r="AD3080" s="0" t="n">
        <v>22.0308517349995</v>
      </c>
      <c r="AE3080" s="0" t="n">
        <v>21.3466993857768</v>
      </c>
      <c r="AF3080" s="0" t="n">
        <v>18.9072219403393</v>
      </c>
      <c r="AG3080" s="0" t="n">
        <v>17.9056993978293</v>
      </c>
      <c r="AH3080" s="0" t="n">
        <v>21.4502321846394</v>
      </c>
    </row>
    <row r="3081" customFormat="false" ht="12.75" hidden="false" customHeight="false" outlineLevel="0" collapsed="false">
      <c r="A3081" s="0" t="n">
        <v>90194048</v>
      </c>
      <c r="B3081" s="0" t="n">
        <v>9</v>
      </c>
      <c r="C3081" s="0" t="s">
        <v>65</v>
      </c>
      <c r="D3081" s="0" t="n">
        <v>1940</v>
      </c>
      <c r="E3081" s="0" t="s">
        <v>89</v>
      </c>
      <c r="F3081" s="0" t="n">
        <v>0</v>
      </c>
      <c r="G3081" s="0" t="s">
        <v>6</v>
      </c>
      <c r="H3081" s="0" t="n">
        <v>48</v>
      </c>
      <c r="I3081" s="0" t="s">
        <v>171</v>
      </c>
      <c r="J3081" s="0" t="n">
        <v>65.1404067102057</v>
      </c>
      <c r="K3081" s="0" t="n">
        <v>77.6946272786869</v>
      </c>
      <c r="L3081" s="0" t="n">
        <v>51.5806928701886</v>
      </c>
      <c r="M3081" s="0" t="n">
        <v>56.4649453842809</v>
      </c>
      <c r="N3081" s="0" t="n">
        <v>67.5854568546656</v>
      </c>
      <c r="O3081" s="0" t="n">
        <v>60.6781593060763</v>
      </c>
      <c r="P3081" s="0" t="n">
        <v>78.0764691628077</v>
      </c>
      <c r="Q3081" s="0" t="n">
        <v>53.107303799372</v>
      </c>
      <c r="R3081" s="0" t="n">
        <v>57.8847922027718</v>
      </c>
      <c r="S3081" s="0" t="n">
        <v>62.902056537499</v>
      </c>
      <c r="T3081" s="0" t="n">
        <v>83.5343954339338</v>
      </c>
      <c r="U3081" s="0" t="n">
        <v>89.5846892131431</v>
      </c>
      <c r="V3081" s="0" t="n">
        <v>66.172983093137</v>
      </c>
      <c r="W3081" s="0" t="n">
        <v>78.447258643451</v>
      </c>
      <c r="X3081" s="0" t="n">
        <v>80.3647146249257</v>
      </c>
      <c r="Y3081" s="0" t="n">
        <v>64.7290139630328</v>
      </c>
      <c r="Z3081" s="0" t="n">
        <v>81.2153276543359</v>
      </c>
      <c r="AA3081" s="0" t="n">
        <v>95.2306477140644</v>
      </c>
      <c r="AB3081" s="0" t="n">
        <v>73.76946968065</v>
      </c>
      <c r="AC3081" s="0" t="n">
        <v>81.9752396872129</v>
      </c>
      <c r="AD3081" s="0" t="n">
        <v>85.6310939582987</v>
      </c>
      <c r="AE3081" s="0" t="n">
        <v>78.9968372346144</v>
      </c>
      <c r="AF3081" s="0" t="n">
        <v>71.156250173744</v>
      </c>
      <c r="AG3081" s="0" t="n">
        <v>71.8997819035542</v>
      </c>
      <c r="AH3081" s="0" t="n">
        <v>75.4246479097848</v>
      </c>
    </row>
    <row r="3082" customFormat="false" ht="12.75" hidden="false" customHeight="false" outlineLevel="0" collapsed="false">
      <c r="A3082" s="0" t="n">
        <v>90194049</v>
      </c>
      <c r="B3082" s="0" t="n">
        <v>9</v>
      </c>
      <c r="C3082" s="0" t="s">
        <v>65</v>
      </c>
      <c r="D3082" s="0" t="n">
        <v>1940</v>
      </c>
      <c r="E3082" s="0" t="s">
        <v>89</v>
      </c>
      <c r="F3082" s="0" t="n">
        <v>0</v>
      </c>
      <c r="G3082" s="0" t="s">
        <v>6</v>
      </c>
      <c r="H3082" s="0" t="n">
        <v>49</v>
      </c>
      <c r="I3082" s="0" t="s">
        <v>172</v>
      </c>
      <c r="J3082" s="0" t="n">
        <v>44.5790130402708</v>
      </c>
      <c r="K3082" s="0" t="n">
        <v>55.436266407504</v>
      </c>
      <c r="L3082" s="0" t="n">
        <v>34.4856242036875</v>
      </c>
      <c r="M3082" s="0" t="n">
        <v>38.6419376808967</v>
      </c>
      <c r="N3082" s="0" t="n">
        <v>48.688480890381</v>
      </c>
      <c r="O3082" s="0" t="n">
        <v>43.0733045380064</v>
      </c>
      <c r="P3082" s="0" t="n">
        <v>58.0497955536909</v>
      </c>
      <c r="Q3082" s="0" t="n">
        <v>37.6990188216488</v>
      </c>
      <c r="R3082" s="0" t="n">
        <v>42.8889280658974</v>
      </c>
      <c r="S3082" s="0" t="n">
        <v>47.6399171260184</v>
      </c>
      <c r="T3082" s="0" t="n">
        <v>66.888011744794</v>
      </c>
      <c r="U3082" s="0" t="n">
        <v>71.9342653571136</v>
      </c>
      <c r="V3082" s="0" t="n">
        <v>51.2424569218028</v>
      </c>
      <c r="W3082" s="0" t="n">
        <v>61.8265802931443</v>
      </c>
      <c r="X3082" s="0" t="n">
        <v>64.2570835973628</v>
      </c>
      <c r="Y3082" s="0" t="n">
        <v>50.6404857191494</v>
      </c>
      <c r="Z3082" s="0" t="n">
        <v>65.7260351893692</v>
      </c>
      <c r="AA3082" s="0" t="n">
        <v>78.3425958680919</v>
      </c>
      <c r="AB3082" s="0" t="n">
        <v>59.1527528724647</v>
      </c>
      <c r="AC3082" s="0" t="n">
        <v>66.8837786943508</v>
      </c>
      <c r="AD3082" s="0" t="n">
        <v>71.8533955865709</v>
      </c>
      <c r="AE3082" s="0" t="n">
        <v>65.7393098864743</v>
      </c>
      <c r="AF3082" s="0" t="n">
        <v>58.9676733529857</v>
      </c>
      <c r="AG3082" s="0" t="n">
        <v>59.5838432054438</v>
      </c>
      <c r="AH3082" s="0" t="n">
        <v>63.1990701246505</v>
      </c>
    </row>
    <row r="3083" customFormat="false" ht="12.75" hidden="false" customHeight="false" outlineLevel="0" collapsed="false">
      <c r="A3083" s="0" t="n">
        <v>90194050</v>
      </c>
      <c r="B3083" s="0" t="n">
        <v>9</v>
      </c>
      <c r="C3083" s="0" t="s">
        <v>65</v>
      </c>
      <c r="D3083" s="0" t="n">
        <v>1940</v>
      </c>
      <c r="E3083" s="0" t="s">
        <v>89</v>
      </c>
      <c r="F3083" s="0" t="n">
        <v>0</v>
      </c>
      <c r="G3083" s="0" t="s">
        <v>6</v>
      </c>
      <c r="H3083" s="0" t="n">
        <v>50</v>
      </c>
      <c r="I3083" s="0" t="s">
        <v>173</v>
      </c>
      <c r="J3083" s="0" t="n">
        <v>92.4616253995958</v>
      </c>
      <c r="K3083" s="0" t="n">
        <v>106.35794596453</v>
      </c>
      <c r="L3083" s="0" t="n">
        <v>74.6984067561456</v>
      </c>
      <c r="M3083" s="0" t="n">
        <v>80.1474981812181</v>
      </c>
      <c r="N3083" s="0" t="n">
        <v>91.745504504195</v>
      </c>
      <c r="O3083" s="0" t="n">
        <v>83.4363097898799</v>
      </c>
      <c r="P3083" s="0" t="n">
        <v>103.082362712697</v>
      </c>
      <c r="Q3083" s="0" t="n">
        <v>73.0259042558982</v>
      </c>
      <c r="R3083" s="0" t="n">
        <v>76.6575601665717</v>
      </c>
      <c r="S3083" s="0" t="n">
        <v>81.6969807353714</v>
      </c>
      <c r="T3083" s="0" t="n">
        <v>103.197885448618</v>
      </c>
      <c r="U3083" s="0" t="n">
        <v>110.390483864231</v>
      </c>
      <c r="V3083" s="0" t="n">
        <v>84.2565891947337</v>
      </c>
      <c r="W3083" s="0" t="n">
        <v>98.3145332222062</v>
      </c>
      <c r="X3083" s="0" t="n">
        <v>99.412367453236</v>
      </c>
      <c r="Y3083" s="0" t="n">
        <v>81.6625369208542</v>
      </c>
      <c r="Z3083" s="0" t="n">
        <v>99.3671595476933</v>
      </c>
      <c r="AA3083" s="0" t="n">
        <v>114.780497628276</v>
      </c>
      <c r="AB3083" s="0" t="n">
        <v>91.0171391208069</v>
      </c>
      <c r="AC3083" s="0" t="n">
        <v>99.5534352936666</v>
      </c>
      <c r="AD3083" s="0" t="n">
        <v>101.346070758084</v>
      </c>
      <c r="AE3083" s="0" t="n">
        <v>94.2125392006621</v>
      </c>
      <c r="AF3083" s="0" t="n">
        <v>85.1888868279785</v>
      </c>
      <c r="AG3083" s="0" t="n">
        <v>86.0790495365129</v>
      </c>
      <c r="AH3083" s="0" t="n">
        <v>89.3841180061153</v>
      </c>
    </row>
    <row r="3084" customFormat="false" ht="12.75" hidden="false" customHeight="false" outlineLevel="0" collapsed="false">
      <c r="A3084" s="0" t="n">
        <v>91194018</v>
      </c>
      <c r="B3084" s="0" t="n">
        <v>9</v>
      </c>
      <c r="C3084" s="0" t="s">
        <v>65</v>
      </c>
      <c r="D3084" s="0" t="n">
        <v>1940</v>
      </c>
      <c r="E3084" s="0" t="s">
        <v>89</v>
      </c>
      <c r="F3084" s="0" t="n">
        <v>1</v>
      </c>
      <c r="G3084" s="0" t="s">
        <v>80</v>
      </c>
      <c r="H3084" s="0" t="n">
        <v>18</v>
      </c>
      <c r="I3084" s="0" t="s">
        <v>143</v>
      </c>
      <c r="J3084" s="0" t="n">
        <v>16</v>
      </c>
      <c r="K3084" s="0" t="n">
        <v>18</v>
      </c>
      <c r="L3084" s="0" t="n">
        <v>12</v>
      </c>
      <c r="M3084" s="0" t="n">
        <v>19</v>
      </c>
      <c r="N3084" s="0" t="n">
        <v>17</v>
      </c>
      <c r="O3084" s="0" t="n">
        <v>22</v>
      </c>
      <c r="P3084" s="0" t="n">
        <v>28</v>
      </c>
      <c r="Q3084" s="0" t="n">
        <v>23</v>
      </c>
      <c r="R3084" s="0" t="n">
        <v>25</v>
      </c>
      <c r="S3084" s="0" t="n">
        <v>30</v>
      </c>
      <c r="T3084" s="0" t="n">
        <v>46</v>
      </c>
      <c r="U3084" s="0" t="n">
        <v>46</v>
      </c>
      <c r="V3084" s="0" t="n">
        <v>28</v>
      </c>
      <c r="W3084" s="0" t="n">
        <v>40</v>
      </c>
      <c r="X3084" s="0" t="n">
        <v>44</v>
      </c>
      <c r="Y3084" s="0" t="n">
        <v>36</v>
      </c>
      <c r="Z3084" s="0" t="n">
        <v>56</v>
      </c>
      <c r="AA3084" s="0" t="n">
        <v>48</v>
      </c>
      <c r="AB3084" s="0" t="n">
        <v>54</v>
      </c>
      <c r="AC3084" s="0" t="n">
        <v>66</v>
      </c>
      <c r="AD3084" s="0" t="n">
        <v>80</v>
      </c>
      <c r="AE3084" s="0" t="n">
        <v>75</v>
      </c>
      <c r="AF3084" s="0" t="n">
        <v>65</v>
      </c>
      <c r="AG3084" s="0" t="n">
        <v>69</v>
      </c>
      <c r="AH3084" s="0" t="n">
        <v>81</v>
      </c>
    </row>
    <row r="3085" customFormat="false" ht="12.75" hidden="false" customHeight="false" outlineLevel="0" collapsed="false">
      <c r="A3085" s="0" t="n">
        <v>91194037</v>
      </c>
      <c r="B3085" s="0" t="n">
        <v>9</v>
      </c>
      <c r="C3085" s="0" t="s">
        <v>65</v>
      </c>
      <c r="D3085" s="0" t="n">
        <v>1940</v>
      </c>
      <c r="E3085" s="0" t="s">
        <v>89</v>
      </c>
      <c r="F3085" s="0" t="n">
        <v>1</v>
      </c>
      <c r="G3085" s="0" t="s">
        <v>80</v>
      </c>
      <c r="H3085" s="0" t="n">
        <v>37</v>
      </c>
      <c r="I3085" s="0" t="s">
        <v>162</v>
      </c>
      <c r="J3085" s="0" t="n">
        <v>12.1501146667072</v>
      </c>
      <c r="K3085" s="0" t="n">
        <v>13.7225453796952</v>
      </c>
      <c r="L3085" s="0" t="n">
        <v>9.17283922306052</v>
      </c>
      <c r="M3085" s="0" t="n">
        <v>14.5072498072063</v>
      </c>
      <c r="N3085" s="0" t="n">
        <v>12.9999235298616</v>
      </c>
      <c r="O3085" s="0" t="n">
        <v>16.8247170388498</v>
      </c>
      <c r="P3085" s="0" t="n">
        <v>21.3995292103574</v>
      </c>
      <c r="Q3085" s="0" t="n">
        <v>17.5188708706879</v>
      </c>
      <c r="R3085" s="0" t="n">
        <v>18.9887358818749</v>
      </c>
      <c r="S3085" s="0" t="n">
        <v>22.6930612183148</v>
      </c>
      <c r="T3085" s="0" t="n">
        <v>34.644293482354</v>
      </c>
      <c r="U3085" s="0" t="n">
        <v>34.5197625640679</v>
      </c>
      <c r="V3085" s="0" t="n">
        <v>20.9164388268866</v>
      </c>
      <c r="W3085" s="0" t="n">
        <v>29.8115907464822</v>
      </c>
      <c r="X3085" s="0" t="n">
        <v>32.7553990575378</v>
      </c>
      <c r="Y3085" s="0" t="n">
        <v>26.8096514745308</v>
      </c>
      <c r="Z3085" s="0" t="n">
        <v>41.6291880078203</v>
      </c>
      <c r="AA3085" s="0" t="n">
        <v>35.3784014858929</v>
      </c>
      <c r="AB3085" s="0" t="n">
        <v>39.4203744935577</v>
      </c>
      <c r="AC3085" s="0" t="n">
        <v>47.9087121267113</v>
      </c>
      <c r="AD3085" s="0" t="n">
        <v>57.483240042825</v>
      </c>
      <c r="AE3085" s="0" t="n">
        <v>53.5549795419978</v>
      </c>
      <c r="AF3085" s="0" t="n">
        <v>46.1746110676991</v>
      </c>
      <c r="AG3085" s="0" t="n">
        <v>48.6508210707411</v>
      </c>
      <c r="AH3085" s="0" t="n">
        <v>56.6917230084408</v>
      </c>
    </row>
    <row r="3086" customFormat="false" ht="12.75" hidden="false" customHeight="false" outlineLevel="0" collapsed="false">
      <c r="A3086" s="0" t="n">
        <v>91194038</v>
      </c>
      <c r="B3086" s="0" t="n">
        <v>9</v>
      </c>
      <c r="C3086" s="0" t="s">
        <v>65</v>
      </c>
      <c r="D3086" s="0" t="n">
        <v>1940</v>
      </c>
      <c r="E3086" s="0" t="s">
        <v>89</v>
      </c>
      <c r="F3086" s="0" t="n">
        <v>1</v>
      </c>
      <c r="G3086" s="0" t="s">
        <v>80</v>
      </c>
      <c r="H3086" s="0" t="n">
        <v>38</v>
      </c>
      <c r="I3086" s="0" t="s">
        <v>163</v>
      </c>
      <c r="J3086" s="0" t="n">
        <v>6.94484034266477</v>
      </c>
      <c r="K3086" s="0" t="n">
        <v>8.13285008149632</v>
      </c>
      <c r="L3086" s="0" t="n">
        <v>4.73973988023499</v>
      </c>
      <c r="M3086" s="0" t="n">
        <v>8.73431206191292</v>
      </c>
      <c r="N3086" s="0" t="n">
        <v>7.57293451832017</v>
      </c>
      <c r="O3086" s="0" t="n">
        <v>10.5439605936292</v>
      </c>
      <c r="P3086" s="0" t="n">
        <v>14.2198317506783</v>
      </c>
      <c r="Q3086" s="0" t="n">
        <v>11.105461345788</v>
      </c>
      <c r="R3086" s="0" t="n">
        <v>12.2885086610126</v>
      </c>
      <c r="S3086" s="0" t="n">
        <v>15.3109131093434</v>
      </c>
      <c r="T3086" s="0" t="n">
        <v>25.3639770210214</v>
      </c>
      <c r="U3086" s="0" t="n">
        <v>25.2728047374411</v>
      </c>
      <c r="V3086" s="0" t="n">
        <v>13.8988216992048</v>
      </c>
      <c r="W3086" s="0" t="n">
        <v>21.2978374983522</v>
      </c>
      <c r="X3086" s="0" t="n">
        <v>23.8001230993637</v>
      </c>
      <c r="Y3086" s="0" t="n">
        <v>18.7771502958856</v>
      </c>
      <c r="Z3086" s="0" t="n">
        <v>31.4462412430998</v>
      </c>
      <c r="AA3086" s="0" t="n">
        <v>26.0852404430284</v>
      </c>
      <c r="AB3086" s="0" t="n">
        <v>29.6137985710441</v>
      </c>
      <c r="AC3086" s="0" t="n">
        <v>37.05259448806</v>
      </c>
      <c r="AD3086" s="0" t="n">
        <v>45.5806343210802</v>
      </c>
      <c r="AE3086" s="0" t="n">
        <v>42.1243887244999</v>
      </c>
      <c r="AF3086" s="0" t="n">
        <v>35.6365899902211</v>
      </c>
      <c r="AG3086" s="0" t="n">
        <v>37.8532427230675</v>
      </c>
      <c r="AH3086" s="0" t="n">
        <v>45.0214112698564</v>
      </c>
    </row>
    <row r="3087" customFormat="false" ht="12.75" hidden="false" customHeight="false" outlineLevel="0" collapsed="false">
      <c r="A3087" s="0" t="n">
        <v>91194039</v>
      </c>
      <c r="B3087" s="0" t="n">
        <v>9</v>
      </c>
      <c r="C3087" s="0" t="s">
        <v>65</v>
      </c>
      <c r="D3087" s="0" t="n">
        <v>1940</v>
      </c>
      <c r="E3087" s="0" t="s">
        <v>89</v>
      </c>
      <c r="F3087" s="0" t="n">
        <v>1</v>
      </c>
      <c r="G3087" s="0" t="s">
        <v>80</v>
      </c>
      <c r="H3087" s="0" t="n">
        <v>39</v>
      </c>
      <c r="I3087" s="0" t="s">
        <v>164</v>
      </c>
      <c r="J3087" s="0" t="n">
        <v>19.7310250121964</v>
      </c>
      <c r="K3087" s="0" t="n">
        <v>21.687537845658</v>
      </c>
      <c r="L3087" s="0" t="n">
        <v>16.0231041256197</v>
      </c>
      <c r="M3087" s="0" t="n">
        <v>22.6548676187385</v>
      </c>
      <c r="N3087" s="0" t="n">
        <v>20.8141368937116</v>
      </c>
      <c r="O3087" s="0" t="n">
        <v>25.4728237894809</v>
      </c>
      <c r="P3087" s="0" t="n">
        <v>30.9282779059553</v>
      </c>
      <c r="Q3087" s="0" t="n">
        <v>26.2869079915247</v>
      </c>
      <c r="R3087" s="0" t="n">
        <v>28.0311200297215</v>
      </c>
      <c r="S3087" s="0" t="n">
        <v>32.3957559397632</v>
      </c>
      <c r="T3087" s="0" t="n">
        <v>46.2106325675836</v>
      </c>
      <c r="U3087" s="0" t="n">
        <v>46.0445257739452</v>
      </c>
      <c r="V3087" s="0" t="n">
        <v>30.2300777966535</v>
      </c>
      <c r="W3087" s="0" t="n">
        <v>40.5949252951228</v>
      </c>
      <c r="X3087" s="0" t="n">
        <v>43.9725943618339</v>
      </c>
      <c r="Y3087" s="0" t="n">
        <v>37.1158582731875</v>
      </c>
      <c r="Z3087" s="0" t="n">
        <v>54.0589632901814</v>
      </c>
      <c r="AA3087" s="0" t="n">
        <v>46.9066276881153</v>
      </c>
      <c r="AB3087" s="0" t="n">
        <v>51.4350377002669</v>
      </c>
      <c r="AC3087" s="0" t="n">
        <v>60.9516284915339</v>
      </c>
      <c r="AD3087" s="0" t="n">
        <v>71.542868102865</v>
      </c>
      <c r="AE3087" s="0" t="n">
        <v>67.1316306054803</v>
      </c>
      <c r="AF3087" s="0" t="n">
        <v>58.853332255361</v>
      </c>
      <c r="AG3087" s="0" t="n">
        <v>61.5707277845863</v>
      </c>
      <c r="AH3087" s="0" t="n">
        <v>70.4626353813245</v>
      </c>
    </row>
    <row r="3088" customFormat="false" ht="12.75" hidden="false" customHeight="false" outlineLevel="0" collapsed="false">
      <c r="A3088" s="0" t="n">
        <v>91194040</v>
      </c>
      <c r="B3088" s="0" t="n">
        <v>9</v>
      </c>
      <c r="C3088" s="0" t="s">
        <v>65</v>
      </c>
      <c r="D3088" s="0" t="n">
        <v>1940</v>
      </c>
      <c r="E3088" s="0" t="s">
        <v>89</v>
      </c>
      <c r="F3088" s="0" t="n">
        <v>1</v>
      </c>
      <c r="G3088" s="0" t="s">
        <v>80</v>
      </c>
      <c r="H3088" s="0" t="n">
        <v>40</v>
      </c>
      <c r="I3088" s="0" t="s">
        <v>165</v>
      </c>
      <c r="J3088" s="0" t="n">
        <v>12.8869004153362</v>
      </c>
      <c r="K3088" s="0" t="n">
        <v>14.2587260213095</v>
      </c>
      <c r="L3088" s="0" t="n">
        <v>10.0187184507833</v>
      </c>
      <c r="M3088" s="0" t="n">
        <v>15.3386874941919</v>
      </c>
      <c r="N3088" s="0" t="n">
        <v>12.2551608607703</v>
      </c>
      <c r="O3088" s="0" t="n">
        <v>15.9521245934577</v>
      </c>
      <c r="P3088" s="0" t="n">
        <v>19.5994505534376</v>
      </c>
      <c r="Q3088" s="0" t="n">
        <v>16.4179666588931</v>
      </c>
      <c r="R3088" s="0" t="n">
        <v>17.7754184806743</v>
      </c>
      <c r="S3088" s="0" t="n">
        <v>20.4743380848239</v>
      </c>
      <c r="T3088" s="0" t="n">
        <v>30.714824661614</v>
      </c>
      <c r="U3088" s="0" t="n">
        <v>30.2429204442476</v>
      </c>
      <c r="V3088" s="0" t="n">
        <v>18.1412947563052</v>
      </c>
      <c r="W3088" s="0" t="n">
        <v>26.4286028711139</v>
      </c>
      <c r="X3088" s="0" t="n">
        <v>28.693396218145</v>
      </c>
      <c r="Y3088" s="0" t="n">
        <v>23.1952397135348</v>
      </c>
      <c r="Z3088" s="0" t="n">
        <v>34.5164160696099</v>
      </c>
      <c r="AA3088" s="0" t="n">
        <v>30.3668747374549</v>
      </c>
      <c r="AB3088" s="0" t="n">
        <v>30.9174374667095</v>
      </c>
      <c r="AC3088" s="0" t="n">
        <v>37.7780396348166</v>
      </c>
      <c r="AD3088" s="0" t="n">
        <v>43.5770476032632</v>
      </c>
      <c r="AE3088" s="0" t="n">
        <v>43.1230122828487</v>
      </c>
      <c r="AF3088" s="0" t="n">
        <v>35.6159212211408</v>
      </c>
      <c r="AG3088" s="0" t="n">
        <v>35.89573066007</v>
      </c>
      <c r="AH3088" s="0" t="n">
        <v>41.7881210235237</v>
      </c>
    </row>
    <row r="3089" customFormat="false" ht="12.75" hidden="false" customHeight="false" outlineLevel="0" collapsed="false">
      <c r="A3089" s="0" t="n">
        <v>91194042</v>
      </c>
      <c r="B3089" s="0" t="n">
        <v>9</v>
      </c>
      <c r="C3089" s="0" t="s">
        <v>65</v>
      </c>
      <c r="D3089" s="0" t="n">
        <v>1940</v>
      </c>
      <c r="E3089" s="0" t="s">
        <v>89</v>
      </c>
      <c r="F3089" s="0" t="n">
        <v>1</v>
      </c>
      <c r="G3089" s="0" t="s">
        <v>80</v>
      </c>
      <c r="H3089" s="0" t="n">
        <v>42</v>
      </c>
      <c r="I3089" s="0" t="s">
        <v>166</v>
      </c>
      <c r="J3089" s="0" t="s">
        <v>174</v>
      </c>
      <c r="K3089" s="0" t="s">
        <v>174</v>
      </c>
      <c r="L3089" s="0" t="s">
        <v>174</v>
      </c>
      <c r="M3089" s="0" t="s">
        <v>174</v>
      </c>
      <c r="N3089" s="0" t="s">
        <v>174</v>
      </c>
      <c r="O3089" s="0" t="n">
        <v>9.87605750747598</v>
      </c>
      <c r="P3089" s="0" t="n">
        <v>12.9245235439655</v>
      </c>
      <c r="Q3089" s="0" t="n">
        <v>10.3446608534317</v>
      </c>
      <c r="R3089" s="0" t="n">
        <v>11.4178194243582</v>
      </c>
      <c r="S3089" s="0" t="n">
        <v>13.7129641090289</v>
      </c>
      <c r="T3089" s="0" t="n">
        <v>22.4239606041741</v>
      </c>
      <c r="U3089" s="0" t="n">
        <v>22.0839575529073</v>
      </c>
      <c r="V3089" s="0" t="n">
        <v>12.0139271851062</v>
      </c>
      <c r="W3089" s="0" t="n">
        <v>18.8228220625061</v>
      </c>
      <c r="X3089" s="0" t="n">
        <v>20.7753057462106</v>
      </c>
      <c r="Y3089" s="0" t="n">
        <v>16.1801813449072</v>
      </c>
      <c r="Z3089" s="0" t="n">
        <v>25.9248107196217</v>
      </c>
      <c r="AA3089" s="0" t="n">
        <v>22.2684937073749</v>
      </c>
      <c r="AB3089" s="0" t="n">
        <v>23.1130059807443</v>
      </c>
      <c r="AC3089" s="0" t="n">
        <v>29.0954122323223</v>
      </c>
      <c r="AD3089" s="0" t="n">
        <v>34.4417795393466</v>
      </c>
      <c r="AE3089" s="0" t="n">
        <v>33.83224575659</v>
      </c>
      <c r="AF3089" s="0" t="n">
        <v>27.4277165993923</v>
      </c>
      <c r="AG3089" s="0" t="n">
        <v>27.8543960725339</v>
      </c>
      <c r="AH3089" s="0" t="n">
        <v>33.0862436333866</v>
      </c>
    </row>
    <row r="3090" customFormat="false" ht="12.75" hidden="false" customHeight="false" outlineLevel="0" collapsed="false">
      <c r="A3090" s="0" t="n">
        <v>91194043</v>
      </c>
      <c r="B3090" s="0" t="n">
        <v>9</v>
      </c>
      <c r="C3090" s="0" t="s">
        <v>65</v>
      </c>
      <c r="D3090" s="0" t="n">
        <v>1940</v>
      </c>
      <c r="E3090" s="0" t="s">
        <v>89</v>
      </c>
      <c r="F3090" s="0" t="n">
        <v>1</v>
      </c>
      <c r="G3090" s="0" t="s">
        <v>80</v>
      </c>
      <c r="H3090" s="0" t="n">
        <v>43</v>
      </c>
      <c r="I3090" s="0" t="s">
        <v>167</v>
      </c>
      <c r="J3090" s="0" t="s">
        <v>174</v>
      </c>
      <c r="K3090" s="0" t="s">
        <v>174</v>
      </c>
      <c r="L3090" s="0" t="s">
        <v>174</v>
      </c>
      <c r="M3090" s="0" t="s">
        <v>174</v>
      </c>
      <c r="N3090" s="0" t="s">
        <v>174</v>
      </c>
      <c r="O3090" s="0" t="n">
        <v>23.4613783424793</v>
      </c>
      <c r="P3090" s="0" t="n">
        <v>27.6419264955749</v>
      </c>
      <c r="Q3090" s="0" t="n">
        <v>23.871390845945</v>
      </c>
      <c r="R3090" s="0" t="n">
        <v>25.517582318571</v>
      </c>
      <c r="S3090" s="0" t="n">
        <v>28.5693361307818</v>
      </c>
      <c r="T3090" s="0" t="n">
        <v>40.2897140307662</v>
      </c>
      <c r="U3090" s="0" t="n">
        <v>39.6646601514619</v>
      </c>
      <c r="V3090" s="0" t="n">
        <v>25.51123231427</v>
      </c>
      <c r="W3090" s="0" t="n">
        <v>35.3048791345516</v>
      </c>
      <c r="X3090" s="0" t="n">
        <v>37.8700333862134</v>
      </c>
      <c r="Y3090" s="0" t="n">
        <v>31.4537702357564</v>
      </c>
      <c r="Z3090" s="0" t="n">
        <v>44.3187491250964</v>
      </c>
      <c r="AA3090" s="0" t="n">
        <v>39.7018126809173</v>
      </c>
      <c r="AB3090" s="0" t="n">
        <v>39.8396660701113</v>
      </c>
      <c r="AC3090" s="0" t="n">
        <v>47.5771147054589</v>
      </c>
      <c r="AD3090" s="0" t="n">
        <v>53.7706578750584</v>
      </c>
      <c r="AE3090" s="0" t="n">
        <v>53.523869616126</v>
      </c>
      <c r="AF3090" s="0" t="n">
        <v>44.8573661930203</v>
      </c>
      <c r="AG3090" s="0" t="n">
        <v>44.9413153802537</v>
      </c>
      <c r="AH3090" s="0" t="n">
        <v>51.4905739009348</v>
      </c>
    </row>
    <row r="3091" customFormat="false" ht="12.75" hidden="false" customHeight="false" outlineLevel="0" collapsed="false">
      <c r="A3091" s="0" t="n">
        <v>91194044</v>
      </c>
      <c r="B3091" s="0" t="n">
        <v>9</v>
      </c>
      <c r="C3091" s="0" t="s">
        <v>65</v>
      </c>
      <c r="D3091" s="0" t="n">
        <v>1940</v>
      </c>
      <c r="E3091" s="0" t="s">
        <v>89</v>
      </c>
      <c r="F3091" s="0" t="n">
        <v>1</v>
      </c>
      <c r="G3091" s="0" t="s">
        <v>80</v>
      </c>
      <c r="H3091" s="0" t="n">
        <v>44</v>
      </c>
      <c r="I3091" s="0" t="s">
        <v>168</v>
      </c>
      <c r="J3091" s="0" t="n">
        <v>7.47827268197069</v>
      </c>
      <c r="K3091" s="0" t="n">
        <v>8.49500157536305</v>
      </c>
      <c r="L3091" s="0" t="n">
        <v>6.80224075201543</v>
      </c>
      <c r="M3091" s="0" t="n">
        <v>9.48150660756984</v>
      </c>
      <c r="N3091" s="0" t="n">
        <v>7.94581218860359</v>
      </c>
      <c r="O3091" s="0" t="n">
        <v>10.2817727926691</v>
      </c>
      <c r="P3091" s="0" t="n">
        <v>12.5899272528557</v>
      </c>
      <c r="Q3091" s="0" t="n">
        <v>11.3643451689938</v>
      </c>
      <c r="R3091" s="0" t="n">
        <v>10.3365354615673</v>
      </c>
      <c r="S3091" s="0" t="n">
        <v>12.619145201602</v>
      </c>
      <c r="T3091" s="0" t="n">
        <v>19.6657582755831</v>
      </c>
      <c r="U3091" s="0" t="n">
        <v>18.691518324129</v>
      </c>
      <c r="V3091" s="0" t="n">
        <v>11.3175010584944</v>
      </c>
      <c r="W3091" s="0" t="n">
        <v>16.9519989712398</v>
      </c>
      <c r="X3091" s="0" t="n">
        <v>17.0954552792184</v>
      </c>
      <c r="Y3091" s="0" t="n">
        <v>13.7036039510424</v>
      </c>
      <c r="Z3091" s="0" t="n">
        <v>20.458468173404</v>
      </c>
      <c r="AA3091" s="0" t="n">
        <v>19.7489079648944</v>
      </c>
      <c r="AB3091" s="0" t="n">
        <v>18.0131661257469</v>
      </c>
      <c r="AC3091" s="0" t="n">
        <v>22.719582928801</v>
      </c>
      <c r="AD3091" s="0" t="n">
        <v>25.5511928401825</v>
      </c>
      <c r="AE3091" s="0" t="n">
        <v>25.8270567300749</v>
      </c>
      <c r="AF3091" s="0" t="n">
        <v>21.5708244563578</v>
      </c>
      <c r="AG3091" s="0" t="n">
        <v>20.4239801596144</v>
      </c>
      <c r="AH3091" s="0" t="n">
        <v>25.9561601375411</v>
      </c>
    </row>
    <row r="3092" customFormat="false" ht="12.75" hidden="false" customHeight="false" outlineLevel="0" collapsed="false">
      <c r="A3092" s="0" t="n">
        <v>91194046</v>
      </c>
      <c r="B3092" s="0" t="n">
        <v>9</v>
      </c>
      <c r="C3092" s="0" t="s">
        <v>65</v>
      </c>
      <c r="D3092" s="0" t="n">
        <v>1940</v>
      </c>
      <c r="E3092" s="0" t="s">
        <v>89</v>
      </c>
      <c r="F3092" s="0" t="n">
        <v>1</v>
      </c>
      <c r="G3092" s="0" t="s">
        <v>80</v>
      </c>
      <c r="H3092" s="0" t="n">
        <v>46</v>
      </c>
      <c r="I3092" s="0" t="s">
        <v>169</v>
      </c>
      <c r="J3092" s="0" t="s">
        <v>174</v>
      </c>
      <c r="K3092" s="0" t="s">
        <v>174</v>
      </c>
      <c r="L3092" s="0" t="s">
        <v>174</v>
      </c>
      <c r="M3092" s="0" t="s">
        <v>174</v>
      </c>
      <c r="N3092" s="0" t="s">
        <v>174</v>
      </c>
      <c r="O3092" s="0" t="n">
        <v>6.32003074835794</v>
      </c>
      <c r="P3092" s="0" t="n">
        <v>8.24055095418411</v>
      </c>
      <c r="Q3092" s="0" t="n">
        <v>7.10533900300811</v>
      </c>
      <c r="R3092" s="0" t="n">
        <v>6.57513142260292</v>
      </c>
      <c r="S3092" s="0" t="n">
        <v>8.35793843599454</v>
      </c>
      <c r="T3092" s="0" t="n">
        <v>14.1997934878514</v>
      </c>
      <c r="U3092" s="0" t="n">
        <v>13.5209195280885</v>
      </c>
      <c r="V3092" s="0" t="n">
        <v>7.3801374585676</v>
      </c>
      <c r="W3092" s="0" t="n">
        <v>11.9821984891194</v>
      </c>
      <c r="X3092" s="0" t="n">
        <v>12.2970748386314</v>
      </c>
      <c r="Y3092" s="0" t="n">
        <v>9.49325476364302</v>
      </c>
      <c r="Z3092" s="0" t="n">
        <v>15.2600071544497</v>
      </c>
      <c r="AA3092" s="0" t="n">
        <v>14.3980380116222</v>
      </c>
      <c r="AB3092" s="0" t="n">
        <v>13.3552772276534</v>
      </c>
      <c r="AC3092" s="0" t="n">
        <v>17.3808324471114</v>
      </c>
      <c r="AD3092" s="0" t="n">
        <v>20.0352245816512</v>
      </c>
      <c r="AE3092" s="0" t="n">
        <v>20.1566742648848</v>
      </c>
      <c r="AF3092" s="0" t="n">
        <v>16.4960836598206</v>
      </c>
      <c r="AG3092" s="0" t="n">
        <v>15.756220113593</v>
      </c>
      <c r="AH3092" s="0" t="n">
        <v>20.382505921757</v>
      </c>
    </row>
    <row r="3093" customFormat="false" ht="12.75" hidden="false" customHeight="false" outlineLevel="0" collapsed="false">
      <c r="A3093" s="0" t="n">
        <v>91194047</v>
      </c>
      <c r="B3093" s="0" t="n">
        <v>9</v>
      </c>
      <c r="C3093" s="0" t="s">
        <v>65</v>
      </c>
      <c r="D3093" s="0" t="n">
        <v>1940</v>
      </c>
      <c r="E3093" s="0" t="s">
        <v>89</v>
      </c>
      <c r="F3093" s="0" t="n">
        <v>1</v>
      </c>
      <c r="G3093" s="0" t="s">
        <v>80</v>
      </c>
      <c r="H3093" s="0" t="n">
        <v>47</v>
      </c>
      <c r="I3093" s="0" t="s">
        <v>170</v>
      </c>
      <c r="J3093" s="0" t="s">
        <v>174</v>
      </c>
      <c r="K3093" s="0" t="s">
        <v>174</v>
      </c>
      <c r="L3093" s="0" t="s">
        <v>174</v>
      </c>
      <c r="M3093" s="0" t="s">
        <v>174</v>
      </c>
      <c r="N3093" s="0" t="s">
        <v>174</v>
      </c>
      <c r="O3093" s="0" t="n">
        <v>15.1919429807003</v>
      </c>
      <c r="P3093" s="0" t="n">
        <v>17.8463323292272</v>
      </c>
      <c r="Q3093" s="0" t="n">
        <v>16.6073551155606</v>
      </c>
      <c r="R3093" s="0" t="n">
        <v>14.9351215566219</v>
      </c>
      <c r="S3093" s="0" t="n">
        <v>17.7442368782433</v>
      </c>
      <c r="T3093" s="0" t="n">
        <v>26.007909473416</v>
      </c>
      <c r="U3093" s="0" t="n">
        <v>24.6863327425264</v>
      </c>
      <c r="V3093" s="0" t="n">
        <v>16.0831839597832</v>
      </c>
      <c r="W3093" s="0" t="n">
        <v>22.7705110942827</v>
      </c>
      <c r="X3093" s="0" t="n">
        <v>22.6719733410719</v>
      </c>
      <c r="Y3093" s="0" t="n">
        <v>18.6745905104465</v>
      </c>
      <c r="Z3093" s="0" t="n">
        <v>26.4072084325081</v>
      </c>
      <c r="AA3093" s="0" t="n">
        <v>25.9321469150636</v>
      </c>
      <c r="AB3093" s="0" t="n">
        <v>23.3571246003032</v>
      </c>
      <c r="AC3093" s="0" t="n">
        <v>28.7624408261762</v>
      </c>
      <c r="AD3093" s="0" t="n">
        <v>31.7277265472823</v>
      </c>
      <c r="AE3093" s="0" t="n">
        <v>32.1895898605944</v>
      </c>
      <c r="AF3093" s="0" t="n">
        <v>27.3157506213616</v>
      </c>
      <c r="AG3093" s="0" t="n">
        <v>25.6881081829455</v>
      </c>
      <c r="AH3093" s="0" t="n">
        <v>32.1932849184245</v>
      </c>
    </row>
    <row r="3094" customFormat="false" ht="12.75" hidden="false" customHeight="false" outlineLevel="0" collapsed="false">
      <c r="A3094" s="0" t="n">
        <v>91194048</v>
      </c>
      <c r="B3094" s="0" t="n">
        <v>9</v>
      </c>
      <c r="C3094" s="0" t="s">
        <v>65</v>
      </c>
      <c r="D3094" s="0" t="n">
        <v>1940</v>
      </c>
      <c r="E3094" s="0" t="s">
        <v>89</v>
      </c>
      <c r="F3094" s="0" t="n">
        <v>1</v>
      </c>
      <c r="G3094" s="0" t="s">
        <v>80</v>
      </c>
      <c r="H3094" s="0" t="n">
        <v>48</v>
      </c>
      <c r="I3094" s="0" t="s">
        <v>171</v>
      </c>
      <c r="J3094" s="0" t="n">
        <v>62.8045398010414</v>
      </c>
      <c r="K3094" s="0" t="n">
        <v>68.1236436854208</v>
      </c>
      <c r="L3094" s="0" t="n">
        <v>44.7208547672633</v>
      </c>
      <c r="M3094" s="0" t="n">
        <v>68.2925109787678</v>
      </c>
      <c r="N3094" s="0" t="n">
        <v>55.0781094314678</v>
      </c>
      <c r="O3094" s="0" t="n">
        <v>68.2797254176998</v>
      </c>
      <c r="P3094" s="0" t="n">
        <v>87.9723122707715</v>
      </c>
      <c r="Q3094" s="0" t="n">
        <v>60.679777684909</v>
      </c>
      <c r="R3094" s="0" t="n">
        <v>57.1655392020529</v>
      </c>
      <c r="S3094" s="0" t="n">
        <v>60.2049810384063</v>
      </c>
      <c r="T3094" s="0" t="n">
        <v>83.9294341785186</v>
      </c>
      <c r="U3094" s="0" t="n">
        <v>85.434526818662</v>
      </c>
      <c r="V3094" s="0" t="n">
        <v>54.5275620282409</v>
      </c>
      <c r="W3094" s="0" t="n">
        <v>80.1736069337277</v>
      </c>
      <c r="X3094" s="0" t="n">
        <v>78.2308875707609</v>
      </c>
      <c r="Y3094" s="0" t="n">
        <v>60.8814195222476</v>
      </c>
      <c r="Z3094" s="0" t="n">
        <v>87.9247334775345</v>
      </c>
      <c r="AA3094" s="0" t="n">
        <v>75.6270203196393</v>
      </c>
      <c r="AB3094" s="0" t="n">
        <v>81.7191374496022</v>
      </c>
      <c r="AC3094" s="0" t="n">
        <v>92.6740604169026</v>
      </c>
      <c r="AD3094" s="0" t="n">
        <v>87.6748732097989</v>
      </c>
      <c r="AE3094" s="0" t="n">
        <v>81.1850880034152</v>
      </c>
      <c r="AF3094" s="0" t="n">
        <v>68.189788313619</v>
      </c>
      <c r="AG3094" s="0" t="n">
        <v>70.8283052576838</v>
      </c>
      <c r="AH3094" s="0" t="n">
        <v>75.1750130850664</v>
      </c>
    </row>
    <row r="3095" customFormat="false" ht="12.75" hidden="false" customHeight="false" outlineLevel="0" collapsed="false">
      <c r="A3095" s="0" t="n">
        <v>91194049</v>
      </c>
      <c r="B3095" s="0" t="n">
        <v>9</v>
      </c>
      <c r="C3095" s="0" t="s">
        <v>65</v>
      </c>
      <c r="D3095" s="0" t="n">
        <v>1940</v>
      </c>
      <c r="E3095" s="0" t="s">
        <v>89</v>
      </c>
      <c r="F3095" s="0" t="n">
        <v>1</v>
      </c>
      <c r="G3095" s="0" t="s">
        <v>80</v>
      </c>
      <c r="H3095" s="0" t="n">
        <v>49</v>
      </c>
      <c r="I3095" s="0" t="s">
        <v>172</v>
      </c>
      <c r="J3095" s="0" t="n">
        <v>38.8725812821998</v>
      </c>
      <c r="K3095" s="0" t="n">
        <v>43.293488284051</v>
      </c>
      <c r="L3095" s="0" t="n">
        <v>25.7963026713398</v>
      </c>
      <c r="M3095" s="0" t="n">
        <v>43.9103577846596</v>
      </c>
      <c r="N3095" s="0" t="n">
        <v>34.5629417477214</v>
      </c>
      <c r="O3095" s="0" t="n">
        <v>45.2509201214569</v>
      </c>
      <c r="P3095" s="0" t="n">
        <v>61.0205967073867</v>
      </c>
      <c r="Q3095" s="0" t="n">
        <v>40.5690558533482</v>
      </c>
      <c r="R3095" s="0" t="n">
        <v>38.8361252624527</v>
      </c>
      <c r="S3095" s="0" t="n">
        <v>42.2699091178754</v>
      </c>
      <c r="T3095" s="0" t="n">
        <v>63.0088042129945</v>
      </c>
      <c r="U3095" s="0" t="n">
        <v>64.1387306614858</v>
      </c>
      <c r="V3095" s="0" t="n">
        <v>37.8221770699983</v>
      </c>
      <c r="W3095" s="0" t="n">
        <v>58.9723136532166</v>
      </c>
      <c r="X3095" s="0" t="n">
        <v>58.359013170744</v>
      </c>
      <c r="Y3095" s="0" t="n">
        <v>44.0568638724437</v>
      </c>
      <c r="Z3095" s="0" t="n">
        <v>67.7825011889095</v>
      </c>
      <c r="AA3095" s="0" t="n">
        <v>57.1148960893993</v>
      </c>
      <c r="AB3095" s="0" t="n">
        <v>62.7020756592739</v>
      </c>
      <c r="AC3095" s="0" t="n">
        <v>72.9093227506867</v>
      </c>
      <c r="AD3095" s="0" t="n">
        <v>70.4968361214911</v>
      </c>
      <c r="AE3095" s="0" t="n">
        <v>64.8174770189029</v>
      </c>
      <c r="AF3095" s="0" t="n">
        <v>53.549330839321</v>
      </c>
      <c r="AG3095" s="0" t="n">
        <v>56.0143436004546</v>
      </c>
      <c r="AH3095" s="0" t="n">
        <v>60.5270536335672</v>
      </c>
    </row>
    <row r="3096" customFormat="false" ht="12.75" hidden="false" customHeight="false" outlineLevel="0" collapsed="false">
      <c r="A3096" s="0" t="n">
        <v>91194050</v>
      </c>
      <c r="B3096" s="0" t="n">
        <v>9</v>
      </c>
      <c r="C3096" s="0" t="s">
        <v>65</v>
      </c>
      <c r="D3096" s="0" t="n">
        <v>1940</v>
      </c>
      <c r="E3096" s="0" t="s">
        <v>89</v>
      </c>
      <c r="F3096" s="0" t="n">
        <v>1</v>
      </c>
      <c r="G3096" s="0" t="s">
        <v>80</v>
      </c>
      <c r="H3096" s="0" t="n">
        <v>50</v>
      </c>
      <c r="I3096" s="0" t="s">
        <v>173</v>
      </c>
      <c r="J3096" s="0" t="n">
        <v>97.1123788000442</v>
      </c>
      <c r="K3096" s="0" t="n">
        <v>103.012966515896</v>
      </c>
      <c r="L3096" s="0" t="n">
        <v>73.3497988230884</v>
      </c>
      <c r="M3096" s="0" t="n">
        <v>102.250998967974</v>
      </c>
      <c r="N3096" s="0" t="n">
        <v>84.182022649178</v>
      </c>
      <c r="O3096" s="0" t="n">
        <v>99.6285945586113</v>
      </c>
      <c r="P3096" s="0" t="n">
        <v>123.423842213586</v>
      </c>
      <c r="Q3096" s="0" t="n">
        <v>87.8755686122145</v>
      </c>
      <c r="R3096" s="0" t="n">
        <v>81.6554793561934</v>
      </c>
      <c r="S3096" s="0" t="n">
        <v>83.582248942059</v>
      </c>
      <c r="T3096" s="0" t="n">
        <v>109.862790952067</v>
      </c>
      <c r="U3096" s="0" t="n">
        <v>111.832942183348</v>
      </c>
      <c r="V3096" s="0" t="n">
        <v>76.5013563739319</v>
      </c>
      <c r="W3096" s="0" t="n">
        <v>106.859960965312</v>
      </c>
      <c r="X3096" s="0" t="n">
        <v>102.981571887316</v>
      </c>
      <c r="Y3096" s="0" t="n">
        <v>82.3193356567588</v>
      </c>
      <c r="Z3096" s="0" t="n">
        <v>112.402445411195</v>
      </c>
      <c r="AA3096" s="0" t="n">
        <v>98.4727399648396</v>
      </c>
      <c r="AB3096" s="0" t="n">
        <v>104.911187448986</v>
      </c>
      <c r="AC3096" s="0" t="n">
        <v>116.33099002742</v>
      </c>
      <c r="AD3096" s="0" t="n">
        <v>107.903188355096</v>
      </c>
      <c r="AE3096" s="0" t="n">
        <v>100.561504273846</v>
      </c>
      <c r="AF3096" s="0" t="n">
        <v>85.7371936974122</v>
      </c>
      <c r="AG3096" s="0" t="n">
        <v>88.490424235379</v>
      </c>
      <c r="AH3096" s="0" t="n">
        <v>92.4067270032962</v>
      </c>
    </row>
    <row r="3097" customFormat="false" ht="12.75" hidden="false" customHeight="false" outlineLevel="0" collapsed="false">
      <c r="A3097" s="0" t="n">
        <v>92194018</v>
      </c>
      <c r="B3097" s="0" t="n">
        <v>9</v>
      </c>
      <c r="C3097" s="0" t="s">
        <v>65</v>
      </c>
      <c r="D3097" s="0" t="n">
        <v>1940</v>
      </c>
      <c r="E3097" s="0" t="s">
        <v>89</v>
      </c>
      <c r="F3097" s="0" t="n">
        <v>2</v>
      </c>
      <c r="G3097" s="0" t="s">
        <v>81</v>
      </c>
      <c r="H3097" s="0" t="n">
        <v>18</v>
      </c>
      <c r="I3097" s="0" t="s">
        <v>143</v>
      </c>
      <c r="J3097" s="0" t="n">
        <v>10</v>
      </c>
      <c r="K3097" s="0" t="n">
        <v>15</v>
      </c>
      <c r="L3097" s="0" t="n">
        <v>11</v>
      </c>
      <c r="M3097" s="0" t="n">
        <v>7</v>
      </c>
      <c r="N3097" s="0" t="n">
        <v>18</v>
      </c>
      <c r="O3097" s="0" t="n">
        <v>10</v>
      </c>
      <c r="P3097" s="0" t="n">
        <v>15</v>
      </c>
      <c r="Q3097" s="0" t="n">
        <v>9</v>
      </c>
      <c r="R3097" s="0" t="n">
        <v>17</v>
      </c>
      <c r="S3097" s="0" t="n">
        <v>19</v>
      </c>
      <c r="T3097" s="0" t="n">
        <v>31</v>
      </c>
      <c r="U3097" s="0" t="n">
        <v>33</v>
      </c>
      <c r="V3097" s="0" t="n">
        <v>30</v>
      </c>
      <c r="W3097" s="0" t="n">
        <v>27</v>
      </c>
      <c r="X3097" s="0" t="n">
        <v>32</v>
      </c>
      <c r="Y3097" s="0" t="n">
        <v>27</v>
      </c>
      <c r="Z3097" s="0" t="n">
        <v>29</v>
      </c>
      <c r="AA3097" s="0" t="n">
        <v>52</v>
      </c>
      <c r="AB3097" s="0" t="n">
        <v>24</v>
      </c>
      <c r="AC3097" s="0" t="n">
        <v>26</v>
      </c>
      <c r="AD3097" s="0" t="n">
        <v>44</v>
      </c>
      <c r="AE3097" s="0" t="n">
        <v>38</v>
      </c>
      <c r="AF3097" s="0" t="n">
        <v>43</v>
      </c>
      <c r="AG3097" s="0" t="n">
        <v>39</v>
      </c>
      <c r="AH3097" s="0" t="n">
        <v>41</v>
      </c>
    </row>
    <row r="3098" customFormat="false" ht="12.75" hidden="false" customHeight="false" outlineLevel="0" collapsed="false">
      <c r="A3098" s="0" t="n">
        <v>92194037</v>
      </c>
      <c r="B3098" s="0" t="n">
        <v>9</v>
      </c>
      <c r="C3098" s="0" t="s">
        <v>65</v>
      </c>
      <c r="D3098" s="0" t="n">
        <v>1940</v>
      </c>
      <c r="E3098" s="0" t="s">
        <v>89</v>
      </c>
      <c r="F3098" s="0" t="n">
        <v>2</v>
      </c>
      <c r="G3098" s="0" t="s">
        <v>81</v>
      </c>
      <c r="H3098" s="0" t="n">
        <v>37</v>
      </c>
      <c r="I3098" s="0" t="s">
        <v>162</v>
      </c>
      <c r="J3098" s="0" t="n">
        <v>7.12230420785733</v>
      </c>
      <c r="K3098" s="0" t="n">
        <v>10.7013676347837</v>
      </c>
      <c r="L3098" s="0" t="n">
        <v>7.84319317784797</v>
      </c>
      <c r="M3098" s="0" t="n">
        <v>4.97014363715111</v>
      </c>
      <c r="N3098" s="0" t="n">
        <v>12.7877237851662</v>
      </c>
      <c r="O3098" s="0" t="n">
        <v>7.09924747976714</v>
      </c>
      <c r="P3098" s="0" t="n">
        <v>10.6220258327668</v>
      </c>
      <c r="Q3098" s="0" t="n">
        <v>6.35759343896357</v>
      </c>
      <c r="R3098" s="0" t="n">
        <v>11.9707350735496</v>
      </c>
      <c r="S3098" s="0" t="n">
        <v>13.3369834551211</v>
      </c>
      <c r="T3098" s="0" t="n">
        <v>21.6522783784539</v>
      </c>
      <c r="U3098" s="0" t="n">
        <v>22.9624320694718</v>
      </c>
      <c r="V3098" s="0" t="n">
        <v>20.7764865576132</v>
      </c>
      <c r="W3098" s="0" t="n">
        <v>18.6458937598409</v>
      </c>
      <c r="X3098" s="0" t="n">
        <v>22.0825196154881</v>
      </c>
      <c r="Y3098" s="0" t="n">
        <v>18.6091391550072</v>
      </c>
      <c r="Z3098" s="0" t="n">
        <v>19.9780929876894</v>
      </c>
      <c r="AA3098" s="0" t="n">
        <v>35.5949838453535</v>
      </c>
      <c r="AB3098" s="0" t="n">
        <v>16.2828880415756</v>
      </c>
      <c r="AC3098" s="0" t="n">
        <v>17.5330937143859</v>
      </c>
      <c r="AD3098" s="0" t="n">
        <v>29.4704692502445</v>
      </c>
      <c r="AE3098" s="0" t="n">
        <v>25.3326577957921</v>
      </c>
      <c r="AF3098" s="0" t="n">
        <v>28.5499923645369</v>
      </c>
      <c r="AG3098" s="0" t="n">
        <v>25.732552999162</v>
      </c>
      <c r="AH3098" s="0" t="n">
        <v>26.8565402225818</v>
      </c>
    </row>
    <row r="3099" customFormat="false" ht="12.75" hidden="false" customHeight="false" outlineLevel="0" collapsed="false">
      <c r="A3099" s="0" t="n">
        <v>92194038</v>
      </c>
      <c r="B3099" s="0" t="n">
        <v>9</v>
      </c>
      <c r="C3099" s="0" t="s">
        <v>65</v>
      </c>
      <c r="D3099" s="0" t="n">
        <v>1940</v>
      </c>
      <c r="E3099" s="0" t="s">
        <v>89</v>
      </c>
      <c r="F3099" s="0" t="n">
        <v>2</v>
      </c>
      <c r="G3099" s="0" t="s">
        <v>81</v>
      </c>
      <c r="H3099" s="0" t="n">
        <v>38</v>
      </c>
      <c r="I3099" s="0" t="s">
        <v>163</v>
      </c>
      <c r="J3099" s="0" t="n">
        <v>3.41542170887755</v>
      </c>
      <c r="K3099" s="0" t="n">
        <v>5.9894742295253</v>
      </c>
      <c r="L3099" s="0" t="n">
        <v>3.91529377552556</v>
      </c>
      <c r="M3099" s="0" t="n">
        <v>1.99825551616352</v>
      </c>
      <c r="N3099" s="0" t="n">
        <v>7.57881555868111</v>
      </c>
      <c r="O3099" s="0" t="n">
        <v>3.4043651115522</v>
      </c>
      <c r="P3099" s="0" t="n">
        <v>5.94506722523178</v>
      </c>
      <c r="Q3099" s="0" t="n">
        <v>2.90709655586441</v>
      </c>
      <c r="R3099" s="0" t="n">
        <v>6.97339431573679</v>
      </c>
      <c r="S3099" s="0" t="n">
        <v>8.02973527096309</v>
      </c>
      <c r="T3099" s="0" t="n">
        <v>14.7116726588592</v>
      </c>
      <c r="U3099" s="0" t="n">
        <v>15.8062816674413</v>
      </c>
      <c r="V3099" s="0" t="n">
        <v>14.0178082340131</v>
      </c>
      <c r="W3099" s="0" t="n">
        <v>12.2877614788022</v>
      </c>
      <c r="X3099" s="0" t="n">
        <v>15.104427069915</v>
      </c>
      <c r="Y3099" s="0" t="n">
        <v>12.2635399626196</v>
      </c>
      <c r="Z3099" s="0" t="n">
        <v>13.3796424180023</v>
      </c>
      <c r="AA3099" s="0" t="n">
        <v>26.5840364714838</v>
      </c>
      <c r="AB3099" s="0" t="n">
        <v>10.4327536091608</v>
      </c>
      <c r="AC3099" s="0" t="n">
        <v>11.4531989234656</v>
      </c>
      <c r="AD3099" s="0" t="n">
        <v>21.413288072594</v>
      </c>
      <c r="AE3099" s="0" t="n">
        <v>17.9268963795607</v>
      </c>
      <c r="AF3099" s="0" t="n">
        <v>20.6617710370069</v>
      </c>
      <c r="AG3099" s="0" t="n">
        <v>18.2983606974422</v>
      </c>
      <c r="AH3099" s="0" t="n">
        <v>19.272716944155</v>
      </c>
    </row>
    <row r="3100" customFormat="false" ht="12.75" hidden="false" customHeight="false" outlineLevel="0" collapsed="false">
      <c r="A3100" s="0" t="n">
        <v>92194039</v>
      </c>
      <c r="B3100" s="0" t="n">
        <v>9</v>
      </c>
      <c r="C3100" s="0" t="s">
        <v>65</v>
      </c>
      <c r="D3100" s="0" t="n">
        <v>1940</v>
      </c>
      <c r="E3100" s="0" t="s">
        <v>89</v>
      </c>
      <c r="F3100" s="0" t="n">
        <v>2</v>
      </c>
      <c r="G3100" s="0" t="s">
        <v>81</v>
      </c>
      <c r="H3100" s="0" t="n">
        <v>39</v>
      </c>
      <c r="I3100" s="0" t="s">
        <v>164</v>
      </c>
      <c r="J3100" s="0" t="n">
        <v>13.0981710222058</v>
      </c>
      <c r="K3100" s="0" t="n">
        <v>17.6502785005856</v>
      </c>
      <c r="L3100" s="0" t="n">
        <v>14.0336391085155</v>
      </c>
      <c r="M3100" s="0" t="n">
        <v>10.2403954542373</v>
      </c>
      <c r="N3100" s="0" t="n">
        <v>20.2101167004319</v>
      </c>
      <c r="O3100" s="0" t="n">
        <v>13.0557688783315</v>
      </c>
      <c r="P3100" s="0" t="n">
        <v>17.5194162640819</v>
      </c>
      <c r="Q3100" s="0" t="n">
        <v>12.0686927031916</v>
      </c>
      <c r="R3100" s="0" t="n">
        <v>19.1663064761019</v>
      </c>
      <c r="S3100" s="0" t="n">
        <v>20.827351746503</v>
      </c>
      <c r="T3100" s="0" t="n">
        <v>30.7336808197474</v>
      </c>
      <c r="U3100" s="0" t="n">
        <v>32.2477919667457</v>
      </c>
      <c r="V3100" s="0" t="n">
        <v>29.659726439331</v>
      </c>
      <c r="W3100" s="0" t="n">
        <v>27.1287964732757</v>
      </c>
      <c r="X3100" s="0" t="n">
        <v>31.1739288800853</v>
      </c>
      <c r="Y3100" s="0" t="n">
        <v>27.0753204529341</v>
      </c>
      <c r="Z3100" s="0" t="n">
        <v>28.6918740405945</v>
      </c>
      <c r="AA3100" s="0" t="n">
        <v>46.6780856339144</v>
      </c>
      <c r="AB3100" s="0" t="n">
        <v>24.2276467113677</v>
      </c>
      <c r="AC3100" s="0" t="n">
        <v>25.6900446305744</v>
      </c>
      <c r="AD3100" s="0" t="n">
        <v>39.5627294211114</v>
      </c>
      <c r="AE3100" s="0" t="n">
        <v>34.7710520514517</v>
      </c>
      <c r="AF3100" s="0" t="n">
        <v>38.4566523543012</v>
      </c>
      <c r="AG3100" s="0" t="n">
        <v>35.1772470561516</v>
      </c>
      <c r="AH3100" s="0" t="n">
        <v>36.4339293514047</v>
      </c>
    </row>
    <row r="3101" customFormat="false" ht="12.75" hidden="false" customHeight="false" outlineLevel="0" collapsed="false">
      <c r="A3101" s="0" t="n">
        <v>92194040</v>
      </c>
      <c r="B3101" s="0" t="n">
        <v>9</v>
      </c>
      <c r="C3101" s="0" t="s">
        <v>65</v>
      </c>
      <c r="D3101" s="0" t="n">
        <v>1940</v>
      </c>
      <c r="E3101" s="0" t="s">
        <v>89</v>
      </c>
      <c r="F3101" s="0" t="n">
        <v>2</v>
      </c>
      <c r="G3101" s="0" t="s">
        <v>81</v>
      </c>
      <c r="H3101" s="0" t="n">
        <v>40</v>
      </c>
      <c r="I3101" s="0" t="s">
        <v>165</v>
      </c>
      <c r="J3101" s="0" t="n">
        <v>5.09674359606086</v>
      </c>
      <c r="K3101" s="0" t="n">
        <v>7.28302856834868</v>
      </c>
      <c r="L3101" s="0" t="n">
        <v>5.05873027652956</v>
      </c>
      <c r="M3101" s="0" t="n">
        <v>3.12450507630155</v>
      </c>
      <c r="N3101" s="0" t="n">
        <v>8.19049031478047</v>
      </c>
      <c r="O3101" s="0" t="n">
        <v>3.56815021607444</v>
      </c>
      <c r="P3101" s="0" t="n">
        <v>6.43650632262475</v>
      </c>
      <c r="Q3101" s="0" t="n">
        <v>3.52813346490738</v>
      </c>
      <c r="R3101" s="0" t="n">
        <v>7.27135361086416</v>
      </c>
      <c r="S3101" s="0" t="n">
        <v>8.34418282104703</v>
      </c>
      <c r="T3101" s="0" t="n">
        <v>13.8341502725461</v>
      </c>
      <c r="U3101" s="0" t="n">
        <v>14.2248573725259</v>
      </c>
      <c r="V3101" s="0" t="n">
        <v>11.7361389872179</v>
      </c>
      <c r="W3101" s="0" t="n">
        <v>11.3517896994923</v>
      </c>
      <c r="X3101" s="0" t="n">
        <v>12.6531716342359</v>
      </c>
      <c r="Y3101" s="0" t="n">
        <v>11.4017160990593</v>
      </c>
      <c r="Z3101" s="0" t="n">
        <v>11.2514265857442</v>
      </c>
      <c r="AA3101" s="0" t="n">
        <v>21.7965374399389</v>
      </c>
      <c r="AB3101" s="0" t="n">
        <v>9.42000669271002</v>
      </c>
      <c r="AC3101" s="0" t="n">
        <v>8.9894223884618</v>
      </c>
      <c r="AD3101" s="0" t="n">
        <v>17.757661373489</v>
      </c>
      <c r="AE3101" s="0" t="n">
        <v>15.3251353005489</v>
      </c>
      <c r="AF3101" s="0" t="n">
        <v>15.7894735758949</v>
      </c>
      <c r="AG3101" s="0" t="n">
        <v>14.8023787878851</v>
      </c>
      <c r="AH3101" s="0" t="n">
        <v>15.2654828325602</v>
      </c>
    </row>
    <row r="3102" customFormat="false" ht="12.75" hidden="false" customHeight="false" outlineLevel="0" collapsed="false">
      <c r="A3102" s="0" t="n">
        <v>92194042</v>
      </c>
      <c r="B3102" s="0" t="n">
        <v>9</v>
      </c>
      <c r="C3102" s="0" t="s">
        <v>65</v>
      </c>
      <c r="D3102" s="0" t="n">
        <v>1940</v>
      </c>
      <c r="E3102" s="0" t="s">
        <v>89</v>
      </c>
      <c r="F3102" s="0" t="n">
        <v>2</v>
      </c>
      <c r="G3102" s="0" t="s">
        <v>81</v>
      </c>
      <c r="H3102" s="0" t="n">
        <v>42</v>
      </c>
      <c r="I3102" s="0" t="s">
        <v>166</v>
      </c>
      <c r="J3102" s="0" t="s">
        <v>174</v>
      </c>
      <c r="K3102" s="0" t="s">
        <v>174</v>
      </c>
      <c r="L3102" s="0" t="s">
        <v>174</v>
      </c>
      <c r="M3102" s="0" t="s">
        <v>174</v>
      </c>
      <c r="N3102" s="0" t="s">
        <v>174</v>
      </c>
      <c r="O3102" s="0" t="s">
        <v>174</v>
      </c>
      <c r="P3102" s="0" t="s">
        <v>174</v>
      </c>
      <c r="Q3102" s="0" t="s">
        <v>174</v>
      </c>
      <c r="R3102" s="0" t="s">
        <v>174</v>
      </c>
      <c r="S3102" s="0" t="s">
        <v>174</v>
      </c>
      <c r="T3102" s="0" t="n">
        <v>9.14883735422122</v>
      </c>
      <c r="U3102" s="0" t="n">
        <v>9.54831037986242</v>
      </c>
      <c r="V3102" s="0" t="n">
        <v>7.69810384618273</v>
      </c>
      <c r="W3102" s="0" t="n">
        <v>7.28276165685334</v>
      </c>
      <c r="X3102" s="0" t="n">
        <v>8.42299353052415</v>
      </c>
      <c r="Y3102" s="0" t="n">
        <v>7.27760573596181</v>
      </c>
      <c r="Z3102" s="0" t="n">
        <v>7.39404146924886</v>
      </c>
      <c r="AA3102" s="0" t="n">
        <v>16.0129871359669</v>
      </c>
      <c r="AB3102" s="0" t="n">
        <v>5.88421267735526</v>
      </c>
      <c r="AC3102" s="0" t="n">
        <v>5.74321451714221</v>
      </c>
      <c r="AD3102" s="0" t="n">
        <v>12.6188468807071</v>
      </c>
      <c r="AE3102" s="0" t="n">
        <v>10.6467028386302</v>
      </c>
      <c r="AF3102" s="0" t="n">
        <v>11.2752589052962</v>
      </c>
      <c r="AG3102" s="0" t="n">
        <v>10.3276434182699</v>
      </c>
      <c r="AH3102" s="0" t="n">
        <v>10.6908858024079</v>
      </c>
    </row>
    <row r="3103" customFormat="false" ht="12.75" hidden="false" customHeight="false" outlineLevel="0" collapsed="false">
      <c r="A3103" s="0" t="n">
        <v>92194043</v>
      </c>
      <c r="B3103" s="0" t="n">
        <v>9</v>
      </c>
      <c r="C3103" s="0" t="s">
        <v>65</v>
      </c>
      <c r="D3103" s="0" t="n">
        <v>1940</v>
      </c>
      <c r="E3103" s="0" t="s">
        <v>89</v>
      </c>
      <c r="F3103" s="0" t="n">
        <v>2</v>
      </c>
      <c r="G3103" s="0" t="s">
        <v>81</v>
      </c>
      <c r="H3103" s="0" t="n">
        <v>43</v>
      </c>
      <c r="I3103" s="0" t="s">
        <v>167</v>
      </c>
      <c r="J3103" s="0" t="s">
        <v>174</v>
      </c>
      <c r="K3103" s="0" t="s">
        <v>174</v>
      </c>
      <c r="L3103" s="0" t="s">
        <v>174</v>
      </c>
      <c r="M3103" s="0" t="s">
        <v>174</v>
      </c>
      <c r="N3103" s="0" t="s">
        <v>174</v>
      </c>
      <c r="O3103" s="0" t="s">
        <v>174</v>
      </c>
      <c r="P3103" s="0" t="s">
        <v>174</v>
      </c>
      <c r="Q3103" s="0" t="s">
        <v>174</v>
      </c>
      <c r="R3103" s="0" t="s">
        <v>174</v>
      </c>
      <c r="S3103" s="0" t="s">
        <v>174</v>
      </c>
      <c r="T3103" s="0" t="n">
        <v>19.4727985098145</v>
      </c>
      <c r="U3103" s="0" t="n">
        <v>19.8187535849725</v>
      </c>
      <c r="V3103" s="0" t="n">
        <v>16.6120450009658</v>
      </c>
      <c r="W3103" s="0" t="n">
        <v>16.3094255616634</v>
      </c>
      <c r="X3103" s="0" t="n">
        <v>17.7304235190376</v>
      </c>
      <c r="Y3103" s="0" t="n">
        <v>16.4367879177478</v>
      </c>
      <c r="Z3103" s="0" t="n">
        <v>15.9056404635719</v>
      </c>
      <c r="AA3103" s="0" t="n">
        <v>28.4579937031606</v>
      </c>
      <c r="AB3103" s="0" t="n">
        <v>13.7743244316604</v>
      </c>
      <c r="AC3103" s="0" t="n">
        <v>12.9511899218957</v>
      </c>
      <c r="AD3103" s="0" t="n">
        <v>23.7605640042271</v>
      </c>
      <c r="AE3103" s="0" t="n">
        <v>20.8422478777236</v>
      </c>
      <c r="AF3103" s="0" t="n">
        <v>21.0518951983579</v>
      </c>
      <c r="AG3103" s="0" t="n">
        <v>20.0698663116747</v>
      </c>
      <c r="AH3103" s="0" t="n">
        <v>20.6420682352732</v>
      </c>
    </row>
    <row r="3104" customFormat="false" ht="12.75" hidden="false" customHeight="false" outlineLevel="0" collapsed="false">
      <c r="A3104" s="0" t="n">
        <v>92194044</v>
      </c>
      <c r="B3104" s="0" t="n">
        <v>9</v>
      </c>
      <c r="C3104" s="0" t="s">
        <v>65</v>
      </c>
      <c r="D3104" s="0" t="n">
        <v>1940</v>
      </c>
      <c r="E3104" s="0" t="s">
        <v>89</v>
      </c>
      <c r="F3104" s="0" t="n">
        <v>2</v>
      </c>
      <c r="G3104" s="0" t="s">
        <v>81</v>
      </c>
      <c r="H3104" s="0" t="n">
        <v>44</v>
      </c>
      <c r="I3104" s="0" t="s">
        <v>168</v>
      </c>
      <c r="J3104" s="0" t="n">
        <v>3.35055396486065</v>
      </c>
      <c r="K3104" s="0" t="n">
        <v>4.60281181577846</v>
      </c>
      <c r="L3104" s="0" t="n">
        <v>3.05362253140851</v>
      </c>
      <c r="M3104" s="0" t="n">
        <v>1.78399624315622</v>
      </c>
      <c r="N3104" s="0" t="n">
        <v>4.89199710834974</v>
      </c>
      <c r="O3104" s="0" t="n">
        <v>1.86466827373677</v>
      </c>
      <c r="P3104" s="0" t="n">
        <v>4.13249397869062</v>
      </c>
      <c r="Q3104" s="0" t="n">
        <v>1.90899426868557</v>
      </c>
      <c r="R3104" s="0" t="n">
        <v>4.18515445584976</v>
      </c>
      <c r="S3104" s="0" t="n">
        <v>5.3111981776626</v>
      </c>
      <c r="T3104" s="0" t="n">
        <v>8.4532613754965</v>
      </c>
      <c r="U3104" s="0" t="n">
        <v>8.84434017094535</v>
      </c>
      <c r="V3104" s="0" t="n">
        <v>6.74627624797739</v>
      </c>
      <c r="W3104" s="0" t="n">
        <v>6.94270506672092</v>
      </c>
      <c r="X3104" s="0" t="n">
        <v>7.66405805054359</v>
      </c>
      <c r="Y3104" s="0" t="n">
        <v>7.30824397716408</v>
      </c>
      <c r="Z3104" s="0" t="n">
        <v>6.76497344015238</v>
      </c>
      <c r="AA3104" s="0" t="n">
        <v>13.6668605233438</v>
      </c>
      <c r="AB3104" s="0" t="n">
        <v>5.77766645422857</v>
      </c>
      <c r="AC3104" s="0" t="n">
        <v>5.18958774745185</v>
      </c>
      <c r="AD3104" s="0" t="n">
        <v>11.2084172999391</v>
      </c>
      <c r="AE3104" s="0" t="n">
        <v>9.6097238152897</v>
      </c>
      <c r="AF3104" s="0" t="n">
        <v>9.64926928853891</v>
      </c>
      <c r="AG3104" s="0" t="n">
        <v>9.17147801566236</v>
      </c>
      <c r="AH3104" s="0" t="n">
        <v>9.76419438485973</v>
      </c>
    </row>
    <row r="3105" customFormat="false" ht="12.75" hidden="false" customHeight="false" outlineLevel="0" collapsed="false">
      <c r="A3105" s="0" t="n">
        <v>92194046</v>
      </c>
      <c r="B3105" s="0" t="n">
        <v>9</v>
      </c>
      <c r="C3105" s="0" t="s">
        <v>65</v>
      </c>
      <c r="D3105" s="0" t="n">
        <v>1940</v>
      </c>
      <c r="E3105" s="0" t="s">
        <v>89</v>
      </c>
      <c r="F3105" s="0" t="n">
        <v>2</v>
      </c>
      <c r="G3105" s="0" t="s">
        <v>81</v>
      </c>
      <c r="H3105" s="0" t="n">
        <v>46</v>
      </c>
      <c r="I3105" s="0" t="s">
        <v>169</v>
      </c>
      <c r="J3105" s="0" t="s">
        <v>174</v>
      </c>
      <c r="K3105" s="0" t="s">
        <v>174</v>
      </c>
      <c r="L3105" s="0" t="s">
        <v>174</v>
      </c>
      <c r="M3105" s="0" t="s">
        <v>174</v>
      </c>
      <c r="N3105" s="0" t="s">
        <v>174</v>
      </c>
      <c r="O3105" s="0" t="s">
        <v>174</v>
      </c>
      <c r="P3105" s="0" t="s">
        <v>174</v>
      </c>
      <c r="Q3105" s="0" t="s">
        <v>174</v>
      </c>
      <c r="R3105" s="0" t="s">
        <v>174</v>
      </c>
      <c r="S3105" s="0" t="s">
        <v>174</v>
      </c>
      <c r="T3105" s="0" t="n">
        <v>5.37098643622759</v>
      </c>
      <c r="U3105" s="0" t="n">
        <v>5.73542996236679</v>
      </c>
      <c r="V3105" s="0" t="n">
        <v>4.24327974682992</v>
      </c>
      <c r="W3105" s="0" t="n">
        <v>4.27146615550055</v>
      </c>
      <c r="X3105" s="0" t="n">
        <v>4.90395209564881</v>
      </c>
      <c r="Y3105" s="0" t="n">
        <v>4.40148205299214</v>
      </c>
      <c r="Z3105" s="0" t="n">
        <v>4.29397925623698</v>
      </c>
      <c r="AA3105" s="0" t="n">
        <v>9.7646636029172</v>
      </c>
      <c r="AB3105" s="0" t="n">
        <v>3.47818475378899</v>
      </c>
      <c r="AC3105" s="0" t="n">
        <v>3.19076477988287</v>
      </c>
      <c r="AD3105" s="0" t="n">
        <v>7.73138347996282</v>
      </c>
      <c r="AE3105" s="0" t="n">
        <v>6.49594966118106</v>
      </c>
      <c r="AF3105" s="0" t="n">
        <v>6.72486768239308</v>
      </c>
      <c r="AG3105" s="0" t="n">
        <v>6.23167882870263</v>
      </c>
      <c r="AH3105" s="0" t="n">
        <v>6.59825016200001</v>
      </c>
    </row>
    <row r="3106" customFormat="false" ht="12.75" hidden="false" customHeight="false" outlineLevel="0" collapsed="false">
      <c r="A3106" s="0" t="n">
        <v>92194047</v>
      </c>
      <c r="B3106" s="0" t="n">
        <v>9</v>
      </c>
      <c r="C3106" s="0" t="s">
        <v>65</v>
      </c>
      <c r="D3106" s="0" t="n">
        <v>1940</v>
      </c>
      <c r="E3106" s="0" t="s">
        <v>89</v>
      </c>
      <c r="F3106" s="0" t="n">
        <v>2</v>
      </c>
      <c r="G3106" s="0" t="s">
        <v>81</v>
      </c>
      <c r="H3106" s="0" t="n">
        <v>47</v>
      </c>
      <c r="I3106" s="0" t="s">
        <v>170</v>
      </c>
      <c r="J3106" s="0" t="s">
        <v>174</v>
      </c>
      <c r="K3106" s="0" t="s">
        <v>174</v>
      </c>
      <c r="L3106" s="0" t="s">
        <v>174</v>
      </c>
      <c r="M3106" s="0" t="s">
        <v>174</v>
      </c>
      <c r="N3106" s="0" t="s">
        <v>174</v>
      </c>
      <c r="O3106" s="0" t="s">
        <v>174</v>
      </c>
      <c r="P3106" s="0" t="s">
        <v>174</v>
      </c>
      <c r="Q3106" s="0" t="s">
        <v>174</v>
      </c>
      <c r="R3106" s="0" t="s">
        <v>174</v>
      </c>
      <c r="S3106" s="0" t="s">
        <v>174</v>
      </c>
      <c r="T3106" s="0" t="n">
        <v>12.2233084625446</v>
      </c>
      <c r="U3106" s="0" t="n">
        <v>12.6157745598896</v>
      </c>
      <c r="V3106" s="0" t="n">
        <v>9.82022196318794</v>
      </c>
      <c r="W3106" s="0" t="n">
        <v>10.2522362952663</v>
      </c>
      <c r="X3106" s="0" t="n">
        <v>11.0305056224999</v>
      </c>
      <c r="Y3106" s="0" t="n">
        <v>10.9400183731183</v>
      </c>
      <c r="Z3106" s="0" t="n">
        <v>9.78856243452161</v>
      </c>
      <c r="AA3106" s="0" t="n">
        <v>18.2148192334557</v>
      </c>
      <c r="AB3106" s="0" t="n">
        <v>8.65117699631158</v>
      </c>
      <c r="AC3106" s="0" t="n">
        <v>7.66668045759356</v>
      </c>
      <c r="AD3106" s="0" t="n">
        <v>15.3209578129962</v>
      </c>
      <c r="AE3106" s="0" t="n">
        <v>13.3235471631269</v>
      </c>
      <c r="AF3106" s="0" t="n">
        <v>13.0933609337827</v>
      </c>
      <c r="AG3106" s="0" t="n">
        <v>12.6703701620747</v>
      </c>
      <c r="AH3106" s="0" t="n">
        <v>13.5407398929167</v>
      </c>
    </row>
    <row r="3107" customFormat="false" ht="12.75" hidden="false" customHeight="false" outlineLevel="0" collapsed="false">
      <c r="A3107" s="0" t="n">
        <v>92194048</v>
      </c>
      <c r="B3107" s="0" t="n">
        <v>9</v>
      </c>
      <c r="C3107" s="0" t="s">
        <v>65</v>
      </c>
      <c r="D3107" s="0" t="n">
        <v>1940</v>
      </c>
      <c r="E3107" s="0" t="s">
        <v>89</v>
      </c>
      <c r="F3107" s="0" t="n">
        <v>2</v>
      </c>
      <c r="G3107" s="0" t="s">
        <v>81</v>
      </c>
      <c r="H3107" s="0" t="n">
        <v>48</v>
      </c>
      <c r="I3107" s="0" t="s">
        <v>171</v>
      </c>
      <c r="J3107" s="0" t="n">
        <v>69.2620699604987</v>
      </c>
      <c r="K3107" s="0" t="n">
        <v>93.4495886673564</v>
      </c>
      <c r="L3107" s="0" t="n">
        <v>61.9466714438329</v>
      </c>
      <c r="M3107" s="0" t="n">
        <v>38.409265473641</v>
      </c>
      <c r="N3107" s="0" t="n">
        <v>86.037820549686</v>
      </c>
      <c r="O3107" s="0" t="n">
        <v>48.7403942017001</v>
      </c>
      <c r="P3107" s="0" t="n">
        <v>64.5271866850086</v>
      </c>
      <c r="Q3107" s="0" t="n">
        <v>40.2658094748985</v>
      </c>
      <c r="R3107" s="0" t="n">
        <v>58.97601617515</v>
      </c>
      <c r="S3107" s="0" t="n">
        <v>67.6900454889234</v>
      </c>
      <c r="T3107" s="0" t="n">
        <v>82.9550145277144</v>
      </c>
      <c r="U3107" s="0" t="n">
        <v>96.0913772063743</v>
      </c>
      <c r="V3107" s="0" t="n">
        <v>82.6471648023514</v>
      </c>
      <c r="W3107" s="0" t="n">
        <v>76.0221382466549</v>
      </c>
      <c r="X3107" s="0" t="n">
        <v>83.4961998552797</v>
      </c>
      <c r="Y3107" s="0" t="n">
        <v>70.6852523016605</v>
      </c>
      <c r="Z3107" s="0" t="n">
        <v>70.7848678149115</v>
      </c>
      <c r="AA3107" s="0" t="n">
        <v>125.184066499269</v>
      </c>
      <c r="AB3107" s="0" t="n">
        <v>60.5222987984879</v>
      </c>
      <c r="AC3107" s="0" t="n">
        <v>63.3965880448007</v>
      </c>
      <c r="AD3107" s="0" t="n">
        <v>82.1493234605741</v>
      </c>
      <c r="AE3107" s="0" t="n">
        <v>75.0066065128186</v>
      </c>
      <c r="AF3107" s="0" t="n">
        <v>76.1648819083191</v>
      </c>
      <c r="AG3107" s="0" t="n">
        <v>73.8770702516513</v>
      </c>
      <c r="AH3107" s="0" t="n">
        <v>75.9227342833504</v>
      </c>
    </row>
    <row r="3108" customFormat="false" ht="12.75" hidden="false" customHeight="false" outlineLevel="0" collapsed="false">
      <c r="A3108" s="0" t="n">
        <v>92194049</v>
      </c>
      <c r="B3108" s="0" t="n">
        <v>9</v>
      </c>
      <c r="C3108" s="0" t="s">
        <v>65</v>
      </c>
      <c r="D3108" s="0" t="n">
        <v>1940</v>
      </c>
      <c r="E3108" s="0" t="s">
        <v>89</v>
      </c>
      <c r="F3108" s="0" t="n">
        <v>2</v>
      </c>
      <c r="G3108" s="0" t="s">
        <v>81</v>
      </c>
      <c r="H3108" s="0" t="n">
        <v>49</v>
      </c>
      <c r="I3108" s="0" t="s">
        <v>172</v>
      </c>
      <c r="J3108" s="0" t="n">
        <v>38.0329133519876</v>
      </c>
      <c r="K3108" s="0" t="n">
        <v>56.9754818998973</v>
      </c>
      <c r="L3108" s="0" t="n">
        <v>34.9186353657112</v>
      </c>
      <c r="M3108" s="0" t="n">
        <v>18.9513081397338</v>
      </c>
      <c r="N3108" s="0" t="n">
        <v>54.6781876957982</v>
      </c>
      <c r="O3108" s="0" t="n">
        <v>26.7641320923876</v>
      </c>
      <c r="P3108" s="0" t="n">
        <v>39.3417200594619</v>
      </c>
      <c r="Q3108" s="0" t="n">
        <v>21.4544675107278</v>
      </c>
      <c r="R3108" s="0" t="n">
        <v>37.0089792953168</v>
      </c>
      <c r="S3108" s="0" t="n">
        <v>43.5229877080167</v>
      </c>
      <c r="T3108" s="0" t="n">
        <v>58.571528802738</v>
      </c>
      <c r="U3108" s="0" t="n">
        <v>68.5626197442073</v>
      </c>
      <c r="V3108" s="0" t="n">
        <v>58.0265633306466</v>
      </c>
      <c r="W3108" s="0" t="n">
        <v>52.3871276133612</v>
      </c>
      <c r="X3108" s="0" t="n">
        <v>59.2710340139233</v>
      </c>
      <c r="Y3108" s="0" t="n">
        <v>48.7094604034326</v>
      </c>
      <c r="Z3108" s="0" t="n">
        <v>49.4050893815365</v>
      </c>
      <c r="AA3108" s="0" t="n">
        <v>95.5747533423763</v>
      </c>
      <c r="AB3108" s="0" t="n">
        <v>40.7987923733333</v>
      </c>
      <c r="AC3108" s="0" t="n">
        <v>43.385626032867</v>
      </c>
      <c r="AD3108" s="0" t="n">
        <v>61.2821047884313</v>
      </c>
      <c r="AE3108" s="0" t="n">
        <v>54.7406356286564</v>
      </c>
      <c r="AF3108" s="0" t="n">
        <v>56.6285318810892</v>
      </c>
      <c r="AG3108" s="0" t="n">
        <v>54.1321662592931</v>
      </c>
      <c r="AH3108" s="0" t="n">
        <v>56.053024627048</v>
      </c>
    </row>
    <row r="3109" customFormat="false" ht="12.75" hidden="false" customHeight="false" outlineLevel="0" collapsed="false">
      <c r="A3109" s="0" t="n">
        <v>92194050</v>
      </c>
      <c r="B3109" s="0" t="n">
        <v>9</v>
      </c>
      <c r="C3109" s="0" t="s">
        <v>65</v>
      </c>
      <c r="D3109" s="0" t="n">
        <v>1940</v>
      </c>
      <c r="E3109" s="0" t="s">
        <v>89</v>
      </c>
      <c r="F3109" s="0" t="n">
        <v>2</v>
      </c>
      <c r="G3109" s="0" t="s">
        <v>81</v>
      </c>
      <c r="H3109" s="0" t="n">
        <v>50</v>
      </c>
      <c r="I3109" s="0" t="s">
        <v>173</v>
      </c>
      <c r="J3109" s="0" t="n">
        <v>118.332885191356</v>
      </c>
      <c r="K3109" s="0" t="n">
        <v>146.339695452505</v>
      </c>
      <c r="L3109" s="0" t="n">
        <v>103.565576679089</v>
      </c>
      <c r="M3109" s="0" t="n">
        <v>71.6578292395769</v>
      </c>
      <c r="N3109" s="0" t="n">
        <v>130.101836130681</v>
      </c>
      <c r="O3109" s="0" t="n">
        <v>83.2720055080737</v>
      </c>
      <c r="P3109" s="0" t="n">
        <v>101.04794448592</v>
      </c>
      <c r="Q3109" s="0" t="n">
        <v>70.5241748730086</v>
      </c>
      <c r="R3109" s="0" t="n">
        <v>90.1396286230964</v>
      </c>
      <c r="S3109" s="0" t="n">
        <v>101.348957187735</v>
      </c>
      <c r="T3109" s="0" t="n">
        <v>114.603330354927</v>
      </c>
      <c r="U3109" s="0" t="n">
        <v>131.541676207724</v>
      </c>
      <c r="V3109" s="0" t="n">
        <v>114.738611053774</v>
      </c>
      <c r="W3109" s="0" t="n">
        <v>107.264489240564</v>
      </c>
      <c r="X3109" s="0" t="n">
        <v>114.812559858012</v>
      </c>
      <c r="Y3109" s="0" t="n">
        <v>99.7343360742899</v>
      </c>
      <c r="Z3109" s="0" t="n">
        <v>98.7761236760362</v>
      </c>
      <c r="AA3109" s="0" t="n">
        <v>161.428660734537</v>
      </c>
      <c r="AB3109" s="0" t="n">
        <v>87.0292825209673</v>
      </c>
      <c r="AC3109" s="0" t="n">
        <v>89.9864135249939</v>
      </c>
      <c r="AD3109" s="0" t="n">
        <v>108.139722328951</v>
      </c>
      <c r="AE3109" s="0" t="n">
        <v>100.666023429702</v>
      </c>
      <c r="AF3109" s="0" t="n">
        <v>100.558543015968</v>
      </c>
      <c r="AG3109" s="0" t="n">
        <v>98.8019983085022</v>
      </c>
      <c r="AH3109" s="0" t="n">
        <v>100.863624639517</v>
      </c>
    </row>
    <row r="3110" customFormat="false" ht="12.75" hidden="false" customHeight="false" outlineLevel="0" collapsed="false">
      <c r="A3110" s="0" t="n">
        <v>100191018</v>
      </c>
      <c r="B3110" s="0" t="n">
        <v>10</v>
      </c>
      <c r="C3110" s="0" t="s">
        <v>66</v>
      </c>
      <c r="D3110" s="0" t="n">
        <v>1910</v>
      </c>
      <c r="E3110" s="0" t="s">
        <v>7</v>
      </c>
      <c r="F3110" s="0" t="n">
        <v>0</v>
      </c>
      <c r="G3110" s="0" t="s">
        <v>6</v>
      </c>
      <c r="H3110" s="0" t="n">
        <v>18</v>
      </c>
      <c r="I3110" s="0" t="s">
        <v>143</v>
      </c>
      <c r="J3110" s="0" t="n">
        <v>37</v>
      </c>
      <c r="K3110" s="0" t="n">
        <v>61</v>
      </c>
      <c r="L3110" s="0" t="n">
        <v>45</v>
      </c>
      <c r="M3110" s="0" t="n">
        <v>58</v>
      </c>
      <c r="N3110" s="0" t="n">
        <v>39</v>
      </c>
      <c r="O3110" s="0" t="n">
        <v>46</v>
      </c>
      <c r="P3110" s="0" t="n">
        <v>56</v>
      </c>
      <c r="Q3110" s="0" t="n">
        <v>70</v>
      </c>
      <c r="R3110" s="0" t="n">
        <v>69</v>
      </c>
      <c r="S3110" s="0" t="n">
        <v>68</v>
      </c>
      <c r="T3110" s="0" t="n">
        <v>77</v>
      </c>
      <c r="U3110" s="0" t="n">
        <v>57</v>
      </c>
      <c r="V3110" s="0" t="n">
        <v>62</v>
      </c>
      <c r="W3110" s="0" t="n">
        <v>68</v>
      </c>
      <c r="X3110" s="0" t="n">
        <v>70</v>
      </c>
      <c r="Y3110" s="0" t="n">
        <v>80</v>
      </c>
      <c r="Z3110" s="0" t="n">
        <v>71</v>
      </c>
      <c r="AA3110" s="0" t="n">
        <v>83</v>
      </c>
      <c r="AB3110" s="0" t="n">
        <v>54</v>
      </c>
      <c r="AC3110" s="0" t="n">
        <v>86</v>
      </c>
      <c r="AD3110" s="0" t="n">
        <v>104</v>
      </c>
      <c r="AE3110" s="0" t="n">
        <v>116</v>
      </c>
      <c r="AF3110" s="0" t="n">
        <v>131</v>
      </c>
      <c r="AG3110" s="0" t="n">
        <v>107</v>
      </c>
      <c r="AH3110" s="0" t="n">
        <v>136</v>
      </c>
    </row>
    <row r="3111" customFormat="false" ht="12.75" hidden="false" customHeight="false" outlineLevel="0" collapsed="false">
      <c r="A3111" s="0" t="n">
        <v>100191037</v>
      </c>
      <c r="B3111" s="0" t="n">
        <v>10</v>
      </c>
      <c r="C3111" s="0" t="s">
        <v>66</v>
      </c>
      <c r="D3111" s="0" t="n">
        <v>1910</v>
      </c>
      <c r="E3111" s="0" t="s">
        <v>7</v>
      </c>
      <c r="F3111" s="0" t="n">
        <v>0</v>
      </c>
      <c r="G3111" s="0" t="s">
        <v>6</v>
      </c>
      <c r="H3111" s="0" t="n">
        <v>37</v>
      </c>
      <c r="I3111" s="0" t="s">
        <v>162</v>
      </c>
      <c r="J3111" s="0" t="n">
        <v>7.3466632249866</v>
      </c>
      <c r="K3111" s="0" t="n">
        <v>12.142444811593</v>
      </c>
      <c r="L3111" s="0" t="n">
        <v>8.88801106063599</v>
      </c>
      <c r="M3111" s="0" t="n">
        <v>11.4004914004914</v>
      </c>
      <c r="N3111" s="0" t="n">
        <v>7.58784388497607</v>
      </c>
      <c r="O3111" s="0" t="n">
        <v>8.82087863621546</v>
      </c>
      <c r="P3111" s="0" t="n">
        <v>10.6086725898422</v>
      </c>
      <c r="Q3111" s="0" t="n">
        <v>13.1354262445816</v>
      </c>
      <c r="R3111" s="0" t="n">
        <v>12.9257052939193</v>
      </c>
      <c r="S3111" s="0" t="n">
        <v>12.7634814272575</v>
      </c>
      <c r="T3111" s="0" t="n">
        <v>14.515156085055</v>
      </c>
      <c r="U3111" s="0" t="n">
        <v>10.7817731287949</v>
      </c>
      <c r="V3111" s="0" t="n">
        <v>11.7275427014962</v>
      </c>
      <c r="W3111" s="0" t="n">
        <v>12.9012673597936</v>
      </c>
      <c r="X3111" s="0" t="n">
        <v>13.3117809261196</v>
      </c>
      <c r="Y3111" s="0" t="n">
        <v>15.2878900800703</v>
      </c>
      <c r="Z3111" s="0" t="n">
        <v>13.5654101148283</v>
      </c>
      <c r="AA3111" s="0" t="n">
        <v>15.8390901110645</v>
      </c>
      <c r="AB3111" s="0" t="n">
        <v>10.2675260966288</v>
      </c>
      <c r="AC3111" s="0" t="n">
        <v>16.2298141686278</v>
      </c>
      <c r="AD3111" s="0" t="n">
        <v>19.4287208802705</v>
      </c>
      <c r="AE3111" s="0" t="n">
        <v>21.4962103663621</v>
      </c>
      <c r="AF3111" s="0" t="n">
        <v>24.0375793607105</v>
      </c>
      <c r="AG3111" s="0" t="n">
        <v>19.4326395699393</v>
      </c>
      <c r="AH3111" s="0" t="n">
        <v>24.4921481054603</v>
      </c>
    </row>
    <row r="3112" customFormat="false" ht="12.75" hidden="false" customHeight="false" outlineLevel="0" collapsed="false">
      <c r="A3112" s="0" t="n">
        <v>100191038</v>
      </c>
      <c r="B3112" s="0" t="n">
        <v>10</v>
      </c>
      <c r="C3112" s="0" t="s">
        <v>66</v>
      </c>
      <c r="D3112" s="0" t="n">
        <v>1910</v>
      </c>
      <c r="E3112" s="0" t="s">
        <v>7</v>
      </c>
      <c r="F3112" s="0" t="n">
        <v>0</v>
      </c>
      <c r="G3112" s="0" t="s">
        <v>6</v>
      </c>
      <c r="H3112" s="0" t="n">
        <v>38</v>
      </c>
      <c r="I3112" s="0" t="s">
        <v>163</v>
      </c>
      <c r="J3112" s="0" t="n">
        <v>5.17272890159562</v>
      </c>
      <c r="K3112" s="0" t="n">
        <v>9.28800815354868</v>
      </c>
      <c r="L3112" s="0" t="n">
        <v>6.48297625681107</v>
      </c>
      <c r="M3112" s="0" t="n">
        <v>8.65687109194099</v>
      </c>
      <c r="N3112" s="0" t="n">
        <v>5.39569876054253</v>
      </c>
      <c r="O3112" s="0" t="n">
        <v>6.45799179446813</v>
      </c>
      <c r="P3112" s="0" t="n">
        <v>8.01367726573404</v>
      </c>
      <c r="Q3112" s="0" t="n">
        <v>10.239709164389</v>
      </c>
      <c r="R3112" s="0" t="n">
        <v>10.0569702440607</v>
      </c>
      <c r="S3112" s="0" t="n">
        <v>9.91134274689313</v>
      </c>
      <c r="T3112" s="0" t="n">
        <v>11.4551341906286</v>
      </c>
      <c r="U3112" s="0" t="n">
        <v>8.16600967766749</v>
      </c>
      <c r="V3112" s="0" t="n">
        <v>8.991439742405</v>
      </c>
      <c r="W3112" s="0" t="n">
        <v>10.0183389148939</v>
      </c>
      <c r="X3112" s="0" t="n">
        <v>10.3771862903766</v>
      </c>
      <c r="Y3112" s="0" t="n">
        <v>12.1223460396703</v>
      </c>
      <c r="Z3112" s="0" t="n">
        <v>10.5946978456789</v>
      </c>
      <c r="AA3112" s="0" t="n">
        <v>12.6157468603876</v>
      </c>
      <c r="AB3112" s="0" t="n">
        <v>7.71328161020379</v>
      </c>
      <c r="AC3112" s="0" t="n">
        <v>12.9817564139225</v>
      </c>
      <c r="AD3112" s="0" t="n">
        <v>15.8746728521233</v>
      </c>
      <c r="AE3112" s="0" t="n">
        <v>17.7627345591263</v>
      </c>
      <c r="AF3112" s="0" t="n">
        <v>20.0977686998698</v>
      </c>
      <c r="AG3112" s="0" t="n">
        <v>15.9255170892877</v>
      </c>
      <c r="AH3112" s="0" t="n">
        <v>20.5489956943457</v>
      </c>
    </row>
    <row r="3113" customFormat="false" ht="12.75" hidden="false" customHeight="false" outlineLevel="0" collapsed="false">
      <c r="A3113" s="0" t="n">
        <v>100191039</v>
      </c>
      <c r="B3113" s="0" t="n">
        <v>10</v>
      </c>
      <c r="C3113" s="0" t="s">
        <v>66</v>
      </c>
      <c r="D3113" s="0" t="n">
        <v>1910</v>
      </c>
      <c r="E3113" s="0" t="s">
        <v>7</v>
      </c>
      <c r="F3113" s="0" t="n">
        <v>0</v>
      </c>
      <c r="G3113" s="0" t="s">
        <v>6</v>
      </c>
      <c r="H3113" s="0" t="n">
        <v>39</v>
      </c>
      <c r="I3113" s="0" t="s">
        <v>164</v>
      </c>
      <c r="J3113" s="0" t="n">
        <v>10.1264075098646</v>
      </c>
      <c r="K3113" s="0" t="n">
        <v>15.5974783356562</v>
      </c>
      <c r="L3113" s="0" t="n">
        <v>11.8928580874894</v>
      </c>
      <c r="M3113" s="0" t="n">
        <v>14.737778819596</v>
      </c>
      <c r="N3113" s="0" t="n">
        <v>10.3728323798266</v>
      </c>
      <c r="O3113" s="0" t="n">
        <v>11.7658159716555</v>
      </c>
      <c r="P3113" s="0" t="n">
        <v>13.7762437735778</v>
      </c>
      <c r="Q3113" s="0" t="n">
        <v>16.5958208387981</v>
      </c>
      <c r="R3113" s="0" t="n">
        <v>16.3583073123984</v>
      </c>
      <c r="S3113" s="0" t="n">
        <v>16.1807540131819</v>
      </c>
      <c r="T3113" s="0" t="n">
        <v>18.1414546260222</v>
      </c>
      <c r="U3113" s="0" t="n">
        <v>13.9690376611048</v>
      </c>
      <c r="V3113" s="0" t="n">
        <v>15.0341804671622</v>
      </c>
      <c r="W3113" s="0" t="n">
        <v>16.3554305145385</v>
      </c>
      <c r="X3113" s="0" t="n">
        <v>16.8186343695044</v>
      </c>
      <c r="Y3113" s="0" t="n">
        <v>19.0271025564101</v>
      </c>
      <c r="Z3113" s="0" t="n">
        <v>17.1109190292326</v>
      </c>
      <c r="AA3113" s="0" t="n">
        <v>19.6349352691245</v>
      </c>
      <c r="AB3113" s="0" t="n">
        <v>13.396894338355</v>
      </c>
      <c r="AC3113" s="0" t="n">
        <v>20.0436884671973</v>
      </c>
      <c r="AD3113" s="0" t="n">
        <v>23.541147227672</v>
      </c>
      <c r="AE3113" s="0" t="n">
        <v>25.782656723736</v>
      </c>
      <c r="AF3113" s="0" t="n">
        <v>28.523975714332</v>
      </c>
      <c r="AG3113" s="0" t="n">
        <v>23.4823557591268</v>
      </c>
      <c r="AH3113" s="0" t="n">
        <v>28.9714692931022</v>
      </c>
    </row>
    <row r="3114" customFormat="false" ht="12.75" hidden="false" customHeight="false" outlineLevel="0" collapsed="false">
      <c r="A3114" s="0" t="n">
        <v>100191040</v>
      </c>
      <c r="B3114" s="0" t="n">
        <v>10</v>
      </c>
      <c r="C3114" s="0" t="s">
        <v>66</v>
      </c>
      <c r="D3114" s="0" t="n">
        <v>1910</v>
      </c>
      <c r="E3114" s="0" t="s">
        <v>7</v>
      </c>
      <c r="F3114" s="0" t="n">
        <v>0</v>
      </c>
      <c r="G3114" s="0" t="s">
        <v>6</v>
      </c>
      <c r="H3114" s="0" t="n">
        <v>40</v>
      </c>
      <c r="I3114" s="0" t="s">
        <v>165</v>
      </c>
      <c r="J3114" s="0" t="n">
        <v>7.16924281884711</v>
      </c>
      <c r="K3114" s="0" t="n">
        <v>12.5765819158688</v>
      </c>
      <c r="L3114" s="0" t="n">
        <v>7.999026387178</v>
      </c>
      <c r="M3114" s="0" t="n">
        <v>10.9011336816939</v>
      </c>
      <c r="N3114" s="0" t="n">
        <v>6.92499381080521</v>
      </c>
      <c r="O3114" s="0" t="n">
        <v>8.40077619309701</v>
      </c>
      <c r="P3114" s="0" t="n">
        <v>10.1551567150691</v>
      </c>
      <c r="Q3114" s="0" t="n">
        <v>12.5168309670951</v>
      </c>
      <c r="R3114" s="0" t="n">
        <v>12.6757038947444</v>
      </c>
      <c r="S3114" s="0" t="n">
        <v>11.609934160101</v>
      </c>
      <c r="T3114" s="0" t="n">
        <v>12.9921207204033</v>
      </c>
      <c r="U3114" s="0" t="n">
        <v>9.46217401232646</v>
      </c>
      <c r="V3114" s="0" t="n">
        <v>10.775729716917</v>
      </c>
      <c r="W3114" s="0" t="n">
        <v>11.7003005305778</v>
      </c>
      <c r="X3114" s="0" t="n">
        <v>12.0865428314791</v>
      </c>
      <c r="Y3114" s="0" t="n">
        <v>13.1984772188223</v>
      </c>
      <c r="Z3114" s="0" t="n">
        <v>11.2181099226016</v>
      </c>
      <c r="AA3114" s="0" t="n">
        <v>14.0302469561072</v>
      </c>
      <c r="AB3114" s="0" t="n">
        <v>8.25387033780287</v>
      </c>
      <c r="AC3114" s="0" t="n">
        <v>13.650937266103</v>
      </c>
      <c r="AD3114" s="0" t="n">
        <v>15.982914899436</v>
      </c>
      <c r="AE3114" s="0" t="n">
        <v>17.7798361183119</v>
      </c>
      <c r="AF3114" s="0" t="n">
        <v>19.3127634588962</v>
      </c>
      <c r="AG3114" s="0" t="n">
        <v>15.8932570510039</v>
      </c>
      <c r="AH3114" s="0" t="n">
        <v>20.0629167692005</v>
      </c>
    </row>
    <row r="3115" customFormat="false" ht="12.75" hidden="false" customHeight="false" outlineLevel="0" collapsed="false">
      <c r="A3115" s="0" t="n">
        <v>100191042</v>
      </c>
      <c r="B3115" s="0" t="n">
        <v>10</v>
      </c>
      <c r="C3115" s="0" t="s">
        <v>66</v>
      </c>
      <c r="D3115" s="0" t="n">
        <v>1910</v>
      </c>
      <c r="E3115" s="0" t="s">
        <v>7</v>
      </c>
      <c r="F3115" s="0" t="n">
        <v>0</v>
      </c>
      <c r="G3115" s="0" t="s">
        <v>6</v>
      </c>
      <c r="H3115" s="0" t="n">
        <v>42</v>
      </c>
      <c r="I3115" s="0" t="s">
        <v>166</v>
      </c>
      <c r="J3115" s="0" t="n">
        <v>5.00760650042029</v>
      </c>
      <c r="K3115" s="0" t="n">
        <v>9.56325210995627</v>
      </c>
      <c r="L3115" s="0" t="n">
        <v>5.76754713555896</v>
      </c>
      <c r="M3115" s="0" t="n">
        <v>8.19851171407126</v>
      </c>
      <c r="N3115" s="0" t="n">
        <v>4.85715096333125</v>
      </c>
      <c r="O3115" s="0" t="n">
        <v>6.07892183216076</v>
      </c>
      <c r="P3115" s="0" t="n">
        <v>7.60173576955126</v>
      </c>
      <c r="Q3115" s="0" t="n">
        <v>9.67613656937631</v>
      </c>
      <c r="R3115" s="0" t="n">
        <v>9.79625485198412</v>
      </c>
      <c r="S3115" s="0" t="n">
        <v>8.93450214608059</v>
      </c>
      <c r="T3115" s="0" t="n">
        <v>10.1816695672947</v>
      </c>
      <c r="U3115" s="0" t="n">
        <v>7.09719255391127</v>
      </c>
      <c r="V3115" s="0" t="n">
        <v>8.22918600548241</v>
      </c>
      <c r="W3115" s="0" t="n">
        <v>9.04406052209462</v>
      </c>
      <c r="X3115" s="0" t="n">
        <v>9.37368942917834</v>
      </c>
      <c r="Y3115" s="0" t="n">
        <v>10.3842802507137</v>
      </c>
      <c r="Z3115" s="0" t="n">
        <v>8.67494576694477</v>
      </c>
      <c r="AA3115" s="0" t="n">
        <v>11.1101570345961</v>
      </c>
      <c r="AB3115" s="0" t="n">
        <v>6.1336423483782</v>
      </c>
      <c r="AC3115" s="0" t="n">
        <v>10.8564274109333</v>
      </c>
      <c r="AD3115" s="0" t="n">
        <v>12.9827171111844</v>
      </c>
      <c r="AE3115" s="0" t="n">
        <v>14.6135268905594</v>
      </c>
      <c r="AF3115" s="0" t="n">
        <v>16.0514868329838</v>
      </c>
      <c r="AG3115" s="0" t="n">
        <v>12.9513608510405</v>
      </c>
      <c r="AH3115" s="0" t="n">
        <v>16.7594411026399</v>
      </c>
    </row>
    <row r="3116" customFormat="false" ht="12.75" hidden="false" customHeight="false" outlineLevel="0" collapsed="false">
      <c r="A3116" s="0" t="n">
        <v>100191043</v>
      </c>
      <c r="B3116" s="0" t="n">
        <v>10</v>
      </c>
      <c r="C3116" s="0" t="s">
        <v>66</v>
      </c>
      <c r="D3116" s="0" t="n">
        <v>1910</v>
      </c>
      <c r="E3116" s="0" t="s">
        <v>7</v>
      </c>
      <c r="F3116" s="0" t="n">
        <v>0</v>
      </c>
      <c r="G3116" s="0" t="s">
        <v>6</v>
      </c>
      <c r="H3116" s="0" t="n">
        <v>43</v>
      </c>
      <c r="I3116" s="0" t="s">
        <v>167</v>
      </c>
      <c r="J3116" s="0" t="n">
        <v>9.71264500647984</v>
      </c>
      <c r="K3116" s="0" t="n">
        <v>15.9962863356371</v>
      </c>
      <c r="L3116" s="0" t="n">
        <v>10.5897645475753</v>
      </c>
      <c r="M3116" s="0" t="n">
        <v>13.9828535017189</v>
      </c>
      <c r="N3116" s="0" t="n">
        <v>9.35381349054293</v>
      </c>
      <c r="O3116" s="0" t="n">
        <v>11.0923579018157</v>
      </c>
      <c r="P3116" s="0" t="n">
        <v>13.0726361190413</v>
      </c>
      <c r="Q3116" s="0" t="n">
        <v>15.7175736853565</v>
      </c>
      <c r="R3116" s="0" t="n">
        <v>15.9205032312395</v>
      </c>
      <c r="S3116" s="0" t="n">
        <v>14.6304272200181</v>
      </c>
      <c r="T3116" s="0" t="n">
        <v>16.1399099583862</v>
      </c>
      <c r="U3116" s="0" t="n">
        <v>12.1620191268915</v>
      </c>
      <c r="V3116" s="0" t="n">
        <v>13.6603145137544</v>
      </c>
      <c r="W3116" s="0" t="n">
        <v>14.6933341780209</v>
      </c>
      <c r="X3116" s="0" t="n">
        <v>15.1389382653373</v>
      </c>
      <c r="Y3116" s="0" t="n">
        <v>16.3450008250442</v>
      </c>
      <c r="Z3116" s="0" t="n">
        <v>14.0832105873308</v>
      </c>
      <c r="AA3116" s="0" t="n">
        <v>17.285900710881</v>
      </c>
      <c r="AB3116" s="0" t="n">
        <v>10.683991910182</v>
      </c>
      <c r="AC3116" s="0" t="n">
        <v>16.7606625919535</v>
      </c>
      <c r="AD3116" s="0" t="n">
        <v>19.2903144268667</v>
      </c>
      <c r="AE3116" s="0" t="n">
        <v>21.2519982201559</v>
      </c>
      <c r="AF3116" s="0" t="n">
        <v>22.87116919767</v>
      </c>
      <c r="AG3116" s="0" t="n">
        <v>19.1317429641641</v>
      </c>
      <c r="AH3116" s="0" t="n">
        <v>23.6591513694534</v>
      </c>
    </row>
    <row r="3117" customFormat="false" ht="12.75" hidden="false" customHeight="false" outlineLevel="0" collapsed="false">
      <c r="A3117" s="0" t="n">
        <v>100191044</v>
      </c>
      <c r="B3117" s="0" t="n">
        <v>10</v>
      </c>
      <c r="C3117" s="0" t="s">
        <v>66</v>
      </c>
      <c r="D3117" s="0" t="n">
        <v>1910</v>
      </c>
      <c r="E3117" s="0" t="s">
        <v>7</v>
      </c>
      <c r="F3117" s="0" t="n">
        <v>0</v>
      </c>
      <c r="G3117" s="0" t="s">
        <v>6</v>
      </c>
      <c r="H3117" s="0" t="n">
        <v>44</v>
      </c>
      <c r="I3117" s="0" t="s">
        <v>168</v>
      </c>
      <c r="J3117" s="0" t="n">
        <v>5.55982441221304</v>
      </c>
      <c r="K3117" s="0" t="n">
        <v>9.82030137155744</v>
      </c>
      <c r="L3117" s="0" t="n">
        <v>6.20161111937003</v>
      </c>
      <c r="M3117" s="0" t="n">
        <v>8.48554866427028</v>
      </c>
      <c r="N3117" s="0" t="n">
        <v>5.28003895944249</v>
      </c>
      <c r="O3117" s="0" t="n">
        <v>6.52526085563482</v>
      </c>
      <c r="P3117" s="0" t="n">
        <v>7.58841143804373</v>
      </c>
      <c r="Q3117" s="0" t="n">
        <v>9.48978475381356</v>
      </c>
      <c r="R3117" s="0" t="n">
        <v>9.3122408358134</v>
      </c>
      <c r="S3117" s="0" t="n">
        <v>8.63835804031344</v>
      </c>
      <c r="T3117" s="0" t="n">
        <v>9.73997972807852</v>
      </c>
      <c r="U3117" s="0" t="n">
        <v>6.90462943397269</v>
      </c>
      <c r="V3117" s="0" t="n">
        <v>8.41212027128352</v>
      </c>
      <c r="W3117" s="0" t="n">
        <v>9.20523220220495</v>
      </c>
      <c r="X3117" s="0" t="n">
        <v>9.25944913826187</v>
      </c>
      <c r="Y3117" s="0" t="n">
        <v>9.90503177015538</v>
      </c>
      <c r="Z3117" s="0" t="n">
        <v>8.67666530603729</v>
      </c>
      <c r="AA3117" s="0" t="n">
        <v>10.855583016879</v>
      </c>
      <c r="AB3117" s="0" t="n">
        <v>5.96714444736838</v>
      </c>
      <c r="AC3117" s="0" t="n">
        <v>9.9000633089715</v>
      </c>
      <c r="AD3117" s="0" t="n">
        <v>11.6102575533607</v>
      </c>
      <c r="AE3117" s="0" t="n">
        <v>13.1166317297581</v>
      </c>
      <c r="AF3117" s="0" t="n">
        <v>14.1995376444983</v>
      </c>
      <c r="AG3117" s="0" t="n">
        <v>11.8230105605628</v>
      </c>
      <c r="AH3117" s="0" t="n">
        <v>14.9116560216608</v>
      </c>
    </row>
    <row r="3118" customFormat="false" ht="12.75" hidden="false" customHeight="false" outlineLevel="0" collapsed="false">
      <c r="A3118" s="0" t="n">
        <v>100191046</v>
      </c>
      <c r="B3118" s="0" t="n">
        <v>10</v>
      </c>
      <c r="C3118" s="0" t="s">
        <v>66</v>
      </c>
      <c r="D3118" s="0" t="n">
        <v>1910</v>
      </c>
      <c r="E3118" s="0" t="s">
        <v>7</v>
      </c>
      <c r="F3118" s="0" t="n">
        <v>0</v>
      </c>
      <c r="G3118" s="0" t="s">
        <v>6</v>
      </c>
      <c r="H3118" s="0" t="n">
        <v>46</v>
      </c>
      <c r="I3118" s="0" t="s">
        <v>169</v>
      </c>
      <c r="J3118" s="0" t="n">
        <v>3.86662095320605</v>
      </c>
      <c r="K3118" s="0" t="n">
        <v>7.43836566434219</v>
      </c>
      <c r="L3118" s="0" t="n">
        <v>4.41747474606757</v>
      </c>
      <c r="M3118" s="0" t="n">
        <v>6.34902831001892</v>
      </c>
      <c r="N3118" s="0" t="n">
        <v>3.65753532974555</v>
      </c>
      <c r="O3118" s="0" t="n">
        <v>4.69488120098376</v>
      </c>
      <c r="P3118" s="0" t="n">
        <v>5.65361926174477</v>
      </c>
      <c r="Q3118" s="0" t="n">
        <v>7.30405020073236</v>
      </c>
      <c r="R3118" s="0" t="n">
        <v>7.1701967967489</v>
      </c>
      <c r="S3118" s="0" t="n">
        <v>6.57459803567605</v>
      </c>
      <c r="T3118" s="0" t="n">
        <v>7.56665622888557</v>
      </c>
      <c r="U3118" s="0" t="n">
        <v>5.10620514485102</v>
      </c>
      <c r="V3118" s="0" t="n">
        <v>6.38281520946385</v>
      </c>
      <c r="W3118" s="0" t="n">
        <v>7.02564571522685</v>
      </c>
      <c r="X3118" s="0" t="n">
        <v>7.11259691452477</v>
      </c>
      <c r="Y3118" s="0" t="n">
        <v>7.68647011916605</v>
      </c>
      <c r="Z3118" s="0" t="n">
        <v>6.601783594713</v>
      </c>
      <c r="AA3118" s="0" t="n">
        <v>8.48163223521475</v>
      </c>
      <c r="AB3118" s="0" t="n">
        <v>4.3328788539577</v>
      </c>
      <c r="AC3118" s="0" t="n">
        <v>7.77610164375643</v>
      </c>
      <c r="AD3118" s="0" t="n">
        <v>9.34530147647167</v>
      </c>
      <c r="AE3118" s="0" t="n">
        <v>10.6757578789604</v>
      </c>
      <c r="AF3118" s="0" t="n">
        <v>11.6961769971218</v>
      </c>
      <c r="AG3118" s="0" t="n">
        <v>9.53937663262944</v>
      </c>
      <c r="AH3118" s="0" t="n">
        <v>12.3350486166153</v>
      </c>
    </row>
    <row r="3119" customFormat="false" ht="12.75" hidden="false" customHeight="false" outlineLevel="0" collapsed="false">
      <c r="A3119" s="0" t="n">
        <v>100191047</v>
      </c>
      <c r="B3119" s="0" t="n">
        <v>10</v>
      </c>
      <c r="C3119" s="0" t="s">
        <v>66</v>
      </c>
      <c r="D3119" s="0" t="n">
        <v>1910</v>
      </c>
      <c r="E3119" s="0" t="s">
        <v>7</v>
      </c>
      <c r="F3119" s="0" t="n">
        <v>0</v>
      </c>
      <c r="G3119" s="0" t="s">
        <v>6</v>
      </c>
      <c r="H3119" s="0" t="n">
        <v>47</v>
      </c>
      <c r="I3119" s="0" t="s">
        <v>170</v>
      </c>
      <c r="J3119" s="0" t="n">
        <v>7.5556797439742</v>
      </c>
      <c r="K3119" s="0" t="n">
        <v>12.5280225360839</v>
      </c>
      <c r="L3119" s="0" t="n">
        <v>8.28365790717728</v>
      </c>
      <c r="M3119" s="0" t="n">
        <v>10.9271695368355</v>
      </c>
      <c r="N3119" s="0" t="n">
        <v>7.1957133504971</v>
      </c>
      <c r="O3119" s="0" t="n">
        <v>8.65224639554203</v>
      </c>
      <c r="P3119" s="0" t="n">
        <v>9.8035527316521</v>
      </c>
      <c r="Q3119" s="0" t="n">
        <v>11.9572583364853</v>
      </c>
      <c r="R3119" s="0" t="n">
        <v>11.7299812690268</v>
      </c>
      <c r="S3119" s="0" t="n">
        <v>10.9795134642182</v>
      </c>
      <c r="T3119" s="0" t="n">
        <v>12.1835039578725</v>
      </c>
      <c r="U3119" s="0" t="n">
        <v>8.97019484859163</v>
      </c>
      <c r="V3119" s="0" t="n">
        <v>10.7172485420577</v>
      </c>
      <c r="W3119" s="0" t="n">
        <v>11.6747882528624</v>
      </c>
      <c r="X3119" s="0" t="n">
        <v>11.6851304151036</v>
      </c>
      <c r="Y3119" s="0" t="n">
        <v>12.4006119619826</v>
      </c>
      <c r="Z3119" s="0" t="n">
        <v>11.0307424659514</v>
      </c>
      <c r="AA3119" s="0" t="n">
        <v>13.5180101479601</v>
      </c>
      <c r="AB3119" s="0" t="n">
        <v>7.85886998407298</v>
      </c>
      <c r="AC3119" s="0" t="n">
        <v>12.2765969901693</v>
      </c>
      <c r="AD3119" s="0" t="n">
        <v>14.1172886099642</v>
      </c>
      <c r="AE3119" s="0" t="n">
        <v>15.8050410245577</v>
      </c>
      <c r="AF3119" s="0" t="n">
        <v>16.9420417890652</v>
      </c>
      <c r="AG3119" s="0" t="n">
        <v>14.3480238409306</v>
      </c>
      <c r="AH3119" s="0" t="n">
        <v>17.7290170063646</v>
      </c>
    </row>
    <row r="3120" customFormat="false" ht="12.75" hidden="false" customHeight="false" outlineLevel="0" collapsed="false">
      <c r="A3120" s="0" t="n">
        <v>100191048</v>
      </c>
      <c r="B3120" s="0" t="n">
        <v>10</v>
      </c>
      <c r="C3120" s="0" t="s">
        <v>66</v>
      </c>
      <c r="D3120" s="0" t="n">
        <v>1910</v>
      </c>
      <c r="E3120" s="0" t="s">
        <v>7</v>
      </c>
      <c r="F3120" s="0" t="n">
        <v>0</v>
      </c>
      <c r="G3120" s="0" t="s">
        <v>6</v>
      </c>
      <c r="H3120" s="0" t="n">
        <v>48</v>
      </c>
      <c r="I3120" s="0" t="s">
        <v>171</v>
      </c>
      <c r="J3120" s="0" t="n">
        <v>94.3677463968096</v>
      </c>
      <c r="K3120" s="0" t="n">
        <v>124.748144791722</v>
      </c>
      <c r="L3120" s="0" t="n">
        <v>93.1618332527863</v>
      </c>
      <c r="M3120" s="0" t="n">
        <v>116.004344925997</v>
      </c>
      <c r="N3120" s="0" t="n">
        <v>80.7381050868946</v>
      </c>
      <c r="O3120" s="0" t="n">
        <v>86.7681594066888</v>
      </c>
      <c r="P3120" s="0" t="n">
        <v>101.804563920952</v>
      </c>
      <c r="Q3120" s="0" t="n">
        <v>116.559349724001</v>
      </c>
      <c r="R3120" s="0" t="n">
        <v>106.080585485882</v>
      </c>
      <c r="S3120" s="0" t="n">
        <v>97.3482639110462</v>
      </c>
      <c r="T3120" s="0" t="n">
        <v>107.9656599766</v>
      </c>
      <c r="U3120" s="0" t="n">
        <v>88.6627645320836</v>
      </c>
      <c r="V3120" s="0" t="n">
        <v>90.7214438227846</v>
      </c>
      <c r="W3120" s="0" t="n">
        <v>101.171749319338</v>
      </c>
      <c r="X3120" s="0" t="n">
        <v>96.07127670796</v>
      </c>
      <c r="Y3120" s="0" t="n">
        <v>91.9021712750967</v>
      </c>
      <c r="Z3120" s="0" t="n">
        <v>85.0683598003092</v>
      </c>
      <c r="AA3120" s="0" t="n">
        <v>90.1574262985691</v>
      </c>
      <c r="AB3120" s="0" t="n">
        <v>60.9746337595839</v>
      </c>
      <c r="AC3120" s="0" t="n">
        <v>83.6015844521785</v>
      </c>
      <c r="AD3120" s="0" t="n">
        <v>91.4441205862835</v>
      </c>
      <c r="AE3120" s="0" t="n">
        <v>94.1157666033587</v>
      </c>
      <c r="AF3120" s="0" t="n">
        <v>105.335342187476</v>
      </c>
      <c r="AG3120" s="0" t="n">
        <v>89.3516779207507</v>
      </c>
      <c r="AH3120" s="0" t="n">
        <v>108.234374784923</v>
      </c>
    </row>
    <row r="3121" customFormat="false" ht="12.75" hidden="false" customHeight="false" outlineLevel="0" collapsed="false">
      <c r="A3121" s="0" t="n">
        <v>100191049</v>
      </c>
      <c r="B3121" s="0" t="n">
        <v>10</v>
      </c>
      <c r="C3121" s="0" t="s">
        <v>66</v>
      </c>
      <c r="D3121" s="0" t="n">
        <v>1910</v>
      </c>
      <c r="E3121" s="0" t="s">
        <v>7</v>
      </c>
      <c r="F3121" s="0" t="n">
        <v>0</v>
      </c>
      <c r="G3121" s="0" t="s">
        <v>6</v>
      </c>
      <c r="H3121" s="0" t="n">
        <v>49</v>
      </c>
      <c r="I3121" s="0" t="s">
        <v>172</v>
      </c>
      <c r="J3121" s="0" t="n">
        <v>68.5851050182389</v>
      </c>
      <c r="K3121" s="0" t="n">
        <v>97.2116165941313</v>
      </c>
      <c r="L3121" s="0" t="n">
        <v>69.721863465476</v>
      </c>
      <c r="M3121" s="0" t="n">
        <v>89.8304318432468</v>
      </c>
      <c r="N3121" s="0" t="n">
        <v>59.1594727990228</v>
      </c>
      <c r="O3121" s="0" t="n">
        <v>65.1399359651259</v>
      </c>
      <c r="P3121" s="0" t="n">
        <v>78.4826715087112</v>
      </c>
      <c r="Q3121" s="0" t="n">
        <v>92.3343023050703</v>
      </c>
      <c r="R3121" s="0" t="n">
        <v>83.8934991191107</v>
      </c>
      <c r="S3121" s="0" t="n">
        <v>76.8566240828155</v>
      </c>
      <c r="T3121" s="0" t="n">
        <v>86.4507164388436</v>
      </c>
      <c r="U3121" s="0" t="n">
        <v>68.5065009092569</v>
      </c>
      <c r="V3121" s="0" t="n">
        <v>70.8372491588718</v>
      </c>
      <c r="W3121" s="0" t="n">
        <v>79.8752724788434</v>
      </c>
      <c r="X3121" s="0" t="n">
        <v>76.1043565135838</v>
      </c>
      <c r="Y3121" s="0" t="n">
        <v>73.8958845379385</v>
      </c>
      <c r="Z3121" s="0" t="n">
        <v>67.498227770238</v>
      </c>
      <c r="AA3121" s="0" t="n">
        <v>72.7795169228236</v>
      </c>
      <c r="AB3121" s="0" t="n">
        <v>46.7850765268761</v>
      </c>
      <c r="AC3121" s="0" t="n">
        <v>67.7400634146815</v>
      </c>
      <c r="AD3121" s="0" t="n">
        <v>75.5113870505476</v>
      </c>
      <c r="AE3121" s="0" t="n">
        <v>78.5073058387156</v>
      </c>
      <c r="AF3121" s="0" t="n">
        <v>88.8059823248449</v>
      </c>
      <c r="AG3121" s="0" t="n">
        <v>73.9819311371826</v>
      </c>
      <c r="AH3121" s="0" t="n">
        <v>91.5380561166903</v>
      </c>
    </row>
    <row r="3122" customFormat="false" ht="12.75" hidden="false" customHeight="false" outlineLevel="0" collapsed="false">
      <c r="A3122" s="0" t="n">
        <v>100191050</v>
      </c>
      <c r="B3122" s="0" t="n">
        <v>10</v>
      </c>
      <c r="C3122" s="0" t="s">
        <v>66</v>
      </c>
      <c r="D3122" s="0" t="n">
        <v>1910</v>
      </c>
      <c r="E3122" s="0" t="s">
        <v>7</v>
      </c>
      <c r="F3122" s="0" t="n">
        <v>0</v>
      </c>
      <c r="G3122" s="0" t="s">
        <v>6</v>
      </c>
      <c r="H3122" s="0" t="n">
        <v>50</v>
      </c>
      <c r="I3122" s="0" t="s">
        <v>173</v>
      </c>
      <c r="J3122" s="0" t="n">
        <v>127.113799427745</v>
      </c>
      <c r="K3122" s="0" t="n">
        <v>157.943203626734</v>
      </c>
      <c r="L3122" s="0" t="n">
        <v>122.28618137668</v>
      </c>
      <c r="M3122" s="0" t="n">
        <v>147.705755103666</v>
      </c>
      <c r="N3122" s="0" t="n">
        <v>107.977835274927</v>
      </c>
      <c r="O3122" s="0" t="n">
        <v>113.578653919157</v>
      </c>
      <c r="P3122" s="0" t="n">
        <v>130.146336373702</v>
      </c>
      <c r="Q3122" s="0" t="n">
        <v>145.405983934167</v>
      </c>
      <c r="R3122" s="0" t="n">
        <v>132.533398598645</v>
      </c>
      <c r="S3122" s="0" t="n">
        <v>121.810782636303</v>
      </c>
      <c r="T3122" s="0" t="n">
        <v>133.38012147896</v>
      </c>
      <c r="U3122" s="0" t="n">
        <v>113.116045220082</v>
      </c>
      <c r="V3122" s="0" t="n">
        <v>114.655885216303</v>
      </c>
      <c r="W3122" s="0" t="n">
        <v>126.595066723876</v>
      </c>
      <c r="X3122" s="0" t="n">
        <v>119.847430091282</v>
      </c>
      <c r="Y3122" s="0" t="n">
        <v>113.105807106326</v>
      </c>
      <c r="Z3122" s="0" t="n">
        <v>105.964969653339</v>
      </c>
      <c r="AA3122" s="0" t="n">
        <v>110.560835192488</v>
      </c>
      <c r="AB3122" s="0" t="n">
        <v>78.279353302402</v>
      </c>
      <c r="AC3122" s="0" t="n">
        <v>102.172622979427</v>
      </c>
      <c r="AD3122" s="0" t="n">
        <v>109.836219800289</v>
      </c>
      <c r="AE3122" s="0" t="n">
        <v>111.997830101624</v>
      </c>
      <c r="AF3122" s="0" t="n">
        <v>124.122377680965</v>
      </c>
      <c r="AG3122" s="0" t="n">
        <v>107.058296619947</v>
      </c>
      <c r="AH3122" s="0" t="n">
        <v>127.166507580801</v>
      </c>
    </row>
    <row r="3123" customFormat="false" ht="12.75" hidden="false" customHeight="false" outlineLevel="0" collapsed="false">
      <c r="A3123" s="0" t="n">
        <v>101191018</v>
      </c>
      <c r="B3123" s="0" t="n">
        <v>10</v>
      </c>
      <c r="C3123" s="0" t="s">
        <v>66</v>
      </c>
      <c r="D3123" s="0" t="n">
        <v>1910</v>
      </c>
      <c r="E3123" s="0" t="s">
        <v>7</v>
      </c>
      <c r="F3123" s="0" t="n">
        <v>1</v>
      </c>
      <c r="G3123" s="0" t="s">
        <v>80</v>
      </c>
      <c r="H3123" s="0" t="n">
        <v>18</v>
      </c>
      <c r="I3123" s="0" t="s">
        <v>143</v>
      </c>
      <c r="J3123" s="0" t="n">
        <v>9</v>
      </c>
      <c r="K3123" s="0" t="n">
        <v>29</v>
      </c>
      <c r="L3123" s="0" t="n">
        <v>12</v>
      </c>
      <c r="M3123" s="0" t="n">
        <v>18</v>
      </c>
      <c r="N3123" s="0" t="n">
        <v>16</v>
      </c>
      <c r="O3123" s="0" t="n">
        <v>22</v>
      </c>
      <c r="P3123" s="0" t="n">
        <v>21</v>
      </c>
      <c r="Q3123" s="0" t="n">
        <v>30</v>
      </c>
      <c r="R3123" s="0" t="n">
        <v>34</v>
      </c>
      <c r="S3123" s="0" t="n">
        <v>25</v>
      </c>
      <c r="T3123" s="0" t="n">
        <v>32</v>
      </c>
      <c r="U3123" s="0" t="n">
        <v>24</v>
      </c>
      <c r="V3123" s="0" t="n">
        <v>23</v>
      </c>
      <c r="W3123" s="0" t="n">
        <v>29</v>
      </c>
      <c r="X3123" s="0" t="n">
        <v>34</v>
      </c>
      <c r="Y3123" s="0" t="n">
        <v>36</v>
      </c>
      <c r="Z3123" s="0" t="n">
        <v>34</v>
      </c>
      <c r="AA3123" s="0" t="n">
        <v>38</v>
      </c>
      <c r="AB3123" s="0" t="n">
        <v>24</v>
      </c>
      <c r="AC3123" s="0" t="n">
        <v>47</v>
      </c>
      <c r="AD3123" s="0" t="n">
        <v>42</v>
      </c>
      <c r="AE3123" s="0" t="n">
        <v>56</v>
      </c>
      <c r="AF3123" s="0" t="n">
        <v>61</v>
      </c>
      <c r="AG3123" s="0" t="n">
        <v>46</v>
      </c>
      <c r="AH3123" s="0" t="n">
        <v>61</v>
      </c>
    </row>
    <row r="3124" customFormat="false" ht="12.75" hidden="false" customHeight="false" outlineLevel="0" collapsed="false">
      <c r="A3124" s="0" t="n">
        <v>101191037</v>
      </c>
      <c r="B3124" s="0" t="n">
        <v>10</v>
      </c>
      <c r="C3124" s="0" t="s">
        <v>66</v>
      </c>
      <c r="D3124" s="0" t="n">
        <v>1910</v>
      </c>
      <c r="E3124" s="0" t="s">
        <v>7</v>
      </c>
      <c r="F3124" s="0" t="n">
        <v>1</v>
      </c>
      <c r="G3124" s="0" t="s">
        <v>80</v>
      </c>
      <c r="H3124" s="0" t="n">
        <v>37</v>
      </c>
      <c r="I3124" s="0" t="s">
        <v>162</v>
      </c>
      <c r="J3124" s="0" t="n">
        <v>3.64709124211823</v>
      </c>
      <c r="K3124" s="0" t="n">
        <v>11.7755020830457</v>
      </c>
      <c r="L3124" s="0" t="n">
        <v>4.83843653987275</v>
      </c>
      <c r="M3124" s="0" t="n">
        <v>7.21902936139664</v>
      </c>
      <c r="N3124" s="0" t="n">
        <v>6.34092791553884</v>
      </c>
      <c r="O3124" s="0" t="n">
        <v>8.58627055338514</v>
      </c>
      <c r="P3124" s="0" t="n">
        <v>8.09301572742723</v>
      </c>
      <c r="Q3124" s="0" t="n">
        <v>11.4449649784072</v>
      </c>
      <c r="R3124" s="0" t="n">
        <v>12.9488785890293</v>
      </c>
      <c r="S3124" s="0" t="n">
        <v>9.5490554074391</v>
      </c>
      <c r="T3124" s="0" t="n">
        <v>12.2659409318282</v>
      </c>
      <c r="U3124" s="0" t="n">
        <v>9.2159882035351</v>
      </c>
      <c r="V3124" s="0" t="n">
        <v>8.82426288630129</v>
      </c>
      <c r="W3124" s="0" t="n">
        <v>11.1426178235778</v>
      </c>
      <c r="X3124" s="0" t="n">
        <v>13.0934409562833</v>
      </c>
      <c r="Y3124" s="0" t="n">
        <v>13.9076685338999</v>
      </c>
      <c r="Z3124" s="0" t="n">
        <v>13.1210805595755</v>
      </c>
      <c r="AA3124" s="0" t="n">
        <v>14.6521841393963</v>
      </c>
      <c r="AB3124" s="0" t="n">
        <v>9.22431221222068</v>
      </c>
      <c r="AC3124" s="0" t="n">
        <v>17.9016248581201</v>
      </c>
      <c r="AD3124" s="0" t="n">
        <v>15.8244540563351</v>
      </c>
      <c r="AE3124" s="0" t="n">
        <v>20.8802517561783</v>
      </c>
      <c r="AF3124" s="0" t="n">
        <v>22.5206100500991</v>
      </c>
      <c r="AG3124" s="0" t="n">
        <v>16.8078280632267</v>
      </c>
      <c r="AH3124" s="0" t="n">
        <v>22.103291216297</v>
      </c>
    </row>
    <row r="3125" customFormat="false" ht="12.75" hidden="false" customHeight="false" outlineLevel="0" collapsed="false">
      <c r="A3125" s="0" t="n">
        <v>101191038</v>
      </c>
      <c r="B3125" s="0" t="n">
        <v>10</v>
      </c>
      <c r="C3125" s="0" t="s">
        <v>66</v>
      </c>
      <c r="D3125" s="0" t="n">
        <v>1910</v>
      </c>
      <c r="E3125" s="0" t="s">
        <v>7</v>
      </c>
      <c r="F3125" s="0" t="n">
        <v>1</v>
      </c>
      <c r="G3125" s="0" t="s">
        <v>80</v>
      </c>
      <c r="H3125" s="0" t="n">
        <v>38</v>
      </c>
      <c r="I3125" s="0" t="s">
        <v>163</v>
      </c>
      <c r="J3125" s="0" t="n">
        <v>1.66768235349972</v>
      </c>
      <c r="K3125" s="0" t="n">
        <v>7.88623855443447</v>
      </c>
      <c r="L3125" s="0" t="n">
        <v>2.50009076452225</v>
      </c>
      <c r="M3125" s="0" t="n">
        <v>4.27845431774138</v>
      </c>
      <c r="N3125" s="0" t="n">
        <v>3.62438818116092</v>
      </c>
      <c r="O3125" s="0" t="n">
        <v>5.38097004259165</v>
      </c>
      <c r="P3125" s="0" t="n">
        <v>5.00970429048384</v>
      </c>
      <c r="Q3125" s="0" t="n">
        <v>7.72186981025046</v>
      </c>
      <c r="R3125" s="0" t="n">
        <v>8.96747484854468</v>
      </c>
      <c r="S3125" s="0" t="n">
        <v>6.17964517537006</v>
      </c>
      <c r="T3125" s="0" t="n">
        <v>8.38989451723349</v>
      </c>
      <c r="U3125" s="0" t="n">
        <v>5.90485753798195</v>
      </c>
      <c r="V3125" s="0" t="n">
        <v>5.59382571583751</v>
      </c>
      <c r="W3125" s="0" t="n">
        <v>7.46238603313121</v>
      </c>
      <c r="X3125" s="0" t="n">
        <v>9.06758849031557</v>
      </c>
      <c r="Y3125" s="0" t="n">
        <v>9.74076006077467</v>
      </c>
      <c r="Z3125" s="0" t="n">
        <v>9.08672971908239</v>
      </c>
      <c r="AA3125" s="0" t="n">
        <v>10.3687575507703</v>
      </c>
      <c r="AB3125" s="0" t="n">
        <v>5.91019088741206</v>
      </c>
      <c r="AC3125" s="0" t="n">
        <v>13.1534406035764</v>
      </c>
      <c r="AD3125" s="0" t="n">
        <v>11.4048745845997</v>
      </c>
      <c r="AE3125" s="0" t="n">
        <v>15.7727177820065</v>
      </c>
      <c r="AF3125" s="0" t="n">
        <v>17.2264822293863</v>
      </c>
      <c r="AG3125" s="0" t="n">
        <v>12.3054425972376</v>
      </c>
      <c r="AH3125" s="0" t="n">
        <v>16.9072663884971</v>
      </c>
    </row>
    <row r="3126" customFormat="false" ht="12.75" hidden="false" customHeight="false" outlineLevel="0" collapsed="false">
      <c r="A3126" s="0" t="n">
        <v>101191039</v>
      </c>
      <c r="B3126" s="0" t="n">
        <v>10</v>
      </c>
      <c r="C3126" s="0" t="s">
        <v>66</v>
      </c>
      <c r="D3126" s="0" t="n">
        <v>1910</v>
      </c>
      <c r="E3126" s="0" t="s">
        <v>7</v>
      </c>
      <c r="F3126" s="0" t="n">
        <v>1</v>
      </c>
      <c r="G3126" s="0" t="s">
        <v>80</v>
      </c>
      <c r="H3126" s="0" t="n">
        <v>39</v>
      </c>
      <c r="I3126" s="0" t="s">
        <v>164</v>
      </c>
      <c r="J3126" s="0" t="n">
        <v>6.9233152267758</v>
      </c>
      <c r="K3126" s="0" t="n">
        <v>16.9115852418796</v>
      </c>
      <c r="L3126" s="0" t="n">
        <v>8.45177491922915</v>
      </c>
      <c r="M3126" s="0" t="n">
        <v>11.4091787020699</v>
      </c>
      <c r="N3126" s="0" t="n">
        <v>10.2972696747346</v>
      </c>
      <c r="O3126" s="0" t="n">
        <v>12.9997168041609</v>
      </c>
      <c r="P3126" s="0" t="n">
        <v>12.3710342238002</v>
      </c>
      <c r="Q3126" s="0" t="n">
        <v>16.3383991526177</v>
      </c>
      <c r="R3126" s="0" t="n">
        <v>18.0947599297726</v>
      </c>
      <c r="S3126" s="0" t="n">
        <v>14.0962895034989</v>
      </c>
      <c r="T3126" s="0" t="n">
        <v>17.3158487760586</v>
      </c>
      <c r="U3126" s="0" t="n">
        <v>13.7126599237965</v>
      </c>
      <c r="V3126" s="0" t="n">
        <v>13.2407270021804</v>
      </c>
      <c r="W3126" s="0" t="n">
        <v>16.0026578749824</v>
      </c>
      <c r="X3126" s="0" t="n">
        <v>18.2967713481635</v>
      </c>
      <c r="Y3126" s="0" t="n">
        <v>19.2540755222083</v>
      </c>
      <c r="Z3126" s="0" t="n">
        <v>18.335394923378</v>
      </c>
      <c r="AA3126" s="0" t="n">
        <v>20.111267498471</v>
      </c>
      <c r="AB3126" s="0" t="n">
        <v>13.7250453889021</v>
      </c>
      <c r="AC3126" s="0" t="n">
        <v>23.8053660465774</v>
      </c>
      <c r="AD3126" s="0" t="n">
        <v>21.3900647968029</v>
      </c>
      <c r="AE3126" s="0" t="n">
        <v>27.1147436977378</v>
      </c>
      <c r="AF3126" s="0" t="n">
        <v>28.9286657516295</v>
      </c>
      <c r="AG3126" s="0" t="n">
        <v>22.4192872423419</v>
      </c>
      <c r="AH3126" s="0" t="n">
        <v>28.3926022512152</v>
      </c>
    </row>
    <row r="3127" customFormat="false" ht="12.75" hidden="false" customHeight="false" outlineLevel="0" collapsed="false">
      <c r="A3127" s="0" t="n">
        <v>101191040</v>
      </c>
      <c r="B3127" s="0" t="n">
        <v>10</v>
      </c>
      <c r="C3127" s="0" t="s">
        <v>66</v>
      </c>
      <c r="D3127" s="0" t="n">
        <v>1910</v>
      </c>
      <c r="E3127" s="0" t="s">
        <v>7</v>
      </c>
      <c r="F3127" s="0" t="n">
        <v>1</v>
      </c>
      <c r="G3127" s="0" t="s">
        <v>80</v>
      </c>
      <c r="H3127" s="0" t="n">
        <v>40</v>
      </c>
      <c r="I3127" s="0" t="s">
        <v>165</v>
      </c>
      <c r="J3127" s="0" t="n">
        <v>3.74496974047408</v>
      </c>
      <c r="K3127" s="0" t="n">
        <v>12.9242556218584</v>
      </c>
      <c r="L3127" s="0" t="n">
        <v>4.87272193147148</v>
      </c>
      <c r="M3127" s="0" t="n">
        <v>8.11449506141104</v>
      </c>
      <c r="N3127" s="0" t="n">
        <v>6.16881722837834</v>
      </c>
      <c r="O3127" s="0" t="n">
        <v>8.59112122689547</v>
      </c>
      <c r="P3127" s="0" t="n">
        <v>8.54724012268497</v>
      </c>
      <c r="Q3127" s="0" t="n">
        <v>12.0421369030552</v>
      </c>
      <c r="R3127" s="0" t="n">
        <v>13.0123432313545</v>
      </c>
      <c r="S3127" s="0" t="n">
        <v>9.49624180783999</v>
      </c>
      <c r="T3127" s="0" t="n">
        <v>11.7202982390439</v>
      </c>
      <c r="U3127" s="0" t="n">
        <v>8.85527582162036</v>
      </c>
      <c r="V3127" s="0" t="n">
        <v>8.4769663283739</v>
      </c>
      <c r="W3127" s="0" t="n">
        <v>10.1482654675111</v>
      </c>
      <c r="X3127" s="0" t="n">
        <v>12.2665593271775</v>
      </c>
      <c r="Y3127" s="0" t="n">
        <v>12.9774431487537</v>
      </c>
      <c r="Z3127" s="0" t="n">
        <v>11.6529146447161</v>
      </c>
      <c r="AA3127" s="0" t="n">
        <v>13.0626371051204</v>
      </c>
      <c r="AB3127" s="0" t="n">
        <v>7.93840561988362</v>
      </c>
      <c r="AC3127" s="0" t="n">
        <v>15.4640179086902</v>
      </c>
      <c r="AD3127" s="0" t="n">
        <v>13.4863979814092</v>
      </c>
      <c r="AE3127" s="0" t="n">
        <v>17.3445603669897</v>
      </c>
      <c r="AF3127" s="0" t="n">
        <v>18.6858747432166</v>
      </c>
      <c r="AG3127" s="0" t="n">
        <v>14.3859875715729</v>
      </c>
      <c r="AH3127" s="0" t="n">
        <v>17.4288100192845</v>
      </c>
    </row>
    <row r="3128" customFormat="false" ht="12.75" hidden="false" customHeight="false" outlineLevel="0" collapsed="false">
      <c r="A3128" s="0" t="n">
        <v>101191042</v>
      </c>
      <c r="B3128" s="0" t="n">
        <v>10</v>
      </c>
      <c r="C3128" s="0" t="s">
        <v>66</v>
      </c>
      <c r="D3128" s="0" t="n">
        <v>1910</v>
      </c>
      <c r="E3128" s="0" t="s">
        <v>7</v>
      </c>
      <c r="F3128" s="0" t="n">
        <v>1</v>
      </c>
      <c r="G3128" s="0" t="s">
        <v>80</v>
      </c>
      <c r="H3128" s="0" t="n">
        <v>42</v>
      </c>
      <c r="I3128" s="0" t="s">
        <v>166</v>
      </c>
      <c r="J3128" s="0" t="s">
        <v>174</v>
      </c>
      <c r="K3128" s="0" t="n">
        <v>8.61546149689662</v>
      </c>
      <c r="L3128" s="0" t="s">
        <v>174</v>
      </c>
      <c r="M3128" s="0" t="s">
        <v>174</v>
      </c>
      <c r="N3128" s="0" t="s">
        <v>174</v>
      </c>
      <c r="O3128" s="0" t="n">
        <v>5.35156812844684</v>
      </c>
      <c r="P3128" s="0" t="n">
        <v>5.25347139433762</v>
      </c>
      <c r="Q3128" s="0" t="n">
        <v>8.07948674470237</v>
      </c>
      <c r="R3128" s="0" t="n">
        <v>8.96130107376556</v>
      </c>
      <c r="S3128" s="0" t="n">
        <v>6.11990586984848</v>
      </c>
      <c r="T3128" s="0" t="n">
        <v>7.9902059686397</v>
      </c>
      <c r="U3128" s="0" t="n">
        <v>5.64992795665322</v>
      </c>
      <c r="V3128" s="0" t="n">
        <v>5.36327666895311</v>
      </c>
      <c r="W3128" s="0" t="n">
        <v>6.77395888454487</v>
      </c>
      <c r="X3128" s="0" t="n">
        <v>8.4764057419039</v>
      </c>
      <c r="Y3128" s="0" t="n">
        <v>9.06175879321391</v>
      </c>
      <c r="Z3128" s="0" t="n">
        <v>8.0260865214693</v>
      </c>
      <c r="AA3128" s="0" t="n">
        <v>9.2233692834382</v>
      </c>
      <c r="AB3128" s="0" t="n">
        <v>5.06646002171068</v>
      </c>
      <c r="AC3128" s="0" t="n">
        <v>11.3298529263642</v>
      </c>
      <c r="AD3128" s="0" t="n">
        <v>9.67430632822058</v>
      </c>
      <c r="AE3128" s="0" t="n">
        <v>13.0499781335118</v>
      </c>
      <c r="AF3128" s="0" t="n">
        <v>14.2486553752805</v>
      </c>
      <c r="AG3128" s="0" t="n">
        <v>10.497087564084</v>
      </c>
      <c r="AH3128" s="0" t="n">
        <v>13.2796106480368</v>
      </c>
    </row>
    <row r="3129" customFormat="false" ht="12.75" hidden="false" customHeight="false" outlineLevel="0" collapsed="false">
      <c r="A3129" s="0" t="n">
        <v>101191043</v>
      </c>
      <c r="B3129" s="0" t="n">
        <v>10</v>
      </c>
      <c r="C3129" s="0" t="s">
        <v>66</v>
      </c>
      <c r="D3129" s="0" t="n">
        <v>1910</v>
      </c>
      <c r="E3129" s="0" t="s">
        <v>7</v>
      </c>
      <c r="F3129" s="0" t="n">
        <v>1</v>
      </c>
      <c r="G3129" s="0" t="s">
        <v>80</v>
      </c>
      <c r="H3129" s="0" t="n">
        <v>43</v>
      </c>
      <c r="I3129" s="0" t="s">
        <v>167</v>
      </c>
      <c r="J3129" s="0" t="s">
        <v>174</v>
      </c>
      <c r="K3129" s="0" t="n">
        <v>18.0929081449086</v>
      </c>
      <c r="L3129" s="0" t="s">
        <v>174</v>
      </c>
      <c r="M3129" s="0" t="s">
        <v>174</v>
      </c>
      <c r="N3129" s="0" t="s">
        <v>174</v>
      </c>
      <c r="O3129" s="0" t="n">
        <v>12.5850328828952</v>
      </c>
      <c r="P3129" s="0" t="n">
        <v>12.6296344390924</v>
      </c>
      <c r="Q3129" s="0" t="n">
        <v>16.7829845982195</v>
      </c>
      <c r="R3129" s="0" t="n">
        <v>17.8069889650963</v>
      </c>
      <c r="S3129" s="0" t="n">
        <v>13.6024202612703</v>
      </c>
      <c r="T3129" s="0" t="n">
        <v>16.1536349832977</v>
      </c>
      <c r="U3129" s="0" t="n">
        <v>12.7692829190552</v>
      </c>
      <c r="V3129" s="0" t="n">
        <v>12.2919080825815</v>
      </c>
      <c r="W3129" s="0" t="n">
        <v>14.1937403304723</v>
      </c>
      <c r="X3129" s="0" t="n">
        <v>16.7461104125958</v>
      </c>
      <c r="Y3129" s="0" t="n">
        <v>17.5852676835238</v>
      </c>
      <c r="Z3129" s="0" t="n">
        <v>15.9452592207868</v>
      </c>
      <c r="AA3129" s="0" t="n">
        <v>17.5595307947033</v>
      </c>
      <c r="AB3129" s="0" t="n">
        <v>11.4448770521273</v>
      </c>
      <c r="AC3129" s="0" t="n">
        <v>20.231256285076</v>
      </c>
      <c r="AD3129" s="0" t="n">
        <v>17.9218433776069</v>
      </c>
      <c r="AE3129" s="0" t="n">
        <v>22.2406561317459</v>
      </c>
      <c r="AF3129" s="0" t="n">
        <v>23.7153777460605</v>
      </c>
      <c r="AG3129" s="0" t="n">
        <v>18.8782060411435</v>
      </c>
      <c r="AH3129" s="0" t="n">
        <v>22.1334585738517</v>
      </c>
    </row>
    <row r="3130" customFormat="false" ht="12.75" hidden="false" customHeight="false" outlineLevel="0" collapsed="false">
      <c r="A3130" s="0" t="n">
        <v>101191044</v>
      </c>
      <c r="B3130" s="0" t="n">
        <v>10</v>
      </c>
      <c r="C3130" s="0" t="s">
        <v>66</v>
      </c>
      <c r="D3130" s="0" t="n">
        <v>1910</v>
      </c>
      <c r="E3130" s="0" t="s">
        <v>7</v>
      </c>
      <c r="F3130" s="0" t="n">
        <v>1</v>
      </c>
      <c r="G3130" s="0" t="s">
        <v>80</v>
      </c>
      <c r="H3130" s="0" t="n">
        <v>44</v>
      </c>
      <c r="I3130" s="0" t="s">
        <v>168</v>
      </c>
      <c r="J3130" s="0" t="n">
        <v>2.89034198928983</v>
      </c>
      <c r="K3130" s="0" t="n">
        <v>9.83436277553715</v>
      </c>
      <c r="L3130" s="0" t="n">
        <v>3.71277806383673</v>
      </c>
      <c r="M3130" s="0" t="n">
        <v>6.04125776241447</v>
      </c>
      <c r="N3130" s="0" t="n">
        <v>4.73942998201632</v>
      </c>
      <c r="O3130" s="0" t="n">
        <v>6.62484677750554</v>
      </c>
      <c r="P3130" s="0" t="n">
        <v>6.30311313079725</v>
      </c>
      <c r="Q3130" s="0" t="n">
        <v>9.10736257160142</v>
      </c>
      <c r="R3130" s="0" t="n">
        <v>9.33997271773006</v>
      </c>
      <c r="S3130" s="0" t="n">
        <v>6.88058013232993</v>
      </c>
      <c r="T3130" s="0" t="n">
        <v>8.80182817684064</v>
      </c>
      <c r="U3130" s="0" t="n">
        <v>6.21378669525322</v>
      </c>
      <c r="V3130" s="0" t="n">
        <v>6.54318884820245</v>
      </c>
      <c r="W3130" s="0" t="n">
        <v>7.56259471116162</v>
      </c>
      <c r="X3130" s="0" t="n">
        <v>9.05461669204285</v>
      </c>
      <c r="Y3130" s="0" t="n">
        <v>9.49260732961233</v>
      </c>
      <c r="Z3130" s="0" t="n">
        <v>9.07340408791738</v>
      </c>
      <c r="AA3130" s="0" t="n">
        <v>9.43924877234288</v>
      </c>
      <c r="AB3130" s="0" t="n">
        <v>5.44432969364099</v>
      </c>
      <c r="AC3130" s="0" t="n">
        <v>10.7526986887023</v>
      </c>
      <c r="AD3130" s="0" t="n">
        <v>9.38232617565148</v>
      </c>
      <c r="AE3130" s="0" t="n">
        <v>12.2767451152996</v>
      </c>
      <c r="AF3130" s="0" t="n">
        <v>13.1421453568626</v>
      </c>
      <c r="AG3130" s="0" t="n">
        <v>10.5260696707012</v>
      </c>
      <c r="AH3130" s="0" t="n">
        <v>11.9928972861626</v>
      </c>
    </row>
    <row r="3131" customFormat="false" ht="12.75" hidden="false" customHeight="false" outlineLevel="0" collapsed="false">
      <c r="A3131" s="0" t="n">
        <v>101191046</v>
      </c>
      <c r="B3131" s="0" t="n">
        <v>10</v>
      </c>
      <c r="C3131" s="0" t="s">
        <v>66</v>
      </c>
      <c r="D3131" s="0" t="n">
        <v>1910</v>
      </c>
      <c r="E3131" s="0" t="s">
        <v>7</v>
      </c>
      <c r="F3131" s="0" t="n">
        <v>1</v>
      </c>
      <c r="G3131" s="0" t="s">
        <v>80</v>
      </c>
      <c r="H3131" s="0" t="n">
        <v>46</v>
      </c>
      <c r="I3131" s="0" t="s">
        <v>169</v>
      </c>
      <c r="J3131" s="0" t="s">
        <v>174</v>
      </c>
      <c r="K3131" s="0" t="n">
        <v>6.51513914241301</v>
      </c>
      <c r="L3131" s="0" t="s">
        <v>174</v>
      </c>
      <c r="M3131" s="0" t="s">
        <v>174</v>
      </c>
      <c r="N3131" s="0" t="s">
        <v>174</v>
      </c>
      <c r="O3131" s="0" t="n">
        <v>4.11646200223807</v>
      </c>
      <c r="P3131" s="0" t="n">
        <v>3.87441523577887</v>
      </c>
      <c r="Q3131" s="0" t="n">
        <v>6.10815396534726</v>
      </c>
      <c r="R3131" s="0" t="n">
        <v>6.4015949341155</v>
      </c>
      <c r="S3131" s="0" t="n">
        <v>4.33406776993601</v>
      </c>
      <c r="T3131" s="0" t="n">
        <v>5.94459583553214</v>
      </c>
      <c r="U3131" s="0" t="n">
        <v>3.89042514631745</v>
      </c>
      <c r="V3131" s="0" t="n">
        <v>4.1113367751584</v>
      </c>
      <c r="W3131" s="0" t="n">
        <v>4.93361462408709</v>
      </c>
      <c r="X3131" s="0" t="n">
        <v>6.21231225985286</v>
      </c>
      <c r="Y3131" s="0" t="n">
        <v>6.56031971333329</v>
      </c>
      <c r="Z3131" s="0" t="n">
        <v>6.13640393103847</v>
      </c>
      <c r="AA3131" s="0" t="n">
        <v>6.61700244959408</v>
      </c>
      <c r="AB3131" s="0" t="n">
        <v>3.39406151265673</v>
      </c>
      <c r="AC3131" s="0" t="n">
        <v>7.77706967894178</v>
      </c>
      <c r="AD3131" s="0" t="n">
        <v>6.64800975442072</v>
      </c>
      <c r="AE3131" s="0" t="n">
        <v>9.10606877584666</v>
      </c>
      <c r="AF3131" s="0" t="n">
        <v>9.91577186749275</v>
      </c>
      <c r="AG3131" s="0" t="n">
        <v>7.57065555089589</v>
      </c>
      <c r="AH3131" s="0" t="n">
        <v>9.0068251915893</v>
      </c>
    </row>
    <row r="3132" customFormat="false" ht="12.75" hidden="false" customHeight="false" outlineLevel="0" collapsed="false">
      <c r="A3132" s="0" t="n">
        <v>101191047</v>
      </c>
      <c r="B3132" s="0" t="n">
        <v>10</v>
      </c>
      <c r="C3132" s="0" t="s">
        <v>66</v>
      </c>
      <c r="D3132" s="0" t="n">
        <v>1910</v>
      </c>
      <c r="E3132" s="0" t="s">
        <v>7</v>
      </c>
      <c r="F3132" s="0" t="n">
        <v>1</v>
      </c>
      <c r="G3132" s="0" t="s">
        <v>80</v>
      </c>
      <c r="H3132" s="0" t="n">
        <v>47</v>
      </c>
      <c r="I3132" s="0" t="s">
        <v>170</v>
      </c>
      <c r="J3132" s="0" t="s">
        <v>174</v>
      </c>
      <c r="K3132" s="0" t="n">
        <v>13.8260908944737</v>
      </c>
      <c r="L3132" s="0" t="s">
        <v>174</v>
      </c>
      <c r="M3132" s="0" t="s">
        <v>174</v>
      </c>
      <c r="N3132" s="0" t="s">
        <v>174</v>
      </c>
      <c r="O3132" s="0" t="n">
        <v>9.72040576862897</v>
      </c>
      <c r="P3132" s="0" t="n">
        <v>9.3132321818288</v>
      </c>
      <c r="Q3132" s="0" t="n">
        <v>12.6961207429168</v>
      </c>
      <c r="R3132" s="0" t="n">
        <v>12.8246102216845</v>
      </c>
      <c r="S3132" s="0" t="n">
        <v>10.0061369677385</v>
      </c>
      <c r="T3132" s="0" t="n">
        <v>12.2109018904087</v>
      </c>
      <c r="U3132" s="0" t="n">
        <v>9.07236201059758</v>
      </c>
      <c r="V3132" s="0" t="n">
        <v>9.53097599986966</v>
      </c>
      <c r="W3132" s="0" t="n">
        <v>10.7441058118577</v>
      </c>
      <c r="X3132" s="0" t="n">
        <v>12.4239046475272</v>
      </c>
      <c r="Y3132" s="0" t="n">
        <v>12.9580902387367</v>
      </c>
      <c r="Z3132" s="0" t="n">
        <v>12.5756783623075</v>
      </c>
      <c r="AA3132" s="0" t="n">
        <v>12.7549320597578</v>
      </c>
      <c r="AB3132" s="0" t="n">
        <v>7.97122848085637</v>
      </c>
      <c r="AC3132" s="0" t="n">
        <v>14.2028686777495</v>
      </c>
      <c r="AD3132" s="0" t="n">
        <v>12.5802953270489</v>
      </c>
      <c r="AE3132" s="0" t="n">
        <v>15.913770962238</v>
      </c>
      <c r="AF3132" s="0" t="n">
        <v>16.815985567375</v>
      </c>
      <c r="AG3132" s="0" t="n">
        <v>13.9609321621777</v>
      </c>
      <c r="AH3132" s="0" t="n">
        <v>15.3999127482571</v>
      </c>
    </row>
    <row r="3133" customFormat="false" ht="12.75" hidden="false" customHeight="false" outlineLevel="0" collapsed="false">
      <c r="A3133" s="0" t="n">
        <v>101191048</v>
      </c>
      <c r="B3133" s="0" t="n">
        <v>10</v>
      </c>
      <c r="C3133" s="0" t="s">
        <v>66</v>
      </c>
      <c r="D3133" s="0" t="n">
        <v>1910</v>
      </c>
      <c r="E3133" s="0" t="s">
        <v>7</v>
      </c>
      <c r="F3133" s="0" t="n">
        <v>1</v>
      </c>
      <c r="G3133" s="0" t="s">
        <v>80</v>
      </c>
      <c r="H3133" s="0" t="n">
        <v>48</v>
      </c>
      <c r="I3133" s="0" t="s">
        <v>171</v>
      </c>
      <c r="J3133" s="0" t="n">
        <v>59.9388707715126</v>
      </c>
      <c r="K3133" s="0" t="n">
        <v>144.72959784298</v>
      </c>
      <c r="L3133" s="0" t="n">
        <v>63.1717204648754</v>
      </c>
      <c r="M3133" s="0" t="n">
        <v>94.5860080942703</v>
      </c>
      <c r="N3133" s="0" t="n">
        <v>79.9833258156987</v>
      </c>
      <c r="O3133" s="0" t="n">
        <v>102.055774618081</v>
      </c>
      <c r="P3133" s="0" t="n">
        <v>98.8783710131533</v>
      </c>
      <c r="Q3133" s="0" t="n">
        <v>132.339498257856</v>
      </c>
      <c r="R3133" s="0" t="n">
        <v>134.437962929526</v>
      </c>
      <c r="S3133" s="0" t="n">
        <v>86.6973647009299</v>
      </c>
      <c r="T3133" s="0" t="n">
        <v>110.236353155686</v>
      </c>
      <c r="U3133" s="0" t="n">
        <v>83.3971513123309</v>
      </c>
      <c r="V3133" s="0" t="n">
        <v>76.1569737697183</v>
      </c>
      <c r="W3133" s="0" t="n">
        <v>98.3629273681881</v>
      </c>
      <c r="X3133" s="0" t="n">
        <v>103.100859002213</v>
      </c>
      <c r="Y3133" s="0" t="n">
        <v>96.700624088946</v>
      </c>
      <c r="Z3133" s="0" t="n">
        <v>94.1581993934585</v>
      </c>
      <c r="AA3133" s="0" t="n">
        <v>89.4262544341434</v>
      </c>
      <c r="AB3133" s="0" t="n">
        <v>56.4862078971816</v>
      </c>
      <c r="AC3133" s="0" t="n">
        <v>98.3276639692406</v>
      </c>
      <c r="AD3133" s="0" t="n">
        <v>85.201904019964</v>
      </c>
      <c r="AE3133" s="0" t="n">
        <v>99.3158502573731</v>
      </c>
      <c r="AF3133" s="0" t="n">
        <v>105.310444650802</v>
      </c>
      <c r="AG3133" s="0" t="n">
        <v>81.2340347108226</v>
      </c>
      <c r="AH3133" s="0" t="n">
        <v>98.7140220878453</v>
      </c>
    </row>
    <row r="3134" customFormat="false" ht="12.75" hidden="false" customHeight="false" outlineLevel="0" collapsed="false">
      <c r="A3134" s="0" t="n">
        <v>101191049</v>
      </c>
      <c r="B3134" s="0" t="n">
        <v>10</v>
      </c>
      <c r="C3134" s="0" t="s">
        <v>66</v>
      </c>
      <c r="D3134" s="0" t="n">
        <v>1910</v>
      </c>
      <c r="E3134" s="0" t="s">
        <v>7</v>
      </c>
      <c r="F3134" s="0" t="n">
        <v>1</v>
      </c>
      <c r="G3134" s="0" t="s">
        <v>80</v>
      </c>
      <c r="H3134" s="0" t="n">
        <v>49</v>
      </c>
      <c r="I3134" s="0" t="s">
        <v>172</v>
      </c>
      <c r="J3134" s="0" t="n">
        <v>31.9366870396283</v>
      </c>
      <c r="K3134" s="0" t="n">
        <v>101.015639900368</v>
      </c>
      <c r="L3134" s="0" t="n">
        <v>36.43930398607</v>
      </c>
      <c r="M3134" s="0" t="n">
        <v>60.1106754091724</v>
      </c>
      <c r="N3134" s="0" t="n">
        <v>49.5053119382919</v>
      </c>
      <c r="O3134" s="0" t="n">
        <v>67.6352706008256</v>
      </c>
      <c r="P3134" s="0" t="n">
        <v>64.9173367192197</v>
      </c>
      <c r="Q3134" s="0" t="n">
        <v>92.9155439895621</v>
      </c>
      <c r="R3134" s="0" t="n">
        <v>96.395113085204</v>
      </c>
      <c r="S3134" s="0" t="n">
        <v>58.8989409082481</v>
      </c>
      <c r="T3134" s="0" t="n">
        <v>78.2529342507364</v>
      </c>
      <c r="U3134" s="0" t="n">
        <v>56.2189990873952</v>
      </c>
      <c r="V3134" s="0" t="n">
        <v>50.9167409697688</v>
      </c>
      <c r="W3134" s="0" t="n">
        <v>68.6535041806095</v>
      </c>
      <c r="X3134" s="0" t="n">
        <v>73.9256884449357</v>
      </c>
      <c r="Y3134" s="0" t="n">
        <v>69.9774457510836</v>
      </c>
      <c r="Z3134" s="0" t="n">
        <v>67.5135957184174</v>
      </c>
      <c r="AA3134" s="0" t="n">
        <v>65.2642512067036</v>
      </c>
      <c r="AB3134" s="0" t="n">
        <v>38.0780160982853</v>
      </c>
      <c r="AC3134" s="0" t="n">
        <v>74.0415904435916</v>
      </c>
      <c r="AD3134" s="0" t="n">
        <v>63.1291604155531</v>
      </c>
      <c r="AE3134" s="0" t="n">
        <v>76.5640846653006</v>
      </c>
      <c r="AF3134" s="0" t="n">
        <v>82.0645355956469</v>
      </c>
      <c r="AG3134" s="0" t="n">
        <v>60.9852721947204</v>
      </c>
      <c r="AH3134" s="0" t="n">
        <v>76.924187399258</v>
      </c>
    </row>
    <row r="3135" customFormat="false" ht="12.75" hidden="false" customHeight="false" outlineLevel="0" collapsed="false">
      <c r="A3135" s="0" t="n">
        <v>101191050</v>
      </c>
      <c r="B3135" s="0" t="n">
        <v>10</v>
      </c>
      <c r="C3135" s="0" t="s">
        <v>66</v>
      </c>
      <c r="D3135" s="0" t="n">
        <v>1910</v>
      </c>
      <c r="E3135" s="0" t="s">
        <v>7</v>
      </c>
      <c r="F3135" s="0" t="n">
        <v>1</v>
      </c>
      <c r="G3135" s="0" t="s">
        <v>80</v>
      </c>
      <c r="H3135" s="0" t="n">
        <v>50</v>
      </c>
      <c r="I3135" s="0" t="s">
        <v>173</v>
      </c>
      <c r="J3135" s="0" t="n">
        <v>104.980862401785</v>
      </c>
      <c r="K3135" s="0" t="n">
        <v>201.961649395206</v>
      </c>
      <c r="L3135" s="0" t="n">
        <v>103.612352928435</v>
      </c>
      <c r="M3135" s="0" t="n">
        <v>143.027952669135</v>
      </c>
      <c r="N3135" s="0" t="n">
        <v>123.675311671859</v>
      </c>
      <c r="O3135" s="0" t="n">
        <v>148.912042770959</v>
      </c>
      <c r="P3135" s="0" t="n">
        <v>145.437737631197</v>
      </c>
      <c r="Q3135" s="0" t="n">
        <v>183.726208321518</v>
      </c>
      <c r="R3135" s="0" t="n">
        <v>183.247916294251</v>
      </c>
      <c r="S3135" s="0" t="n">
        <v>123.838854183657</v>
      </c>
      <c r="T3135" s="0" t="n">
        <v>151.581963216926</v>
      </c>
      <c r="U3135" s="0" t="n">
        <v>119.922646480607</v>
      </c>
      <c r="V3135" s="0" t="n">
        <v>110.289418141093</v>
      </c>
      <c r="W3135" s="0" t="n">
        <v>137.259685279943</v>
      </c>
      <c r="X3135" s="0" t="n">
        <v>140.533352102388</v>
      </c>
      <c r="Y3135" s="0" t="n">
        <v>130.751404863139</v>
      </c>
      <c r="Z3135" s="0" t="n">
        <v>128.34391019384</v>
      </c>
      <c r="AA3135" s="0" t="n">
        <v>120.018566931961</v>
      </c>
      <c r="AB3135" s="0" t="n">
        <v>81.225502719086</v>
      </c>
      <c r="AC3135" s="0" t="n">
        <v>128.36478560062</v>
      </c>
      <c r="AD3135" s="0" t="n">
        <v>112.833955779565</v>
      </c>
      <c r="AE3135" s="0" t="n">
        <v>126.964779937298</v>
      </c>
      <c r="AF3135" s="0" t="n">
        <v>133.333197309457</v>
      </c>
      <c r="AG3135" s="0" t="n">
        <v>106.334539973728</v>
      </c>
      <c r="AH3135" s="0" t="n">
        <v>124.981489043106</v>
      </c>
    </row>
    <row r="3136" customFormat="false" ht="12.75" hidden="false" customHeight="false" outlineLevel="0" collapsed="false">
      <c r="A3136" s="0" t="n">
        <v>102191018</v>
      </c>
      <c r="B3136" s="0" t="n">
        <v>10</v>
      </c>
      <c r="C3136" s="0" t="s">
        <v>66</v>
      </c>
      <c r="D3136" s="0" t="n">
        <v>1910</v>
      </c>
      <c r="E3136" s="0" t="s">
        <v>7</v>
      </c>
      <c r="F3136" s="0" t="n">
        <v>2</v>
      </c>
      <c r="G3136" s="0" t="s">
        <v>81</v>
      </c>
      <c r="H3136" s="0" t="n">
        <v>18</v>
      </c>
      <c r="I3136" s="0" t="s">
        <v>143</v>
      </c>
      <c r="J3136" s="0" t="n">
        <v>28</v>
      </c>
      <c r="K3136" s="0" t="n">
        <v>32</v>
      </c>
      <c r="L3136" s="0" t="n">
        <v>33</v>
      </c>
      <c r="M3136" s="0" t="n">
        <v>40</v>
      </c>
      <c r="N3136" s="0" t="n">
        <v>23</v>
      </c>
      <c r="O3136" s="0" t="n">
        <v>24</v>
      </c>
      <c r="P3136" s="0" t="n">
        <v>35</v>
      </c>
      <c r="Q3136" s="0" t="n">
        <v>40</v>
      </c>
      <c r="R3136" s="0" t="n">
        <v>35</v>
      </c>
      <c r="S3136" s="0" t="n">
        <v>43</v>
      </c>
      <c r="T3136" s="0" t="n">
        <v>45</v>
      </c>
      <c r="U3136" s="0" t="n">
        <v>33</v>
      </c>
      <c r="V3136" s="0" t="n">
        <v>39</v>
      </c>
      <c r="W3136" s="0" t="n">
        <v>39</v>
      </c>
      <c r="X3136" s="0" t="n">
        <v>36</v>
      </c>
      <c r="Y3136" s="0" t="n">
        <v>44</v>
      </c>
      <c r="Z3136" s="0" t="n">
        <v>37</v>
      </c>
      <c r="AA3136" s="0" t="n">
        <v>45</v>
      </c>
      <c r="AB3136" s="0" t="n">
        <v>30</v>
      </c>
      <c r="AC3136" s="0" t="n">
        <v>39</v>
      </c>
      <c r="AD3136" s="0" t="n">
        <v>62</v>
      </c>
      <c r="AE3136" s="0" t="n">
        <v>60</v>
      </c>
      <c r="AF3136" s="0" t="n">
        <v>70</v>
      </c>
      <c r="AG3136" s="0" t="n">
        <v>61</v>
      </c>
      <c r="AH3136" s="0" t="n">
        <v>75</v>
      </c>
    </row>
    <row r="3137" customFormat="false" ht="12.75" hidden="false" customHeight="false" outlineLevel="0" collapsed="false">
      <c r="A3137" s="0" t="n">
        <v>102191037</v>
      </c>
      <c r="B3137" s="0" t="n">
        <v>10</v>
      </c>
      <c r="C3137" s="0" t="s">
        <v>66</v>
      </c>
      <c r="D3137" s="0" t="n">
        <v>1910</v>
      </c>
      <c r="E3137" s="0" t="s">
        <v>7</v>
      </c>
      <c r="F3137" s="0" t="n">
        <v>2</v>
      </c>
      <c r="G3137" s="0" t="s">
        <v>81</v>
      </c>
      <c r="H3137" s="0" t="n">
        <v>37</v>
      </c>
      <c r="I3137" s="0" t="s">
        <v>162</v>
      </c>
      <c r="J3137" s="0" t="n">
        <v>10.9009647353791</v>
      </c>
      <c r="K3137" s="0" t="n">
        <v>12.4953142571536</v>
      </c>
      <c r="L3137" s="0" t="n">
        <v>12.7765345392317</v>
      </c>
      <c r="M3137" s="0" t="n">
        <v>15.4196654703576</v>
      </c>
      <c r="N3137" s="0" t="n">
        <v>8.79033521752258</v>
      </c>
      <c r="O3137" s="0" t="n">
        <v>9.04748800265393</v>
      </c>
      <c r="P3137" s="0" t="n">
        <v>13.0408700868522</v>
      </c>
      <c r="Q3137" s="0" t="n">
        <v>14.7718124275258</v>
      </c>
      <c r="R3137" s="0" t="n">
        <v>12.903273376123</v>
      </c>
      <c r="S3137" s="0" t="n">
        <v>15.8692667660649</v>
      </c>
      <c r="T3137" s="0" t="n">
        <v>16.6917042230012</v>
      </c>
      <c r="U3137" s="0" t="n">
        <v>12.3018195509463</v>
      </c>
      <c r="V3137" s="0" t="n">
        <v>14.5508814476262</v>
      </c>
      <c r="W3137" s="0" t="n">
        <v>14.6167050199012</v>
      </c>
      <c r="X3137" s="0" t="n">
        <v>13.524784166986</v>
      </c>
      <c r="Y3137" s="0" t="n">
        <v>16.6389351081531</v>
      </c>
      <c r="Z3137" s="0" t="n">
        <v>14.0010973833084</v>
      </c>
      <c r="AA3137" s="0" t="n">
        <v>17.0021120401401</v>
      </c>
      <c r="AB3137" s="0" t="n">
        <v>11.2888902268314</v>
      </c>
      <c r="AC3137" s="0" t="n">
        <v>14.5880011820021</v>
      </c>
      <c r="AD3137" s="0" t="n">
        <v>22.9733435107715</v>
      </c>
      <c r="AE3137" s="0" t="n">
        <v>22.1048210614735</v>
      </c>
      <c r="AF3137" s="0" t="n">
        <v>25.5365409660838</v>
      </c>
      <c r="AG3137" s="0" t="n">
        <v>22.0265907892741</v>
      </c>
      <c r="AH3137" s="0" t="n">
        <v>26.8525579746727</v>
      </c>
    </row>
    <row r="3138" customFormat="false" ht="12.75" hidden="false" customHeight="false" outlineLevel="0" collapsed="false">
      <c r="A3138" s="0" t="n">
        <v>102191038</v>
      </c>
      <c r="B3138" s="0" t="n">
        <v>10</v>
      </c>
      <c r="C3138" s="0" t="s">
        <v>66</v>
      </c>
      <c r="D3138" s="0" t="n">
        <v>1910</v>
      </c>
      <c r="E3138" s="0" t="s">
        <v>7</v>
      </c>
      <c r="F3138" s="0" t="n">
        <v>2</v>
      </c>
      <c r="G3138" s="0" t="s">
        <v>81</v>
      </c>
      <c r="H3138" s="0" t="n">
        <v>38</v>
      </c>
      <c r="I3138" s="0" t="s">
        <v>163</v>
      </c>
      <c r="J3138" s="0" t="n">
        <v>7.24361190068347</v>
      </c>
      <c r="K3138" s="0" t="n">
        <v>8.54678570195731</v>
      </c>
      <c r="L3138" s="0" t="n">
        <v>8.79477849079309</v>
      </c>
      <c r="M3138" s="0" t="n">
        <v>11.0160350804286</v>
      </c>
      <c r="N3138" s="0" t="n">
        <v>5.5723184841811</v>
      </c>
      <c r="O3138" s="0" t="n">
        <v>5.79689627985632</v>
      </c>
      <c r="P3138" s="0" t="n">
        <v>9.0834438339114</v>
      </c>
      <c r="Q3138" s="0" t="n">
        <v>10.5531993684271</v>
      </c>
      <c r="R3138" s="0" t="n">
        <v>8.98760268333516</v>
      </c>
      <c r="S3138" s="0" t="n">
        <v>11.4846670450566</v>
      </c>
      <c r="T3138" s="0" t="n">
        <v>12.1750435980765</v>
      </c>
      <c r="U3138" s="0" t="n">
        <v>8.4680065358933</v>
      </c>
      <c r="V3138" s="0" t="n">
        <v>10.3470991472573</v>
      </c>
      <c r="W3138" s="0" t="n">
        <v>10.3939061418032</v>
      </c>
      <c r="X3138" s="0" t="n">
        <v>9.47259255735457</v>
      </c>
      <c r="Y3138" s="0" t="n">
        <v>12.0898757215793</v>
      </c>
      <c r="Z3138" s="0" t="n">
        <v>9.85806465748624</v>
      </c>
      <c r="AA3138" s="0" t="n">
        <v>12.4014571899039</v>
      </c>
      <c r="AB3138" s="0" t="n">
        <v>7.61656683076483</v>
      </c>
      <c r="AC3138" s="0" t="n">
        <v>10.3734949070806</v>
      </c>
      <c r="AD3138" s="0" t="n">
        <v>17.6135307383975</v>
      </c>
      <c r="AE3138" s="0" t="n">
        <v>16.8683071943851</v>
      </c>
      <c r="AF3138" s="0" t="n">
        <v>19.90698647218</v>
      </c>
      <c r="AG3138" s="0" t="n">
        <v>16.8485966393137</v>
      </c>
      <c r="AH3138" s="0" t="n">
        <v>21.1212402664674</v>
      </c>
    </row>
    <row r="3139" customFormat="false" ht="12.75" hidden="false" customHeight="false" outlineLevel="0" collapsed="false">
      <c r="A3139" s="0" t="n">
        <v>102191039</v>
      </c>
      <c r="B3139" s="0" t="n">
        <v>10</v>
      </c>
      <c r="C3139" s="0" t="s">
        <v>66</v>
      </c>
      <c r="D3139" s="0" t="n">
        <v>1910</v>
      </c>
      <c r="E3139" s="0" t="s">
        <v>7</v>
      </c>
      <c r="F3139" s="0" t="n">
        <v>2</v>
      </c>
      <c r="G3139" s="0" t="s">
        <v>81</v>
      </c>
      <c r="H3139" s="0" t="n">
        <v>39</v>
      </c>
      <c r="I3139" s="0" t="s">
        <v>164</v>
      </c>
      <c r="J3139" s="0" t="n">
        <v>15.7549291605744</v>
      </c>
      <c r="K3139" s="0" t="n">
        <v>17.6396554727213</v>
      </c>
      <c r="L3139" s="0" t="n">
        <v>17.9430047579696</v>
      </c>
      <c r="M3139" s="0" t="n">
        <v>20.9972078701911</v>
      </c>
      <c r="N3139" s="0" t="n">
        <v>13.1898188406821</v>
      </c>
      <c r="O3139" s="0" t="n">
        <v>13.4619449813785</v>
      </c>
      <c r="P3139" s="0" t="n">
        <v>18.1366934199805</v>
      </c>
      <c r="Q3139" s="0" t="n">
        <v>20.1150159033274</v>
      </c>
      <c r="R3139" s="0" t="n">
        <v>17.9453297041033</v>
      </c>
      <c r="S3139" s="0" t="n">
        <v>21.3757981910452</v>
      </c>
      <c r="T3139" s="0" t="n">
        <v>22.3348135154431</v>
      </c>
      <c r="U3139" s="0" t="n">
        <v>17.2763284172663</v>
      </c>
      <c r="V3139" s="0" t="n">
        <v>19.8915339486364</v>
      </c>
      <c r="W3139" s="0" t="n">
        <v>19.9815169388245</v>
      </c>
      <c r="X3139" s="0" t="n">
        <v>18.7240021674354</v>
      </c>
      <c r="Y3139" s="0" t="n">
        <v>22.3369937529526</v>
      </c>
      <c r="Z3139" s="0" t="n">
        <v>19.2986684358242</v>
      </c>
      <c r="AA3139" s="0" t="n">
        <v>22.7501635969513</v>
      </c>
      <c r="AB3139" s="0" t="n">
        <v>16.1155927400423</v>
      </c>
      <c r="AC3139" s="0" t="n">
        <v>19.9422778474966</v>
      </c>
      <c r="AD3139" s="0" t="n">
        <v>29.4507895700081</v>
      </c>
      <c r="AE3139" s="0" t="n">
        <v>28.4532863998774</v>
      </c>
      <c r="AF3139" s="0" t="n">
        <v>32.2638832440305</v>
      </c>
      <c r="AG3139" s="0" t="n">
        <v>28.2940773439673</v>
      </c>
      <c r="AH3139" s="0" t="n">
        <v>33.6599139460846</v>
      </c>
    </row>
    <row r="3140" customFormat="false" ht="12.75" hidden="false" customHeight="false" outlineLevel="0" collapsed="false">
      <c r="A3140" s="0" t="n">
        <v>102191040</v>
      </c>
      <c r="B3140" s="0" t="n">
        <v>10</v>
      </c>
      <c r="C3140" s="0" t="s">
        <v>66</v>
      </c>
      <c r="D3140" s="0" t="n">
        <v>1910</v>
      </c>
      <c r="E3140" s="0" t="s">
        <v>7</v>
      </c>
      <c r="F3140" s="0" t="n">
        <v>2</v>
      </c>
      <c r="G3140" s="0" t="s">
        <v>81</v>
      </c>
      <c r="H3140" s="0" t="n">
        <v>40</v>
      </c>
      <c r="I3140" s="0" t="s">
        <v>165</v>
      </c>
      <c r="J3140" s="0" t="n">
        <v>10.5935158972201</v>
      </c>
      <c r="K3140" s="0" t="n">
        <v>12.2289082098792</v>
      </c>
      <c r="L3140" s="0" t="n">
        <v>11.1253308428845</v>
      </c>
      <c r="M3140" s="0" t="n">
        <v>13.6877723019767</v>
      </c>
      <c r="N3140" s="0" t="n">
        <v>7.68117039323208</v>
      </c>
      <c r="O3140" s="0" t="n">
        <v>8.21043115929854</v>
      </c>
      <c r="P3140" s="0" t="n">
        <v>11.7630733074532</v>
      </c>
      <c r="Q3140" s="0" t="n">
        <v>12.991525031135</v>
      </c>
      <c r="R3140" s="0" t="n">
        <v>12.3390645581344</v>
      </c>
      <c r="S3140" s="0" t="n">
        <v>13.723626512362</v>
      </c>
      <c r="T3140" s="0" t="n">
        <v>14.2639432017627</v>
      </c>
      <c r="U3140" s="0" t="n">
        <v>10.0690722030326</v>
      </c>
      <c r="V3140" s="0" t="n">
        <v>13.07449310546</v>
      </c>
      <c r="W3140" s="0" t="n">
        <v>13.2523355936446</v>
      </c>
      <c r="X3140" s="0" t="n">
        <v>11.9065263357806</v>
      </c>
      <c r="Y3140" s="0" t="n">
        <v>13.4195112888909</v>
      </c>
      <c r="Z3140" s="0" t="n">
        <v>10.783305200487</v>
      </c>
      <c r="AA3140" s="0" t="n">
        <v>14.997856807094</v>
      </c>
      <c r="AB3140" s="0" t="n">
        <v>8.56933505572212</v>
      </c>
      <c r="AC3140" s="0" t="n">
        <v>11.8378566235157</v>
      </c>
      <c r="AD3140" s="0" t="n">
        <v>18.4794318174628</v>
      </c>
      <c r="AE3140" s="0" t="n">
        <v>18.2151118696342</v>
      </c>
      <c r="AF3140" s="0" t="n">
        <v>19.9396521745758</v>
      </c>
      <c r="AG3140" s="0" t="n">
        <v>17.4005265304349</v>
      </c>
      <c r="AH3140" s="0" t="n">
        <v>22.6970235191165</v>
      </c>
    </row>
    <row r="3141" customFormat="false" ht="12.75" hidden="false" customHeight="false" outlineLevel="0" collapsed="false">
      <c r="A3141" s="0" t="n">
        <v>102191042</v>
      </c>
      <c r="B3141" s="0" t="n">
        <v>10</v>
      </c>
      <c r="C3141" s="0" t="s">
        <v>66</v>
      </c>
      <c r="D3141" s="0" t="n">
        <v>1910</v>
      </c>
      <c r="E3141" s="0" t="s">
        <v>7</v>
      </c>
      <c r="F3141" s="0" t="n">
        <v>2</v>
      </c>
      <c r="G3141" s="0" t="s">
        <v>81</v>
      </c>
      <c r="H3141" s="0" t="n">
        <v>42</v>
      </c>
      <c r="I3141" s="0" t="s">
        <v>166</v>
      </c>
      <c r="J3141" s="0" t="n">
        <v>6.95823531858969</v>
      </c>
      <c r="K3141" s="0" t="n">
        <v>8.27280582620973</v>
      </c>
      <c r="L3141" s="0" t="n">
        <v>7.53429605887078</v>
      </c>
      <c r="M3141" s="0" t="n">
        <v>9.65959712580103</v>
      </c>
      <c r="N3141" s="0" t="n">
        <v>4.73729780609525</v>
      </c>
      <c r="O3141" s="0" t="n">
        <v>5.11380553318248</v>
      </c>
      <c r="P3141" s="0" t="n">
        <v>8.07621962436924</v>
      </c>
      <c r="Q3141" s="0" t="n">
        <v>9.14505235811627</v>
      </c>
      <c r="R3141" s="0" t="n">
        <v>8.47236748273369</v>
      </c>
      <c r="S3141" s="0" t="n">
        <v>9.7700497394079</v>
      </c>
      <c r="T3141" s="0" t="n">
        <v>10.258342241077</v>
      </c>
      <c r="U3141" s="0" t="n">
        <v>6.79481102787617</v>
      </c>
      <c r="V3141" s="0" t="n">
        <v>9.23135796239049</v>
      </c>
      <c r="W3141" s="0" t="n">
        <v>9.33890383176329</v>
      </c>
      <c r="X3141" s="0" t="n">
        <v>8.23310336742085</v>
      </c>
      <c r="Y3141" s="0" t="n">
        <v>9.58040727132863</v>
      </c>
      <c r="Z3141" s="0" t="n">
        <v>7.41937798320954</v>
      </c>
      <c r="AA3141" s="0" t="n">
        <v>10.7908325556684</v>
      </c>
      <c r="AB3141" s="0" t="n">
        <v>5.63687069029019</v>
      </c>
      <c r="AC3141" s="0" t="n">
        <v>8.28063957335893</v>
      </c>
      <c r="AD3141" s="0" t="n">
        <v>14.0175491073479</v>
      </c>
      <c r="AE3141" s="0" t="n">
        <v>13.7418747880728</v>
      </c>
      <c r="AF3141" s="0" t="n">
        <v>15.3345741846755</v>
      </c>
      <c r="AG3141" s="0" t="n">
        <v>13.1570952789088</v>
      </c>
      <c r="AH3141" s="0" t="n">
        <v>17.7146928117302</v>
      </c>
    </row>
    <row r="3142" customFormat="false" ht="12.75" hidden="false" customHeight="false" outlineLevel="0" collapsed="false">
      <c r="A3142" s="0" t="n">
        <v>102191043</v>
      </c>
      <c r="B3142" s="0" t="n">
        <v>10</v>
      </c>
      <c r="C3142" s="0" t="s">
        <v>66</v>
      </c>
      <c r="D3142" s="0" t="n">
        <v>1910</v>
      </c>
      <c r="E3142" s="0" t="s">
        <v>7</v>
      </c>
      <c r="F3142" s="0" t="n">
        <v>2</v>
      </c>
      <c r="G3142" s="0" t="s">
        <v>81</v>
      </c>
      <c r="H3142" s="0" t="n">
        <v>43</v>
      </c>
      <c r="I3142" s="0" t="s">
        <v>167</v>
      </c>
      <c r="J3142" s="0" t="n">
        <v>14.9806251084723</v>
      </c>
      <c r="K3142" s="0" t="n">
        <v>16.9458778668691</v>
      </c>
      <c r="L3142" s="0" t="n">
        <v>15.4051332719408</v>
      </c>
      <c r="M3142" s="0" t="n">
        <v>18.4069900033401</v>
      </c>
      <c r="N3142" s="0" t="n">
        <v>11.324957650947</v>
      </c>
      <c r="O3142" s="0" t="n">
        <v>12.0283190149378</v>
      </c>
      <c r="P3142" s="0" t="n">
        <v>16.1322219458488</v>
      </c>
      <c r="Q3142" s="0" t="n">
        <v>17.5026575525487</v>
      </c>
      <c r="R3142" s="0" t="n">
        <v>16.9211842027149</v>
      </c>
      <c r="S3142" s="0" t="n">
        <v>18.3384393416429</v>
      </c>
      <c r="T3142" s="0" t="n">
        <v>18.9194911310642</v>
      </c>
      <c r="U3142" s="0" t="n">
        <v>13.9770552096046</v>
      </c>
      <c r="V3142" s="0" t="n">
        <v>17.5759945754852</v>
      </c>
      <c r="W3142" s="0" t="n">
        <v>17.8398840950338</v>
      </c>
      <c r="X3142" s="0" t="n">
        <v>16.2469117851893</v>
      </c>
      <c r="Y3142" s="0" t="n">
        <v>17.8954091108086</v>
      </c>
      <c r="Z3142" s="0" t="n">
        <v>14.7662345346164</v>
      </c>
      <c r="AA3142" s="0" t="n">
        <v>19.8866156920077</v>
      </c>
      <c r="AB3142" s="0" t="n">
        <v>12.1061810891628</v>
      </c>
      <c r="AC3142" s="0" t="n">
        <v>16.0207626415129</v>
      </c>
      <c r="AD3142" s="0" t="n">
        <v>23.5483937608307</v>
      </c>
      <c r="AE3142" s="0" t="n">
        <v>23.3089722007516</v>
      </c>
      <c r="AF3142" s="0" t="n">
        <v>25.1401600961844</v>
      </c>
      <c r="AG3142" s="0" t="n">
        <v>22.227972470882</v>
      </c>
      <c r="AH3142" s="0" t="n">
        <v>28.287394048337</v>
      </c>
    </row>
    <row r="3143" customFormat="false" ht="12.75" hidden="false" customHeight="false" outlineLevel="0" collapsed="false">
      <c r="A3143" s="0" t="n">
        <v>102191044</v>
      </c>
      <c r="B3143" s="0" t="n">
        <v>10</v>
      </c>
      <c r="C3143" s="0" t="s">
        <v>66</v>
      </c>
      <c r="D3143" s="0" t="n">
        <v>1910</v>
      </c>
      <c r="E3143" s="0" t="s">
        <v>7</v>
      </c>
      <c r="F3143" s="0" t="n">
        <v>2</v>
      </c>
      <c r="G3143" s="0" t="s">
        <v>81</v>
      </c>
      <c r="H3143" s="0" t="n">
        <v>44</v>
      </c>
      <c r="I3143" s="0" t="s">
        <v>168</v>
      </c>
      <c r="J3143" s="0" t="n">
        <v>8.22930683513624</v>
      </c>
      <c r="K3143" s="0" t="n">
        <v>9.80623996757773</v>
      </c>
      <c r="L3143" s="0" t="n">
        <v>8.69044417490334</v>
      </c>
      <c r="M3143" s="0" t="n">
        <v>10.9298395661261</v>
      </c>
      <c r="N3143" s="0" t="n">
        <v>5.82064793686867</v>
      </c>
      <c r="O3143" s="0" t="n">
        <v>6.4256749337641</v>
      </c>
      <c r="P3143" s="0" t="n">
        <v>8.87370974529021</v>
      </c>
      <c r="Q3143" s="0" t="n">
        <v>9.87220693602571</v>
      </c>
      <c r="R3143" s="0" t="n">
        <v>9.28450895389674</v>
      </c>
      <c r="S3143" s="0" t="n">
        <v>10.3961359482969</v>
      </c>
      <c r="T3143" s="0" t="n">
        <v>10.6781312793164</v>
      </c>
      <c r="U3143" s="0" t="n">
        <v>7.59547217269217</v>
      </c>
      <c r="V3143" s="0" t="n">
        <v>10.2810516943646</v>
      </c>
      <c r="W3143" s="0" t="n">
        <v>10.8478696932483</v>
      </c>
      <c r="X3143" s="0" t="n">
        <v>9.46428158448089</v>
      </c>
      <c r="Y3143" s="0" t="n">
        <v>10.3174562106984</v>
      </c>
      <c r="Z3143" s="0" t="n">
        <v>8.2799265241572</v>
      </c>
      <c r="AA3143" s="0" t="n">
        <v>12.2719172614151</v>
      </c>
      <c r="AB3143" s="0" t="n">
        <v>6.48995920109576</v>
      </c>
      <c r="AC3143" s="0" t="n">
        <v>9.04742792924066</v>
      </c>
      <c r="AD3143" s="0" t="n">
        <v>13.83818893107</v>
      </c>
      <c r="AE3143" s="0" t="n">
        <v>13.9565183442166</v>
      </c>
      <c r="AF3143" s="0" t="n">
        <v>15.2569299321341</v>
      </c>
      <c r="AG3143" s="0" t="n">
        <v>13.1199514504244</v>
      </c>
      <c r="AH3143" s="0" t="n">
        <v>17.8304147571591</v>
      </c>
    </row>
    <row r="3144" customFormat="false" ht="12.75" hidden="false" customHeight="false" outlineLevel="0" collapsed="false">
      <c r="A3144" s="0" t="n">
        <v>102191046</v>
      </c>
      <c r="B3144" s="0" t="n">
        <v>10</v>
      </c>
      <c r="C3144" s="0" t="s">
        <v>66</v>
      </c>
      <c r="D3144" s="0" t="n">
        <v>1910</v>
      </c>
      <c r="E3144" s="0" t="s">
        <v>7</v>
      </c>
      <c r="F3144" s="0" t="n">
        <v>2</v>
      </c>
      <c r="G3144" s="0" t="s">
        <v>81</v>
      </c>
      <c r="H3144" s="0" t="n">
        <v>46</v>
      </c>
      <c r="I3144" s="0" t="s">
        <v>169</v>
      </c>
      <c r="J3144" s="0" t="n">
        <v>5.36298568340518</v>
      </c>
      <c r="K3144" s="0" t="n">
        <v>6.59038371073501</v>
      </c>
      <c r="L3144" s="0" t="n">
        <v>5.77224427968983</v>
      </c>
      <c r="M3144" s="0" t="n">
        <v>7.62934126777907</v>
      </c>
      <c r="N3144" s="0" t="n">
        <v>3.49773259904575</v>
      </c>
      <c r="O3144" s="0" t="n">
        <v>3.94142566285716</v>
      </c>
      <c r="P3144" s="0" t="n">
        <v>6.02077077160478</v>
      </c>
      <c r="Q3144" s="0" t="n">
        <v>6.8637499378301</v>
      </c>
      <c r="R3144" s="0" t="n">
        <v>6.33395365258626</v>
      </c>
      <c r="S3144" s="0" t="n">
        <v>7.30320146577954</v>
      </c>
      <c r="T3144" s="0" t="n">
        <v>7.56021427494415</v>
      </c>
      <c r="U3144" s="0" t="n">
        <v>5.00417793966147</v>
      </c>
      <c r="V3144" s="0" t="n">
        <v>7.18042738852304</v>
      </c>
      <c r="W3144" s="0" t="n">
        <v>7.52560679156946</v>
      </c>
      <c r="X3144" s="0" t="n">
        <v>6.40988077633724</v>
      </c>
      <c r="Y3144" s="0" t="n">
        <v>7.1490253076316</v>
      </c>
      <c r="Z3144" s="0" t="n">
        <v>5.52282742974884</v>
      </c>
      <c r="AA3144" s="0" t="n">
        <v>8.60620201834883</v>
      </c>
      <c r="AB3144" s="0" t="n">
        <v>4.08938237350318</v>
      </c>
      <c r="AC3144" s="0" t="n">
        <v>6.17394165831968</v>
      </c>
      <c r="AD3144" s="0" t="n">
        <v>10.3544428426006</v>
      </c>
      <c r="AE3144" s="0" t="n">
        <v>10.3851691892348</v>
      </c>
      <c r="AF3144" s="0" t="n">
        <v>11.5627247966318</v>
      </c>
      <c r="AG3144" s="0" t="n">
        <v>9.77472814391571</v>
      </c>
      <c r="AH3144" s="0" t="n">
        <v>13.7512267569667</v>
      </c>
    </row>
    <row r="3145" customFormat="false" ht="12.75" hidden="false" customHeight="false" outlineLevel="0" collapsed="false">
      <c r="A3145" s="0" t="n">
        <v>102191047</v>
      </c>
      <c r="B3145" s="0" t="n">
        <v>10</v>
      </c>
      <c r="C3145" s="0" t="s">
        <v>66</v>
      </c>
      <c r="D3145" s="0" t="n">
        <v>1910</v>
      </c>
      <c r="E3145" s="0" t="s">
        <v>7</v>
      </c>
      <c r="F3145" s="0" t="n">
        <v>2</v>
      </c>
      <c r="G3145" s="0" t="s">
        <v>81</v>
      </c>
      <c r="H3145" s="0" t="n">
        <v>47</v>
      </c>
      <c r="I3145" s="0" t="s">
        <v>170</v>
      </c>
      <c r="J3145" s="0" t="n">
        <v>11.6995020448848</v>
      </c>
      <c r="K3145" s="0" t="n">
        <v>13.6509912167445</v>
      </c>
      <c r="L3145" s="0" t="n">
        <v>12.1961840041374</v>
      </c>
      <c r="M3145" s="0" t="n">
        <v>14.8143004575288</v>
      </c>
      <c r="N3145" s="0" t="n">
        <v>8.72549523377487</v>
      </c>
      <c r="O3145" s="0" t="n">
        <v>9.50721877120776</v>
      </c>
      <c r="P3145" s="0" t="n">
        <v>12.2712137092773</v>
      </c>
      <c r="Q3145" s="0" t="n">
        <v>13.4188312815242</v>
      </c>
      <c r="R3145" s="0" t="n">
        <v>12.7903535497383</v>
      </c>
      <c r="S3145" s="0" t="n">
        <v>14.0266209881995</v>
      </c>
      <c r="T3145" s="0" t="n">
        <v>14.3259535546263</v>
      </c>
      <c r="U3145" s="0" t="n">
        <v>10.7188216829318</v>
      </c>
      <c r="V3145" s="0" t="n">
        <v>13.929435558692</v>
      </c>
      <c r="W3145" s="0" t="n">
        <v>14.7680075687107</v>
      </c>
      <c r="X3145" s="0" t="n">
        <v>13.1044144728548</v>
      </c>
      <c r="Y3145" s="0" t="n">
        <v>14.0579538380691</v>
      </c>
      <c r="Z3145" s="0" t="n">
        <v>11.5864174563058</v>
      </c>
      <c r="AA3145" s="0" t="n">
        <v>16.5778112854469</v>
      </c>
      <c r="AB3145" s="0" t="n">
        <v>9.43600496527387</v>
      </c>
      <c r="AC3145" s="0" t="n">
        <v>12.4613063369201</v>
      </c>
      <c r="AD3145" s="0" t="n">
        <v>17.8193460376055</v>
      </c>
      <c r="AE3145" s="0" t="n">
        <v>18.0475335727097</v>
      </c>
      <c r="AF3145" s="0" t="n">
        <v>19.4554010613876</v>
      </c>
      <c r="AG3145" s="0" t="n">
        <v>16.9499075908567</v>
      </c>
      <c r="AH3145" s="0" t="n">
        <v>22.4313765396531</v>
      </c>
    </row>
    <row r="3146" customFormat="false" ht="12.75" hidden="false" customHeight="false" outlineLevel="0" collapsed="false">
      <c r="A3146" s="0" t="n">
        <v>102191048</v>
      </c>
      <c r="B3146" s="0" t="n">
        <v>10</v>
      </c>
      <c r="C3146" s="0" t="s">
        <v>66</v>
      </c>
      <c r="D3146" s="0" t="n">
        <v>1910</v>
      </c>
      <c r="E3146" s="0" t="s">
        <v>7</v>
      </c>
      <c r="F3146" s="0" t="n">
        <v>2</v>
      </c>
      <c r="G3146" s="0" t="s">
        <v>81</v>
      </c>
      <c r="H3146" s="0" t="n">
        <v>48</v>
      </c>
      <c r="I3146" s="0" t="s">
        <v>171</v>
      </c>
      <c r="J3146" s="0" t="n">
        <v>115.735891398752</v>
      </c>
      <c r="K3146" s="0" t="n">
        <v>110.87566874911</v>
      </c>
      <c r="L3146" s="0" t="n">
        <v>112.600313086814</v>
      </c>
      <c r="M3146" s="0" t="n">
        <v>129.166305946626</v>
      </c>
      <c r="N3146" s="0" t="n">
        <v>81.2716261897326</v>
      </c>
      <c r="O3146" s="0" t="n">
        <v>76.2922014760347</v>
      </c>
      <c r="P3146" s="0" t="n">
        <v>103.644915950683</v>
      </c>
      <c r="Q3146" s="0" t="n">
        <v>106.991140092564</v>
      </c>
      <c r="R3146" s="0" t="n">
        <v>88.0405371485166</v>
      </c>
      <c r="S3146" s="0" t="n">
        <v>104.836219925953</v>
      </c>
      <c r="T3146" s="0" t="n">
        <v>106.407035732422</v>
      </c>
      <c r="U3146" s="0" t="n">
        <v>92.9300450046717</v>
      </c>
      <c r="V3146" s="0" t="n">
        <v>102.254088733602</v>
      </c>
      <c r="W3146" s="0" t="n">
        <v>103.366607268872</v>
      </c>
      <c r="X3146" s="0" t="n">
        <v>90.2591522910148</v>
      </c>
      <c r="Y3146" s="0" t="n">
        <v>88.3165543227489</v>
      </c>
      <c r="Z3146" s="0" t="n">
        <v>78.1368012547378</v>
      </c>
      <c r="AA3146" s="0" t="n">
        <v>90.7842363585185</v>
      </c>
      <c r="AB3146" s="0" t="n">
        <v>65.113818269208</v>
      </c>
      <c r="AC3146" s="0" t="n">
        <v>70.8196036107351</v>
      </c>
      <c r="AD3146" s="0" t="n">
        <v>96.2195271385752</v>
      </c>
      <c r="AE3146" s="0" t="n">
        <v>89.7307635014906</v>
      </c>
      <c r="AF3146" s="0" t="n">
        <v>105.357048213721</v>
      </c>
      <c r="AG3146" s="0" t="n">
        <v>96.6336374147247</v>
      </c>
      <c r="AH3146" s="0" t="n">
        <v>117.44702960414</v>
      </c>
    </row>
    <row r="3147" customFormat="false" ht="12.75" hidden="false" customHeight="false" outlineLevel="0" collapsed="false">
      <c r="A3147" s="0" t="n">
        <v>102191049</v>
      </c>
      <c r="B3147" s="0" t="n">
        <v>10</v>
      </c>
      <c r="C3147" s="0" t="s">
        <v>66</v>
      </c>
      <c r="D3147" s="0" t="n">
        <v>1910</v>
      </c>
      <c r="E3147" s="0" t="s">
        <v>7</v>
      </c>
      <c r="F3147" s="0" t="n">
        <v>2</v>
      </c>
      <c r="G3147" s="0" t="s">
        <v>81</v>
      </c>
      <c r="H3147" s="0" t="n">
        <v>49</v>
      </c>
      <c r="I3147" s="0" t="s">
        <v>172</v>
      </c>
      <c r="J3147" s="0" t="n">
        <v>80.2783622633002</v>
      </c>
      <c r="K3147" s="0" t="n">
        <v>78.7067620458832</v>
      </c>
      <c r="L3147" s="0" t="n">
        <v>80.3419898194341</v>
      </c>
      <c r="M3147" s="0" t="n">
        <v>95.0092704948178</v>
      </c>
      <c r="N3147" s="0" t="n">
        <v>54.336275905699</v>
      </c>
      <c r="O3147" s="0" t="n">
        <v>51.4294689646358</v>
      </c>
      <c r="P3147" s="0" t="n">
        <v>74.665671351478</v>
      </c>
      <c r="Q3147" s="0" t="n">
        <v>78.698156575011</v>
      </c>
      <c r="R3147" s="0" t="n">
        <v>63.4242958474359</v>
      </c>
      <c r="S3147" s="0" t="n">
        <v>77.9456499324167</v>
      </c>
      <c r="T3147" s="0" t="n">
        <v>79.6345086616256</v>
      </c>
      <c r="U3147" s="0" t="n">
        <v>66.3069624320538</v>
      </c>
      <c r="V3147" s="0" t="n">
        <v>74.9249437364651</v>
      </c>
      <c r="W3147" s="0" t="n">
        <v>75.7401227644452</v>
      </c>
      <c r="X3147" s="0" t="n">
        <v>65.3160720780217</v>
      </c>
      <c r="Y3147" s="0" t="n">
        <v>65.8827621283743</v>
      </c>
      <c r="Z3147" s="0" t="n">
        <v>56.7886902513403</v>
      </c>
      <c r="AA3147" s="0" t="n">
        <v>67.9424814991693</v>
      </c>
      <c r="AB3147" s="0" t="n">
        <v>45.7164030796967</v>
      </c>
      <c r="AC3147" s="0" t="n">
        <v>51.8918595988565</v>
      </c>
      <c r="AD3147" s="0" t="n">
        <v>75.1302705364601</v>
      </c>
      <c r="AE3147" s="0" t="n">
        <v>69.7808728437282</v>
      </c>
      <c r="AF3147" s="0" t="n">
        <v>83.460224879176</v>
      </c>
      <c r="AG3147" s="0" t="n">
        <v>75.3030205470426</v>
      </c>
      <c r="AH3147" s="0" t="n">
        <v>93.7686997639825</v>
      </c>
    </row>
    <row r="3148" customFormat="false" ht="12.75" hidden="false" customHeight="false" outlineLevel="0" collapsed="false">
      <c r="A3148" s="0" t="n">
        <v>102191050</v>
      </c>
      <c r="B3148" s="0" t="n">
        <v>10</v>
      </c>
      <c r="C3148" s="0" t="s">
        <v>66</v>
      </c>
      <c r="D3148" s="0" t="n">
        <v>1910</v>
      </c>
      <c r="E3148" s="0" t="s">
        <v>7</v>
      </c>
      <c r="F3148" s="0" t="n">
        <v>2</v>
      </c>
      <c r="G3148" s="0" t="s">
        <v>81</v>
      </c>
      <c r="H3148" s="0" t="n">
        <v>50</v>
      </c>
      <c r="I3148" s="0" t="s">
        <v>173</v>
      </c>
      <c r="J3148" s="0" t="n">
        <v>162.375729700972</v>
      </c>
      <c r="K3148" s="0" t="n">
        <v>152.461062624628</v>
      </c>
      <c r="L3148" s="0" t="n">
        <v>154.141134777819</v>
      </c>
      <c r="M3148" s="0" t="n">
        <v>172.160227528485</v>
      </c>
      <c r="N3148" s="0" t="n">
        <v>117.696383143445</v>
      </c>
      <c r="O3148" s="0" t="n">
        <v>109.705937947127</v>
      </c>
      <c r="P3148" s="0" t="n">
        <v>140.695284839727</v>
      </c>
      <c r="Q3148" s="0" t="n">
        <v>142.603900350601</v>
      </c>
      <c r="R3148" s="0" t="n">
        <v>119.512745395512</v>
      </c>
      <c r="S3148" s="0" t="n">
        <v>138.412576333344</v>
      </c>
      <c r="T3148" s="0" t="n">
        <v>139.672112677544</v>
      </c>
      <c r="U3148" s="0" t="n">
        <v>127.21405650915</v>
      </c>
      <c r="V3148" s="0" t="n">
        <v>136.752963641908</v>
      </c>
      <c r="W3148" s="0" t="n">
        <v>138.240827928695</v>
      </c>
      <c r="X3148" s="0" t="n">
        <v>122.041724911217</v>
      </c>
      <c r="Y3148" s="0" t="n">
        <v>116.258141384394</v>
      </c>
      <c r="Z3148" s="0" t="n">
        <v>105.25063977745</v>
      </c>
      <c r="AA3148" s="0" t="n">
        <v>119.165297696083</v>
      </c>
      <c r="AB3148" s="0" t="n">
        <v>90.3971610699971</v>
      </c>
      <c r="AC3148" s="0" t="n">
        <v>94.712991897513</v>
      </c>
      <c r="AD3148" s="0" t="n">
        <v>121.604491664811</v>
      </c>
      <c r="AE3148" s="0" t="n">
        <v>113.817044834673</v>
      </c>
      <c r="AF3148" s="0" t="n">
        <v>131.431286260523</v>
      </c>
      <c r="AG3148" s="0" t="n">
        <v>122.347521054266</v>
      </c>
      <c r="AH3148" s="0" t="n">
        <v>145.47807066478</v>
      </c>
    </row>
    <row r="3149" customFormat="false" ht="12.75" hidden="false" customHeight="false" outlineLevel="0" collapsed="false">
      <c r="A3149" s="0" t="n">
        <v>100192018</v>
      </c>
      <c r="B3149" s="0" t="n">
        <v>10</v>
      </c>
      <c r="C3149" s="0" t="s">
        <v>66</v>
      </c>
      <c r="D3149" s="0" t="n">
        <v>1920</v>
      </c>
      <c r="E3149" s="0" t="s">
        <v>85</v>
      </c>
      <c r="F3149" s="0" t="n">
        <v>0</v>
      </c>
      <c r="G3149" s="0" t="s">
        <v>6</v>
      </c>
      <c r="H3149" s="0" t="n">
        <v>18</v>
      </c>
      <c r="I3149" s="0" t="s">
        <v>143</v>
      </c>
      <c r="J3149" s="0" t="n">
        <v>359</v>
      </c>
      <c r="K3149" s="0" t="n">
        <v>454</v>
      </c>
      <c r="L3149" s="0" t="n">
        <v>495</v>
      </c>
      <c r="M3149" s="0" t="n">
        <v>401</v>
      </c>
      <c r="N3149" s="0" t="n">
        <v>415</v>
      </c>
      <c r="O3149" s="0" t="n">
        <v>436</v>
      </c>
      <c r="P3149" s="0" t="n">
        <v>448</v>
      </c>
      <c r="Q3149" s="0" t="n">
        <v>557</v>
      </c>
      <c r="R3149" s="0" t="n">
        <v>517</v>
      </c>
      <c r="S3149" s="0" t="n">
        <v>570</v>
      </c>
      <c r="T3149" s="0" t="n">
        <v>505</v>
      </c>
      <c r="U3149" s="0" t="n">
        <v>580</v>
      </c>
      <c r="V3149" s="0" t="n">
        <v>592</v>
      </c>
      <c r="W3149" s="0" t="n">
        <v>587</v>
      </c>
      <c r="X3149" s="0" t="n">
        <v>627</v>
      </c>
      <c r="Y3149" s="0" t="n">
        <v>637</v>
      </c>
      <c r="Z3149" s="0" t="n">
        <v>613</v>
      </c>
      <c r="AA3149" s="0" t="n">
        <v>680</v>
      </c>
      <c r="AB3149" s="0" t="n">
        <v>715</v>
      </c>
      <c r="AC3149" s="0" t="n">
        <v>729</v>
      </c>
      <c r="AD3149" s="0" t="n">
        <v>760</v>
      </c>
      <c r="AE3149" s="0" t="n">
        <v>807</v>
      </c>
      <c r="AF3149" s="0" t="n">
        <v>822</v>
      </c>
      <c r="AG3149" s="0" t="n">
        <v>823</v>
      </c>
      <c r="AH3149" s="0" t="n">
        <v>802</v>
      </c>
    </row>
    <row r="3150" customFormat="false" ht="12.75" hidden="false" customHeight="false" outlineLevel="0" collapsed="false">
      <c r="A3150" s="0" t="n">
        <v>100192037</v>
      </c>
      <c r="B3150" s="0" t="n">
        <v>10</v>
      </c>
      <c r="C3150" s="0" t="s">
        <v>66</v>
      </c>
      <c r="D3150" s="0" t="n">
        <v>1920</v>
      </c>
      <c r="E3150" s="0" t="s">
        <v>85</v>
      </c>
      <c r="F3150" s="0" t="n">
        <v>0</v>
      </c>
      <c r="G3150" s="0" t="s">
        <v>6</v>
      </c>
      <c r="H3150" s="0" t="n">
        <v>37</v>
      </c>
      <c r="I3150" s="0" t="s">
        <v>162</v>
      </c>
      <c r="J3150" s="0" t="n">
        <v>71.282489128924</v>
      </c>
      <c r="K3150" s="0" t="n">
        <v>90.3716384338237</v>
      </c>
      <c r="L3150" s="0" t="n">
        <v>97.7681216669959</v>
      </c>
      <c r="M3150" s="0" t="n">
        <v>78.8206388206388</v>
      </c>
      <c r="N3150" s="0" t="n">
        <v>80.74244134013</v>
      </c>
      <c r="O3150" s="0" t="n">
        <v>83.6065888128248</v>
      </c>
      <c r="P3150" s="0" t="n">
        <v>84.8693807187376</v>
      </c>
      <c r="Q3150" s="0" t="n">
        <v>104.5204631176</v>
      </c>
      <c r="R3150" s="0" t="n">
        <v>96.8491251732794</v>
      </c>
      <c r="S3150" s="0" t="n">
        <v>106.988006081424</v>
      </c>
      <c r="T3150" s="0" t="n">
        <v>95.1968028954909</v>
      </c>
      <c r="U3150" s="0" t="n">
        <v>109.709270433352</v>
      </c>
      <c r="V3150" s="0" t="n">
        <v>111.979117407835</v>
      </c>
      <c r="W3150" s="0" t="n">
        <v>111.368293238218</v>
      </c>
      <c r="X3150" s="0" t="n">
        <v>119.235523438243</v>
      </c>
      <c r="Y3150" s="0" t="n">
        <v>121.72982476256</v>
      </c>
      <c r="Z3150" s="0" t="n">
        <v>117.121076061828</v>
      </c>
      <c r="AA3150" s="0" t="n">
        <v>129.766039464143</v>
      </c>
      <c r="AB3150" s="0" t="n">
        <v>135.949651094252</v>
      </c>
      <c r="AC3150" s="0" t="n">
        <v>137.575982894531</v>
      </c>
      <c r="AD3150" s="0" t="n">
        <v>141.979114125054</v>
      </c>
      <c r="AE3150" s="0" t="n">
        <v>149.546911772881</v>
      </c>
      <c r="AF3150" s="0" t="n">
        <v>150.831223164153</v>
      </c>
      <c r="AG3150" s="0" t="n">
        <v>149.467872580001</v>
      </c>
      <c r="AH3150" s="0" t="n">
        <v>144.431638092494</v>
      </c>
    </row>
    <row r="3151" customFormat="false" ht="12.75" hidden="false" customHeight="false" outlineLevel="0" collapsed="false">
      <c r="A3151" s="0" t="n">
        <v>100192038</v>
      </c>
      <c r="B3151" s="0" t="n">
        <v>10</v>
      </c>
      <c r="C3151" s="0" t="s">
        <v>66</v>
      </c>
      <c r="D3151" s="0" t="n">
        <v>1920</v>
      </c>
      <c r="E3151" s="0" t="s">
        <v>85</v>
      </c>
      <c r="F3151" s="0" t="n">
        <v>0</v>
      </c>
      <c r="G3151" s="0" t="s">
        <v>6</v>
      </c>
      <c r="H3151" s="0" t="n">
        <v>38</v>
      </c>
      <c r="I3151" s="0" t="s">
        <v>163</v>
      </c>
      <c r="J3151" s="0" t="n">
        <v>64.0986472915173</v>
      </c>
      <c r="K3151" s="0" t="n">
        <v>82.2488557726582</v>
      </c>
      <c r="L3151" s="0" t="n">
        <v>89.3439256242937</v>
      </c>
      <c r="M3151" s="0" t="n">
        <v>71.2938216868176</v>
      </c>
      <c r="N3151" s="0" t="n">
        <v>73.1600303451565</v>
      </c>
      <c r="O3151" s="0" t="n">
        <v>75.9420082499627</v>
      </c>
      <c r="P3151" s="0" t="n">
        <v>77.1914492877703</v>
      </c>
      <c r="Q3151" s="0" t="n">
        <v>96.0194973343196</v>
      </c>
      <c r="R3151" s="0" t="n">
        <v>88.6796368312858</v>
      </c>
      <c r="S3151" s="0" t="n">
        <v>98.384055928845</v>
      </c>
      <c r="T3151" s="0" t="n">
        <v>87.0739621850471</v>
      </c>
      <c r="U3151" s="0" t="n">
        <v>100.961278289476</v>
      </c>
      <c r="V3151" s="0" t="n">
        <v>103.139221270365</v>
      </c>
      <c r="W3151" s="0" t="n">
        <v>102.540024702311</v>
      </c>
      <c r="X3151" s="0" t="n">
        <v>110.083954361926</v>
      </c>
      <c r="Y3151" s="0" t="n">
        <v>112.458981195207</v>
      </c>
      <c r="Z3151" s="0" t="n">
        <v>108.031784433562</v>
      </c>
      <c r="AA3151" s="0" t="n">
        <v>120.194656224058</v>
      </c>
      <c r="AB3151" s="0" t="n">
        <v>126.166041377684</v>
      </c>
      <c r="AC3151" s="0" t="n">
        <v>127.769098642099</v>
      </c>
      <c r="AD3151" s="0" t="n">
        <v>132.063147290311</v>
      </c>
      <c r="AE3151" s="0" t="n">
        <v>139.405696949253</v>
      </c>
      <c r="AF3151" s="0" t="n">
        <v>140.695041283125</v>
      </c>
      <c r="AG3151" s="0" t="n">
        <v>139.429309148844</v>
      </c>
      <c r="AH3151" s="0" t="n">
        <v>134.607357323782</v>
      </c>
    </row>
    <row r="3152" customFormat="false" ht="12.75" hidden="false" customHeight="false" outlineLevel="0" collapsed="false">
      <c r="A3152" s="0" t="n">
        <v>100192039</v>
      </c>
      <c r="B3152" s="0" t="n">
        <v>10</v>
      </c>
      <c r="C3152" s="0" t="s">
        <v>66</v>
      </c>
      <c r="D3152" s="0" t="n">
        <v>1920</v>
      </c>
      <c r="E3152" s="0" t="s">
        <v>85</v>
      </c>
      <c r="F3152" s="0" t="n">
        <v>0</v>
      </c>
      <c r="G3152" s="0" t="s">
        <v>6</v>
      </c>
      <c r="H3152" s="0" t="n">
        <v>39</v>
      </c>
      <c r="I3152" s="0" t="s">
        <v>164</v>
      </c>
      <c r="J3152" s="0" t="n">
        <v>79.0512096951028</v>
      </c>
      <c r="K3152" s="0" t="n">
        <v>99.0796436148403</v>
      </c>
      <c r="L3152" s="0" t="n">
        <v>106.772618576138</v>
      </c>
      <c r="M3152" s="0" t="n">
        <v>86.9259099134509</v>
      </c>
      <c r="N3152" s="0" t="n">
        <v>88.8972606814456</v>
      </c>
      <c r="O3152" s="0" t="n">
        <v>91.8351128375223</v>
      </c>
      <c r="P3152" s="0" t="n">
        <v>93.1043214492941</v>
      </c>
      <c r="Q3152" s="0" t="n">
        <v>113.572285986342</v>
      </c>
      <c r="R3152" s="0" t="n">
        <v>105.5688230511</v>
      </c>
      <c r="S3152" s="0" t="n">
        <v>116.142869806215</v>
      </c>
      <c r="T3152" s="0" t="n">
        <v>103.873412055308</v>
      </c>
      <c r="U3152" s="0" t="n">
        <v>119.012382267375</v>
      </c>
      <c r="V3152" s="0" t="n">
        <v>121.374055791378</v>
      </c>
      <c r="W3152" s="0" t="n">
        <v>120.753310449095</v>
      </c>
      <c r="X3152" s="0" t="n">
        <v>128.944897076582</v>
      </c>
      <c r="Y3152" s="0" t="n">
        <v>131.561143501381</v>
      </c>
      <c r="Z3152" s="0" t="n">
        <v>126.770877896745</v>
      </c>
      <c r="AA3152" s="0" t="n">
        <v>139.896881743242</v>
      </c>
      <c r="AB3152" s="0" t="n">
        <v>146.290512985395</v>
      </c>
      <c r="AC3152" s="0" t="n">
        <v>147.935889881482</v>
      </c>
      <c r="AD3152" s="0" t="n">
        <v>152.442385560742</v>
      </c>
      <c r="AE3152" s="0" t="n">
        <v>160.230836824254</v>
      </c>
      <c r="AF3152" s="0" t="n">
        <v>161.504730133596</v>
      </c>
      <c r="AG3152" s="0" t="n">
        <v>160.038253545592</v>
      </c>
      <c r="AH3152" s="0" t="n">
        <v>154.783352489715</v>
      </c>
    </row>
    <row r="3153" customFormat="false" ht="12.75" hidden="false" customHeight="false" outlineLevel="0" collapsed="false">
      <c r="A3153" s="0" t="n">
        <v>100192040</v>
      </c>
      <c r="B3153" s="0" t="n">
        <v>10</v>
      </c>
      <c r="C3153" s="0" t="s">
        <v>66</v>
      </c>
      <c r="D3153" s="0" t="n">
        <v>1920</v>
      </c>
      <c r="E3153" s="0" t="s">
        <v>85</v>
      </c>
      <c r="F3153" s="0" t="n">
        <v>0</v>
      </c>
      <c r="G3153" s="0" t="s">
        <v>6</v>
      </c>
      <c r="H3153" s="0" t="n">
        <v>40</v>
      </c>
      <c r="I3153" s="0" t="s">
        <v>165</v>
      </c>
      <c r="J3153" s="0" t="n">
        <v>65.2675269659871</v>
      </c>
      <c r="K3153" s="0" t="n">
        <v>80.8943769087197</v>
      </c>
      <c r="L3153" s="0" t="n">
        <v>87.599017367301</v>
      </c>
      <c r="M3153" s="0" t="n">
        <v>70.1541364132495</v>
      </c>
      <c r="N3153" s="0" t="n">
        <v>72.348082365593</v>
      </c>
      <c r="O3153" s="0" t="n">
        <v>73.0951516282906</v>
      </c>
      <c r="P3153" s="0" t="n">
        <v>74.7803605391016</v>
      </c>
      <c r="Q3153" s="0" t="n">
        <v>96.0040142410396</v>
      </c>
      <c r="R3153" s="0" t="n">
        <v>85.9521382713531</v>
      </c>
      <c r="S3153" s="0" t="n">
        <v>95.7592145357518</v>
      </c>
      <c r="T3153" s="0" t="n">
        <v>84.4133639745837</v>
      </c>
      <c r="U3153" s="0" t="n">
        <v>94.4648579905708</v>
      </c>
      <c r="V3153" s="0" t="n">
        <v>95.4892152668742</v>
      </c>
      <c r="W3153" s="0" t="n">
        <v>92.6262129086399</v>
      </c>
      <c r="X3153" s="0" t="n">
        <v>96.2342581803233</v>
      </c>
      <c r="Y3153" s="0" t="n">
        <v>97.7897389243983</v>
      </c>
      <c r="Z3153" s="0" t="n">
        <v>93.4164247316203</v>
      </c>
      <c r="AA3153" s="0" t="n">
        <v>100.859525523771</v>
      </c>
      <c r="AB3153" s="0" t="n">
        <v>103.367867356214</v>
      </c>
      <c r="AC3153" s="0" t="n">
        <v>105.234591413674</v>
      </c>
      <c r="AD3153" s="0" t="n">
        <v>106.789961017589</v>
      </c>
      <c r="AE3153" s="0" t="n">
        <v>111.112384743555</v>
      </c>
      <c r="AF3153" s="0" t="n">
        <v>109.982492429416</v>
      </c>
      <c r="AG3153" s="0" t="n">
        <v>111.821918989899</v>
      </c>
      <c r="AH3153" s="0" t="n">
        <v>106.903471797154</v>
      </c>
    </row>
    <row r="3154" customFormat="false" ht="12.75" hidden="false" customHeight="false" outlineLevel="0" collapsed="false">
      <c r="A3154" s="0" t="n">
        <v>100192042</v>
      </c>
      <c r="B3154" s="0" t="n">
        <v>10</v>
      </c>
      <c r="C3154" s="0" t="s">
        <v>66</v>
      </c>
      <c r="D3154" s="0" t="n">
        <v>1920</v>
      </c>
      <c r="E3154" s="0" t="s">
        <v>85</v>
      </c>
      <c r="F3154" s="0" t="n">
        <v>0</v>
      </c>
      <c r="G3154" s="0" t="s">
        <v>6</v>
      </c>
      <c r="H3154" s="0" t="n">
        <v>42</v>
      </c>
      <c r="I3154" s="0" t="s">
        <v>166</v>
      </c>
      <c r="J3154" s="0" t="n">
        <v>58.3641131061244</v>
      </c>
      <c r="K3154" s="0" t="n">
        <v>73.2413256559065</v>
      </c>
      <c r="L3154" s="0" t="n">
        <v>79.6749571461768</v>
      </c>
      <c r="M3154" s="0" t="n">
        <v>63.1665745876419</v>
      </c>
      <c r="N3154" s="0" t="n">
        <v>65.2262481972589</v>
      </c>
      <c r="O3154" s="0" t="n">
        <v>66.1034832920613</v>
      </c>
      <c r="P3154" s="0" t="n">
        <v>67.7107909896</v>
      </c>
      <c r="Q3154" s="0" t="n">
        <v>87.894318191376</v>
      </c>
      <c r="R3154" s="0" t="n">
        <v>78.3773092317245</v>
      </c>
      <c r="S3154" s="0" t="n">
        <v>87.7589222082711</v>
      </c>
      <c r="T3154" s="0" t="n">
        <v>76.9498490637122</v>
      </c>
      <c r="U3154" s="0" t="n">
        <v>86.6673906831605</v>
      </c>
      <c r="V3154" s="0" t="n">
        <v>87.7115064877243</v>
      </c>
      <c r="W3154" s="0" t="n">
        <v>85.0198758135827</v>
      </c>
      <c r="X3154" s="0" t="n">
        <v>88.5611978558549</v>
      </c>
      <c r="Y3154" s="0" t="n">
        <v>90.0679166015653</v>
      </c>
      <c r="Z3154" s="0" t="n">
        <v>85.927232243825</v>
      </c>
      <c r="AA3154" s="0" t="n">
        <v>93.1532374489603</v>
      </c>
      <c r="AB3154" s="0" t="n">
        <v>95.679295735056</v>
      </c>
      <c r="AC3154" s="0" t="n">
        <v>97.5132405945772</v>
      </c>
      <c r="AD3154" s="0" t="n">
        <v>99.1113850141906</v>
      </c>
      <c r="AE3154" s="0" t="n">
        <v>103.333603156647</v>
      </c>
      <c r="AF3154" s="0" t="n">
        <v>102.335271352705</v>
      </c>
      <c r="AG3154" s="0" t="n">
        <v>104.085047277091</v>
      </c>
      <c r="AH3154" s="0" t="n">
        <v>99.398453174965</v>
      </c>
    </row>
    <row r="3155" customFormat="false" ht="12.75" hidden="false" customHeight="false" outlineLevel="0" collapsed="false">
      <c r="A3155" s="0" t="n">
        <v>100192043</v>
      </c>
      <c r="B3155" s="0" t="n">
        <v>10</v>
      </c>
      <c r="C3155" s="0" t="s">
        <v>66</v>
      </c>
      <c r="D3155" s="0" t="n">
        <v>1920</v>
      </c>
      <c r="E3155" s="0" t="s">
        <v>85</v>
      </c>
      <c r="F3155" s="0" t="n">
        <v>0</v>
      </c>
      <c r="G3155" s="0" t="s">
        <v>6</v>
      </c>
      <c r="H3155" s="0" t="n">
        <v>43</v>
      </c>
      <c r="I3155" s="0" t="s">
        <v>167</v>
      </c>
      <c r="J3155" s="0" t="n">
        <v>72.5512412309608</v>
      </c>
      <c r="K3155" s="0" t="n">
        <v>88.9222562007711</v>
      </c>
      <c r="L3155" s="0" t="n">
        <v>95.8933430035778</v>
      </c>
      <c r="M3155" s="0" t="n">
        <v>77.5029802028841</v>
      </c>
      <c r="N3155" s="0" t="n">
        <v>79.8336074772377</v>
      </c>
      <c r="O3155" s="0" t="n">
        <v>80.4332361710986</v>
      </c>
      <c r="P3155" s="0" t="n">
        <v>82.1959203289156</v>
      </c>
      <c r="Q3155" s="0" t="n">
        <v>104.466447440743</v>
      </c>
      <c r="R3155" s="0" t="n">
        <v>93.8713693275764</v>
      </c>
      <c r="S3155" s="0" t="n">
        <v>104.103499329414</v>
      </c>
      <c r="T3155" s="0" t="n">
        <v>92.2173804804109</v>
      </c>
      <c r="U3155" s="0" t="n">
        <v>102.593398436005</v>
      </c>
      <c r="V3155" s="0" t="n">
        <v>103.592599273941</v>
      </c>
      <c r="W3155" s="0" t="n">
        <v>100.553773087783</v>
      </c>
      <c r="X3155" s="0" t="n">
        <v>104.221549101116</v>
      </c>
      <c r="Y3155" s="0" t="n">
        <v>105.824609015324</v>
      </c>
      <c r="Z3155" s="0" t="n">
        <v>101.214069763232</v>
      </c>
      <c r="AA3155" s="0" t="n">
        <v>108.867705580944</v>
      </c>
      <c r="AB3155" s="0" t="n">
        <v>111.349339617771</v>
      </c>
      <c r="AC3155" s="0" t="n">
        <v>113.245951712586</v>
      </c>
      <c r="AD3155" s="0" t="n">
        <v>114.750946712145</v>
      </c>
      <c r="AE3155" s="0" t="n">
        <v>119.169443261947</v>
      </c>
      <c r="AF3155" s="0" t="n">
        <v>117.901352163363</v>
      </c>
      <c r="AG3155" s="0" t="n">
        <v>119.832212848891</v>
      </c>
      <c r="AH3155" s="0" t="n">
        <v>114.677750844848</v>
      </c>
    </row>
    <row r="3156" customFormat="false" ht="12.75" hidden="false" customHeight="false" outlineLevel="0" collapsed="false">
      <c r="A3156" s="0" t="n">
        <v>100192044</v>
      </c>
      <c r="B3156" s="0" t="n">
        <v>10</v>
      </c>
      <c r="C3156" s="0" t="s">
        <v>66</v>
      </c>
      <c r="D3156" s="0" t="n">
        <v>1920</v>
      </c>
      <c r="E3156" s="0" t="s">
        <v>85</v>
      </c>
      <c r="F3156" s="0" t="n">
        <v>0</v>
      </c>
      <c r="G3156" s="0" t="s">
        <v>6</v>
      </c>
      <c r="H3156" s="0" t="n">
        <v>44</v>
      </c>
      <c r="I3156" s="0" t="s">
        <v>168</v>
      </c>
      <c r="J3156" s="0" t="n">
        <v>44.2771407343886</v>
      </c>
      <c r="K3156" s="0" t="n">
        <v>53.8114325906196</v>
      </c>
      <c r="L3156" s="0" t="n">
        <v>58.02232291975</v>
      </c>
      <c r="M3156" s="0" t="n">
        <v>46.558137312075</v>
      </c>
      <c r="N3156" s="0" t="n">
        <v>47.5186593719705</v>
      </c>
      <c r="O3156" s="0" t="n">
        <v>49.375577521517</v>
      </c>
      <c r="P3156" s="0" t="n">
        <v>49.7158490693192</v>
      </c>
      <c r="Q3156" s="0" t="n">
        <v>64.4401764954447</v>
      </c>
      <c r="R3156" s="0" t="n">
        <v>57.5573109677019</v>
      </c>
      <c r="S3156" s="0" t="n">
        <v>63.0582363334417</v>
      </c>
      <c r="T3156" s="0" t="n">
        <v>55.946903978896</v>
      </c>
      <c r="U3156" s="0" t="n">
        <v>62.3367758347097</v>
      </c>
      <c r="V3156" s="0" t="n">
        <v>63.9982867314215</v>
      </c>
      <c r="W3156" s="0" t="n">
        <v>62.4618708488999</v>
      </c>
      <c r="X3156" s="0" t="n">
        <v>63.9844455765252</v>
      </c>
      <c r="Y3156" s="0" t="n">
        <v>65.5471377513071</v>
      </c>
      <c r="Z3156" s="0" t="n">
        <v>62.1580632438464</v>
      </c>
      <c r="AA3156" s="0" t="n">
        <v>67.4636051547198</v>
      </c>
      <c r="AB3156" s="0" t="n">
        <v>68.9222806738937</v>
      </c>
      <c r="AC3156" s="0" t="n">
        <v>69.9358099462295</v>
      </c>
      <c r="AD3156" s="0" t="n">
        <v>70.4444904500386</v>
      </c>
      <c r="AE3156" s="0" t="n">
        <v>73.6385857345753</v>
      </c>
      <c r="AF3156" s="0" t="n">
        <v>72.9032330128178</v>
      </c>
      <c r="AG3156" s="0" t="n">
        <v>75.4214329371973</v>
      </c>
      <c r="AH3156" s="0" t="n">
        <v>71.9180650396987</v>
      </c>
    </row>
    <row r="3157" customFormat="false" ht="12.75" hidden="false" customHeight="false" outlineLevel="0" collapsed="false">
      <c r="A3157" s="0" t="n">
        <v>100192046</v>
      </c>
      <c r="B3157" s="0" t="n">
        <v>10</v>
      </c>
      <c r="C3157" s="0" t="s">
        <v>66</v>
      </c>
      <c r="D3157" s="0" t="n">
        <v>1920</v>
      </c>
      <c r="E3157" s="0" t="s">
        <v>85</v>
      </c>
      <c r="F3157" s="0" t="n">
        <v>0</v>
      </c>
      <c r="G3157" s="0" t="s">
        <v>6</v>
      </c>
      <c r="H3157" s="0" t="n">
        <v>46</v>
      </c>
      <c r="I3157" s="0" t="s">
        <v>169</v>
      </c>
      <c r="J3157" s="0" t="n">
        <v>39.429199035084</v>
      </c>
      <c r="K3157" s="0" t="n">
        <v>48.5460806167537</v>
      </c>
      <c r="L3157" s="0" t="n">
        <v>52.5962532182326</v>
      </c>
      <c r="M3157" s="0" t="n">
        <v>41.7607202115066</v>
      </c>
      <c r="N3157" s="0" t="n">
        <v>42.6814531792189</v>
      </c>
      <c r="O3157" s="0" t="n">
        <v>44.4626234020528</v>
      </c>
      <c r="P3157" s="0" t="n">
        <v>44.8586844233362</v>
      </c>
      <c r="Q3157" s="0" t="n">
        <v>58.8355949798152</v>
      </c>
      <c r="R3157" s="0" t="n">
        <v>52.3029914131926</v>
      </c>
      <c r="S3157" s="0" t="n">
        <v>57.6175971030918</v>
      </c>
      <c r="T3157" s="0" t="n">
        <v>50.8353055249152</v>
      </c>
      <c r="U3157" s="0" t="n">
        <v>57.0008548594966</v>
      </c>
      <c r="V3157" s="0" t="n">
        <v>58.5901565771101</v>
      </c>
      <c r="W3157" s="0" t="n">
        <v>57.1119675506849</v>
      </c>
      <c r="X3157" s="0" t="n">
        <v>58.6658059289164</v>
      </c>
      <c r="Y3157" s="0" t="n">
        <v>60.1535666102606</v>
      </c>
      <c r="Z3157" s="0" t="n">
        <v>56.9617279781894</v>
      </c>
      <c r="AA3157" s="0" t="n">
        <v>62.0847402045459</v>
      </c>
      <c r="AB3157" s="0" t="n">
        <v>63.559868984312</v>
      </c>
      <c r="AC3157" s="0" t="n">
        <v>64.5876145169981</v>
      </c>
      <c r="AD3157" s="0" t="n">
        <v>65.1341929905715</v>
      </c>
      <c r="AE3157" s="0" t="n">
        <v>68.2443831761815</v>
      </c>
      <c r="AF3157" s="0" t="n">
        <v>67.5732510340766</v>
      </c>
      <c r="AG3157" s="0" t="n">
        <v>69.9415861369739</v>
      </c>
      <c r="AH3157" s="0" t="n">
        <v>66.6268389923095</v>
      </c>
    </row>
    <row r="3158" customFormat="false" ht="12.75" hidden="false" customHeight="false" outlineLevel="0" collapsed="false">
      <c r="A3158" s="0" t="n">
        <v>100192047</v>
      </c>
      <c r="B3158" s="0" t="n">
        <v>10</v>
      </c>
      <c r="C3158" s="0" t="s">
        <v>66</v>
      </c>
      <c r="D3158" s="0" t="n">
        <v>1920</v>
      </c>
      <c r="E3158" s="0" t="s">
        <v>85</v>
      </c>
      <c r="F3158" s="0" t="n">
        <v>0</v>
      </c>
      <c r="G3158" s="0" t="s">
        <v>6</v>
      </c>
      <c r="H3158" s="0" t="n">
        <v>47</v>
      </c>
      <c r="I3158" s="0" t="s">
        <v>170</v>
      </c>
      <c r="J3158" s="0" t="n">
        <v>49.4021026483103</v>
      </c>
      <c r="K3158" s="0" t="n">
        <v>59.3439751248755</v>
      </c>
      <c r="L3158" s="0" t="n">
        <v>63.7109391856261</v>
      </c>
      <c r="M3158" s="0" t="n">
        <v>51.6126394472539</v>
      </c>
      <c r="N3158" s="0" t="n">
        <v>52.6117772577564</v>
      </c>
      <c r="O3158" s="0" t="n">
        <v>54.5422785426517</v>
      </c>
      <c r="P3158" s="0" t="n">
        <v>54.8190939815107</v>
      </c>
      <c r="Q3158" s="0" t="n">
        <v>70.2960866931617</v>
      </c>
      <c r="R3158" s="0" t="n">
        <v>63.0595126643365</v>
      </c>
      <c r="S3158" s="0" t="n">
        <v>68.7408171449328</v>
      </c>
      <c r="T3158" s="0" t="n">
        <v>61.2998642551778</v>
      </c>
      <c r="U3158" s="0" t="n">
        <v>67.9080229101507</v>
      </c>
      <c r="V3158" s="0" t="n">
        <v>69.6417424648257</v>
      </c>
      <c r="W3158" s="0" t="n">
        <v>68.047868189868</v>
      </c>
      <c r="X3158" s="0" t="n">
        <v>69.5305699590507</v>
      </c>
      <c r="Y3158" s="0" t="n">
        <v>71.1689698405831</v>
      </c>
      <c r="Z3158" s="0" t="n">
        <v>67.577978224111</v>
      </c>
      <c r="AA3158" s="0" t="n">
        <v>73.0627408999952</v>
      </c>
      <c r="AB3158" s="0" t="n">
        <v>74.4987663274626</v>
      </c>
      <c r="AC3158" s="0" t="n">
        <v>75.4937124378296</v>
      </c>
      <c r="AD3158" s="0" t="n">
        <v>75.9599225276957</v>
      </c>
      <c r="AE3158" s="0" t="n">
        <v>79.2350483151833</v>
      </c>
      <c r="AF3158" s="0" t="n">
        <v>78.4326645180981</v>
      </c>
      <c r="AG3158" s="0" t="n">
        <v>81.1050150322062</v>
      </c>
      <c r="AH3158" s="0" t="n">
        <v>77.4085914999802</v>
      </c>
    </row>
    <row r="3159" customFormat="false" ht="12.75" hidden="false" customHeight="false" outlineLevel="0" collapsed="false">
      <c r="A3159" s="0" t="n">
        <v>100192048</v>
      </c>
      <c r="B3159" s="0" t="n">
        <v>10</v>
      </c>
      <c r="C3159" s="0" t="s">
        <v>66</v>
      </c>
      <c r="D3159" s="0" t="n">
        <v>1920</v>
      </c>
      <c r="E3159" s="0" t="s">
        <v>85</v>
      </c>
      <c r="F3159" s="0" t="n">
        <v>0</v>
      </c>
      <c r="G3159" s="0" t="s">
        <v>6</v>
      </c>
      <c r="H3159" s="0" t="n">
        <v>48</v>
      </c>
      <c r="I3159" s="0" t="s">
        <v>171</v>
      </c>
      <c r="J3159" s="0" t="n">
        <v>116.493049198572</v>
      </c>
      <c r="K3159" s="0" t="n">
        <v>126.954266589712</v>
      </c>
      <c r="L3159" s="0" t="n">
        <v>129.658799638021</v>
      </c>
      <c r="M3159" s="0" t="n">
        <v>108.325032891477</v>
      </c>
      <c r="N3159" s="0" t="n">
        <v>103.119238466273</v>
      </c>
      <c r="O3159" s="0" t="n">
        <v>96.7397436129696</v>
      </c>
      <c r="P3159" s="0" t="n">
        <v>93.7641103814319</v>
      </c>
      <c r="Q3159" s="0" t="n">
        <v>111.740621331546</v>
      </c>
      <c r="R3159" s="0" t="n">
        <v>97.2332519143819</v>
      </c>
      <c r="S3159" s="0" t="n">
        <v>95.9201220132497</v>
      </c>
      <c r="T3159" s="0" t="n">
        <v>77.4868435155452</v>
      </c>
      <c r="U3159" s="0" t="n">
        <v>91.0460942544741</v>
      </c>
      <c r="V3159" s="0" t="n">
        <v>91.6932926317883</v>
      </c>
      <c r="W3159" s="0" t="n">
        <v>89.5968708996946</v>
      </c>
      <c r="X3159" s="0" t="n">
        <v>91.3029796284815</v>
      </c>
      <c r="Y3159" s="0" t="n">
        <v>86.9878050891599</v>
      </c>
      <c r="Z3159" s="0" t="n">
        <v>77.5900353049779</v>
      </c>
      <c r="AA3159" s="0" t="n">
        <v>83.3277045101545</v>
      </c>
      <c r="AB3159" s="0" t="n">
        <v>82.554829881419</v>
      </c>
      <c r="AC3159" s="0" t="n">
        <v>80.6645537862812</v>
      </c>
      <c r="AD3159" s="0" t="n">
        <v>75.999315971469</v>
      </c>
      <c r="AE3159" s="0" t="n">
        <v>77.4511923453498</v>
      </c>
      <c r="AF3159" s="0" t="n">
        <v>75.5292272424452</v>
      </c>
      <c r="AG3159" s="0" t="n">
        <v>78.3959204031219</v>
      </c>
      <c r="AH3159" s="0" t="n">
        <v>72.238688023759</v>
      </c>
    </row>
    <row r="3160" customFormat="false" ht="12.75" hidden="false" customHeight="false" outlineLevel="0" collapsed="false">
      <c r="A3160" s="0" t="n">
        <v>100192049</v>
      </c>
      <c r="B3160" s="0" t="n">
        <v>10</v>
      </c>
      <c r="C3160" s="0" t="s">
        <v>66</v>
      </c>
      <c r="D3160" s="0" t="n">
        <v>1920</v>
      </c>
      <c r="E3160" s="0" t="s">
        <v>85</v>
      </c>
      <c r="F3160" s="0" t="n">
        <v>0</v>
      </c>
      <c r="G3160" s="0" t="s">
        <v>6</v>
      </c>
      <c r="H3160" s="0" t="n">
        <v>49</v>
      </c>
      <c r="I3160" s="0" t="s">
        <v>172</v>
      </c>
      <c r="J3160" s="0" t="n">
        <v>105.060609486703</v>
      </c>
      <c r="K3160" s="0" t="n">
        <v>115.810142960333</v>
      </c>
      <c r="L3160" s="0" t="n">
        <v>118.737144731312</v>
      </c>
      <c r="M3160" s="0" t="n">
        <v>98.2376761870836</v>
      </c>
      <c r="N3160" s="0" t="n">
        <v>93.6719850253935</v>
      </c>
      <c r="O3160" s="0" t="n">
        <v>88.0826601651333</v>
      </c>
      <c r="P3160" s="0" t="n">
        <v>85.4811020288154</v>
      </c>
      <c r="Q3160" s="0" t="n">
        <v>102.844702188414</v>
      </c>
      <c r="R3160" s="0" t="n">
        <v>89.2113302553731</v>
      </c>
      <c r="S3160" s="0" t="n">
        <v>88.3676239830288</v>
      </c>
      <c r="T3160" s="0" t="n">
        <v>71.0218875749634</v>
      </c>
      <c r="U3160" s="0" t="n">
        <v>83.9368557370274</v>
      </c>
      <c r="V3160" s="0" t="n">
        <v>84.6034580981655</v>
      </c>
      <c r="W3160" s="0" t="n">
        <v>82.6409064636966</v>
      </c>
      <c r="X3160" s="0" t="n">
        <v>84.4352113810813</v>
      </c>
      <c r="Y3160" s="0" t="n">
        <v>80.4941428325314</v>
      </c>
      <c r="Z3160" s="0" t="n">
        <v>71.6901530802177</v>
      </c>
      <c r="AA3160" s="0" t="n">
        <v>77.2994923638437</v>
      </c>
      <c r="AB3160" s="0" t="n">
        <v>76.7250064601003</v>
      </c>
      <c r="AC3160" s="0" t="n">
        <v>75.021145605852</v>
      </c>
      <c r="AD3160" s="0" t="n">
        <v>70.7878909921005</v>
      </c>
      <c r="AE3160" s="0" t="n">
        <v>72.2916638376119</v>
      </c>
      <c r="AF3160" s="0" t="n">
        <v>70.5422457271609</v>
      </c>
      <c r="AG3160" s="0" t="n">
        <v>73.2226954338066</v>
      </c>
      <c r="AH3160" s="0" t="n">
        <v>67.4119489770247</v>
      </c>
    </row>
    <row r="3161" customFormat="false" ht="12.75" hidden="false" customHeight="false" outlineLevel="0" collapsed="false">
      <c r="A3161" s="0" t="n">
        <v>100192050</v>
      </c>
      <c r="B3161" s="0" t="n">
        <v>10</v>
      </c>
      <c r="C3161" s="0" t="s">
        <v>66</v>
      </c>
      <c r="D3161" s="0" t="n">
        <v>1920</v>
      </c>
      <c r="E3161" s="0" t="s">
        <v>85</v>
      </c>
      <c r="F3161" s="0" t="n">
        <v>0</v>
      </c>
      <c r="G3161" s="0" t="s">
        <v>6</v>
      </c>
      <c r="H3161" s="0" t="n">
        <v>50</v>
      </c>
      <c r="I3161" s="0" t="s">
        <v>173</v>
      </c>
      <c r="J3161" s="0" t="n">
        <v>128.847772671258</v>
      </c>
      <c r="K3161" s="0" t="n">
        <v>138.894798823505</v>
      </c>
      <c r="L3161" s="0" t="n">
        <v>141.32697446937</v>
      </c>
      <c r="M3161" s="0" t="n">
        <v>119.180943058237</v>
      </c>
      <c r="N3161" s="0" t="n">
        <v>113.273639212534</v>
      </c>
      <c r="O3161" s="0" t="n">
        <v>106.02853724</v>
      </c>
      <c r="P3161" s="0" t="n">
        <v>102.643131752397</v>
      </c>
      <c r="Q3161" s="0" t="n">
        <v>121.208794959447</v>
      </c>
      <c r="R3161" s="0" t="n">
        <v>105.791358814157</v>
      </c>
      <c r="S3161" s="0" t="n">
        <v>103.952730839086</v>
      </c>
      <c r="T3161" s="0" t="n">
        <v>84.3891692091244</v>
      </c>
      <c r="U3161" s="0" t="n">
        <v>98.6032467409995</v>
      </c>
      <c r="V3161" s="0" t="n">
        <v>99.2251461281777</v>
      </c>
      <c r="W3161" s="0" t="n">
        <v>96.9884008167864</v>
      </c>
      <c r="X3161" s="0" t="n">
        <v>98.5864839979405</v>
      </c>
      <c r="Y3161" s="0" t="n">
        <v>93.8713794218987</v>
      </c>
      <c r="Z3161" s="0" t="n">
        <v>83.8512254809021</v>
      </c>
      <c r="AA3161" s="0" t="n">
        <v>89.7059584524702</v>
      </c>
      <c r="AB3161" s="0" t="n">
        <v>88.7145810245329</v>
      </c>
      <c r="AC3161" s="0" t="n">
        <v>86.624183785124</v>
      </c>
      <c r="AD3161" s="0" t="n">
        <v>81.4965970390657</v>
      </c>
      <c r="AE3161" s="0" t="n">
        <v>82.8851732391639</v>
      </c>
      <c r="AF3161" s="0" t="n">
        <v>80.7789959043195</v>
      </c>
      <c r="AG3161" s="0" t="n">
        <v>83.8415771138978</v>
      </c>
      <c r="AH3161" s="0" t="n">
        <v>77.3229948079972</v>
      </c>
    </row>
    <row r="3162" customFormat="false" ht="12.75" hidden="false" customHeight="false" outlineLevel="0" collapsed="false">
      <c r="A3162" s="0" t="n">
        <v>101192018</v>
      </c>
      <c r="B3162" s="0" t="n">
        <v>10</v>
      </c>
      <c r="C3162" s="0" t="s">
        <v>66</v>
      </c>
      <c r="D3162" s="0" t="n">
        <v>1920</v>
      </c>
      <c r="E3162" s="0" t="s">
        <v>85</v>
      </c>
      <c r="F3162" s="0" t="n">
        <v>1</v>
      </c>
      <c r="G3162" s="0" t="s">
        <v>80</v>
      </c>
      <c r="H3162" s="0" t="n">
        <v>18</v>
      </c>
      <c r="I3162" s="0" t="s">
        <v>143</v>
      </c>
      <c r="J3162" s="0" t="n">
        <v>193</v>
      </c>
      <c r="K3162" s="0" t="n">
        <v>247</v>
      </c>
      <c r="L3162" s="0" t="n">
        <v>253</v>
      </c>
      <c r="M3162" s="0" t="n">
        <v>211</v>
      </c>
      <c r="N3162" s="0" t="n">
        <v>227</v>
      </c>
      <c r="O3162" s="0" t="n">
        <v>214</v>
      </c>
      <c r="P3162" s="0" t="n">
        <v>236</v>
      </c>
      <c r="Q3162" s="0" t="n">
        <v>302</v>
      </c>
      <c r="R3162" s="0" t="n">
        <v>291</v>
      </c>
      <c r="S3162" s="0" t="n">
        <v>322</v>
      </c>
      <c r="T3162" s="0" t="n">
        <v>300</v>
      </c>
      <c r="U3162" s="0" t="n">
        <v>317</v>
      </c>
      <c r="V3162" s="0" t="n">
        <v>327</v>
      </c>
      <c r="W3162" s="0" t="n">
        <v>312</v>
      </c>
      <c r="X3162" s="0" t="n">
        <v>338</v>
      </c>
      <c r="Y3162" s="0" t="n">
        <v>352</v>
      </c>
      <c r="Z3162" s="0" t="n">
        <v>359</v>
      </c>
      <c r="AA3162" s="0" t="n">
        <v>379</v>
      </c>
      <c r="AB3162" s="0" t="n">
        <v>401</v>
      </c>
      <c r="AC3162" s="0" t="n">
        <v>432</v>
      </c>
      <c r="AD3162" s="0" t="n">
        <v>436</v>
      </c>
      <c r="AE3162" s="0" t="n">
        <v>462</v>
      </c>
      <c r="AF3162" s="0" t="n">
        <v>458</v>
      </c>
      <c r="AG3162" s="0" t="n">
        <v>501</v>
      </c>
      <c r="AH3162" s="0" t="n">
        <v>462</v>
      </c>
    </row>
    <row r="3163" customFormat="false" ht="12.75" hidden="false" customHeight="false" outlineLevel="0" collapsed="false">
      <c r="A3163" s="0" t="n">
        <v>101192037</v>
      </c>
      <c r="B3163" s="0" t="n">
        <v>10</v>
      </c>
      <c r="C3163" s="0" t="s">
        <v>66</v>
      </c>
      <c r="D3163" s="0" t="n">
        <v>1920</v>
      </c>
      <c r="E3163" s="0" t="s">
        <v>85</v>
      </c>
      <c r="F3163" s="0" t="n">
        <v>1</v>
      </c>
      <c r="G3163" s="0" t="s">
        <v>80</v>
      </c>
      <c r="H3163" s="0" t="n">
        <v>37</v>
      </c>
      <c r="I3163" s="0" t="s">
        <v>162</v>
      </c>
      <c r="J3163" s="0" t="n">
        <v>78.2098455254243</v>
      </c>
      <c r="K3163" s="0" t="n">
        <v>100.294793603872</v>
      </c>
      <c r="L3163" s="0" t="n">
        <v>102.010370382317</v>
      </c>
      <c r="M3163" s="0" t="n">
        <v>84.6230664030384</v>
      </c>
      <c r="N3163" s="0" t="n">
        <v>89.9619148017073</v>
      </c>
      <c r="O3163" s="0" t="n">
        <v>83.5209953829282</v>
      </c>
      <c r="P3163" s="0" t="n">
        <v>90.9500815082298</v>
      </c>
      <c r="Q3163" s="0" t="n">
        <v>115.212647449299</v>
      </c>
      <c r="R3163" s="0" t="n">
        <v>110.82716674728</v>
      </c>
      <c r="S3163" s="0" t="n">
        <v>122.991833647816</v>
      </c>
      <c r="T3163" s="0" t="n">
        <v>114.993196235889</v>
      </c>
      <c r="U3163" s="0" t="n">
        <v>121.727844188359</v>
      </c>
      <c r="V3163" s="0" t="n">
        <v>125.457998426979</v>
      </c>
      <c r="W3163" s="0" t="n">
        <v>119.879198653664</v>
      </c>
      <c r="X3163" s="0" t="n">
        <v>130.16420715364</v>
      </c>
      <c r="Y3163" s="0" t="n">
        <v>135.986092331466</v>
      </c>
      <c r="Z3163" s="0" t="n">
        <v>138.543174143753</v>
      </c>
      <c r="AA3163" s="0" t="n">
        <v>146.136257600821</v>
      </c>
      <c r="AB3163" s="0" t="n">
        <v>154.12288321252</v>
      </c>
      <c r="AC3163" s="0" t="n">
        <v>164.542594440593</v>
      </c>
      <c r="AD3163" s="0" t="n">
        <v>164.272904013383</v>
      </c>
      <c r="AE3163" s="0" t="n">
        <v>172.262076988471</v>
      </c>
      <c r="AF3163" s="0" t="n">
        <v>169.089170540089</v>
      </c>
      <c r="AG3163" s="0" t="n">
        <v>183.059170862534</v>
      </c>
      <c r="AH3163" s="0" t="n">
        <v>167.405254785725</v>
      </c>
    </row>
    <row r="3164" customFormat="false" ht="12.75" hidden="false" customHeight="false" outlineLevel="0" collapsed="false">
      <c r="A3164" s="0" t="n">
        <v>101192038</v>
      </c>
      <c r="B3164" s="0" t="n">
        <v>10</v>
      </c>
      <c r="C3164" s="0" t="s">
        <v>66</v>
      </c>
      <c r="D3164" s="0" t="n">
        <v>1920</v>
      </c>
      <c r="E3164" s="0" t="s">
        <v>85</v>
      </c>
      <c r="F3164" s="0" t="n">
        <v>1</v>
      </c>
      <c r="G3164" s="0" t="s">
        <v>80</v>
      </c>
      <c r="H3164" s="0" t="n">
        <v>38</v>
      </c>
      <c r="I3164" s="0" t="s">
        <v>163</v>
      </c>
      <c r="J3164" s="0" t="n">
        <v>67.5645838150306</v>
      </c>
      <c r="K3164" s="0" t="n">
        <v>88.1759981560454</v>
      </c>
      <c r="L3164" s="0" t="n">
        <v>89.8266026657803</v>
      </c>
      <c r="M3164" s="0" t="n">
        <v>73.5893957878666</v>
      </c>
      <c r="N3164" s="0" t="n">
        <v>78.6387695969387</v>
      </c>
      <c r="O3164" s="0" t="n">
        <v>72.7049394352647</v>
      </c>
      <c r="P3164" s="0" t="n">
        <v>79.715630750066</v>
      </c>
      <c r="Q3164" s="0" t="n">
        <v>102.583614348318</v>
      </c>
      <c r="R3164" s="0" t="n">
        <v>98.4581356321871</v>
      </c>
      <c r="S3164" s="0" t="n">
        <v>109.923463186035</v>
      </c>
      <c r="T3164" s="0" t="n">
        <v>102.347499945557</v>
      </c>
      <c r="U3164" s="0" t="n">
        <v>108.695063479716</v>
      </c>
      <c r="V3164" s="0" t="n">
        <v>112.227030030186</v>
      </c>
      <c r="W3164" s="0" t="n">
        <v>106.944846789199</v>
      </c>
      <c r="X3164" s="0" t="n">
        <v>116.655935086564</v>
      </c>
      <c r="Y3164" s="0" t="n">
        <v>122.14948263776</v>
      </c>
      <c r="Z3164" s="0" t="n">
        <v>124.580807469086</v>
      </c>
      <c r="AA3164" s="0" t="n">
        <v>131.792299457463</v>
      </c>
      <c r="AB3164" s="0" t="n">
        <v>139.405230889026</v>
      </c>
      <c r="AC3164" s="0" t="n">
        <v>149.390270057073</v>
      </c>
      <c r="AD3164" s="0" t="n">
        <v>149.213290590753</v>
      </c>
      <c r="AE3164" s="0" t="n">
        <v>156.910309383967</v>
      </c>
      <c r="AF3164" s="0" t="n">
        <v>153.956049699126</v>
      </c>
      <c r="AG3164" s="0" t="n">
        <v>167.378477673504</v>
      </c>
      <c r="AH3164" s="0" t="n">
        <v>152.486320727968</v>
      </c>
    </row>
    <row r="3165" customFormat="false" ht="12.75" hidden="false" customHeight="false" outlineLevel="0" collapsed="false">
      <c r="A3165" s="0" t="n">
        <v>101192039</v>
      </c>
      <c r="B3165" s="0" t="n">
        <v>10</v>
      </c>
      <c r="C3165" s="0" t="s">
        <v>66</v>
      </c>
      <c r="D3165" s="0" t="n">
        <v>1920</v>
      </c>
      <c r="E3165" s="0" t="s">
        <v>85</v>
      </c>
      <c r="F3165" s="0" t="n">
        <v>1</v>
      </c>
      <c r="G3165" s="0" t="s">
        <v>80</v>
      </c>
      <c r="H3165" s="0" t="n">
        <v>39</v>
      </c>
      <c r="I3165" s="0" t="s">
        <v>164</v>
      </c>
      <c r="J3165" s="0" t="n">
        <v>90.0562492024451</v>
      </c>
      <c r="K3165" s="0" t="n">
        <v>113.61390601029</v>
      </c>
      <c r="L3165" s="0" t="n">
        <v>115.38573989392</v>
      </c>
      <c r="M3165" s="0" t="n">
        <v>96.8442969016706</v>
      </c>
      <c r="N3165" s="0" t="n">
        <v>102.457617841853</v>
      </c>
      <c r="O3165" s="0" t="n">
        <v>95.4925327901367</v>
      </c>
      <c r="P3165" s="0" t="n">
        <v>103.324289650127</v>
      </c>
      <c r="Q3165" s="0" t="n">
        <v>128.967184675391</v>
      </c>
      <c r="R3165" s="0" t="n">
        <v>124.320180938402</v>
      </c>
      <c r="S3165" s="0" t="n">
        <v>137.186407417326</v>
      </c>
      <c r="T3165" s="0" t="n">
        <v>128.769812581241</v>
      </c>
      <c r="U3165" s="0" t="n">
        <v>135.892997024629</v>
      </c>
      <c r="V3165" s="0" t="n">
        <v>139.820028531894</v>
      </c>
      <c r="W3165" s="0" t="n">
        <v>133.946762914643</v>
      </c>
      <c r="X3165" s="0" t="n">
        <v>144.807442366424</v>
      </c>
      <c r="Y3165" s="0" t="n">
        <v>150.960862445026</v>
      </c>
      <c r="Z3165" s="0" t="n">
        <v>153.642299040018</v>
      </c>
      <c r="AA3165" s="0" t="n">
        <v>161.615475991852</v>
      </c>
      <c r="AB3165" s="0" t="n">
        <v>169.971622435327</v>
      </c>
      <c r="AC3165" s="0" t="n">
        <v>180.815150099958</v>
      </c>
      <c r="AD3165" s="0" t="n">
        <v>180.440571615599</v>
      </c>
      <c r="AE3165" s="0" t="n">
        <v>188.709904207704</v>
      </c>
      <c r="AF3165" s="0" t="n">
        <v>185.30763117414</v>
      </c>
      <c r="AG3165" s="0" t="n">
        <v>199.81330048153</v>
      </c>
      <c r="AH3165" s="0" t="n">
        <v>183.389345738555</v>
      </c>
    </row>
    <row r="3166" customFormat="false" ht="12.75" hidden="false" customHeight="false" outlineLevel="0" collapsed="false">
      <c r="A3166" s="0" t="n">
        <v>101192040</v>
      </c>
      <c r="B3166" s="0" t="n">
        <v>10</v>
      </c>
      <c r="C3166" s="0" t="s">
        <v>66</v>
      </c>
      <c r="D3166" s="0" t="n">
        <v>1920</v>
      </c>
      <c r="E3166" s="0" t="s">
        <v>85</v>
      </c>
      <c r="F3166" s="0" t="n">
        <v>1</v>
      </c>
      <c r="G3166" s="0" t="s">
        <v>80</v>
      </c>
      <c r="H3166" s="0" t="n">
        <v>40</v>
      </c>
      <c r="I3166" s="0" t="s">
        <v>165</v>
      </c>
      <c r="J3166" s="0" t="n">
        <v>81.6093509152636</v>
      </c>
      <c r="K3166" s="0" t="n">
        <v>103.131521965233</v>
      </c>
      <c r="L3166" s="0" t="n">
        <v>105.98268270013</v>
      </c>
      <c r="M3166" s="0" t="n">
        <v>84.3075499394884</v>
      </c>
      <c r="N3166" s="0" t="n">
        <v>91.2723643966831</v>
      </c>
      <c r="O3166" s="0" t="n">
        <v>83.6287921292943</v>
      </c>
      <c r="P3166" s="0" t="n">
        <v>93.6253506445641</v>
      </c>
      <c r="Q3166" s="0" t="n">
        <v>117.72789191486</v>
      </c>
      <c r="R3166" s="0" t="n">
        <v>111.810130858771</v>
      </c>
      <c r="S3166" s="0" t="n">
        <v>122.644549462254</v>
      </c>
      <c r="T3166" s="0" t="n">
        <v>113.08285497368</v>
      </c>
      <c r="U3166" s="0" t="n">
        <v>116.41996713185</v>
      </c>
      <c r="V3166" s="0" t="n">
        <v>117.606653558384</v>
      </c>
      <c r="W3166" s="0" t="n">
        <v>111.455167113576</v>
      </c>
      <c r="X3166" s="0" t="n">
        <v>117.451190325618</v>
      </c>
      <c r="Y3166" s="0" t="n">
        <v>121.903787531174</v>
      </c>
      <c r="Z3166" s="0" t="n">
        <v>118.90934762949</v>
      </c>
      <c r="AA3166" s="0" t="n">
        <v>124.279430884469</v>
      </c>
      <c r="AB3166" s="0" t="n">
        <v>127.501079135942</v>
      </c>
      <c r="AC3166" s="0" t="n">
        <v>135.044479180917</v>
      </c>
      <c r="AD3166" s="0" t="n">
        <v>132.608512462421</v>
      </c>
      <c r="AE3166" s="0" t="n">
        <v>138.696965320421</v>
      </c>
      <c r="AF3166" s="0" t="n">
        <v>133.320180536983</v>
      </c>
      <c r="AG3166" s="0" t="n">
        <v>144.265562636433</v>
      </c>
      <c r="AH3166" s="0" t="n">
        <v>129.425217647674</v>
      </c>
    </row>
    <row r="3167" customFormat="false" ht="12.75" hidden="false" customHeight="false" outlineLevel="0" collapsed="false">
      <c r="A3167" s="0" t="n">
        <v>101192042</v>
      </c>
      <c r="B3167" s="0" t="n">
        <v>10</v>
      </c>
      <c r="C3167" s="0" t="s">
        <v>66</v>
      </c>
      <c r="D3167" s="0" t="n">
        <v>1920</v>
      </c>
      <c r="E3167" s="0" t="s">
        <v>85</v>
      </c>
      <c r="F3167" s="0" t="n">
        <v>1</v>
      </c>
      <c r="G3167" s="0" t="s">
        <v>80</v>
      </c>
      <c r="H3167" s="0" t="n">
        <v>42</v>
      </c>
      <c r="I3167" s="0" t="s">
        <v>166</v>
      </c>
      <c r="J3167" s="0" t="n">
        <v>70.2805116196642</v>
      </c>
      <c r="K3167" s="0" t="n">
        <v>90.4278651100775</v>
      </c>
      <c r="L3167" s="0" t="n">
        <v>93.1124159657082</v>
      </c>
      <c r="M3167" s="0" t="n">
        <v>73.1539783855428</v>
      </c>
      <c r="N3167" s="0" t="n">
        <v>79.5943192792906</v>
      </c>
      <c r="O3167" s="0" t="n">
        <v>72.6836478633662</v>
      </c>
      <c r="P3167" s="0" t="n">
        <v>81.9365575354443</v>
      </c>
      <c r="Q3167" s="0" t="n">
        <v>104.652758583616</v>
      </c>
      <c r="R3167" s="0" t="n">
        <v>99.180447702131</v>
      </c>
      <c r="S3167" s="0" t="n">
        <v>109.484289760428</v>
      </c>
      <c r="T3167" s="0" t="n">
        <v>100.533852385052</v>
      </c>
      <c r="U3167" s="0" t="n">
        <v>103.855143941593</v>
      </c>
      <c r="V3167" s="0" t="n">
        <v>105.122542689307</v>
      </c>
      <c r="W3167" s="0" t="n">
        <v>99.3389926820777</v>
      </c>
      <c r="X3167" s="0" t="n">
        <v>105.160795615685</v>
      </c>
      <c r="Y3167" s="0" t="n">
        <v>109.380758316538</v>
      </c>
      <c r="Z3167" s="0" t="n">
        <v>106.766321142635</v>
      </c>
      <c r="AA3167" s="0" t="n">
        <v>111.928295432972</v>
      </c>
      <c r="AB3167" s="0" t="n">
        <v>115.18818700783</v>
      </c>
      <c r="AC3167" s="0" t="n">
        <v>122.501738116335</v>
      </c>
      <c r="AD3167" s="0" t="n">
        <v>120.346387966198</v>
      </c>
      <c r="AE3167" s="0" t="n">
        <v>126.205119404179</v>
      </c>
      <c r="AF3167" s="0" t="n">
        <v>121.245561915307</v>
      </c>
      <c r="AG3167" s="0" t="n">
        <v>131.750390397258</v>
      </c>
      <c r="AH3167" s="0" t="n">
        <v>117.734131469395</v>
      </c>
    </row>
    <row r="3168" customFormat="false" ht="12.75" hidden="false" customHeight="false" outlineLevel="0" collapsed="false">
      <c r="A3168" s="0" t="n">
        <v>101192043</v>
      </c>
      <c r="B3168" s="0" t="n">
        <v>10</v>
      </c>
      <c r="C3168" s="0" t="s">
        <v>66</v>
      </c>
      <c r="D3168" s="0" t="n">
        <v>1920</v>
      </c>
      <c r="E3168" s="0" t="s">
        <v>85</v>
      </c>
      <c r="F3168" s="0" t="n">
        <v>1</v>
      </c>
      <c r="G3168" s="0" t="s">
        <v>80</v>
      </c>
      <c r="H3168" s="0" t="n">
        <v>43</v>
      </c>
      <c r="I3168" s="0" t="s">
        <v>167</v>
      </c>
      <c r="J3168" s="0" t="n">
        <v>93.7723170228457</v>
      </c>
      <c r="K3168" s="0" t="n">
        <v>116.657980135481</v>
      </c>
      <c r="L3168" s="0" t="n">
        <v>119.673966807817</v>
      </c>
      <c r="M3168" s="0" t="n">
        <v>96.2409199173106</v>
      </c>
      <c r="N3168" s="0" t="n">
        <v>103.738132931176</v>
      </c>
      <c r="O3168" s="0" t="n">
        <v>95.3303607932367</v>
      </c>
      <c r="P3168" s="0" t="n">
        <v>106.082166048665</v>
      </c>
      <c r="Q3168" s="0" t="n">
        <v>131.561528942106</v>
      </c>
      <c r="R3168" s="0" t="n">
        <v>125.185742397768</v>
      </c>
      <c r="S3168" s="0" t="n">
        <v>136.540910814744</v>
      </c>
      <c r="T3168" s="0" t="n">
        <v>126.359210411949</v>
      </c>
      <c r="U3168" s="0" t="n">
        <v>129.691904470982</v>
      </c>
      <c r="V3168" s="0" t="n">
        <v>130.781114321005</v>
      </c>
      <c r="W3168" s="0" t="n">
        <v>124.258441499823</v>
      </c>
      <c r="X3168" s="0" t="n">
        <v>130.411015262959</v>
      </c>
      <c r="Y3168" s="0" t="n">
        <v>135.0957504808</v>
      </c>
      <c r="Z3168" s="0" t="n">
        <v>131.696954043305</v>
      </c>
      <c r="AA3168" s="0" t="n">
        <v>137.26767263477</v>
      </c>
      <c r="AB3168" s="0" t="n">
        <v>140.430206949586</v>
      </c>
      <c r="AC3168" s="0" t="n">
        <v>148.189763632684</v>
      </c>
      <c r="AD3168" s="0" t="n">
        <v>145.456970669942</v>
      </c>
      <c r="AE3168" s="0" t="n">
        <v>151.769860442564</v>
      </c>
      <c r="AF3168" s="0" t="n">
        <v>145.959728625489</v>
      </c>
      <c r="AG3168" s="0" t="n">
        <v>157.340453367121</v>
      </c>
      <c r="AH3168" s="0" t="n">
        <v>141.661783842653</v>
      </c>
    </row>
    <row r="3169" customFormat="false" ht="12.75" hidden="false" customHeight="false" outlineLevel="0" collapsed="false">
      <c r="A3169" s="0" t="n">
        <v>101192044</v>
      </c>
      <c r="B3169" s="0" t="n">
        <v>10</v>
      </c>
      <c r="C3169" s="0" t="s">
        <v>66</v>
      </c>
      <c r="D3169" s="0" t="n">
        <v>1920</v>
      </c>
      <c r="E3169" s="0" t="s">
        <v>85</v>
      </c>
      <c r="F3169" s="0" t="n">
        <v>1</v>
      </c>
      <c r="G3169" s="0" t="s">
        <v>80</v>
      </c>
      <c r="H3169" s="0" t="n">
        <v>44</v>
      </c>
      <c r="I3169" s="0" t="s">
        <v>168</v>
      </c>
      <c r="J3169" s="0" t="n">
        <v>55.4564432621886</v>
      </c>
      <c r="K3169" s="0" t="n">
        <v>68.7066899345618</v>
      </c>
      <c r="L3169" s="0" t="n">
        <v>69.5643619774454</v>
      </c>
      <c r="M3169" s="0" t="n">
        <v>54.9286880882195</v>
      </c>
      <c r="N3169" s="0" t="n">
        <v>59.0617265193014</v>
      </c>
      <c r="O3169" s="0" t="n">
        <v>55.6493315061163</v>
      </c>
      <c r="P3169" s="0" t="n">
        <v>61.960322115635</v>
      </c>
      <c r="Q3169" s="0" t="n">
        <v>77.6786425021535</v>
      </c>
      <c r="R3169" s="0" t="n">
        <v>74.8834840067978</v>
      </c>
      <c r="S3169" s="0" t="n">
        <v>79.5880132641762</v>
      </c>
      <c r="T3169" s="0" t="n">
        <v>74.2178444175047</v>
      </c>
      <c r="U3169" s="0" t="n">
        <v>75.0513172420312</v>
      </c>
      <c r="V3169" s="0" t="n">
        <v>77.2641046212267</v>
      </c>
      <c r="W3169" s="0" t="n">
        <v>74.447575448349</v>
      </c>
      <c r="X3169" s="0" t="n">
        <v>77.1414548153848</v>
      </c>
      <c r="Y3169" s="0" t="n">
        <v>80.8857410396393</v>
      </c>
      <c r="Z3169" s="0" t="n">
        <v>77.9135019801886</v>
      </c>
      <c r="AA3169" s="0" t="n">
        <v>82.2675800866725</v>
      </c>
      <c r="AB3169" s="0" t="n">
        <v>84.15439378838</v>
      </c>
      <c r="AC3169" s="0" t="n">
        <v>88.4498533505652</v>
      </c>
      <c r="AD3169" s="0" t="n">
        <v>85.6937980416493</v>
      </c>
      <c r="AE3169" s="0" t="n">
        <v>91.0793964198345</v>
      </c>
      <c r="AF3169" s="0" t="n">
        <v>87.3460014248724</v>
      </c>
      <c r="AG3169" s="0" t="n">
        <v>95.4619127700857</v>
      </c>
      <c r="AH3169" s="0" t="n">
        <v>85.0786309838201</v>
      </c>
    </row>
    <row r="3170" customFormat="false" ht="12.75" hidden="false" customHeight="false" outlineLevel="0" collapsed="false">
      <c r="A3170" s="0" t="n">
        <v>101192046</v>
      </c>
      <c r="B3170" s="0" t="n">
        <v>10</v>
      </c>
      <c r="C3170" s="0" t="s">
        <v>66</v>
      </c>
      <c r="D3170" s="0" t="n">
        <v>1920</v>
      </c>
      <c r="E3170" s="0" t="s">
        <v>85</v>
      </c>
      <c r="F3170" s="0" t="n">
        <v>1</v>
      </c>
      <c r="G3170" s="0" t="s">
        <v>80</v>
      </c>
      <c r="H3170" s="0" t="n">
        <v>46</v>
      </c>
      <c r="I3170" s="0" t="s">
        <v>169</v>
      </c>
      <c r="J3170" s="0" t="n">
        <v>47.6018993677119</v>
      </c>
      <c r="K3170" s="0" t="n">
        <v>60.0997826926996</v>
      </c>
      <c r="L3170" s="0" t="n">
        <v>60.9518243431322</v>
      </c>
      <c r="M3170" s="0" t="n">
        <v>47.4785683217585</v>
      </c>
      <c r="N3170" s="0" t="n">
        <v>51.351005808698</v>
      </c>
      <c r="O3170" s="0" t="n">
        <v>48.186736743899</v>
      </c>
      <c r="P3170" s="0" t="n">
        <v>54.0951128771659</v>
      </c>
      <c r="Q3170" s="0" t="n">
        <v>68.9088194640286</v>
      </c>
      <c r="R3170" s="0" t="n">
        <v>66.2595084826863</v>
      </c>
      <c r="S3170" s="0" t="n">
        <v>70.8502665106738</v>
      </c>
      <c r="T3170" s="0" t="n">
        <v>65.7968643853959</v>
      </c>
      <c r="U3170" s="0" t="n">
        <v>66.7575564363542</v>
      </c>
      <c r="V3170" s="0" t="n">
        <v>68.8523043978469</v>
      </c>
      <c r="W3170" s="0" t="n">
        <v>66.1383282053428</v>
      </c>
      <c r="X3170" s="0" t="n">
        <v>68.8534806142024</v>
      </c>
      <c r="Y3170" s="0" t="n">
        <v>72.3477490716746</v>
      </c>
      <c r="Z3170" s="0" t="n">
        <v>69.6857381948418</v>
      </c>
      <c r="AA3170" s="0" t="n">
        <v>73.8277840492317</v>
      </c>
      <c r="AB3170" s="0" t="n">
        <v>75.7403486567209</v>
      </c>
      <c r="AC3170" s="0" t="n">
        <v>79.9541358966023</v>
      </c>
      <c r="AD3170" s="0" t="n">
        <v>77.472302213783</v>
      </c>
      <c r="AE3170" s="0" t="n">
        <v>82.5626622637653</v>
      </c>
      <c r="AF3170" s="0" t="n">
        <v>79.1211722110314</v>
      </c>
      <c r="AG3170" s="0" t="n">
        <v>86.83105762555</v>
      </c>
      <c r="AH3170" s="0" t="n">
        <v>77.087395587344</v>
      </c>
    </row>
    <row r="3171" customFormat="false" ht="12.75" hidden="false" customHeight="false" outlineLevel="0" collapsed="false">
      <c r="A3171" s="0" t="n">
        <v>101192047</v>
      </c>
      <c r="B3171" s="0" t="n">
        <v>10</v>
      </c>
      <c r="C3171" s="0" t="s">
        <v>66</v>
      </c>
      <c r="D3171" s="0" t="n">
        <v>1920</v>
      </c>
      <c r="E3171" s="0" t="s">
        <v>85</v>
      </c>
      <c r="F3171" s="0" t="n">
        <v>1</v>
      </c>
      <c r="G3171" s="0" t="s">
        <v>80</v>
      </c>
      <c r="H3171" s="0" t="n">
        <v>47</v>
      </c>
      <c r="I3171" s="0" t="s">
        <v>170</v>
      </c>
      <c r="J3171" s="0" t="n">
        <v>63.9019749345212</v>
      </c>
      <c r="K3171" s="0" t="n">
        <v>77.8811778437771</v>
      </c>
      <c r="L3171" s="0" t="n">
        <v>78.7377628461001</v>
      </c>
      <c r="M3171" s="0" t="n">
        <v>62.9138128284919</v>
      </c>
      <c r="N3171" s="0" t="n">
        <v>67.3039270858788</v>
      </c>
      <c r="O3171" s="0" t="n">
        <v>63.6413205946124</v>
      </c>
      <c r="P3171" s="0" t="n">
        <v>70.3515971378121</v>
      </c>
      <c r="Q3171" s="0" t="n">
        <v>86.9661471435095</v>
      </c>
      <c r="R3171" s="0" t="n">
        <v>84.0273951155927</v>
      </c>
      <c r="S3171" s="0" t="n">
        <v>88.8264834794028</v>
      </c>
      <c r="T3171" s="0" t="n">
        <v>83.1385528612096</v>
      </c>
      <c r="U3171" s="0" t="n">
        <v>83.8236666860089</v>
      </c>
      <c r="V3171" s="0" t="n">
        <v>86.1536883224918</v>
      </c>
      <c r="W3171" s="0" t="n">
        <v>83.2413876554615</v>
      </c>
      <c r="X3171" s="0" t="n">
        <v>85.8936262976789</v>
      </c>
      <c r="Y3171" s="0" t="n">
        <v>89.8930754257403</v>
      </c>
      <c r="Z3171" s="0" t="n">
        <v>86.5937592509205</v>
      </c>
      <c r="AA3171" s="0" t="n">
        <v>91.1575588255095</v>
      </c>
      <c r="AB3171" s="0" t="n">
        <v>93.0052320777698</v>
      </c>
      <c r="AC3171" s="0" t="n">
        <v>97.3683630500501</v>
      </c>
      <c r="AD3171" s="0" t="n">
        <v>94.3239427745885</v>
      </c>
      <c r="AE3171" s="0" t="n">
        <v>100.008187428223</v>
      </c>
      <c r="AF3171" s="0" t="n">
        <v>95.9716920303481</v>
      </c>
      <c r="AG3171" s="0" t="n">
        <v>104.495845249464</v>
      </c>
      <c r="AH3171" s="0" t="n">
        <v>93.4583168629272</v>
      </c>
    </row>
    <row r="3172" customFormat="false" ht="12.75" hidden="false" customHeight="false" outlineLevel="0" collapsed="false">
      <c r="A3172" s="0" t="n">
        <v>101192048</v>
      </c>
      <c r="B3172" s="0" t="n">
        <v>10</v>
      </c>
      <c r="C3172" s="0" t="s">
        <v>66</v>
      </c>
      <c r="D3172" s="0" t="n">
        <v>1920</v>
      </c>
      <c r="E3172" s="0" t="s">
        <v>85</v>
      </c>
      <c r="F3172" s="0" t="n">
        <v>1</v>
      </c>
      <c r="G3172" s="0" t="s">
        <v>80</v>
      </c>
      <c r="H3172" s="0" t="n">
        <v>48</v>
      </c>
      <c r="I3172" s="0" t="s">
        <v>171</v>
      </c>
      <c r="J3172" s="0" t="n">
        <v>117.815711471908</v>
      </c>
      <c r="K3172" s="0" t="n">
        <v>136.379922622075</v>
      </c>
      <c r="L3172" s="0" t="n">
        <v>127.34586110608</v>
      </c>
      <c r="M3172" s="0" t="n">
        <v>111.60682351822</v>
      </c>
      <c r="N3172" s="0" t="n">
        <v>108.989447494893</v>
      </c>
      <c r="O3172" s="0" t="n">
        <v>92.933424934884</v>
      </c>
      <c r="P3172" s="0" t="n">
        <v>96.2085856394574</v>
      </c>
      <c r="Q3172" s="0" t="n">
        <v>115.12100754784</v>
      </c>
      <c r="R3172" s="0" t="n">
        <v>102.896403842363</v>
      </c>
      <c r="S3172" s="0" t="n">
        <v>103.669917696553</v>
      </c>
      <c r="T3172" s="0" t="n">
        <v>88.2341076027259</v>
      </c>
      <c r="U3172" s="0" t="n">
        <v>94.0645316117398</v>
      </c>
      <c r="V3172" s="0" t="n">
        <v>95.2673234139319</v>
      </c>
      <c r="W3172" s="0" t="n">
        <v>90.6617621911987</v>
      </c>
      <c r="X3172" s="0" t="n">
        <v>94.0525505058078</v>
      </c>
      <c r="Y3172" s="0" t="n">
        <v>89.8374968968525</v>
      </c>
      <c r="Z3172" s="0" t="n">
        <v>84.2126593985075</v>
      </c>
      <c r="AA3172" s="0" t="n">
        <v>84.4273471718965</v>
      </c>
      <c r="AB3172" s="0" t="n">
        <v>83.763152936482</v>
      </c>
      <c r="AC3172" s="0" t="n">
        <v>85.4594029622612</v>
      </c>
      <c r="AD3172" s="0" t="n">
        <v>77.982255736013</v>
      </c>
      <c r="AE3172" s="0" t="n">
        <v>78.1400466357071</v>
      </c>
      <c r="AF3172" s="0" t="n">
        <v>74.8434390746641</v>
      </c>
      <c r="AG3172" s="0" t="n">
        <v>83.1229795539611</v>
      </c>
      <c r="AH3172" s="0" t="n">
        <v>71.0445001101109</v>
      </c>
    </row>
    <row r="3173" customFormat="false" ht="12.75" hidden="false" customHeight="false" outlineLevel="0" collapsed="false">
      <c r="A3173" s="0" t="n">
        <v>101192049</v>
      </c>
      <c r="B3173" s="0" t="n">
        <v>10</v>
      </c>
      <c r="C3173" s="0" t="s">
        <v>66</v>
      </c>
      <c r="D3173" s="0" t="n">
        <v>1920</v>
      </c>
      <c r="E3173" s="0" t="s">
        <v>85</v>
      </c>
      <c r="F3173" s="0" t="n">
        <v>1</v>
      </c>
      <c r="G3173" s="0" t="s">
        <v>80</v>
      </c>
      <c r="H3173" s="0" t="n">
        <v>49</v>
      </c>
      <c r="I3173" s="0" t="s">
        <v>172</v>
      </c>
      <c r="J3173" s="0" t="n">
        <v>102.347055052203</v>
      </c>
      <c r="K3173" s="0" t="n">
        <v>120.418637647042</v>
      </c>
      <c r="L3173" s="0" t="n">
        <v>112.608461823416</v>
      </c>
      <c r="M3173" s="0" t="n">
        <v>97.5481319441008</v>
      </c>
      <c r="N3173" s="0" t="n">
        <v>95.720306375302</v>
      </c>
      <c r="O3173" s="0" t="n">
        <v>81.303648872026</v>
      </c>
      <c r="P3173" s="0" t="n">
        <v>84.7062637476222</v>
      </c>
      <c r="Q3173" s="0" t="n">
        <v>102.861730547368</v>
      </c>
      <c r="R3173" s="0" t="n">
        <v>91.7457916178551</v>
      </c>
      <c r="S3173" s="0" t="n">
        <v>92.9589600673776</v>
      </c>
      <c r="T3173" s="0" t="n">
        <v>78.8085659102523</v>
      </c>
      <c r="U3173" s="0" t="n">
        <v>84.273930487097</v>
      </c>
      <c r="V3173" s="0" t="n">
        <v>85.4958609193679</v>
      </c>
      <c r="W3173" s="0" t="n">
        <v>81.1542916300954</v>
      </c>
      <c r="X3173" s="0" t="n">
        <v>84.55533597656</v>
      </c>
      <c r="Y3173" s="0" t="n">
        <v>80.9384106810399</v>
      </c>
      <c r="Z3173" s="0" t="n">
        <v>75.9481650087304</v>
      </c>
      <c r="AA3173" s="0" t="n">
        <v>76.3519624367702</v>
      </c>
      <c r="AB3173" s="0" t="n">
        <v>75.9630278887339</v>
      </c>
      <c r="AC3173" s="0" t="n">
        <v>77.7781549686573</v>
      </c>
      <c r="AD3173" s="0" t="n">
        <v>71.0037495900998</v>
      </c>
      <c r="AE3173" s="0" t="n">
        <v>71.3377351598127</v>
      </c>
      <c r="AF3173" s="0" t="n">
        <v>68.3010439519121</v>
      </c>
      <c r="AG3173" s="0" t="n">
        <v>76.1613880981179</v>
      </c>
      <c r="AH3173" s="0" t="n">
        <v>64.8598759742795</v>
      </c>
    </row>
    <row r="3174" customFormat="false" ht="12.75" hidden="false" customHeight="false" outlineLevel="0" collapsed="false">
      <c r="A3174" s="0" t="n">
        <v>101192050</v>
      </c>
      <c r="B3174" s="0" t="n">
        <v>10</v>
      </c>
      <c r="C3174" s="0" t="s">
        <v>66</v>
      </c>
      <c r="D3174" s="0" t="n">
        <v>1920</v>
      </c>
      <c r="E3174" s="0" t="s">
        <v>85</v>
      </c>
      <c r="F3174" s="0" t="n">
        <v>1</v>
      </c>
      <c r="G3174" s="0" t="s">
        <v>80</v>
      </c>
      <c r="H3174" s="0" t="n">
        <v>50</v>
      </c>
      <c r="I3174" s="0" t="s">
        <v>173</v>
      </c>
      <c r="J3174" s="0" t="n">
        <v>135.00772444322</v>
      </c>
      <c r="K3174" s="0" t="n">
        <v>153.904574809245</v>
      </c>
      <c r="L3174" s="0" t="n">
        <v>143.508827546723</v>
      </c>
      <c r="M3174" s="0" t="n">
        <v>127.160437158084</v>
      </c>
      <c r="N3174" s="0" t="n">
        <v>123.616735913516</v>
      </c>
      <c r="O3174" s="0" t="n">
        <v>105.790760540307</v>
      </c>
      <c r="P3174" s="0" t="n">
        <v>108.864587718263</v>
      </c>
      <c r="Q3174" s="0" t="n">
        <v>128.461924089993</v>
      </c>
      <c r="R3174" s="0" t="n">
        <v>115.049963416521</v>
      </c>
      <c r="S3174" s="0" t="n">
        <v>115.295005218687</v>
      </c>
      <c r="T3174" s="0" t="n">
        <v>98.4941390760818</v>
      </c>
      <c r="U3174" s="0" t="n">
        <v>104.69751869376</v>
      </c>
      <c r="V3174" s="0" t="n">
        <v>105.86610345877</v>
      </c>
      <c r="W3174" s="0" t="n">
        <v>100.994027505453</v>
      </c>
      <c r="X3174" s="0" t="n">
        <v>104.340202895308</v>
      </c>
      <c r="Y3174" s="0" t="n">
        <v>99.461844789572</v>
      </c>
      <c r="Z3174" s="0" t="n">
        <v>93.1438714057964</v>
      </c>
      <c r="AA3174" s="0" t="n">
        <v>93.1361887124879</v>
      </c>
      <c r="AB3174" s="0" t="n">
        <v>92.1575677757007</v>
      </c>
      <c r="AC3174" s="0" t="n">
        <v>93.7038242691744</v>
      </c>
      <c r="AD3174" s="0" t="n">
        <v>85.4699857324881</v>
      </c>
      <c r="AE3174" s="0" t="n">
        <v>85.4241260516589</v>
      </c>
      <c r="AF3174" s="0" t="n">
        <v>81.8512743127734</v>
      </c>
      <c r="AG3174" s="0" t="n">
        <v>90.5574704018065</v>
      </c>
      <c r="AH3174" s="0" t="n">
        <v>77.6671450041078</v>
      </c>
    </row>
    <row r="3175" customFormat="false" ht="12.75" hidden="false" customHeight="false" outlineLevel="0" collapsed="false">
      <c r="A3175" s="0" t="n">
        <v>102192018</v>
      </c>
      <c r="B3175" s="0" t="n">
        <v>10</v>
      </c>
      <c r="C3175" s="0" t="s">
        <v>66</v>
      </c>
      <c r="D3175" s="0" t="n">
        <v>1920</v>
      </c>
      <c r="E3175" s="0" t="s">
        <v>85</v>
      </c>
      <c r="F3175" s="0" t="n">
        <v>2</v>
      </c>
      <c r="G3175" s="0" t="s">
        <v>81</v>
      </c>
      <c r="H3175" s="0" t="n">
        <v>18</v>
      </c>
      <c r="I3175" s="0" t="s">
        <v>143</v>
      </c>
      <c r="J3175" s="0" t="n">
        <v>166</v>
      </c>
      <c r="K3175" s="0" t="n">
        <v>207</v>
      </c>
      <c r="L3175" s="0" t="n">
        <v>242</v>
      </c>
      <c r="M3175" s="0" t="n">
        <v>190</v>
      </c>
      <c r="N3175" s="0" t="n">
        <v>188</v>
      </c>
      <c r="O3175" s="0" t="n">
        <v>222</v>
      </c>
      <c r="P3175" s="0" t="n">
        <v>212</v>
      </c>
      <c r="Q3175" s="0" t="n">
        <v>255</v>
      </c>
      <c r="R3175" s="0" t="n">
        <v>226</v>
      </c>
      <c r="S3175" s="0" t="n">
        <v>248</v>
      </c>
      <c r="T3175" s="0" t="n">
        <v>205</v>
      </c>
      <c r="U3175" s="0" t="n">
        <v>263</v>
      </c>
      <c r="V3175" s="0" t="n">
        <v>265</v>
      </c>
      <c r="W3175" s="0" t="n">
        <v>275</v>
      </c>
      <c r="X3175" s="0" t="n">
        <v>289</v>
      </c>
      <c r="Y3175" s="0" t="n">
        <v>285</v>
      </c>
      <c r="Z3175" s="0" t="n">
        <v>254</v>
      </c>
      <c r="AA3175" s="0" t="n">
        <v>301</v>
      </c>
      <c r="AB3175" s="0" t="n">
        <v>314</v>
      </c>
      <c r="AC3175" s="0" t="n">
        <v>297</v>
      </c>
      <c r="AD3175" s="0" t="n">
        <v>324</v>
      </c>
      <c r="AE3175" s="0" t="n">
        <v>345</v>
      </c>
      <c r="AF3175" s="0" t="n">
        <v>364</v>
      </c>
      <c r="AG3175" s="0" t="n">
        <v>322</v>
      </c>
      <c r="AH3175" s="0" t="n">
        <v>340</v>
      </c>
    </row>
    <row r="3176" customFormat="false" ht="12.75" hidden="false" customHeight="false" outlineLevel="0" collapsed="false">
      <c r="A3176" s="0" t="n">
        <v>102192037</v>
      </c>
      <c r="B3176" s="0" t="n">
        <v>10</v>
      </c>
      <c r="C3176" s="0" t="s">
        <v>66</v>
      </c>
      <c r="D3176" s="0" t="n">
        <v>1920</v>
      </c>
      <c r="E3176" s="0" t="s">
        <v>85</v>
      </c>
      <c r="F3176" s="0" t="n">
        <v>2</v>
      </c>
      <c r="G3176" s="0" t="s">
        <v>81</v>
      </c>
      <c r="H3176" s="0" t="n">
        <v>37</v>
      </c>
      <c r="I3176" s="0" t="s">
        <v>162</v>
      </c>
      <c r="J3176" s="0" t="n">
        <v>64.6271480740331</v>
      </c>
      <c r="K3176" s="0" t="n">
        <v>80.8290641009621</v>
      </c>
      <c r="L3176" s="0" t="n">
        <v>93.6945866210325</v>
      </c>
      <c r="M3176" s="0" t="n">
        <v>73.2434109841987</v>
      </c>
      <c r="N3176" s="0" t="n">
        <v>71.8514356910541</v>
      </c>
      <c r="O3176" s="0" t="n">
        <v>83.6892640245489</v>
      </c>
      <c r="P3176" s="0" t="n">
        <v>78.9904130975047</v>
      </c>
      <c r="Q3176" s="0" t="n">
        <v>94.1703042254769</v>
      </c>
      <c r="R3176" s="0" t="n">
        <v>83.3182795143945</v>
      </c>
      <c r="S3176" s="0" t="n">
        <v>91.5250734414904</v>
      </c>
      <c r="T3176" s="0" t="n">
        <v>76.0399859047831</v>
      </c>
      <c r="U3176" s="0" t="n">
        <v>98.0417739969357</v>
      </c>
      <c r="V3176" s="0" t="n">
        <v>98.8713739389982</v>
      </c>
      <c r="W3176" s="0" t="n">
        <v>103.066509755714</v>
      </c>
      <c r="X3176" s="0" t="n">
        <v>108.573961784971</v>
      </c>
      <c r="Y3176" s="0" t="n">
        <v>107.774920586901</v>
      </c>
      <c r="Z3176" s="0" t="n">
        <v>96.1156414962254</v>
      </c>
      <c r="AA3176" s="0" t="n">
        <v>113.725238312937</v>
      </c>
      <c r="AB3176" s="0" t="n">
        <v>118.157051040836</v>
      </c>
      <c r="AC3176" s="0" t="n">
        <v>111.093239770632</v>
      </c>
      <c r="AD3176" s="0" t="n">
        <v>120.054246733709</v>
      </c>
      <c r="AE3176" s="0" t="n">
        <v>127.102721103473</v>
      </c>
      <c r="AF3176" s="0" t="n">
        <v>132.790013023636</v>
      </c>
      <c r="AG3176" s="0" t="n">
        <v>116.271512035185</v>
      </c>
      <c r="AH3176" s="0" t="n">
        <v>121.731596151849</v>
      </c>
    </row>
    <row r="3177" customFormat="false" ht="12.75" hidden="false" customHeight="false" outlineLevel="0" collapsed="false">
      <c r="A3177" s="0" t="n">
        <v>102192038</v>
      </c>
      <c r="B3177" s="0" t="n">
        <v>10</v>
      </c>
      <c r="C3177" s="0" t="s">
        <v>66</v>
      </c>
      <c r="D3177" s="0" t="n">
        <v>1920</v>
      </c>
      <c r="E3177" s="0" t="s">
        <v>85</v>
      </c>
      <c r="F3177" s="0" t="n">
        <v>2</v>
      </c>
      <c r="G3177" s="0" t="s">
        <v>81</v>
      </c>
      <c r="H3177" s="0" t="n">
        <v>38</v>
      </c>
      <c r="I3177" s="0" t="s">
        <v>163</v>
      </c>
      <c r="J3177" s="0" t="n">
        <v>55.1696669059688</v>
      </c>
      <c r="K3177" s="0" t="n">
        <v>70.1923469280972</v>
      </c>
      <c r="L3177" s="0" t="n">
        <v>82.2607620802089</v>
      </c>
      <c r="M3177" s="0" t="n">
        <v>63.1986619483588</v>
      </c>
      <c r="N3177" s="0" t="n">
        <v>61.9472679327917</v>
      </c>
      <c r="O3177" s="0" t="n">
        <v>73.0417168081432</v>
      </c>
      <c r="P3177" s="0" t="n">
        <v>68.7146262703164</v>
      </c>
      <c r="Q3177" s="0" t="n">
        <v>82.9657112099507</v>
      </c>
      <c r="R3177" s="0" t="n">
        <v>72.8089542237284</v>
      </c>
      <c r="S3177" s="0" t="n">
        <v>80.4875352479023</v>
      </c>
      <c r="T3177" s="0" t="n">
        <v>65.9865372590298</v>
      </c>
      <c r="U3177" s="0" t="n">
        <v>86.5497179041817</v>
      </c>
      <c r="V3177" s="0" t="n">
        <v>87.324521619312</v>
      </c>
      <c r="W3177" s="0" t="n">
        <v>91.2438221604572</v>
      </c>
      <c r="X3177" s="0" t="n">
        <v>96.4157960668833</v>
      </c>
      <c r="Y3177" s="0" t="n">
        <v>95.6243731528557</v>
      </c>
      <c r="Z3177" s="0" t="n">
        <v>84.6578169513383</v>
      </c>
      <c r="AA3177" s="0" t="n">
        <v>101.239162022759</v>
      </c>
      <c r="AB3177" s="0" t="n">
        <v>105.448012287533</v>
      </c>
      <c r="AC3177" s="0" t="n">
        <v>98.8166838817583</v>
      </c>
      <c r="AD3177" s="0" t="n">
        <v>107.336329128468</v>
      </c>
      <c r="AE3177" s="0" t="n">
        <v>114.043005968055</v>
      </c>
      <c r="AF3177" s="0" t="n">
        <v>119.497238183024</v>
      </c>
      <c r="AG3177" s="0" t="n">
        <v>103.917202416725</v>
      </c>
      <c r="AH3177" s="0" t="n">
        <v>109.13463969113</v>
      </c>
    </row>
    <row r="3178" customFormat="false" ht="12.75" hidden="false" customHeight="false" outlineLevel="0" collapsed="false">
      <c r="A3178" s="0" t="n">
        <v>102192039</v>
      </c>
      <c r="B3178" s="0" t="n">
        <v>10</v>
      </c>
      <c r="C3178" s="0" t="s">
        <v>66</v>
      </c>
      <c r="D3178" s="0" t="n">
        <v>1920</v>
      </c>
      <c r="E3178" s="0" t="s">
        <v>85</v>
      </c>
      <c r="F3178" s="0" t="n">
        <v>2</v>
      </c>
      <c r="G3178" s="0" t="s">
        <v>81</v>
      </c>
      <c r="H3178" s="0" t="n">
        <v>39</v>
      </c>
      <c r="I3178" s="0" t="s">
        <v>164</v>
      </c>
      <c r="J3178" s="0" t="n">
        <v>75.2407050201641</v>
      </c>
      <c r="K3178" s="0" t="n">
        <v>92.6222649503694</v>
      </c>
      <c r="L3178" s="0" t="n">
        <v>106.273148700315</v>
      </c>
      <c r="M3178" s="0" t="n">
        <v>84.4309978694375</v>
      </c>
      <c r="N3178" s="0" t="n">
        <v>82.8887895703029</v>
      </c>
      <c r="O3178" s="0" t="n">
        <v>95.4524482332393</v>
      </c>
      <c r="P3178" s="0" t="n">
        <v>90.3694269041123</v>
      </c>
      <c r="Q3178" s="0" t="n">
        <v>106.466202504304</v>
      </c>
      <c r="R3178" s="0" t="n">
        <v>94.9184269806885</v>
      </c>
      <c r="S3178" s="0" t="n">
        <v>103.653511242675</v>
      </c>
      <c r="T3178" s="0" t="n">
        <v>87.1921317434148</v>
      </c>
      <c r="U3178" s="0" t="n">
        <v>110.635096167857</v>
      </c>
      <c r="V3178" s="0" t="n">
        <v>111.520345521802</v>
      </c>
      <c r="W3178" s="0" t="n">
        <v>115.995895976626</v>
      </c>
      <c r="X3178" s="0" t="n">
        <v>121.84095260184</v>
      </c>
      <c r="Y3178" s="0" t="n">
        <v>121.041730425907</v>
      </c>
      <c r="Z3178" s="0" t="n">
        <v>108.691745126566</v>
      </c>
      <c r="AA3178" s="0" t="n">
        <v>127.326014017504</v>
      </c>
      <c r="AB3178" s="0" t="n">
        <v>131.975843142668</v>
      </c>
      <c r="AC3178" s="0" t="n">
        <v>124.473501675856</v>
      </c>
      <c r="AD3178" s="0" t="n">
        <v>133.864621626177</v>
      </c>
      <c r="AE3178" s="0" t="n">
        <v>141.248021282487</v>
      </c>
      <c r="AF3178" s="0" t="n">
        <v>147.157246570087</v>
      </c>
      <c r="AG3178" s="0" t="n">
        <v>129.690488774746</v>
      </c>
      <c r="AH3178" s="0" t="n">
        <v>135.383688821563</v>
      </c>
    </row>
    <row r="3179" customFormat="false" ht="12.75" hidden="false" customHeight="false" outlineLevel="0" collapsed="false">
      <c r="A3179" s="0" t="n">
        <v>102192040</v>
      </c>
      <c r="B3179" s="0" t="n">
        <v>10</v>
      </c>
      <c r="C3179" s="0" t="s">
        <v>66</v>
      </c>
      <c r="D3179" s="0" t="n">
        <v>1920</v>
      </c>
      <c r="E3179" s="0" t="s">
        <v>85</v>
      </c>
      <c r="F3179" s="0" t="n">
        <v>2</v>
      </c>
      <c r="G3179" s="0" t="s">
        <v>81</v>
      </c>
      <c r="H3179" s="0" t="n">
        <v>40</v>
      </c>
      <c r="I3179" s="0" t="s">
        <v>165</v>
      </c>
      <c r="J3179" s="0" t="n">
        <v>48.9257030167106</v>
      </c>
      <c r="K3179" s="0" t="n">
        <v>58.6572318522065</v>
      </c>
      <c r="L3179" s="0" t="n">
        <v>69.2153520344719</v>
      </c>
      <c r="M3179" s="0" t="n">
        <v>56.0007228870107</v>
      </c>
      <c r="N3179" s="0" t="n">
        <v>53.4238003345029</v>
      </c>
      <c r="O3179" s="0" t="n">
        <v>62.5615111272869</v>
      </c>
      <c r="P3179" s="0" t="n">
        <v>55.9353704336391</v>
      </c>
      <c r="Q3179" s="0" t="n">
        <v>74.2801365672189</v>
      </c>
      <c r="R3179" s="0" t="n">
        <v>60.0941456839349</v>
      </c>
      <c r="S3179" s="0" t="n">
        <v>68.8738796092498</v>
      </c>
      <c r="T3179" s="0" t="n">
        <v>55.7438729754869</v>
      </c>
      <c r="U3179" s="0" t="n">
        <v>72.5097488492918</v>
      </c>
      <c r="V3179" s="0" t="n">
        <v>73.3717769753648</v>
      </c>
      <c r="W3179" s="0" t="n">
        <v>73.7972587037041</v>
      </c>
      <c r="X3179" s="0" t="n">
        <v>75.017326035029</v>
      </c>
      <c r="Y3179" s="0" t="n">
        <v>73.6756903176223</v>
      </c>
      <c r="Z3179" s="0" t="n">
        <v>67.9235018337509</v>
      </c>
      <c r="AA3179" s="0" t="n">
        <v>77.4396201630736</v>
      </c>
      <c r="AB3179" s="0" t="n">
        <v>79.2346555764853</v>
      </c>
      <c r="AC3179" s="0" t="n">
        <v>75.4247036464316</v>
      </c>
      <c r="AD3179" s="0" t="n">
        <v>80.9714095727572</v>
      </c>
      <c r="AE3179" s="0" t="n">
        <v>83.5278041666886</v>
      </c>
      <c r="AF3179" s="0" t="n">
        <v>86.6448043218502</v>
      </c>
      <c r="AG3179" s="0" t="n">
        <v>79.3782753433649</v>
      </c>
      <c r="AH3179" s="0" t="n">
        <v>84.3817259466347</v>
      </c>
    </row>
    <row r="3180" customFormat="false" ht="12.75" hidden="false" customHeight="false" outlineLevel="0" collapsed="false">
      <c r="A3180" s="0" t="n">
        <v>102192042</v>
      </c>
      <c r="B3180" s="0" t="n">
        <v>10</v>
      </c>
      <c r="C3180" s="0" t="s">
        <v>66</v>
      </c>
      <c r="D3180" s="0" t="n">
        <v>1920</v>
      </c>
      <c r="E3180" s="0" t="s">
        <v>85</v>
      </c>
      <c r="F3180" s="0" t="n">
        <v>2</v>
      </c>
      <c r="G3180" s="0" t="s">
        <v>81</v>
      </c>
      <c r="H3180" s="0" t="n">
        <v>42</v>
      </c>
      <c r="I3180" s="0" t="s">
        <v>166</v>
      </c>
      <c r="J3180" s="0" t="n">
        <v>41.2939989835322</v>
      </c>
      <c r="K3180" s="0" t="n">
        <v>50.3773120762254</v>
      </c>
      <c r="L3180" s="0" t="n">
        <v>60.219986521539</v>
      </c>
      <c r="M3180" s="0" t="n">
        <v>47.8223584910884</v>
      </c>
      <c r="N3180" s="0" t="n">
        <v>45.5166620119318</v>
      </c>
      <c r="O3180" s="0" t="n">
        <v>54.0882192406499</v>
      </c>
      <c r="P3180" s="0" t="n">
        <v>48.2184645266714</v>
      </c>
      <c r="Q3180" s="0" t="n">
        <v>64.919743750107</v>
      </c>
      <c r="R3180" s="0" t="n">
        <v>51.9639858735749</v>
      </c>
      <c r="S3180" s="0" t="n">
        <v>60.0070806263541</v>
      </c>
      <c r="T3180" s="0" t="n">
        <v>47.8957603483827</v>
      </c>
      <c r="U3180" s="0" t="n">
        <v>63.4946011871074</v>
      </c>
      <c r="V3180" s="0" t="n">
        <v>64.3096142395135</v>
      </c>
      <c r="W3180" s="0" t="n">
        <v>64.81190055517</v>
      </c>
      <c r="X3180" s="0" t="n">
        <v>66.0374521646406</v>
      </c>
      <c r="Y3180" s="0" t="n">
        <v>64.8488132376232</v>
      </c>
      <c r="Z3180" s="0" t="n">
        <v>59.3625100382612</v>
      </c>
      <c r="AA3180" s="0" t="n">
        <v>68.4217372454845</v>
      </c>
      <c r="AB3180" s="0" t="n">
        <v>70.2186242410525</v>
      </c>
      <c r="AC3180" s="0" t="n">
        <v>66.6120725752125</v>
      </c>
      <c r="AD3180" s="0" t="n">
        <v>71.9139362825485</v>
      </c>
      <c r="AE3180" s="0" t="n">
        <v>74.4406413465686</v>
      </c>
      <c r="AF3180" s="0" t="n">
        <v>77.4365264022102</v>
      </c>
      <c r="AG3180" s="0" t="n">
        <v>70.4635286993264</v>
      </c>
      <c r="AH3180" s="0" t="n">
        <v>75.1445257938845</v>
      </c>
    </row>
    <row r="3181" customFormat="false" ht="12.75" hidden="false" customHeight="false" outlineLevel="0" collapsed="false">
      <c r="A3181" s="0" t="n">
        <v>102192043</v>
      </c>
      <c r="B3181" s="0" t="n">
        <v>10</v>
      </c>
      <c r="C3181" s="0" t="s">
        <v>66</v>
      </c>
      <c r="D3181" s="0" t="n">
        <v>1920</v>
      </c>
      <c r="E3181" s="0" t="s">
        <v>85</v>
      </c>
      <c r="F3181" s="0" t="n">
        <v>2</v>
      </c>
      <c r="G3181" s="0" t="s">
        <v>81</v>
      </c>
      <c r="H3181" s="0" t="n">
        <v>43</v>
      </c>
      <c r="I3181" s="0" t="s">
        <v>167</v>
      </c>
      <c r="J3181" s="0" t="n">
        <v>57.1949584737413</v>
      </c>
      <c r="K3181" s="0" t="n">
        <v>67.5578797076546</v>
      </c>
      <c r="L3181" s="0" t="n">
        <v>78.8277294006812</v>
      </c>
      <c r="M3181" s="0" t="n">
        <v>64.8151531599471</v>
      </c>
      <c r="N3181" s="0" t="n">
        <v>61.9548873064815</v>
      </c>
      <c r="O3181" s="0" t="n">
        <v>71.642348350399</v>
      </c>
      <c r="P3181" s="0" t="n">
        <v>64.2166845175382</v>
      </c>
      <c r="Q3181" s="0" t="n">
        <v>84.2617191055857</v>
      </c>
      <c r="R3181" s="0" t="n">
        <v>68.8065581677294</v>
      </c>
      <c r="S3181" s="0" t="n">
        <v>78.3427432012282</v>
      </c>
      <c r="T3181" s="0" t="n">
        <v>64.1786832783033</v>
      </c>
      <c r="U3181" s="0" t="n">
        <v>82.1146284234326</v>
      </c>
      <c r="V3181" s="0" t="n">
        <v>83.0225714936601</v>
      </c>
      <c r="W3181" s="0" t="n">
        <v>83.3574217753923</v>
      </c>
      <c r="X3181" s="0" t="n">
        <v>84.5613292117467</v>
      </c>
      <c r="Y3181" s="0" t="n">
        <v>83.057594937111</v>
      </c>
      <c r="Z3181" s="0" t="n">
        <v>77.0527494912475</v>
      </c>
      <c r="AA3181" s="0" t="n">
        <v>87.0076403637494</v>
      </c>
      <c r="AB3181" s="0" t="n">
        <v>88.7873584868729</v>
      </c>
      <c r="AC3181" s="0" t="n">
        <v>84.7768643371964</v>
      </c>
      <c r="AD3181" s="0" t="n">
        <v>90.5583243764012</v>
      </c>
      <c r="AE3181" s="0" t="n">
        <v>93.1307127000991</v>
      </c>
      <c r="AF3181" s="0" t="n">
        <v>96.3629187304896</v>
      </c>
      <c r="AG3181" s="0" t="n">
        <v>88.8163299744499</v>
      </c>
      <c r="AH3181" s="0" t="n">
        <v>94.1466439362868</v>
      </c>
    </row>
    <row r="3182" customFormat="false" ht="12.75" hidden="false" customHeight="false" outlineLevel="0" collapsed="false">
      <c r="A3182" s="0" t="n">
        <v>102192044</v>
      </c>
      <c r="B3182" s="0" t="n">
        <v>10</v>
      </c>
      <c r="C3182" s="0" t="s">
        <v>66</v>
      </c>
      <c r="D3182" s="0" t="n">
        <v>1920</v>
      </c>
      <c r="E3182" s="0" t="s">
        <v>85</v>
      </c>
      <c r="F3182" s="0" t="n">
        <v>2</v>
      </c>
      <c r="G3182" s="0" t="s">
        <v>81</v>
      </c>
      <c r="H3182" s="0" t="n">
        <v>44</v>
      </c>
      <c r="I3182" s="0" t="s">
        <v>168</v>
      </c>
      <c r="J3182" s="0" t="n">
        <v>33.0978382065885</v>
      </c>
      <c r="K3182" s="0" t="n">
        <v>38.9161752466775</v>
      </c>
      <c r="L3182" s="0" t="n">
        <v>46.4802838620546</v>
      </c>
      <c r="M3182" s="0" t="n">
        <v>38.1875865359306</v>
      </c>
      <c r="N3182" s="0" t="n">
        <v>35.9755922246396</v>
      </c>
      <c r="O3182" s="0" t="n">
        <v>43.1018235369178</v>
      </c>
      <c r="P3182" s="0" t="n">
        <v>37.4713760230034</v>
      </c>
      <c r="Q3182" s="0" t="n">
        <v>51.2017104887359</v>
      </c>
      <c r="R3182" s="0" t="n">
        <v>40.231137928606</v>
      </c>
      <c r="S3182" s="0" t="n">
        <v>46.5284594027071</v>
      </c>
      <c r="T3182" s="0" t="n">
        <v>37.6759635402874</v>
      </c>
      <c r="U3182" s="0" t="n">
        <v>49.6222344273882</v>
      </c>
      <c r="V3182" s="0" t="n">
        <v>50.7324688416164</v>
      </c>
      <c r="W3182" s="0" t="n">
        <v>50.4761662494508</v>
      </c>
      <c r="X3182" s="0" t="n">
        <v>50.8274363376655</v>
      </c>
      <c r="Y3182" s="0" t="n">
        <v>50.2085344629749</v>
      </c>
      <c r="Z3182" s="0" t="n">
        <v>46.4026245075041</v>
      </c>
      <c r="AA3182" s="0" t="n">
        <v>52.6596302227671</v>
      </c>
      <c r="AB3182" s="0" t="n">
        <v>53.6901675594073</v>
      </c>
      <c r="AC3182" s="0" t="n">
        <v>51.4217665418938</v>
      </c>
      <c r="AD3182" s="0" t="n">
        <v>55.195182858428</v>
      </c>
      <c r="AE3182" s="0" t="n">
        <v>56.1977750493161</v>
      </c>
      <c r="AF3182" s="0" t="n">
        <v>58.4604646007632</v>
      </c>
      <c r="AG3182" s="0" t="n">
        <v>55.380953104309</v>
      </c>
      <c r="AH3182" s="0" t="n">
        <v>58.7574990955773</v>
      </c>
    </row>
    <row r="3183" customFormat="false" ht="12.75" hidden="false" customHeight="false" outlineLevel="0" collapsed="false">
      <c r="A3183" s="0" t="n">
        <v>102192046</v>
      </c>
      <c r="B3183" s="0" t="n">
        <v>10</v>
      </c>
      <c r="C3183" s="0" t="s">
        <v>66</v>
      </c>
      <c r="D3183" s="0" t="n">
        <v>1920</v>
      </c>
      <c r="E3183" s="0" t="s">
        <v>85</v>
      </c>
      <c r="F3183" s="0" t="n">
        <v>2</v>
      </c>
      <c r="G3183" s="0" t="s">
        <v>81</v>
      </c>
      <c r="H3183" s="0" t="n">
        <v>46</v>
      </c>
      <c r="I3183" s="0" t="s">
        <v>169</v>
      </c>
      <c r="J3183" s="0" t="n">
        <v>27.6007115445865</v>
      </c>
      <c r="K3183" s="0" t="n">
        <v>33.0301447027217</v>
      </c>
      <c r="L3183" s="0" t="n">
        <v>40.0524447831176</v>
      </c>
      <c r="M3183" s="0" t="n">
        <v>32.3098705317292</v>
      </c>
      <c r="N3183" s="0" t="n">
        <v>30.3041889081882</v>
      </c>
      <c r="O3183" s="0" t="n">
        <v>36.8728503632198</v>
      </c>
      <c r="P3183" s="0" t="n">
        <v>31.9361087875747</v>
      </c>
      <c r="Q3183" s="0" t="n">
        <v>44.3860526147225</v>
      </c>
      <c r="R3183" s="0" t="n">
        <v>34.3954255104672</v>
      </c>
      <c r="S3183" s="0" t="n">
        <v>40.206249819107</v>
      </c>
      <c r="T3183" s="0" t="n">
        <v>32.0453399036587</v>
      </c>
      <c r="U3183" s="0" t="n">
        <v>43.060860763888</v>
      </c>
      <c r="V3183" s="0" t="n">
        <v>44.0875314801016</v>
      </c>
      <c r="W3183" s="0" t="n">
        <v>43.8895038387077</v>
      </c>
      <c r="X3183" s="0" t="n">
        <v>44.308894356647</v>
      </c>
      <c r="Y3183" s="0" t="n">
        <v>43.7674387165411</v>
      </c>
      <c r="Z3183" s="0" t="n">
        <v>40.2031103567457</v>
      </c>
      <c r="AA3183" s="0" t="n">
        <v>46.1342982847798</v>
      </c>
      <c r="AB3183" s="0" t="n">
        <v>47.1812423658183</v>
      </c>
      <c r="AC3183" s="0" t="n">
        <v>45.0637074672</v>
      </c>
      <c r="AD3183" s="0" t="n">
        <v>48.6066449784654</v>
      </c>
      <c r="AE3183" s="0" t="n">
        <v>49.709703097736</v>
      </c>
      <c r="AF3183" s="0" t="n">
        <v>51.8091504302786</v>
      </c>
      <c r="AG3183" s="0" t="n">
        <v>48.763510782274</v>
      </c>
      <c r="AH3183" s="0" t="n">
        <v>51.9488335807228</v>
      </c>
    </row>
    <row r="3184" customFormat="false" ht="12.75" hidden="false" customHeight="false" outlineLevel="0" collapsed="false">
      <c r="A3184" s="0" t="n">
        <v>102192047</v>
      </c>
      <c r="B3184" s="0" t="n">
        <v>10</v>
      </c>
      <c r="C3184" s="0" t="s">
        <v>66</v>
      </c>
      <c r="D3184" s="0" t="n">
        <v>1920</v>
      </c>
      <c r="E3184" s="0" t="s">
        <v>85</v>
      </c>
      <c r="F3184" s="0" t="n">
        <v>2</v>
      </c>
      <c r="G3184" s="0" t="s">
        <v>81</v>
      </c>
      <c r="H3184" s="0" t="n">
        <v>47</v>
      </c>
      <c r="I3184" s="0" t="s">
        <v>170</v>
      </c>
      <c r="J3184" s="0" t="n">
        <v>39.0867711977895</v>
      </c>
      <c r="K3184" s="0" t="n">
        <v>45.2777155479095</v>
      </c>
      <c r="L3184" s="0" t="n">
        <v>53.379466997586</v>
      </c>
      <c r="M3184" s="0" t="n">
        <v>44.549248116998</v>
      </c>
      <c r="N3184" s="0" t="n">
        <v>42.1262832536263</v>
      </c>
      <c r="O3184" s="0" t="n">
        <v>49.8097914409935</v>
      </c>
      <c r="P3184" s="0" t="n">
        <v>43.4425117610801</v>
      </c>
      <c r="Q3184" s="0" t="n">
        <v>58.4970497075241</v>
      </c>
      <c r="R3184" s="0" t="n">
        <v>46.5174082356658</v>
      </c>
      <c r="S3184" s="0" t="n">
        <v>53.3055633834944</v>
      </c>
      <c r="T3184" s="0" t="n">
        <v>43.7555921748263</v>
      </c>
      <c r="U3184" s="0" t="n">
        <v>56.6420895855502</v>
      </c>
      <c r="V3184" s="0" t="n">
        <v>57.8370312789261</v>
      </c>
      <c r="W3184" s="0" t="n">
        <v>57.5165976144805</v>
      </c>
      <c r="X3184" s="0" t="n">
        <v>57.7867905487962</v>
      </c>
      <c r="Y3184" s="0" t="n">
        <v>57.0853451456085</v>
      </c>
      <c r="Z3184" s="0" t="n">
        <v>53.0401802308479</v>
      </c>
      <c r="AA3184" s="0" t="n">
        <v>59.6103047761093</v>
      </c>
      <c r="AB3184" s="0" t="n">
        <v>60.6135628932848</v>
      </c>
      <c r="AC3184" s="0" t="n">
        <v>58.1933002860589</v>
      </c>
      <c r="AD3184" s="0" t="n">
        <v>62.1963890186877</v>
      </c>
      <c r="AE3184" s="0" t="n">
        <v>63.0780437403123</v>
      </c>
      <c r="AF3184" s="0" t="n">
        <v>65.5076427822463</v>
      </c>
      <c r="AG3184" s="0" t="n">
        <v>62.4133228110003</v>
      </c>
      <c r="AH3184" s="0" t="n">
        <v>65.9793572793627</v>
      </c>
    </row>
    <row r="3185" customFormat="false" ht="12.75" hidden="false" customHeight="false" outlineLevel="0" collapsed="false">
      <c r="A3185" s="0" t="n">
        <v>102192048</v>
      </c>
      <c r="B3185" s="0" t="n">
        <v>10</v>
      </c>
      <c r="C3185" s="0" t="s">
        <v>66</v>
      </c>
      <c r="D3185" s="0" t="n">
        <v>1920</v>
      </c>
      <c r="E3185" s="0" t="s">
        <v>85</v>
      </c>
      <c r="F3185" s="0" t="n">
        <v>2</v>
      </c>
      <c r="G3185" s="0" t="s">
        <v>81</v>
      </c>
      <c r="H3185" s="0" t="n">
        <v>48</v>
      </c>
      <c r="I3185" s="0" t="s">
        <v>171</v>
      </c>
      <c r="J3185" s="0" t="n">
        <v>114.992110272554</v>
      </c>
      <c r="K3185" s="0" t="n">
        <v>117.282188040095</v>
      </c>
      <c r="L3185" s="0" t="n">
        <v>132.168444038411</v>
      </c>
      <c r="M3185" s="0" t="n">
        <v>104.899543894998</v>
      </c>
      <c r="N3185" s="0" t="n">
        <v>96.8225304973643</v>
      </c>
      <c r="O3185" s="0" t="n">
        <v>100.716172453447</v>
      </c>
      <c r="P3185" s="0" t="n">
        <v>91.1849917377116</v>
      </c>
      <c r="Q3185" s="0" t="n">
        <v>107.985333109914</v>
      </c>
      <c r="R3185" s="0" t="n">
        <v>90.7986462157239</v>
      </c>
      <c r="S3185" s="0" t="n">
        <v>87.4337726268051</v>
      </c>
      <c r="T3185" s="0" t="n">
        <v>65.7643649456453</v>
      </c>
      <c r="U3185" s="0" t="n">
        <v>87.6557770939288</v>
      </c>
      <c r="V3185" s="0" t="n">
        <v>87.636335550817</v>
      </c>
      <c r="W3185" s="0" t="n">
        <v>88.4185959792559</v>
      </c>
      <c r="X3185" s="0" t="n">
        <v>88.2844367449917</v>
      </c>
      <c r="Y3185" s="0" t="n">
        <v>83.7083125901219</v>
      </c>
      <c r="Z3185" s="0" t="n">
        <v>69.8285236431389</v>
      </c>
      <c r="AA3185" s="0" t="n">
        <v>81.9831885660544</v>
      </c>
      <c r="AB3185" s="0" t="n">
        <v>81.0614876739157</v>
      </c>
      <c r="AC3185" s="0" t="n">
        <v>74.5782376049884</v>
      </c>
      <c r="AD3185" s="0" t="n">
        <v>73.4848093746259</v>
      </c>
      <c r="AE3185" s="0" t="n">
        <v>76.5475267556378</v>
      </c>
      <c r="AF3185" s="0" t="n">
        <v>76.4101778459188</v>
      </c>
      <c r="AG3185" s="0" t="n">
        <v>72.0232089332331</v>
      </c>
      <c r="AH3185" s="0" t="n">
        <v>73.9272214035687</v>
      </c>
    </row>
    <row r="3186" customFormat="false" ht="12.75" hidden="false" customHeight="false" outlineLevel="0" collapsed="false">
      <c r="A3186" s="0" t="n">
        <v>102192049</v>
      </c>
      <c r="B3186" s="0" t="n">
        <v>10</v>
      </c>
      <c r="C3186" s="0" t="s">
        <v>66</v>
      </c>
      <c r="D3186" s="0" t="n">
        <v>1920</v>
      </c>
      <c r="E3186" s="0" t="s">
        <v>85</v>
      </c>
      <c r="F3186" s="0" t="n">
        <v>2</v>
      </c>
      <c r="G3186" s="0" t="s">
        <v>81</v>
      </c>
      <c r="H3186" s="0" t="n">
        <v>49</v>
      </c>
      <c r="I3186" s="0" t="s">
        <v>172</v>
      </c>
      <c r="J3186" s="0" t="n">
        <v>98.8043511937142</v>
      </c>
      <c r="K3186" s="0" t="n">
        <v>102.376434587594</v>
      </c>
      <c r="L3186" s="0" t="n">
        <v>116.551311303206</v>
      </c>
      <c r="M3186" s="0" t="n">
        <v>91.0262944373528</v>
      </c>
      <c r="N3186" s="0" t="n">
        <v>83.9545262854511</v>
      </c>
      <c r="O3186" s="0" t="n">
        <v>88.3261997066467</v>
      </c>
      <c r="P3186" s="0" t="n">
        <v>79.7240153264513</v>
      </c>
      <c r="Q3186" s="0" t="n">
        <v>95.5344980054425</v>
      </c>
      <c r="R3186" s="0" t="n">
        <v>79.7213804944071</v>
      </c>
      <c r="S3186" s="0" t="n">
        <v>77.2202591988867</v>
      </c>
      <c r="T3186" s="0" t="n">
        <v>57.3683458851183</v>
      </c>
      <c r="U3186" s="0" t="n">
        <v>77.6942895374857</v>
      </c>
      <c r="V3186" s="0" t="n">
        <v>77.7123926400705</v>
      </c>
      <c r="W3186" s="0" t="n">
        <v>78.5786936468927</v>
      </c>
      <c r="X3186" s="0" t="n">
        <v>78.6861848062704</v>
      </c>
      <c r="Y3186" s="0" t="n">
        <v>74.5477087115936</v>
      </c>
      <c r="Z3186" s="0" t="n">
        <v>61.7623754138584</v>
      </c>
      <c r="AA3186" s="0" t="n">
        <v>73.239115868981</v>
      </c>
      <c r="AB3186" s="0" t="n">
        <v>72.5863566634616</v>
      </c>
      <c r="AC3186" s="0" t="n">
        <v>66.5736711676862</v>
      </c>
      <c r="AD3186" s="0" t="n">
        <v>65.9146771120442</v>
      </c>
      <c r="AE3186" s="0" t="n">
        <v>68.892498452596</v>
      </c>
      <c r="AF3186" s="0" t="n">
        <v>68.9603750169126</v>
      </c>
      <c r="AG3186" s="0" t="n">
        <v>64.581922624324</v>
      </c>
      <c r="AH3186" s="0" t="n">
        <v>66.4830114889086</v>
      </c>
    </row>
    <row r="3187" customFormat="false" ht="12.75" hidden="false" customHeight="false" outlineLevel="0" collapsed="false">
      <c r="A3187" s="0" t="n">
        <v>102192050</v>
      </c>
      <c r="B3187" s="0" t="n">
        <v>10</v>
      </c>
      <c r="C3187" s="0" t="s">
        <v>66</v>
      </c>
      <c r="D3187" s="0" t="n">
        <v>1920</v>
      </c>
      <c r="E3187" s="0" t="s">
        <v>85</v>
      </c>
      <c r="F3187" s="0" t="n">
        <v>2</v>
      </c>
      <c r="G3187" s="0" t="s">
        <v>81</v>
      </c>
      <c r="H3187" s="0" t="n">
        <v>50</v>
      </c>
      <c r="I3187" s="0" t="s">
        <v>173</v>
      </c>
      <c r="J3187" s="0" t="n">
        <v>133.131617330155</v>
      </c>
      <c r="K3187" s="0" t="n">
        <v>133.788865051991</v>
      </c>
      <c r="L3187" s="0" t="n">
        <v>149.331614420219</v>
      </c>
      <c r="M3187" s="0" t="n">
        <v>120.331133999359</v>
      </c>
      <c r="N3187" s="0" t="n">
        <v>111.14399081349</v>
      </c>
      <c r="O3187" s="0" t="n">
        <v>114.389128026304</v>
      </c>
      <c r="P3187" s="0" t="n">
        <v>103.861657609424</v>
      </c>
      <c r="Q3187" s="0" t="n">
        <v>121.635627901612</v>
      </c>
      <c r="R3187" s="0" t="n">
        <v>103.012326486647</v>
      </c>
      <c r="S3187" s="0" t="n">
        <v>98.6455713048346</v>
      </c>
      <c r="T3187" s="0" t="n">
        <v>75.0667296223833</v>
      </c>
      <c r="U3187" s="0" t="n">
        <v>98.5616130960329</v>
      </c>
      <c r="V3187" s="0" t="n">
        <v>98.4973685842445</v>
      </c>
      <c r="W3187" s="0" t="n">
        <v>99.1699334652073</v>
      </c>
      <c r="X3187" s="0" t="n">
        <v>98.7491045686025</v>
      </c>
      <c r="Y3187" s="0" t="n">
        <v>93.701832432459</v>
      </c>
      <c r="Z3187" s="0" t="n">
        <v>78.6733203092723</v>
      </c>
      <c r="AA3187" s="0" t="n">
        <v>91.5000818713261</v>
      </c>
      <c r="AB3187" s="0" t="n">
        <v>90.2694241653775</v>
      </c>
      <c r="AC3187" s="0" t="n">
        <v>83.2951930095241</v>
      </c>
      <c r="AD3187" s="0" t="n">
        <v>81.6989474273476</v>
      </c>
      <c r="AE3187" s="0" t="n">
        <v>84.8329462660991</v>
      </c>
      <c r="AF3187" s="0" t="n">
        <v>84.4566916285533</v>
      </c>
      <c r="AG3187" s="0" t="n">
        <v>80.0995740551248</v>
      </c>
      <c r="AH3187" s="0" t="n">
        <v>81.9891114819452</v>
      </c>
    </row>
    <row r="3188" customFormat="false" ht="12.75" hidden="false" customHeight="false" outlineLevel="0" collapsed="false">
      <c r="A3188" s="0" t="n">
        <v>100193018</v>
      </c>
      <c r="B3188" s="0" t="n">
        <v>10</v>
      </c>
      <c r="C3188" s="0" t="s">
        <v>66</v>
      </c>
      <c r="D3188" s="0" t="n">
        <v>1930</v>
      </c>
      <c r="E3188" s="0" t="s">
        <v>87</v>
      </c>
      <c r="F3188" s="0" t="n">
        <v>0</v>
      </c>
      <c r="G3188" s="0" t="s">
        <v>6</v>
      </c>
      <c r="H3188" s="0" t="n">
        <v>18</v>
      </c>
      <c r="I3188" s="0" t="s">
        <v>143</v>
      </c>
      <c r="J3188" s="0" t="n">
        <v>250</v>
      </c>
      <c r="K3188" s="0" t="n">
        <v>304</v>
      </c>
      <c r="L3188" s="0" t="n">
        <v>345</v>
      </c>
      <c r="M3188" s="0" t="n">
        <v>283</v>
      </c>
      <c r="N3188" s="0" t="n">
        <v>292</v>
      </c>
      <c r="O3188" s="0" t="n">
        <v>320</v>
      </c>
      <c r="P3188" s="0" t="n">
        <v>328</v>
      </c>
      <c r="Q3188" s="0" t="n">
        <v>394</v>
      </c>
      <c r="R3188" s="0" t="n">
        <v>355</v>
      </c>
      <c r="S3188" s="0" t="n">
        <v>428</v>
      </c>
      <c r="T3188" s="0" t="n">
        <v>361</v>
      </c>
      <c r="U3188" s="0" t="n">
        <v>424</v>
      </c>
      <c r="V3188" s="0" t="n">
        <v>439</v>
      </c>
      <c r="W3188" s="0" t="n">
        <v>419</v>
      </c>
      <c r="X3188" s="0" t="n">
        <v>435</v>
      </c>
      <c r="Y3188" s="0" t="n">
        <v>475</v>
      </c>
      <c r="Z3188" s="0" t="n">
        <v>461</v>
      </c>
      <c r="AA3188" s="0" t="n">
        <v>500</v>
      </c>
      <c r="AB3188" s="0" t="n">
        <v>535</v>
      </c>
      <c r="AC3188" s="0" t="n">
        <v>532</v>
      </c>
      <c r="AD3188" s="0" t="n">
        <v>557</v>
      </c>
      <c r="AE3188" s="0" t="n">
        <v>625</v>
      </c>
      <c r="AF3188" s="0" t="n">
        <v>617</v>
      </c>
      <c r="AG3188" s="0" t="n">
        <v>615</v>
      </c>
      <c r="AH3188" s="0" t="n">
        <v>594</v>
      </c>
    </row>
    <row r="3189" customFormat="false" ht="12.75" hidden="false" customHeight="false" outlineLevel="0" collapsed="false">
      <c r="A3189" s="0" t="n">
        <v>100193037</v>
      </c>
      <c r="B3189" s="0" t="n">
        <v>10</v>
      </c>
      <c r="C3189" s="0" t="s">
        <v>66</v>
      </c>
      <c r="D3189" s="0" t="n">
        <v>1930</v>
      </c>
      <c r="E3189" s="0" t="s">
        <v>87</v>
      </c>
      <c r="F3189" s="0" t="n">
        <v>0</v>
      </c>
      <c r="G3189" s="0" t="s">
        <v>6</v>
      </c>
      <c r="H3189" s="0" t="n">
        <v>37</v>
      </c>
      <c r="I3189" s="0" t="s">
        <v>162</v>
      </c>
      <c r="J3189" s="0" t="n">
        <v>49.6396163850446</v>
      </c>
      <c r="K3189" s="0" t="n">
        <v>60.5131675856441</v>
      </c>
      <c r="L3189" s="0" t="n">
        <v>68.1414181315426</v>
      </c>
      <c r="M3189" s="0" t="n">
        <v>55.6265356265356</v>
      </c>
      <c r="N3189" s="0" t="n">
        <v>56.8115490875131</v>
      </c>
      <c r="O3189" s="0" t="n">
        <v>61.3626339910641</v>
      </c>
      <c r="P3189" s="0" t="n">
        <v>62.1365108833614</v>
      </c>
      <c r="Q3189" s="0" t="n">
        <v>73.9336848623595</v>
      </c>
      <c r="R3189" s="0" t="n">
        <v>66.5018170919036</v>
      </c>
      <c r="S3189" s="0" t="n">
        <v>80.3348536892092</v>
      </c>
      <c r="T3189" s="0" t="n">
        <v>68.0515759312321</v>
      </c>
      <c r="U3189" s="0" t="n">
        <v>80.2012597650708</v>
      </c>
      <c r="V3189" s="0" t="n">
        <v>83.0385684831748</v>
      </c>
      <c r="W3189" s="0" t="n">
        <v>79.4945738787281</v>
      </c>
      <c r="X3189" s="0" t="n">
        <v>82.7232100408862</v>
      </c>
      <c r="Y3189" s="0" t="n">
        <v>90.7718473504175</v>
      </c>
      <c r="Z3189" s="0" t="n">
        <v>88.0796346892375</v>
      </c>
      <c r="AA3189" s="0" t="n">
        <v>95.4162054883401</v>
      </c>
      <c r="AB3189" s="0" t="n">
        <v>101.724564105489</v>
      </c>
      <c r="AC3189" s="0" t="n">
        <v>100.398385322209</v>
      </c>
      <c r="AD3189" s="0" t="n">
        <v>104.055745483756</v>
      </c>
      <c r="AE3189" s="0" t="n">
        <v>115.820098956693</v>
      </c>
      <c r="AF3189" s="0" t="n">
        <v>113.215163859224</v>
      </c>
      <c r="AG3189" s="0" t="n">
        <v>111.69227416367</v>
      </c>
      <c r="AH3189" s="0" t="n">
        <v>106.973058637084</v>
      </c>
    </row>
    <row r="3190" customFormat="false" ht="12.75" hidden="false" customHeight="false" outlineLevel="0" collapsed="false">
      <c r="A3190" s="0" t="n">
        <v>100193038</v>
      </c>
      <c r="B3190" s="0" t="n">
        <v>10</v>
      </c>
      <c r="C3190" s="0" t="s">
        <v>66</v>
      </c>
      <c r="D3190" s="0" t="n">
        <v>1930</v>
      </c>
      <c r="E3190" s="0" t="s">
        <v>87</v>
      </c>
      <c r="F3190" s="0" t="n">
        <v>0</v>
      </c>
      <c r="G3190" s="0" t="s">
        <v>6</v>
      </c>
      <c r="H3190" s="0" t="n">
        <v>38</v>
      </c>
      <c r="I3190" s="0" t="s">
        <v>163</v>
      </c>
      <c r="J3190" s="0" t="n">
        <v>43.6765076804274</v>
      </c>
      <c r="K3190" s="0" t="n">
        <v>53.9012371518947</v>
      </c>
      <c r="L3190" s="0" t="n">
        <v>61.1399353781022</v>
      </c>
      <c r="M3190" s="0" t="n">
        <v>49.3337452917863</v>
      </c>
      <c r="N3190" s="0" t="n">
        <v>50.481555037355</v>
      </c>
      <c r="O3190" s="0" t="n">
        <v>54.8228432382326</v>
      </c>
      <c r="P3190" s="0" t="n">
        <v>55.5932287909358</v>
      </c>
      <c r="Q3190" s="0" t="n">
        <v>66.812682175162</v>
      </c>
      <c r="R3190" s="0" t="n">
        <v>59.7631283048413</v>
      </c>
      <c r="S3190" s="0" t="n">
        <v>72.903363869884</v>
      </c>
      <c r="T3190" s="0" t="n">
        <v>61.211863595625</v>
      </c>
      <c r="U3190" s="0" t="n">
        <v>72.7480679631183</v>
      </c>
      <c r="V3190" s="0" t="n">
        <v>75.4514905772496</v>
      </c>
      <c r="W3190" s="0" t="n">
        <v>72.0641885398735</v>
      </c>
      <c r="X3190" s="0" t="n">
        <v>75.1311110541057</v>
      </c>
      <c r="Y3190" s="0" t="n">
        <v>82.7912766492657</v>
      </c>
      <c r="Z3190" s="0" t="n">
        <v>80.2217847653017</v>
      </c>
      <c r="AA3190" s="0" t="n">
        <v>87.2349484560954</v>
      </c>
      <c r="AB3190" s="0" t="n">
        <v>93.2862470358647</v>
      </c>
      <c r="AC3190" s="0" t="n">
        <v>92.0471387140239</v>
      </c>
      <c r="AD3190" s="0" t="n">
        <v>95.5925765929352</v>
      </c>
      <c r="AE3190" s="0" t="n">
        <v>106.916743059798</v>
      </c>
      <c r="AF3190" s="0" t="n">
        <v>104.456946636368</v>
      </c>
      <c r="AG3190" s="0" t="n">
        <v>103.038111198572</v>
      </c>
      <c r="AH3190" s="0" t="n">
        <v>98.5422892016339</v>
      </c>
    </row>
    <row r="3191" customFormat="false" ht="12.75" hidden="false" customHeight="false" outlineLevel="0" collapsed="false">
      <c r="A3191" s="0" t="n">
        <v>100193039</v>
      </c>
      <c r="B3191" s="0" t="n">
        <v>10</v>
      </c>
      <c r="C3191" s="0" t="s">
        <v>66</v>
      </c>
      <c r="D3191" s="0" t="n">
        <v>1930</v>
      </c>
      <c r="E3191" s="0" t="s">
        <v>87</v>
      </c>
      <c r="F3191" s="0" t="n">
        <v>0</v>
      </c>
      <c r="G3191" s="0" t="s">
        <v>6</v>
      </c>
      <c r="H3191" s="0" t="n">
        <v>39</v>
      </c>
      <c r="I3191" s="0" t="s">
        <v>164</v>
      </c>
      <c r="J3191" s="0" t="n">
        <v>56.1896044799391</v>
      </c>
      <c r="K3191" s="0" t="n">
        <v>67.7123213589163</v>
      </c>
      <c r="L3191" s="0" t="n">
        <v>75.7248971139454</v>
      </c>
      <c r="M3191" s="0" t="n">
        <v>62.4995805732286</v>
      </c>
      <c r="N3191" s="0" t="n">
        <v>63.7157205209898</v>
      </c>
      <c r="O3191" s="0" t="n">
        <v>68.4678498392326</v>
      </c>
      <c r="P3191" s="0" t="n">
        <v>69.2382589818517</v>
      </c>
      <c r="Q3191" s="0" t="n">
        <v>81.6069967144231</v>
      </c>
      <c r="R3191" s="0" t="n">
        <v>73.7923605577972</v>
      </c>
      <c r="S3191" s="0" t="n">
        <v>88.3184277144855</v>
      </c>
      <c r="T3191" s="0" t="n">
        <v>75.4465370159198</v>
      </c>
      <c r="U3191" s="0" t="n">
        <v>88.210858907036</v>
      </c>
      <c r="V3191" s="0" t="n">
        <v>91.1819008454224</v>
      </c>
      <c r="W3191" s="0" t="n">
        <v>87.483097953132</v>
      </c>
      <c r="X3191" s="0" t="n">
        <v>90.8745867486504</v>
      </c>
      <c r="Y3191" s="0" t="n">
        <v>99.314050899434</v>
      </c>
      <c r="Z3191" s="0" t="n">
        <v>96.4991378309068</v>
      </c>
      <c r="AA3191" s="0" t="n">
        <v>104.15809865371</v>
      </c>
      <c r="AB3191" s="0" t="n">
        <v>110.721207727521</v>
      </c>
      <c r="AC3191" s="0" t="n">
        <v>109.303809236398</v>
      </c>
      <c r="AD3191" s="0" t="n">
        <v>113.067322245851</v>
      </c>
      <c r="AE3191" s="0" t="n">
        <v>125.267026766688</v>
      </c>
      <c r="AF3191" s="0" t="n">
        <v>122.511662744097</v>
      </c>
      <c r="AG3191" s="0" t="n">
        <v>120.879216673998</v>
      </c>
      <c r="AH3191" s="0" t="n">
        <v>115.932259640156</v>
      </c>
    </row>
    <row r="3192" customFormat="false" ht="12.75" hidden="false" customHeight="false" outlineLevel="0" collapsed="false">
      <c r="A3192" s="0" t="n">
        <v>100193040</v>
      </c>
      <c r="B3192" s="0" t="n">
        <v>10</v>
      </c>
      <c r="C3192" s="0" t="s">
        <v>66</v>
      </c>
      <c r="D3192" s="0" t="n">
        <v>1930</v>
      </c>
      <c r="E3192" s="0" t="s">
        <v>87</v>
      </c>
      <c r="F3192" s="0" t="n">
        <v>0</v>
      </c>
      <c r="G3192" s="0" t="s">
        <v>6</v>
      </c>
      <c r="H3192" s="0" t="n">
        <v>40</v>
      </c>
      <c r="I3192" s="0" t="s">
        <v>165</v>
      </c>
      <c r="J3192" s="0" t="n">
        <v>46.300312666428</v>
      </c>
      <c r="K3192" s="0" t="n">
        <v>55.3389176866658</v>
      </c>
      <c r="L3192" s="0" t="n">
        <v>63.0353518494723</v>
      </c>
      <c r="M3192" s="0" t="n">
        <v>50.193258899864</v>
      </c>
      <c r="N3192" s="0" t="n">
        <v>50.5547488766918</v>
      </c>
      <c r="O3192" s="0" t="n">
        <v>53.5619915349139</v>
      </c>
      <c r="P3192" s="0" t="n">
        <v>54.8264546319251</v>
      </c>
      <c r="Q3192" s="0" t="n">
        <v>68.8448268157907</v>
      </c>
      <c r="R3192" s="0" t="n">
        <v>59.8897218482327</v>
      </c>
      <c r="S3192" s="0" t="n">
        <v>72.389381752176</v>
      </c>
      <c r="T3192" s="0" t="n">
        <v>61.2757943600577</v>
      </c>
      <c r="U3192" s="0" t="n">
        <v>69.4116409621186</v>
      </c>
      <c r="V3192" s="0" t="n">
        <v>71.897334050659</v>
      </c>
      <c r="W3192" s="0" t="n">
        <v>67.4781032083278</v>
      </c>
      <c r="X3192" s="0" t="n">
        <v>68.0760311445813</v>
      </c>
      <c r="Y3192" s="0" t="n">
        <v>75.1603497879464</v>
      </c>
      <c r="Z3192" s="0" t="n">
        <v>71.1398813877208</v>
      </c>
      <c r="AA3192" s="0" t="n">
        <v>76.1020558845292</v>
      </c>
      <c r="AB3192" s="0" t="n">
        <v>78.5339794441922</v>
      </c>
      <c r="AC3192" s="0" t="n">
        <v>77.8576454324797</v>
      </c>
      <c r="AD3192" s="0" t="n">
        <v>79.4631311133693</v>
      </c>
      <c r="AE3192" s="0" t="n">
        <v>88.0706522189044</v>
      </c>
      <c r="AF3192" s="0" t="n">
        <v>83.1132180211469</v>
      </c>
      <c r="AG3192" s="0" t="n">
        <v>86.5210314887447</v>
      </c>
      <c r="AH3192" s="0" t="n">
        <v>81.5433711467237</v>
      </c>
    </row>
    <row r="3193" customFormat="false" ht="12.75" hidden="false" customHeight="false" outlineLevel="0" collapsed="false">
      <c r="A3193" s="0" t="n">
        <v>100193042</v>
      </c>
      <c r="B3193" s="0" t="n">
        <v>10</v>
      </c>
      <c r="C3193" s="0" t="s">
        <v>66</v>
      </c>
      <c r="D3193" s="0" t="n">
        <v>1930</v>
      </c>
      <c r="E3193" s="0" t="s">
        <v>87</v>
      </c>
      <c r="F3193" s="0" t="n">
        <v>0</v>
      </c>
      <c r="G3193" s="0" t="s">
        <v>6</v>
      </c>
      <c r="H3193" s="0" t="n">
        <v>42</v>
      </c>
      <c r="I3193" s="0" t="s">
        <v>166</v>
      </c>
      <c r="J3193" s="0" t="n">
        <v>40.4853063154338</v>
      </c>
      <c r="K3193" s="0" t="n">
        <v>49.0128163025087</v>
      </c>
      <c r="L3193" s="0" t="n">
        <v>56.2735104647082</v>
      </c>
      <c r="M3193" s="0" t="n">
        <v>44.2897018323249</v>
      </c>
      <c r="N3193" s="0" t="n">
        <v>44.6701623368712</v>
      </c>
      <c r="O3193" s="0" t="n">
        <v>47.6092965777088</v>
      </c>
      <c r="P3193" s="0" t="n">
        <v>48.8002419518845</v>
      </c>
      <c r="Q3193" s="0" t="n">
        <v>61.9833577203374</v>
      </c>
      <c r="R3193" s="0" t="n">
        <v>53.5880075207459</v>
      </c>
      <c r="S3193" s="0" t="n">
        <v>65.4526664234299</v>
      </c>
      <c r="T3193" s="0" t="n">
        <v>54.9158151865325</v>
      </c>
      <c r="U3193" s="0" t="n">
        <v>62.7423234409178</v>
      </c>
      <c r="V3193" s="0" t="n">
        <v>65.1366526047087</v>
      </c>
      <c r="W3193" s="0" t="n">
        <v>60.9716198406075</v>
      </c>
      <c r="X3193" s="0" t="n">
        <v>61.6048847109983</v>
      </c>
      <c r="Y3193" s="0" t="n">
        <v>68.3427963703239</v>
      </c>
      <c r="Z3193" s="0" t="n">
        <v>64.6043049499673</v>
      </c>
      <c r="AA3193" s="0" t="n">
        <v>69.3657509841094</v>
      </c>
      <c r="AB3193" s="0" t="n">
        <v>71.8110815709985</v>
      </c>
      <c r="AC3193" s="0" t="n">
        <v>71.1963889630288</v>
      </c>
      <c r="AD3193" s="0" t="n">
        <v>72.8193756861529</v>
      </c>
      <c r="AE3193" s="0" t="n">
        <v>81.0975910633066</v>
      </c>
      <c r="AF3193" s="0" t="n">
        <v>76.4487107774626</v>
      </c>
      <c r="AG3193" s="0" t="n">
        <v>79.6381635476041</v>
      </c>
      <c r="AH3193" s="0" t="n">
        <v>74.9280038156601</v>
      </c>
    </row>
    <row r="3194" customFormat="false" ht="12.75" hidden="false" customHeight="false" outlineLevel="0" collapsed="false">
      <c r="A3194" s="0" t="n">
        <v>100193043</v>
      </c>
      <c r="B3194" s="0" t="n">
        <v>10</v>
      </c>
      <c r="C3194" s="0" t="s">
        <v>66</v>
      </c>
      <c r="D3194" s="0" t="n">
        <v>1930</v>
      </c>
      <c r="E3194" s="0" t="s">
        <v>87</v>
      </c>
      <c r="F3194" s="0" t="n">
        <v>0</v>
      </c>
      <c r="G3194" s="0" t="s">
        <v>6</v>
      </c>
      <c r="H3194" s="0" t="n">
        <v>43</v>
      </c>
      <c r="I3194" s="0" t="s">
        <v>167</v>
      </c>
      <c r="J3194" s="0" t="n">
        <v>52.4998432262607</v>
      </c>
      <c r="K3194" s="0" t="n">
        <v>62.0434247147817</v>
      </c>
      <c r="L3194" s="0" t="n">
        <v>70.1752832236633</v>
      </c>
      <c r="M3194" s="0" t="n">
        <v>56.4608004562207</v>
      </c>
      <c r="N3194" s="0" t="n">
        <v>56.7981592823891</v>
      </c>
      <c r="O3194" s="0" t="n">
        <v>59.8602542915583</v>
      </c>
      <c r="P3194" s="0" t="n">
        <v>61.1984254042484</v>
      </c>
      <c r="Q3194" s="0" t="n">
        <v>76.0612937524444</v>
      </c>
      <c r="R3194" s="0" t="n">
        <v>66.5366848538784</v>
      </c>
      <c r="S3194" s="0" t="n">
        <v>79.670445720749</v>
      </c>
      <c r="T3194" s="0" t="n">
        <v>67.9792155307917</v>
      </c>
      <c r="U3194" s="0" t="n">
        <v>76.4129726422185</v>
      </c>
      <c r="V3194" s="0" t="n">
        <v>78.98703097992</v>
      </c>
      <c r="W3194" s="0" t="n">
        <v>74.3097004701139</v>
      </c>
      <c r="X3194" s="0" t="n">
        <v>74.8657114117759</v>
      </c>
      <c r="Y3194" s="0" t="n">
        <v>82.2973832437626</v>
      </c>
      <c r="Z3194" s="0" t="n">
        <v>77.9858425178496</v>
      </c>
      <c r="AA3194" s="0" t="n">
        <v>83.1460518744501</v>
      </c>
      <c r="AB3194" s="0" t="n">
        <v>85.5533944318707</v>
      </c>
      <c r="AC3194" s="0" t="n">
        <v>84.8125277209403</v>
      </c>
      <c r="AD3194" s="0" t="n">
        <v>86.3927738612465</v>
      </c>
      <c r="AE3194" s="0" t="n">
        <v>95.3271975826945</v>
      </c>
      <c r="AF3194" s="0" t="n">
        <v>90.0522687823917</v>
      </c>
      <c r="AG3194" s="0" t="n">
        <v>93.6851001002131</v>
      </c>
      <c r="AH3194" s="0" t="n">
        <v>88.4345933580504</v>
      </c>
    </row>
    <row r="3195" customFormat="false" ht="12.75" hidden="false" customHeight="false" outlineLevel="0" collapsed="false">
      <c r="A3195" s="0" t="n">
        <v>100193044</v>
      </c>
      <c r="B3195" s="0" t="n">
        <v>10</v>
      </c>
      <c r="C3195" s="0" t="s">
        <v>66</v>
      </c>
      <c r="D3195" s="0" t="n">
        <v>1930</v>
      </c>
      <c r="E3195" s="0" t="s">
        <v>87</v>
      </c>
      <c r="F3195" s="0" t="n">
        <v>0</v>
      </c>
      <c r="G3195" s="0" t="s">
        <v>6</v>
      </c>
      <c r="H3195" s="0" t="n">
        <v>44</v>
      </c>
      <c r="I3195" s="0" t="s">
        <v>168</v>
      </c>
      <c r="J3195" s="0" t="n">
        <v>32.1266095367049</v>
      </c>
      <c r="K3195" s="0" t="n">
        <v>37.6763577668985</v>
      </c>
      <c r="L3195" s="0" t="n">
        <v>42.8860085732811</v>
      </c>
      <c r="M3195" s="0" t="n">
        <v>34.5304598290312</v>
      </c>
      <c r="N3195" s="0" t="n">
        <v>34.270342116525</v>
      </c>
      <c r="O3195" s="0" t="n">
        <v>37.1048058344851</v>
      </c>
      <c r="P3195" s="0" t="n">
        <v>37.3710186154402</v>
      </c>
      <c r="Q3195" s="0" t="n">
        <v>47.6295513827372</v>
      </c>
      <c r="R3195" s="0" t="n">
        <v>41.3456527044992</v>
      </c>
      <c r="S3195" s="0" t="n">
        <v>48.6676562966719</v>
      </c>
      <c r="T3195" s="0" t="n">
        <v>41.9932400781127</v>
      </c>
      <c r="U3195" s="0" t="n">
        <v>47.1640657049859</v>
      </c>
      <c r="V3195" s="0" t="n">
        <v>49.6150003127968</v>
      </c>
      <c r="W3195" s="0" t="n">
        <v>46.9689851971302</v>
      </c>
      <c r="X3195" s="0" t="n">
        <v>46.8712560024752</v>
      </c>
      <c r="Y3195" s="0" t="n">
        <v>51.696254469624</v>
      </c>
      <c r="Z3195" s="0" t="n">
        <v>48.7904253380585</v>
      </c>
      <c r="AA3195" s="0" t="n">
        <v>52.873983726913</v>
      </c>
      <c r="AB3195" s="0" t="n">
        <v>53.813753683479</v>
      </c>
      <c r="AC3195" s="0" t="n">
        <v>53.2611918339838</v>
      </c>
      <c r="AD3195" s="0" t="n">
        <v>53.7601224585184</v>
      </c>
      <c r="AE3195" s="0" t="n">
        <v>59.960501167128</v>
      </c>
      <c r="AF3195" s="0" t="n">
        <v>56.8173994375593</v>
      </c>
      <c r="AG3195" s="0" t="n">
        <v>60.0983098971586</v>
      </c>
      <c r="AH3195" s="0" t="n">
        <v>56.4373439939548</v>
      </c>
    </row>
    <row r="3196" customFormat="false" ht="12.75" hidden="false" customHeight="false" outlineLevel="0" collapsed="false">
      <c r="A3196" s="0" t="n">
        <v>100193046</v>
      </c>
      <c r="B3196" s="0" t="n">
        <v>10</v>
      </c>
      <c r="C3196" s="0" t="s">
        <v>66</v>
      </c>
      <c r="D3196" s="0" t="n">
        <v>1930</v>
      </c>
      <c r="E3196" s="0" t="s">
        <v>87</v>
      </c>
      <c r="F3196" s="0" t="n">
        <v>0</v>
      </c>
      <c r="G3196" s="0" t="s">
        <v>6</v>
      </c>
      <c r="H3196" s="0" t="n">
        <v>46</v>
      </c>
      <c r="I3196" s="0" t="s">
        <v>169</v>
      </c>
      <c r="J3196" s="0" t="n">
        <v>27.9572227358335</v>
      </c>
      <c r="K3196" s="0" t="n">
        <v>33.2338983727609</v>
      </c>
      <c r="L3196" s="0" t="n">
        <v>38.1618553657834</v>
      </c>
      <c r="M3196" s="0" t="n">
        <v>30.3410629858097</v>
      </c>
      <c r="N3196" s="0" t="n">
        <v>30.1371990301779</v>
      </c>
      <c r="O3196" s="0" t="n">
        <v>32.8213279893225</v>
      </c>
      <c r="P3196" s="0" t="n">
        <v>33.1285201279434</v>
      </c>
      <c r="Q3196" s="0" t="n">
        <v>42.7506282726235</v>
      </c>
      <c r="R3196" s="0" t="n">
        <v>36.8636492267421</v>
      </c>
      <c r="S3196" s="0" t="n">
        <v>43.8547943232709</v>
      </c>
      <c r="T3196" s="0" t="n">
        <v>37.4991533959075</v>
      </c>
      <c r="U3196" s="0" t="n">
        <v>42.4711148249752</v>
      </c>
      <c r="V3196" s="0" t="n">
        <v>44.7849694238716</v>
      </c>
      <c r="W3196" s="0" t="n">
        <v>42.2548466778548</v>
      </c>
      <c r="X3196" s="0" t="n">
        <v>42.2432744440073</v>
      </c>
      <c r="Y3196" s="0" t="n">
        <v>46.8339803993844</v>
      </c>
      <c r="Z3196" s="0" t="n">
        <v>44.1169482364088</v>
      </c>
      <c r="AA3196" s="0" t="n">
        <v>48.0105149981941</v>
      </c>
      <c r="AB3196" s="0" t="n">
        <v>49.0167926294941</v>
      </c>
      <c r="AC3196" s="0" t="n">
        <v>48.5270163516081</v>
      </c>
      <c r="AD3196" s="0" t="n">
        <v>49.0666471588226</v>
      </c>
      <c r="AE3196" s="0" t="n">
        <v>55.0143305840863</v>
      </c>
      <c r="AF3196" s="0" t="n">
        <v>52.0343944163581</v>
      </c>
      <c r="AG3196" s="0" t="n">
        <v>55.1080723050145</v>
      </c>
      <c r="AH3196" s="0" t="n">
        <v>51.6685218404707</v>
      </c>
    </row>
    <row r="3197" customFormat="false" ht="12.75" hidden="false" customHeight="false" outlineLevel="0" collapsed="false">
      <c r="A3197" s="0" t="n">
        <v>100193047</v>
      </c>
      <c r="B3197" s="0" t="n">
        <v>10</v>
      </c>
      <c r="C3197" s="0" t="s">
        <v>66</v>
      </c>
      <c r="D3197" s="0" t="n">
        <v>1930</v>
      </c>
      <c r="E3197" s="0" t="s">
        <v>87</v>
      </c>
      <c r="F3197" s="0" t="n">
        <v>0</v>
      </c>
      <c r="G3197" s="0" t="s">
        <v>6</v>
      </c>
      <c r="H3197" s="0" t="n">
        <v>47</v>
      </c>
      <c r="I3197" s="0" t="s">
        <v>170</v>
      </c>
      <c r="J3197" s="0" t="n">
        <v>36.5815553841295</v>
      </c>
      <c r="K3197" s="0" t="n">
        <v>42.3934495600944</v>
      </c>
      <c r="L3197" s="0" t="n">
        <v>47.8818468788293</v>
      </c>
      <c r="M3197" s="0" t="n">
        <v>38.9868428133382</v>
      </c>
      <c r="N3197" s="0" t="n">
        <v>38.6652181916261</v>
      </c>
      <c r="O3197" s="0" t="n">
        <v>41.6471940532943</v>
      </c>
      <c r="P3197" s="0" t="n">
        <v>41.8654237471956</v>
      </c>
      <c r="Q3197" s="0" t="n">
        <v>52.7683026422748</v>
      </c>
      <c r="R3197" s="0" t="n">
        <v>46.0810722940379</v>
      </c>
      <c r="S3197" s="0" t="n">
        <v>53.7274925484287</v>
      </c>
      <c r="T3197" s="0" t="n">
        <v>46.7379938052824</v>
      </c>
      <c r="U3197" s="0" t="n">
        <v>52.0994036692437</v>
      </c>
      <c r="V3197" s="0" t="n">
        <v>54.6888192282143</v>
      </c>
      <c r="W3197" s="0" t="n">
        <v>51.9288348747623</v>
      </c>
      <c r="X3197" s="0" t="n">
        <v>51.7363352040569</v>
      </c>
      <c r="Y3197" s="0" t="n">
        <v>56.7952173065134</v>
      </c>
      <c r="Z3197" s="0" t="n">
        <v>53.6958060258902</v>
      </c>
      <c r="AA3197" s="0" t="n">
        <v>57.9687262434604</v>
      </c>
      <c r="AB3197" s="0" t="n">
        <v>58.8314419960058</v>
      </c>
      <c r="AC3197" s="0" t="n">
        <v>58.2125553043062</v>
      </c>
      <c r="AD3197" s="0" t="n">
        <v>58.6649078886819</v>
      </c>
      <c r="AE3197" s="0" t="n">
        <v>65.1165429206948</v>
      </c>
      <c r="AF3197" s="0" t="n">
        <v>61.8076999892442</v>
      </c>
      <c r="AG3197" s="0" t="n">
        <v>65.3017462727544</v>
      </c>
      <c r="AH3197" s="0" t="n">
        <v>61.4136563985575</v>
      </c>
    </row>
    <row r="3198" customFormat="false" ht="12.75" hidden="false" customHeight="false" outlineLevel="0" collapsed="false">
      <c r="A3198" s="0" t="n">
        <v>100193048</v>
      </c>
      <c r="B3198" s="0" t="n">
        <v>10</v>
      </c>
      <c r="C3198" s="0" t="s">
        <v>66</v>
      </c>
      <c r="D3198" s="0" t="n">
        <v>1930</v>
      </c>
      <c r="E3198" s="0" t="s">
        <v>87</v>
      </c>
      <c r="F3198" s="0" t="n">
        <v>0</v>
      </c>
      <c r="G3198" s="0" t="s">
        <v>6</v>
      </c>
      <c r="H3198" s="0" t="n">
        <v>48</v>
      </c>
      <c r="I3198" s="0" t="s">
        <v>171</v>
      </c>
      <c r="J3198" s="0" t="n">
        <v>109.373820418259</v>
      </c>
      <c r="K3198" s="0" t="n">
        <v>112.011226318642</v>
      </c>
      <c r="L3198" s="0" t="n">
        <v>118.17901816232</v>
      </c>
      <c r="M3198" s="0" t="n">
        <v>101.713351340379</v>
      </c>
      <c r="N3198" s="0" t="n">
        <v>97.4237923876468</v>
      </c>
      <c r="O3198" s="0" t="n">
        <v>92.6231968608439</v>
      </c>
      <c r="P3198" s="0" t="n">
        <v>88.9749544936095</v>
      </c>
      <c r="Q3198" s="0" t="n">
        <v>103.831714278532</v>
      </c>
      <c r="R3198" s="0" t="n">
        <v>90.8116439151805</v>
      </c>
      <c r="S3198" s="0" t="n">
        <v>96.7641407608493</v>
      </c>
      <c r="T3198" s="0" t="n">
        <v>76.4135647535162</v>
      </c>
      <c r="U3198" s="0" t="n">
        <v>91.4714027973663</v>
      </c>
      <c r="V3198" s="0" t="n">
        <v>92.4942710655519</v>
      </c>
      <c r="W3198" s="0" t="n">
        <v>86.1208109173802</v>
      </c>
      <c r="X3198" s="0" t="n">
        <v>86.8964723521022</v>
      </c>
      <c r="Y3198" s="0" t="n">
        <v>87.9008700723344</v>
      </c>
      <c r="Z3198" s="0" t="n">
        <v>79.0394020068773</v>
      </c>
      <c r="AA3198" s="0" t="n">
        <v>82.7577855000306</v>
      </c>
      <c r="AB3198" s="0" t="n">
        <v>82.0330057936405</v>
      </c>
      <c r="AC3198" s="0" t="n">
        <v>78.3528170052538</v>
      </c>
      <c r="AD3198" s="0" t="n">
        <v>78.383249289924</v>
      </c>
      <c r="AE3198" s="0" t="n">
        <v>82.6908231032199</v>
      </c>
      <c r="AF3198" s="0" t="n">
        <v>78.8600912175724</v>
      </c>
      <c r="AG3198" s="0" t="n">
        <v>82.2428219652671</v>
      </c>
      <c r="AH3198" s="0" t="n">
        <v>75.5860532734668</v>
      </c>
    </row>
    <row r="3199" customFormat="false" ht="12.75" hidden="false" customHeight="false" outlineLevel="0" collapsed="false">
      <c r="A3199" s="0" t="n">
        <v>100193049</v>
      </c>
      <c r="B3199" s="0" t="n">
        <v>10</v>
      </c>
      <c r="C3199" s="0" t="s">
        <v>66</v>
      </c>
      <c r="D3199" s="0" t="n">
        <v>1930</v>
      </c>
      <c r="E3199" s="0" t="s">
        <v>87</v>
      </c>
      <c r="F3199" s="0" t="n">
        <v>0</v>
      </c>
      <c r="G3199" s="0" t="s">
        <v>6</v>
      </c>
      <c r="H3199" s="0" t="n">
        <v>49</v>
      </c>
      <c r="I3199" s="0" t="s">
        <v>172</v>
      </c>
      <c r="J3199" s="0" t="n">
        <v>96.6453578218898</v>
      </c>
      <c r="K3199" s="0" t="n">
        <v>100.120155059569</v>
      </c>
      <c r="L3199" s="0" t="n">
        <v>106.360690814577</v>
      </c>
      <c r="M3199" s="0" t="n">
        <v>90.5454444367756</v>
      </c>
      <c r="N3199" s="0" t="n">
        <v>86.8832654382951</v>
      </c>
      <c r="O3199" s="0" t="n">
        <v>83.0253759792067</v>
      </c>
      <c r="P3199" s="0" t="n">
        <v>79.8620457323728</v>
      </c>
      <c r="Q3199" s="0" t="n">
        <v>94.0815775552334</v>
      </c>
      <c r="R3199" s="0" t="n">
        <v>81.8521271652971</v>
      </c>
      <c r="S3199" s="0" t="n">
        <v>88.0282155319702</v>
      </c>
      <c r="T3199" s="0" t="n">
        <v>68.9341668721352</v>
      </c>
      <c r="U3199" s="0" t="n">
        <v>83.1763353234726</v>
      </c>
      <c r="V3199" s="0" t="n">
        <v>84.2440856711399</v>
      </c>
      <c r="W3199" s="0" t="n">
        <v>78.2667714987667</v>
      </c>
      <c r="X3199" s="0" t="n">
        <v>79.1117427709733</v>
      </c>
      <c r="Y3199" s="0" t="n">
        <v>80.3494492939634</v>
      </c>
      <c r="Z3199" s="0" t="n">
        <v>72.1516879181285</v>
      </c>
      <c r="AA3199" s="0" t="n">
        <v>75.8201614894976</v>
      </c>
      <c r="AB3199" s="0" t="n">
        <v>75.3749929612774</v>
      </c>
      <c r="AC3199" s="0" t="n">
        <v>71.9763687974095</v>
      </c>
      <c r="AD3199" s="0" t="n">
        <v>72.1429846524996</v>
      </c>
      <c r="AE3199" s="0" t="n">
        <v>76.4613108238324</v>
      </c>
      <c r="AF3199" s="0" t="n">
        <v>72.8823206565566</v>
      </c>
      <c r="AG3199" s="0" t="n">
        <v>75.9989123929294</v>
      </c>
      <c r="AH3199" s="0" t="n">
        <v>69.7510931548139</v>
      </c>
    </row>
    <row r="3200" customFormat="false" ht="12.75" hidden="false" customHeight="false" outlineLevel="0" collapsed="false">
      <c r="A3200" s="0" t="n">
        <v>100193050</v>
      </c>
      <c r="B3200" s="0" t="n">
        <v>10</v>
      </c>
      <c r="C3200" s="0" t="s">
        <v>66</v>
      </c>
      <c r="D3200" s="0" t="n">
        <v>1930</v>
      </c>
      <c r="E3200" s="0" t="s">
        <v>87</v>
      </c>
      <c r="F3200" s="0" t="n">
        <v>0</v>
      </c>
      <c r="G3200" s="0" t="s">
        <v>6</v>
      </c>
      <c r="H3200" s="0" t="n">
        <v>50</v>
      </c>
      <c r="I3200" s="0" t="s">
        <v>173</v>
      </c>
      <c r="J3200" s="0" t="n">
        <v>123.341191826124</v>
      </c>
      <c r="K3200" s="0" t="n">
        <v>124.947864247331</v>
      </c>
      <c r="L3200" s="0" t="n">
        <v>130.970584190769</v>
      </c>
      <c r="M3200" s="0" t="n">
        <v>113.900406028541</v>
      </c>
      <c r="N3200" s="0" t="n">
        <v>108.910705542446</v>
      </c>
      <c r="O3200" s="0" t="n">
        <v>103.042795510899</v>
      </c>
      <c r="P3200" s="0" t="n">
        <v>98.8582038346133</v>
      </c>
      <c r="Q3200" s="0" t="n">
        <v>114.331497498057</v>
      </c>
      <c r="R3200" s="0" t="n">
        <v>100.498148573799</v>
      </c>
      <c r="S3200" s="0" t="n">
        <v>106.143646212264</v>
      </c>
      <c r="T3200" s="0" t="n">
        <v>84.4946133941362</v>
      </c>
      <c r="U3200" s="0" t="n">
        <v>100.380539121887</v>
      </c>
      <c r="V3200" s="0" t="n">
        <v>101.344350499992</v>
      </c>
      <c r="W3200" s="0" t="n">
        <v>94.5598396572796</v>
      </c>
      <c r="X3200" s="0" t="n">
        <v>95.2499291301293</v>
      </c>
      <c r="Y3200" s="0" t="n">
        <v>95.9795239579416</v>
      </c>
      <c r="Z3200" s="0" t="n">
        <v>86.4154774626797</v>
      </c>
      <c r="AA3200" s="0" t="n">
        <v>90.1671655750787</v>
      </c>
      <c r="AB3200" s="0" t="n">
        <v>89.1282769185871</v>
      </c>
      <c r="AC3200" s="0" t="n">
        <v>85.149244454664</v>
      </c>
      <c r="AD3200" s="0" t="n">
        <v>85.0249361263885</v>
      </c>
      <c r="AE3200" s="0" t="n">
        <v>89.2980536875145</v>
      </c>
      <c r="AF3200" s="0" t="n">
        <v>85.2027198096992</v>
      </c>
      <c r="AG3200" s="0" t="n">
        <v>88.868469045355</v>
      </c>
      <c r="AH3200" s="0" t="n">
        <v>81.7841672822285</v>
      </c>
    </row>
    <row r="3201" customFormat="false" ht="12.75" hidden="false" customHeight="false" outlineLevel="0" collapsed="false">
      <c r="A3201" s="0" t="n">
        <v>101193018</v>
      </c>
      <c r="B3201" s="0" t="n">
        <v>10</v>
      </c>
      <c r="C3201" s="0" t="s">
        <v>66</v>
      </c>
      <c r="D3201" s="0" t="n">
        <v>1930</v>
      </c>
      <c r="E3201" s="0" t="s">
        <v>87</v>
      </c>
      <c r="F3201" s="0" t="n">
        <v>1</v>
      </c>
      <c r="G3201" s="0" t="s">
        <v>80</v>
      </c>
      <c r="H3201" s="0" t="n">
        <v>18</v>
      </c>
      <c r="I3201" s="0" t="s">
        <v>143</v>
      </c>
      <c r="J3201" s="0" t="n">
        <v>130</v>
      </c>
      <c r="K3201" s="0" t="n">
        <v>162</v>
      </c>
      <c r="L3201" s="0" t="n">
        <v>173</v>
      </c>
      <c r="M3201" s="0" t="n">
        <v>139</v>
      </c>
      <c r="N3201" s="0" t="n">
        <v>151</v>
      </c>
      <c r="O3201" s="0" t="n">
        <v>146</v>
      </c>
      <c r="P3201" s="0" t="n">
        <v>161</v>
      </c>
      <c r="Q3201" s="0" t="n">
        <v>198</v>
      </c>
      <c r="R3201" s="0" t="n">
        <v>191</v>
      </c>
      <c r="S3201" s="0" t="n">
        <v>225</v>
      </c>
      <c r="T3201" s="0" t="n">
        <v>203</v>
      </c>
      <c r="U3201" s="0" t="n">
        <v>212</v>
      </c>
      <c r="V3201" s="0" t="n">
        <v>228</v>
      </c>
      <c r="W3201" s="0" t="n">
        <v>207</v>
      </c>
      <c r="X3201" s="0" t="n">
        <v>216</v>
      </c>
      <c r="Y3201" s="0" t="n">
        <v>258</v>
      </c>
      <c r="Z3201" s="0" t="n">
        <v>261</v>
      </c>
      <c r="AA3201" s="0" t="n">
        <v>265</v>
      </c>
      <c r="AB3201" s="0" t="n">
        <v>284</v>
      </c>
      <c r="AC3201" s="0" t="n">
        <v>305</v>
      </c>
      <c r="AD3201" s="0" t="n">
        <v>298</v>
      </c>
      <c r="AE3201" s="0" t="n">
        <v>341</v>
      </c>
      <c r="AF3201" s="0" t="n">
        <v>316</v>
      </c>
      <c r="AG3201" s="0" t="n">
        <v>367</v>
      </c>
      <c r="AH3201" s="0" t="n">
        <v>326</v>
      </c>
    </row>
    <row r="3202" customFormat="false" ht="12.75" hidden="false" customHeight="false" outlineLevel="0" collapsed="false">
      <c r="A3202" s="0" t="n">
        <v>101193037</v>
      </c>
      <c r="B3202" s="0" t="n">
        <v>10</v>
      </c>
      <c r="C3202" s="0" t="s">
        <v>66</v>
      </c>
      <c r="D3202" s="0" t="n">
        <v>1930</v>
      </c>
      <c r="E3202" s="0" t="s">
        <v>87</v>
      </c>
      <c r="F3202" s="0" t="n">
        <v>1</v>
      </c>
      <c r="G3202" s="0" t="s">
        <v>80</v>
      </c>
      <c r="H3202" s="0" t="n">
        <v>37</v>
      </c>
      <c r="I3202" s="0" t="s">
        <v>162</v>
      </c>
      <c r="J3202" s="0" t="n">
        <v>52.6802068305967</v>
      </c>
      <c r="K3202" s="0" t="n">
        <v>65.7803909466692</v>
      </c>
      <c r="L3202" s="0" t="n">
        <v>69.7541267831655</v>
      </c>
      <c r="M3202" s="0" t="n">
        <v>55.7469489574518</v>
      </c>
      <c r="N3202" s="0" t="n">
        <v>59.8425072028978</v>
      </c>
      <c r="O3202" s="0" t="n">
        <v>56.981613672465</v>
      </c>
      <c r="P3202" s="0" t="n">
        <v>62.0464539102754</v>
      </c>
      <c r="Q3202" s="0" t="n">
        <v>75.5367688574873</v>
      </c>
      <c r="R3202" s="0" t="n">
        <v>72.7422297207232</v>
      </c>
      <c r="S3202" s="0" t="n">
        <v>85.9414986669519</v>
      </c>
      <c r="T3202" s="0" t="n">
        <v>77.8120627862851</v>
      </c>
      <c r="U3202" s="0" t="n">
        <v>81.4078957978934</v>
      </c>
      <c r="V3202" s="0" t="n">
        <v>87.4753016555085</v>
      </c>
      <c r="W3202" s="0" t="n">
        <v>79.5352375682966</v>
      </c>
      <c r="X3202" s="0" t="n">
        <v>83.1818601928587</v>
      </c>
      <c r="Y3202" s="0" t="n">
        <v>99.6716244929496</v>
      </c>
      <c r="Z3202" s="0" t="n">
        <v>100.723589001447</v>
      </c>
      <c r="AA3202" s="0" t="n">
        <v>102.179705182632</v>
      </c>
      <c r="AB3202" s="0" t="n">
        <v>109.154361177945</v>
      </c>
      <c r="AC3202" s="0" t="n">
        <v>116.170118760141</v>
      </c>
      <c r="AD3202" s="0" t="n">
        <v>112.278269256853</v>
      </c>
      <c r="AE3202" s="0" t="n">
        <v>127.145818729586</v>
      </c>
      <c r="AF3202" s="0" t="n">
        <v>116.664143866087</v>
      </c>
      <c r="AG3202" s="0" t="n">
        <v>134.097236939221</v>
      </c>
      <c r="AH3202" s="0" t="n">
        <v>118.125785844473</v>
      </c>
    </row>
    <row r="3203" customFormat="false" ht="12.75" hidden="false" customHeight="false" outlineLevel="0" collapsed="false">
      <c r="A3203" s="0" t="n">
        <v>101193038</v>
      </c>
      <c r="B3203" s="0" t="n">
        <v>10</v>
      </c>
      <c r="C3203" s="0" t="s">
        <v>66</v>
      </c>
      <c r="D3203" s="0" t="n">
        <v>1930</v>
      </c>
      <c r="E3203" s="0" t="s">
        <v>87</v>
      </c>
      <c r="F3203" s="0" t="n">
        <v>1</v>
      </c>
      <c r="G3203" s="0" t="s">
        <v>80</v>
      </c>
      <c r="H3203" s="0" t="n">
        <v>38</v>
      </c>
      <c r="I3203" s="0" t="s">
        <v>163</v>
      </c>
      <c r="J3203" s="0" t="n">
        <v>44.0141745006013</v>
      </c>
      <c r="K3203" s="0" t="n">
        <v>56.0408149683579</v>
      </c>
      <c r="L3203" s="0" t="n">
        <v>59.746835267514</v>
      </c>
      <c r="M3203" s="0" t="n">
        <v>46.8649727479916</v>
      </c>
      <c r="N3203" s="0" t="n">
        <v>50.6783745273025</v>
      </c>
      <c r="O3203" s="0" t="n">
        <v>48.1137768704863</v>
      </c>
      <c r="P3203" s="0" t="n">
        <v>52.8324050567602</v>
      </c>
      <c r="Q3203" s="0" t="n">
        <v>65.3812237350414</v>
      </c>
      <c r="R3203" s="0" t="n">
        <v>62.791391355021</v>
      </c>
      <c r="S3203" s="0" t="n">
        <v>75.0780516583331</v>
      </c>
      <c r="T3203" s="0" t="n">
        <v>67.4755873364592</v>
      </c>
      <c r="U3203" s="0" t="n">
        <v>70.8176209725609</v>
      </c>
      <c r="V3203" s="0" t="n">
        <v>76.4884901121425</v>
      </c>
      <c r="W3203" s="0" t="n">
        <v>69.0687817618323</v>
      </c>
      <c r="X3203" s="0" t="n">
        <v>72.4579687970051</v>
      </c>
      <c r="Y3203" s="0" t="n">
        <v>87.8794293978099</v>
      </c>
      <c r="Z3203" s="0" t="n">
        <v>88.8734550644964</v>
      </c>
      <c r="AA3203" s="0" t="n">
        <v>90.2464840812352</v>
      </c>
      <c r="AB3203" s="0" t="n">
        <v>96.8273014792459</v>
      </c>
      <c r="AC3203" s="0" t="n">
        <v>103.497090030166</v>
      </c>
      <c r="AD3203" s="0" t="n">
        <v>99.8909825861767</v>
      </c>
      <c r="AE3203" s="0" t="n">
        <v>114.007368365159</v>
      </c>
      <c r="AF3203" s="0" t="n">
        <v>104.154322580238</v>
      </c>
      <c r="AG3203" s="0" t="n">
        <v>120.727132303623</v>
      </c>
      <c r="AH3203" s="0" t="n">
        <v>105.649525486754</v>
      </c>
    </row>
    <row r="3204" customFormat="false" ht="12.75" hidden="false" customHeight="false" outlineLevel="0" collapsed="false">
      <c r="A3204" s="0" t="n">
        <v>101193039</v>
      </c>
      <c r="B3204" s="0" t="n">
        <v>10</v>
      </c>
      <c r="C3204" s="0" t="s">
        <v>66</v>
      </c>
      <c r="D3204" s="0" t="n">
        <v>1930</v>
      </c>
      <c r="E3204" s="0" t="s">
        <v>87</v>
      </c>
      <c r="F3204" s="0" t="n">
        <v>1</v>
      </c>
      <c r="G3204" s="0" t="s">
        <v>80</v>
      </c>
      <c r="H3204" s="0" t="n">
        <v>39</v>
      </c>
      <c r="I3204" s="0" t="s">
        <v>164</v>
      </c>
      <c r="J3204" s="0" t="n">
        <v>62.5534677703619</v>
      </c>
      <c r="K3204" s="0" t="n">
        <v>76.7260964520727</v>
      </c>
      <c r="L3204" s="0" t="n">
        <v>80.9581072065841</v>
      </c>
      <c r="M3204" s="0" t="n">
        <v>65.8226121275515</v>
      </c>
      <c r="N3204" s="0" t="n">
        <v>70.1848908394517</v>
      </c>
      <c r="O3204" s="0" t="n">
        <v>67.010309445415</v>
      </c>
      <c r="P3204" s="0" t="n">
        <v>72.4053239054539</v>
      </c>
      <c r="Q3204" s="0" t="n">
        <v>86.8227735031204</v>
      </c>
      <c r="R3204" s="0" t="n">
        <v>83.8220739943763</v>
      </c>
      <c r="S3204" s="0" t="n">
        <v>97.9351665093734</v>
      </c>
      <c r="T3204" s="0" t="n">
        <v>89.2840430366163</v>
      </c>
      <c r="U3204" s="0" t="n">
        <v>93.1351616004869</v>
      </c>
      <c r="V3204" s="0" t="n">
        <v>99.5972063707288</v>
      </c>
      <c r="W3204" s="0" t="n">
        <v>91.1396652785647</v>
      </c>
      <c r="X3204" s="0" t="n">
        <v>95.0457686055604</v>
      </c>
      <c r="Y3204" s="0" t="n">
        <v>112.605311152364</v>
      </c>
      <c r="Z3204" s="0" t="n">
        <v>113.713869965307</v>
      </c>
      <c r="AA3204" s="0" t="n">
        <v>115.251923517454</v>
      </c>
      <c r="AB3204" s="0" t="n">
        <v>122.615989969551</v>
      </c>
      <c r="AC3204" s="0" t="n">
        <v>129.966738513929</v>
      </c>
      <c r="AD3204" s="0" t="n">
        <v>125.777256596228</v>
      </c>
      <c r="AE3204" s="0" t="n">
        <v>141.38307384341</v>
      </c>
      <c r="AF3204" s="0" t="n">
        <v>130.262698221117</v>
      </c>
      <c r="AG3204" s="0" t="n">
        <v>148.543432416584</v>
      </c>
      <c r="AH3204" s="0" t="n">
        <v>131.670300963799</v>
      </c>
    </row>
    <row r="3205" customFormat="false" ht="12.75" hidden="false" customHeight="false" outlineLevel="0" collapsed="false">
      <c r="A3205" s="0" t="n">
        <v>101193040</v>
      </c>
      <c r="B3205" s="0" t="n">
        <v>10</v>
      </c>
      <c r="C3205" s="0" t="s">
        <v>66</v>
      </c>
      <c r="D3205" s="0" t="n">
        <v>1930</v>
      </c>
      <c r="E3205" s="0" t="s">
        <v>87</v>
      </c>
      <c r="F3205" s="0" t="n">
        <v>1</v>
      </c>
      <c r="G3205" s="0" t="s">
        <v>80</v>
      </c>
      <c r="H3205" s="0" t="n">
        <v>40</v>
      </c>
      <c r="I3205" s="0" t="s">
        <v>165</v>
      </c>
      <c r="J3205" s="0" t="n">
        <v>56.3723828897836</v>
      </c>
      <c r="K3205" s="0" t="n">
        <v>67.5552073673643</v>
      </c>
      <c r="L3205" s="0" t="n">
        <v>73.5763144463396</v>
      </c>
      <c r="M3205" s="0" t="n">
        <v>55.6776048834657</v>
      </c>
      <c r="N3205" s="0" t="n">
        <v>60.0477416116191</v>
      </c>
      <c r="O3205" s="0" t="n">
        <v>57.0836261836335</v>
      </c>
      <c r="P3205" s="0" t="n">
        <v>64.296174806228</v>
      </c>
      <c r="Q3205" s="0" t="n">
        <v>77.5193940095545</v>
      </c>
      <c r="R3205" s="0" t="n">
        <v>73.286064518788</v>
      </c>
      <c r="S3205" s="0" t="n">
        <v>85.6669434694712</v>
      </c>
      <c r="T3205" s="0" t="n">
        <v>77.0793145284634</v>
      </c>
      <c r="U3205" s="0" t="n">
        <v>78.0784789532216</v>
      </c>
      <c r="V3205" s="0" t="n">
        <v>82.5183533436225</v>
      </c>
      <c r="W3205" s="0" t="n">
        <v>74.4099066535241</v>
      </c>
      <c r="X3205" s="0" t="n">
        <v>76.1607647990031</v>
      </c>
      <c r="Y3205" s="0" t="n">
        <v>91.0524961885709</v>
      </c>
      <c r="Z3205" s="0" t="n">
        <v>86.9444474458616</v>
      </c>
      <c r="AA3205" s="0" t="n">
        <v>88.8811092813523</v>
      </c>
      <c r="AB3205" s="0" t="n">
        <v>92.1965682888632</v>
      </c>
      <c r="AC3205" s="0" t="n">
        <v>96.6133957514066</v>
      </c>
      <c r="AD3205" s="0" t="n">
        <v>91.8751232125559</v>
      </c>
      <c r="AE3205" s="0" t="n">
        <v>104.124915164015</v>
      </c>
      <c r="AF3205" s="0" t="n">
        <v>93.4218027738286</v>
      </c>
      <c r="AG3205" s="0" t="n">
        <v>108.60620495697</v>
      </c>
      <c r="AH3205" s="0" t="n">
        <v>93.4312550008251</v>
      </c>
    </row>
    <row r="3206" customFormat="false" ht="12.75" hidden="false" customHeight="false" outlineLevel="0" collapsed="false">
      <c r="A3206" s="0" t="n">
        <v>101193042</v>
      </c>
      <c r="B3206" s="0" t="n">
        <v>10</v>
      </c>
      <c r="C3206" s="0" t="s">
        <v>66</v>
      </c>
      <c r="D3206" s="0" t="n">
        <v>1930</v>
      </c>
      <c r="E3206" s="0" t="s">
        <v>87</v>
      </c>
      <c r="F3206" s="0" t="n">
        <v>1</v>
      </c>
      <c r="G3206" s="0" t="s">
        <v>80</v>
      </c>
      <c r="H3206" s="0" t="n">
        <v>42</v>
      </c>
      <c r="I3206" s="0" t="s">
        <v>166</v>
      </c>
      <c r="J3206" s="0" t="n">
        <v>46.9656924996019</v>
      </c>
      <c r="K3206" s="0" t="n">
        <v>57.369411125716</v>
      </c>
      <c r="L3206" s="0" t="n">
        <v>62.8592421519502</v>
      </c>
      <c r="M3206" s="0" t="n">
        <v>46.6898749204439</v>
      </c>
      <c r="N3206" s="0" t="n">
        <v>50.7399850191308</v>
      </c>
      <c r="O3206" s="0" t="n">
        <v>48.1139005804411</v>
      </c>
      <c r="P3206" s="0" t="n">
        <v>54.6680823358141</v>
      </c>
      <c r="Q3206" s="0" t="n">
        <v>66.9714316176848</v>
      </c>
      <c r="R3206" s="0" t="n">
        <v>63.1529760436346</v>
      </c>
      <c r="S3206" s="0" t="n">
        <v>74.7385879997472</v>
      </c>
      <c r="T3206" s="0" t="n">
        <v>66.7579362316278</v>
      </c>
      <c r="U3206" s="0" t="n">
        <v>67.8466510401959</v>
      </c>
      <c r="V3206" s="0" t="n">
        <v>72.0895274360094</v>
      </c>
      <c r="W3206" s="0" t="n">
        <v>64.5522934533149</v>
      </c>
      <c r="X3206" s="0" t="n">
        <v>66.2783895105073</v>
      </c>
      <c r="Y3206" s="0" t="n">
        <v>80.2047202855379</v>
      </c>
      <c r="Z3206" s="0" t="n">
        <v>76.6016559624712</v>
      </c>
      <c r="AA3206" s="0" t="n">
        <v>78.4070563603609</v>
      </c>
      <c r="AB3206" s="0" t="n">
        <v>81.6880426688089</v>
      </c>
      <c r="AC3206" s="0" t="n">
        <v>85.9909087409882</v>
      </c>
      <c r="AD3206" s="0" t="n">
        <v>81.6571986363069</v>
      </c>
      <c r="AE3206" s="0" t="n">
        <v>93.2581163748541</v>
      </c>
      <c r="AF3206" s="0" t="n">
        <v>83.2802227988556</v>
      </c>
      <c r="AG3206" s="0" t="n">
        <v>97.6527156068867</v>
      </c>
      <c r="AH3206" s="0" t="n">
        <v>83.4308210429009</v>
      </c>
    </row>
    <row r="3207" customFormat="false" ht="12.75" hidden="false" customHeight="false" outlineLevel="0" collapsed="false">
      <c r="A3207" s="0" t="n">
        <v>101193043</v>
      </c>
      <c r="B3207" s="0" t="n">
        <v>10</v>
      </c>
      <c r="C3207" s="0" t="s">
        <v>66</v>
      </c>
      <c r="D3207" s="0" t="n">
        <v>1930</v>
      </c>
      <c r="E3207" s="0" t="s">
        <v>87</v>
      </c>
      <c r="F3207" s="0" t="n">
        <v>1</v>
      </c>
      <c r="G3207" s="0" t="s">
        <v>80</v>
      </c>
      <c r="H3207" s="0" t="n">
        <v>43</v>
      </c>
      <c r="I3207" s="0" t="s">
        <v>167</v>
      </c>
      <c r="J3207" s="0" t="n">
        <v>66.6249772265511</v>
      </c>
      <c r="K3207" s="0" t="n">
        <v>78.5610830053951</v>
      </c>
      <c r="L3207" s="0" t="n">
        <v>85.1245443290107</v>
      </c>
      <c r="M3207" s="0" t="n">
        <v>65.4447638081103</v>
      </c>
      <c r="N3207" s="0" t="n">
        <v>70.1277521748805</v>
      </c>
      <c r="O3207" s="0" t="n">
        <v>66.8086861796133</v>
      </c>
      <c r="P3207" s="0" t="n">
        <v>74.6936921444921</v>
      </c>
      <c r="Q3207" s="0" t="n">
        <v>88.8274377444736</v>
      </c>
      <c r="R3207" s="0" t="n">
        <v>84.1620508459466</v>
      </c>
      <c r="S3207" s="0" t="n">
        <v>97.3301133691647</v>
      </c>
      <c r="T3207" s="0" t="n">
        <v>88.1317431402623</v>
      </c>
      <c r="U3207" s="0" t="n">
        <v>89.0184060044258</v>
      </c>
      <c r="V3207" s="0" t="n">
        <v>93.6414311047383</v>
      </c>
      <c r="W3207" s="0" t="n">
        <v>84.9577239877736</v>
      </c>
      <c r="X3207" s="0" t="n">
        <v>86.7198461858058</v>
      </c>
      <c r="Y3207" s="0" t="n">
        <v>102.57830885009</v>
      </c>
      <c r="Z3207" s="0" t="n">
        <v>97.9326776141874</v>
      </c>
      <c r="AA3207" s="0" t="n">
        <v>100.002268554767</v>
      </c>
      <c r="AB3207" s="0" t="n">
        <v>103.331716551694</v>
      </c>
      <c r="AC3207" s="0" t="n">
        <v>107.845556786676</v>
      </c>
      <c r="AD3207" s="0" t="n">
        <v>102.686669323313</v>
      </c>
      <c r="AE3207" s="0" t="n">
        <v>115.581934481825</v>
      </c>
      <c r="AF3207" s="0" t="n">
        <v>104.137653480236</v>
      </c>
      <c r="AG3207" s="0" t="n">
        <v>120.133536468566</v>
      </c>
      <c r="AH3207" s="0" t="n">
        <v>103.989568145108</v>
      </c>
    </row>
    <row r="3208" customFormat="false" ht="12.75" hidden="false" customHeight="false" outlineLevel="0" collapsed="false">
      <c r="A3208" s="0" t="n">
        <v>101193044</v>
      </c>
      <c r="B3208" s="0" t="n">
        <v>10</v>
      </c>
      <c r="C3208" s="0" t="s">
        <v>66</v>
      </c>
      <c r="D3208" s="0" t="n">
        <v>1930</v>
      </c>
      <c r="E3208" s="0" t="s">
        <v>87</v>
      </c>
      <c r="F3208" s="0" t="n">
        <v>1</v>
      </c>
      <c r="G3208" s="0" t="s">
        <v>80</v>
      </c>
      <c r="H3208" s="0" t="n">
        <v>44</v>
      </c>
      <c r="I3208" s="0" t="s">
        <v>168</v>
      </c>
      <c r="J3208" s="0" t="n">
        <v>39.4080053770447</v>
      </c>
      <c r="K3208" s="0" t="n">
        <v>46.0749162860852</v>
      </c>
      <c r="L3208" s="0" t="n">
        <v>49.5873591698613</v>
      </c>
      <c r="M3208" s="0" t="n">
        <v>37.9752701074254</v>
      </c>
      <c r="N3208" s="0" t="n">
        <v>40.5896868090327</v>
      </c>
      <c r="O3208" s="0" t="n">
        <v>39.3358422525233</v>
      </c>
      <c r="P3208" s="0" t="n">
        <v>43.5746735425676</v>
      </c>
      <c r="Q3208" s="0" t="n">
        <v>53.0443394271189</v>
      </c>
      <c r="R3208" s="0" t="n">
        <v>50.7661299368453</v>
      </c>
      <c r="S3208" s="0" t="n">
        <v>56.4713720858097</v>
      </c>
      <c r="T3208" s="0" t="n">
        <v>52.506130273259</v>
      </c>
      <c r="U3208" s="0" t="n">
        <v>52.0525033294455</v>
      </c>
      <c r="V3208" s="0" t="n">
        <v>55.7247025365033</v>
      </c>
      <c r="W3208" s="0" t="n">
        <v>51.3702093805581</v>
      </c>
      <c r="X3208" s="0" t="n">
        <v>52.0632747727676</v>
      </c>
      <c r="Y3208" s="0" t="n">
        <v>62.0753677325992</v>
      </c>
      <c r="Z3208" s="0" t="n">
        <v>59.1405552275707</v>
      </c>
      <c r="AA3208" s="0" t="n">
        <v>61.4583786160238</v>
      </c>
      <c r="AB3208" s="0" t="n">
        <v>63.3665822349915</v>
      </c>
      <c r="AC3208" s="0" t="n">
        <v>65.8126077946059</v>
      </c>
      <c r="AD3208" s="0" t="n">
        <v>61.0666573673644</v>
      </c>
      <c r="AE3208" s="0" t="n">
        <v>70.384211506618</v>
      </c>
      <c r="AF3208" s="0" t="n">
        <v>63.8901813595189</v>
      </c>
      <c r="AG3208" s="0" t="n">
        <v>74.1447154740962</v>
      </c>
      <c r="AH3208" s="0" t="n">
        <v>63.5348003944515</v>
      </c>
    </row>
    <row r="3209" customFormat="false" ht="12.75" hidden="false" customHeight="false" outlineLevel="0" collapsed="false">
      <c r="A3209" s="0" t="n">
        <v>101193046</v>
      </c>
      <c r="B3209" s="0" t="n">
        <v>10</v>
      </c>
      <c r="C3209" s="0" t="s">
        <v>66</v>
      </c>
      <c r="D3209" s="0" t="n">
        <v>1930</v>
      </c>
      <c r="E3209" s="0" t="s">
        <v>87</v>
      </c>
      <c r="F3209" s="0" t="n">
        <v>1</v>
      </c>
      <c r="G3209" s="0" t="s">
        <v>80</v>
      </c>
      <c r="H3209" s="0" t="n">
        <v>46</v>
      </c>
      <c r="I3209" s="0" t="s">
        <v>169</v>
      </c>
      <c r="J3209" s="0" t="n">
        <v>32.7106403046026</v>
      </c>
      <c r="K3209" s="0" t="n">
        <v>39.0188977499228</v>
      </c>
      <c r="L3209" s="0" t="n">
        <v>42.2691049973949</v>
      </c>
      <c r="M3209" s="0" t="n">
        <v>31.712939805723</v>
      </c>
      <c r="N3209" s="0" t="n">
        <v>34.1628165858639</v>
      </c>
      <c r="O3209" s="0" t="n">
        <v>33.0175614644678</v>
      </c>
      <c r="P3209" s="0" t="n">
        <v>36.955492391168</v>
      </c>
      <c r="Q3209" s="0" t="n">
        <v>45.7178817236525</v>
      </c>
      <c r="R3209" s="0" t="n">
        <v>43.6363592870003</v>
      </c>
      <c r="S3209" s="0" t="n">
        <v>49.0936995328512</v>
      </c>
      <c r="T3209" s="0" t="n">
        <v>45.3272392010958</v>
      </c>
      <c r="U3209" s="0" t="n">
        <v>45.0799346393727</v>
      </c>
      <c r="V3209" s="0" t="n">
        <v>48.504975751385</v>
      </c>
      <c r="W3209" s="0" t="n">
        <v>44.3860233734391</v>
      </c>
      <c r="X3209" s="0" t="n">
        <v>45.1576269216784</v>
      </c>
      <c r="Y3209" s="0" t="n">
        <v>54.5138467022255</v>
      </c>
      <c r="Z3209" s="0" t="n">
        <v>51.8541887509386</v>
      </c>
      <c r="AA3209" s="0" t="n">
        <v>54.0108558977489</v>
      </c>
      <c r="AB3209" s="0" t="n">
        <v>55.9185379781171</v>
      </c>
      <c r="AC3209" s="0" t="n">
        <v>58.3563722345919</v>
      </c>
      <c r="AD3209" s="0" t="n">
        <v>54.0395455291104</v>
      </c>
      <c r="AE3209" s="0" t="n">
        <v>62.7850412564141</v>
      </c>
      <c r="AF3209" s="0" t="n">
        <v>56.7150934061472</v>
      </c>
      <c r="AG3209" s="0" t="n">
        <v>66.3930011132676</v>
      </c>
      <c r="AH3209" s="0" t="n">
        <v>56.4939217019636</v>
      </c>
    </row>
    <row r="3210" customFormat="false" ht="12.75" hidden="false" customHeight="false" outlineLevel="0" collapsed="false">
      <c r="A3210" s="0" t="n">
        <v>101193047</v>
      </c>
      <c r="B3210" s="0" t="n">
        <v>10</v>
      </c>
      <c r="C3210" s="0" t="s">
        <v>66</v>
      </c>
      <c r="D3210" s="0" t="n">
        <v>1930</v>
      </c>
      <c r="E3210" s="0" t="s">
        <v>87</v>
      </c>
      <c r="F3210" s="0" t="n">
        <v>1</v>
      </c>
      <c r="G3210" s="0" t="s">
        <v>80</v>
      </c>
      <c r="H3210" s="0" t="n">
        <v>47</v>
      </c>
      <c r="I3210" s="0" t="s">
        <v>170</v>
      </c>
      <c r="J3210" s="0" t="n">
        <v>46.7198543884856</v>
      </c>
      <c r="K3210" s="0" t="n">
        <v>53.708717093239</v>
      </c>
      <c r="L3210" s="0" t="n">
        <v>57.4813006247209</v>
      </c>
      <c r="M3210" s="0" t="n">
        <v>44.793501113838</v>
      </c>
      <c r="N3210" s="0" t="n">
        <v>47.562285669274</v>
      </c>
      <c r="O3210" s="0" t="n">
        <v>46.1990896889592</v>
      </c>
      <c r="P3210" s="0" t="n">
        <v>50.7311076737538</v>
      </c>
      <c r="Q3210" s="0" t="n">
        <v>60.9073131580509</v>
      </c>
      <c r="R3210" s="0" t="n">
        <v>58.4274894906735</v>
      </c>
      <c r="S3210" s="0" t="n">
        <v>64.3579484728563</v>
      </c>
      <c r="T3210" s="0" t="n">
        <v>60.2050178718302</v>
      </c>
      <c r="U3210" s="0" t="n">
        <v>59.5191195297577</v>
      </c>
      <c r="V3210" s="0" t="n">
        <v>63.4380104707297</v>
      </c>
      <c r="W3210" s="0" t="n">
        <v>58.8572364338001</v>
      </c>
      <c r="X3210" s="0" t="n">
        <v>59.4530786320852</v>
      </c>
      <c r="Y3210" s="0" t="n">
        <v>70.120843975215</v>
      </c>
      <c r="Z3210" s="0" t="n">
        <v>66.8989589359792</v>
      </c>
      <c r="AA3210" s="0" t="n">
        <v>69.3799229502772</v>
      </c>
      <c r="AB3210" s="0" t="n">
        <v>71.2735198092038</v>
      </c>
      <c r="AC3210" s="0" t="n">
        <v>73.7106267718286</v>
      </c>
      <c r="AD3210" s="0" t="n">
        <v>68.5170716306749</v>
      </c>
      <c r="AE3210" s="0" t="n">
        <v>78.4112162141637</v>
      </c>
      <c r="AF3210" s="0" t="n">
        <v>71.4864456952673</v>
      </c>
      <c r="AG3210" s="0" t="n">
        <v>82.3182509565926</v>
      </c>
      <c r="AH3210" s="0" t="n">
        <v>70.9831852729006</v>
      </c>
    </row>
    <row r="3211" customFormat="false" ht="12.75" hidden="false" customHeight="false" outlineLevel="0" collapsed="false">
      <c r="A3211" s="0" t="n">
        <v>101193048</v>
      </c>
      <c r="B3211" s="0" t="n">
        <v>10</v>
      </c>
      <c r="C3211" s="0" t="s">
        <v>66</v>
      </c>
      <c r="D3211" s="0" t="n">
        <v>1930</v>
      </c>
      <c r="E3211" s="0" t="s">
        <v>87</v>
      </c>
      <c r="F3211" s="0" t="n">
        <v>1</v>
      </c>
      <c r="G3211" s="0" t="s">
        <v>80</v>
      </c>
      <c r="H3211" s="0" t="n">
        <v>48</v>
      </c>
      <c r="I3211" s="0" t="s">
        <v>171</v>
      </c>
      <c r="J3211" s="0" t="n">
        <v>114.47602357316</v>
      </c>
      <c r="K3211" s="0" t="n">
        <v>125.371869515658</v>
      </c>
      <c r="L3211" s="0" t="n">
        <v>118.334261165594</v>
      </c>
      <c r="M3211" s="0" t="n">
        <v>103.316145632598</v>
      </c>
      <c r="N3211" s="0" t="n">
        <v>101.888845159586</v>
      </c>
      <c r="O3211" s="0" t="n">
        <v>87.2703793089307</v>
      </c>
      <c r="P3211" s="0" t="n">
        <v>88.0358685645898</v>
      </c>
      <c r="Q3211" s="0" t="n">
        <v>104.516621960461</v>
      </c>
      <c r="R3211" s="0" t="n">
        <v>96.1255982180812</v>
      </c>
      <c r="S3211" s="0" t="n">
        <v>104.376135634757</v>
      </c>
      <c r="T3211" s="0" t="n">
        <v>86.299452602664</v>
      </c>
      <c r="U3211" s="0" t="n">
        <v>91.0790912818679</v>
      </c>
      <c r="V3211" s="0" t="n">
        <v>93.2776242117186</v>
      </c>
      <c r="W3211" s="0" t="n">
        <v>84.1849585036281</v>
      </c>
      <c r="X3211" s="0" t="n">
        <v>87.2166107619311</v>
      </c>
      <c r="Y3211" s="0" t="n">
        <v>93.8504597298427</v>
      </c>
      <c r="Z3211" s="0" t="n">
        <v>86.4775278577127</v>
      </c>
      <c r="AA3211" s="0" t="n">
        <v>82.5667260364216</v>
      </c>
      <c r="AB3211" s="0" t="n">
        <v>82.4885168121208</v>
      </c>
      <c r="AC3211" s="0" t="n">
        <v>84.217208562836</v>
      </c>
      <c r="AD3211" s="0" t="n">
        <v>79.4701870990425</v>
      </c>
      <c r="AE3211" s="0" t="n">
        <v>84.2150305679</v>
      </c>
      <c r="AF3211" s="0" t="n">
        <v>75.5583535678129</v>
      </c>
      <c r="AG3211" s="0" t="n">
        <v>90.5694295109191</v>
      </c>
      <c r="AH3211" s="0" t="n">
        <v>75.631373966165</v>
      </c>
    </row>
    <row r="3212" customFormat="false" ht="12.75" hidden="false" customHeight="false" outlineLevel="0" collapsed="false">
      <c r="A3212" s="0" t="n">
        <v>101193049</v>
      </c>
      <c r="B3212" s="0" t="n">
        <v>10</v>
      </c>
      <c r="C3212" s="0" t="s">
        <v>66</v>
      </c>
      <c r="D3212" s="0" t="n">
        <v>1930</v>
      </c>
      <c r="E3212" s="0" t="s">
        <v>87</v>
      </c>
      <c r="F3212" s="0" t="n">
        <v>1</v>
      </c>
      <c r="G3212" s="0" t="s">
        <v>80</v>
      </c>
      <c r="H3212" s="0" t="n">
        <v>49</v>
      </c>
      <c r="I3212" s="0" t="s">
        <v>172</v>
      </c>
      <c r="J3212" s="0" t="n">
        <v>96.4494135715133</v>
      </c>
      <c r="K3212" s="0" t="n">
        <v>107.523436182282</v>
      </c>
      <c r="L3212" s="0" t="n">
        <v>101.990508615214</v>
      </c>
      <c r="M3212" s="0" t="n">
        <v>87.5367013580482</v>
      </c>
      <c r="N3212" s="0" t="n">
        <v>86.9068492565526</v>
      </c>
      <c r="O3212" s="0" t="n">
        <v>74.2381333274666</v>
      </c>
      <c r="P3212" s="0" t="n">
        <v>75.466947504185</v>
      </c>
      <c r="Q3212" s="0" t="n">
        <v>90.9560090733334</v>
      </c>
      <c r="R3212" s="0" t="n">
        <v>83.443630921935</v>
      </c>
      <c r="S3212" s="0" t="n">
        <v>91.6160650259716</v>
      </c>
      <c r="T3212" s="0" t="n">
        <v>75.231425111795</v>
      </c>
      <c r="U3212" s="0" t="n">
        <v>79.6314254231803</v>
      </c>
      <c r="V3212" s="0" t="n">
        <v>81.9446267385759</v>
      </c>
      <c r="W3212" s="0" t="n">
        <v>73.4856335947587</v>
      </c>
      <c r="X3212" s="0" t="n">
        <v>76.3494327483164</v>
      </c>
      <c r="Y3212" s="0" t="n">
        <v>83.0885516209516</v>
      </c>
      <c r="Z3212" s="0" t="n">
        <v>76.6146895257049</v>
      </c>
      <c r="AA3212" s="0" t="n">
        <v>73.2168659542693</v>
      </c>
      <c r="AB3212" s="0" t="n">
        <v>73.4464661156688</v>
      </c>
      <c r="AC3212" s="0" t="n">
        <v>75.2905674268166</v>
      </c>
      <c r="AD3212" s="0" t="n">
        <v>70.9540545226144</v>
      </c>
      <c r="AE3212" s="0" t="n">
        <v>75.7466433230375</v>
      </c>
      <c r="AF3212" s="0" t="n">
        <v>67.6822137879573</v>
      </c>
      <c r="AG3212" s="0" t="n">
        <v>81.7734101041351</v>
      </c>
      <c r="AH3212" s="0" t="n">
        <v>67.8627193126495</v>
      </c>
    </row>
    <row r="3213" customFormat="false" ht="12.75" hidden="false" customHeight="false" outlineLevel="0" collapsed="false">
      <c r="A3213" s="0" t="n">
        <v>101193050</v>
      </c>
      <c r="B3213" s="0" t="n">
        <v>10</v>
      </c>
      <c r="C3213" s="0" t="s">
        <v>66</v>
      </c>
      <c r="D3213" s="0" t="n">
        <v>1930</v>
      </c>
      <c r="E3213" s="0" t="s">
        <v>87</v>
      </c>
      <c r="F3213" s="0" t="n">
        <v>1</v>
      </c>
      <c r="G3213" s="0" t="s">
        <v>80</v>
      </c>
      <c r="H3213" s="0" t="n">
        <v>50</v>
      </c>
      <c r="I3213" s="0" t="s">
        <v>173</v>
      </c>
      <c r="J3213" s="0" t="n">
        <v>134.974801833858</v>
      </c>
      <c r="K3213" s="0" t="n">
        <v>145.400030801426</v>
      </c>
      <c r="L3213" s="0" t="n">
        <v>136.606302963386</v>
      </c>
      <c r="M3213" s="0" t="n">
        <v>121.184436510305</v>
      </c>
      <c r="N3213" s="0" t="n">
        <v>118.769442264198</v>
      </c>
      <c r="O3213" s="0" t="n">
        <v>101.983691972934</v>
      </c>
      <c r="P3213" s="0" t="n">
        <v>102.144763935426</v>
      </c>
      <c r="Q3213" s="0" t="n">
        <v>119.567932871344</v>
      </c>
      <c r="R3213" s="0" t="n">
        <v>110.228183355256</v>
      </c>
      <c r="S3213" s="0" t="n">
        <v>118.448291230607</v>
      </c>
      <c r="T3213" s="0" t="n">
        <v>98.5684067516202</v>
      </c>
      <c r="U3213" s="0" t="n">
        <v>103.74103472318</v>
      </c>
      <c r="V3213" s="0" t="n">
        <v>105.767940967715</v>
      </c>
      <c r="W3213" s="0" t="n">
        <v>96.0334236670181</v>
      </c>
      <c r="X3213" s="0" t="n">
        <v>99.225295319904</v>
      </c>
      <c r="Y3213" s="0" t="n">
        <v>105.642833379408</v>
      </c>
      <c r="Z3213" s="0" t="n">
        <v>97.2790822960424</v>
      </c>
      <c r="AA3213" s="0" t="n">
        <v>92.7994672083016</v>
      </c>
      <c r="AB3213" s="0" t="n">
        <v>92.3542062088977</v>
      </c>
      <c r="AC3213" s="0" t="n">
        <v>93.9274220083429</v>
      </c>
      <c r="AD3213" s="0" t="n">
        <v>88.742916159041</v>
      </c>
      <c r="AE3213" s="0" t="n">
        <v>93.385011228169</v>
      </c>
      <c r="AF3213" s="0" t="n">
        <v>84.1132692042904</v>
      </c>
      <c r="AG3213" s="0" t="n">
        <v>100.067004871459</v>
      </c>
      <c r="AH3213" s="0" t="n">
        <v>84.0588194382901</v>
      </c>
    </row>
    <row r="3214" customFormat="false" ht="12.75" hidden="false" customHeight="false" outlineLevel="0" collapsed="false">
      <c r="A3214" s="0" t="n">
        <v>102193018</v>
      </c>
      <c r="B3214" s="0" t="n">
        <v>10</v>
      </c>
      <c r="C3214" s="0" t="s">
        <v>66</v>
      </c>
      <c r="D3214" s="0" t="n">
        <v>1930</v>
      </c>
      <c r="E3214" s="0" t="s">
        <v>87</v>
      </c>
      <c r="F3214" s="0" t="n">
        <v>2</v>
      </c>
      <c r="G3214" s="0" t="s">
        <v>81</v>
      </c>
      <c r="H3214" s="0" t="n">
        <v>18</v>
      </c>
      <c r="I3214" s="0" t="s">
        <v>143</v>
      </c>
      <c r="J3214" s="0" t="n">
        <v>120</v>
      </c>
      <c r="K3214" s="0" t="n">
        <v>142</v>
      </c>
      <c r="L3214" s="0" t="n">
        <v>172</v>
      </c>
      <c r="M3214" s="0" t="n">
        <v>144</v>
      </c>
      <c r="N3214" s="0" t="n">
        <v>141</v>
      </c>
      <c r="O3214" s="0" t="n">
        <v>174</v>
      </c>
      <c r="P3214" s="0" t="n">
        <v>167</v>
      </c>
      <c r="Q3214" s="0" t="n">
        <v>196</v>
      </c>
      <c r="R3214" s="0" t="n">
        <v>164</v>
      </c>
      <c r="S3214" s="0" t="n">
        <v>203</v>
      </c>
      <c r="T3214" s="0" t="n">
        <v>158</v>
      </c>
      <c r="U3214" s="0" t="n">
        <v>212</v>
      </c>
      <c r="V3214" s="0" t="n">
        <v>211</v>
      </c>
      <c r="W3214" s="0" t="n">
        <v>212</v>
      </c>
      <c r="X3214" s="0" t="n">
        <v>219</v>
      </c>
      <c r="Y3214" s="0" t="n">
        <v>217</v>
      </c>
      <c r="Z3214" s="0" t="n">
        <v>200</v>
      </c>
      <c r="AA3214" s="0" t="n">
        <v>235</v>
      </c>
      <c r="AB3214" s="0" t="n">
        <v>251</v>
      </c>
      <c r="AC3214" s="0" t="n">
        <v>227</v>
      </c>
      <c r="AD3214" s="0" t="n">
        <v>259</v>
      </c>
      <c r="AE3214" s="0" t="n">
        <v>284</v>
      </c>
      <c r="AF3214" s="0" t="n">
        <v>301</v>
      </c>
      <c r="AG3214" s="0" t="n">
        <v>248</v>
      </c>
      <c r="AH3214" s="0" t="n">
        <v>268</v>
      </c>
    </row>
    <row r="3215" customFormat="false" ht="12.75" hidden="false" customHeight="false" outlineLevel="0" collapsed="false">
      <c r="A3215" s="0" t="n">
        <v>102193037</v>
      </c>
      <c r="B3215" s="0" t="n">
        <v>10</v>
      </c>
      <c r="C3215" s="0" t="s">
        <v>66</v>
      </c>
      <c r="D3215" s="0" t="n">
        <v>1930</v>
      </c>
      <c r="E3215" s="0" t="s">
        <v>87</v>
      </c>
      <c r="F3215" s="0" t="n">
        <v>2</v>
      </c>
      <c r="G3215" s="0" t="s">
        <v>81</v>
      </c>
      <c r="H3215" s="0" t="n">
        <v>37</v>
      </c>
      <c r="I3215" s="0" t="s">
        <v>162</v>
      </c>
      <c r="J3215" s="0" t="n">
        <v>46.7184202944818</v>
      </c>
      <c r="K3215" s="0" t="n">
        <v>55.447957016119</v>
      </c>
      <c r="L3215" s="0" t="n">
        <v>66.5928466893289</v>
      </c>
      <c r="M3215" s="0" t="n">
        <v>55.5107956932874</v>
      </c>
      <c r="N3215" s="0" t="n">
        <v>53.8885767682906</v>
      </c>
      <c r="O3215" s="0" t="n">
        <v>65.594288019241</v>
      </c>
      <c r="P3215" s="0" t="n">
        <v>62.2235801286948</v>
      </c>
      <c r="Q3215" s="0" t="n">
        <v>72.3818808948764</v>
      </c>
      <c r="R3215" s="0" t="n">
        <v>60.4610523909766</v>
      </c>
      <c r="S3215" s="0" t="n">
        <v>74.9177012444458</v>
      </c>
      <c r="T3215" s="0" t="n">
        <v>58.6064281607597</v>
      </c>
      <c r="U3215" s="0" t="n">
        <v>79.0298710545642</v>
      </c>
      <c r="V3215" s="0" t="n">
        <v>78.7239996269005</v>
      </c>
      <c r="W3215" s="0" t="n">
        <v>79.4549093389502</v>
      </c>
      <c r="X3215" s="0" t="n">
        <v>82.2757703491648</v>
      </c>
      <c r="Y3215" s="0" t="n">
        <v>82.0602026924822</v>
      </c>
      <c r="Z3215" s="0" t="n">
        <v>75.6816074773428</v>
      </c>
      <c r="AA3215" s="0" t="n">
        <v>88.7888073207316</v>
      </c>
      <c r="AB3215" s="0" t="n">
        <v>94.4503815644897</v>
      </c>
      <c r="AC3215" s="0" t="n">
        <v>84.9096479054997</v>
      </c>
      <c r="AD3215" s="0" t="n">
        <v>95.9692898272553</v>
      </c>
      <c r="AE3215" s="0" t="n">
        <v>104.629486357641</v>
      </c>
      <c r="AF3215" s="0" t="n">
        <v>109.80712615416</v>
      </c>
      <c r="AG3215" s="0" t="n">
        <v>89.5507297662293</v>
      </c>
      <c r="AH3215" s="0" t="n">
        <v>95.9531404961637</v>
      </c>
    </row>
    <row r="3216" customFormat="false" ht="12.75" hidden="false" customHeight="false" outlineLevel="0" collapsed="false">
      <c r="A3216" s="0" t="n">
        <v>102193038</v>
      </c>
      <c r="B3216" s="0" t="n">
        <v>10</v>
      </c>
      <c r="C3216" s="0" t="s">
        <v>66</v>
      </c>
      <c r="D3216" s="0" t="n">
        <v>1930</v>
      </c>
      <c r="E3216" s="0" t="s">
        <v>87</v>
      </c>
      <c r="F3216" s="0" t="n">
        <v>2</v>
      </c>
      <c r="G3216" s="0" t="s">
        <v>81</v>
      </c>
      <c r="H3216" s="0" t="n">
        <v>38</v>
      </c>
      <c r="I3216" s="0" t="s">
        <v>163</v>
      </c>
      <c r="J3216" s="0" t="n">
        <v>38.7342133108327</v>
      </c>
      <c r="K3216" s="0" t="n">
        <v>46.7033518941365</v>
      </c>
      <c r="L3216" s="0" t="n">
        <v>57.0124459600429</v>
      </c>
      <c r="M3216" s="0" t="n">
        <v>46.8146522278971</v>
      </c>
      <c r="N3216" s="0" t="n">
        <v>45.36112878312</v>
      </c>
      <c r="O3216" s="0" t="n">
        <v>56.2098118149019</v>
      </c>
      <c r="P3216" s="0" t="n">
        <v>53.1440488792557</v>
      </c>
      <c r="Q3216" s="0" t="n">
        <v>62.6027857736438</v>
      </c>
      <c r="R3216" s="0" t="n">
        <v>51.5616140616997</v>
      </c>
      <c r="S3216" s="0" t="n">
        <v>64.9657098443785</v>
      </c>
      <c r="T3216" s="0" t="n">
        <v>49.8243731688672</v>
      </c>
      <c r="U3216" s="0" t="n">
        <v>68.7489511797124</v>
      </c>
      <c r="V3216" s="0" t="n">
        <v>68.4594852537727</v>
      </c>
      <c r="W3216" s="0" t="n">
        <v>69.118696642698</v>
      </c>
      <c r="X3216" s="0" t="n">
        <v>71.7390741088612</v>
      </c>
      <c r="Y3216" s="0" t="n">
        <v>71.5044732055413</v>
      </c>
      <c r="Z3216" s="0" t="n">
        <v>65.5557424106323</v>
      </c>
      <c r="AA3216" s="0" t="n">
        <v>77.7987901112896</v>
      </c>
      <c r="AB3216" s="0" t="n">
        <v>83.1261410951279</v>
      </c>
      <c r="AC3216" s="0" t="n">
        <v>74.2224112605378</v>
      </c>
      <c r="AD3216" s="0" t="n">
        <v>84.636365828147</v>
      </c>
      <c r="AE3216" s="0" t="n">
        <v>92.8134314546931</v>
      </c>
      <c r="AF3216" s="0" t="n">
        <v>97.751225681186</v>
      </c>
      <c r="AG3216" s="0" t="n">
        <v>78.7512891004939</v>
      </c>
      <c r="AH3216" s="0" t="n">
        <v>84.8080405902663</v>
      </c>
    </row>
    <row r="3217" customFormat="false" ht="12.75" hidden="false" customHeight="false" outlineLevel="0" collapsed="false">
      <c r="A3217" s="0" t="n">
        <v>102193039</v>
      </c>
      <c r="B3217" s="0" t="n">
        <v>10</v>
      </c>
      <c r="C3217" s="0" t="s">
        <v>66</v>
      </c>
      <c r="D3217" s="0" t="n">
        <v>1930</v>
      </c>
      <c r="E3217" s="0" t="s">
        <v>87</v>
      </c>
      <c r="F3217" s="0" t="n">
        <v>2</v>
      </c>
      <c r="G3217" s="0" t="s">
        <v>81</v>
      </c>
      <c r="H3217" s="0" t="n">
        <v>39</v>
      </c>
      <c r="I3217" s="0" t="s">
        <v>164</v>
      </c>
      <c r="J3217" s="0" t="n">
        <v>55.8637789632218</v>
      </c>
      <c r="K3217" s="0" t="n">
        <v>65.3544279992674</v>
      </c>
      <c r="L3217" s="0" t="n">
        <v>77.3224258963743</v>
      </c>
      <c r="M3217" s="0" t="n">
        <v>65.3537513916408</v>
      </c>
      <c r="N3217" s="0" t="n">
        <v>63.553331821108</v>
      </c>
      <c r="O3217" s="0" t="n">
        <v>76.0975414322976</v>
      </c>
      <c r="P3217" s="0" t="n">
        <v>72.4094431389079</v>
      </c>
      <c r="Q3217" s="0" t="n">
        <v>83.2554019694704</v>
      </c>
      <c r="R3217" s="0" t="n">
        <v>70.4553976702833</v>
      </c>
      <c r="S3217" s="0" t="n">
        <v>85.9629602737177</v>
      </c>
      <c r="T3217" s="0" t="n">
        <v>68.4906281341538</v>
      </c>
      <c r="U3217" s="0" t="n">
        <v>90.4145690020764</v>
      </c>
      <c r="V3217" s="0" t="n">
        <v>90.0932891848128</v>
      </c>
      <c r="W3217" s="0" t="n">
        <v>90.9008364447451</v>
      </c>
      <c r="X3217" s="0" t="n">
        <v>93.9244504338613</v>
      </c>
      <c r="Y3217" s="0" t="n">
        <v>93.7353371179003</v>
      </c>
      <c r="Z3217" s="0" t="n">
        <v>86.9286442266096</v>
      </c>
      <c r="AA3217" s="0" t="n">
        <v>100.896282488208</v>
      </c>
      <c r="AB3217" s="0" t="n">
        <v>106.886795782311</v>
      </c>
      <c r="AC3217" s="0" t="n">
        <v>96.703591462716</v>
      </c>
      <c r="AD3217" s="0" t="n">
        <v>108.397017877198</v>
      </c>
      <c r="AE3217" s="0" t="n">
        <v>117.533078030968</v>
      </c>
      <c r="AF3217" s="0" t="n">
        <v>122.93932192478</v>
      </c>
      <c r="AG3217" s="0" t="n">
        <v>101.417537572887</v>
      </c>
      <c r="AH3217" s="0" t="n">
        <v>108.155738399471</v>
      </c>
    </row>
    <row r="3218" customFormat="false" ht="12.75" hidden="false" customHeight="false" outlineLevel="0" collapsed="false">
      <c r="A3218" s="0" t="n">
        <v>102193040</v>
      </c>
      <c r="B3218" s="0" t="n">
        <v>10</v>
      </c>
      <c r="C3218" s="0" t="s">
        <v>66</v>
      </c>
      <c r="D3218" s="0" t="n">
        <v>1930</v>
      </c>
      <c r="E3218" s="0" t="s">
        <v>87</v>
      </c>
      <c r="F3218" s="0" t="n">
        <v>2</v>
      </c>
      <c r="G3218" s="0" t="s">
        <v>81</v>
      </c>
      <c r="H3218" s="0" t="n">
        <v>40</v>
      </c>
      <c r="I3218" s="0" t="s">
        <v>165</v>
      </c>
      <c r="J3218" s="0" t="n">
        <v>36.2282424430724</v>
      </c>
      <c r="K3218" s="0" t="n">
        <v>43.1226280059674</v>
      </c>
      <c r="L3218" s="0" t="n">
        <v>52.494389252605</v>
      </c>
      <c r="M3218" s="0" t="n">
        <v>44.7089129162623</v>
      </c>
      <c r="N3218" s="0" t="n">
        <v>41.0617561417646</v>
      </c>
      <c r="O3218" s="0" t="n">
        <v>50.0403568861943</v>
      </c>
      <c r="P3218" s="0" t="n">
        <v>45.3567344576223</v>
      </c>
      <c r="Q3218" s="0" t="n">
        <v>60.1702596220269</v>
      </c>
      <c r="R3218" s="0" t="n">
        <v>46.4933791776774</v>
      </c>
      <c r="S3218" s="0" t="n">
        <v>59.1118200348808</v>
      </c>
      <c r="T3218" s="0" t="n">
        <v>45.472274191652</v>
      </c>
      <c r="U3218" s="0" t="n">
        <v>60.7448029710157</v>
      </c>
      <c r="V3218" s="0" t="n">
        <v>61.2763147576956</v>
      </c>
      <c r="W3218" s="0" t="n">
        <v>60.5462997631314</v>
      </c>
      <c r="X3218" s="0" t="n">
        <v>59.9912974901596</v>
      </c>
      <c r="Y3218" s="0" t="n">
        <v>59.2682033873219</v>
      </c>
      <c r="Z3218" s="0" t="n">
        <v>55.33531532958</v>
      </c>
      <c r="AA3218" s="0" t="n">
        <v>63.323002487706</v>
      </c>
      <c r="AB3218" s="0" t="n">
        <v>64.8713905995212</v>
      </c>
      <c r="AC3218" s="0" t="n">
        <v>59.1018951135528</v>
      </c>
      <c r="AD3218" s="0" t="n">
        <v>67.0511390141826</v>
      </c>
      <c r="AE3218" s="0" t="n">
        <v>72.0163892737939</v>
      </c>
      <c r="AF3218" s="0" t="n">
        <v>72.8046332684652</v>
      </c>
      <c r="AG3218" s="0" t="n">
        <v>64.435858020519</v>
      </c>
      <c r="AH3218" s="0" t="n">
        <v>69.6554872926224</v>
      </c>
    </row>
    <row r="3219" customFormat="false" ht="12.75" hidden="false" customHeight="false" outlineLevel="0" collapsed="false">
      <c r="A3219" s="0" t="n">
        <v>102193042</v>
      </c>
      <c r="B3219" s="0" t="n">
        <v>10</v>
      </c>
      <c r="C3219" s="0" t="s">
        <v>66</v>
      </c>
      <c r="D3219" s="0" t="n">
        <v>1930</v>
      </c>
      <c r="E3219" s="0" t="s">
        <v>87</v>
      </c>
      <c r="F3219" s="0" t="n">
        <v>2</v>
      </c>
      <c r="G3219" s="0" t="s">
        <v>81</v>
      </c>
      <c r="H3219" s="0" t="n">
        <v>42</v>
      </c>
      <c r="I3219" s="0" t="s">
        <v>166</v>
      </c>
      <c r="J3219" s="0" t="n">
        <v>29.6515990609024</v>
      </c>
      <c r="K3219" s="0" t="n">
        <v>35.8732947021656</v>
      </c>
      <c r="L3219" s="0" t="n">
        <v>44.4997859739876</v>
      </c>
      <c r="M3219" s="0" t="n">
        <v>37.2880819761417</v>
      </c>
      <c r="N3219" s="0" t="n">
        <v>34.0985668446194</v>
      </c>
      <c r="O3219" s="0" t="n">
        <v>42.435641156537</v>
      </c>
      <c r="P3219" s="0" t="n">
        <v>38.3413262602983</v>
      </c>
      <c r="Q3219" s="0" t="n">
        <v>51.6229393453546</v>
      </c>
      <c r="R3219" s="0" t="n">
        <v>39.2314616117317</v>
      </c>
      <c r="S3219" s="0" t="n">
        <v>50.7932268625061</v>
      </c>
      <c r="T3219" s="0" t="n">
        <v>38.2707316972595</v>
      </c>
      <c r="U3219" s="0" t="n">
        <v>52.4028205187343</v>
      </c>
      <c r="V3219" s="0" t="n">
        <v>52.8840839809173</v>
      </c>
      <c r="W3219" s="0" t="n">
        <v>52.2600304938591</v>
      </c>
      <c r="X3219" s="0" t="n">
        <v>51.8399055672265</v>
      </c>
      <c r="Y3219" s="0" t="n">
        <v>51.2200589413682</v>
      </c>
      <c r="Z3219" s="0" t="n">
        <v>47.5488741920401</v>
      </c>
      <c r="AA3219" s="0" t="n">
        <v>55.0502948871028</v>
      </c>
      <c r="AB3219" s="0" t="n">
        <v>56.677797714801</v>
      </c>
      <c r="AC3219" s="0" t="n">
        <v>51.2573002556041</v>
      </c>
      <c r="AD3219" s="0" t="n">
        <v>58.7418954567479</v>
      </c>
      <c r="AE3219" s="0" t="n">
        <v>63.460561794439</v>
      </c>
      <c r="AF3219" s="0" t="n">
        <v>64.3312012567472</v>
      </c>
      <c r="AG3219" s="0" t="n">
        <v>56.2864089417643</v>
      </c>
      <c r="AH3219" s="0" t="n">
        <v>61.1689388916423</v>
      </c>
    </row>
    <row r="3220" customFormat="false" ht="12.75" hidden="false" customHeight="false" outlineLevel="0" collapsed="false">
      <c r="A3220" s="0" t="n">
        <v>102193043</v>
      </c>
      <c r="B3220" s="0" t="n">
        <v>10</v>
      </c>
      <c r="C3220" s="0" t="s">
        <v>66</v>
      </c>
      <c r="D3220" s="0" t="n">
        <v>1930</v>
      </c>
      <c r="E3220" s="0" t="s">
        <v>87</v>
      </c>
      <c r="F3220" s="0" t="n">
        <v>2</v>
      </c>
      <c r="G3220" s="0" t="s">
        <v>81</v>
      </c>
      <c r="H3220" s="0" t="n">
        <v>43</v>
      </c>
      <c r="I3220" s="0" t="s">
        <v>167</v>
      </c>
      <c r="J3220" s="0" t="n">
        <v>43.4537714284457</v>
      </c>
      <c r="K3220" s="0" t="n">
        <v>51.0291884552748</v>
      </c>
      <c r="L3220" s="0" t="n">
        <v>61.1396902948544</v>
      </c>
      <c r="M3220" s="0" t="n">
        <v>52.7931864381306</v>
      </c>
      <c r="N3220" s="0" t="n">
        <v>48.6622856634147</v>
      </c>
      <c r="O3220" s="0" t="n">
        <v>58.2626118512476</v>
      </c>
      <c r="P3220" s="0" t="n">
        <v>52.9528388335653</v>
      </c>
      <c r="Q3220" s="0" t="n">
        <v>69.3627383955444</v>
      </c>
      <c r="R3220" s="0" t="n">
        <v>54.3628324921956</v>
      </c>
      <c r="S3220" s="0" t="n">
        <v>68.0519844922271</v>
      </c>
      <c r="T3220" s="0" t="n">
        <v>53.2854687525197</v>
      </c>
      <c r="U3220" s="0" t="n">
        <v>69.6938980401852</v>
      </c>
      <c r="V3220" s="0" t="n">
        <v>70.2775382034615</v>
      </c>
      <c r="W3220" s="0" t="n">
        <v>69.4334059305021</v>
      </c>
      <c r="X3220" s="0" t="n">
        <v>68.729183322915</v>
      </c>
      <c r="Y3220" s="0" t="n">
        <v>67.8950268389399</v>
      </c>
      <c r="Z3220" s="0" t="n">
        <v>63.7035101439645</v>
      </c>
      <c r="AA3220" s="0" t="n">
        <v>72.1663437642101</v>
      </c>
      <c r="AB3220" s="0" t="n">
        <v>73.6100826768958</v>
      </c>
      <c r="AC3220" s="0" t="n">
        <v>67.49687537191</v>
      </c>
      <c r="AD3220" s="0" t="n">
        <v>75.9020409812084</v>
      </c>
      <c r="AE3220" s="0" t="n">
        <v>81.1054015840015</v>
      </c>
      <c r="AF3220" s="0" t="n">
        <v>81.7946826379549</v>
      </c>
      <c r="AG3220" s="0" t="n">
        <v>73.1282431104327</v>
      </c>
      <c r="AH3220" s="0" t="n">
        <v>78.6853051362087</v>
      </c>
    </row>
    <row r="3221" customFormat="false" ht="12.75" hidden="false" customHeight="false" outlineLevel="0" collapsed="false">
      <c r="A3221" s="0" t="n">
        <v>102193044</v>
      </c>
      <c r="B3221" s="0" t="n">
        <v>10</v>
      </c>
      <c r="C3221" s="0" t="s">
        <v>66</v>
      </c>
      <c r="D3221" s="0" t="n">
        <v>1930</v>
      </c>
      <c r="E3221" s="0" t="s">
        <v>87</v>
      </c>
      <c r="F3221" s="0" t="n">
        <v>2</v>
      </c>
      <c r="G3221" s="0" t="s">
        <v>81</v>
      </c>
      <c r="H3221" s="0" t="n">
        <v>44</v>
      </c>
      <c r="I3221" s="0" t="s">
        <v>168</v>
      </c>
      <c r="J3221" s="0" t="n">
        <v>24.845213696365</v>
      </c>
      <c r="K3221" s="0" t="n">
        <v>29.2777992477118</v>
      </c>
      <c r="L3221" s="0" t="n">
        <v>36.1846579767009</v>
      </c>
      <c r="M3221" s="0" t="n">
        <v>31.085649550637</v>
      </c>
      <c r="N3221" s="0" t="n">
        <v>27.9509974240172</v>
      </c>
      <c r="O3221" s="0" t="n">
        <v>34.8737694164469</v>
      </c>
      <c r="P3221" s="0" t="n">
        <v>31.1673636883127</v>
      </c>
      <c r="Q3221" s="0" t="n">
        <v>42.2147633383556</v>
      </c>
      <c r="R3221" s="0" t="n">
        <v>31.925175472153</v>
      </c>
      <c r="S3221" s="0" t="n">
        <v>40.8639405075342</v>
      </c>
      <c r="T3221" s="0" t="n">
        <v>31.4803498829664</v>
      </c>
      <c r="U3221" s="0" t="n">
        <v>42.2756280805263</v>
      </c>
      <c r="V3221" s="0" t="n">
        <v>43.5052980890903</v>
      </c>
      <c r="W3221" s="0" t="n">
        <v>42.5677610137022</v>
      </c>
      <c r="X3221" s="0" t="n">
        <v>41.6792372321828</v>
      </c>
      <c r="Y3221" s="0" t="n">
        <v>41.3171412066487</v>
      </c>
      <c r="Z3221" s="0" t="n">
        <v>38.4402954485462</v>
      </c>
      <c r="AA3221" s="0" t="n">
        <v>44.2895888378022</v>
      </c>
      <c r="AB3221" s="0" t="n">
        <v>44.2609251319665</v>
      </c>
      <c r="AC3221" s="0" t="n">
        <v>40.7097758733618</v>
      </c>
      <c r="AD3221" s="0" t="n">
        <v>46.4535875496723</v>
      </c>
      <c r="AE3221" s="0" t="n">
        <v>49.5367908276381</v>
      </c>
      <c r="AF3221" s="0" t="n">
        <v>49.7446175155998</v>
      </c>
      <c r="AG3221" s="0" t="n">
        <v>46.051904320221</v>
      </c>
      <c r="AH3221" s="0" t="n">
        <v>49.3398875934582</v>
      </c>
    </row>
    <row r="3222" customFormat="false" ht="12.75" hidden="false" customHeight="false" outlineLevel="0" collapsed="false">
      <c r="A3222" s="0" t="n">
        <v>102193046</v>
      </c>
      <c r="B3222" s="0" t="n">
        <v>10</v>
      </c>
      <c r="C3222" s="0" t="s">
        <v>66</v>
      </c>
      <c r="D3222" s="0" t="n">
        <v>1930</v>
      </c>
      <c r="E3222" s="0" t="s">
        <v>87</v>
      </c>
      <c r="F3222" s="0" t="n">
        <v>2</v>
      </c>
      <c r="G3222" s="0" t="s">
        <v>81</v>
      </c>
      <c r="H3222" s="0" t="n">
        <v>46</v>
      </c>
      <c r="I3222" s="0" t="s">
        <v>169</v>
      </c>
      <c r="J3222" s="0" t="n">
        <v>20.0704403967544</v>
      </c>
      <c r="K3222" s="0" t="n">
        <v>24.0620809557286</v>
      </c>
      <c r="L3222" s="0" t="n">
        <v>30.386564809956</v>
      </c>
      <c r="M3222" s="0" t="n">
        <v>25.6891499592874</v>
      </c>
      <c r="N3222" s="0" t="n">
        <v>22.9246643205374</v>
      </c>
      <c r="O3222" s="0" t="n">
        <v>29.2514026847913</v>
      </c>
      <c r="P3222" s="0" t="n">
        <v>26.0249043512411</v>
      </c>
      <c r="Q3222" s="0" t="n">
        <v>35.9351584624991</v>
      </c>
      <c r="R3222" s="0" t="n">
        <v>26.6614219770493</v>
      </c>
      <c r="S3222" s="0" t="n">
        <v>34.841391687425</v>
      </c>
      <c r="T3222" s="0" t="n">
        <v>26.2404463832221</v>
      </c>
      <c r="U3222" s="0" t="n">
        <v>36.1452756227908</v>
      </c>
      <c r="V3222" s="0" t="n">
        <v>37.2418223618214</v>
      </c>
      <c r="W3222" s="0" t="n">
        <v>36.3887521456686</v>
      </c>
      <c r="X3222" s="0" t="n">
        <v>35.6660968102588</v>
      </c>
      <c r="Y3222" s="0" t="n">
        <v>35.3578482354853</v>
      </c>
      <c r="Z3222" s="0" t="n">
        <v>32.7388196936392</v>
      </c>
      <c r="AA3222" s="0" t="n">
        <v>38.1823672175145</v>
      </c>
      <c r="AB3222" s="0" t="n">
        <v>38.3577846002612</v>
      </c>
      <c r="AC3222" s="0" t="n">
        <v>35.0186247790313</v>
      </c>
      <c r="AD3222" s="0" t="n">
        <v>40.3641000053916</v>
      </c>
      <c r="AE3222" s="0" t="n">
        <v>43.339453243582</v>
      </c>
      <c r="AF3222" s="0" t="n">
        <v>43.549389250018</v>
      </c>
      <c r="AG3222" s="0" t="n">
        <v>39.9068672216287</v>
      </c>
      <c r="AH3222" s="0" t="n">
        <v>43.0367321999386</v>
      </c>
    </row>
    <row r="3223" customFormat="false" ht="12.75" hidden="false" customHeight="false" outlineLevel="0" collapsed="false">
      <c r="A3223" s="0" t="n">
        <v>102193047</v>
      </c>
      <c r="B3223" s="0" t="n">
        <v>10</v>
      </c>
      <c r="C3223" s="0" t="s">
        <v>66</v>
      </c>
      <c r="D3223" s="0" t="n">
        <v>1930</v>
      </c>
      <c r="E3223" s="0" t="s">
        <v>87</v>
      </c>
      <c r="F3223" s="0" t="n">
        <v>2</v>
      </c>
      <c r="G3223" s="0" t="s">
        <v>81</v>
      </c>
      <c r="H3223" s="0" t="n">
        <v>47</v>
      </c>
      <c r="I3223" s="0" t="s">
        <v>170</v>
      </c>
      <c r="J3223" s="0" t="n">
        <v>30.1218539941395</v>
      </c>
      <c r="K3223" s="0" t="n">
        <v>34.997530633798</v>
      </c>
      <c r="L3223" s="0" t="n">
        <v>42.4815335904546</v>
      </c>
      <c r="M3223" s="0" t="n">
        <v>36.988987898087</v>
      </c>
      <c r="N3223" s="0" t="n">
        <v>33.4681055296393</v>
      </c>
      <c r="O3223" s="0" t="n">
        <v>40.9830466025571</v>
      </c>
      <c r="P3223" s="0" t="n">
        <v>36.7665865807406</v>
      </c>
      <c r="Q3223" s="0" t="n">
        <v>48.9925993686922</v>
      </c>
      <c r="R3223" s="0" t="n">
        <v>37.6561025135918</v>
      </c>
      <c r="S3223" s="0" t="n">
        <v>47.3595478582625</v>
      </c>
      <c r="T3223" s="0" t="n">
        <v>37.1901695384669</v>
      </c>
      <c r="U3223" s="0" t="n">
        <v>48.8791266850499</v>
      </c>
      <c r="V3223" s="0" t="n">
        <v>50.248451322573</v>
      </c>
      <c r="W3223" s="0" t="n">
        <v>49.2241978926523</v>
      </c>
      <c r="X3223" s="0" t="n">
        <v>48.1539269794778</v>
      </c>
      <c r="Y3223" s="0" t="n">
        <v>47.7337173323453</v>
      </c>
      <c r="Z3223" s="0" t="n">
        <v>44.5927070143365</v>
      </c>
      <c r="AA3223" s="0" t="n">
        <v>50.8432553113984</v>
      </c>
      <c r="AB3223" s="0" t="n">
        <v>50.5803910069807</v>
      </c>
      <c r="AC3223" s="0" t="n">
        <v>46.8231548408069</v>
      </c>
      <c r="AD3223" s="0" t="n">
        <v>52.9646523583064</v>
      </c>
      <c r="AE3223" s="0" t="n">
        <v>56.1422397304134</v>
      </c>
      <c r="AF3223" s="0" t="n">
        <v>56.3458484682294</v>
      </c>
      <c r="AG3223" s="0" t="n">
        <v>52.6305547955998</v>
      </c>
      <c r="AH3223" s="0" t="n">
        <v>56.0675137914178</v>
      </c>
    </row>
    <row r="3224" customFormat="false" ht="12.75" hidden="false" customHeight="false" outlineLevel="0" collapsed="false">
      <c r="A3224" s="0" t="n">
        <v>102193048</v>
      </c>
      <c r="B3224" s="0" t="n">
        <v>10</v>
      </c>
      <c r="C3224" s="0" t="s">
        <v>66</v>
      </c>
      <c r="D3224" s="0" t="n">
        <v>1930</v>
      </c>
      <c r="E3224" s="0" t="s">
        <v>87</v>
      </c>
      <c r="F3224" s="0" t="n">
        <v>2</v>
      </c>
      <c r="G3224" s="0" t="s">
        <v>81</v>
      </c>
      <c r="H3224" s="0" t="n">
        <v>48</v>
      </c>
      <c r="I3224" s="0" t="s">
        <v>171</v>
      </c>
      <c r="J3224" s="0" t="n">
        <v>104.336035206422</v>
      </c>
      <c r="K3224" s="0" t="n">
        <v>99.8693412049013</v>
      </c>
      <c r="L3224" s="0" t="n">
        <v>118.023282928482</v>
      </c>
      <c r="M3224" s="0" t="n">
        <v>100.212683446268</v>
      </c>
      <c r="N3224" s="0" t="n">
        <v>93.0565745719402</v>
      </c>
      <c r="O3224" s="0" t="n">
        <v>97.6487744436095</v>
      </c>
      <c r="P3224" s="0" t="n">
        <v>89.8994657335361</v>
      </c>
      <c r="Q3224" s="0" t="n">
        <v>103.148872200294</v>
      </c>
      <c r="R3224" s="0" t="n">
        <v>85.3186127338189</v>
      </c>
      <c r="S3224" s="0" t="n">
        <v>89.5274507149358</v>
      </c>
      <c r="T3224" s="0" t="n">
        <v>66.6099606221943</v>
      </c>
      <c r="U3224" s="0" t="n">
        <v>91.8671085964767</v>
      </c>
      <c r="V3224" s="0" t="n">
        <v>91.6624612855969</v>
      </c>
      <c r="W3224" s="0" t="n">
        <v>88.0988854002075</v>
      </c>
      <c r="X3224" s="0" t="n">
        <v>86.583013232375</v>
      </c>
      <c r="Y3224" s="0" t="n">
        <v>81.7399582527024</v>
      </c>
      <c r="Z3224" s="0" t="n">
        <v>71.0628799235001</v>
      </c>
      <c r="AA3224" s="0" t="n">
        <v>82.9742990565667</v>
      </c>
      <c r="AB3224" s="0" t="n">
        <v>81.5236355750896</v>
      </c>
      <c r="AC3224" s="0" t="n">
        <v>71.6492246822848</v>
      </c>
      <c r="AD3224" s="0" t="n">
        <v>77.1688569260615</v>
      </c>
      <c r="AE3224" s="0" t="n">
        <v>80.9320450917322</v>
      </c>
      <c r="AF3224" s="0" t="n">
        <v>82.6517817420066</v>
      </c>
      <c r="AG3224" s="0" t="n">
        <v>72.3936180491989</v>
      </c>
      <c r="AH3224" s="0" t="n">
        <v>75.5309975371184</v>
      </c>
    </row>
    <row r="3225" customFormat="false" ht="12.75" hidden="false" customHeight="false" outlineLevel="0" collapsed="false">
      <c r="A3225" s="0" t="n">
        <v>102193049</v>
      </c>
      <c r="B3225" s="0" t="n">
        <v>10</v>
      </c>
      <c r="C3225" s="0" t="s">
        <v>66</v>
      </c>
      <c r="D3225" s="0" t="n">
        <v>1930</v>
      </c>
      <c r="E3225" s="0" t="s">
        <v>87</v>
      </c>
      <c r="F3225" s="0" t="n">
        <v>2</v>
      </c>
      <c r="G3225" s="0" t="s">
        <v>81</v>
      </c>
      <c r="H3225" s="0" t="n">
        <v>49</v>
      </c>
      <c r="I3225" s="0" t="s">
        <v>172</v>
      </c>
      <c r="J3225" s="0" t="n">
        <v>87.2967360675514</v>
      </c>
      <c r="K3225" s="0" t="n">
        <v>84.7646484951171</v>
      </c>
      <c r="L3225" s="0" t="n">
        <v>101.67878469047</v>
      </c>
      <c r="M3225" s="0" t="n">
        <v>85.1528405936107</v>
      </c>
      <c r="N3225" s="0" t="n">
        <v>78.9366689321194</v>
      </c>
      <c r="O3225" s="0" t="n">
        <v>84.1978582305549</v>
      </c>
      <c r="P3225" s="0" t="n">
        <v>77.2790671995781</v>
      </c>
      <c r="Q3225" s="0" t="n">
        <v>89.7024907265515</v>
      </c>
      <c r="R3225" s="0" t="n">
        <v>73.2407835038647</v>
      </c>
      <c r="S3225" s="0" t="n">
        <v>78.0454278768241</v>
      </c>
      <c r="T3225" s="0" t="n">
        <v>57.0173414892613</v>
      </c>
      <c r="U3225" s="0" t="n">
        <v>80.3203974049741</v>
      </c>
      <c r="V3225" s="0" t="n">
        <v>80.1160859698579</v>
      </c>
      <c r="W3225" s="0" t="n">
        <v>77.0257994878411</v>
      </c>
      <c r="X3225" s="0" t="n">
        <v>75.863902606982</v>
      </c>
      <c r="Y3225" s="0" t="n">
        <v>71.5770652404641</v>
      </c>
      <c r="Z3225" s="0" t="n">
        <v>61.8856936154074</v>
      </c>
      <c r="AA3225" s="0" t="n">
        <v>73.0345112327436</v>
      </c>
      <c r="AB3225" s="0" t="n">
        <v>72.0539808239842</v>
      </c>
      <c r="AC3225" s="0" t="n">
        <v>62.9261446477422</v>
      </c>
      <c r="AD3225" s="0" t="n">
        <v>68.3358763899298</v>
      </c>
      <c r="AE3225" s="0" t="n">
        <v>72.0606084000805</v>
      </c>
      <c r="AF3225" s="0" t="n">
        <v>73.8363989698123</v>
      </c>
      <c r="AG3225" s="0" t="n">
        <v>63.9370094890599</v>
      </c>
      <c r="AH3225" s="0" t="n">
        <v>67.0229314428846</v>
      </c>
    </row>
    <row r="3226" customFormat="false" ht="12.75" hidden="false" customHeight="false" outlineLevel="0" collapsed="false">
      <c r="A3226" s="0" t="n">
        <v>102193050</v>
      </c>
      <c r="B3226" s="0" t="n">
        <v>10</v>
      </c>
      <c r="C3226" s="0" t="s">
        <v>66</v>
      </c>
      <c r="D3226" s="0" t="n">
        <v>1930</v>
      </c>
      <c r="E3226" s="0" t="s">
        <v>87</v>
      </c>
      <c r="F3226" s="0" t="n">
        <v>2</v>
      </c>
      <c r="G3226" s="0" t="s">
        <v>81</v>
      </c>
      <c r="H3226" s="0" t="n">
        <v>50</v>
      </c>
      <c r="I3226" s="0" t="s">
        <v>173</v>
      </c>
      <c r="J3226" s="0" t="n">
        <v>123.813174876717</v>
      </c>
      <c r="K3226" s="0" t="n">
        <v>116.951167915359</v>
      </c>
      <c r="L3226" s="0" t="n">
        <v>136.302033338971</v>
      </c>
      <c r="M3226" s="0" t="n">
        <v>117.229309641939</v>
      </c>
      <c r="N3226" s="0" t="n">
        <v>109.031610192718</v>
      </c>
      <c r="O3226" s="0" t="n">
        <v>112.6818818413</v>
      </c>
      <c r="P3226" s="0" t="n">
        <v>104.036705860896</v>
      </c>
      <c r="Q3226" s="0" t="n">
        <v>118.081266170352</v>
      </c>
      <c r="R3226" s="0" t="n">
        <v>98.8619598099694</v>
      </c>
      <c r="S3226" s="0" t="n">
        <v>102.255320414779</v>
      </c>
      <c r="T3226" s="0" t="n">
        <v>77.3895698828107</v>
      </c>
      <c r="U3226" s="0" t="n">
        <v>104.638603313805</v>
      </c>
      <c r="V3226" s="0" t="n">
        <v>104.436613108693</v>
      </c>
      <c r="W3226" s="0" t="n">
        <v>100.346516425948</v>
      </c>
      <c r="X3226" s="0" t="n">
        <v>98.4199984766012</v>
      </c>
      <c r="Y3226" s="0" t="n">
        <v>92.9678072290312</v>
      </c>
      <c r="Z3226" s="0" t="n">
        <v>81.2436113832818</v>
      </c>
      <c r="AA3226" s="0" t="n">
        <v>93.9132541437735</v>
      </c>
      <c r="AB3226" s="0" t="n">
        <v>91.9130937772938</v>
      </c>
      <c r="AC3226" s="0" t="n">
        <v>81.2651452919163</v>
      </c>
      <c r="AD3226" s="0" t="n">
        <v>86.8459054515413</v>
      </c>
      <c r="AE3226" s="0" t="n">
        <v>90.6115792860439</v>
      </c>
      <c r="AF3226" s="0" t="n">
        <v>92.2462876655658</v>
      </c>
      <c r="AG3226" s="0" t="n">
        <v>81.6767891483829</v>
      </c>
      <c r="AH3226" s="0" t="n">
        <v>84.837767927153</v>
      </c>
    </row>
    <row r="3227" customFormat="false" ht="12.75" hidden="false" customHeight="false" outlineLevel="0" collapsed="false">
      <c r="A3227" s="0" t="n">
        <v>100194018</v>
      </c>
      <c r="B3227" s="0" t="n">
        <v>10</v>
      </c>
      <c r="C3227" s="0" t="s">
        <v>66</v>
      </c>
      <c r="D3227" s="0" t="n">
        <v>1940</v>
      </c>
      <c r="E3227" s="0" t="s">
        <v>89</v>
      </c>
      <c r="F3227" s="0" t="n">
        <v>0</v>
      </c>
      <c r="G3227" s="0" t="s">
        <v>6</v>
      </c>
      <c r="H3227" s="0" t="n">
        <v>18</v>
      </c>
      <c r="I3227" s="0" t="s">
        <v>143</v>
      </c>
      <c r="J3227" s="0" t="n">
        <v>102</v>
      </c>
      <c r="K3227" s="0" t="n">
        <v>146</v>
      </c>
      <c r="L3227" s="0" t="n">
        <v>139</v>
      </c>
      <c r="M3227" s="0" t="n">
        <v>111</v>
      </c>
      <c r="N3227" s="0" t="n">
        <v>119</v>
      </c>
      <c r="O3227" s="0" t="n">
        <v>110</v>
      </c>
      <c r="P3227" s="0" t="n">
        <v>116</v>
      </c>
      <c r="Q3227" s="0" t="n">
        <v>158</v>
      </c>
      <c r="R3227" s="0" t="n">
        <v>156</v>
      </c>
      <c r="S3227" s="0" t="n">
        <v>134</v>
      </c>
      <c r="T3227" s="0" t="n">
        <v>141</v>
      </c>
      <c r="U3227" s="0" t="n">
        <v>154</v>
      </c>
      <c r="V3227" s="0" t="n">
        <v>145</v>
      </c>
      <c r="W3227" s="0" t="n">
        <v>158</v>
      </c>
      <c r="X3227" s="0" t="n">
        <v>186</v>
      </c>
      <c r="Y3227" s="0" t="n">
        <v>155</v>
      </c>
      <c r="Z3227" s="0" t="n">
        <v>144</v>
      </c>
      <c r="AA3227" s="0" t="n">
        <v>177</v>
      </c>
      <c r="AB3227" s="0" t="n">
        <v>170</v>
      </c>
      <c r="AC3227" s="0" t="n">
        <v>192</v>
      </c>
      <c r="AD3227" s="0" t="n">
        <v>198</v>
      </c>
      <c r="AE3227" s="0" t="n">
        <v>175</v>
      </c>
      <c r="AF3227" s="0" t="n">
        <v>198</v>
      </c>
      <c r="AG3227" s="0" t="n">
        <v>197</v>
      </c>
      <c r="AH3227" s="0" t="n">
        <v>194</v>
      </c>
    </row>
    <row r="3228" customFormat="false" ht="12.75" hidden="false" customHeight="false" outlineLevel="0" collapsed="false">
      <c r="A3228" s="0" t="n">
        <v>100194037</v>
      </c>
      <c r="B3228" s="0" t="n">
        <v>10</v>
      </c>
      <c r="C3228" s="0" t="s">
        <v>66</v>
      </c>
      <c r="D3228" s="0" t="n">
        <v>1940</v>
      </c>
      <c r="E3228" s="0" t="s">
        <v>89</v>
      </c>
      <c r="F3228" s="0" t="n">
        <v>0</v>
      </c>
      <c r="G3228" s="0" t="s">
        <v>6</v>
      </c>
      <c r="H3228" s="0" t="n">
        <v>37</v>
      </c>
      <c r="I3228" s="0" t="s">
        <v>162</v>
      </c>
      <c r="J3228" s="0" t="n">
        <v>20.2529634850982</v>
      </c>
      <c r="K3228" s="0" t="n">
        <v>29.0622449588948</v>
      </c>
      <c r="L3228" s="0" t="n">
        <v>27.45407860952</v>
      </c>
      <c r="M3228" s="0" t="n">
        <v>21.8181818181818</v>
      </c>
      <c r="N3228" s="0" t="n">
        <v>23.1526518541578</v>
      </c>
      <c r="O3228" s="0" t="n">
        <v>21.0934054344283</v>
      </c>
      <c r="P3228" s="0" t="n">
        <v>21.9751075075303</v>
      </c>
      <c r="Q3228" s="0" t="n">
        <v>29.6485335234843</v>
      </c>
      <c r="R3228" s="0" t="n">
        <v>29.2233337079915</v>
      </c>
      <c r="S3228" s="0" t="n">
        <v>25.1515663419487</v>
      </c>
      <c r="T3228" s="0" t="n">
        <v>26.5797014025034</v>
      </c>
      <c r="U3228" s="0" t="n">
        <v>29.1297028392003</v>
      </c>
      <c r="V3228" s="0" t="n">
        <v>27.4273176083379</v>
      </c>
      <c r="W3228" s="0" t="n">
        <v>29.9764741595204</v>
      </c>
      <c r="X3228" s="0" t="n">
        <v>35.3713036036893</v>
      </c>
      <c r="Y3228" s="0" t="n">
        <v>29.6202870301363</v>
      </c>
      <c r="Z3228" s="0" t="n">
        <v>27.5129444582434</v>
      </c>
      <c r="AA3228" s="0" t="n">
        <v>33.7773367428724</v>
      </c>
      <c r="AB3228" s="0" t="n">
        <v>32.3236932671648</v>
      </c>
      <c r="AC3228" s="0" t="n">
        <v>36.2340037253085</v>
      </c>
      <c r="AD3228" s="0" t="n">
        <v>36.9892955220535</v>
      </c>
      <c r="AE3228" s="0" t="n">
        <v>32.4296277078739</v>
      </c>
      <c r="AF3228" s="0" t="n">
        <v>36.3316084993945</v>
      </c>
      <c r="AG3228" s="0" t="n">
        <v>35.7778504231594</v>
      </c>
      <c r="AH3228" s="0" t="n">
        <v>34.9373289151419</v>
      </c>
    </row>
    <row r="3229" customFormat="false" ht="12.75" hidden="false" customHeight="false" outlineLevel="0" collapsed="false">
      <c r="A3229" s="0" t="n">
        <v>100194038</v>
      </c>
      <c r="B3229" s="0" t="n">
        <v>10</v>
      </c>
      <c r="C3229" s="0" t="s">
        <v>66</v>
      </c>
      <c r="D3229" s="0" t="n">
        <v>1940</v>
      </c>
      <c r="E3229" s="0" t="s">
        <v>89</v>
      </c>
      <c r="F3229" s="0" t="n">
        <v>0</v>
      </c>
      <c r="G3229" s="0" t="s">
        <v>6</v>
      </c>
      <c r="H3229" s="0" t="n">
        <v>38</v>
      </c>
      <c r="I3229" s="0" t="s">
        <v>163</v>
      </c>
      <c r="J3229" s="0" t="n">
        <v>16.5138713328808</v>
      </c>
      <c r="K3229" s="0" t="n">
        <v>24.5393957662412</v>
      </c>
      <c r="L3229" s="0" t="n">
        <v>23.0799114555737</v>
      </c>
      <c r="M3229" s="0" t="n">
        <v>17.9485656747283</v>
      </c>
      <c r="N3229" s="0" t="n">
        <v>19.1800523711492</v>
      </c>
      <c r="O3229" s="0" t="n">
        <v>17.3362139432004</v>
      </c>
      <c r="P3229" s="0" t="n">
        <v>18.1584565331262</v>
      </c>
      <c r="Q3229" s="0" t="n">
        <v>25.2057606058448</v>
      </c>
      <c r="R3229" s="0" t="n">
        <v>24.8174521978006</v>
      </c>
      <c r="S3229" s="0" t="n">
        <v>21.073493800418</v>
      </c>
      <c r="T3229" s="0" t="n">
        <v>22.3736704630375</v>
      </c>
      <c r="U3229" s="0" t="n">
        <v>24.7106957664342</v>
      </c>
      <c r="V3229" s="0" t="n">
        <v>23.1448448571307</v>
      </c>
      <c r="W3229" s="0" t="n">
        <v>25.4845599993563</v>
      </c>
      <c r="X3229" s="0" t="n">
        <v>30.4704832962767</v>
      </c>
      <c r="Y3229" s="0" t="n">
        <v>25.1407732155744</v>
      </c>
      <c r="Z3229" s="0" t="n">
        <v>23.2028546968543</v>
      </c>
      <c r="AA3229" s="0" t="n">
        <v>28.9844000900296</v>
      </c>
      <c r="AB3229" s="0" t="n">
        <v>27.6472384081258</v>
      </c>
      <c r="AC3229" s="0" t="n">
        <v>31.289786592671</v>
      </c>
      <c r="AD3229" s="0" t="n">
        <v>32.0162676125539</v>
      </c>
      <c r="AE3229" s="0" t="n">
        <v>27.8027279384803</v>
      </c>
      <c r="AF3229" s="0" t="n">
        <v>31.4470033585159</v>
      </c>
      <c r="AG3229" s="0" t="n">
        <v>30.9559479276963</v>
      </c>
      <c r="AH3229" s="0" t="n">
        <v>30.1937752564879</v>
      </c>
    </row>
    <row r="3230" customFormat="false" ht="12.75" hidden="false" customHeight="false" outlineLevel="0" collapsed="false">
      <c r="A3230" s="0" t="n">
        <v>100194039</v>
      </c>
      <c r="B3230" s="0" t="n">
        <v>10</v>
      </c>
      <c r="C3230" s="0" t="s">
        <v>66</v>
      </c>
      <c r="D3230" s="0" t="n">
        <v>1940</v>
      </c>
      <c r="E3230" s="0" t="s">
        <v>89</v>
      </c>
      <c r="F3230" s="0" t="n">
        <v>0</v>
      </c>
      <c r="G3230" s="0" t="s">
        <v>6</v>
      </c>
      <c r="H3230" s="0" t="n">
        <v>39</v>
      </c>
      <c r="I3230" s="0" t="s">
        <v>164</v>
      </c>
      <c r="J3230" s="0" t="n">
        <v>24.5857158250161</v>
      </c>
      <c r="K3230" s="0" t="n">
        <v>34.1771652706821</v>
      </c>
      <c r="L3230" s="0" t="n">
        <v>32.4161088889904</v>
      </c>
      <c r="M3230" s="0" t="n">
        <v>26.2747188973948</v>
      </c>
      <c r="N3230" s="0" t="n">
        <v>27.7055998035307</v>
      </c>
      <c r="O3230" s="0" t="n">
        <v>25.4232577857341</v>
      </c>
      <c r="P3230" s="0" t="n">
        <v>26.3570482274607</v>
      </c>
      <c r="Q3230" s="0" t="n">
        <v>34.648872965092</v>
      </c>
      <c r="R3230" s="0" t="n">
        <v>34.1859222279243</v>
      </c>
      <c r="S3230" s="0" t="n">
        <v>29.7885753103892</v>
      </c>
      <c r="T3230" s="0" t="n">
        <v>31.3466913443009</v>
      </c>
      <c r="U3230" s="0" t="n">
        <v>34.1109336607665</v>
      </c>
      <c r="V3230" s="0" t="n">
        <v>32.2724588511132</v>
      </c>
      <c r="W3230" s="0" t="n">
        <v>35.0321220532503</v>
      </c>
      <c r="X3230" s="0" t="n">
        <v>40.8360427616078</v>
      </c>
      <c r="Y3230" s="0" t="n">
        <v>34.6677573583587</v>
      </c>
      <c r="Z3230" s="0" t="n">
        <v>32.3914314273374</v>
      </c>
      <c r="AA3230" s="0" t="n">
        <v>39.1364978626017</v>
      </c>
      <c r="AB3230" s="0" t="n">
        <v>37.5645948846372</v>
      </c>
      <c r="AC3230" s="0" t="n">
        <v>41.7376326179578</v>
      </c>
      <c r="AD3230" s="0" t="n">
        <v>42.5158935936258</v>
      </c>
      <c r="AE3230" s="0" t="n">
        <v>37.6064485767328</v>
      </c>
      <c r="AF3230" s="0" t="n">
        <v>41.7599410652353</v>
      </c>
      <c r="AG3230" s="0" t="n">
        <v>41.1379422937265</v>
      </c>
      <c r="AH3230" s="0" t="n">
        <v>40.2146500610693</v>
      </c>
    </row>
    <row r="3231" customFormat="false" ht="12.75" hidden="false" customHeight="false" outlineLevel="0" collapsed="false">
      <c r="A3231" s="0" t="n">
        <v>100194040</v>
      </c>
      <c r="B3231" s="0" t="n">
        <v>10</v>
      </c>
      <c r="C3231" s="0" t="s">
        <v>66</v>
      </c>
      <c r="D3231" s="0" t="n">
        <v>1940</v>
      </c>
      <c r="E3231" s="0" t="s">
        <v>89</v>
      </c>
      <c r="F3231" s="0" t="n">
        <v>0</v>
      </c>
      <c r="G3231" s="0" t="s">
        <v>6</v>
      </c>
      <c r="H3231" s="0" t="n">
        <v>40</v>
      </c>
      <c r="I3231" s="0" t="s">
        <v>165</v>
      </c>
      <c r="J3231" s="0" t="n">
        <v>17.6835593095773</v>
      </c>
      <c r="K3231" s="0" t="n">
        <v>24.922927308445</v>
      </c>
      <c r="L3231" s="0" t="n">
        <v>22.6808116749463</v>
      </c>
      <c r="M3231" s="0" t="n">
        <v>18.7602603916586</v>
      </c>
      <c r="N3231" s="0" t="n">
        <v>21.1470366833015</v>
      </c>
      <c r="O3231" s="0" t="n">
        <v>18.4505618912212</v>
      </c>
      <c r="P3231" s="0" t="n">
        <v>19.2479080183795</v>
      </c>
      <c r="Q3231" s="0" t="n">
        <v>26.4587508891399</v>
      </c>
      <c r="R3231" s="0" t="n">
        <v>24.8207768914361</v>
      </c>
      <c r="S3231" s="0" t="n">
        <v>22.2735995734468</v>
      </c>
      <c r="T3231" s="0" t="n">
        <v>22.6343948201289</v>
      </c>
      <c r="U3231" s="0" t="n">
        <v>24.6560122897586</v>
      </c>
      <c r="V3231" s="0" t="n">
        <v>22.2867914544162</v>
      </c>
      <c r="W3231" s="0" t="n">
        <v>23.6203028965271</v>
      </c>
      <c r="X3231" s="0" t="n">
        <v>27.165040673052</v>
      </c>
      <c r="Y3231" s="0" t="n">
        <v>21.5760486611774</v>
      </c>
      <c r="Z3231" s="0" t="n">
        <v>21.0235572084586</v>
      </c>
      <c r="AA3231" s="0" t="n">
        <v>24.4494339743955</v>
      </c>
      <c r="AB3231" s="0" t="n">
        <v>23.2756543935633</v>
      </c>
      <c r="AC3231" s="0" t="n">
        <v>26.606231324835</v>
      </c>
      <c r="AD3231" s="0" t="n">
        <v>26.5778201222397</v>
      </c>
      <c r="AE3231" s="0" t="n">
        <v>22.0808490059081</v>
      </c>
      <c r="AF3231" s="0" t="n">
        <v>25.919834659146</v>
      </c>
      <c r="AG3231" s="0" t="n">
        <v>23.8747875018229</v>
      </c>
      <c r="AH3231" s="0" t="n">
        <v>23.5673341343315</v>
      </c>
    </row>
    <row r="3232" customFormat="false" ht="12.75" hidden="false" customHeight="false" outlineLevel="0" collapsed="false">
      <c r="A3232" s="0" t="n">
        <v>100194042</v>
      </c>
      <c r="B3232" s="0" t="n">
        <v>10</v>
      </c>
      <c r="C3232" s="0" t="s">
        <v>66</v>
      </c>
      <c r="D3232" s="0" t="n">
        <v>1940</v>
      </c>
      <c r="E3232" s="0" t="s">
        <v>89</v>
      </c>
      <c r="F3232" s="0" t="n">
        <v>0</v>
      </c>
      <c r="G3232" s="0" t="s">
        <v>6</v>
      </c>
      <c r="H3232" s="0" t="n">
        <v>42</v>
      </c>
      <c r="I3232" s="0" t="s">
        <v>166</v>
      </c>
      <c r="J3232" s="0" t="n">
        <v>14.2247619712669</v>
      </c>
      <c r="K3232" s="0" t="n">
        <v>20.7978257256567</v>
      </c>
      <c r="L3232" s="0" t="n">
        <v>18.8469198285094</v>
      </c>
      <c r="M3232" s="0" t="n">
        <v>15.2653502783901</v>
      </c>
      <c r="N3232" s="0" t="n">
        <v>17.3281491295503</v>
      </c>
      <c r="O3232" s="0" t="n">
        <v>15.0190235083752</v>
      </c>
      <c r="P3232" s="0" t="n">
        <v>15.7443922981295</v>
      </c>
      <c r="Q3232" s="0" t="n">
        <v>22.309651738678</v>
      </c>
      <c r="R3232" s="0" t="n">
        <v>20.8587326114128</v>
      </c>
      <c r="S3232" s="0" t="n">
        <v>18.5009313448961</v>
      </c>
      <c r="T3232" s="0" t="n">
        <v>18.8941134629363</v>
      </c>
      <c r="U3232" s="0" t="n">
        <v>20.7744785794098</v>
      </c>
      <c r="V3232" s="0" t="n">
        <v>18.6746115236875</v>
      </c>
      <c r="W3232" s="0" t="n">
        <v>19.9214453927008</v>
      </c>
      <c r="X3232" s="0" t="n">
        <v>23.2344042798398</v>
      </c>
      <c r="Y3232" s="0" t="n">
        <v>18.1578472968787</v>
      </c>
      <c r="Z3232" s="0" t="n">
        <v>17.5896631988741</v>
      </c>
      <c r="AA3232" s="0" t="n">
        <v>20.834791944024</v>
      </c>
      <c r="AB3232" s="0" t="n">
        <v>19.7850420524483</v>
      </c>
      <c r="AC3232" s="0" t="n">
        <v>22.8668437483812</v>
      </c>
      <c r="AD3232" s="0" t="n">
        <v>22.8887172522601</v>
      </c>
      <c r="AE3232" s="0" t="n">
        <v>18.8160624535874</v>
      </c>
      <c r="AF3232" s="0" t="n">
        <v>22.3409820493542</v>
      </c>
      <c r="AG3232" s="0" t="n">
        <v>20.5487054414302</v>
      </c>
      <c r="AH3232" s="0" t="n">
        <v>20.2569437615397</v>
      </c>
    </row>
    <row r="3233" customFormat="false" ht="12.75" hidden="false" customHeight="false" outlineLevel="0" collapsed="false">
      <c r="A3233" s="0" t="n">
        <v>100194043</v>
      </c>
      <c r="B3233" s="0" t="n">
        <v>10</v>
      </c>
      <c r="C3233" s="0" t="s">
        <v>66</v>
      </c>
      <c r="D3233" s="0" t="n">
        <v>1940</v>
      </c>
      <c r="E3233" s="0" t="s">
        <v>89</v>
      </c>
      <c r="F3233" s="0" t="n">
        <v>0</v>
      </c>
      <c r="G3233" s="0" t="s">
        <v>6</v>
      </c>
      <c r="H3233" s="0" t="n">
        <v>43</v>
      </c>
      <c r="I3233" s="0" t="s">
        <v>167</v>
      </c>
      <c r="J3233" s="0" t="n">
        <v>21.5131056293342</v>
      </c>
      <c r="K3233" s="0" t="n">
        <v>29.4156884636643</v>
      </c>
      <c r="L3233" s="0" t="n">
        <v>26.8643889978381</v>
      </c>
      <c r="M3233" s="0" t="n">
        <v>22.6100247955915</v>
      </c>
      <c r="N3233" s="0" t="n">
        <v>25.3405439338793</v>
      </c>
      <c r="O3233" s="0" t="n">
        <v>22.2298818897768</v>
      </c>
      <c r="P3233" s="0" t="n">
        <v>23.0981243583639</v>
      </c>
      <c r="Q3233" s="0" t="n">
        <v>30.9564696847384</v>
      </c>
      <c r="R3233" s="0" t="n">
        <v>29.1222382254558</v>
      </c>
      <c r="S3233" s="0" t="n">
        <v>26.3911324934416</v>
      </c>
      <c r="T3233" s="0" t="n">
        <v>26.7074498397851</v>
      </c>
      <c r="U3233" s="0" t="n">
        <v>28.8650749912871</v>
      </c>
      <c r="V3233" s="0" t="n">
        <v>26.2136093005626</v>
      </c>
      <c r="W3233" s="0" t="n">
        <v>27.6294808352873</v>
      </c>
      <c r="X3233" s="0" t="n">
        <v>31.3983332864585</v>
      </c>
      <c r="Y3233" s="0" t="n">
        <v>25.2846772889197</v>
      </c>
      <c r="Z3233" s="0" t="n">
        <v>24.7590997273208</v>
      </c>
      <c r="AA3233" s="0" t="n">
        <v>28.3489592881387</v>
      </c>
      <c r="AB3233" s="0" t="n">
        <v>27.0456681905888</v>
      </c>
      <c r="AC3233" s="0" t="n">
        <v>30.624641995938</v>
      </c>
      <c r="AD3233" s="0" t="n">
        <v>30.5385174977666</v>
      </c>
      <c r="AE3233" s="0" t="n">
        <v>25.6029727424867</v>
      </c>
      <c r="AF3233" s="0" t="n">
        <v>29.7606724261185</v>
      </c>
      <c r="AG3233" s="0" t="n">
        <v>27.4467076082468</v>
      </c>
      <c r="AH3233" s="0" t="n">
        <v>27.1245845035945</v>
      </c>
    </row>
    <row r="3234" customFormat="false" ht="12.75" hidden="false" customHeight="false" outlineLevel="0" collapsed="false">
      <c r="A3234" s="0" t="n">
        <v>100194044</v>
      </c>
      <c r="B3234" s="0" t="n">
        <v>10</v>
      </c>
      <c r="C3234" s="0" t="s">
        <v>66</v>
      </c>
      <c r="D3234" s="0" t="n">
        <v>1940</v>
      </c>
      <c r="E3234" s="0" t="s">
        <v>89</v>
      </c>
      <c r="F3234" s="0" t="n">
        <v>0</v>
      </c>
      <c r="G3234" s="0" t="s">
        <v>6</v>
      </c>
      <c r="H3234" s="0" t="n">
        <v>44</v>
      </c>
      <c r="I3234" s="0" t="s">
        <v>168</v>
      </c>
      <c r="J3234" s="0" t="n">
        <v>11.164588641928</v>
      </c>
      <c r="K3234" s="0" t="n">
        <v>15.6127567021498</v>
      </c>
      <c r="L3234" s="0" t="n">
        <v>13.7624905231379</v>
      </c>
      <c r="M3234" s="0" t="n">
        <v>11.1979954521898</v>
      </c>
      <c r="N3234" s="0" t="n">
        <v>12.9251688526457</v>
      </c>
      <c r="O3234" s="0" t="n">
        <v>11.3803951341474</v>
      </c>
      <c r="P3234" s="0" t="n">
        <v>11.8125318842558</v>
      </c>
      <c r="Q3234" s="0" t="n">
        <v>16.1455345729858</v>
      </c>
      <c r="R3234" s="0" t="n">
        <v>15.1356450484267</v>
      </c>
      <c r="S3234" s="0" t="n">
        <v>13.7574498401876</v>
      </c>
      <c r="T3234" s="0" t="n">
        <v>13.5928615264757</v>
      </c>
      <c r="U3234" s="0" t="n">
        <v>14.8609812547466</v>
      </c>
      <c r="V3234" s="0" t="n">
        <v>13.5136951661937</v>
      </c>
      <c r="W3234" s="0" t="n">
        <v>14.4098975838805</v>
      </c>
      <c r="X3234" s="0" t="n">
        <v>16.3840205429489</v>
      </c>
      <c r="Y3234" s="0" t="n">
        <v>13.034644161893</v>
      </c>
      <c r="Z3234" s="0" t="n">
        <v>12.6000178461534</v>
      </c>
      <c r="AA3234" s="0" t="n">
        <v>14.4137561777483</v>
      </c>
      <c r="AB3234" s="0" t="n">
        <v>14.0126308770882</v>
      </c>
      <c r="AC3234" s="0" t="n">
        <v>16.1229067600492</v>
      </c>
      <c r="AD3234" s="0" t="n">
        <v>16.1635291904811</v>
      </c>
      <c r="AE3234" s="0" t="n">
        <v>13.0488920146379</v>
      </c>
      <c r="AF3234" s="0" t="n">
        <v>15.3927388133239</v>
      </c>
      <c r="AG3234" s="0" t="n">
        <v>14.3081338904111</v>
      </c>
      <c r="AH3234" s="0" t="n">
        <v>14.2567294233425</v>
      </c>
    </row>
    <row r="3235" customFormat="false" ht="12.75" hidden="false" customHeight="false" outlineLevel="0" collapsed="false">
      <c r="A3235" s="0" t="n">
        <v>100194046</v>
      </c>
      <c r="B3235" s="0" t="n">
        <v>10</v>
      </c>
      <c r="C3235" s="0" t="s">
        <v>66</v>
      </c>
      <c r="D3235" s="0" t="n">
        <v>1940</v>
      </c>
      <c r="E3235" s="0" t="s">
        <v>89</v>
      </c>
      <c r="F3235" s="0" t="n">
        <v>0</v>
      </c>
      <c r="G3235" s="0" t="s">
        <v>6</v>
      </c>
      <c r="H3235" s="0" t="n">
        <v>46</v>
      </c>
      <c r="I3235" s="0" t="s">
        <v>169</v>
      </c>
      <c r="J3235" s="0" t="n">
        <v>8.90927359789279</v>
      </c>
      <c r="K3235" s="0" t="n">
        <v>12.9399305899039</v>
      </c>
      <c r="L3235" s="0" t="n">
        <v>11.3500719695454</v>
      </c>
      <c r="M3235" s="0" t="n">
        <v>9.04244958304793</v>
      </c>
      <c r="N3235" s="0" t="n">
        <v>10.5291224211157</v>
      </c>
      <c r="O3235" s="0" t="n">
        <v>9.18173160005881</v>
      </c>
      <c r="P3235" s="0" t="n">
        <v>9.59818847163519</v>
      </c>
      <c r="Q3235" s="0" t="n">
        <v>13.5530671256815</v>
      </c>
      <c r="R3235" s="0" t="n">
        <v>12.6215480175256</v>
      </c>
      <c r="S3235" s="0" t="n">
        <v>11.3592550037152</v>
      </c>
      <c r="T3235" s="0" t="n">
        <v>11.2811557365755</v>
      </c>
      <c r="U3235" s="0" t="n">
        <v>12.4430861930412</v>
      </c>
      <c r="V3235" s="0" t="n">
        <v>11.2524701470064</v>
      </c>
      <c r="W3235" s="0" t="n">
        <v>12.07229352867</v>
      </c>
      <c r="X3235" s="0" t="n">
        <v>13.914568220807</v>
      </c>
      <c r="Y3235" s="0" t="n">
        <v>10.8841517944222</v>
      </c>
      <c r="Z3235" s="0" t="n">
        <v>10.4767569100002</v>
      </c>
      <c r="AA3235" s="0" t="n">
        <v>12.2052860892292</v>
      </c>
      <c r="AB3235" s="0" t="n">
        <v>11.8049451682411</v>
      </c>
      <c r="AC3235" s="0" t="n">
        <v>13.7628951617397</v>
      </c>
      <c r="AD3235" s="0" t="n">
        <v>13.8009419544634</v>
      </c>
      <c r="AE3235" s="0" t="n">
        <v>11.0398325950891</v>
      </c>
      <c r="AF3235" s="0" t="n">
        <v>13.1858842688984</v>
      </c>
      <c r="AG3235" s="0" t="n">
        <v>12.2201395908633</v>
      </c>
      <c r="AH3235" s="0" t="n">
        <v>12.1547254193995</v>
      </c>
    </row>
    <row r="3236" customFormat="false" ht="12.75" hidden="false" customHeight="false" outlineLevel="0" collapsed="false">
      <c r="A3236" s="0" t="n">
        <v>100194047</v>
      </c>
      <c r="B3236" s="0" t="n">
        <v>10</v>
      </c>
      <c r="C3236" s="0" t="s">
        <v>66</v>
      </c>
      <c r="D3236" s="0" t="n">
        <v>1940</v>
      </c>
      <c r="E3236" s="0" t="s">
        <v>89</v>
      </c>
      <c r="F3236" s="0" t="n">
        <v>0</v>
      </c>
      <c r="G3236" s="0" t="s">
        <v>6</v>
      </c>
      <c r="H3236" s="0" t="n">
        <v>47</v>
      </c>
      <c r="I3236" s="0" t="s">
        <v>170</v>
      </c>
      <c r="J3236" s="0" t="n">
        <v>13.6705322563595</v>
      </c>
      <c r="K3236" s="0" t="n">
        <v>18.532790971738</v>
      </c>
      <c r="L3236" s="0" t="n">
        <v>16.403911218542</v>
      </c>
      <c r="M3236" s="0" t="n">
        <v>13.5805177726094</v>
      </c>
      <c r="N3236" s="0" t="n">
        <v>15.5631740268986</v>
      </c>
      <c r="O3236" s="0" t="n">
        <v>13.8115180165261</v>
      </c>
      <c r="P3236" s="0" t="n">
        <v>14.2532690061082</v>
      </c>
      <c r="Q3236" s="0" t="n">
        <v>18.9615250488609</v>
      </c>
      <c r="R3236" s="0" t="n">
        <v>17.8746940693678</v>
      </c>
      <c r="S3236" s="0" t="n">
        <v>16.3819100175099</v>
      </c>
      <c r="T3236" s="0" t="n">
        <v>16.1168299463899</v>
      </c>
      <c r="U3236" s="0" t="n">
        <v>17.4903745702137</v>
      </c>
      <c r="V3236" s="0" t="n">
        <v>15.9788814394873</v>
      </c>
      <c r="W3236" s="0" t="n">
        <v>16.9513194020433</v>
      </c>
      <c r="X3236" s="0" t="n">
        <v>19.0522188271262</v>
      </c>
      <c r="Y3236" s="0" t="n">
        <v>15.3761334932907</v>
      </c>
      <c r="Z3236" s="0" t="n">
        <v>14.9162833258871</v>
      </c>
      <c r="AA3236" s="0" t="n">
        <v>16.8031683409797</v>
      </c>
      <c r="AB3236" s="0" t="n">
        <v>16.4067646589853</v>
      </c>
      <c r="AC3236" s="0" t="n">
        <v>18.6669264395943</v>
      </c>
      <c r="AD3236" s="0" t="n">
        <v>18.7100410965391</v>
      </c>
      <c r="AE3236" s="0" t="n">
        <v>15.2234251556206</v>
      </c>
      <c r="AF3236" s="0" t="n">
        <v>17.7678406558682</v>
      </c>
      <c r="AG3236" s="0" t="n">
        <v>16.5583907053446</v>
      </c>
      <c r="AH3236" s="0" t="n">
        <v>16.5239139770703</v>
      </c>
    </row>
    <row r="3237" customFormat="false" ht="12.75" hidden="false" customHeight="false" outlineLevel="0" collapsed="false">
      <c r="A3237" s="0" t="n">
        <v>100194048</v>
      </c>
      <c r="B3237" s="0" t="n">
        <v>10</v>
      </c>
      <c r="C3237" s="0" t="s">
        <v>66</v>
      </c>
      <c r="D3237" s="0" t="n">
        <v>1940</v>
      </c>
      <c r="E3237" s="0" t="s">
        <v>89</v>
      </c>
      <c r="F3237" s="0" t="n">
        <v>0</v>
      </c>
      <c r="G3237" s="0" t="s">
        <v>6</v>
      </c>
      <c r="H3237" s="0" t="n">
        <v>48</v>
      </c>
      <c r="I3237" s="0" t="s">
        <v>171</v>
      </c>
      <c r="J3237" s="0" t="n">
        <v>135.958457956037</v>
      </c>
      <c r="K3237" s="0" t="n">
        <v>182.638772904105</v>
      </c>
      <c r="L3237" s="0" t="n">
        <v>165.278174377681</v>
      </c>
      <c r="M3237" s="0" t="n">
        <v>127.958953091</v>
      </c>
      <c r="N3237" s="0" t="n">
        <v>121.597382900008</v>
      </c>
      <c r="O3237" s="0" t="n">
        <v>110.08578939469</v>
      </c>
      <c r="P3237" s="0" t="n">
        <v>112.000855516763</v>
      </c>
      <c r="Q3237" s="0" t="n">
        <v>140.229047013333</v>
      </c>
      <c r="R3237" s="0" t="n">
        <v>115.086333246617</v>
      </c>
      <c r="S3237" s="0" t="n">
        <v>92.5140185659523</v>
      </c>
      <c r="T3237" s="0" t="n">
        <v>81.9410219834618</v>
      </c>
      <c r="U3237" s="0" t="n">
        <v>93.6468525028537</v>
      </c>
      <c r="V3237" s="0" t="n">
        <v>89.0397421047235</v>
      </c>
      <c r="W3237" s="0" t="n">
        <v>98.6775918301474</v>
      </c>
      <c r="X3237" s="0" t="n">
        <v>104.347494458795</v>
      </c>
      <c r="Y3237" s="0" t="n">
        <v>84.7478398634718</v>
      </c>
      <c r="Z3237" s="0" t="n">
        <v>72.5571859270034</v>
      </c>
      <c r="AA3237" s="0" t="n">
        <v>88.149523724665</v>
      </c>
      <c r="AB3237" s="0" t="n">
        <v>84.007599510908</v>
      </c>
      <c r="AC3237" s="0" t="n">
        <v>88.7948361979529</v>
      </c>
      <c r="AD3237" s="0" t="n">
        <v>71.1012437124916</v>
      </c>
      <c r="AE3237" s="0" t="n">
        <v>63.4783300267655</v>
      </c>
      <c r="AF3237" s="0" t="n">
        <v>67.5862560157679</v>
      </c>
      <c r="AG3237" s="0" t="n">
        <v>67.8715321792326</v>
      </c>
      <c r="AH3237" s="0" t="n">
        <v>62.3521977409762</v>
      </c>
    </row>
    <row r="3238" customFormat="false" ht="12.75" hidden="false" customHeight="false" outlineLevel="0" collapsed="false">
      <c r="A3238" s="0" t="n">
        <v>100194049</v>
      </c>
      <c r="B3238" s="0" t="n">
        <v>10</v>
      </c>
      <c r="C3238" s="0" t="s">
        <v>66</v>
      </c>
      <c r="D3238" s="0" t="n">
        <v>1940</v>
      </c>
      <c r="E3238" s="0" t="s">
        <v>89</v>
      </c>
      <c r="F3238" s="0" t="n">
        <v>0</v>
      </c>
      <c r="G3238" s="0" t="s">
        <v>6</v>
      </c>
      <c r="H3238" s="0" t="n">
        <v>49</v>
      </c>
      <c r="I3238" s="0" t="s">
        <v>172</v>
      </c>
      <c r="J3238" s="0" t="n">
        <v>112.061677399377</v>
      </c>
      <c r="K3238" s="0" t="n">
        <v>155.364989598851</v>
      </c>
      <c r="L3238" s="0" t="n">
        <v>140.035287833441</v>
      </c>
      <c r="M3238" s="0" t="n">
        <v>106.310204392823</v>
      </c>
      <c r="N3238" s="0" t="n">
        <v>101.663510720978</v>
      </c>
      <c r="O3238" s="0" t="n">
        <v>91.3845434622262</v>
      </c>
      <c r="P3238" s="0" t="n">
        <v>93.4262742108773</v>
      </c>
      <c r="Q3238" s="0" t="n">
        <v>120.034412054716</v>
      </c>
      <c r="R3238" s="0" t="n">
        <v>98.415153018613</v>
      </c>
      <c r="S3238" s="0" t="n">
        <v>78.1458331697336</v>
      </c>
      <c r="T3238" s="0" t="n">
        <v>69.5077306898681</v>
      </c>
      <c r="U3238" s="0" t="n">
        <v>80.0006527123851</v>
      </c>
      <c r="V3238" s="0" t="n">
        <v>75.7013200897139</v>
      </c>
      <c r="W3238" s="0" t="n">
        <v>84.4668559801366</v>
      </c>
      <c r="X3238" s="0" t="n">
        <v>90.4105094589738</v>
      </c>
      <c r="Y3238" s="0" t="n">
        <v>72.4350850035304</v>
      </c>
      <c r="Z3238" s="0" t="n">
        <v>61.6533783418329</v>
      </c>
      <c r="AA3238" s="0" t="n">
        <v>76.1026527702403</v>
      </c>
      <c r="AB3238" s="0" t="n">
        <v>72.3107934112861</v>
      </c>
      <c r="AC3238" s="0" t="n">
        <v>77.1083603989017</v>
      </c>
      <c r="AD3238" s="0" t="n">
        <v>61.876142253097</v>
      </c>
      <c r="AE3238" s="0" t="n">
        <v>54.7574419932846</v>
      </c>
      <c r="AF3238" s="0" t="n">
        <v>58.8172101249921</v>
      </c>
      <c r="AG3238" s="0" t="n">
        <v>59.0447460195647</v>
      </c>
      <c r="AH3238" s="0" t="n">
        <v>54.1852481542675</v>
      </c>
    </row>
    <row r="3239" customFormat="false" ht="12.75" hidden="false" customHeight="false" outlineLevel="0" collapsed="false">
      <c r="A3239" s="0" t="n">
        <v>100194050</v>
      </c>
      <c r="B3239" s="0" t="n">
        <v>10</v>
      </c>
      <c r="C3239" s="0" t="s">
        <v>66</v>
      </c>
      <c r="D3239" s="0" t="n">
        <v>1940</v>
      </c>
      <c r="E3239" s="0" t="s">
        <v>89</v>
      </c>
      <c r="F3239" s="0" t="n">
        <v>0</v>
      </c>
      <c r="G3239" s="0" t="s">
        <v>6</v>
      </c>
      <c r="H3239" s="0" t="n">
        <v>50</v>
      </c>
      <c r="I3239" s="0" t="s">
        <v>173</v>
      </c>
      <c r="J3239" s="0" t="n">
        <v>163.582225134522</v>
      </c>
      <c r="K3239" s="0" t="n">
        <v>213.430679523365</v>
      </c>
      <c r="L3239" s="0" t="n">
        <v>193.862656284495</v>
      </c>
      <c r="M3239" s="0" t="n">
        <v>152.835726402</v>
      </c>
      <c r="N3239" s="0" t="n">
        <v>144.395895630516</v>
      </c>
      <c r="O3239" s="0" t="n">
        <v>131.588988325006</v>
      </c>
      <c r="P3239" s="0" t="n">
        <v>133.281098801094</v>
      </c>
      <c r="Q3239" s="0" t="n">
        <v>162.922564914748</v>
      </c>
      <c r="R3239" s="0" t="n">
        <v>133.834271317596</v>
      </c>
      <c r="S3239" s="0" t="n">
        <v>108.821363701657</v>
      </c>
      <c r="T3239" s="0" t="n">
        <v>96.0078490831074</v>
      </c>
      <c r="U3239" s="0" t="n">
        <v>109.004561788778</v>
      </c>
      <c r="V3239" s="0" t="n">
        <v>104.10496738591</v>
      </c>
      <c r="W3239" s="0" t="n">
        <v>114.646763298974</v>
      </c>
      <c r="X3239" s="0" t="n">
        <v>119.867521320967</v>
      </c>
      <c r="Y3239" s="0" t="n">
        <v>98.59961347597</v>
      </c>
      <c r="Z3239" s="0" t="n">
        <v>84.877767197453</v>
      </c>
      <c r="AA3239" s="0" t="n">
        <v>101.600783209693</v>
      </c>
      <c r="AB3239" s="0" t="n">
        <v>97.0971606390629</v>
      </c>
      <c r="AC3239" s="0" t="n">
        <v>101.786842439196</v>
      </c>
      <c r="AD3239" s="0" t="n">
        <v>81.340446866914</v>
      </c>
      <c r="AE3239" s="0" t="n">
        <v>73.2219508874251</v>
      </c>
      <c r="AF3239" s="0" t="n">
        <v>77.3192700906072</v>
      </c>
      <c r="AG3239" s="0" t="n">
        <v>77.6712073753884</v>
      </c>
      <c r="AH3239" s="0" t="n">
        <v>71.4265661130347</v>
      </c>
    </row>
    <row r="3240" customFormat="false" ht="12.75" hidden="false" customHeight="false" outlineLevel="0" collapsed="false">
      <c r="A3240" s="0" t="n">
        <v>101194018</v>
      </c>
      <c r="B3240" s="0" t="n">
        <v>10</v>
      </c>
      <c r="C3240" s="0" t="s">
        <v>66</v>
      </c>
      <c r="D3240" s="0" t="n">
        <v>1940</v>
      </c>
      <c r="E3240" s="0" t="s">
        <v>89</v>
      </c>
      <c r="F3240" s="0" t="n">
        <v>1</v>
      </c>
      <c r="G3240" s="0" t="s">
        <v>80</v>
      </c>
      <c r="H3240" s="0" t="n">
        <v>18</v>
      </c>
      <c r="I3240" s="0" t="s">
        <v>143</v>
      </c>
      <c r="J3240" s="0" t="n">
        <v>57</v>
      </c>
      <c r="K3240" s="0" t="n">
        <v>85</v>
      </c>
      <c r="L3240" s="0" t="n">
        <v>73</v>
      </c>
      <c r="M3240" s="0" t="n">
        <v>68</v>
      </c>
      <c r="N3240" s="0" t="n">
        <v>74</v>
      </c>
      <c r="O3240" s="0" t="n">
        <v>66</v>
      </c>
      <c r="P3240" s="0" t="n">
        <v>72</v>
      </c>
      <c r="Q3240" s="0" t="n">
        <v>103</v>
      </c>
      <c r="R3240" s="0" t="n">
        <v>98</v>
      </c>
      <c r="S3240" s="0" t="n">
        <v>94</v>
      </c>
      <c r="T3240" s="0" t="n">
        <v>96</v>
      </c>
      <c r="U3240" s="0" t="n">
        <v>104</v>
      </c>
      <c r="V3240" s="0" t="n">
        <v>96</v>
      </c>
      <c r="W3240" s="0" t="n">
        <v>100</v>
      </c>
      <c r="X3240" s="0" t="n">
        <v>118</v>
      </c>
      <c r="Y3240" s="0" t="n">
        <v>92</v>
      </c>
      <c r="Z3240" s="0" t="n">
        <v>94</v>
      </c>
      <c r="AA3240" s="0" t="n">
        <v>113</v>
      </c>
      <c r="AB3240" s="0" t="n">
        <v>112</v>
      </c>
      <c r="AC3240" s="0" t="n">
        <v>125</v>
      </c>
      <c r="AD3240" s="0" t="n">
        <v>135</v>
      </c>
      <c r="AE3240" s="0" t="n">
        <v>116</v>
      </c>
      <c r="AF3240" s="0" t="n">
        <v>140</v>
      </c>
      <c r="AG3240" s="0" t="n">
        <v>126</v>
      </c>
      <c r="AH3240" s="0" t="n">
        <v>128</v>
      </c>
    </row>
    <row r="3241" customFormat="false" ht="12.75" hidden="false" customHeight="false" outlineLevel="0" collapsed="false">
      <c r="A3241" s="0" t="n">
        <v>101194037</v>
      </c>
      <c r="B3241" s="0" t="n">
        <v>10</v>
      </c>
      <c r="C3241" s="0" t="s">
        <v>66</v>
      </c>
      <c r="D3241" s="0" t="n">
        <v>1940</v>
      </c>
      <c r="E3241" s="0" t="s">
        <v>89</v>
      </c>
      <c r="F3241" s="0" t="n">
        <v>1</v>
      </c>
      <c r="G3241" s="0" t="s">
        <v>80</v>
      </c>
      <c r="H3241" s="0" t="n">
        <v>37</v>
      </c>
      <c r="I3241" s="0" t="s">
        <v>162</v>
      </c>
      <c r="J3241" s="0" t="n">
        <v>23.0982445334155</v>
      </c>
      <c r="K3241" s="0" t="n">
        <v>34.514402657203</v>
      </c>
      <c r="L3241" s="0" t="n">
        <v>29.4338222842259</v>
      </c>
      <c r="M3241" s="0" t="n">
        <v>27.2718886986095</v>
      </c>
      <c r="N3241" s="0" t="n">
        <v>29.3267916093671</v>
      </c>
      <c r="O3241" s="0" t="n">
        <v>25.7588116601554</v>
      </c>
      <c r="P3241" s="0" t="n">
        <v>27.7474824940362</v>
      </c>
      <c r="Q3241" s="0" t="n">
        <v>39.2943797591979</v>
      </c>
      <c r="R3241" s="0" t="n">
        <v>37.3232382860255</v>
      </c>
      <c r="S3241" s="0" t="n">
        <v>35.904448331971</v>
      </c>
      <c r="T3241" s="0" t="n">
        <v>36.7978227954846</v>
      </c>
      <c r="U3241" s="0" t="n">
        <v>39.9359488819854</v>
      </c>
      <c r="V3241" s="0" t="n">
        <v>36.8317059602141</v>
      </c>
      <c r="W3241" s="0" t="n">
        <v>38.4228200813027</v>
      </c>
      <c r="X3241" s="0" t="n">
        <v>45.441942142395</v>
      </c>
      <c r="Y3241" s="0" t="n">
        <v>35.5418195866332</v>
      </c>
      <c r="Z3241" s="0" t="n">
        <v>36.2759286058852</v>
      </c>
      <c r="AA3241" s="0" t="n">
        <v>43.5709686250468</v>
      </c>
      <c r="AB3241" s="0" t="n">
        <v>43.0467903236965</v>
      </c>
      <c r="AC3241" s="0" t="n">
        <v>47.6107044098939</v>
      </c>
      <c r="AD3241" s="0" t="n">
        <v>50.8643166096484</v>
      </c>
      <c r="AE3241" s="0" t="n">
        <v>43.2519500663694</v>
      </c>
      <c r="AF3241" s="0" t="n">
        <v>51.686646016621</v>
      </c>
      <c r="AG3241" s="0" t="n">
        <v>46.0388333905774</v>
      </c>
      <c r="AH3241" s="0" t="n">
        <v>46.3806766505904</v>
      </c>
    </row>
    <row r="3242" customFormat="false" ht="12.75" hidden="false" customHeight="false" outlineLevel="0" collapsed="false">
      <c r="A3242" s="0" t="n">
        <v>101194038</v>
      </c>
      <c r="B3242" s="0" t="n">
        <v>10</v>
      </c>
      <c r="C3242" s="0" t="s">
        <v>66</v>
      </c>
      <c r="D3242" s="0" t="n">
        <v>1940</v>
      </c>
      <c r="E3242" s="0" t="s">
        <v>89</v>
      </c>
      <c r="F3242" s="0" t="n">
        <v>1</v>
      </c>
      <c r="G3242" s="0" t="s">
        <v>80</v>
      </c>
      <c r="H3242" s="0" t="n">
        <v>38</v>
      </c>
      <c r="I3242" s="0" t="s">
        <v>163</v>
      </c>
      <c r="J3242" s="0" t="n">
        <v>17.4943848422531</v>
      </c>
      <c r="K3242" s="0" t="n">
        <v>27.5688789741484</v>
      </c>
      <c r="L3242" s="0" t="n">
        <v>23.0714181145013</v>
      </c>
      <c r="M3242" s="0" t="n">
        <v>21.1776886884317</v>
      </c>
      <c r="N3242" s="0" t="n">
        <v>23.0278391478351</v>
      </c>
      <c r="O3242" s="0" t="n">
        <v>19.9218630718715</v>
      </c>
      <c r="P3242" s="0" t="n">
        <v>21.710696149724</v>
      </c>
      <c r="Q3242" s="0" t="n">
        <v>32.0733463341083</v>
      </c>
      <c r="R3242" s="0" t="n">
        <v>30.3008089523776</v>
      </c>
      <c r="S3242" s="0" t="n">
        <v>29.0144490191555</v>
      </c>
      <c r="T3242" s="0" t="n">
        <v>29.8063546064336</v>
      </c>
      <c r="U3242" s="0" t="n">
        <v>32.630564175968</v>
      </c>
      <c r="V3242" s="0" t="n">
        <v>29.8338000786489</v>
      </c>
      <c r="W3242" s="0" t="n">
        <v>31.2623399693091</v>
      </c>
      <c r="X3242" s="0" t="n">
        <v>37.6134966189219</v>
      </c>
      <c r="Y3242" s="0" t="n">
        <v>28.6517229153033</v>
      </c>
      <c r="Z3242" s="0" t="n">
        <v>29.3146428940049</v>
      </c>
      <c r="AA3242" s="0" t="n">
        <v>35.9086449664734</v>
      </c>
      <c r="AB3242" s="0" t="n">
        <v>35.4445939890379</v>
      </c>
      <c r="AC3242" s="0" t="n">
        <v>39.6307310233254</v>
      </c>
      <c r="AD3242" s="0" t="n">
        <v>42.646414494244</v>
      </c>
      <c r="AE3242" s="0" t="n">
        <v>35.7399232283157</v>
      </c>
      <c r="AF3242" s="0" t="n">
        <v>43.4797559036304</v>
      </c>
      <c r="AG3242" s="0" t="n">
        <v>38.351577711347</v>
      </c>
      <c r="AH3242" s="0" t="n">
        <v>38.6942874924373</v>
      </c>
    </row>
    <row r="3243" customFormat="false" ht="12.75" hidden="false" customHeight="false" outlineLevel="0" collapsed="false">
      <c r="A3243" s="0" t="n">
        <v>101194039</v>
      </c>
      <c r="B3243" s="0" t="n">
        <v>10</v>
      </c>
      <c r="C3243" s="0" t="s">
        <v>66</v>
      </c>
      <c r="D3243" s="0" t="n">
        <v>1940</v>
      </c>
      <c r="E3243" s="0" t="s">
        <v>89</v>
      </c>
      <c r="F3243" s="0" t="n">
        <v>1</v>
      </c>
      <c r="G3243" s="0" t="s">
        <v>80</v>
      </c>
      <c r="H3243" s="0" t="n">
        <v>39</v>
      </c>
      <c r="I3243" s="0" t="s">
        <v>164</v>
      </c>
      <c r="J3243" s="0" t="n">
        <v>29.9264549474668</v>
      </c>
      <c r="K3243" s="0" t="n">
        <v>42.6775933792844</v>
      </c>
      <c r="L3243" s="0" t="n">
        <v>37.0086124908196</v>
      </c>
      <c r="M3243" s="0" t="n">
        <v>34.5736173176611</v>
      </c>
      <c r="N3243" s="0" t="n">
        <v>36.8171012851859</v>
      </c>
      <c r="O3243" s="0" t="n">
        <v>32.7715241966985</v>
      </c>
      <c r="P3243" s="0" t="n">
        <v>34.9433620100962</v>
      </c>
      <c r="Q3243" s="0" t="n">
        <v>47.6558634261004</v>
      </c>
      <c r="R3243" s="0" t="n">
        <v>45.4850727205729</v>
      </c>
      <c r="S3243" s="0" t="n">
        <v>43.9379516622355</v>
      </c>
      <c r="T3243" s="0" t="n">
        <v>44.9364398103872</v>
      </c>
      <c r="U3243" s="0" t="n">
        <v>48.3890863480515</v>
      </c>
      <c r="V3243" s="0" t="n">
        <v>44.977816953837</v>
      </c>
      <c r="W3243" s="0" t="n">
        <v>46.732444149521</v>
      </c>
      <c r="X3243" s="0" t="n">
        <v>54.4192383945371</v>
      </c>
      <c r="Y3243" s="0" t="n">
        <v>43.5888866145164</v>
      </c>
      <c r="Z3243" s="0" t="n">
        <v>44.3925494370795</v>
      </c>
      <c r="AA3243" s="0" t="n">
        <v>52.3843210953125</v>
      </c>
      <c r="AB3243" s="0" t="n">
        <v>51.7964745032843</v>
      </c>
      <c r="AC3243" s="0" t="n">
        <v>56.7260049465362</v>
      </c>
      <c r="AD3243" s="0" t="n">
        <v>60.204074602728</v>
      </c>
      <c r="AE3243" s="0" t="n">
        <v>51.8765941618431</v>
      </c>
      <c r="AF3243" s="0" t="n">
        <v>60.9922693024782</v>
      </c>
      <c r="AG3243" s="0" t="n">
        <v>54.8150965601095</v>
      </c>
      <c r="AH3243" s="0" t="n">
        <v>55.1467761505031</v>
      </c>
    </row>
    <row r="3244" customFormat="false" ht="12.75" hidden="false" customHeight="false" outlineLevel="0" collapsed="false">
      <c r="A3244" s="0" t="n">
        <v>101194040</v>
      </c>
      <c r="B3244" s="0" t="n">
        <v>10</v>
      </c>
      <c r="C3244" s="0" t="s">
        <v>66</v>
      </c>
      <c r="D3244" s="0" t="n">
        <v>1940</v>
      </c>
      <c r="E3244" s="0" t="s">
        <v>89</v>
      </c>
      <c r="F3244" s="0" t="n">
        <v>1</v>
      </c>
      <c r="G3244" s="0" t="s">
        <v>80</v>
      </c>
      <c r="H3244" s="0" t="n">
        <v>40</v>
      </c>
      <c r="I3244" s="0" t="s">
        <v>165</v>
      </c>
      <c r="J3244" s="0" t="n">
        <v>22.9577594572134</v>
      </c>
      <c r="K3244" s="0" t="n">
        <v>35.5763145978687</v>
      </c>
      <c r="L3244" s="0" t="n">
        <v>29.5313595070695</v>
      </c>
      <c r="M3244" s="0" t="n">
        <v>27.0815985234674</v>
      </c>
      <c r="N3244" s="0" t="n">
        <v>30.3019340422824</v>
      </c>
      <c r="O3244" s="0" t="n">
        <v>25.6661333861303</v>
      </c>
      <c r="P3244" s="0" t="n">
        <v>28.3043482023352</v>
      </c>
      <c r="Q3244" s="0" t="n">
        <v>39.9012512740457</v>
      </c>
      <c r="R3244" s="0" t="n">
        <v>37.7585619707241</v>
      </c>
      <c r="S3244" s="0" t="n">
        <v>35.9485437341442</v>
      </c>
      <c r="T3244" s="0" t="n">
        <v>35.7059213975981</v>
      </c>
      <c r="U3244" s="0" t="n">
        <v>37.9392355639862</v>
      </c>
      <c r="V3244" s="0" t="n">
        <v>34.0019522908279</v>
      </c>
      <c r="W3244" s="0" t="n">
        <v>35.2779438927811</v>
      </c>
      <c r="X3244" s="0" t="n">
        <v>39.8433487295855</v>
      </c>
      <c r="Y3244" s="0" t="n">
        <v>30.0975780114203</v>
      </c>
      <c r="Z3244" s="0" t="n">
        <v>30.5965100697484</v>
      </c>
      <c r="AA3244" s="0" t="n">
        <v>35.1744075860992</v>
      </c>
      <c r="AB3244" s="0" t="n">
        <v>33.7723334087328</v>
      </c>
      <c r="AC3244" s="0" t="n">
        <v>37.9321705762655</v>
      </c>
      <c r="AD3244" s="0" t="n">
        <v>39.7850812060531</v>
      </c>
      <c r="AE3244" s="0" t="n">
        <v>32.993882133434</v>
      </c>
      <c r="AF3244" s="0" t="n">
        <v>39.2671056198871</v>
      </c>
      <c r="AG3244" s="0" t="n">
        <v>33.4696414176603</v>
      </c>
      <c r="AH3244" s="0" t="n">
        <v>33.8754186465191</v>
      </c>
    </row>
    <row r="3245" customFormat="false" ht="12.75" hidden="false" customHeight="false" outlineLevel="0" collapsed="false">
      <c r="A3245" s="0" t="n">
        <v>101194042</v>
      </c>
      <c r="B3245" s="0" t="n">
        <v>10</v>
      </c>
      <c r="C3245" s="0" t="s">
        <v>66</v>
      </c>
      <c r="D3245" s="0" t="n">
        <v>1940</v>
      </c>
      <c r="E3245" s="0" t="s">
        <v>89</v>
      </c>
      <c r="F3245" s="0" t="n">
        <v>1</v>
      </c>
      <c r="G3245" s="0" t="s">
        <v>80</v>
      </c>
      <c r="H3245" s="0" t="n">
        <v>42</v>
      </c>
      <c r="I3245" s="0" t="s">
        <v>166</v>
      </c>
      <c r="J3245" s="0" t="n">
        <v>17.2138490197671</v>
      </c>
      <c r="K3245" s="0" t="n">
        <v>28.2694741190994</v>
      </c>
      <c r="L3245" s="0" t="n">
        <v>23.0220629012318</v>
      </c>
      <c r="M3245" s="0" t="n">
        <v>20.9235991731488</v>
      </c>
      <c r="N3245" s="0" t="n">
        <v>23.6428287564048</v>
      </c>
      <c r="O3245" s="0" t="n">
        <v>19.7819011404609</v>
      </c>
      <c r="P3245" s="0" t="n">
        <v>22.053315206182</v>
      </c>
      <c r="Q3245" s="0" t="n">
        <v>32.4608801592503</v>
      </c>
      <c r="R3245" s="0" t="n">
        <v>30.554339143657</v>
      </c>
      <c r="S3245" s="0" t="n">
        <v>28.9740821165421</v>
      </c>
      <c r="T3245" s="0" t="n">
        <v>28.8487502471698</v>
      </c>
      <c r="U3245" s="0" t="n">
        <v>30.9353601704776</v>
      </c>
      <c r="V3245" s="0" t="n">
        <v>27.4977163031753</v>
      </c>
      <c r="W3245" s="0" t="n">
        <v>28.6434772579971</v>
      </c>
      <c r="X3245" s="0" t="n">
        <v>32.9017141975952</v>
      </c>
      <c r="Y3245" s="0" t="n">
        <v>24.1724576987569</v>
      </c>
      <c r="Z3245" s="0" t="n">
        <v>24.6146520040594</v>
      </c>
      <c r="AA3245" s="0" t="n">
        <v>28.8726722178336</v>
      </c>
      <c r="AB3245" s="0" t="n">
        <v>27.7216031127348</v>
      </c>
      <c r="AC3245" s="0" t="n">
        <v>31.5158690045255</v>
      </c>
      <c r="AD3245" s="0" t="n">
        <v>33.2980990707392</v>
      </c>
      <c r="AE3245" s="0" t="n">
        <v>27.2030261393981</v>
      </c>
      <c r="AF3245" s="0" t="n">
        <v>32.9734270671979</v>
      </c>
      <c r="AG3245" s="0" t="n">
        <v>27.817374322269</v>
      </c>
      <c r="AH3245" s="0" t="n">
        <v>28.1993207073205</v>
      </c>
    </row>
    <row r="3246" customFormat="false" ht="12.75" hidden="false" customHeight="false" outlineLevel="0" collapsed="false">
      <c r="A3246" s="0" t="n">
        <v>101194043</v>
      </c>
      <c r="B3246" s="0" t="n">
        <v>10</v>
      </c>
      <c r="C3246" s="0" t="s">
        <v>66</v>
      </c>
      <c r="D3246" s="0" t="n">
        <v>1940</v>
      </c>
      <c r="E3246" s="0" t="s">
        <v>89</v>
      </c>
      <c r="F3246" s="0" t="n">
        <v>1</v>
      </c>
      <c r="G3246" s="0" t="s">
        <v>80</v>
      </c>
      <c r="H3246" s="0" t="n">
        <v>43</v>
      </c>
      <c r="I3246" s="0" t="s">
        <v>167</v>
      </c>
      <c r="J3246" s="0" t="n">
        <v>29.5159218250951</v>
      </c>
      <c r="K3246" s="0" t="n">
        <v>43.7103943130775</v>
      </c>
      <c r="L3246" s="0" t="n">
        <v>36.8387594410248</v>
      </c>
      <c r="M3246" s="0" t="n">
        <v>34.0218156057881</v>
      </c>
      <c r="N3246" s="0" t="n">
        <v>37.7747330582586</v>
      </c>
      <c r="O3246" s="0" t="n">
        <v>32.3048341267682</v>
      </c>
      <c r="P3246" s="0" t="n">
        <v>35.3235177572832</v>
      </c>
      <c r="Q3246" s="0" t="n">
        <v>48.0978704087478</v>
      </c>
      <c r="R3246" s="0" t="n">
        <v>45.7139340260102</v>
      </c>
      <c r="S3246" s="0" t="n">
        <v>43.6638589904086</v>
      </c>
      <c r="T3246" s="0" t="n">
        <v>43.2832664251137</v>
      </c>
      <c r="U3246" s="0" t="n">
        <v>45.6471160211906</v>
      </c>
      <c r="V3246" s="0" t="n">
        <v>41.1863042167479</v>
      </c>
      <c r="W3246" s="0" t="n">
        <v>42.5931444749484</v>
      </c>
      <c r="X3246" s="0" t="n">
        <v>47.4395093284905</v>
      </c>
      <c r="Y3246" s="0" t="n">
        <v>36.6624183795567</v>
      </c>
      <c r="Z3246" s="0" t="n">
        <v>37.2192505637571</v>
      </c>
      <c r="AA3246" s="0" t="n">
        <v>42.0889147300109</v>
      </c>
      <c r="AB3246" s="0" t="n">
        <v>40.4114483550504</v>
      </c>
      <c r="AC3246" s="0" t="n">
        <v>44.9341356618233</v>
      </c>
      <c r="AD3246" s="0" t="n">
        <v>46.8408216181696</v>
      </c>
      <c r="AE3246" s="0" t="n">
        <v>39.3352123038004</v>
      </c>
      <c r="AF3246" s="0" t="n">
        <v>46.102352844995</v>
      </c>
      <c r="AG3246" s="0" t="n">
        <v>39.6369138643973</v>
      </c>
      <c r="AH3246" s="0" t="n">
        <v>40.0642625763026</v>
      </c>
    </row>
    <row r="3247" customFormat="false" ht="12.75" hidden="false" customHeight="false" outlineLevel="0" collapsed="false">
      <c r="A3247" s="0" t="n">
        <v>101194044</v>
      </c>
      <c r="B3247" s="0" t="n">
        <v>10</v>
      </c>
      <c r="C3247" s="0" t="s">
        <v>66</v>
      </c>
      <c r="D3247" s="0" t="n">
        <v>1940</v>
      </c>
      <c r="E3247" s="0" t="s">
        <v>89</v>
      </c>
      <c r="F3247" s="0" t="n">
        <v>1</v>
      </c>
      <c r="G3247" s="0" t="s">
        <v>80</v>
      </c>
      <c r="H3247" s="0" t="n">
        <v>44</v>
      </c>
      <c r="I3247" s="0" t="s">
        <v>168</v>
      </c>
      <c r="J3247" s="0" t="n">
        <v>14.2686203814305</v>
      </c>
      <c r="K3247" s="0" t="n">
        <v>22.6317736484765</v>
      </c>
      <c r="L3247" s="0" t="n">
        <v>17.7272035804648</v>
      </c>
      <c r="M3247" s="0" t="n">
        <v>15.9160666525518</v>
      </c>
      <c r="N3247" s="0" t="n">
        <v>18.0106953388779</v>
      </c>
      <c r="O3247" s="0" t="n">
        <v>15.7452728451276</v>
      </c>
      <c r="P3247" s="0" t="n">
        <v>17.6529098409006</v>
      </c>
      <c r="Q3247" s="0" t="n">
        <v>24.2831640678802</v>
      </c>
      <c r="R3247" s="0" t="n">
        <v>23.4589749505637</v>
      </c>
      <c r="S3247" s="0" t="n">
        <v>22.5071523052433</v>
      </c>
      <c r="T3247" s="0" t="n">
        <v>21.5629046204361</v>
      </c>
      <c r="U3247" s="0" t="n">
        <v>22.7114906164129</v>
      </c>
      <c r="V3247" s="0" t="n">
        <v>20.9397245630325</v>
      </c>
      <c r="W3247" s="0" t="n">
        <v>21.7767057061217</v>
      </c>
      <c r="X3247" s="0" t="n">
        <v>24.005769014358</v>
      </c>
      <c r="Y3247" s="0" t="n">
        <v>18.0536219886506</v>
      </c>
      <c r="Z3247" s="0" t="n">
        <v>17.9800442274751</v>
      </c>
      <c r="AA3247" s="0" t="n">
        <v>20.6972444621399</v>
      </c>
      <c r="AB3247" s="0" t="n">
        <v>19.8446703662999</v>
      </c>
      <c r="AC3247" s="0" t="n">
        <v>22.3877891293368</v>
      </c>
      <c r="AD3247" s="0" t="n">
        <v>23.9842529984516</v>
      </c>
      <c r="AE3247" s="0" t="n">
        <v>19.608599314854</v>
      </c>
      <c r="AF3247" s="0" t="n">
        <v>22.9007586146298</v>
      </c>
      <c r="AG3247" s="0" t="n">
        <v>19.736002827645</v>
      </c>
      <c r="AH3247" s="0" t="n">
        <v>20.2176800909048</v>
      </c>
    </row>
    <row r="3248" customFormat="false" ht="12.75" hidden="false" customHeight="false" outlineLevel="0" collapsed="false">
      <c r="A3248" s="0" t="n">
        <v>101194046</v>
      </c>
      <c r="B3248" s="0" t="n">
        <v>10</v>
      </c>
      <c r="C3248" s="0" t="s">
        <v>66</v>
      </c>
      <c r="D3248" s="0" t="n">
        <v>1940</v>
      </c>
      <c r="E3248" s="0" t="s">
        <v>89</v>
      </c>
      <c r="F3248" s="0" t="n">
        <v>1</v>
      </c>
      <c r="G3248" s="0" t="s">
        <v>80</v>
      </c>
      <c r="H3248" s="0" t="n">
        <v>46</v>
      </c>
      <c r="I3248" s="0" t="s">
        <v>169</v>
      </c>
      <c r="J3248" s="0" t="n">
        <v>10.6459253717077</v>
      </c>
      <c r="K3248" s="0" t="n">
        <v>17.9010525474589</v>
      </c>
      <c r="L3248" s="0" t="n">
        <v>13.736994519167</v>
      </c>
      <c r="M3248" s="0" t="n">
        <v>12.2006611617271</v>
      </c>
      <c r="N3248" s="0" t="n">
        <v>13.9879244954303</v>
      </c>
      <c r="O3248" s="0" t="n">
        <v>12.0402923982823</v>
      </c>
      <c r="P3248" s="0" t="n">
        <v>13.679279246173</v>
      </c>
      <c r="Q3248" s="0" t="n">
        <v>19.6913494387104</v>
      </c>
      <c r="R3248" s="0" t="n">
        <v>18.8729815347875</v>
      </c>
      <c r="S3248" s="0" t="n">
        <v>18.0603481465196</v>
      </c>
      <c r="T3248" s="0" t="n">
        <v>17.3480027210149</v>
      </c>
      <c r="U3248" s="0" t="n">
        <v>18.4231607199362</v>
      </c>
      <c r="V3248" s="0" t="n">
        <v>16.8486576027856</v>
      </c>
      <c r="W3248" s="0" t="n">
        <v>17.5951621551327</v>
      </c>
      <c r="X3248" s="0" t="n">
        <v>19.7028577388045</v>
      </c>
      <c r="Y3248" s="0" t="n">
        <v>14.3973836177101</v>
      </c>
      <c r="Z3248" s="0" t="n">
        <v>14.4026240639638</v>
      </c>
      <c r="AA3248" s="0" t="n">
        <v>16.8938363232133</v>
      </c>
      <c r="AB3248" s="0" t="n">
        <v>16.1837842971262</v>
      </c>
      <c r="AC3248" s="0" t="n">
        <v>18.4824196653896</v>
      </c>
      <c r="AD3248" s="0" t="n">
        <v>19.9265125580249</v>
      </c>
      <c r="AE3248" s="0" t="n">
        <v>16.0600663939902</v>
      </c>
      <c r="AF3248" s="0" t="n">
        <v>19.1131517702863</v>
      </c>
      <c r="AG3248" s="0" t="n">
        <v>16.2831896852137</v>
      </c>
      <c r="AH3248" s="0" t="n">
        <v>16.7039975796643</v>
      </c>
    </row>
    <row r="3249" customFormat="false" ht="12.75" hidden="false" customHeight="false" outlineLevel="0" collapsed="false">
      <c r="A3249" s="0" t="n">
        <v>101194047</v>
      </c>
      <c r="B3249" s="0" t="n">
        <v>10</v>
      </c>
      <c r="C3249" s="0" t="s">
        <v>66</v>
      </c>
      <c r="D3249" s="0" t="n">
        <v>1940</v>
      </c>
      <c r="E3249" s="0" t="s">
        <v>89</v>
      </c>
      <c r="F3249" s="0" t="n">
        <v>1</v>
      </c>
      <c r="G3249" s="0" t="s">
        <v>80</v>
      </c>
      <c r="H3249" s="0" t="n">
        <v>47</v>
      </c>
      <c r="I3249" s="0" t="s">
        <v>170</v>
      </c>
      <c r="J3249" s="0" t="n">
        <v>18.413674087488</v>
      </c>
      <c r="K3249" s="0" t="n">
        <v>27.9087824125043</v>
      </c>
      <c r="L3249" s="0" t="n">
        <v>22.2184450514507</v>
      </c>
      <c r="M3249" s="0" t="n">
        <v>20.1177886372291</v>
      </c>
      <c r="N3249" s="0" t="n">
        <v>22.5341624064054</v>
      </c>
      <c r="O3249" s="0" t="n">
        <v>19.9396550950563</v>
      </c>
      <c r="P3249" s="0" t="n">
        <v>22.1255115591023</v>
      </c>
      <c r="Q3249" s="0" t="n">
        <v>29.3490009064548</v>
      </c>
      <c r="R3249" s="0" t="n">
        <v>28.5362533988084</v>
      </c>
      <c r="S3249" s="0" t="n">
        <v>27.4360021297903</v>
      </c>
      <c r="T3249" s="0" t="n">
        <v>26.2292872223652</v>
      </c>
      <c r="U3249" s="0" t="n">
        <v>27.4417940873373</v>
      </c>
      <c r="V3249" s="0" t="n">
        <v>25.4687666482378</v>
      </c>
      <c r="W3249" s="0" t="n">
        <v>26.3973525630655</v>
      </c>
      <c r="X3249" s="0" t="n">
        <v>28.7273205186621</v>
      </c>
      <c r="Y3249" s="0" t="n">
        <v>22.1173339652309</v>
      </c>
      <c r="Z3249" s="0" t="n">
        <v>21.9483274198377</v>
      </c>
      <c r="AA3249" s="0" t="n">
        <v>24.881028557309</v>
      </c>
      <c r="AB3249" s="0" t="n">
        <v>23.8732533956924</v>
      </c>
      <c r="AC3249" s="0" t="n">
        <v>26.6619102070876</v>
      </c>
      <c r="AD3249" s="0" t="n">
        <v>28.4124539504358</v>
      </c>
      <c r="AE3249" s="0" t="n">
        <v>23.5060481982643</v>
      </c>
      <c r="AF3249" s="0" t="n">
        <v>27.0256774179085</v>
      </c>
      <c r="AG3249" s="0" t="n">
        <v>23.5158820160382</v>
      </c>
      <c r="AH3249" s="0" t="n">
        <v>24.0617705288174</v>
      </c>
    </row>
    <row r="3250" customFormat="false" ht="12.75" hidden="false" customHeight="false" outlineLevel="0" collapsed="false">
      <c r="A3250" s="0" t="n">
        <v>101194048</v>
      </c>
      <c r="B3250" s="0" t="n">
        <v>10</v>
      </c>
      <c r="C3250" s="0" t="s">
        <v>66</v>
      </c>
      <c r="D3250" s="0" t="n">
        <v>1940</v>
      </c>
      <c r="E3250" s="0" t="s">
        <v>89</v>
      </c>
      <c r="F3250" s="0" t="n">
        <v>1</v>
      </c>
      <c r="G3250" s="0" t="s">
        <v>80</v>
      </c>
      <c r="H3250" s="0" t="n">
        <v>48</v>
      </c>
      <c r="I3250" s="0" t="s">
        <v>171</v>
      </c>
      <c r="J3250" s="0" t="n">
        <v>120.548561957861</v>
      </c>
      <c r="K3250" s="0" t="n">
        <v>172.484248780216</v>
      </c>
      <c r="L3250" s="0" t="n">
        <v>145.970821197353</v>
      </c>
      <c r="M3250" s="0" t="n">
        <v>131.568207821125</v>
      </c>
      <c r="N3250" s="0" t="n">
        <v>127.702148405224</v>
      </c>
      <c r="O3250" s="0" t="n">
        <v>109.214159187716</v>
      </c>
      <c r="P3250" s="0" t="n">
        <v>121.004870799245</v>
      </c>
      <c r="Q3250" s="0" t="n">
        <v>146.025945110987</v>
      </c>
      <c r="R3250" s="0" t="n">
        <v>120.372683536116</v>
      </c>
      <c r="S3250" s="0" t="n">
        <v>102.163242371375</v>
      </c>
      <c r="T3250" s="0" t="n">
        <v>94.2740048347167</v>
      </c>
      <c r="U3250" s="0" t="n">
        <v>104.140670800369</v>
      </c>
      <c r="V3250" s="0" t="n">
        <v>100.48556243377</v>
      </c>
      <c r="W3250" s="0" t="n">
        <v>106.420994459111</v>
      </c>
      <c r="X3250" s="0" t="n">
        <v>110.52404930874</v>
      </c>
      <c r="Y3250" s="0" t="n">
        <v>82.3873835684308</v>
      </c>
      <c r="Z3250" s="0" t="n">
        <v>77.4917625592993</v>
      </c>
      <c r="AA3250" s="0" t="n">
        <v>92.5320952977849</v>
      </c>
      <c r="AB3250" s="0" t="n">
        <v>87.7106477964339</v>
      </c>
      <c r="AC3250" s="0" t="n">
        <v>89.9094267697993</v>
      </c>
      <c r="AD3250" s="0" t="n">
        <v>75.8934397844886</v>
      </c>
      <c r="AE3250" s="0" t="n">
        <v>64.3662541073701</v>
      </c>
      <c r="AF3250" s="0" t="n">
        <v>74.8759267352003</v>
      </c>
      <c r="AG3250" s="0" t="n">
        <v>65.8758597026347</v>
      </c>
      <c r="AH3250" s="0" t="n">
        <v>60.693063082014</v>
      </c>
    </row>
    <row r="3251" customFormat="false" ht="12.75" hidden="false" customHeight="false" outlineLevel="0" collapsed="false">
      <c r="A3251" s="0" t="n">
        <v>101194049</v>
      </c>
      <c r="B3251" s="0" t="n">
        <v>10</v>
      </c>
      <c r="C3251" s="0" t="s">
        <v>66</v>
      </c>
      <c r="D3251" s="0" t="n">
        <v>1940</v>
      </c>
      <c r="E3251" s="0" t="s">
        <v>89</v>
      </c>
      <c r="F3251" s="0" t="n">
        <v>1</v>
      </c>
      <c r="G3251" s="0" t="s">
        <v>80</v>
      </c>
      <c r="H3251" s="0" t="n">
        <v>49</v>
      </c>
      <c r="I3251" s="0" t="s">
        <v>172</v>
      </c>
      <c r="J3251" s="0" t="n">
        <v>93.1434995621804</v>
      </c>
      <c r="K3251" s="0" t="n">
        <v>139.588254241749</v>
      </c>
      <c r="L3251" s="0" t="n">
        <v>116.188606992672</v>
      </c>
      <c r="M3251" s="0" t="n">
        <v>103.873329461713</v>
      </c>
      <c r="N3251" s="0" t="n">
        <v>101.803216861486</v>
      </c>
      <c r="O3251" s="0" t="n">
        <v>85.9218895270262</v>
      </c>
      <c r="P3251" s="0" t="n">
        <v>96.1658428672914</v>
      </c>
      <c r="Q3251" s="0" t="n">
        <v>120.47216505825</v>
      </c>
      <c r="R3251" s="0" t="n">
        <v>98.831273087014</v>
      </c>
      <c r="S3251" s="0" t="n">
        <v>83.5354847978303</v>
      </c>
      <c r="T3251" s="0" t="n">
        <v>77.2462199150649</v>
      </c>
      <c r="U3251" s="0" t="n">
        <v>85.9957583942244</v>
      </c>
      <c r="V3251" s="0" t="n">
        <v>82.3358450471767</v>
      </c>
      <c r="W3251" s="0" t="n">
        <v>87.5484642908636</v>
      </c>
      <c r="X3251" s="0" t="n">
        <v>92.33594310353</v>
      </c>
      <c r="Y3251" s="0" t="n">
        <v>67.2200477952011</v>
      </c>
      <c r="Z3251" s="0" t="n">
        <v>63.3624364592716</v>
      </c>
      <c r="AA3251" s="0" t="n">
        <v>77.0030332880269</v>
      </c>
      <c r="AB3251" s="0" t="n">
        <v>72.9313985219991</v>
      </c>
      <c r="AC3251" s="0" t="n">
        <v>75.4961292176865</v>
      </c>
      <c r="AD3251" s="0" t="n">
        <v>64.1465201034046</v>
      </c>
      <c r="AE3251" s="0" t="n">
        <v>53.6915479655611</v>
      </c>
      <c r="AF3251" s="0" t="n">
        <v>63.4775895838987</v>
      </c>
      <c r="AG3251" s="0" t="n">
        <v>55.3535911606288</v>
      </c>
      <c r="AH3251" s="0" t="n">
        <v>51.067915559348</v>
      </c>
    </row>
    <row r="3252" customFormat="false" ht="12.75" hidden="false" customHeight="false" outlineLevel="0" collapsed="false">
      <c r="A3252" s="0" t="n">
        <v>101194050</v>
      </c>
      <c r="B3252" s="0" t="n">
        <v>10</v>
      </c>
      <c r="C3252" s="0" t="s">
        <v>66</v>
      </c>
      <c r="D3252" s="0" t="n">
        <v>1940</v>
      </c>
      <c r="E3252" s="0" t="s">
        <v>89</v>
      </c>
      <c r="F3252" s="0" t="n">
        <v>1</v>
      </c>
      <c r="G3252" s="0" t="s">
        <v>80</v>
      </c>
      <c r="H3252" s="0" t="n">
        <v>50</v>
      </c>
      <c r="I3252" s="0" t="s">
        <v>173</v>
      </c>
      <c r="J3252" s="0" t="n">
        <v>153.795978025329</v>
      </c>
      <c r="K3252" s="0" t="n">
        <v>211.034916228559</v>
      </c>
      <c r="L3252" s="0" t="n">
        <v>181.307925584577</v>
      </c>
      <c r="M3252" s="0" t="n">
        <v>164.629811779606</v>
      </c>
      <c r="N3252" s="0" t="n">
        <v>158.396464541205</v>
      </c>
      <c r="O3252" s="0" t="n">
        <v>137.093283775036</v>
      </c>
      <c r="P3252" s="0" t="n">
        <v>150.51130201866</v>
      </c>
      <c r="Q3252" s="0" t="n">
        <v>175.544509510994</v>
      </c>
      <c r="R3252" s="0" t="n">
        <v>145.346052814629</v>
      </c>
      <c r="S3252" s="0" t="n">
        <v>123.825417887221</v>
      </c>
      <c r="T3252" s="0" t="n">
        <v>114.044612575575</v>
      </c>
      <c r="U3252" s="0" t="n">
        <v>125.086419278164</v>
      </c>
      <c r="V3252" s="0" t="n">
        <v>121.558822681711</v>
      </c>
      <c r="W3252" s="0" t="n">
        <v>128.26810481001</v>
      </c>
      <c r="X3252" s="0" t="n">
        <v>131.337628435054</v>
      </c>
      <c r="Y3252" s="0" t="n">
        <v>100.053956418912</v>
      </c>
      <c r="Z3252" s="0" t="n">
        <v>93.9227226837807</v>
      </c>
      <c r="AA3252" s="0" t="n">
        <v>110.354844076493</v>
      </c>
      <c r="AB3252" s="0" t="n">
        <v>104.683153389509</v>
      </c>
      <c r="AC3252" s="0" t="n">
        <v>106.340780247612</v>
      </c>
      <c r="AD3252" s="0" t="n">
        <v>89.2195366531067</v>
      </c>
      <c r="AE3252" s="0" t="n">
        <v>76.5958887863737</v>
      </c>
      <c r="AF3252" s="0" t="n">
        <v>87.7774550092637</v>
      </c>
      <c r="AG3252" s="0" t="n">
        <v>77.8651913768967</v>
      </c>
      <c r="AH3252" s="0" t="n">
        <v>71.6490642760269</v>
      </c>
    </row>
    <row r="3253" customFormat="false" ht="12.75" hidden="false" customHeight="false" outlineLevel="0" collapsed="false">
      <c r="A3253" s="0" t="n">
        <v>102194018</v>
      </c>
      <c r="B3253" s="0" t="n">
        <v>10</v>
      </c>
      <c r="C3253" s="0" t="s">
        <v>66</v>
      </c>
      <c r="D3253" s="0" t="n">
        <v>1940</v>
      </c>
      <c r="E3253" s="0" t="s">
        <v>89</v>
      </c>
      <c r="F3253" s="0" t="n">
        <v>2</v>
      </c>
      <c r="G3253" s="0" t="s">
        <v>81</v>
      </c>
      <c r="H3253" s="0" t="n">
        <v>18</v>
      </c>
      <c r="I3253" s="0" t="s">
        <v>143</v>
      </c>
      <c r="J3253" s="0" t="n">
        <v>45</v>
      </c>
      <c r="K3253" s="0" t="n">
        <v>61</v>
      </c>
      <c r="L3253" s="0" t="n">
        <v>66</v>
      </c>
      <c r="M3253" s="0" t="n">
        <v>43</v>
      </c>
      <c r="N3253" s="0" t="n">
        <v>45</v>
      </c>
      <c r="O3253" s="0" t="n">
        <v>44</v>
      </c>
      <c r="P3253" s="0" t="n">
        <v>44</v>
      </c>
      <c r="Q3253" s="0" t="n">
        <v>55</v>
      </c>
      <c r="R3253" s="0" t="n">
        <v>58</v>
      </c>
      <c r="S3253" s="0" t="n">
        <v>40</v>
      </c>
      <c r="T3253" s="0" t="n">
        <v>45</v>
      </c>
      <c r="U3253" s="0" t="n">
        <v>50</v>
      </c>
      <c r="V3253" s="0" t="n">
        <v>49</v>
      </c>
      <c r="W3253" s="0" t="n">
        <v>58</v>
      </c>
      <c r="X3253" s="0" t="n">
        <v>68</v>
      </c>
      <c r="Y3253" s="0" t="n">
        <v>63</v>
      </c>
      <c r="Z3253" s="0" t="n">
        <v>50</v>
      </c>
      <c r="AA3253" s="0" t="n">
        <v>64</v>
      </c>
      <c r="AB3253" s="0" t="n">
        <v>58</v>
      </c>
      <c r="AC3253" s="0" t="n">
        <v>67</v>
      </c>
      <c r="AD3253" s="0" t="n">
        <v>63</v>
      </c>
      <c r="AE3253" s="0" t="n">
        <v>59</v>
      </c>
      <c r="AF3253" s="0" t="n">
        <v>58</v>
      </c>
      <c r="AG3253" s="0" t="n">
        <v>71</v>
      </c>
      <c r="AH3253" s="0" t="n">
        <v>66</v>
      </c>
    </row>
    <row r="3254" customFormat="false" ht="12.75" hidden="false" customHeight="false" outlineLevel="0" collapsed="false">
      <c r="A3254" s="0" t="n">
        <v>102194037</v>
      </c>
      <c r="B3254" s="0" t="n">
        <v>10</v>
      </c>
      <c r="C3254" s="0" t="s">
        <v>66</v>
      </c>
      <c r="D3254" s="0" t="n">
        <v>1940</v>
      </c>
      <c r="E3254" s="0" t="s">
        <v>89</v>
      </c>
      <c r="F3254" s="0" t="n">
        <v>2</v>
      </c>
      <c r="G3254" s="0" t="s">
        <v>81</v>
      </c>
      <c r="H3254" s="0" t="n">
        <v>37</v>
      </c>
      <c r="I3254" s="0" t="s">
        <v>162</v>
      </c>
      <c r="J3254" s="0" t="n">
        <v>17.5194076104307</v>
      </c>
      <c r="K3254" s="0" t="n">
        <v>23.819192802699</v>
      </c>
      <c r="L3254" s="0" t="n">
        <v>25.5530690784634</v>
      </c>
      <c r="M3254" s="0" t="n">
        <v>16.5761403806344</v>
      </c>
      <c r="N3254" s="0" t="n">
        <v>17.1984819473268</v>
      </c>
      <c r="O3254" s="0" t="n">
        <v>16.5870613381989</v>
      </c>
      <c r="P3254" s="0" t="n">
        <v>16.3942366806142</v>
      </c>
      <c r="Q3254" s="0" t="n">
        <v>20.311242087848</v>
      </c>
      <c r="R3254" s="0" t="n">
        <v>21.3825673090039</v>
      </c>
      <c r="S3254" s="0" t="n">
        <v>14.7621086195952</v>
      </c>
      <c r="T3254" s="0" t="n">
        <v>16.6917042230012</v>
      </c>
      <c r="U3254" s="0" t="n">
        <v>18.6391205317368</v>
      </c>
      <c r="V3254" s="0" t="n">
        <v>18.2818766906072</v>
      </c>
      <c r="W3254" s="0" t="n">
        <v>21.7376638757505</v>
      </c>
      <c r="X3254" s="0" t="n">
        <v>25.5468145376402</v>
      </c>
      <c r="Y3254" s="0" t="n">
        <v>23.8239298139465</v>
      </c>
      <c r="Z3254" s="0" t="n">
        <v>18.9204018693357</v>
      </c>
      <c r="AA3254" s="0" t="n">
        <v>24.1807815681993</v>
      </c>
      <c r="AB3254" s="0" t="n">
        <v>21.8251877718741</v>
      </c>
      <c r="AC3254" s="0" t="n">
        <v>25.061437928055</v>
      </c>
      <c r="AD3254" s="0" t="n">
        <v>23.3438813093324</v>
      </c>
      <c r="AE3254" s="0" t="n">
        <v>21.7364073771156</v>
      </c>
      <c r="AF3254" s="0" t="n">
        <v>21.1588482290409</v>
      </c>
      <c r="AG3254" s="0" t="n">
        <v>25.637507312106</v>
      </c>
      <c r="AH3254" s="0" t="n">
        <v>23.630251017712</v>
      </c>
    </row>
    <row r="3255" customFormat="false" ht="12.75" hidden="false" customHeight="false" outlineLevel="0" collapsed="false">
      <c r="A3255" s="0" t="n">
        <v>102194038</v>
      </c>
      <c r="B3255" s="0" t="n">
        <v>10</v>
      </c>
      <c r="C3255" s="0" t="s">
        <v>66</v>
      </c>
      <c r="D3255" s="0" t="n">
        <v>1940</v>
      </c>
      <c r="E3255" s="0" t="s">
        <v>89</v>
      </c>
      <c r="F3255" s="0" t="n">
        <v>2</v>
      </c>
      <c r="G3255" s="0" t="s">
        <v>81</v>
      </c>
      <c r="H3255" s="0" t="n">
        <v>38</v>
      </c>
      <c r="I3255" s="0" t="s">
        <v>163</v>
      </c>
      <c r="J3255" s="0" t="n">
        <v>12.7787761285358</v>
      </c>
      <c r="K3255" s="0" t="n">
        <v>18.2197951397064</v>
      </c>
      <c r="L3255" s="0" t="n">
        <v>19.7627417740958</v>
      </c>
      <c r="M3255" s="0" t="n">
        <v>11.9962349848953</v>
      </c>
      <c r="N3255" s="0" t="n">
        <v>12.5446907476885</v>
      </c>
      <c r="O3255" s="0" t="n">
        <v>12.0521841609187</v>
      </c>
      <c r="P3255" s="0" t="n">
        <v>11.9120774695288</v>
      </c>
      <c r="Q3255" s="0" t="n">
        <v>15.301207215823</v>
      </c>
      <c r="R3255" s="0" t="n">
        <v>16.2366798330131</v>
      </c>
      <c r="S3255" s="0" t="n">
        <v>10.5462668257735</v>
      </c>
      <c r="T3255" s="0" t="n">
        <v>12.1750435980765</v>
      </c>
      <c r="U3255" s="0" t="n">
        <v>13.8343145230293</v>
      </c>
      <c r="V3255" s="0" t="n">
        <v>13.5250330188711</v>
      </c>
      <c r="W3255" s="0" t="n">
        <v>16.5063195437526</v>
      </c>
      <c r="X3255" s="0" t="n">
        <v>19.8381011025038</v>
      </c>
      <c r="Y3255" s="0" t="n">
        <v>18.3069618043742</v>
      </c>
      <c r="Z3255" s="0" t="n">
        <v>14.0430869534225</v>
      </c>
      <c r="AA3255" s="0" t="n">
        <v>18.6221482909988</v>
      </c>
      <c r="AB3255" s="0" t="n">
        <v>16.5727801075642</v>
      </c>
      <c r="AC3255" s="0" t="n">
        <v>19.4222701642462</v>
      </c>
      <c r="AD3255" s="0" t="n">
        <v>17.9380793527028</v>
      </c>
      <c r="AE3255" s="0" t="n">
        <v>16.546760401679</v>
      </c>
      <c r="AF3255" s="0" t="n">
        <v>16.0668005560581</v>
      </c>
      <c r="AG3255" s="0" t="n">
        <v>20.0231059134171</v>
      </c>
      <c r="AH3255" s="0" t="n">
        <v>18.2756344252089</v>
      </c>
    </row>
    <row r="3256" customFormat="false" ht="12.75" hidden="false" customHeight="false" outlineLevel="0" collapsed="false">
      <c r="A3256" s="0" t="n">
        <v>102194039</v>
      </c>
      <c r="B3256" s="0" t="n">
        <v>10</v>
      </c>
      <c r="C3256" s="0" t="s">
        <v>66</v>
      </c>
      <c r="D3256" s="0" t="n">
        <v>1940</v>
      </c>
      <c r="E3256" s="0" t="s">
        <v>89</v>
      </c>
      <c r="F3256" s="0" t="n">
        <v>2</v>
      </c>
      <c r="G3256" s="0" t="s">
        <v>81</v>
      </c>
      <c r="H3256" s="0" t="n">
        <v>39</v>
      </c>
      <c r="I3256" s="0" t="s">
        <v>164</v>
      </c>
      <c r="J3256" s="0" t="n">
        <v>23.442345769631</v>
      </c>
      <c r="K3256" s="0" t="n">
        <v>30.5967496231242</v>
      </c>
      <c r="L3256" s="0" t="n">
        <v>32.5097691870666</v>
      </c>
      <c r="M3256" s="0" t="n">
        <v>22.3279523109775</v>
      </c>
      <c r="N3256" s="0" t="n">
        <v>23.0129219827017</v>
      </c>
      <c r="O3256" s="0" t="n">
        <v>22.2673556380205</v>
      </c>
      <c r="P3256" s="0" t="n">
        <v>22.0084975353902</v>
      </c>
      <c r="Q3256" s="0" t="n">
        <v>26.4378734410048</v>
      </c>
      <c r="R3256" s="0" t="n">
        <v>27.6419266963913</v>
      </c>
      <c r="S3256" s="0" t="n">
        <v>20.1018020711179</v>
      </c>
      <c r="T3256" s="0" t="n">
        <v>22.3348135154431</v>
      </c>
      <c r="U3256" s="0" t="n">
        <v>24.5733567432002</v>
      </c>
      <c r="V3256" s="0" t="n">
        <v>24.1696105187644</v>
      </c>
      <c r="W3256" s="0" t="n">
        <v>28.1009713530176</v>
      </c>
      <c r="X3256" s="0" t="n">
        <v>32.3866747650179</v>
      </c>
      <c r="Y3256" s="0" t="n">
        <v>30.481155380007</v>
      </c>
      <c r="Z3256" s="0" t="n">
        <v>24.9441911204045</v>
      </c>
      <c r="AA3256" s="0" t="n">
        <v>30.878318229999</v>
      </c>
      <c r="AB3256" s="0" t="n">
        <v>28.2141162848618</v>
      </c>
      <c r="AC3256" s="0" t="n">
        <v>31.8271402758988</v>
      </c>
      <c r="AD3256" s="0" t="n">
        <v>29.8669648088731</v>
      </c>
      <c r="AE3256" s="0" t="n">
        <v>28.038381839628</v>
      </c>
      <c r="AF3256" s="0" t="n">
        <v>27.3527179068407</v>
      </c>
      <c r="AG3256" s="0" t="n">
        <v>32.3382270064421</v>
      </c>
      <c r="AH3256" s="0" t="n">
        <v>30.0634731608708</v>
      </c>
    </row>
    <row r="3257" customFormat="false" ht="12.75" hidden="false" customHeight="false" outlineLevel="0" collapsed="false">
      <c r="A3257" s="0" t="n">
        <v>102194040</v>
      </c>
      <c r="B3257" s="0" t="n">
        <v>10</v>
      </c>
      <c r="C3257" s="0" t="s">
        <v>66</v>
      </c>
      <c r="D3257" s="0" t="n">
        <v>1940</v>
      </c>
      <c r="E3257" s="0" t="s">
        <v>89</v>
      </c>
      <c r="F3257" s="0" t="n">
        <v>2</v>
      </c>
      <c r="G3257" s="0" t="s">
        <v>81</v>
      </c>
      <c r="H3257" s="0" t="n">
        <v>40</v>
      </c>
      <c r="I3257" s="0" t="s">
        <v>165</v>
      </c>
      <c r="J3257" s="0" t="n">
        <v>12.4093591619412</v>
      </c>
      <c r="K3257" s="0" t="n">
        <v>14.2695400190214</v>
      </c>
      <c r="L3257" s="0" t="n">
        <v>15.8302638428232</v>
      </c>
      <c r="M3257" s="0" t="n">
        <v>10.4389222598499</v>
      </c>
      <c r="N3257" s="0" t="n">
        <v>11.9921393243205</v>
      </c>
      <c r="O3257" s="0" t="n">
        <v>11.2349903963121</v>
      </c>
      <c r="P3257" s="0" t="n">
        <v>10.1914678344239</v>
      </c>
      <c r="Q3257" s="0" t="n">
        <v>13.0162505042341</v>
      </c>
      <c r="R3257" s="0" t="n">
        <v>11.882991812148</v>
      </c>
      <c r="S3257" s="0" t="n">
        <v>8.59865541274943</v>
      </c>
      <c r="T3257" s="0" t="n">
        <v>9.56286824265963</v>
      </c>
      <c r="U3257" s="0" t="n">
        <v>11.372789015531</v>
      </c>
      <c r="V3257" s="0" t="n">
        <v>10.5716306180046</v>
      </c>
      <c r="W3257" s="0" t="n">
        <v>11.9626619002732</v>
      </c>
      <c r="X3257" s="0" t="n">
        <v>14.4867326165185</v>
      </c>
      <c r="Y3257" s="0" t="n">
        <v>13.0545193109344</v>
      </c>
      <c r="Z3257" s="0" t="n">
        <v>11.4506043471687</v>
      </c>
      <c r="AA3257" s="0" t="n">
        <v>13.7244603626919</v>
      </c>
      <c r="AB3257" s="0" t="n">
        <v>12.7789753783938</v>
      </c>
      <c r="AC3257" s="0" t="n">
        <v>15.2802920734046</v>
      </c>
      <c r="AD3257" s="0" t="n">
        <v>13.3705590384262</v>
      </c>
      <c r="AE3257" s="0" t="n">
        <v>11.1678158783822</v>
      </c>
      <c r="AF3257" s="0" t="n">
        <v>12.572563698405</v>
      </c>
      <c r="AG3257" s="0" t="n">
        <v>14.2799335859856</v>
      </c>
      <c r="AH3257" s="0" t="n">
        <v>13.2592496221439</v>
      </c>
    </row>
    <row r="3258" customFormat="false" ht="12.75" hidden="false" customHeight="false" outlineLevel="0" collapsed="false">
      <c r="A3258" s="0" t="n">
        <v>102194042</v>
      </c>
      <c r="B3258" s="0" t="n">
        <v>10</v>
      </c>
      <c r="C3258" s="0" t="s">
        <v>66</v>
      </c>
      <c r="D3258" s="0" t="n">
        <v>1940</v>
      </c>
      <c r="E3258" s="0" t="s">
        <v>89</v>
      </c>
      <c r="F3258" s="0" t="n">
        <v>2</v>
      </c>
      <c r="G3258" s="0" t="s">
        <v>81</v>
      </c>
      <c r="H3258" s="0" t="n">
        <v>42</v>
      </c>
      <c r="I3258" s="0" t="s">
        <v>166</v>
      </c>
      <c r="J3258" s="0" t="n">
        <v>8.81399907086811</v>
      </c>
      <c r="K3258" s="0" t="n">
        <v>10.7027399648534</v>
      </c>
      <c r="L3258" s="0" t="n">
        <v>12.0281329452127</v>
      </c>
      <c r="M3258" s="0" t="n">
        <v>7.38503684828927</v>
      </c>
      <c r="N3258" s="0" t="n">
        <v>8.51793906339745</v>
      </c>
      <c r="O3258" s="0" t="n">
        <v>7.94886992159391</v>
      </c>
      <c r="P3258" s="0" t="n">
        <v>7.27329858287094</v>
      </c>
      <c r="Q3258" s="0" t="n">
        <v>9.58978329793454</v>
      </c>
      <c r="R3258" s="0" t="n">
        <v>8.82446673340075</v>
      </c>
      <c r="S3258" s="0" t="n">
        <v>5.96335347232777</v>
      </c>
      <c r="T3258" s="0" t="n">
        <v>6.80886833825187</v>
      </c>
      <c r="U3258" s="0" t="n">
        <v>8.25791333806819</v>
      </c>
      <c r="V3258" s="0" t="n">
        <v>7.6513459655466</v>
      </c>
      <c r="W3258" s="0" t="n">
        <v>8.91068735339523</v>
      </c>
      <c r="X3258" s="0" t="n">
        <v>11.0118940277566</v>
      </c>
      <c r="Y3258" s="0" t="n">
        <v>9.85011066304482</v>
      </c>
      <c r="Z3258" s="0" t="n">
        <v>8.2918580425134</v>
      </c>
      <c r="AA3258" s="0" t="n">
        <v>10.3836508480522</v>
      </c>
      <c r="AB3258" s="0" t="n">
        <v>9.49622835433321</v>
      </c>
      <c r="AC3258" s="0" t="n">
        <v>11.6362189740596</v>
      </c>
      <c r="AD3258" s="0" t="n">
        <v>10.051011738072</v>
      </c>
      <c r="AE3258" s="0" t="n">
        <v>8.33443662302144</v>
      </c>
      <c r="AF3258" s="0" t="n">
        <v>9.35488883666132</v>
      </c>
      <c r="AG3258" s="0" t="n">
        <v>10.9461097561483</v>
      </c>
      <c r="AH3258" s="0" t="n">
        <v>10.0275577289041</v>
      </c>
    </row>
    <row r="3259" customFormat="false" ht="12.75" hidden="false" customHeight="false" outlineLevel="0" collapsed="false">
      <c r="A3259" s="0" t="n">
        <v>102194043</v>
      </c>
      <c r="B3259" s="0" t="n">
        <v>10</v>
      </c>
      <c r="C3259" s="0" t="s">
        <v>66</v>
      </c>
      <c r="D3259" s="0" t="n">
        <v>1940</v>
      </c>
      <c r="E3259" s="0" t="s">
        <v>89</v>
      </c>
      <c r="F3259" s="0" t="n">
        <v>2</v>
      </c>
      <c r="G3259" s="0" t="s">
        <v>81</v>
      </c>
      <c r="H3259" s="0" t="n">
        <v>43</v>
      </c>
      <c r="I3259" s="0" t="s">
        <v>167</v>
      </c>
      <c r="J3259" s="0" t="n">
        <v>16.6101302499079</v>
      </c>
      <c r="K3259" s="0" t="n">
        <v>18.3414165265525</v>
      </c>
      <c r="L3259" s="0" t="n">
        <v>20.1465812411334</v>
      </c>
      <c r="M3259" s="0" t="n">
        <v>14.0130093759422</v>
      </c>
      <c r="N3259" s="0" t="n">
        <v>16.0512930738258</v>
      </c>
      <c r="O3259" s="0" t="n">
        <v>15.0807385917503</v>
      </c>
      <c r="P3259" s="0" t="n">
        <v>13.5941793178491</v>
      </c>
      <c r="Q3259" s="0" t="n">
        <v>16.9580302173529</v>
      </c>
      <c r="R3259" s="0" t="n">
        <v>15.3895851990339</v>
      </c>
      <c r="S3259" s="0" t="n">
        <v>11.7086135794554</v>
      </c>
      <c r="T3259" s="0" t="n">
        <v>12.777293043236</v>
      </c>
      <c r="U3259" s="0" t="n">
        <v>14.9783982844802</v>
      </c>
      <c r="V3259" s="0" t="n">
        <v>13.9566445286305</v>
      </c>
      <c r="W3259" s="0" t="n">
        <v>15.4571831056195</v>
      </c>
      <c r="X3259" s="0" t="n">
        <v>18.4307829495179</v>
      </c>
      <c r="Y3259" s="0" t="n">
        <v>16.7032744972075</v>
      </c>
      <c r="Z3259" s="0" t="n">
        <v>15.111214773715</v>
      </c>
      <c r="AA3259" s="0" t="n">
        <v>17.5240879966897</v>
      </c>
      <c r="AB3259" s="0" t="n">
        <v>16.5415529611026</v>
      </c>
      <c r="AC3259" s="0" t="n">
        <v>19.4131747862531</v>
      </c>
      <c r="AD3259" s="0" t="n">
        <v>17.1565065705149</v>
      </c>
      <c r="AE3259" s="0" t="n">
        <v>14.4093999510886</v>
      </c>
      <c r="AF3259" s="0" t="n">
        <v>16.2585184472877</v>
      </c>
      <c r="AG3259" s="0" t="n">
        <v>18.050179672843</v>
      </c>
      <c r="AH3259" s="0" t="n">
        <v>16.9354261335584</v>
      </c>
    </row>
    <row r="3260" customFormat="false" ht="12.75" hidden="false" customHeight="false" outlineLevel="0" collapsed="false">
      <c r="A3260" s="0" t="n">
        <v>102194044</v>
      </c>
      <c r="B3260" s="0" t="n">
        <v>10</v>
      </c>
      <c r="C3260" s="0" t="s">
        <v>66</v>
      </c>
      <c r="D3260" s="0" t="n">
        <v>1940</v>
      </c>
      <c r="E3260" s="0" t="s">
        <v>89</v>
      </c>
      <c r="F3260" s="0" t="n">
        <v>2</v>
      </c>
      <c r="G3260" s="0" t="s">
        <v>81</v>
      </c>
      <c r="H3260" s="0" t="n">
        <v>44</v>
      </c>
      <c r="I3260" s="0" t="s">
        <v>168</v>
      </c>
      <c r="J3260" s="0" t="n">
        <v>8.06055690242554</v>
      </c>
      <c r="K3260" s="0" t="n">
        <v>8.59373975582312</v>
      </c>
      <c r="L3260" s="0" t="n">
        <v>9.7977774658109</v>
      </c>
      <c r="M3260" s="0" t="n">
        <v>6.47992425182785</v>
      </c>
      <c r="N3260" s="0" t="n">
        <v>7.83964236641343</v>
      </c>
      <c r="O3260" s="0" t="n">
        <v>7.01551742316727</v>
      </c>
      <c r="P3260" s="0" t="n">
        <v>5.97215392761102</v>
      </c>
      <c r="Q3260" s="0" t="n">
        <v>8.00790507809134</v>
      </c>
      <c r="R3260" s="0" t="n">
        <v>6.81231514628982</v>
      </c>
      <c r="S3260" s="0" t="n">
        <v>5.00774737513191</v>
      </c>
      <c r="T3260" s="0" t="n">
        <v>5.62281843251522</v>
      </c>
      <c r="U3260" s="0" t="n">
        <v>7.01047189308037</v>
      </c>
      <c r="V3260" s="0" t="n">
        <v>6.08766576935491</v>
      </c>
      <c r="W3260" s="0" t="n">
        <v>7.04308946163933</v>
      </c>
      <c r="X3260" s="0" t="n">
        <v>8.76227207153981</v>
      </c>
      <c r="Y3260" s="0" t="n">
        <v>8.01566633513528</v>
      </c>
      <c r="Z3260" s="0" t="n">
        <v>7.21999146483169</v>
      </c>
      <c r="AA3260" s="0" t="n">
        <v>8.13026789335664</v>
      </c>
      <c r="AB3260" s="0" t="n">
        <v>8.18059138787643</v>
      </c>
      <c r="AC3260" s="0" t="n">
        <v>9.85802439076159</v>
      </c>
      <c r="AD3260" s="0" t="n">
        <v>8.34280538251052</v>
      </c>
      <c r="AE3260" s="0" t="n">
        <v>6.48918471442174</v>
      </c>
      <c r="AF3260" s="0" t="n">
        <v>7.88471901201794</v>
      </c>
      <c r="AG3260" s="0" t="n">
        <v>8.88026495317722</v>
      </c>
      <c r="AH3260" s="0" t="n">
        <v>8.29577875578034</v>
      </c>
    </row>
    <row r="3261" customFormat="false" ht="12.75" hidden="false" customHeight="false" outlineLevel="0" collapsed="false">
      <c r="A3261" s="0" t="n">
        <v>102194046</v>
      </c>
      <c r="B3261" s="0" t="n">
        <v>10</v>
      </c>
      <c r="C3261" s="0" t="s">
        <v>66</v>
      </c>
      <c r="D3261" s="0" t="n">
        <v>1940</v>
      </c>
      <c r="E3261" s="0" t="s">
        <v>89</v>
      </c>
      <c r="F3261" s="0" t="n">
        <v>2</v>
      </c>
      <c r="G3261" s="0" t="s">
        <v>81</v>
      </c>
      <c r="H3261" s="0" t="n">
        <v>46</v>
      </c>
      <c r="I3261" s="0" t="s">
        <v>169</v>
      </c>
      <c r="J3261" s="0" t="n">
        <v>5.54585499859477</v>
      </c>
      <c r="K3261" s="0" t="n">
        <v>6.28076595299141</v>
      </c>
      <c r="L3261" s="0" t="n">
        <v>7.24470858100806</v>
      </c>
      <c r="M3261" s="0" t="n">
        <v>4.45485141590117</v>
      </c>
      <c r="N3261" s="0" t="n">
        <v>5.40810589126277</v>
      </c>
      <c r="O3261" s="0" t="n">
        <v>4.81180791745055</v>
      </c>
      <c r="P3261" s="0" t="n">
        <v>4.17836145864124</v>
      </c>
      <c r="Q3261" s="0" t="n">
        <v>5.76026617822078</v>
      </c>
      <c r="R3261" s="0" t="n">
        <v>4.9099344998753</v>
      </c>
      <c r="S3261" s="0" t="n">
        <v>3.37075995243056</v>
      </c>
      <c r="T3261" s="0" t="n">
        <v>3.87486916831171</v>
      </c>
      <c r="U3261" s="0" t="n">
        <v>4.92946727148015</v>
      </c>
      <c r="V3261" s="0" t="n">
        <v>4.3055691705221</v>
      </c>
      <c r="W3261" s="0" t="n">
        <v>5.09737537537936</v>
      </c>
      <c r="X3261" s="0" t="n">
        <v>6.48013315147653</v>
      </c>
      <c r="Y3261" s="0" t="n">
        <v>5.88527629714298</v>
      </c>
      <c r="Z3261" s="0" t="n">
        <v>5.07242838913519</v>
      </c>
      <c r="AA3261" s="0" t="n">
        <v>6.01350202316228</v>
      </c>
      <c r="AB3261" s="0" t="n">
        <v>5.84956475754633</v>
      </c>
      <c r="AC3261" s="0" t="n">
        <v>7.33939168495701</v>
      </c>
      <c r="AD3261" s="0" t="n">
        <v>6.05855955374665</v>
      </c>
      <c r="AE3261" s="0" t="n">
        <v>4.72324713798424</v>
      </c>
      <c r="AF3261" s="0" t="n">
        <v>5.74469755573621</v>
      </c>
      <c r="AG3261" s="0" t="n">
        <v>6.64716838180587</v>
      </c>
      <c r="AH3261" s="0" t="n">
        <v>6.10794260231485</v>
      </c>
    </row>
    <row r="3262" customFormat="false" ht="12.75" hidden="false" customHeight="false" outlineLevel="0" collapsed="false">
      <c r="A3262" s="0" t="n">
        <v>102194047</v>
      </c>
      <c r="B3262" s="0" t="n">
        <v>10</v>
      </c>
      <c r="C3262" s="0" t="s">
        <v>66</v>
      </c>
      <c r="D3262" s="0" t="n">
        <v>1940</v>
      </c>
      <c r="E3262" s="0" t="s">
        <v>89</v>
      </c>
      <c r="F3262" s="0" t="n">
        <v>2</v>
      </c>
      <c r="G3262" s="0" t="s">
        <v>81</v>
      </c>
      <c r="H3262" s="0" t="n">
        <v>47</v>
      </c>
      <c r="I3262" s="0" t="s">
        <v>170</v>
      </c>
      <c r="J3262" s="0" t="n">
        <v>11.03803098763</v>
      </c>
      <c r="K3262" s="0" t="n">
        <v>11.2637138037513</v>
      </c>
      <c r="L3262" s="0" t="n">
        <v>12.7302721579426</v>
      </c>
      <c r="M3262" s="0" t="n">
        <v>8.87844518184598</v>
      </c>
      <c r="N3262" s="0" t="n">
        <v>10.7154950150735</v>
      </c>
      <c r="O3262" s="0" t="n">
        <v>9.62814701009565</v>
      </c>
      <c r="P3262" s="0" t="n">
        <v>8.08129477718365</v>
      </c>
      <c r="Q3262" s="0" t="n">
        <v>10.6200300712792</v>
      </c>
      <c r="R3262" s="0" t="n">
        <v>9.02134873507334</v>
      </c>
      <c r="S3262" s="0" t="n">
        <v>6.96361446963837</v>
      </c>
      <c r="T3262" s="0" t="n">
        <v>7.69105594043916</v>
      </c>
      <c r="U3262" s="0" t="n">
        <v>9.45218834889821</v>
      </c>
      <c r="V3262" s="0" t="n">
        <v>8.1735680273814</v>
      </c>
      <c r="W3262" s="0" t="n">
        <v>9.29847354698102</v>
      </c>
      <c r="X3262" s="0" t="n">
        <v>11.3833837624129</v>
      </c>
      <c r="Y3262" s="0" t="n">
        <v>10.4700623006247</v>
      </c>
      <c r="Z3262" s="0" t="n">
        <v>9.74071177934093</v>
      </c>
      <c r="AA3262" s="0" t="n">
        <v>10.5613114843408</v>
      </c>
      <c r="AB3262" s="0" t="n">
        <v>10.8964473304295</v>
      </c>
      <c r="AC3262" s="0" t="n">
        <v>12.7424794749901</v>
      </c>
      <c r="AD3262" s="0" t="n">
        <v>10.9867882809146</v>
      </c>
      <c r="AE3262" s="0" t="n">
        <v>8.531249322513</v>
      </c>
      <c r="AF3262" s="0" t="n">
        <v>10.3583156689917</v>
      </c>
      <c r="AG3262" s="0" t="n">
        <v>11.4317936197283</v>
      </c>
      <c r="AH3262" s="0" t="n">
        <v>10.8133579740815</v>
      </c>
    </row>
    <row r="3263" customFormat="false" ht="12.75" hidden="false" customHeight="false" outlineLevel="0" collapsed="false">
      <c r="A3263" s="0" t="n">
        <v>102194048</v>
      </c>
      <c r="B3263" s="0" t="n">
        <v>10</v>
      </c>
      <c r="C3263" s="0" t="s">
        <v>66</v>
      </c>
      <c r="D3263" s="0" t="n">
        <v>1940</v>
      </c>
      <c r="E3263" s="0" t="s">
        <v>89</v>
      </c>
      <c r="F3263" s="0" t="n">
        <v>2</v>
      </c>
      <c r="G3263" s="0" t="s">
        <v>81</v>
      </c>
      <c r="H3263" s="0" t="n">
        <v>48</v>
      </c>
      <c r="I3263" s="0" t="s">
        <v>171</v>
      </c>
      <c r="J3263" s="0" t="n">
        <v>162.226075016009</v>
      </c>
      <c r="K3263" s="0" t="n">
        <v>198.960499035869</v>
      </c>
      <c r="L3263" s="0" t="n">
        <v>193.601506635374</v>
      </c>
      <c r="M3263" s="0" t="n">
        <v>122.638673253258</v>
      </c>
      <c r="N3263" s="0" t="n">
        <v>112.735033142916</v>
      </c>
      <c r="O3263" s="0" t="n">
        <v>111.419637344652</v>
      </c>
      <c r="P3263" s="0" t="n">
        <v>99.843652948804</v>
      </c>
      <c r="Q3263" s="0" t="n">
        <v>130.525395458493</v>
      </c>
      <c r="R3263" s="0" t="n">
        <v>107.136406066229</v>
      </c>
      <c r="S3263" s="0" t="n">
        <v>75.7098205362642</v>
      </c>
      <c r="T3263" s="0" t="n">
        <v>64.0622695519569</v>
      </c>
      <c r="U3263" s="0" t="n">
        <v>77.4201426271569</v>
      </c>
      <c r="V3263" s="0" t="n">
        <v>72.7947816853964</v>
      </c>
      <c r="W3263" s="0" t="n">
        <v>87.6782115375094</v>
      </c>
      <c r="X3263" s="0" t="n">
        <v>95.1228920831692</v>
      </c>
      <c r="Y3263" s="0" t="n">
        <v>88.4484448702713</v>
      </c>
      <c r="Z3263" s="0" t="n">
        <v>64.7996328901473</v>
      </c>
      <c r="AA3263" s="0" t="n">
        <v>81.3469050821093</v>
      </c>
      <c r="AB3263" s="0" t="n">
        <v>77.6750495541303</v>
      </c>
      <c r="AC3263" s="0" t="n">
        <v>86.7875794685567</v>
      </c>
      <c r="AD3263" s="0" t="n">
        <v>62.6272712209195</v>
      </c>
      <c r="AE3263" s="0" t="n">
        <v>61.8021255794783</v>
      </c>
      <c r="AF3263" s="0" t="n">
        <v>54.7257641941065</v>
      </c>
      <c r="AG3263" s="0" t="n">
        <v>71.727757682955</v>
      </c>
      <c r="AH3263" s="0" t="n">
        <v>65.8429403791013</v>
      </c>
    </row>
    <row r="3264" customFormat="false" ht="12.75" hidden="false" customHeight="false" outlineLevel="0" collapsed="false">
      <c r="A3264" s="0" t="n">
        <v>102194049</v>
      </c>
      <c r="B3264" s="0" t="n">
        <v>10</v>
      </c>
      <c r="C3264" s="0" t="s">
        <v>66</v>
      </c>
      <c r="D3264" s="0" t="n">
        <v>1940</v>
      </c>
      <c r="E3264" s="0" t="s">
        <v>89</v>
      </c>
      <c r="F3264" s="0" t="n">
        <v>2</v>
      </c>
      <c r="G3264" s="0" t="s">
        <v>81</v>
      </c>
      <c r="H3264" s="0" t="n">
        <v>49</v>
      </c>
      <c r="I3264" s="0" t="s">
        <v>172</v>
      </c>
      <c r="J3264" s="0" t="n">
        <v>121.409206516102</v>
      </c>
      <c r="K3264" s="0" t="n">
        <v>155.042560207559</v>
      </c>
      <c r="L3264" s="0" t="n">
        <v>152.311819173548</v>
      </c>
      <c r="M3264" s="0" t="n">
        <v>91.1817604671957</v>
      </c>
      <c r="N3264" s="0" t="n">
        <v>84.3703511848963</v>
      </c>
      <c r="O3264" s="0" t="n">
        <v>83.117299128105</v>
      </c>
      <c r="P3264" s="0" t="n">
        <v>74.4817966200888</v>
      </c>
      <c r="Q3264" s="0" t="n">
        <v>100.390162479876</v>
      </c>
      <c r="R3264" s="0" t="n">
        <v>82.9633547709124</v>
      </c>
      <c r="S3264" s="0" t="n">
        <v>55.6889412120867</v>
      </c>
      <c r="T3264" s="0" t="n">
        <v>47.9438913451875</v>
      </c>
      <c r="U3264" s="0" t="n">
        <v>58.7972690088017</v>
      </c>
      <c r="V3264" s="0" t="n">
        <v>55.1323368041468</v>
      </c>
      <c r="W3264" s="0" t="n">
        <v>67.8954879723036</v>
      </c>
      <c r="X3264" s="0" t="n">
        <v>75.0996891448086</v>
      </c>
      <c r="Y3264" s="0" t="n">
        <v>69.1972878173608</v>
      </c>
      <c r="Z3264" s="0" t="n">
        <v>49.2125345862787</v>
      </c>
      <c r="AA3264" s="0" t="n">
        <v>63.7627899574131</v>
      </c>
      <c r="AB3264" s="0" t="n">
        <v>60.1493267286181</v>
      </c>
      <c r="AC3264" s="0" t="n">
        <v>68.399831214603</v>
      </c>
      <c r="AD3264" s="0" t="n">
        <v>48.9961956736051</v>
      </c>
      <c r="AE3264" s="0" t="n">
        <v>47.9608806300788</v>
      </c>
      <c r="AF3264" s="0" t="n">
        <v>42.3780594911714</v>
      </c>
      <c r="AG3264" s="0" t="n">
        <v>56.91301133462</v>
      </c>
      <c r="AH3264" s="0" t="n">
        <v>51.8005164482741</v>
      </c>
    </row>
    <row r="3265" customFormat="false" ht="12.75" hidden="false" customHeight="false" outlineLevel="0" collapsed="false">
      <c r="A3265" s="0" t="n">
        <v>102194050</v>
      </c>
      <c r="B3265" s="0" t="n">
        <v>10</v>
      </c>
      <c r="C3265" s="0" t="s">
        <v>66</v>
      </c>
      <c r="D3265" s="0" t="n">
        <v>1940</v>
      </c>
      <c r="E3265" s="0" t="s">
        <v>89</v>
      </c>
      <c r="F3265" s="0" t="n">
        <v>2</v>
      </c>
      <c r="G3265" s="0" t="s">
        <v>81</v>
      </c>
      <c r="H3265" s="0" t="n">
        <v>50</v>
      </c>
      <c r="I3265" s="0" t="s">
        <v>173</v>
      </c>
      <c r="J3265" s="0" t="n">
        <v>212.941357429129</v>
      </c>
      <c r="K3265" s="0" t="n">
        <v>251.903213994603</v>
      </c>
      <c r="L3265" s="0" t="n">
        <v>243.022209627771</v>
      </c>
      <c r="M3265" s="0" t="n">
        <v>161.916699544071</v>
      </c>
      <c r="N3265" s="0" t="n">
        <v>147.978375146545</v>
      </c>
      <c r="O3265" s="0" t="n">
        <v>146.670576663066</v>
      </c>
      <c r="P3265" s="0" t="n">
        <v>131.432182900126</v>
      </c>
      <c r="Q3265" s="0" t="n">
        <v>167.210830815761</v>
      </c>
      <c r="R3265" s="0" t="n">
        <v>136.414405574208</v>
      </c>
      <c r="S3265" s="0" t="n">
        <v>100.910371587541</v>
      </c>
      <c r="T3265" s="0" t="n">
        <v>84.0894821442132</v>
      </c>
      <c r="U3265" s="0" t="n">
        <v>100.306463650727</v>
      </c>
      <c r="V3265" s="0" t="n">
        <v>94.5456190838852</v>
      </c>
      <c r="W3265" s="0" t="n">
        <v>111.6387187872</v>
      </c>
      <c r="X3265" s="0" t="n">
        <v>119.026200013872</v>
      </c>
      <c r="Y3265" s="0" t="n">
        <v>111.587122259204</v>
      </c>
      <c r="Z3265" s="0" t="n">
        <v>83.9551801445018</v>
      </c>
      <c r="AA3265" s="0" t="n">
        <v>102.451809607659</v>
      </c>
      <c r="AB3265" s="0" t="n">
        <v>98.9019148759171</v>
      </c>
      <c r="AC3265" s="0" t="n">
        <v>108.767094127751</v>
      </c>
      <c r="AD3265" s="0" t="n">
        <v>79.010964870429</v>
      </c>
      <c r="AE3265" s="0" t="n">
        <v>78.5394502860375</v>
      </c>
      <c r="AF3265" s="0" t="n">
        <v>69.6810996956386</v>
      </c>
      <c r="AG3265" s="0" t="n">
        <v>89.3473164878013</v>
      </c>
      <c r="AH3265" s="0" t="n">
        <v>82.6506835479093</v>
      </c>
    </row>
    <row r="3266" customFormat="false" ht="12.75" hidden="false" customHeight="false" outlineLevel="0" collapsed="false">
      <c r="A3266" s="0" t="n">
        <v>110191018</v>
      </c>
      <c r="B3266" s="0" t="n">
        <v>11</v>
      </c>
      <c r="C3266" s="0" t="s">
        <v>67</v>
      </c>
      <c r="D3266" s="0" t="n">
        <v>1910</v>
      </c>
      <c r="E3266" s="0" t="s">
        <v>7</v>
      </c>
      <c r="F3266" s="0" t="n">
        <v>0</v>
      </c>
      <c r="G3266" s="0" t="s">
        <v>6</v>
      </c>
      <c r="H3266" s="0" t="n">
        <v>18</v>
      </c>
      <c r="I3266" s="0" t="s">
        <v>143</v>
      </c>
      <c r="J3266" s="0" t="n">
        <v>88</v>
      </c>
      <c r="K3266" s="0" t="n">
        <v>102</v>
      </c>
      <c r="L3266" s="0" t="n">
        <v>106</v>
      </c>
      <c r="M3266" s="0" t="n">
        <v>118</v>
      </c>
      <c r="N3266" s="0" t="n">
        <v>100</v>
      </c>
      <c r="O3266" s="0" t="n">
        <v>138</v>
      </c>
      <c r="P3266" s="0" t="n">
        <v>126</v>
      </c>
      <c r="Q3266" s="0" t="n">
        <v>143</v>
      </c>
      <c r="R3266" s="0" t="n">
        <v>138</v>
      </c>
      <c r="S3266" s="0" t="n">
        <v>143</v>
      </c>
      <c r="T3266" s="0" t="n">
        <v>145</v>
      </c>
      <c r="U3266" s="0" t="n">
        <v>129</v>
      </c>
      <c r="V3266" s="0" t="n">
        <v>149</v>
      </c>
      <c r="W3266" s="0" t="n">
        <v>166</v>
      </c>
      <c r="X3266" s="0" t="n">
        <v>164</v>
      </c>
      <c r="Y3266" s="0" t="n">
        <v>188</v>
      </c>
      <c r="Z3266" s="0" t="n">
        <v>209</v>
      </c>
      <c r="AA3266" s="0" t="n">
        <v>211</v>
      </c>
      <c r="AB3266" s="0" t="n">
        <v>219</v>
      </c>
      <c r="AC3266" s="0" t="n">
        <v>227</v>
      </c>
      <c r="AD3266" s="0" t="n">
        <v>236</v>
      </c>
      <c r="AE3266" s="0" t="n">
        <v>248</v>
      </c>
      <c r="AF3266" s="0" t="n">
        <v>308</v>
      </c>
      <c r="AG3266" s="0" t="n">
        <v>277</v>
      </c>
      <c r="AH3266" s="0" t="n">
        <v>277</v>
      </c>
    </row>
    <row r="3267" customFormat="false" ht="12.75" hidden="false" customHeight="false" outlineLevel="0" collapsed="false">
      <c r="A3267" s="0" t="n">
        <v>110191037</v>
      </c>
      <c r="B3267" s="0" t="n">
        <v>11</v>
      </c>
      <c r="C3267" s="0" t="s">
        <v>67</v>
      </c>
      <c r="D3267" s="0" t="n">
        <v>1910</v>
      </c>
      <c r="E3267" s="0" t="s">
        <v>7</v>
      </c>
      <c r="F3267" s="0" t="n">
        <v>0</v>
      </c>
      <c r="G3267" s="0" t="s">
        <v>6</v>
      </c>
      <c r="H3267" s="0" t="n">
        <v>37</v>
      </c>
      <c r="I3267" s="0" t="s">
        <v>162</v>
      </c>
      <c r="J3267" s="0" t="n">
        <v>6.77621548365238</v>
      </c>
      <c r="K3267" s="0" t="n">
        <v>7.94126577548017</v>
      </c>
      <c r="L3267" s="0" t="n">
        <v>8.31672603449088</v>
      </c>
      <c r="M3267" s="0" t="n">
        <v>9.32216779902038</v>
      </c>
      <c r="N3267" s="0" t="n">
        <v>7.92933377737603</v>
      </c>
      <c r="O3267" s="0" t="n">
        <v>11.0184919038038</v>
      </c>
      <c r="P3267" s="0" t="n">
        <v>10.1133335473721</v>
      </c>
      <c r="Q3267" s="0" t="n">
        <v>11.5212942522438</v>
      </c>
      <c r="R3267" s="0" t="n">
        <v>11.1881308524869</v>
      </c>
      <c r="S3267" s="0" t="n">
        <v>11.6731835138731</v>
      </c>
      <c r="T3267" s="0" t="n">
        <v>11.927284691947</v>
      </c>
      <c r="U3267" s="0" t="n">
        <v>10.653937001371</v>
      </c>
      <c r="V3267" s="0" t="n">
        <v>12.3702781237028</v>
      </c>
      <c r="W3267" s="0" t="n">
        <v>13.8656866020715</v>
      </c>
      <c r="X3267" s="0" t="n">
        <v>13.6943978222567</v>
      </c>
      <c r="Y3267" s="0" t="n">
        <v>15.748031496063</v>
      </c>
      <c r="Z3267" s="0" t="n">
        <v>17.5323803771559</v>
      </c>
      <c r="AA3267" s="0" t="n">
        <v>17.7080124979963</v>
      </c>
      <c r="AB3267" s="0" t="n">
        <v>18.3888511502268</v>
      </c>
      <c r="AC3267" s="0" t="n">
        <v>19.0502725783495</v>
      </c>
      <c r="AD3267" s="0" t="n">
        <v>19.7917007360668</v>
      </c>
      <c r="AE3267" s="0" t="n">
        <v>20.7587837696445</v>
      </c>
      <c r="AF3267" s="0" t="n">
        <v>25.6875163674516</v>
      </c>
      <c r="AG3267" s="0" t="n">
        <v>23.0091288926545</v>
      </c>
      <c r="AH3267" s="0" t="n">
        <v>22.8877574459576</v>
      </c>
    </row>
    <row r="3268" customFormat="false" ht="12.75" hidden="false" customHeight="false" outlineLevel="0" collapsed="false">
      <c r="A3268" s="0" t="n">
        <v>110191038</v>
      </c>
      <c r="B3268" s="0" t="n">
        <v>11</v>
      </c>
      <c r="C3268" s="0" t="s">
        <v>67</v>
      </c>
      <c r="D3268" s="0" t="n">
        <v>1910</v>
      </c>
      <c r="E3268" s="0" t="s">
        <v>7</v>
      </c>
      <c r="F3268" s="0" t="n">
        <v>0</v>
      </c>
      <c r="G3268" s="0" t="s">
        <v>6</v>
      </c>
      <c r="H3268" s="0" t="n">
        <v>38</v>
      </c>
      <c r="I3268" s="0" t="s">
        <v>163</v>
      </c>
      <c r="J3268" s="0" t="n">
        <v>5.43472296606477</v>
      </c>
      <c r="K3268" s="0" t="n">
        <v>6.47515319587579</v>
      </c>
      <c r="L3268" s="0" t="n">
        <v>6.80905383642924</v>
      </c>
      <c r="M3268" s="0" t="n">
        <v>7.71620468796705</v>
      </c>
      <c r="N3268" s="0" t="n">
        <v>6.45162244088073</v>
      </c>
      <c r="O3268" s="0" t="n">
        <v>9.2568834976581</v>
      </c>
      <c r="P3268" s="0" t="n">
        <v>8.42467692811256</v>
      </c>
      <c r="Q3268" s="0" t="n">
        <v>9.71037844004532</v>
      </c>
      <c r="R3268" s="0" t="n">
        <v>9.3994010035323</v>
      </c>
      <c r="S3268" s="0" t="n">
        <v>9.83839376359391</v>
      </c>
      <c r="T3268" s="0" t="n">
        <v>10.0649709061605</v>
      </c>
      <c r="U3268" s="0" t="n">
        <v>8.89486700928185</v>
      </c>
      <c r="V3268" s="0" t="n">
        <v>10.4637902936286</v>
      </c>
      <c r="W3268" s="0" t="n">
        <v>11.8365939710436</v>
      </c>
      <c r="X3268" s="0" t="n">
        <v>11.6786795365799</v>
      </c>
      <c r="Y3268" s="0" t="n">
        <v>13.5772864817246</v>
      </c>
      <c r="Z3268" s="0" t="n">
        <v>15.2358767319111</v>
      </c>
      <c r="AA3268" s="0" t="n">
        <v>15.3991340153652</v>
      </c>
      <c r="AB3268" s="0" t="n">
        <v>16.033871817237</v>
      </c>
      <c r="AC3268" s="0" t="n">
        <v>16.6524912164195</v>
      </c>
      <c r="AD3268" s="0" t="n">
        <v>17.3469652982042</v>
      </c>
      <c r="AE3268" s="0" t="n">
        <v>18.2553619192773</v>
      </c>
      <c r="AF3268" s="0" t="n">
        <v>22.8985439270132</v>
      </c>
      <c r="AG3268" s="0" t="n">
        <v>20.3790217898368</v>
      </c>
      <c r="AH3268" s="0" t="n">
        <v>20.2715239628465</v>
      </c>
    </row>
    <row r="3269" customFormat="false" ht="12.75" hidden="false" customHeight="false" outlineLevel="0" collapsed="false">
      <c r="A3269" s="0" t="n">
        <v>110191039</v>
      </c>
      <c r="B3269" s="0" t="n">
        <v>11</v>
      </c>
      <c r="C3269" s="0" t="s">
        <v>67</v>
      </c>
      <c r="D3269" s="0" t="n">
        <v>1910</v>
      </c>
      <c r="E3269" s="0" t="s">
        <v>7</v>
      </c>
      <c r="F3269" s="0" t="n">
        <v>0</v>
      </c>
      <c r="G3269" s="0" t="s">
        <v>6</v>
      </c>
      <c r="H3269" s="0" t="n">
        <v>39</v>
      </c>
      <c r="I3269" s="0" t="s">
        <v>164</v>
      </c>
      <c r="J3269" s="0" t="n">
        <v>8.34848699755551</v>
      </c>
      <c r="K3269" s="0" t="n">
        <v>9.64015482428226</v>
      </c>
      <c r="L3269" s="0" t="n">
        <v>10.0588405642779</v>
      </c>
      <c r="M3269" s="0" t="n">
        <v>11.1638114017904</v>
      </c>
      <c r="N3269" s="0" t="n">
        <v>9.64419444252234</v>
      </c>
      <c r="O3269" s="0" t="n">
        <v>13.0177678614317</v>
      </c>
      <c r="P3269" s="0" t="n">
        <v>12.0412120402959</v>
      </c>
      <c r="Q3269" s="0" t="n">
        <v>13.5719183761047</v>
      </c>
      <c r="R3269" s="0" t="n">
        <v>13.2181873447416</v>
      </c>
      <c r="S3269" s="0" t="n">
        <v>13.750841734532</v>
      </c>
      <c r="T3269" s="0" t="n">
        <v>14.0342854493856</v>
      </c>
      <c r="U3269" s="0" t="n">
        <v>12.6590737357023</v>
      </c>
      <c r="V3269" s="0" t="n">
        <v>14.523639220835</v>
      </c>
      <c r="W3269" s="0" t="n">
        <v>16.1428140745651</v>
      </c>
      <c r="X3269" s="0" t="n">
        <v>15.9581119789797</v>
      </c>
      <c r="Y3269" s="0" t="n">
        <v>18.1671424693075</v>
      </c>
      <c r="Z3269" s="0" t="n">
        <v>20.077306007779</v>
      </c>
      <c r="AA3269" s="0" t="n">
        <v>20.2653968095024</v>
      </c>
      <c r="AB3269" s="0" t="n">
        <v>20.9923617981982</v>
      </c>
      <c r="AC3269" s="0" t="n">
        <v>21.6963539728772</v>
      </c>
      <c r="AD3269" s="0" t="n">
        <v>22.4844594486367</v>
      </c>
      <c r="AE3269" s="0" t="n">
        <v>23.509632343826</v>
      </c>
      <c r="AF3269" s="0" t="n">
        <v>28.7224946593625</v>
      </c>
      <c r="AG3269" s="0" t="n">
        <v>25.8845001321184</v>
      </c>
      <c r="AH3269" s="0" t="n">
        <v>25.7479613156026</v>
      </c>
    </row>
    <row r="3270" customFormat="false" ht="12.75" hidden="false" customHeight="false" outlineLevel="0" collapsed="false">
      <c r="A3270" s="0" t="n">
        <v>110191040</v>
      </c>
      <c r="B3270" s="0" t="n">
        <v>11</v>
      </c>
      <c r="C3270" s="0" t="s">
        <v>67</v>
      </c>
      <c r="D3270" s="0" t="n">
        <v>1910</v>
      </c>
      <c r="E3270" s="0" t="s">
        <v>7</v>
      </c>
      <c r="F3270" s="0" t="n">
        <v>0</v>
      </c>
      <c r="G3270" s="0" t="s">
        <v>6</v>
      </c>
      <c r="H3270" s="0" t="n">
        <v>40</v>
      </c>
      <c r="I3270" s="0" t="s">
        <v>165</v>
      </c>
      <c r="J3270" s="0" t="n">
        <v>6.18949466180866</v>
      </c>
      <c r="K3270" s="0" t="n">
        <v>7.37781552709915</v>
      </c>
      <c r="L3270" s="0" t="n">
        <v>8.23025867766846</v>
      </c>
      <c r="M3270" s="0" t="n">
        <v>8.93711986822494</v>
      </c>
      <c r="N3270" s="0" t="n">
        <v>7.30205952000809</v>
      </c>
      <c r="O3270" s="0" t="n">
        <v>9.91101039585299</v>
      </c>
      <c r="P3270" s="0" t="n">
        <v>9.08891610516692</v>
      </c>
      <c r="Q3270" s="0" t="n">
        <v>9.92376223169682</v>
      </c>
      <c r="R3270" s="0" t="n">
        <v>10.157163404746</v>
      </c>
      <c r="S3270" s="0" t="n">
        <v>10.7393471152443</v>
      </c>
      <c r="T3270" s="0" t="n">
        <v>10.7380355086492</v>
      </c>
      <c r="U3270" s="0" t="n">
        <v>9.75258908651074</v>
      </c>
      <c r="V3270" s="0" t="n">
        <v>10.8481893214626</v>
      </c>
      <c r="W3270" s="0" t="n">
        <v>12.0482535713446</v>
      </c>
      <c r="X3270" s="0" t="n">
        <v>12.2321040136314</v>
      </c>
      <c r="Y3270" s="0" t="n">
        <v>14.2036740411673</v>
      </c>
      <c r="Z3270" s="0" t="n">
        <v>14.9608189648775</v>
      </c>
      <c r="AA3270" s="0" t="n">
        <v>16.1953355154907</v>
      </c>
      <c r="AB3270" s="0" t="n">
        <v>16.0156986424891</v>
      </c>
      <c r="AC3270" s="0" t="n">
        <v>16.4641249835808</v>
      </c>
      <c r="AD3270" s="0" t="n">
        <v>16.7342751643676</v>
      </c>
      <c r="AE3270" s="0" t="n">
        <v>18.291032108971</v>
      </c>
      <c r="AF3270" s="0" t="n">
        <v>22.2763261539708</v>
      </c>
      <c r="AG3270" s="0" t="n">
        <v>19.6072968015217</v>
      </c>
      <c r="AH3270" s="0" t="n">
        <v>19.5581364187402</v>
      </c>
    </row>
    <row r="3271" customFormat="false" ht="12.75" hidden="false" customHeight="false" outlineLevel="0" collapsed="false">
      <c r="A3271" s="0" t="n">
        <v>110191042</v>
      </c>
      <c r="B3271" s="0" t="n">
        <v>11</v>
      </c>
      <c r="C3271" s="0" t="s">
        <v>67</v>
      </c>
      <c r="D3271" s="0" t="n">
        <v>1910</v>
      </c>
      <c r="E3271" s="0" t="s">
        <v>7</v>
      </c>
      <c r="F3271" s="0" t="n">
        <v>0</v>
      </c>
      <c r="G3271" s="0" t="s">
        <v>6</v>
      </c>
      <c r="H3271" s="0" t="n">
        <v>42</v>
      </c>
      <c r="I3271" s="0" t="s">
        <v>166</v>
      </c>
      <c r="J3271" s="0" t="n">
        <v>4.89621223903719</v>
      </c>
      <c r="K3271" s="0" t="n">
        <v>5.96036834342628</v>
      </c>
      <c r="L3271" s="0" t="n">
        <v>6.67437633678118</v>
      </c>
      <c r="M3271" s="0" t="n">
        <v>7.32611209859349</v>
      </c>
      <c r="N3271" s="0" t="n">
        <v>5.89096793485684</v>
      </c>
      <c r="O3271" s="0" t="n">
        <v>8.2523278781859</v>
      </c>
      <c r="P3271" s="0" t="n">
        <v>7.51278868125008</v>
      </c>
      <c r="Q3271" s="0" t="n">
        <v>8.29912601681899</v>
      </c>
      <c r="R3271" s="0" t="n">
        <v>8.47661012588518</v>
      </c>
      <c r="S3271" s="0" t="n">
        <v>8.99509572466057</v>
      </c>
      <c r="T3271" s="0" t="n">
        <v>8.99758561119046</v>
      </c>
      <c r="U3271" s="0" t="n">
        <v>8.1029538768459</v>
      </c>
      <c r="V3271" s="0" t="n">
        <v>9.12191346788795</v>
      </c>
      <c r="W3271" s="0" t="n">
        <v>10.2176552549499</v>
      </c>
      <c r="X3271" s="0" t="n">
        <v>10.3833981078455</v>
      </c>
      <c r="Y3271" s="0" t="n">
        <v>12.188166112195</v>
      </c>
      <c r="Z3271" s="0" t="n">
        <v>12.9301101347356</v>
      </c>
      <c r="AA3271" s="0" t="n">
        <v>14.0365386579682</v>
      </c>
      <c r="AB3271" s="0" t="n">
        <v>13.9120091378526</v>
      </c>
      <c r="AC3271" s="0" t="n">
        <v>14.3334267042346</v>
      </c>
      <c r="AD3271" s="0" t="n">
        <v>14.6035034852642</v>
      </c>
      <c r="AE3271" s="0" t="n">
        <v>16.0387140098996</v>
      </c>
      <c r="AF3271" s="0" t="n">
        <v>19.7960973981487</v>
      </c>
      <c r="AG3271" s="0" t="n">
        <v>17.3113220626326</v>
      </c>
      <c r="AH3271" s="0" t="n">
        <v>17.2602826462206</v>
      </c>
    </row>
    <row r="3272" customFormat="false" ht="12.75" hidden="false" customHeight="false" outlineLevel="0" collapsed="false">
      <c r="A3272" s="0" t="n">
        <v>110191043</v>
      </c>
      <c r="B3272" s="0" t="n">
        <v>11</v>
      </c>
      <c r="C3272" s="0" t="s">
        <v>67</v>
      </c>
      <c r="D3272" s="0" t="n">
        <v>1910</v>
      </c>
      <c r="E3272" s="0" t="s">
        <v>7</v>
      </c>
      <c r="F3272" s="0" t="n">
        <v>0</v>
      </c>
      <c r="G3272" s="0" t="s">
        <v>6</v>
      </c>
      <c r="H3272" s="0" t="n">
        <v>43</v>
      </c>
      <c r="I3272" s="0" t="s">
        <v>167</v>
      </c>
      <c r="J3272" s="0" t="n">
        <v>7.63205393539386</v>
      </c>
      <c r="K3272" s="0" t="n">
        <v>8.94419652299757</v>
      </c>
      <c r="L3272" s="0" t="n">
        <v>9.94670893436176</v>
      </c>
      <c r="M3272" s="0" t="n">
        <v>10.7058455333943</v>
      </c>
      <c r="N3272" s="0" t="n">
        <v>8.8623826276265</v>
      </c>
      <c r="O3272" s="0" t="n">
        <v>11.7193318416243</v>
      </c>
      <c r="P3272" s="0" t="n">
        <v>10.8128948284893</v>
      </c>
      <c r="Q3272" s="0" t="n">
        <v>11.691472902364</v>
      </c>
      <c r="R3272" s="0" t="n">
        <v>11.9874411871579</v>
      </c>
      <c r="S3272" s="0" t="n">
        <v>12.6358788806609</v>
      </c>
      <c r="T3272" s="0" t="n">
        <v>12.6300922661287</v>
      </c>
      <c r="U3272" s="0" t="n">
        <v>11.5527949324965</v>
      </c>
      <c r="V3272" s="0" t="n">
        <v>12.7218493282155</v>
      </c>
      <c r="W3272" s="0" t="n">
        <v>14.0274703614472</v>
      </c>
      <c r="X3272" s="0" t="n">
        <v>14.2300370034333</v>
      </c>
      <c r="Y3272" s="0" t="n">
        <v>16.3711387026159</v>
      </c>
      <c r="Z3272" s="0" t="n">
        <v>17.1374741876473</v>
      </c>
      <c r="AA3272" s="0" t="n">
        <v>18.5062911152699</v>
      </c>
      <c r="AB3272" s="0" t="n">
        <v>18.265340440093</v>
      </c>
      <c r="AC3272" s="0" t="n">
        <v>18.7403128191962</v>
      </c>
      <c r="AD3272" s="0" t="n">
        <v>19.0080323146675</v>
      </c>
      <c r="AE3272" s="0" t="n">
        <v>20.6891781054733</v>
      </c>
      <c r="AF3272" s="0" t="n">
        <v>24.9008165836861</v>
      </c>
      <c r="AG3272" s="0" t="n">
        <v>22.0441661281601</v>
      </c>
      <c r="AH3272" s="0" t="n">
        <v>21.997500469462</v>
      </c>
    </row>
    <row r="3273" customFormat="false" ht="12.75" hidden="false" customHeight="false" outlineLevel="0" collapsed="false">
      <c r="A3273" s="0" t="n">
        <v>110191044</v>
      </c>
      <c r="B3273" s="0" t="n">
        <v>11</v>
      </c>
      <c r="C3273" s="0" t="s">
        <v>67</v>
      </c>
      <c r="D3273" s="0" t="n">
        <v>1910</v>
      </c>
      <c r="E3273" s="0" t="s">
        <v>7</v>
      </c>
      <c r="F3273" s="0" t="n">
        <v>0</v>
      </c>
      <c r="G3273" s="0" t="s">
        <v>6</v>
      </c>
      <c r="H3273" s="0" t="n">
        <v>44</v>
      </c>
      <c r="I3273" s="0" t="s">
        <v>168</v>
      </c>
      <c r="J3273" s="0" t="n">
        <v>4.79838203956542</v>
      </c>
      <c r="K3273" s="0" t="n">
        <v>5.79465217397463</v>
      </c>
      <c r="L3273" s="0" t="n">
        <v>6.23439003902604</v>
      </c>
      <c r="M3273" s="0" t="n">
        <v>6.6735779684585</v>
      </c>
      <c r="N3273" s="0" t="n">
        <v>5.67554063679526</v>
      </c>
      <c r="O3273" s="0" t="n">
        <v>7.75624061739488</v>
      </c>
      <c r="P3273" s="0" t="n">
        <v>7.17066194293914</v>
      </c>
      <c r="Q3273" s="0" t="n">
        <v>7.6721356860422</v>
      </c>
      <c r="R3273" s="0" t="n">
        <v>7.98301080545452</v>
      </c>
      <c r="S3273" s="0" t="n">
        <v>8.2819884248892</v>
      </c>
      <c r="T3273" s="0" t="n">
        <v>8.24749065174462</v>
      </c>
      <c r="U3273" s="0" t="n">
        <v>7.66881880040173</v>
      </c>
      <c r="V3273" s="0" t="n">
        <v>8.49663569903509</v>
      </c>
      <c r="W3273" s="0" t="n">
        <v>9.15236906968373</v>
      </c>
      <c r="X3273" s="0" t="n">
        <v>9.43085465343294</v>
      </c>
      <c r="Y3273" s="0" t="n">
        <v>11.0490876410707</v>
      </c>
      <c r="Z3273" s="0" t="n">
        <v>11.734164087732</v>
      </c>
      <c r="AA3273" s="0" t="n">
        <v>13.0114476152093</v>
      </c>
      <c r="AB3273" s="0" t="n">
        <v>12.0262099457573</v>
      </c>
      <c r="AC3273" s="0" t="n">
        <v>12.6781931560685</v>
      </c>
      <c r="AD3273" s="0" t="n">
        <v>12.4892934695087</v>
      </c>
      <c r="AE3273" s="0" t="n">
        <v>14.0023807789468</v>
      </c>
      <c r="AF3273" s="0" t="n">
        <v>16.5534450910726</v>
      </c>
      <c r="AG3273" s="0" t="n">
        <v>14.5722367001027</v>
      </c>
      <c r="AH3273" s="0" t="n">
        <v>14.6045596047868</v>
      </c>
    </row>
    <row r="3274" customFormat="false" ht="12.75" hidden="false" customHeight="false" outlineLevel="0" collapsed="false">
      <c r="A3274" s="0" t="n">
        <v>110191046</v>
      </c>
      <c r="B3274" s="0" t="n">
        <v>11</v>
      </c>
      <c r="C3274" s="0" t="s">
        <v>67</v>
      </c>
      <c r="D3274" s="0" t="n">
        <v>1910</v>
      </c>
      <c r="E3274" s="0" t="s">
        <v>7</v>
      </c>
      <c r="F3274" s="0" t="n">
        <v>0</v>
      </c>
      <c r="G3274" s="0" t="s">
        <v>6</v>
      </c>
      <c r="H3274" s="0" t="n">
        <v>46</v>
      </c>
      <c r="I3274" s="0" t="s">
        <v>169</v>
      </c>
      <c r="J3274" s="0" t="n">
        <v>3.77358966157657</v>
      </c>
      <c r="K3274" s="0" t="n">
        <v>4.65227698136223</v>
      </c>
      <c r="L3274" s="0" t="n">
        <v>5.04591416258614</v>
      </c>
      <c r="M3274" s="0" t="n">
        <v>5.45413950688487</v>
      </c>
      <c r="N3274" s="0" t="n">
        <v>4.54875747924549</v>
      </c>
      <c r="O3274" s="0" t="n">
        <v>6.40774298542609</v>
      </c>
      <c r="P3274" s="0" t="n">
        <v>5.88114973692995</v>
      </c>
      <c r="Q3274" s="0" t="n">
        <v>6.37906743349838</v>
      </c>
      <c r="R3274" s="0" t="n">
        <v>6.62494632289153</v>
      </c>
      <c r="S3274" s="0" t="n">
        <v>6.90426503615678</v>
      </c>
      <c r="T3274" s="0" t="n">
        <v>6.85775879166337</v>
      </c>
      <c r="U3274" s="0" t="n">
        <v>6.33373959211762</v>
      </c>
      <c r="V3274" s="0" t="n">
        <v>7.09329912965002</v>
      </c>
      <c r="W3274" s="0" t="n">
        <v>7.69525433252451</v>
      </c>
      <c r="X3274" s="0" t="n">
        <v>7.95159669547182</v>
      </c>
      <c r="Y3274" s="0" t="n">
        <v>9.42258942883361</v>
      </c>
      <c r="Z3274" s="0" t="n">
        <v>10.0673360505057</v>
      </c>
      <c r="AA3274" s="0" t="n">
        <v>11.2040516478885</v>
      </c>
      <c r="AB3274" s="0" t="n">
        <v>10.3935523257867</v>
      </c>
      <c r="AC3274" s="0" t="n">
        <v>10.9650070361089</v>
      </c>
      <c r="AD3274" s="0" t="n">
        <v>10.8306297520361</v>
      </c>
      <c r="AE3274" s="0" t="n">
        <v>12.2230533456131</v>
      </c>
      <c r="AF3274" s="0" t="n">
        <v>14.6482637444584</v>
      </c>
      <c r="AG3274" s="0" t="n">
        <v>12.7977281471745</v>
      </c>
      <c r="AH3274" s="0" t="n">
        <v>12.815457284173</v>
      </c>
    </row>
    <row r="3275" customFormat="false" ht="12.75" hidden="false" customHeight="false" outlineLevel="0" collapsed="false">
      <c r="A3275" s="0" t="n">
        <v>110191047</v>
      </c>
      <c r="B3275" s="0" t="n">
        <v>11</v>
      </c>
      <c r="C3275" s="0" t="s">
        <v>67</v>
      </c>
      <c r="D3275" s="0" t="n">
        <v>1910</v>
      </c>
      <c r="E3275" s="0" t="s">
        <v>7</v>
      </c>
      <c r="F3275" s="0" t="n">
        <v>0</v>
      </c>
      <c r="G3275" s="0" t="s">
        <v>6</v>
      </c>
      <c r="H3275" s="0" t="n">
        <v>47</v>
      </c>
      <c r="I3275" s="0" t="s">
        <v>170</v>
      </c>
      <c r="J3275" s="0" t="n">
        <v>5.94441549520661</v>
      </c>
      <c r="K3275" s="0" t="n">
        <v>7.06056251768043</v>
      </c>
      <c r="L3275" s="0" t="n">
        <v>7.54666406806373</v>
      </c>
      <c r="M3275" s="0" t="n">
        <v>8.01420796081949</v>
      </c>
      <c r="N3275" s="0" t="n">
        <v>6.92513349142339</v>
      </c>
      <c r="O3275" s="0" t="n">
        <v>9.23159637161877</v>
      </c>
      <c r="P3275" s="0" t="n">
        <v>8.58608660767528</v>
      </c>
      <c r="Q3275" s="0" t="n">
        <v>9.08276437302095</v>
      </c>
      <c r="R3275" s="0" t="n">
        <v>9.46581475898298</v>
      </c>
      <c r="S3275" s="0" t="n">
        <v>9.78318611676332</v>
      </c>
      <c r="T3275" s="0" t="n">
        <v>9.76354058053236</v>
      </c>
      <c r="U3275" s="0" t="n">
        <v>9.12967868754237</v>
      </c>
      <c r="V3275" s="0" t="n">
        <v>10.0247587816107</v>
      </c>
      <c r="W3275" s="0" t="n">
        <v>10.7339533933191</v>
      </c>
      <c r="X3275" s="0" t="n">
        <v>11.0344389984429</v>
      </c>
      <c r="Y3275" s="0" t="n">
        <v>12.8031803888671</v>
      </c>
      <c r="Z3275" s="0" t="n">
        <v>13.5268036246777</v>
      </c>
      <c r="AA3275" s="0" t="n">
        <v>14.9520137438145</v>
      </c>
      <c r="AB3275" s="0" t="n">
        <v>13.776228550656</v>
      </c>
      <c r="AC3275" s="0" t="n">
        <v>14.5139145453018</v>
      </c>
      <c r="AD3275" s="0" t="n">
        <v>14.2644037842212</v>
      </c>
      <c r="AE3275" s="0" t="n">
        <v>15.9008532670297</v>
      </c>
      <c r="AF3275" s="0" t="n">
        <v>18.5734123072534</v>
      </c>
      <c r="AG3275" s="0" t="n">
        <v>16.4602792760492</v>
      </c>
      <c r="AH3275" s="0" t="n">
        <v>16.5088618659364</v>
      </c>
    </row>
    <row r="3276" customFormat="false" ht="12.75" hidden="false" customHeight="false" outlineLevel="0" collapsed="false">
      <c r="A3276" s="0" t="n">
        <v>110191048</v>
      </c>
      <c r="B3276" s="0" t="n">
        <v>11</v>
      </c>
      <c r="C3276" s="0" t="s">
        <v>67</v>
      </c>
      <c r="D3276" s="0" t="n">
        <v>1910</v>
      </c>
      <c r="E3276" s="0" t="s">
        <v>7</v>
      </c>
      <c r="F3276" s="0" t="n">
        <v>0</v>
      </c>
      <c r="G3276" s="0" t="s">
        <v>6</v>
      </c>
      <c r="H3276" s="0" t="n">
        <v>48</v>
      </c>
      <c r="I3276" s="0" t="s">
        <v>171</v>
      </c>
      <c r="J3276" s="0" t="n">
        <v>85.1637730869342</v>
      </c>
      <c r="K3276" s="0" t="n">
        <v>79.7839257562781</v>
      </c>
      <c r="L3276" s="0" t="n">
        <v>85.4947805452484</v>
      </c>
      <c r="M3276" s="0" t="n">
        <v>93.3287181357882</v>
      </c>
      <c r="N3276" s="0" t="n">
        <v>82.3153650815704</v>
      </c>
      <c r="O3276" s="0" t="n">
        <v>105.801514250961</v>
      </c>
      <c r="P3276" s="0" t="n">
        <v>94.3552474445929</v>
      </c>
      <c r="Q3276" s="0" t="n">
        <v>98.68229563928</v>
      </c>
      <c r="R3276" s="0" t="n">
        <v>89.2407997375168</v>
      </c>
      <c r="S3276" s="0" t="n">
        <v>86.3165756805751</v>
      </c>
      <c r="T3276" s="0" t="n">
        <v>87.2479200965402</v>
      </c>
      <c r="U3276" s="0" t="n">
        <v>86.472374461304</v>
      </c>
      <c r="V3276" s="0" t="n">
        <v>94.3477058584386</v>
      </c>
      <c r="W3276" s="0" t="n">
        <v>108.045969237239</v>
      </c>
      <c r="X3276" s="0" t="n">
        <v>98.7098805561243</v>
      </c>
      <c r="Y3276" s="0" t="n">
        <v>95.4939828438213</v>
      </c>
      <c r="Z3276" s="0" t="n">
        <v>111.268490604433</v>
      </c>
      <c r="AA3276" s="0" t="n">
        <v>103.232334123378</v>
      </c>
      <c r="AB3276" s="0" t="n">
        <v>112.963331302611</v>
      </c>
      <c r="AC3276" s="0" t="n">
        <v>101.506001742419</v>
      </c>
      <c r="AD3276" s="0" t="n">
        <v>96.0098276318535</v>
      </c>
      <c r="AE3276" s="0" t="n">
        <v>94.287671906971</v>
      </c>
      <c r="AF3276" s="0" t="n">
        <v>117.020016468279</v>
      </c>
      <c r="AG3276" s="0" t="n">
        <v>109.694027895676</v>
      </c>
      <c r="AH3276" s="0" t="n">
        <v>105.561325806653</v>
      </c>
    </row>
    <row r="3277" customFormat="false" ht="12.75" hidden="false" customHeight="false" outlineLevel="0" collapsed="false">
      <c r="A3277" s="0" t="n">
        <v>110191049</v>
      </c>
      <c r="B3277" s="0" t="n">
        <v>11</v>
      </c>
      <c r="C3277" s="0" t="s">
        <v>67</v>
      </c>
      <c r="D3277" s="0" t="n">
        <v>1910</v>
      </c>
      <c r="E3277" s="0" t="s">
        <v>7</v>
      </c>
      <c r="F3277" s="0" t="n">
        <v>0</v>
      </c>
      <c r="G3277" s="0" t="s">
        <v>6</v>
      </c>
      <c r="H3277" s="0" t="n">
        <v>49</v>
      </c>
      <c r="I3277" s="0" t="s">
        <v>172</v>
      </c>
      <c r="J3277" s="0" t="n">
        <v>69.1707018202361</v>
      </c>
      <c r="K3277" s="0" t="n">
        <v>65.7606792851898</v>
      </c>
      <c r="L3277" s="0" t="n">
        <v>70.7260267797153</v>
      </c>
      <c r="M3277" s="0" t="n">
        <v>77.9703174251151</v>
      </c>
      <c r="N3277" s="0" t="n">
        <v>67.7176889490746</v>
      </c>
      <c r="O3277" s="0" t="n">
        <v>89.5890358512893</v>
      </c>
      <c r="P3277" s="0" t="n">
        <v>79.2840019771169</v>
      </c>
      <c r="Q3277" s="0" t="n">
        <v>83.8050225839306</v>
      </c>
      <c r="R3277" s="0" t="n">
        <v>75.5659998222524</v>
      </c>
      <c r="S3277" s="0" t="n">
        <v>73.3035498152597</v>
      </c>
      <c r="T3277" s="0" t="n">
        <v>74.1779184245816</v>
      </c>
      <c r="U3277" s="0" t="n">
        <v>72.8074995269311</v>
      </c>
      <c r="V3277" s="0" t="n">
        <v>80.3894131769558</v>
      </c>
      <c r="W3277" s="0" t="n">
        <v>92.8360377444903</v>
      </c>
      <c r="X3277" s="0" t="n">
        <v>84.7363636122245</v>
      </c>
      <c r="Y3277" s="0" t="n">
        <v>82.8025465930397</v>
      </c>
      <c r="Z3277" s="0" t="n">
        <v>97.1901552562837</v>
      </c>
      <c r="AA3277" s="0" t="n">
        <v>90.2285454645241</v>
      </c>
      <c r="AB3277" s="0" t="n">
        <v>98.9782965984499</v>
      </c>
      <c r="AC3277" s="0" t="n">
        <v>89.1479478889144</v>
      </c>
      <c r="AD3277" s="0" t="n">
        <v>84.5312684693718</v>
      </c>
      <c r="AE3277" s="0" t="n">
        <v>83.2735251513525</v>
      </c>
      <c r="AF3277" s="0" t="n">
        <v>104.673525477865</v>
      </c>
      <c r="AG3277" s="0" t="n">
        <v>97.5279240819832</v>
      </c>
      <c r="AH3277" s="0" t="n">
        <v>93.8535776902625</v>
      </c>
    </row>
    <row r="3278" customFormat="false" ht="12.75" hidden="false" customHeight="false" outlineLevel="0" collapsed="false">
      <c r="A3278" s="0" t="n">
        <v>110191050</v>
      </c>
      <c r="B3278" s="0" t="n">
        <v>11</v>
      </c>
      <c r="C3278" s="0" t="s">
        <v>67</v>
      </c>
      <c r="D3278" s="0" t="n">
        <v>1910</v>
      </c>
      <c r="E3278" s="0" t="s">
        <v>7</v>
      </c>
      <c r="F3278" s="0" t="n">
        <v>0</v>
      </c>
      <c r="G3278" s="0" t="s">
        <v>6</v>
      </c>
      <c r="H3278" s="0" t="n">
        <v>50</v>
      </c>
      <c r="I3278" s="0" t="s">
        <v>173</v>
      </c>
      <c r="J3278" s="0" t="n">
        <v>103.855458566054</v>
      </c>
      <c r="K3278" s="0" t="n">
        <v>95.9942639934889</v>
      </c>
      <c r="L3278" s="0" t="n">
        <v>102.520261043619</v>
      </c>
      <c r="M3278" s="0" t="n">
        <v>110.904120700441</v>
      </c>
      <c r="N3278" s="0" t="n">
        <v>99.2138433719849</v>
      </c>
      <c r="O3278" s="0" t="n">
        <v>124.168354048113</v>
      </c>
      <c r="P3278" s="0" t="n">
        <v>111.527795354052</v>
      </c>
      <c r="Q3278" s="0" t="n">
        <v>115.499743454508</v>
      </c>
      <c r="R3278" s="0" t="n">
        <v>104.732746934613</v>
      </c>
      <c r="S3278" s="0" t="n">
        <v>101.026656123003</v>
      </c>
      <c r="T3278" s="0" t="n">
        <v>102.00997511264</v>
      </c>
      <c r="U3278" s="0" t="n">
        <v>102.01891314353</v>
      </c>
      <c r="V3278" s="0" t="n">
        <v>110.087331861524</v>
      </c>
      <c r="W3278" s="0" t="n">
        <v>125.089752648805</v>
      </c>
      <c r="X3278" s="0" t="n">
        <v>114.37893715914</v>
      </c>
      <c r="Y3278" s="0" t="n">
        <v>109.618931641392</v>
      </c>
      <c r="Z3278" s="0" t="n">
        <v>126.851303981833</v>
      </c>
      <c r="AA3278" s="0" t="n">
        <v>117.61887241451</v>
      </c>
      <c r="AB3278" s="0" t="n">
        <v>128.406837318958</v>
      </c>
      <c r="AC3278" s="0" t="n">
        <v>115.128949631729</v>
      </c>
      <c r="AD3278" s="0" t="n">
        <v>108.639683585126</v>
      </c>
      <c r="AE3278" s="0" t="n">
        <v>106.378359103476</v>
      </c>
      <c r="AF3278" s="0" t="n">
        <v>130.444783702909</v>
      </c>
      <c r="AG3278" s="0" t="n">
        <v>122.982799599138</v>
      </c>
      <c r="AH3278" s="0" t="n">
        <v>118.34944550897</v>
      </c>
    </row>
    <row r="3279" customFormat="false" ht="12.75" hidden="false" customHeight="false" outlineLevel="0" collapsed="false">
      <c r="A3279" s="0" t="n">
        <v>111191018</v>
      </c>
      <c r="B3279" s="0" t="n">
        <v>11</v>
      </c>
      <c r="C3279" s="0" t="s">
        <v>67</v>
      </c>
      <c r="D3279" s="0" t="n">
        <v>1910</v>
      </c>
      <c r="E3279" s="0" t="s">
        <v>7</v>
      </c>
      <c r="F3279" s="0" t="n">
        <v>1</v>
      </c>
      <c r="G3279" s="0" t="s">
        <v>80</v>
      </c>
      <c r="H3279" s="0" t="n">
        <v>18</v>
      </c>
      <c r="I3279" s="0" t="s">
        <v>143</v>
      </c>
      <c r="J3279" s="0" t="n">
        <v>30</v>
      </c>
      <c r="K3279" s="0" t="n">
        <v>35</v>
      </c>
      <c r="L3279" s="0" t="n">
        <v>47</v>
      </c>
      <c r="M3279" s="0" t="n">
        <v>48</v>
      </c>
      <c r="N3279" s="0" t="n">
        <v>35</v>
      </c>
      <c r="O3279" s="0" t="n">
        <v>48</v>
      </c>
      <c r="P3279" s="0" t="n">
        <v>46</v>
      </c>
      <c r="Q3279" s="0" t="n">
        <v>54</v>
      </c>
      <c r="R3279" s="0" t="n">
        <v>50</v>
      </c>
      <c r="S3279" s="0" t="n">
        <v>58</v>
      </c>
      <c r="T3279" s="0" t="n">
        <v>63</v>
      </c>
      <c r="U3279" s="0" t="n">
        <v>67</v>
      </c>
      <c r="V3279" s="0" t="n">
        <v>62</v>
      </c>
      <c r="W3279" s="0" t="n">
        <v>75</v>
      </c>
      <c r="X3279" s="0" t="n">
        <v>75</v>
      </c>
      <c r="Y3279" s="0" t="n">
        <v>79</v>
      </c>
      <c r="Z3279" s="0" t="n">
        <v>72</v>
      </c>
      <c r="AA3279" s="0" t="n">
        <v>93</v>
      </c>
      <c r="AB3279" s="0" t="n">
        <v>99</v>
      </c>
      <c r="AC3279" s="0" t="n">
        <v>84</v>
      </c>
      <c r="AD3279" s="0" t="n">
        <v>98</v>
      </c>
      <c r="AE3279" s="0" t="n">
        <v>107</v>
      </c>
      <c r="AF3279" s="0" t="n">
        <v>136</v>
      </c>
      <c r="AG3279" s="0" t="n">
        <v>121</v>
      </c>
      <c r="AH3279" s="0" t="n">
        <v>132</v>
      </c>
    </row>
    <row r="3280" customFormat="false" ht="12.75" hidden="false" customHeight="false" outlineLevel="0" collapsed="false">
      <c r="A3280" s="0" t="n">
        <v>111191037</v>
      </c>
      <c r="B3280" s="0" t="n">
        <v>11</v>
      </c>
      <c r="C3280" s="0" t="s">
        <v>67</v>
      </c>
      <c r="D3280" s="0" t="n">
        <v>1910</v>
      </c>
      <c r="E3280" s="0" t="s">
        <v>7</v>
      </c>
      <c r="F3280" s="0" t="n">
        <v>1</v>
      </c>
      <c r="G3280" s="0" t="s">
        <v>80</v>
      </c>
      <c r="H3280" s="0" t="n">
        <v>37</v>
      </c>
      <c r="I3280" s="0" t="s">
        <v>162</v>
      </c>
      <c r="J3280" s="0" t="n">
        <v>4.84830462867643</v>
      </c>
      <c r="K3280" s="0" t="n">
        <v>5.71982343722167</v>
      </c>
      <c r="L3280" s="0" t="n">
        <v>7.75152886537409</v>
      </c>
      <c r="M3280" s="0" t="n">
        <v>7.977105706622</v>
      </c>
      <c r="N3280" s="0" t="n">
        <v>5.83994220125776</v>
      </c>
      <c r="O3280" s="0" t="n">
        <v>8.0690848144867</v>
      </c>
      <c r="P3280" s="0" t="n">
        <v>7.7804295135371</v>
      </c>
      <c r="Q3280" s="0" t="n">
        <v>9.16943589290778</v>
      </c>
      <c r="R3280" s="0" t="n">
        <v>8.54955149052881</v>
      </c>
      <c r="S3280" s="0" t="n">
        <v>9.99062947855804</v>
      </c>
      <c r="T3280" s="0" t="n">
        <v>10.9439789875603</v>
      </c>
      <c r="U3280" s="0" t="n">
        <v>11.6946203001154</v>
      </c>
      <c r="V3280" s="0" t="n">
        <v>10.8855958985884</v>
      </c>
      <c r="W3280" s="0" t="n">
        <v>13.2559187677298</v>
      </c>
      <c r="X3280" s="0" t="n">
        <v>13.2165344132123</v>
      </c>
      <c r="Y3280" s="0" t="n">
        <v>13.9336932576798</v>
      </c>
      <c r="Z3280" s="0" t="n">
        <v>12.7061215269935</v>
      </c>
      <c r="AA3280" s="0" t="n">
        <v>16.3903511941164</v>
      </c>
      <c r="AB3280" s="0" t="n">
        <v>17.4132372263352</v>
      </c>
      <c r="AC3280" s="0" t="n">
        <v>14.7435154859568</v>
      </c>
      <c r="AD3280" s="0" t="n">
        <v>17.1642849761714</v>
      </c>
      <c r="AE3280" s="0" t="n">
        <v>18.6729631200253</v>
      </c>
      <c r="AF3280" s="0" t="n">
        <v>23.5951761744239</v>
      </c>
      <c r="AG3280" s="0" t="n">
        <v>20.8807896735004</v>
      </c>
      <c r="AH3280" s="0" t="n">
        <v>22.6387912257533</v>
      </c>
    </row>
    <row r="3281" customFormat="false" ht="12.75" hidden="false" customHeight="false" outlineLevel="0" collapsed="false">
      <c r="A3281" s="0" t="n">
        <v>111191038</v>
      </c>
      <c r="B3281" s="0" t="n">
        <v>11</v>
      </c>
      <c r="C3281" s="0" t="s">
        <v>67</v>
      </c>
      <c r="D3281" s="0" t="n">
        <v>1910</v>
      </c>
      <c r="E3281" s="0" t="s">
        <v>7</v>
      </c>
      <c r="F3281" s="0" t="n">
        <v>1</v>
      </c>
      <c r="G3281" s="0" t="s">
        <v>80</v>
      </c>
      <c r="H3281" s="0" t="n">
        <v>38</v>
      </c>
      <c r="I3281" s="0" t="s">
        <v>163</v>
      </c>
      <c r="J3281" s="0" t="n">
        <v>3.27113077355039</v>
      </c>
      <c r="K3281" s="0" t="n">
        <v>3.98406659876742</v>
      </c>
      <c r="L3281" s="0" t="n">
        <v>5.69553184840414</v>
      </c>
      <c r="M3281" s="0" t="n">
        <v>5.88168802594608</v>
      </c>
      <c r="N3281" s="0" t="n">
        <v>4.06773371907872</v>
      </c>
      <c r="O3281" s="0" t="n">
        <v>5.94950615914643</v>
      </c>
      <c r="P3281" s="0" t="n">
        <v>5.69625227010469</v>
      </c>
      <c r="Q3281" s="0" t="n">
        <v>6.88836245295057</v>
      </c>
      <c r="R3281" s="0" t="n">
        <v>6.34564190673155</v>
      </c>
      <c r="S3281" s="0" t="n">
        <v>7.5863038254206</v>
      </c>
      <c r="T3281" s="0" t="n">
        <v>8.40965394365193</v>
      </c>
      <c r="U3281" s="0" t="n">
        <v>9.06317010177821</v>
      </c>
      <c r="V3281" s="0" t="n">
        <v>8.34592395641768</v>
      </c>
      <c r="W3281" s="0" t="n">
        <v>10.426621013539</v>
      </c>
      <c r="X3281" s="0" t="n">
        <v>10.3956427203243</v>
      </c>
      <c r="Y3281" s="0" t="n">
        <v>11.0314361686215</v>
      </c>
      <c r="Z3281" s="0" t="n">
        <v>9.94175755488134</v>
      </c>
      <c r="AA3281" s="0" t="n">
        <v>13.2291287776233</v>
      </c>
      <c r="AB3281" s="0" t="n">
        <v>14.1526199629917</v>
      </c>
      <c r="AC3281" s="0" t="n">
        <v>11.7600053602834</v>
      </c>
      <c r="AD3281" s="0" t="n">
        <v>13.9347962221667</v>
      </c>
      <c r="AE3281" s="0" t="n">
        <v>15.3029439055525</v>
      </c>
      <c r="AF3281" s="0" t="n">
        <v>19.7964331886214</v>
      </c>
      <c r="AG3281" s="0" t="n">
        <v>17.3263255958344</v>
      </c>
      <c r="AH3281" s="0" t="n">
        <v>18.9416894057768</v>
      </c>
    </row>
    <row r="3282" customFormat="false" ht="12.75" hidden="false" customHeight="false" outlineLevel="0" collapsed="false">
      <c r="A3282" s="0" t="n">
        <v>111191039</v>
      </c>
      <c r="B3282" s="0" t="n">
        <v>11</v>
      </c>
      <c r="C3282" s="0" t="s">
        <v>67</v>
      </c>
      <c r="D3282" s="0" t="n">
        <v>1910</v>
      </c>
      <c r="E3282" s="0" t="s">
        <v>7</v>
      </c>
      <c r="F3282" s="0" t="n">
        <v>1</v>
      </c>
      <c r="G3282" s="0" t="s">
        <v>80</v>
      </c>
      <c r="H3282" s="0" t="n">
        <v>39</v>
      </c>
      <c r="I3282" s="0" t="s">
        <v>164</v>
      </c>
      <c r="J3282" s="0" t="n">
        <v>6.92125632417827</v>
      </c>
      <c r="K3282" s="0" t="n">
        <v>7.95488977394981</v>
      </c>
      <c r="L3282" s="0" t="n">
        <v>10.3078901230097</v>
      </c>
      <c r="M3282" s="0" t="n">
        <v>10.5764848521622</v>
      </c>
      <c r="N3282" s="0" t="n">
        <v>8.1219458969539</v>
      </c>
      <c r="O3282" s="0" t="n">
        <v>10.6984358049042</v>
      </c>
      <c r="P3282" s="0" t="n">
        <v>10.3780026471366</v>
      </c>
      <c r="Q3282" s="0" t="n">
        <v>11.9641248187271</v>
      </c>
      <c r="R3282" s="0" t="n">
        <v>11.271517795778</v>
      </c>
      <c r="S3282" s="0" t="n">
        <v>12.915205349585</v>
      </c>
      <c r="T3282" s="0" t="n">
        <v>14.002103204656</v>
      </c>
      <c r="U3282" s="0" t="n">
        <v>14.851754389898</v>
      </c>
      <c r="V3282" s="0" t="n">
        <v>13.9548426637661</v>
      </c>
      <c r="W3282" s="0" t="n">
        <v>16.6164089625622</v>
      </c>
      <c r="X3282" s="0" t="n">
        <v>16.5670403331329</v>
      </c>
      <c r="Y3282" s="0" t="n">
        <v>17.3655391836048</v>
      </c>
      <c r="Z3282" s="0" t="n">
        <v>16.0012572080165</v>
      </c>
      <c r="AA3282" s="0" t="n">
        <v>20.0792875352846</v>
      </c>
      <c r="AB3282" s="0" t="n">
        <v>21.1999915138005</v>
      </c>
      <c r="AC3282" s="0" t="n">
        <v>18.2534753923509</v>
      </c>
      <c r="AD3282" s="0" t="n">
        <v>20.9177656117291</v>
      </c>
      <c r="AE3282" s="0" t="n">
        <v>22.5643645313006</v>
      </c>
      <c r="AF3282" s="0" t="n">
        <v>27.9104519154144</v>
      </c>
      <c r="AG3282" s="0" t="n">
        <v>24.9498791764054</v>
      </c>
      <c r="AH3282" s="0" t="n">
        <v>26.8467179604605</v>
      </c>
    </row>
    <row r="3283" customFormat="false" ht="12.75" hidden="false" customHeight="false" outlineLevel="0" collapsed="false">
      <c r="A3283" s="0" t="n">
        <v>111191040</v>
      </c>
      <c r="B3283" s="0" t="n">
        <v>11</v>
      </c>
      <c r="C3283" s="0" t="s">
        <v>67</v>
      </c>
      <c r="D3283" s="0" t="n">
        <v>1910</v>
      </c>
      <c r="E3283" s="0" t="s">
        <v>7</v>
      </c>
      <c r="F3283" s="0" t="n">
        <v>1</v>
      </c>
      <c r="G3283" s="0" t="s">
        <v>80</v>
      </c>
      <c r="H3283" s="0" t="n">
        <v>40</v>
      </c>
      <c r="I3283" s="0" t="s">
        <v>165</v>
      </c>
      <c r="J3283" s="0" t="n">
        <v>5.02473835632702</v>
      </c>
      <c r="K3283" s="0" t="n">
        <v>5.91470127614383</v>
      </c>
      <c r="L3283" s="0" t="n">
        <v>8.3380811105722</v>
      </c>
      <c r="M3283" s="0" t="n">
        <v>8.53289907319607</v>
      </c>
      <c r="N3283" s="0" t="n">
        <v>5.8687727239306</v>
      </c>
      <c r="O3283" s="0" t="n">
        <v>8.17049040546375</v>
      </c>
      <c r="P3283" s="0" t="n">
        <v>7.71539587328842</v>
      </c>
      <c r="Q3283" s="0" t="n">
        <v>8.71691013013349</v>
      </c>
      <c r="R3283" s="0" t="n">
        <v>8.62353141908243</v>
      </c>
      <c r="S3283" s="0" t="n">
        <v>9.89735155611083</v>
      </c>
      <c r="T3283" s="0" t="n">
        <v>10.669748259928</v>
      </c>
      <c r="U3283" s="0" t="n">
        <v>11.0657513116235</v>
      </c>
      <c r="V3283" s="0" t="n">
        <v>10.264513848977</v>
      </c>
      <c r="W3283" s="0" t="n">
        <v>12.2856101672461</v>
      </c>
      <c r="X3283" s="0" t="n">
        <v>12.3251320439671</v>
      </c>
      <c r="Y3283" s="0" t="n">
        <v>13.148771177959</v>
      </c>
      <c r="Z3283" s="0" t="n">
        <v>11.9689753228078</v>
      </c>
      <c r="AA3283" s="0" t="n">
        <v>15.186782146944</v>
      </c>
      <c r="AB3283" s="0" t="n">
        <v>16.1416989014006</v>
      </c>
      <c r="AC3283" s="0" t="n">
        <v>13.5654422086601</v>
      </c>
      <c r="AD3283" s="0" t="n">
        <v>15.331387593943</v>
      </c>
      <c r="AE3283" s="0" t="n">
        <v>17.213603722326</v>
      </c>
      <c r="AF3283" s="0" t="n">
        <v>21.3721499782642</v>
      </c>
      <c r="AG3283" s="0" t="n">
        <v>18.3773753379508</v>
      </c>
      <c r="AH3283" s="0" t="n">
        <v>20.4846795199018</v>
      </c>
    </row>
    <row r="3284" customFormat="false" ht="12.75" hidden="false" customHeight="false" outlineLevel="0" collapsed="false">
      <c r="A3284" s="0" t="n">
        <v>111191042</v>
      </c>
      <c r="B3284" s="0" t="n">
        <v>11</v>
      </c>
      <c r="C3284" s="0" t="s">
        <v>67</v>
      </c>
      <c r="D3284" s="0" t="n">
        <v>1910</v>
      </c>
      <c r="E3284" s="0" t="s">
        <v>7</v>
      </c>
      <c r="F3284" s="0" t="n">
        <v>1</v>
      </c>
      <c r="G3284" s="0" t="s">
        <v>80</v>
      </c>
      <c r="H3284" s="0" t="n">
        <v>42</v>
      </c>
      <c r="I3284" s="0" t="s">
        <v>166</v>
      </c>
      <c r="J3284" s="0" t="n">
        <v>3.35133198666232</v>
      </c>
      <c r="K3284" s="0" t="n">
        <v>4.10176483887744</v>
      </c>
      <c r="L3284" s="0" t="n">
        <v>6.06026193502235</v>
      </c>
      <c r="M3284" s="0" t="n">
        <v>6.22740994568875</v>
      </c>
      <c r="N3284" s="0" t="n">
        <v>4.07146554153146</v>
      </c>
      <c r="O3284" s="0" t="n">
        <v>5.98003339417237</v>
      </c>
      <c r="P3284" s="0" t="n">
        <v>5.63119913022149</v>
      </c>
      <c r="Q3284" s="0" t="n">
        <v>6.52456667725569</v>
      </c>
      <c r="R3284" s="0" t="n">
        <v>6.37088753823203</v>
      </c>
      <c r="S3284" s="0" t="n">
        <v>7.48898498714744</v>
      </c>
      <c r="T3284" s="0" t="n">
        <v>8.17302302452148</v>
      </c>
      <c r="U3284" s="0" t="n">
        <v>8.55783745632491</v>
      </c>
      <c r="V3284" s="0" t="n">
        <v>7.85239491261778</v>
      </c>
      <c r="W3284" s="0" t="n">
        <v>9.64276904541718</v>
      </c>
      <c r="X3284" s="0" t="n">
        <v>9.6739975850981</v>
      </c>
      <c r="Y3284" s="0" t="n">
        <v>10.3886505635855</v>
      </c>
      <c r="Z3284" s="0" t="n">
        <v>9.34144572104297</v>
      </c>
      <c r="AA3284" s="0" t="n">
        <v>12.2244205332643</v>
      </c>
      <c r="AB3284" s="0" t="n">
        <v>13.0935992968562</v>
      </c>
      <c r="AC3284" s="0" t="n">
        <v>10.8029793289912</v>
      </c>
      <c r="AD3284" s="0" t="n">
        <v>12.4153271997203</v>
      </c>
      <c r="AE3284" s="0" t="n">
        <v>14.0843089001894</v>
      </c>
      <c r="AF3284" s="0" t="n">
        <v>17.9008796886976</v>
      </c>
      <c r="AG3284" s="0" t="n">
        <v>15.2236360431704</v>
      </c>
      <c r="AH3284" s="0" t="n">
        <v>17.1153084062365</v>
      </c>
    </row>
    <row r="3285" customFormat="false" ht="12.75" hidden="false" customHeight="false" outlineLevel="0" collapsed="false">
      <c r="A3285" s="0" t="n">
        <v>111191043</v>
      </c>
      <c r="B3285" s="0" t="n">
        <v>11</v>
      </c>
      <c r="C3285" s="0" t="s">
        <v>67</v>
      </c>
      <c r="D3285" s="0" t="n">
        <v>1910</v>
      </c>
      <c r="E3285" s="0" t="s">
        <v>7</v>
      </c>
      <c r="F3285" s="0" t="n">
        <v>1</v>
      </c>
      <c r="G3285" s="0" t="s">
        <v>80</v>
      </c>
      <c r="H3285" s="0" t="n">
        <v>43</v>
      </c>
      <c r="I3285" s="0" t="s">
        <v>167</v>
      </c>
      <c r="J3285" s="0" t="n">
        <v>7.03165171891142</v>
      </c>
      <c r="K3285" s="0" t="n">
        <v>8.05421905116811</v>
      </c>
      <c r="L3285" s="0" t="n">
        <v>10.9736709924423</v>
      </c>
      <c r="M3285" s="0" t="n">
        <v>11.1958454049802</v>
      </c>
      <c r="N3285" s="0" t="n">
        <v>7.98950878465694</v>
      </c>
      <c r="O3285" s="0" t="n">
        <v>10.6974833357142</v>
      </c>
      <c r="P3285" s="0" t="n">
        <v>10.1226641864447</v>
      </c>
      <c r="Q3285" s="0" t="n">
        <v>11.2219231679067</v>
      </c>
      <c r="R3285" s="0" t="n">
        <v>11.2119144940712</v>
      </c>
      <c r="S3285" s="0" t="n">
        <v>12.6363408367398</v>
      </c>
      <c r="T3285" s="0" t="n">
        <v>13.4941741794059</v>
      </c>
      <c r="U3285" s="0" t="n">
        <v>13.8910362630604</v>
      </c>
      <c r="V3285" s="0" t="n">
        <v>12.9947712457011</v>
      </c>
      <c r="W3285" s="0" t="n">
        <v>15.2436774779409</v>
      </c>
      <c r="X3285" s="0" t="n">
        <v>15.2924538483502</v>
      </c>
      <c r="Y3285" s="0" t="n">
        <v>16.2291385950128</v>
      </c>
      <c r="Z3285" s="0" t="n">
        <v>14.917189049137</v>
      </c>
      <c r="AA3285" s="0" t="n">
        <v>18.4657162666067</v>
      </c>
      <c r="AB3285" s="0" t="n">
        <v>19.5039758112719</v>
      </c>
      <c r="AC3285" s="0" t="n">
        <v>16.6376745144348</v>
      </c>
      <c r="AD3285" s="0" t="n">
        <v>18.5504372659078</v>
      </c>
      <c r="AE3285" s="0" t="n">
        <v>20.6521368851123</v>
      </c>
      <c r="AF3285" s="0" t="n">
        <v>25.146483648089</v>
      </c>
      <c r="AG3285" s="0" t="n">
        <v>21.823577034623</v>
      </c>
      <c r="AH3285" s="0" t="n">
        <v>24.1523050883807</v>
      </c>
    </row>
    <row r="3286" customFormat="false" ht="12.75" hidden="false" customHeight="false" outlineLevel="0" collapsed="false">
      <c r="A3286" s="0" t="n">
        <v>111191044</v>
      </c>
      <c r="B3286" s="0" t="n">
        <v>11</v>
      </c>
      <c r="C3286" s="0" t="s">
        <v>67</v>
      </c>
      <c r="D3286" s="0" t="n">
        <v>1910</v>
      </c>
      <c r="E3286" s="0" t="s">
        <v>7</v>
      </c>
      <c r="F3286" s="0" t="n">
        <v>1</v>
      </c>
      <c r="G3286" s="0" t="s">
        <v>80</v>
      </c>
      <c r="H3286" s="0" t="n">
        <v>44</v>
      </c>
      <c r="I3286" s="0" t="s">
        <v>168</v>
      </c>
      <c r="J3286" s="0" t="n">
        <v>3.99415517943275</v>
      </c>
      <c r="K3286" s="0" t="n">
        <v>4.62538245075697</v>
      </c>
      <c r="L3286" s="0" t="n">
        <v>6.09531115063668</v>
      </c>
      <c r="M3286" s="0" t="n">
        <v>6.05841155186218</v>
      </c>
      <c r="N3286" s="0" t="n">
        <v>4.57556593302514</v>
      </c>
      <c r="O3286" s="0" t="n">
        <v>5.89973497099302</v>
      </c>
      <c r="P3286" s="0" t="n">
        <v>6.01612412180631</v>
      </c>
      <c r="Q3286" s="0" t="n">
        <v>6.58021728832711</v>
      </c>
      <c r="R3286" s="0" t="n">
        <v>6.43183390808177</v>
      </c>
      <c r="S3286" s="0" t="n">
        <v>7.50809483015433</v>
      </c>
      <c r="T3286" s="0" t="n">
        <v>8.09510933725902</v>
      </c>
      <c r="U3286" s="0" t="n">
        <v>8.53742416942083</v>
      </c>
      <c r="V3286" s="0" t="n">
        <v>8.09569473029507</v>
      </c>
      <c r="W3286" s="0" t="n">
        <v>9.27002947662336</v>
      </c>
      <c r="X3286" s="0" t="n">
        <v>9.13428696591106</v>
      </c>
      <c r="Y3286" s="0" t="n">
        <v>10.1036384748966</v>
      </c>
      <c r="Z3286" s="0" t="n">
        <v>8.71260483829324</v>
      </c>
      <c r="AA3286" s="0" t="n">
        <v>11.2434539520221</v>
      </c>
      <c r="AB3286" s="0" t="n">
        <v>11.6504861620155</v>
      </c>
      <c r="AC3286" s="0" t="n">
        <v>9.71799346220194</v>
      </c>
      <c r="AD3286" s="0" t="n">
        <v>10.8418052059202</v>
      </c>
      <c r="AE3286" s="0" t="n">
        <v>12.1126043204965</v>
      </c>
      <c r="AF3286" s="0" t="n">
        <v>15.0546430544848</v>
      </c>
      <c r="AG3286" s="0" t="n">
        <v>12.7192538405661</v>
      </c>
      <c r="AH3286" s="0" t="n">
        <v>14.5837762324784</v>
      </c>
    </row>
    <row r="3287" customFormat="false" ht="12.75" hidden="false" customHeight="false" outlineLevel="0" collapsed="false">
      <c r="A3287" s="0" t="n">
        <v>111191046</v>
      </c>
      <c r="B3287" s="0" t="n">
        <v>11</v>
      </c>
      <c r="C3287" s="0" t="s">
        <v>67</v>
      </c>
      <c r="D3287" s="0" t="n">
        <v>1910</v>
      </c>
      <c r="E3287" s="0" t="s">
        <v>7</v>
      </c>
      <c r="F3287" s="0" t="n">
        <v>1</v>
      </c>
      <c r="G3287" s="0" t="s">
        <v>80</v>
      </c>
      <c r="H3287" s="0" t="n">
        <v>46</v>
      </c>
      <c r="I3287" s="0" t="s">
        <v>169</v>
      </c>
      <c r="J3287" s="0" t="n">
        <v>2.67393123988073</v>
      </c>
      <c r="K3287" s="0" t="n">
        <v>3.19565636670988</v>
      </c>
      <c r="L3287" s="0" t="n">
        <v>4.44264986462116</v>
      </c>
      <c r="M3287" s="0" t="n">
        <v>4.41708222801052</v>
      </c>
      <c r="N3287" s="0" t="n">
        <v>3.15010301322284</v>
      </c>
      <c r="O3287" s="0" t="n">
        <v>4.29035327687429</v>
      </c>
      <c r="P3287" s="0" t="n">
        <v>4.36281756891109</v>
      </c>
      <c r="Q3287" s="0" t="n">
        <v>4.90079684619783</v>
      </c>
      <c r="R3287" s="0" t="n">
        <v>4.72441727596849</v>
      </c>
      <c r="S3287" s="0" t="n">
        <v>5.67042235490401</v>
      </c>
      <c r="T3287" s="0" t="n">
        <v>6.15067129956422</v>
      </c>
      <c r="U3287" s="0" t="n">
        <v>6.56319658689549</v>
      </c>
      <c r="V3287" s="0" t="n">
        <v>6.14171303958641</v>
      </c>
      <c r="W3287" s="0" t="n">
        <v>7.20735657313927</v>
      </c>
      <c r="X3287" s="0" t="n">
        <v>7.11195700770273</v>
      </c>
      <c r="Y3287" s="0" t="n">
        <v>7.92730015881818</v>
      </c>
      <c r="Z3287" s="0" t="n">
        <v>6.75339525630187</v>
      </c>
      <c r="AA3287" s="0" t="n">
        <v>8.98487532986746</v>
      </c>
      <c r="AB3287" s="0" t="n">
        <v>9.39015320579583</v>
      </c>
      <c r="AC3287" s="0" t="n">
        <v>7.68497564020121</v>
      </c>
      <c r="AD3287" s="0" t="n">
        <v>8.71169164717316</v>
      </c>
      <c r="AE3287" s="0" t="n">
        <v>9.85352525483626</v>
      </c>
      <c r="AF3287" s="0" t="n">
        <v>12.5396676910709</v>
      </c>
      <c r="AG3287" s="0" t="n">
        <v>10.4677225812359</v>
      </c>
      <c r="AH3287" s="0" t="n">
        <v>12.1068371131349</v>
      </c>
    </row>
    <row r="3288" customFormat="false" ht="12.75" hidden="false" customHeight="false" outlineLevel="0" collapsed="false">
      <c r="A3288" s="0" t="n">
        <v>111191047</v>
      </c>
      <c r="B3288" s="0" t="n">
        <v>11</v>
      </c>
      <c r="C3288" s="0" t="s">
        <v>67</v>
      </c>
      <c r="D3288" s="0" t="n">
        <v>1910</v>
      </c>
      <c r="E3288" s="0" t="s">
        <v>7</v>
      </c>
      <c r="F3288" s="0" t="n">
        <v>1</v>
      </c>
      <c r="G3288" s="0" t="s">
        <v>80</v>
      </c>
      <c r="H3288" s="0" t="n">
        <v>47</v>
      </c>
      <c r="I3288" s="0" t="s">
        <v>170</v>
      </c>
      <c r="J3288" s="0" t="n">
        <v>5.57507608668317</v>
      </c>
      <c r="K3288" s="0" t="n">
        <v>6.31528841236318</v>
      </c>
      <c r="L3288" s="0" t="n">
        <v>8.00526803763687</v>
      </c>
      <c r="M3288" s="0" t="n">
        <v>7.95502984971609</v>
      </c>
      <c r="N3288" s="0" t="n">
        <v>6.26290466991678</v>
      </c>
      <c r="O3288" s="0" t="n">
        <v>7.76146986097629</v>
      </c>
      <c r="P3288" s="0" t="n">
        <v>7.93093610310201</v>
      </c>
      <c r="Q3288" s="0" t="n">
        <v>8.50326734285108</v>
      </c>
      <c r="R3288" s="0" t="n">
        <v>8.39856331083348</v>
      </c>
      <c r="S3288" s="0" t="n">
        <v>9.59974835692536</v>
      </c>
      <c r="T3288" s="0" t="n">
        <v>10.3025292888248</v>
      </c>
      <c r="U3288" s="0" t="n">
        <v>10.7672876041056</v>
      </c>
      <c r="V3288" s="0" t="n">
        <v>10.31541907996</v>
      </c>
      <c r="W3288" s="0" t="n">
        <v>11.5883311060401</v>
      </c>
      <c r="X3288" s="0" t="n">
        <v>11.4058271876281</v>
      </c>
      <c r="Y3288" s="0" t="n">
        <v>12.5399506489046</v>
      </c>
      <c r="Z3288" s="0" t="n">
        <v>10.9175515541045</v>
      </c>
      <c r="AA3288" s="0" t="n">
        <v>13.7514563451004</v>
      </c>
      <c r="AB3288" s="0" t="n">
        <v>14.1509217563806</v>
      </c>
      <c r="AC3288" s="0" t="n">
        <v>11.9859944607561</v>
      </c>
      <c r="AD3288" s="0" t="n">
        <v>13.2013926206754</v>
      </c>
      <c r="AE3288" s="0" t="n">
        <v>14.6013511734556</v>
      </c>
      <c r="AF3288" s="0" t="n">
        <v>17.7960626874346</v>
      </c>
      <c r="AG3288" s="0" t="n">
        <v>15.186838702729</v>
      </c>
      <c r="AH3288" s="0" t="n">
        <v>17.2878179727535</v>
      </c>
    </row>
    <row r="3289" customFormat="false" ht="12.75" hidden="false" customHeight="false" outlineLevel="0" collapsed="false">
      <c r="A3289" s="0" t="n">
        <v>111191048</v>
      </c>
      <c r="B3289" s="0" t="n">
        <v>11</v>
      </c>
      <c r="C3289" s="0" t="s">
        <v>67</v>
      </c>
      <c r="D3289" s="0" t="n">
        <v>1910</v>
      </c>
      <c r="E3289" s="0" t="s">
        <v>7</v>
      </c>
      <c r="F3289" s="0" t="n">
        <v>1</v>
      </c>
      <c r="G3289" s="0" t="s">
        <v>80</v>
      </c>
      <c r="H3289" s="0" t="n">
        <v>48</v>
      </c>
      <c r="I3289" s="0" t="s">
        <v>171</v>
      </c>
      <c r="J3289" s="0" t="n">
        <v>78.5294361225929</v>
      </c>
      <c r="K3289" s="0" t="n">
        <v>69.218913355683</v>
      </c>
      <c r="L3289" s="0" t="n">
        <v>100.827140508384</v>
      </c>
      <c r="M3289" s="0" t="n">
        <v>103.795964296869</v>
      </c>
      <c r="N3289" s="0" t="n">
        <v>72.0002955343582</v>
      </c>
      <c r="O3289" s="0" t="n">
        <v>95.4055742820949</v>
      </c>
      <c r="P3289" s="0" t="n">
        <v>94.1353785231475</v>
      </c>
      <c r="Q3289" s="0" t="n">
        <v>103.542138595525</v>
      </c>
      <c r="R3289" s="0" t="n">
        <v>87.074852592709</v>
      </c>
      <c r="S3289" s="0" t="n">
        <v>89.0351457741815</v>
      </c>
      <c r="T3289" s="0" t="n">
        <v>98.1897832907018</v>
      </c>
      <c r="U3289" s="0" t="n">
        <v>104.722372234258</v>
      </c>
      <c r="V3289" s="0" t="n">
        <v>93.582352226071</v>
      </c>
      <c r="W3289" s="0" t="n">
        <v>117.54934746779</v>
      </c>
      <c r="X3289" s="0" t="n">
        <v>105.501236783889</v>
      </c>
      <c r="Y3289" s="0" t="n">
        <v>99.2035426977338</v>
      </c>
      <c r="Z3289" s="0" t="n">
        <v>94.2774719531507</v>
      </c>
      <c r="AA3289" s="0" t="n">
        <v>105.154266590014</v>
      </c>
      <c r="AB3289" s="0" t="n">
        <v>113.296565339026</v>
      </c>
      <c r="AC3289" s="0" t="n">
        <v>86.4968589413485</v>
      </c>
      <c r="AD3289" s="0" t="n">
        <v>98.9832222991513</v>
      </c>
      <c r="AE3289" s="0" t="n">
        <v>95.4579586678534</v>
      </c>
      <c r="AF3289" s="0" t="n">
        <v>119.214927482409</v>
      </c>
      <c r="AG3289" s="0" t="n">
        <v>108.592784100148</v>
      </c>
      <c r="AH3289" s="0" t="n">
        <v>109.739858075759</v>
      </c>
    </row>
    <row r="3290" customFormat="false" ht="12.75" hidden="false" customHeight="false" outlineLevel="0" collapsed="false">
      <c r="A3290" s="0" t="n">
        <v>111191049</v>
      </c>
      <c r="B3290" s="0" t="n">
        <v>11</v>
      </c>
      <c r="C3290" s="0" t="s">
        <v>67</v>
      </c>
      <c r="D3290" s="0" t="n">
        <v>1910</v>
      </c>
      <c r="E3290" s="0" t="s">
        <v>7</v>
      </c>
      <c r="F3290" s="0" t="n">
        <v>1</v>
      </c>
      <c r="G3290" s="0" t="s">
        <v>80</v>
      </c>
      <c r="H3290" s="0" t="n">
        <v>49</v>
      </c>
      <c r="I3290" s="0" t="s">
        <v>172</v>
      </c>
      <c r="J3290" s="0" t="n">
        <v>55.1355065764817</v>
      </c>
      <c r="K3290" s="0" t="n">
        <v>49.8652209663721</v>
      </c>
      <c r="L3290" s="0" t="n">
        <v>75.9237181253042</v>
      </c>
      <c r="M3290" s="0" t="n">
        <v>78.3885929957126</v>
      </c>
      <c r="N3290" s="0" t="n">
        <v>51.8689253039262</v>
      </c>
      <c r="O3290" s="0" t="n">
        <v>72.0520184246406</v>
      </c>
      <c r="P3290" s="0" t="n">
        <v>70.6707687587299</v>
      </c>
      <c r="Q3290" s="0" t="n">
        <v>79.4465924477426</v>
      </c>
      <c r="R3290" s="0" t="n">
        <v>66.1296060438849</v>
      </c>
      <c r="S3290" s="0" t="n">
        <v>68.9462588597295</v>
      </c>
      <c r="T3290" s="0" t="n">
        <v>76.8183850496923</v>
      </c>
      <c r="U3290" s="0" t="n">
        <v>82.5347662543258</v>
      </c>
      <c r="V3290" s="0" t="n">
        <v>73.0711078018204</v>
      </c>
      <c r="W3290" s="0" t="n">
        <v>93.850389467583</v>
      </c>
      <c r="X3290" s="0" t="n">
        <v>84.2312813705132</v>
      </c>
      <c r="Y3290" s="0" t="n">
        <v>79.6579641841027</v>
      </c>
      <c r="Z3290" s="0" t="n">
        <v>74.9248562796591</v>
      </c>
      <c r="AA3290" s="0" t="n">
        <v>85.889064667027</v>
      </c>
      <c r="AB3290" s="0" t="n">
        <v>93.1137449596385</v>
      </c>
      <c r="AC3290" s="0" t="n">
        <v>69.9131261285385</v>
      </c>
      <c r="AD3290" s="0" t="n">
        <v>81.2695836522157</v>
      </c>
      <c r="AE3290" s="0" t="n">
        <v>79.0378456118625</v>
      </c>
      <c r="AF3290" s="0" t="n">
        <v>100.824740231715</v>
      </c>
      <c r="AG3290" s="0" t="n">
        <v>90.9250310237681</v>
      </c>
      <c r="AH3290" s="0" t="n">
        <v>92.5789723952368</v>
      </c>
    </row>
    <row r="3291" customFormat="false" ht="12.75" hidden="false" customHeight="false" outlineLevel="0" collapsed="false">
      <c r="A3291" s="0" t="n">
        <v>111191050</v>
      </c>
      <c r="B3291" s="0" t="n">
        <v>11</v>
      </c>
      <c r="C3291" s="0" t="s">
        <v>67</v>
      </c>
      <c r="D3291" s="0" t="n">
        <v>1910</v>
      </c>
      <c r="E3291" s="0" t="s">
        <v>7</v>
      </c>
      <c r="F3291" s="0" t="n">
        <v>1</v>
      </c>
      <c r="G3291" s="0" t="s">
        <v>80</v>
      </c>
      <c r="H3291" s="0" t="n">
        <v>50</v>
      </c>
      <c r="I3291" s="0" t="s">
        <v>173</v>
      </c>
      <c r="J3291" s="0" t="n">
        <v>109.021990640458</v>
      </c>
      <c r="K3291" s="0" t="n">
        <v>93.9628793322407</v>
      </c>
      <c r="L3291" s="0" t="n">
        <v>131.627801898468</v>
      </c>
      <c r="M3291" s="0" t="n">
        <v>135.151073761809</v>
      </c>
      <c r="N3291" s="0" t="n">
        <v>97.7385334903573</v>
      </c>
      <c r="O3291" s="0" t="n">
        <v>124.226080411067</v>
      </c>
      <c r="P3291" s="0" t="n">
        <v>123.222270150002</v>
      </c>
      <c r="Q3291" s="0" t="n">
        <v>132.927598725124</v>
      </c>
      <c r="R3291" s="0" t="n">
        <v>112.815221466916</v>
      </c>
      <c r="S3291" s="0" t="n">
        <v>113.366473003489</v>
      </c>
      <c r="T3291" s="0" t="n">
        <v>123.876856950223</v>
      </c>
      <c r="U3291" s="0" t="n">
        <v>131.243988919078</v>
      </c>
      <c r="V3291" s="0" t="n">
        <v>118.271568253076</v>
      </c>
      <c r="W3291" s="0" t="n">
        <v>145.604808696798</v>
      </c>
      <c r="X3291" s="0" t="n">
        <v>130.681179692664</v>
      </c>
      <c r="Y3291" s="0" t="n">
        <v>122.243289290131</v>
      </c>
      <c r="Z3291" s="0" t="n">
        <v>117.266560932396</v>
      </c>
      <c r="AA3291" s="0" t="n">
        <v>127.575681061989</v>
      </c>
      <c r="AB3291" s="0" t="n">
        <v>136.677554975313</v>
      </c>
      <c r="AC3291" s="0" t="n">
        <v>105.949372117097</v>
      </c>
      <c r="AD3291" s="0" t="n">
        <v>119.518982491888</v>
      </c>
      <c r="AE3291" s="0" t="n">
        <v>114.374645128229</v>
      </c>
      <c r="AF3291" s="0" t="n">
        <v>140.067755826758</v>
      </c>
      <c r="AG3291" s="0" t="n">
        <v>128.777207912545</v>
      </c>
      <c r="AH3291" s="0" t="n">
        <v>129.23527924862</v>
      </c>
    </row>
    <row r="3292" customFormat="false" ht="12.75" hidden="false" customHeight="false" outlineLevel="0" collapsed="false">
      <c r="A3292" s="0" t="n">
        <v>112191018</v>
      </c>
      <c r="B3292" s="0" t="n">
        <v>11</v>
      </c>
      <c r="C3292" s="0" t="s">
        <v>67</v>
      </c>
      <c r="D3292" s="0" t="n">
        <v>1910</v>
      </c>
      <c r="E3292" s="0" t="s">
        <v>7</v>
      </c>
      <c r="F3292" s="0" t="n">
        <v>2</v>
      </c>
      <c r="G3292" s="0" t="s">
        <v>81</v>
      </c>
      <c r="H3292" s="0" t="n">
        <v>18</v>
      </c>
      <c r="I3292" s="0" t="s">
        <v>143</v>
      </c>
      <c r="J3292" s="0" t="n">
        <v>58</v>
      </c>
      <c r="K3292" s="0" t="n">
        <v>67</v>
      </c>
      <c r="L3292" s="0" t="n">
        <v>59</v>
      </c>
      <c r="M3292" s="0" t="n">
        <v>70</v>
      </c>
      <c r="N3292" s="0" t="n">
        <v>65</v>
      </c>
      <c r="O3292" s="0" t="n">
        <v>90</v>
      </c>
      <c r="P3292" s="0" t="n">
        <v>80</v>
      </c>
      <c r="Q3292" s="0" t="n">
        <v>89</v>
      </c>
      <c r="R3292" s="0" t="n">
        <v>88</v>
      </c>
      <c r="S3292" s="0" t="n">
        <v>85</v>
      </c>
      <c r="T3292" s="0" t="n">
        <v>82</v>
      </c>
      <c r="U3292" s="0" t="n">
        <v>62</v>
      </c>
      <c r="V3292" s="0" t="n">
        <v>87</v>
      </c>
      <c r="W3292" s="0" t="n">
        <v>91</v>
      </c>
      <c r="X3292" s="0" t="n">
        <v>89</v>
      </c>
      <c r="Y3292" s="0" t="n">
        <v>109</v>
      </c>
      <c r="Z3292" s="0" t="n">
        <v>137</v>
      </c>
      <c r="AA3292" s="0" t="n">
        <v>118</v>
      </c>
      <c r="AB3292" s="0" t="n">
        <v>120</v>
      </c>
      <c r="AC3292" s="0" t="n">
        <v>143</v>
      </c>
      <c r="AD3292" s="0" t="n">
        <v>138</v>
      </c>
      <c r="AE3292" s="0" t="n">
        <v>141</v>
      </c>
      <c r="AF3292" s="0" t="n">
        <v>172</v>
      </c>
      <c r="AG3292" s="0" t="n">
        <v>156</v>
      </c>
      <c r="AH3292" s="0" t="n">
        <v>145</v>
      </c>
    </row>
    <row r="3293" customFormat="false" ht="12.75" hidden="false" customHeight="false" outlineLevel="0" collapsed="false">
      <c r="A3293" s="0" t="n">
        <v>112191037</v>
      </c>
      <c r="B3293" s="0" t="n">
        <v>11</v>
      </c>
      <c r="C3293" s="0" t="s">
        <v>67</v>
      </c>
      <c r="D3293" s="0" t="n">
        <v>1910</v>
      </c>
      <c r="E3293" s="0" t="s">
        <v>7</v>
      </c>
      <c r="F3293" s="0" t="n">
        <v>2</v>
      </c>
      <c r="G3293" s="0" t="s">
        <v>81</v>
      </c>
      <c r="H3293" s="0" t="n">
        <v>37</v>
      </c>
      <c r="I3293" s="0" t="s">
        <v>162</v>
      </c>
      <c r="J3293" s="0" t="n">
        <v>8.53082938782474</v>
      </c>
      <c r="K3293" s="0" t="n">
        <v>9.9624845544316</v>
      </c>
      <c r="L3293" s="0" t="n">
        <v>8.82958599717453</v>
      </c>
      <c r="M3293" s="0" t="n">
        <v>10.5409304328708</v>
      </c>
      <c r="N3293" s="0" t="n">
        <v>9.8214164295676</v>
      </c>
      <c r="O3293" s="0" t="n">
        <v>13.6866100852068</v>
      </c>
      <c r="P3293" s="0" t="n">
        <v>12.2202143731106</v>
      </c>
      <c r="Q3293" s="0" t="n">
        <v>13.6447191104256</v>
      </c>
      <c r="R3293" s="0" t="n">
        <v>13.567182219591</v>
      </c>
      <c r="S3293" s="0" t="n">
        <v>13.1888047219024</v>
      </c>
      <c r="T3293" s="0" t="n">
        <v>12.8116792517979</v>
      </c>
      <c r="U3293" s="0" t="n">
        <v>9.71928509955213</v>
      </c>
      <c r="V3293" s="0" t="n">
        <v>13.7020820864964</v>
      </c>
      <c r="W3293" s="0" t="n">
        <v>14.4120744676639</v>
      </c>
      <c r="X3293" s="0" t="n">
        <v>14.1247645211308</v>
      </c>
      <c r="Y3293" s="0" t="n">
        <v>17.3891125011766</v>
      </c>
      <c r="Z3293" s="0" t="n">
        <v>21.905139553327</v>
      </c>
      <c r="AA3293" s="0" t="n">
        <v>18.9058935117537</v>
      </c>
      <c r="AB3293" s="0" t="n">
        <v>19.2800197941537</v>
      </c>
      <c r="AC3293" s="0" t="n">
        <v>22.9961951749801</v>
      </c>
      <c r="AD3293" s="0" t="n">
        <v>22.2055591134511</v>
      </c>
      <c r="AE3293" s="0" t="n">
        <v>22.6814272891351</v>
      </c>
      <c r="AF3293" s="0" t="n">
        <v>27.6244424921744</v>
      </c>
      <c r="AG3293" s="0" t="n">
        <v>24.9843847595253</v>
      </c>
      <c r="AH3293" s="0" t="n">
        <v>23.1192122248017</v>
      </c>
    </row>
    <row r="3294" customFormat="false" ht="12.75" hidden="false" customHeight="false" outlineLevel="0" collapsed="false">
      <c r="A3294" s="0" t="n">
        <v>112191038</v>
      </c>
      <c r="B3294" s="0" t="n">
        <v>11</v>
      </c>
      <c r="C3294" s="0" t="s">
        <v>67</v>
      </c>
      <c r="D3294" s="0" t="n">
        <v>1910</v>
      </c>
      <c r="E3294" s="0" t="s">
        <v>7</v>
      </c>
      <c r="F3294" s="0" t="n">
        <v>2</v>
      </c>
      <c r="G3294" s="0" t="s">
        <v>81</v>
      </c>
      <c r="H3294" s="0" t="n">
        <v>38</v>
      </c>
      <c r="I3294" s="0" t="s">
        <v>163</v>
      </c>
      <c r="J3294" s="0" t="n">
        <v>6.47781641364665</v>
      </c>
      <c r="K3294" s="0" t="n">
        <v>7.72078869052814</v>
      </c>
      <c r="L3294" s="0" t="n">
        <v>6.72148995951761</v>
      </c>
      <c r="M3294" s="0" t="n">
        <v>8.21717239660786</v>
      </c>
      <c r="N3294" s="0" t="n">
        <v>7.5799618519919</v>
      </c>
      <c r="O3294" s="0" t="n">
        <v>11.0056507650216</v>
      </c>
      <c r="P3294" s="0" t="n">
        <v>9.68986999081812</v>
      </c>
      <c r="Q3294" s="0" t="n">
        <v>10.9578298675773</v>
      </c>
      <c r="R3294" s="0" t="n">
        <v>10.8812768678151</v>
      </c>
      <c r="S3294" s="0" t="n">
        <v>10.5347487772883</v>
      </c>
      <c r="T3294" s="0" t="n">
        <v>10.1895087139581</v>
      </c>
      <c r="U3294" s="0" t="n">
        <v>7.45172015453232</v>
      </c>
      <c r="V3294" s="0" t="n">
        <v>10.9748060503071</v>
      </c>
      <c r="W3294" s="0" t="n">
        <v>11.6037033483258</v>
      </c>
      <c r="X3294" s="0" t="n">
        <v>11.3433457508028</v>
      </c>
      <c r="Y3294" s="0" t="n">
        <v>14.2782707796991</v>
      </c>
      <c r="Z3294" s="0" t="n">
        <v>18.390809184457</v>
      </c>
      <c r="AA3294" s="0" t="n">
        <v>15.6489077745339</v>
      </c>
      <c r="AB3294" s="0" t="n">
        <v>15.985052461888</v>
      </c>
      <c r="AC3294" s="0" t="n">
        <v>19.381655649209</v>
      </c>
      <c r="AD3294" s="0" t="n">
        <v>18.6553909108574</v>
      </c>
      <c r="AE3294" s="0" t="n">
        <v>19.0922678969847</v>
      </c>
      <c r="AF3294" s="0" t="n">
        <v>23.6502434279293</v>
      </c>
      <c r="AG3294" s="0" t="n">
        <v>21.2175921014589</v>
      </c>
      <c r="AH3294" s="0" t="n">
        <v>19.5094025527107</v>
      </c>
    </row>
    <row r="3295" customFormat="false" ht="12.75" hidden="false" customHeight="false" outlineLevel="0" collapsed="false">
      <c r="A3295" s="0" t="n">
        <v>112191039</v>
      </c>
      <c r="B3295" s="0" t="n">
        <v>11</v>
      </c>
      <c r="C3295" s="0" t="s">
        <v>67</v>
      </c>
      <c r="D3295" s="0" t="n">
        <v>1910</v>
      </c>
      <c r="E3295" s="0" t="s">
        <v>7</v>
      </c>
      <c r="F3295" s="0" t="n">
        <v>2</v>
      </c>
      <c r="G3295" s="0" t="s">
        <v>81</v>
      </c>
      <c r="H3295" s="0" t="n">
        <v>39</v>
      </c>
      <c r="I3295" s="0" t="s">
        <v>164</v>
      </c>
      <c r="J3295" s="0" t="n">
        <v>11.0280752161307</v>
      </c>
      <c r="K3295" s="0" t="n">
        <v>12.6520032218669</v>
      </c>
      <c r="L3295" s="0" t="n">
        <v>11.3895226280703</v>
      </c>
      <c r="M3295" s="0" t="n">
        <v>13.317831464382</v>
      </c>
      <c r="N3295" s="0" t="n">
        <v>12.5182014744019</v>
      </c>
      <c r="O3295" s="0" t="n">
        <v>16.823167445015</v>
      </c>
      <c r="P3295" s="0" t="n">
        <v>15.209114594669</v>
      </c>
      <c r="Q3295" s="0" t="n">
        <v>16.7910009848354</v>
      </c>
      <c r="R3295" s="0" t="n">
        <v>16.7151479505005</v>
      </c>
      <c r="S3295" s="0" t="n">
        <v>16.308161281843</v>
      </c>
      <c r="T3295" s="0" t="n">
        <v>15.9026720375832</v>
      </c>
      <c r="U3295" s="0" t="n">
        <v>12.4596848562167</v>
      </c>
      <c r="V3295" s="0" t="n">
        <v>16.9014676319847</v>
      </c>
      <c r="W3295" s="0" t="n">
        <v>17.6948338123972</v>
      </c>
      <c r="X3295" s="0" t="n">
        <v>17.3817381703123</v>
      </c>
      <c r="Y3295" s="0" t="n">
        <v>20.9764451832055</v>
      </c>
      <c r="Z3295" s="0" t="n">
        <v>25.8954572718785</v>
      </c>
      <c r="AA3295" s="0" t="n">
        <v>22.6408528679059</v>
      </c>
      <c r="AB3295" s="0" t="n">
        <v>23.0541777182984</v>
      </c>
      <c r="AC3295" s="0" t="n">
        <v>27.0891860795084</v>
      </c>
      <c r="AD3295" s="0" t="n">
        <v>26.2346985681784</v>
      </c>
      <c r="AE3295" s="0" t="n">
        <v>26.7492734291499</v>
      </c>
      <c r="AF3295" s="0" t="n">
        <v>32.0753506378049</v>
      </c>
      <c r="AG3295" s="0" t="n">
        <v>29.2271320868537</v>
      </c>
      <c r="AH3295" s="0" t="n">
        <v>27.2033100666121</v>
      </c>
    </row>
    <row r="3296" customFormat="false" ht="12.75" hidden="false" customHeight="false" outlineLevel="0" collapsed="false">
      <c r="A3296" s="0" t="n">
        <v>112191040</v>
      </c>
      <c r="B3296" s="0" t="n">
        <v>11</v>
      </c>
      <c r="C3296" s="0" t="s">
        <v>67</v>
      </c>
      <c r="D3296" s="0" t="n">
        <v>1910</v>
      </c>
      <c r="E3296" s="0" t="s">
        <v>7</v>
      </c>
      <c r="F3296" s="0" t="n">
        <v>2</v>
      </c>
      <c r="G3296" s="0" t="s">
        <v>81</v>
      </c>
      <c r="H3296" s="0" t="n">
        <v>40</v>
      </c>
      <c r="I3296" s="0" t="s">
        <v>165</v>
      </c>
      <c r="J3296" s="0" t="n">
        <v>7.35425096729031</v>
      </c>
      <c r="K3296" s="0" t="n">
        <v>8.84092977805446</v>
      </c>
      <c r="L3296" s="0" t="n">
        <v>8.12243624476472</v>
      </c>
      <c r="M3296" s="0" t="n">
        <v>9.3413406632538</v>
      </c>
      <c r="N3296" s="0" t="n">
        <v>8.73534631608558</v>
      </c>
      <c r="O3296" s="0" t="n">
        <v>11.6515303862422</v>
      </c>
      <c r="P3296" s="0" t="n">
        <v>10.4624363370454</v>
      </c>
      <c r="Q3296" s="0" t="n">
        <v>11.1306143332602</v>
      </c>
      <c r="R3296" s="0" t="n">
        <v>11.6907953904095</v>
      </c>
      <c r="S3296" s="0" t="n">
        <v>11.5813426743779</v>
      </c>
      <c r="T3296" s="0" t="n">
        <v>10.8063227573703</v>
      </c>
      <c r="U3296" s="0" t="n">
        <v>8.43942686139797</v>
      </c>
      <c r="V3296" s="0" t="n">
        <v>11.4318647939482</v>
      </c>
      <c r="W3296" s="0" t="n">
        <v>11.8108969754431</v>
      </c>
      <c r="X3296" s="0" t="n">
        <v>12.1390759832956</v>
      </c>
      <c r="Y3296" s="0" t="n">
        <v>15.2585769043756</v>
      </c>
      <c r="Z3296" s="0" t="n">
        <v>17.9526626069473</v>
      </c>
      <c r="AA3296" s="0" t="n">
        <v>17.2038888840375</v>
      </c>
      <c r="AB3296" s="0" t="n">
        <v>15.8896983835776</v>
      </c>
      <c r="AC3296" s="0" t="n">
        <v>19.3628077585015</v>
      </c>
      <c r="AD3296" s="0" t="n">
        <v>18.1371627347923</v>
      </c>
      <c r="AE3296" s="0" t="n">
        <v>19.368460495616</v>
      </c>
      <c r="AF3296" s="0" t="n">
        <v>23.1805023296773</v>
      </c>
      <c r="AG3296" s="0" t="n">
        <v>20.8372182650926</v>
      </c>
      <c r="AH3296" s="0" t="n">
        <v>18.6315933175787</v>
      </c>
    </row>
    <row r="3297" customFormat="false" ht="12.75" hidden="false" customHeight="false" outlineLevel="0" collapsed="false">
      <c r="A3297" s="0" t="n">
        <v>112191042</v>
      </c>
      <c r="B3297" s="0" t="n">
        <v>11</v>
      </c>
      <c r="C3297" s="0" t="s">
        <v>67</v>
      </c>
      <c r="D3297" s="0" t="n">
        <v>1910</v>
      </c>
      <c r="E3297" s="0" t="s">
        <v>7</v>
      </c>
      <c r="F3297" s="0" t="n">
        <v>2</v>
      </c>
      <c r="G3297" s="0" t="s">
        <v>81</v>
      </c>
      <c r="H3297" s="0" t="n">
        <v>42</v>
      </c>
      <c r="I3297" s="0" t="s">
        <v>166</v>
      </c>
      <c r="J3297" s="0" t="n">
        <v>5.47131652902481</v>
      </c>
      <c r="K3297" s="0" t="n">
        <v>6.74847788888947</v>
      </c>
      <c r="L3297" s="0" t="n">
        <v>6.10684440558796</v>
      </c>
      <c r="M3297" s="0" t="n">
        <v>7.19237286987038</v>
      </c>
      <c r="N3297" s="0" t="n">
        <v>6.64577336692696</v>
      </c>
      <c r="O3297" s="0" t="n">
        <v>9.25059197181863</v>
      </c>
      <c r="P3297" s="0" t="n">
        <v>8.18547955833338</v>
      </c>
      <c r="Q3297" s="0" t="n">
        <v>8.81865364717955</v>
      </c>
      <c r="R3297" s="0" t="n">
        <v>9.28751967691398</v>
      </c>
      <c r="S3297" s="0" t="n">
        <v>9.15065782309275</v>
      </c>
      <c r="T3297" s="0" t="n">
        <v>8.47606167627295</v>
      </c>
      <c r="U3297" s="0" t="n">
        <v>6.39417632448462</v>
      </c>
      <c r="V3297" s="0" t="n">
        <v>9.05229469850037</v>
      </c>
      <c r="W3297" s="0" t="n">
        <v>9.37017630380386</v>
      </c>
      <c r="X3297" s="0" t="n">
        <v>9.65463803597808</v>
      </c>
      <c r="Y3297" s="0" t="n">
        <v>12.4114222274648</v>
      </c>
      <c r="Z3297" s="0" t="n">
        <v>14.9405080216116</v>
      </c>
      <c r="AA3297" s="0" t="n">
        <v>14.1532406735854</v>
      </c>
      <c r="AB3297" s="0" t="n">
        <v>13.0810805797648</v>
      </c>
      <c r="AC3297" s="0" t="n">
        <v>16.2011494312954</v>
      </c>
      <c r="AD3297" s="0" t="n">
        <v>15.1146577640461</v>
      </c>
      <c r="AE3297" s="0" t="n">
        <v>16.2160293193832</v>
      </c>
      <c r="AF3297" s="0" t="n">
        <v>19.7238763844082</v>
      </c>
      <c r="AG3297" s="0" t="n">
        <v>17.582911303301</v>
      </c>
      <c r="AH3297" s="0" t="n">
        <v>15.5950325919385</v>
      </c>
    </row>
    <row r="3298" customFormat="false" ht="12.75" hidden="false" customHeight="false" outlineLevel="0" collapsed="false">
      <c r="A3298" s="0" t="n">
        <v>112191043</v>
      </c>
      <c r="B3298" s="0" t="n">
        <v>11</v>
      </c>
      <c r="C3298" s="0" t="s">
        <v>67</v>
      </c>
      <c r="D3298" s="0" t="n">
        <v>1910</v>
      </c>
      <c r="E3298" s="0" t="s">
        <v>7</v>
      </c>
      <c r="F3298" s="0" t="n">
        <v>2</v>
      </c>
      <c r="G3298" s="0" t="s">
        <v>81</v>
      </c>
      <c r="H3298" s="0" t="n">
        <v>43</v>
      </c>
      <c r="I3298" s="0" t="s">
        <v>167</v>
      </c>
      <c r="J3298" s="0" t="n">
        <v>9.51134537821155</v>
      </c>
      <c r="K3298" s="0" t="n">
        <v>11.2116233511399</v>
      </c>
      <c r="L3298" s="0" t="n">
        <v>10.4210590448268</v>
      </c>
      <c r="M3298" s="0" t="n">
        <v>11.7669282147055</v>
      </c>
      <c r="N3298" s="0" t="n">
        <v>11.1061909165332</v>
      </c>
      <c r="O3298" s="0" t="n">
        <v>14.3252962358103</v>
      </c>
      <c r="P3298" s="0" t="n">
        <v>13.0145722113472</v>
      </c>
      <c r="Q3298" s="0" t="n">
        <v>13.7076572748819</v>
      </c>
      <c r="R3298" s="0" t="n">
        <v>14.3664316505417</v>
      </c>
      <c r="S3298" s="0" t="n">
        <v>14.2939976013404</v>
      </c>
      <c r="T3298" s="0" t="n">
        <v>13.4152894075382</v>
      </c>
      <c r="U3298" s="0" t="n">
        <v>10.7641369092627</v>
      </c>
      <c r="V3298" s="0" t="n">
        <v>14.0849202396781</v>
      </c>
      <c r="W3298" s="0" t="n">
        <v>14.5298552886957</v>
      </c>
      <c r="X3298" s="0" t="n">
        <v>14.90368085453</v>
      </c>
      <c r="Y3298" s="0" t="n">
        <v>18.3953340750921</v>
      </c>
      <c r="Z3298" s="0" t="n">
        <v>21.2373188969379</v>
      </c>
      <c r="AA3298" s="0" t="n">
        <v>20.547828271561</v>
      </c>
      <c r="AB3298" s="0" t="n">
        <v>18.9673881128609</v>
      </c>
      <c r="AC3298" s="0" t="n">
        <v>22.8021062862287</v>
      </c>
      <c r="AD3298" s="0" t="n">
        <v>21.4310766406941</v>
      </c>
      <c r="AE3298" s="0" t="n">
        <v>22.7967501417888</v>
      </c>
      <c r="AF3298" s="0" t="n">
        <v>26.9121072641086</v>
      </c>
      <c r="AG3298" s="0" t="n">
        <v>24.3637541425838</v>
      </c>
      <c r="AH3298" s="0" t="n">
        <v>21.9342622978893</v>
      </c>
    </row>
    <row r="3299" customFormat="false" ht="12.75" hidden="false" customHeight="false" outlineLevel="0" collapsed="false">
      <c r="A3299" s="0" t="n">
        <v>112191044</v>
      </c>
      <c r="B3299" s="0" t="n">
        <v>11</v>
      </c>
      <c r="C3299" s="0" t="s">
        <v>67</v>
      </c>
      <c r="D3299" s="0" t="n">
        <v>1910</v>
      </c>
      <c r="E3299" s="0" t="s">
        <v>7</v>
      </c>
      <c r="F3299" s="0" t="n">
        <v>2</v>
      </c>
      <c r="G3299" s="0" t="s">
        <v>81</v>
      </c>
      <c r="H3299" s="0" t="n">
        <v>44</v>
      </c>
      <c r="I3299" s="0" t="s">
        <v>168</v>
      </c>
      <c r="J3299" s="0" t="n">
        <v>5.60260889969809</v>
      </c>
      <c r="K3299" s="0" t="n">
        <v>6.96392189719229</v>
      </c>
      <c r="L3299" s="0" t="n">
        <v>6.3734689274154</v>
      </c>
      <c r="M3299" s="0" t="n">
        <v>7.28874438505482</v>
      </c>
      <c r="N3299" s="0" t="n">
        <v>6.77551534056538</v>
      </c>
      <c r="O3299" s="0" t="n">
        <v>9.61274626379675</v>
      </c>
      <c r="P3299" s="0" t="n">
        <v>8.32519976407198</v>
      </c>
      <c r="Q3299" s="0" t="n">
        <v>8.76405408375729</v>
      </c>
      <c r="R3299" s="0" t="n">
        <v>9.53418770282726</v>
      </c>
      <c r="S3299" s="0" t="n">
        <v>9.05588201962407</v>
      </c>
      <c r="T3299" s="0" t="n">
        <v>8.39987196623022</v>
      </c>
      <c r="U3299" s="0" t="n">
        <v>6.80021343138264</v>
      </c>
      <c r="V3299" s="0" t="n">
        <v>8.89757666777512</v>
      </c>
      <c r="W3299" s="0" t="n">
        <v>9.0347086627441</v>
      </c>
      <c r="X3299" s="0" t="n">
        <v>9.72742234095483</v>
      </c>
      <c r="Y3299" s="0" t="n">
        <v>11.9945368072447</v>
      </c>
      <c r="Z3299" s="0" t="n">
        <v>14.7557233371709</v>
      </c>
      <c r="AA3299" s="0" t="n">
        <v>14.7794412783964</v>
      </c>
      <c r="AB3299" s="0" t="n">
        <v>12.4019337294992</v>
      </c>
      <c r="AC3299" s="0" t="n">
        <v>15.6383928499351</v>
      </c>
      <c r="AD3299" s="0" t="n">
        <v>14.1367817330973</v>
      </c>
      <c r="AE3299" s="0" t="n">
        <v>15.8921572373971</v>
      </c>
      <c r="AF3299" s="0" t="n">
        <v>18.0522471276605</v>
      </c>
      <c r="AG3299" s="0" t="n">
        <v>16.4252195596394</v>
      </c>
      <c r="AH3299" s="0" t="n">
        <v>14.6253429770953</v>
      </c>
    </row>
    <row r="3300" customFormat="false" ht="12.75" hidden="false" customHeight="false" outlineLevel="0" collapsed="false">
      <c r="A3300" s="0" t="n">
        <v>112191046</v>
      </c>
      <c r="B3300" s="0" t="n">
        <v>11</v>
      </c>
      <c r="C3300" s="0" t="s">
        <v>67</v>
      </c>
      <c r="D3300" s="0" t="n">
        <v>1910</v>
      </c>
      <c r="E3300" s="0" t="s">
        <v>7</v>
      </c>
      <c r="F3300" s="0" t="n">
        <v>2</v>
      </c>
      <c r="G3300" s="0" t="s">
        <v>81</v>
      </c>
      <c r="H3300" s="0" t="n">
        <v>46</v>
      </c>
      <c r="I3300" s="0" t="s">
        <v>169</v>
      </c>
      <c r="J3300" s="0" t="n">
        <v>4.10568483549981</v>
      </c>
      <c r="K3300" s="0" t="n">
        <v>5.25126987060482</v>
      </c>
      <c r="L3300" s="0" t="n">
        <v>4.74053757952392</v>
      </c>
      <c r="M3300" s="0" t="n">
        <v>5.55685876999313</v>
      </c>
      <c r="N3300" s="0" t="n">
        <v>5.10018045839044</v>
      </c>
      <c r="O3300" s="0" t="n">
        <v>7.51503394106623</v>
      </c>
      <c r="P3300" s="0" t="n">
        <v>6.41727005750854</v>
      </c>
      <c r="Q3300" s="0" t="n">
        <v>6.86459687386805</v>
      </c>
      <c r="R3300" s="0" t="n">
        <v>7.49128684913348</v>
      </c>
      <c r="S3300" s="0" t="n">
        <v>7.07470191961928</v>
      </c>
      <c r="T3300" s="0" t="n">
        <v>6.49076682924599</v>
      </c>
      <c r="U3300" s="0" t="n">
        <v>5.08289227805336</v>
      </c>
      <c r="V3300" s="0" t="n">
        <v>6.95899319143705</v>
      </c>
      <c r="W3300" s="0" t="n">
        <v>7.05231540754885</v>
      </c>
      <c r="X3300" s="0" t="n">
        <v>7.6416094612681</v>
      </c>
      <c r="Y3300" s="0" t="n">
        <v>9.65080225856669</v>
      </c>
      <c r="Z3300" s="0" t="n">
        <v>12.1225335903181</v>
      </c>
      <c r="AA3300" s="0" t="n">
        <v>12.0285955113502</v>
      </c>
      <c r="AB3300" s="0" t="n">
        <v>10.115449770911</v>
      </c>
      <c r="AC3300" s="0" t="n">
        <v>12.9427974507596</v>
      </c>
      <c r="AD3300" s="0" t="n">
        <v>11.6580535175939</v>
      </c>
      <c r="AE3300" s="0" t="n">
        <v>13.2073378894251</v>
      </c>
      <c r="AF3300" s="0" t="n">
        <v>15.2546006067172</v>
      </c>
      <c r="AG3300" s="0" t="n">
        <v>13.7434444172763</v>
      </c>
      <c r="AH3300" s="0" t="n">
        <v>12.1114044157692</v>
      </c>
    </row>
    <row r="3301" customFormat="false" ht="12.75" hidden="false" customHeight="false" outlineLevel="0" collapsed="false">
      <c r="A3301" s="0" t="n">
        <v>112191047</v>
      </c>
      <c r="B3301" s="0" t="n">
        <v>11</v>
      </c>
      <c r="C3301" s="0" t="s">
        <v>67</v>
      </c>
      <c r="D3301" s="0" t="n">
        <v>1910</v>
      </c>
      <c r="E3301" s="0" t="s">
        <v>7</v>
      </c>
      <c r="F3301" s="0" t="n">
        <v>2</v>
      </c>
      <c r="G3301" s="0" t="s">
        <v>81</v>
      </c>
      <c r="H3301" s="0" t="n">
        <v>47</v>
      </c>
      <c r="I3301" s="0" t="s">
        <v>170</v>
      </c>
      <c r="J3301" s="0" t="n">
        <v>7.32860271930664</v>
      </c>
      <c r="K3301" s="0" t="n">
        <v>8.91458543937911</v>
      </c>
      <c r="L3301" s="0" t="n">
        <v>8.24434832696634</v>
      </c>
      <c r="M3301" s="0" t="n">
        <v>9.25196879019235</v>
      </c>
      <c r="N3301" s="0" t="n">
        <v>8.68513101641659</v>
      </c>
      <c r="O3301" s="0" t="n">
        <v>11.9647552058699</v>
      </c>
      <c r="P3301" s="0" t="n">
        <v>10.4776591665496</v>
      </c>
      <c r="Q3301" s="0" t="n">
        <v>10.8919967536239</v>
      </c>
      <c r="R3301" s="0" t="n">
        <v>11.8196758798484</v>
      </c>
      <c r="S3301" s="0" t="n">
        <v>11.2779191552466</v>
      </c>
      <c r="T3301" s="0" t="n">
        <v>10.5513496740672</v>
      </c>
      <c r="U3301" s="0" t="n">
        <v>8.76362629769774</v>
      </c>
      <c r="V3301" s="0" t="n">
        <v>11.0707472316909</v>
      </c>
      <c r="W3301" s="0" t="n">
        <v>11.2589146054809</v>
      </c>
      <c r="X3301" s="0" t="n">
        <v>12.0611210848974</v>
      </c>
      <c r="Y3301" s="0" t="n">
        <v>14.5892209106107</v>
      </c>
      <c r="Z3301" s="0" t="n">
        <v>17.6438503173927</v>
      </c>
      <c r="AA3301" s="0" t="n">
        <v>17.8093176278572</v>
      </c>
      <c r="AB3301" s="0" t="n">
        <v>14.9179146558974</v>
      </c>
      <c r="AC3301" s="0" t="n">
        <v>18.5851847420573</v>
      </c>
      <c r="AD3301" s="0" t="n">
        <v>16.8508799207787</v>
      </c>
      <c r="AE3301" s="0" t="n">
        <v>18.8217040983913</v>
      </c>
      <c r="AF3301" s="0" t="n">
        <v>21.0819626871215</v>
      </c>
      <c r="AG3301" s="0" t="n">
        <v>19.3424744523845</v>
      </c>
      <c r="AH3301" s="0" t="n">
        <v>17.3728307818486</v>
      </c>
    </row>
    <row r="3302" customFormat="false" ht="12.75" hidden="false" customHeight="false" outlineLevel="0" collapsed="false">
      <c r="A3302" s="0" t="n">
        <v>112191048</v>
      </c>
      <c r="B3302" s="0" t="n">
        <v>11</v>
      </c>
      <c r="C3302" s="0" t="s">
        <v>67</v>
      </c>
      <c r="D3302" s="0" t="n">
        <v>1910</v>
      </c>
      <c r="E3302" s="0" t="s">
        <v>7</v>
      </c>
      <c r="F3302" s="0" t="n">
        <v>2</v>
      </c>
      <c r="G3302" s="0" t="s">
        <v>81</v>
      </c>
      <c r="H3302" s="0" t="n">
        <v>48</v>
      </c>
      <c r="I3302" s="0" t="s">
        <v>171</v>
      </c>
      <c r="J3302" s="0" t="n">
        <v>89.0552816422934</v>
      </c>
      <c r="K3302" s="0" t="n">
        <v>86.6965040098593</v>
      </c>
      <c r="L3302" s="0" t="n">
        <v>76.2571996364757</v>
      </c>
      <c r="M3302" s="0" t="n">
        <v>87.2924067528966</v>
      </c>
      <c r="N3302" s="0" t="n">
        <v>89.1961619413242</v>
      </c>
      <c r="O3302" s="0" t="n">
        <v>112.329553764827</v>
      </c>
      <c r="P3302" s="0" t="n">
        <v>94.482137775107</v>
      </c>
      <c r="Q3302" s="0" t="n">
        <v>95.9498400448533</v>
      </c>
      <c r="R3302" s="0" t="n">
        <v>90.5201447442086</v>
      </c>
      <c r="S3302" s="0" t="n">
        <v>84.5548962252598</v>
      </c>
      <c r="T3302" s="0" t="n">
        <v>80.3672492922288</v>
      </c>
      <c r="U3302" s="0" t="n">
        <v>72.7683271683486</v>
      </c>
      <c r="V3302" s="0" t="n">
        <v>94.900814658213</v>
      </c>
      <c r="W3302" s="0" t="n">
        <v>101.296463859661</v>
      </c>
      <c r="X3302" s="0" t="n">
        <v>93.6307572887998</v>
      </c>
      <c r="Y3302" s="0" t="n">
        <v>92.9742275103176</v>
      </c>
      <c r="Z3302" s="0" t="n">
        <v>122.910039770837</v>
      </c>
      <c r="AA3302" s="0" t="n">
        <v>101.766392935401</v>
      </c>
      <c r="AB3302" s="0" t="n">
        <v>112.689885352783</v>
      </c>
      <c r="AC3302" s="0" t="n">
        <v>113.026730935845</v>
      </c>
      <c r="AD3302" s="0" t="n">
        <v>94.0044942788335</v>
      </c>
      <c r="AE3302" s="0" t="n">
        <v>93.4185554736723</v>
      </c>
      <c r="AF3302" s="0" t="n">
        <v>115.340902838597</v>
      </c>
      <c r="AG3302" s="0" t="n">
        <v>110.563700611352</v>
      </c>
      <c r="AH3302" s="0" t="n">
        <v>102.024845524023</v>
      </c>
    </row>
    <row r="3303" customFormat="false" ht="12.75" hidden="false" customHeight="false" outlineLevel="0" collapsed="false">
      <c r="A3303" s="0" t="n">
        <v>112191049</v>
      </c>
      <c r="B3303" s="0" t="n">
        <v>11</v>
      </c>
      <c r="C3303" s="0" t="s">
        <v>67</v>
      </c>
      <c r="D3303" s="0" t="n">
        <v>1910</v>
      </c>
      <c r="E3303" s="0" t="s">
        <v>7</v>
      </c>
      <c r="F3303" s="0" t="n">
        <v>2</v>
      </c>
      <c r="G3303" s="0" t="s">
        <v>81</v>
      </c>
      <c r="H3303" s="0" t="n">
        <v>49</v>
      </c>
      <c r="I3303" s="0" t="s">
        <v>172</v>
      </c>
      <c r="J3303" s="0" t="n">
        <v>68.961851497481</v>
      </c>
      <c r="K3303" s="0" t="n">
        <v>68.3280519802836</v>
      </c>
      <c r="L3303" s="0" t="n">
        <v>59.1785867339738</v>
      </c>
      <c r="M3303" s="0" t="n">
        <v>69.1500380977114</v>
      </c>
      <c r="N3303" s="0" t="n">
        <v>70.0456021864445</v>
      </c>
      <c r="O3303" s="0" t="n">
        <v>91.4456468872555</v>
      </c>
      <c r="P3303" s="0" t="n">
        <v>75.9703611683745</v>
      </c>
      <c r="Q3303" s="0" t="n">
        <v>78.0219122823053</v>
      </c>
      <c r="R3303" s="0" t="n">
        <v>73.5211899833837</v>
      </c>
      <c r="S3303" s="0" t="n">
        <v>68.4286851416549</v>
      </c>
      <c r="T3303" s="0" t="n">
        <v>64.7927003995301</v>
      </c>
      <c r="U3303" s="0" t="n">
        <v>56.8190706109994</v>
      </c>
      <c r="V3303" s="0" t="n">
        <v>76.9880931131201</v>
      </c>
      <c r="W3303" s="0" t="n">
        <v>82.5566010882199</v>
      </c>
      <c r="X3303" s="0" t="n">
        <v>76.1361428919277</v>
      </c>
      <c r="Y3303" s="0" t="n">
        <v>77.1145490904375</v>
      </c>
      <c r="Z3303" s="0" t="n">
        <v>104.013214782916</v>
      </c>
      <c r="AA3303" s="0" t="n">
        <v>85.0194679502354</v>
      </c>
      <c r="AB3303" s="0" t="n">
        <v>94.2863044360635</v>
      </c>
      <c r="AC3303" s="0" t="n">
        <v>95.9869009664175</v>
      </c>
      <c r="AD3303" s="0" t="n">
        <v>79.5997303795893</v>
      </c>
      <c r="AE3303" s="0" t="n">
        <v>79.243724792828</v>
      </c>
      <c r="AF3303" s="0" t="n">
        <v>99.3678750051103</v>
      </c>
      <c r="AG3303" s="0" t="n">
        <v>94.5476600653639</v>
      </c>
      <c r="AH3303" s="0" t="n">
        <v>86.7412158385842</v>
      </c>
    </row>
    <row r="3304" customFormat="false" ht="12.75" hidden="false" customHeight="false" outlineLevel="0" collapsed="false">
      <c r="A3304" s="0" t="n">
        <v>112191050</v>
      </c>
      <c r="B3304" s="0" t="n">
        <v>11</v>
      </c>
      <c r="C3304" s="0" t="s">
        <v>67</v>
      </c>
      <c r="D3304" s="0" t="n">
        <v>1910</v>
      </c>
      <c r="E3304" s="0" t="s">
        <v>7</v>
      </c>
      <c r="F3304" s="0" t="n">
        <v>2</v>
      </c>
      <c r="G3304" s="0" t="s">
        <v>81</v>
      </c>
      <c r="H3304" s="0" t="n">
        <v>50</v>
      </c>
      <c r="I3304" s="0" t="s">
        <v>173</v>
      </c>
      <c r="J3304" s="0" t="n">
        <v>113.392111556993</v>
      </c>
      <c r="K3304" s="0" t="n">
        <v>108.652953221304</v>
      </c>
      <c r="L3304" s="0" t="n">
        <v>96.9092645866886</v>
      </c>
      <c r="M3304" s="0" t="n">
        <v>108.895925757493</v>
      </c>
      <c r="N3304" s="0" t="n">
        <v>112.149176622414</v>
      </c>
      <c r="O3304" s="0" t="n">
        <v>136.695279774793</v>
      </c>
      <c r="P3304" s="0" t="n">
        <v>116.281022547291</v>
      </c>
      <c r="Q3304" s="0" t="n">
        <v>116.884651844075</v>
      </c>
      <c r="R3304" s="0" t="n">
        <v>110.387442936317</v>
      </c>
      <c r="S3304" s="0" t="n">
        <v>103.453130171611</v>
      </c>
      <c r="T3304" s="0" t="n">
        <v>98.6709924242703</v>
      </c>
      <c r="U3304" s="0" t="n">
        <v>91.9663159626783</v>
      </c>
      <c r="V3304" s="0" t="n">
        <v>115.854587707191</v>
      </c>
      <c r="W3304" s="0" t="n">
        <v>123.14230391432</v>
      </c>
      <c r="X3304" s="0" t="n">
        <v>114.059580114802</v>
      </c>
      <c r="Y3304" s="0" t="n">
        <v>111.221665249699</v>
      </c>
      <c r="Z3304" s="0" t="n">
        <v>144.327584929077</v>
      </c>
      <c r="AA3304" s="0" t="n">
        <v>120.930754764415</v>
      </c>
      <c r="AB3304" s="0" t="n">
        <v>133.726496837044</v>
      </c>
      <c r="AC3304" s="0" t="n">
        <v>132.288759012163</v>
      </c>
      <c r="AD3304" s="0" t="n">
        <v>110.323405202322</v>
      </c>
      <c r="AE3304" s="0" t="n">
        <v>109.455732408224</v>
      </c>
      <c r="AF3304" s="0" t="n">
        <v>133.204222031173</v>
      </c>
      <c r="AG3304" s="0" t="n">
        <v>128.574887113558</v>
      </c>
      <c r="AH3304" s="0" t="n">
        <v>119.28710668702</v>
      </c>
    </row>
    <row r="3305" customFormat="false" ht="12.75" hidden="false" customHeight="false" outlineLevel="0" collapsed="false">
      <c r="A3305" s="0" t="n">
        <v>110192018</v>
      </c>
      <c r="B3305" s="0" t="n">
        <v>11</v>
      </c>
      <c r="C3305" s="0" t="s">
        <v>67</v>
      </c>
      <c r="D3305" s="0" t="n">
        <v>1920</v>
      </c>
      <c r="E3305" s="0" t="s">
        <v>85</v>
      </c>
      <c r="F3305" s="0" t="n">
        <v>0</v>
      </c>
      <c r="G3305" s="0" t="s">
        <v>6</v>
      </c>
      <c r="H3305" s="0" t="n">
        <v>18</v>
      </c>
      <c r="I3305" s="0" t="s">
        <v>143</v>
      </c>
      <c r="J3305" s="0" t="n">
        <v>748</v>
      </c>
      <c r="K3305" s="0" t="n">
        <v>865</v>
      </c>
      <c r="L3305" s="0" t="n">
        <v>879</v>
      </c>
      <c r="M3305" s="0" t="n">
        <v>907</v>
      </c>
      <c r="N3305" s="0" t="n">
        <v>960</v>
      </c>
      <c r="O3305" s="0" t="n">
        <v>1091</v>
      </c>
      <c r="P3305" s="0" t="n">
        <v>1168</v>
      </c>
      <c r="Q3305" s="0" t="n">
        <v>1232</v>
      </c>
      <c r="R3305" s="0" t="n">
        <v>1185</v>
      </c>
      <c r="S3305" s="0" t="n">
        <v>1431</v>
      </c>
      <c r="T3305" s="0" t="n">
        <v>1660</v>
      </c>
      <c r="U3305" s="0" t="n">
        <v>1507</v>
      </c>
      <c r="V3305" s="0" t="n">
        <v>1519</v>
      </c>
      <c r="W3305" s="0" t="n">
        <v>1651</v>
      </c>
      <c r="X3305" s="0" t="n">
        <v>1686</v>
      </c>
      <c r="Y3305" s="0" t="n">
        <v>1772</v>
      </c>
      <c r="Z3305" s="0" t="n">
        <v>1928</v>
      </c>
      <c r="AA3305" s="0" t="n">
        <v>1772</v>
      </c>
      <c r="AB3305" s="0" t="n">
        <v>1888</v>
      </c>
      <c r="AC3305" s="0" t="n">
        <v>2149</v>
      </c>
      <c r="AD3305" s="0" t="n">
        <v>2212</v>
      </c>
      <c r="AE3305" s="0" t="n">
        <v>2305</v>
      </c>
      <c r="AF3305" s="0" t="n">
        <v>2458</v>
      </c>
      <c r="AG3305" s="0" t="n">
        <v>2345</v>
      </c>
      <c r="AH3305" s="0" t="n">
        <v>2361</v>
      </c>
    </row>
    <row r="3306" customFormat="false" ht="12.75" hidden="false" customHeight="false" outlineLevel="0" collapsed="false">
      <c r="A3306" s="0" t="n">
        <v>110192037</v>
      </c>
      <c r="B3306" s="0" t="n">
        <v>11</v>
      </c>
      <c r="C3306" s="0" t="s">
        <v>67</v>
      </c>
      <c r="D3306" s="0" t="n">
        <v>1920</v>
      </c>
      <c r="E3306" s="0" t="s">
        <v>85</v>
      </c>
      <c r="F3306" s="0" t="n">
        <v>0</v>
      </c>
      <c r="G3306" s="0" t="s">
        <v>6</v>
      </c>
      <c r="H3306" s="0" t="n">
        <v>37</v>
      </c>
      <c r="I3306" s="0" t="s">
        <v>162</v>
      </c>
      <c r="J3306" s="0" t="n">
        <v>57.5978316110452</v>
      </c>
      <c r="K3306" s="0" t="n">
        <v>67.3450479979446</v>
      </c>
      <c r="L3306" s="0" t="n">
        <v>68.9660583426177</v>
      </c>
      <c r="M3306" s="0" t="n">
        <v>71.654289777216</v>
      </c>
      <c r="N3306" s="0" t="n">
        <v>76.1216042628098</v>
      </c>
      <c r="O3306" s="0" t="n">
        <v>87.1099613554342</v>
      </c>
      <c r="P3306" s="0" t="n">
        <v>93.7489966931005</v>
      </c>
      <c r="Q3306" s="0" t="n">
        <v>99.2603812501007</v>
      </c>
      <c r="R3306" s="0" t="n">
        <v>96.0719931898334</v>
      </c>
      <c r="S3306" s="0" t="n">
        <v>116.813465792674</v>
      </c>
      <c r="T3306" s="0" t="n">
        <v>136.546845438842</v>
      </c>
      <c r="U3306" s="0" t="n">
        <v>124.461109000512</v>
      </c>
      <c r="V3306" s="0" t="n">
        <v>126.110419261104</v>
      </c>
      <c r="W3306" s="0" t="n">
        <v>137.905111927832</v>
      </c>
      <c r="X3306" s="0" t="n">
        <v>140.785089806859</v>
      </c>
      <c r="Y3306" s="0" t="n">
        <v>148.433573462892</v>
      </c>
      <c r="Z3306" s="0" t="n">
        <v>161.734111804577</v>
      </c>
      <c r="AA3306" s="0" t="n">
        <v>148.71373529123</v>
      </c>
      <c r="AB3306" s="0" t="n">
        <v>158.530369733462</v>
      </c>
      <c r="AC3306" s="0" t="n">
        <v>180.348175202084</v>
      </c>
      <c r="AD3306" s="0" t="n">
        <v>185.50526283127</v>
      </c>
      <c r="AE3306" s="0" t="n">
        <v>192.939502375123</v>
      </c>
      <c r="AF3306" s="0" t="n">
        <v>204.99972477661</v>
      </c>
      <c r="AG3306" s="0" t="n">
        <v>194.788473838537</v>
      </c>
      <c r="AH3306" s="0" t="n">
        <v>195.083015631429</v>
      </c>
    </row>
    <row r="3307" customFormat="false" ht="12.75" hidden="false" customHeight="false" outlineLevel="0" collapsed="false">
      <c r="A3307" s="0" t="n">
        <v>110192038</v>
      </c>
      <c r="B3307" s="0" t="n">
        <v>11</v>
      </c>
      <c r="C3307" s="0" t="s">
        <v>67</v>
      </c>
      <c r="D3307" s="0" t="n">
        <v>1920</v>
      </c>
      <c r="E3307" s="0" t="s">
        <v>85</v>
      </c>
      <c r="F3307" s="0" t="n">
        <v>0</v>
      </c>
      <c r="G3307" s="0" t="s">
        <v>6</v>
      </c>
      <c r="H3307" s="0" t="n">
        <v>38</v>
      </c>
      <c r="I3307" s="0" t="s">
        <v>163</v>
      </c>
      <c r="J3307" s="0" t="n">
        <v>53.5435863850431</v>
      </c>
      <c r="K3307" s="0" t="n">
        <v>62.9313119099206</v>
      </c>
      <c r="L3307" s="0" t="n">
        <v>64.4816161965105</v>
      </c>
      <c r="M3307" s="0" t="n">
        <v>67.0663333359473</v>
      </c>
      <c r="N3307" s="0" t="n">
        <v>71.3818741688575</v>
      </c>
      <c r="O3307" s="0" t="n">
        <v>82.0170322440799</v>
      </c>
      <c r="P3307" s="0" t="n">
        <v>88.4489972477076</v>
      </c>
      <c r="Q3307" s="0" t="n">
        <v>93.7944165560462</v>
      </c>
      <c r="R3307" s="0" t="n">
        <v>90.6792026492548</v>
      </c>
      <c r="S3307" s="0" t="n">
        <v>110.838839382302</v>
      </c>
      <c r="T3307" s="0" t="n">
        <v>130.056455389536</v>
      </c>
      <c r="U3307" s="0" t="n">
        <v>118.25585496837</v>
      </c>
      <c r="V3307" s="0" t="n">
        <v>119.84750488313</v>
      </c>
      <c r="W3307" s="0" t="n">
        <v>131.332534919076</v>
      </c>
      <c r="X3307" s="0" t="n">
        <v>134.144422069847</v>
      </c>
      <c r="Y3307" s="0" t="n">
        <v>141.602132659362</v>
      </c>
      <c r="Z3307" s="0" t="n">
        <v>154.594572612892</v>
      </c>
      <c r="AA3307" s="0" t="n">
        <v>141.869400444249</v>
      </c>
      <c r="AB3307" s="0" t="n">
        <v>151.459347615453</v>
      </c>
      <c r="AC3307" s="0" t="n">
        <v>172.802939313842</v>
      </c>
      <c r="AD3307" s="0" t="n">
        <v>177.854423655327</v>
      </c>
      <c r="AE3307" s="0" t="n">
        <v>185.142571787895</v>
      </c>
      <c r="AF3307" s="0" t="n">
        <v>196.974800030838</v>
      </c>
      <c r="AG3307" s="0" t="n">
        <v>186.983563559991</v>
      </c>
      <c r="AH3307" s="0" t="n">
        <v>187.292566090167</v>
      </c>
    </row>
    <row r="3308" customFormat="false" ht="12.75" hidden="false" customHeight="false" outlineLevel="0" collapsed="false">
      <c r="A3308" s="0" t="n">
        <v>110192039</v>
      </c>
      <c r="B3308" s="0" t="n">
        <v>11</v>
      </c>
      <c r="C3308" s="0" t="s">
        <v>67</v>
      </c>
      <c r="D3308" s="0" t="n">
        <v>1920</v>
      </c>
      <c r="E3308" s="0" t="s">
        <v>85</v>
      </c>
      <c r="F3308" s="0" t="n">
        <v>0</v>
      </c>
      <c r="G3308" s="0" t="s">
        <v>6</v>
      </c>
      <c r="H3308" s="0" t="n">
        <v>39</v>
      </c>
      <c r="I3308" s="0" t="s">
        <v>164</v>
      </c>
      <c r="J3308" s="0" t="n">
        <v>61.8776899881744</v>
      </c>
      <c r="K3308" s="0" t="n">
        <v>71.9867032865339</v>
      </c>
      <c r="L3308" s="0" t="n">
        <v>73.6801675708424</v>
      </c>
      <c r="M3308" s="0" t="n">
        <v>76.4734588655365</v>
      </c>
      <c r="N3308" s="0" t="n">
        <v>81.0933298104265</v>
      </c>
      <c r="O3308" s="0" t="n">
        <v>92.4363424355444</v>
      </c>
      <c r="P3308" s="0" t="n">
        <v>99.2835981753278</v>
      </c>
      <c r="Q3308" s="0" t="n">
        <v>104.961776058485</v>
      </c>
      <c r="R3308" s="0" t="n">
        <v>101.701733358602</v>
      </c>
      <c r="S3308" s="0" t="n">
        <v>123.02646298994</v>
      </c>
      <c r="T3308" s="0" t="n">
        <v>143.277284365401</v>
      </c>
      <c r="U3308" s="0" t="n">
        <v>130.907477069833</v>
      </c>
      <c r="V3308" s="0" t="n">
        <v>132.615704566395</v>
      </c>
      <c r="W3308" s="0" t="n">
        <v>144.72145265224</v>
      </c>
      <c r="X3308" s="0" t="n">
        <v>147.669425082269</v>
      </c>
      <c r="Y3308" s="0" t="n">
        <v>155.509402528097</v>
      </c>
      <c r="Z3308" s="0" t="n">
        <v>169.118311744111</v>
      </c>
      <c r="AA3308" s="0" t="n">
        <v>155.802919671959</v>
      </c>
      <c r="AB3308" s="0" t="n">
        <v>165.846306618049</v>
      </c>
      <c r="AC3308" s="0" t="n">
        <v>188.138075391171</v>
      </c>
      <c r="AD3308" s="0" t="n">
        <v>193.400569708564</v>
      </c>
      <c r="AE3308" s="0" t="n">
        <v>200.980403684178</v>
      </c>
      <c r="AF3308" s="0" t="n">
        <v>213.26768141235</v>
      </c>
      <c r="AG3308" s="0" t="n">
        <v>202.835476986598</v>
      </c>
      <c r="AH3308" s="0" t="n">
        <v>203.114275378515</v>
      </c>
    </row>
    <row r="3309" customFormat="false" ht="12.75" hidden="false" customHeight="false" outlineLevel="0" collapsed="false">
      <c r="A3309" s="0" t="n">
        <v>110192040</v>
      </c>
      <c r="B3309" s="0" t="n">
        <v>11</v>
      </c>
      <c r="C3309" s="0" t="s">
        <v>67</v>
      </c>
      <c r="D3309" s="0" t="n">
        <v>1920</v>
      </c>
      <c r="E3309" s="0" t="s">
        <v>85</v>
      </c>
      <c r="F3309" s="0" t="n">
        <v>0</v>
      </c>
      <c r="G3309" s="0" t="s">
        <v>6</v>
      </c>
      <c r="H3309" s="0" t="n">
        <v>40</v>
      </c>
      <c r="I3309" s="0" t="s">
        <v>165</v>
      </c>
      <c r="J3309" s="0" t="n">
        <v>50.5182213247877</v>
      </c>
      <c r="K3309" s="0" t="n">
        <v>58.0727697717849</v>
      </c>
      <c r="L3309" s="0" t="n">
        <v>58.6838404068953</v>
      </c>
      <c r="M3309" s="0" t="n">
        <v>61.6297129446767</v>
      </c>
      <c r="N3309" s="0" t="n">
        <v>63.9598124898387</v>
      </c>
      <c r="O3309" s="0" t="n">
        <v>72.9235341239283</v>
      </c>
      <c r="P3309" s="0" t="n">
        <v>78.3589221130357</v>
      </c>
      <c r="Q3309" s="0" t="n">
        <v>84.1526120381078</v>
      </c>
      <c r="R3309" s="0" t="n">
        <v>81.1506842437835</v>
      </c>
      <c r="S3309" s="0" t="n">
        <v>96.777994101907</v>
      </c>
      <c r="T3309" s="0" t="n">
        <v>111.703366614673</v>
      </c>
      <c r="U3309" s="0" t="n">
        <v>101.65082229898</v>
      </c>
      <c r="V3309" s="0" t="n">
        <v>101.228539728346</v>
      </c>
      <c r="W3309" s="0" t="n">
        <v>109.695912415517</v>
      </c>
      <c r="X3309" s="0" t="n">
        <v>111.2459351947</v>
      </c>
      <c r="Y3309" s="0" t="n">
        <v>118.095956396483</v>
      </c>
      <c r="Z3309" s="0" t="n">
        <v>128.374191852724</v>
      </c>
      <c r="AA3309" s="0" t="n">
        <v>119.183114990162</v>
      </c>
      <c r="AB3309" s="0" t="n">
        <v>126.386312582438</v>
      </c>
      <c r="AC3309" s="0" t="n">
        <v>142.053184240323</v>
      </c>
      <c r="AD3309" s="0" t="n">
        <v>144.024245270955</v>
      </c>
      <c r="AE3309" s="0" t="n">
        <v>151.935418188258</v>
      </c>
      <c r="AF3309" s="0" t="n">
        <v>160.761264989231</v>
      </c>
      <c r="AG3309" s="0" t="n">
        <v>152.668089659825</v>
      </c>
      <c r="AH3309" s="0" t="n">
        <v>149.171174220566</v>
      </c>
    </row>
    <row r="3310" customFormat="false" ht="12.75" hidden="false" customHeight="false" outlineLevel="0" collapsed="false">
      <c r="A3310" s="0" t="n">
        <v>110192042</v>
      </c>
      <c r="B3310" s="0" t="n">
        <v>11</v>
      </c>
      <c r="C3310" s="0" t="s">
        <v>67</v>
      </c>
      <c r="D3310" s="0" t="n">
        <v>1920</v>
      </c>
      <c r="E3310" s="0" t="s">
        <v>85</v>
      </c>
      <c r="F3310" s="0" t="n">
        <v>0</v>
      </c>
      <c r="G3310" s="0" t="s">
        <v>6</v>
      </c>
      <c r="H3310" s="0" t="n">
        <v>42</v>
      </c>
      <c r="I3310" s="0" t="s">
        <v>166</v>
      </c>
      <c r="J3310" s="0" t="n">
        <v>46.7279918028612</v>
      </c>
      <c r="K3310" s="0" t="n">
        <v>54.0430746336719</v>
      </c>
      <c r="L3310" s="0" t="n">
        <v>54.6400928290801</v>
      </c>
      <c r="M3310" s="0" t="n">
        <v>57.424725113307</v>
      </c>
      <c r="N3310" s="0" t="n">
        <v>59.7064571578154</v>
      </c>
      <c r="O3310" s="0" t="n">
        <v>68.3684900917617</v>
      </c>
      <c r="P3310" s="0" t="n">
        <v>73.6431568615233</v>
      </c>
      <c r="Q3310" s="0" t="n">
        <v>79.2439349750868</v>
      </c>
      <c r="R3310" s="0" t="n">
        <v>76.3519095658615</v>
      </c>
      <c r="S3310" s="0" t="n">
        <v>91.5379832605692</v>
      </c>
      <c r="T3310" s="0" t="n">
        <v>106.090614421298</v>
      </c>
      <c r="U3310" s="0" t="n">
        <v>96.3109610961427</v>
      </c>
      <c r="V3310" s="0" t="n">
        <v>95.9438035436652</v>
      </c>
      <c r="W3310" s="0" t="n">
        <v>104.171250154478</v>
      </c>
      <c r="X3310" s="0" t="n">
        <v>105.701729367847</v>
      </c>
      <c r="Y3310" s="0" t="n">
        <v>112.38080559869</v>
      </c>
      <c r="Z3310" s="0" t="n">
        <v>122.417616938276</v>
      </c>
      <c r="AA3310" s="0" t="n">
        <v>113.425226229261</v>
      </c>
      <c r="AB3310" s="0" t="n">
        <v>120.486922912986</v>
      </c>
      <c r="AC3310" s="0" t="n">
        <v>135.831753531787</v>
      </c>
      <c r="AD3310" s="0" t="n">
        <v>137.809592480506</v>
      </c>
      <c r="AE3310" s="0" t="n">
        <v>145.53821425653</v>
      </c>
      <c r="AF3310" s="0" t="n">
        <v>154.206920865169</v>
      </c>
      <c r="AG3310" s="0" t="n">
        <v>146.312039723849</v>
      </c>
      <c r="AH3310" s="0" t="n">
        <v>142.95285942182</v>
      </c>
    </row>
    <row r="3311" customFormat="false" ht="12.75" hidden="false" customHeight="false" outlineLevel="0" collapsed="false">
      <c r="A3311" s="0" t="n">
        <v>110192043</v>
      </c>
      <c r="B3311" s="0" t="n">
        <v>11</v>
      </c>
      <c r="C3311" s="0" t="s">
        <v>67</v>
      </c>
      <c r="D3311" s="0" t="n">
        <v>1920</v>
      </c>
      <c r="E3311" s="0" t="s">
        <v>85</v>
      </c>
      <c r="F3311" s="0" t="n">
        <v>0</v>
      </c>
      <c r="G3311" s="0" t="s">
        <v>6</v>
      </c>
      <c r="H3311" s="0" t="n">
        <v>43</v>
      </c>
      <c r="I3311" s="0" t="s">
        <v>167</v>
      </c>
      <c r="J3311" s="0" t="n">
        <v>54.4541455744107</v>
      </c>
      <c r="K3311" s="0" t="n">
        <v>62.2453038057337</v>
      </c>
      <c r="L3311" s="0" t="n">
        <v>62.8698910550368</v>
      </c>
      <c r="M3311" s="0" t="n">
        <v>65.981171193322</v>
      </c>
      <c r="N3311" s="0" t="n">
        <v>68.3574370979557</v>
      </c>
      <c r="O3311" s="0" t="n">
        <v>77.6233954170546</v>
      </c>
      <c r="P3311" s="0" t="n">
        <v>83.2189663972528</v>
      </c>
      <c r="Q3311" s="0" t="n">
        <v>89.20671144647</v>
      </c>
      <c r="R3311" s="0" t="n">
        <v>86.0936437410917</v>
      </c>
      <c r="S3311" s="0" t="n">
        <v>102.161790763382</v>
      </c>
      <c r="T3311" s="0" t="n">
        <v>117.458758482704</v>
      </c>
      <c r="U3311" s="0" t="n">
        <v>107.132725123431</v>
      </c>
      <c r="V3311" s="0" t="n">
        <v>106.652956946467</v>
      </c>
      <c r="W3311" s="0" t="n">
        <v>115.361309726852</v>
      </c>
      <c r="X3311" s="0" t="n">
        <v>116.929860915888</v>
      </c>
      <c r="Y3311" s="0" t="n">
        <v>123.950860349451</v>
      </c>
      <c r="Z3311" s="0" t="n">
        <v>134.470278858561</v>
      </c>
      <c r="AA3311" s="0" t="n">
        <v>125.081554979253</v>
      </c>
      <c r="AB3311" s="0" t="n">
        <v>132.424720665719</v>
      </c>
      <c r="AC3311" s="0" t="n">
        <v>148.411970457314</v>
      </c>
      <c r="AD3311" s="0" t="n">
        <v>150.374034002873</v>
      </c>
      <c r="AE3311" s="0" t="n">
        <v>158.468285209894</v>
      </c>
      <c r="AF3311" s="0" t="n">
        <v>167.450108781622</v>
      </c>
      <c r="AG3311" s="0" t="n">
        <v>159.15738795758</v>
      </c>
      <c r="AH3311" s="0" t="n">
        <v>155.520018243121</v>
      </c>
    </row>
    <row r="3312" customFormat="false" ht="12.75" hidden="false" customHeight="false" outlineLevel="0" collapsed="false">
      <c r="A3312" s="0" t="n">
        <v>110192044</v>
      </c>
      <c r="B3312" s="0" t="n">
        <v>11</v>
      </c>
      <c r="C3312" s="0" t="s">
        <v>67</v>
      </c>
      <c r="D3312" s="0" t="n">
        <v>1920</v>
      </c>
      <c r="E3312" s="0" t="s">
        <v>85</v>
      </c>
      <c r="F3312" s="0" t="n">
        <v>0</v>
      </c>
      <c r="G3312" s="0" t="s">
        <v>6</v>
      </c>
      <c r="H3312" s="0" t="n">
        <v>44</v>
      </c>
      <c r="I3312" s="0" t="s">
        <v>168</v>
      </c>
      <c r="J3312" s="0" t="n">
        <v>33.5970515691637</v>
      </c>
      <c r="K3312" s="0" t="n">
        <v>38.7241611484563</v>
      </c>
      <c r="L3312" s="0" t="n">
        <v>39.170585909087</v>
      </c>
      <c r="M3312" s="0" t="n">
        <v>41.0395639191461</v>
      </c>
      <c r="N3312" s="0" t="n">
        <v>42.5407893866065</v>
      </c>
      <c r="O3312" s="0" t="n">
        <v>47.77233157625</v>
      </c>
      <c r="P3312" s="0" t="n">
        <v>51.8820798074242</v>
      </c>
      <c r="Q3312" s="0" t="n">
        <v>56.3736964121203</v>
      </c>
      <c r="R3312" s="0" t="n">
        <v>54.4540811719885</v>
      </c>
      <c r="S3312" s="0" t="n">
        <v>64.1292467204582</v>
      </c>
      <c r="T3312" s="0" t="n">
        <v>75.358439065008</v>
      </c>
      <c r="U3312" s="0" t="n">
        <v>67.2438934694545</v>
      </c>
      <c r="V3312" s="0" t="n">
        <v>67.3751479239572</v>
      </c>
      <c r="W3312" s="0" t="n">
        <v>72.0792139096232</v>
      </c>
      <c r="X3312" s="0" t="n">
        <v>73.0191174972527</v>
      </c>
      <c r="Y3312" s="0" t="n">
        <v>78.4705082204262</v>
      </c>
      <c r="Z3312" s="0" t="n">
        <v>85.1650404766272</v>
      </c>
      <c r="AA3312" s="0" t="n">
        <v>78.9057292310384</v>
      </c>
      <c r="AB3312" s="0" t="n">
        <v>83.3418926409308</v>
      </c>
      <c r="AC3312" s="0" t="n">
        <v>93.7137132210236</v>
      </c>
      <c r="AD3312" s="0" t="n">
        <v>94.9165422185688</v>
      </c>
      <c r="AE3312" s="0" t="n">
        <v>100.993280223674</v>
      </c>
      <c r="AF3312" s="0" t="n">
        <v>106.615630184852</v>
      </c>
      <c r="AG3312" s="0" t="n">
        <v>101.541122437627</v>
      </c>
      <c r="AH3312" s="0" t="n">
        <v>98.3487346012804</v>
      </c>
    </row>
    <row r="3313" customFormat="false" ht="12.75" hidden="false" customHeight="false" outlineLevel="0" collapsed="false">
      <c r="A3313" s="0" t="n">
        <v>110192046</v>
      </c>
      <c r="B3313" s="0" t="n">
        <v>11</v>
      </c>
      <c r="C3313" s="0" t="s">
        <v>67</v>
      </c>
      <c r="D3313" s="0" t="n">
        <v>1920</v>
      </c>
      <c r="E3313" s="0" t="s">
        <v>85</v>
      </c>
      <c r="F3313" s="0" t="n">
        <v>0</v>
      </c>
      <c r="G3313" s="0" t="s">
        <v>6</v>
      </c>
      <c r="H3313" s="0" t="n">
        <v>46</v>
      </c>
      <c r="I3313" s="0" t="s">
        <v>169</v>
      </c>
      <c r="J3313" s="0" t="n">
        <v>31.0288911281504</v>
      </c>
      <c r="K3313" s="0" t="n">
        <v>35.9632980287378</v>
      </c>
      <c r="L3313" s="0" t="n">
        <v>36.3940177062018</v>
      </c>
      <c r="M3313" s="0" t="n">
        <v>38.1706149328413</v>
      </c>
      <c r="N3313" s="0" t="n">
        <v>39.6181669746094</v>
      </c>
      <c r="O3313" s="0" t="n">
        <v>44.7000480603727</v>
      </c>
      <c r="P3313" s="0" t="n">
        <v>48.6709660239097</v>
      </c>
      <c r="Q3313" s="0" t="n">
        <v>52.9811379916229</v>
      </c>
      <c r="R3313" s="0" t="n">
        <v>51.1327750517309</v>
      </c>
      <c r="S3313" s="0" t="n">
        <v>60.5207128482958</v>
      </c>
      <c r="T3313" s="0" t="n">
        <v>71.4340083983202</v>
      </c>
      <c r="U3313" s="0" t="n">
        <v>63.5790920632395</v>
      </c>
      <c r="V3313" s="0" t="n">
        <v>63.7186642643035</v>
      </c>
      <c r="W3313" s="0" t="n">
        <v>68.3025569644549</v>
      </c>
      <c r="X3313" s="0" t="n">
        <v>69.2302377690202</v>
      </c>
      <c r="Y3313" s="0" t="n">
        <v>74.5177793140962</v>
      </c>
      <c r="Z3313" s="0" t="n">
        <v>81.053967353697</v>
      </c>
      <c r="AA3313" s="0" t="n">
        <v>74.9396187345791</v>
      </c>
      <c r="AB3313" s="0" t="n">
        <v>79.2929665326345</v>
      </c>
      <c r="AC3313" s="0" t="n">
        <v>89.4317306549826</v>
      </c>
      <c r="AD3313" s="0" t="n">
        <v>90.6411200643592</v>
      </c>
      <c r="AE3313" s="0" t="n">
        <v>96.5566852492813</v>
      </c>
      <c r="AF3313" s="0" t="n">
        <v>102.072240779785</v>
      </c>
      <c r="AG3313" s="0" t="n">
        <v>97.1264234379548</v>
      </c>
      <c r="AH3313" s="0" t="n">
        <v>94.0538504012392</v>
      </c>
    </row>
    <row r="3314" customFormat="false" ht="12.75" hidden="false" customHeight="false" outlineLevel="0" collapsed="false">
      <c r="A3314" s="0" t="n">
        <v>110192047</v>
      </c>
      <c r="B3314" s="0" t="n">
        <v>11</v>
      </c>
      <c r="C3314" s="0" t="s">
        <v>67</v>
      </c>
      <c r="D3314" s="0" t="n">
        <v>1920</v>
      </c>
      <c r="E3314" s="0" t="s">
        <v>85</v>
      </c>
      <c r="F3314" s="0" t="n">
        <v>0</v>
      </c>
      <c r="G3314" s="0" t="s">
        <v>6</v>
      </c>
      <c r="H3314" s="0" t="n">
        <v>47</v>
      </c>
      <c r="I3314" s="0" t="s">
        <v>170</v>
      </c>
      <c r="J3314" s="0" t="n">
        <v>36.2658659427484</v>
      </c>
      <c r="K3314" s="0" t="n">
        <v>41.5856756107382</v>
      </c>
      <c r="L3314" s="0" t="n">
        <v>42.0477718620637</v>
      </c>
      <c r="M3314" s="0" t="n">
        <v>44.0109926950414</v>
      </c>
      <c r="N3314" s="0" t="n">
        <v>45.5659441535491</v>
      </c>
      <c r="O3314" s="0" t="n">
        <v>50.9452782410376</v>
      </c>
      <c r="P3314" s="0" t="n">
        <v>55.1943215128285</v>
      </c>
      <c r="Q3314" s="0" t="n">
        <v>59.8700478689855</v>
      </c>
      <c r="R3314" s="0" t="n">
        <v>57.8784166985629</v>
      </c>
      <c r="S3314" s="0" t="n">
        <v>67.8407989846963</v>
      </c>
      <c r="T3314" s="0" t="n">
        <v>79.3863338032907</v>
      </c>
      <c r="U3314" s="0" t="n">
        <v>71.0099367351783</v>
      </c>
      <c r="V3314" s="0" t="n">
        <v>71.1322061794148</v>
      </c>
      <c r="W3314" s="0" t="n">
        <v>75.9560657251851</v>
      </c>
      <c r="X3314" s="0" t="n">
        <v>76.9075176377299</v>
      </c>
      <c r="Y3314" s="0" t="n">
        <v>82.5239477468445</v>
      </c>
      <c r="Z3314" s="0" t="n">
        <v>89.3763827682495</v>
      </c>
      <c r="AA3314" s="0" t="n">
        <v>82.9726685604325</v>
      </c>
      <c r="AB3314" s="0" t="n">
        <v>87.4902227971725</v>
      </c>
      <c r="AC3314" s="0" t="n">
        <v>98.0944213350548</v>
      </c>
      <c r="AD3314" s="0" t="n">
        <v>99.2891080615787</v>
      </c>
      <c r="AE3314" s="0" t="n">
        <v>105.528130778711</v>
      </c>
      <c r="AF3314" s="0" t="n">
        <v>111.256562727078</v>
      </c>
      <c r="AG3314" s="0" t="n">
        <v>106.052562211743</v>
      </c>
      <c r="AH3314" s="0" t="n">
        <v>102.738161162784</v>
      </c>
    </row>
    <row r="3315" customFormat="false" ht="12.75" hidden="false" customHeight="false" outlineLevel="0" collapsed="false">
      <c r="A3315" s="0" t="n">
        <v>110192048</v>
      </c>
      <c r="B3315" s="0" t="n">
        <v>11</v>
      </c>
      <c r="C3315" s="0" t="s">
        <v>67</v>
      </c>
      <c r="D3315" s="0" t="n">
        <v>1920</v>
      </c>
      <c r="E3315" s="0" t="s">
        <v>85</v>
      </c>
      <c r="F3315" s="0" t="n">
        <v>0</v>
      </c>
      <c r="G3315" s="0" t="s">
        <v>6</v>
      </c>
      <c r="H3315" s="0" t="n">
        <v>48</v>
      </c>
      <c r="I3315" s="0" t="s">
        <v>171</v>
      </c>
      <c r="J3315" s="0" t="n">
        <v>90.5326831958819</v>
      </c>
      <c r="K3315" s="0" t="n">
        <v>91.3471726079405</v>
      </c>
      <c r="L3315" s="0" t="n">
        <v>87.9697076151755</v>
      </c>
      <c r="M3315" s="0" t="n">
        <v>94.9086183655945</v>
      </c>
      <c r="N3315" s="0" t="n">
        <v>93.4259442550096</v>
      </c>
      <c r="O3315" s="0" t="n">
        <v>96.3778154532711</v>
      </c>
      <c r="P3315" s="0" t="n">
        <v>98.2626408010406</v>
      </c>
      <c r="Q3315" s="0" t="n">
        <v>100.94162081464</v>
      </c>
      <c r="R3315" s="0" t="n">
        <v>91.7393505264672</v>
      </c>
      <c r="S3315" s="0" t="n">
        <v>99.8527721700938</v>
      </c>
      <c r="T3315" s="0" t="n">
        <v>106.815125697802</v>
      </c>
      <c r="U3315" s="0" t="n">
        <v>100.096536347346</v>
      </c>
      <c r="V3315" s="0" t="n">
        <v>100.827436388125</v>
      </c>
      <c r="W3315" s="0" t="n">
        <v>109.485843272438</v>
      </c>
      <c r="X3315" s="0" t="n">
        <v>107.725398516978</v>
      </c>
      <c r="Y3315" s="0" t="n">
        <v>107.203909858151</v>
      </c>
      <c r="Z3315" s="0" t="n">
        <v>109.707873697747</v>
      </c>
      <c r="AA3315" s="0" t="n">
        <v>99.5180103378703</v>
      </c>
      <c r="AB3315" s="0" t="n">
        <v>101.313316019627</v>
      </c>
      <c r="AC3315" s="0" t="n">
        <v>112.018260276604</v>
      </c>
      <c r="AD3315" s="0" t="n">
        <v>105.3493069521</v>
      </c>
      <c r="AE3315" s="0" t="n">
        <v>106.456954601429</v>
      </c>
      <c r="AF3315" s="0" t="n">
        <v>109.570651102288</v>
      </c>
      <c r="AG3315" s="0" t="n">
        <v>109.49227987451</v>
      </c>
      <c r="AH3315" s="0" t="n">
        <v>104.861564783274</v>
      </c>
    </row>
    <row r="3316" customFormat="false" ht="12.75" hidden="false" customHeight="false" outlineLevel="0" collapsed="false">
      <c r="A3316" s="0" t="n">
        <v>110192049</v>
      </c>
      <c r="B3316" s="0" t="n">
        <v>11</v>
      </c>
      <c r="C3316" s="0" t="s">
        <v>67</v>
      </c>
      <c r="D3316" s="0" t="n">
        <v>1920</v>
      </c>
      <c r="E3316" s="0" t="s">
        <v>85</v>
      </c>
      <c r="F3316" s="0" t="n">
        <v>0</v>
      </c>
      <c r="G3316" s="0" t="s">
        <v>6</v>
      </c>
      <c r="H3316" s="0" t="n">
        <v>49</v>
      </c>
      <c r="I3316" s="0" t="s">
        <v>172</v>
      </c>
      <c r="J3316" s="0" t="n">
        <v>84.2768887242164</v>
      </c>
      <c r="K3316" s="0" t="n">
        <v>85.4624436542754</v>
      </c>
      <c r="L3316" s="0" t="n">
        <v>82.3463459654657</v>
      </c>
      <c r="M3316" s="0" t="n">
        <v>88.9329450506495</v>
      </c>
      <c r="N3316" s="0" t="n">
        <v>87.7029963952325</v>
      </c>
      <c r="O3316" s="0" t="n">
        <v>90.8287548591912</v>
      </c>
      <c r="P3316" s="0" t="n">
        <v>92.7891842563999</v>
      </c>
      <c r="Q3316" s="0" t="n">
        <v>95.4627212950228</v>
      </c>
      <c r="R3316" s="0" t="n">
        <v>86.6649769322071</v>
      </c>
      <c r="S3316" s="0" t="n">
        <v>94.8136005774121</v>
      </c>
      <c r="T3316" s="0" t="n">
        <v>101.800752542098</v>
      </c>
      <c r="U3316" s="0" t="n">
        <v>95.1707706287259</v>
      </c>
      <c r="V3316" s="0" t="n">
        <v>95.8848379366542</v>
      </c>
      <c r="W3316" s="0" t="n">
        <v>104.332448230998</v>
      </c>
      <c r="X3316" s="0" t="n">
        <v>102.706486970535</v>
      </c>
      <c r="Y3316" s="0" t="n">
        <v>102.329095292627</v>
      </c>
      <c r="Z3316" s="0" t="n">
        <v>104.920596770537</v>
      </c>
      <c r="AA3316" s="0" t="n">
        <v>94.9926917467023</v>
      </c>
      <c r="AB3316" s="0" t="n">
        <v>96.8468309172736</v>
      </c>
      <c r="AC3316" s="0" t="n">
        <v>107.382770475221</v>
      </c>
      <c r="AD3316" s="0" t="n">
        <v>101.050993553024</v>
      </c>
      <c r="AE3316" s="0" t="n">
        <v>102.200136290658</v>
      </c>
      <c r="AF3316" s="0" t="n">
        <v>105.325091530316</v>
      </c>
      <c r="AG3316" s="0" t="n">
        <v>105.150819509046</v>
      </c>
      <c r="AH3316" s="0" t="n">
        <v>100.71753904432</v>
      </c>
    </row>
    <row r="3317" customFormat="false" ht="12.75" hidden="false" customHeight="false" outlineLevel="0" collapsed="false">
      <c r="A3317" s="0" t="n">
        <v>110192050</v>
      </c>
      <c r="B3317" s="0" t="n">
        <v>11</v>
      </c>
      <c r="C3317" s="0" t="s">
        <v>67</v>
      </c>
      <c r="D3317" s="0" t="n">
        <v>1920</v>
      </c>
      <c r="E3317" s="0" t="s">
        <v>85</v>
      </c>
      <c r="F3317" s="0" t="n">
        <v>0</v>
      </c>
      <c r="G3317" s="0" t="s">
        <v>6</v>
      </c>
      <c r="H3317" s="0" t="n">
        <v>50</v>
      </c>
      <c r="I3317" s="0" t="s">
        <v>173</v>
      </c>
      <c r="J3317" s="0" t="n">
        <v>97.1344262778105</v>
      </c>
      <c r="K3317" s="0" t="n">
        <v>97.534016157944</v>
      </c>
      <c r="L3317" s="0" t="n">
        <v>93.8794064685394</v>
      </c>
      <c r="M3317" s="0" t="n">
        <v>101.183732221474</v>
      </c>
      <c r="N3317" s="0" t="n">
        <v>99.4274708206415</v>
      </c>
      <c r="O3317" s="0" t="n">
        <v>102.179924462781</v>
      </c>
      <c r="P3317" s="0" t="n">
        <v>103.97717049312</v>
      </c>
      <c r="Q3317" s="0" t="n">
        <v>106.65536357065</v>
      </c>
      <c r="R3317" s="0" t="n">
        <v>97.0355805838321</v>
      </c>
      <c r="S3317" s="0" t="n">
        <v>105.092089452972</v>
      </c>
      <c r="T3317" s="0" t="n">
        <v>112.014184360085</v>
      </c>
      <c r="U3317" s="0" t="n">
        <v>105.212862360621</v>
      </c>
      <c r="V3317" s="0" t="n">
        <v>105.960476867133</v>
      </c>
      <c r="W3317" s="0" t="n">
        <v>114.829569112693</v>
      </c>
      <c r="X3317" s="0" t="n">
        <v>112.92770909582</v>
      </c>
      <c r="Y3317" s="0" t="n">
        <v>112.252413571673</v>
      </c>
      <c r="Z3317" s="0" t="n">
        <v>114.658569757608</v>
      </c>
      <c r="AA3317" s="0" t="n">
        <v>104.204565570957</v>
      </c>
      <c r="AB3317" s="0" t="n">
        <v>105.93390050128</v>
      </c>
      <c r="AC3317" s="0" t="n">
        <v>116.803512828563</v>
      </c>
      <c r="AD3317" s="0" t="n">
        <v>109.784470115508</v>
      </c>
      <c r="AE3317" s="0" t="n">
        <v>110.846501705252</v>
      </c>
      <c r="AF3317" s="0" t="n">
        <v>113.944347060172</v>
      </c>
      <c r="AG3317" s="0" t="n">
        <v>113.967933052686</v>
      </c>
      <c r="AH3317" s="0" t="n">
        <v>109.133240101515</v>
      </c>
    </row>
    <row r="3318" customFormat="false" ht="12.75" hidden="false" customHeight="false" outlineLevel="0" collapsed="false">
      <c r="A3318" s="0" t="n">
        <v>111192018</v>
      </c>
      <c r="B3318" s="0" t="n">
        <v>11</v>
      </c>
      <c r="C3318" s="0" t="s">
        <v>67</v>
      </c>
      <c r="D3318" s="0" t="n">
        <v>1920</v>
      </c>
      <c r="E3318" s="0" t="s">
        <v>85</v>
      </c>
      <c r="F3318" s="0" t="n">
        <v>1</v>
      </c>
      <c r="G3318" s="0" t="s">
        <v>80</v>
      </c>
      <c r="H3318" s="0" t="n">
        <v>18</v>
      </c>
      <c r="I3318" s="0" t="s">
        <v>143</v>
      </c>
      <c r="J3318" s="0" t="n">
        <v>382</v>
      </c>
      <c r="K3318" s="0" t="n">
        <v>400</v>
      </c>
      <c r="L3318" s="0" t="n">
        <v>424</v>
      </c>
      <c r="M3318" s="0" t="n">
        <v>431</v>
      </c>
      <c r="N3318" s="0" t="n">
        <v>457</v>
      </c>
      <c r="O3318" s="0" t="n">
        <v>510</v>
      </c>
      <c r="P3318" s="0" t="n">
        <v>544</v>
      </c>
      <c r="Q3318" s="0" t="n">
        <v>572</v>
      </c>
      <c r="R3318" s="0" t="n">
        <v>588</v>
      </c>
      <c r="S3318" s="0" t="n">
        <v>675</v>
      </c>
      <c r="T3318" s="0" t="n">
        <v>755</v>
      </c>
      <c r="U3318" s="0" t="n">
        <v>742</v>
      </c>
      <c r="V3318" s="0" t="n">
        <v>736</v>
      </c>
      <c r="W3318" s="0" t="n">
        <v>796</v>
      </c>
      <c r="X3318" s="0" t="n">
        <v>797</v>
      </c>
      <c r="Y3318" s="0" t="n">
        <v>868</v>
      </c>
      <c r="Z3318" s="0" t="n">
        <v>925</v>
      </c>
      <c r="AA3318" s="0" t="n">
        <v>903</v>
      </c>
      <c r="AB3318" s="0" t="n">
        <v>970</v>
      </c>
      <c r="AC3318" s="0" t="n">
        <v>1074</v>
      </c>
      <c r="AD3318" s="0" t="n">
        <v>1104</v>
      </c>
      <c r="AE3318" s="0" t="n">
        <v>1191</v>
      </c>
      <c r="AF3318" s="0" t="n">
        <v>1287</v>
      </c>
      <c r="AG3318" s="0" t="n">
        <v>1238</v>
      </c>
      <c r="AH3318" s="0" t="n">
        <v>1236</v>
      </c>
    </row>
    <row r="3319" customFormat="false" ht="12.75" hidden="false" customHeight="false" outlineLevel="0" collapsed="false">
      <c r="A3319" s="0" t="n">
        <v>111192037</v>
      </c>
      <c r="B3319" s="0" t="n">
        <v>11</v>
      </c>
      <c r="C3319" s="0" t="s">
        <v>67</v>
      </c>
      <c r="D3319" s="0" t="n">
        <v>1920</v>
      </c>
      <c r="E3319" s="0" t="s">
        <v>85</v>
      </c>
      <c r="F3319" s="0" t="n">
        <v>1</v>
      </c>
      <c r="G3319" s="0" t="s">
        <v>80</v>
      </c>
      <c r="H3319" s="0" t="n">
        <v>37</v>
      </c>
      <c r="I3319" s="0" t="s">
        <v>162</v>
      </c>
      <c r="J3319" s="0" t="n">
        <v>61.7350789384799</v>
      </c>
      <c r="K3319" s="0" t="n">
        <v>65.3694107111048</v>
      </c>
      <c r="L3319" s="0" t="n">
        <v>69.9286859344386</v>
      </c>
      <c r="M3319" s="0" t="n">
        <v>71.6277616573767</v>
      </c>
      <c r="N3319" s="0" t="n">
        <v>76.2529595992799</v>
      </c>
      <c r="O3319" s="0" t="n">
        <v>85.7340261539212</v>
      </c>
      <c r="P3319" s="0" t="n">
        <v>92.0120359861779</v>
      </c>
      <c r="Q3319" s="0" t="n">
        <v>97.1280987174676</v>
      </c>
      <c r="R3319" s="0" t="n">
        <v>100.542725528619</v>
      </c>
      <c r="S3319" s="0" t="n">
        <v>116.270256862529</v>
      </c>
      <c r="T3319" s="0" t="n">
        <v>131.154033898541</v>
      </c>
      <c r="U3319" s="0" t="n">
        <v>129.513556159487</v>
      </c>
      <c r="V3319" s="0" t="n">
        <v>129.222557763888</v>
      </c>
      <c r="W3319" s="0" t="n">
        <v>140.689484521506</v>
      </c>
      <c r="X3319" s="0" t="n">
        <v>140.447705697736</v>
      </c>
      <c r="Y3319" s="0" t="n">
        <v>153.094249970457</v>
      </c>
      <c r="Z3319" s="0" t="n">
        <v>163.238366839846</v>
      </c>
      <c r="AA3319" s="0" t="n">
        <v>159.145022884808</v>
      </c>
      <c r="AB3319" s="0" t="n">
        <v>170.614546561062</v>
      </c>
      <c r="AC3319" s="0" t="n">
        <v>188.506376570448</v>
      </c>
      <c r="AD3319" s="0" t="n">
        <v>193.360924629523</v>
      </c>
      <c r="AE3319" s="0" t="n">
        <v>207.845785756543</v>
      </c>
      <c r="AF3319" s="0" t="n">
        <v>223.286703944732</v>
      </c>
      <c r="AG3319" s="0" t="n">
        <v>213.639815006558</v>
      </c>
      <c r="AH3319" s="0" t="n">
        <v>211.981408750236</v>
      </c>
    </row>
    <row r="3320" customFormat="false" ht="12.75" hidden="false" customHeight="false" outlineLevel="0" collapsed="false">
      <c r="A3320" s="0" t="n">
        <v>111192038</v>
      </c>
      <c r="B3320" s="0" t="n">
        <v>11</v>
      </c>
      <c r="C3320" s="0" t="s">
        <v>67</v>
      </c>
      <c r="D3320" s="0" t="n">
        <v>1920</v>
      </c>
      <c r="E3320" s="0" t="s">
        <v>85</v>
      </c>
      <c r="F3320" s="0" t="n">
        <v>1</v>
      </c>
      <c r="G3320" s="0" t="s">
        <v>80</v>
      </c>
      <c r="H3320" s="0" t="n">
        <v>38</v>
      </c>
      <c r="I3320" s="0" t="s">
        <v>163</v>
      </c>
      <c r="J3320" s="0" t="n">
        <v>55.6987173605676</v>
      </c>
      <c r="K3320" s="0" t="n">
        <v>59.1194898295237</v>
      </c>
      <c r="L3320" s="0" t="n">
        <v>63.4301357837979</v>
      </c>
      <c r="M3320" s="0" t="n">
        <v>65.0242743924183</v>
      </c>
      <c r="N3320" s="0" t="n">
        <v>69.4211949722447</v>
      </c>
      <c r="O3320" s="0" t="n">
        <v>78.4537636881757</v>
      </c>
      <c r="P3320" s="0" t="n">
        <v>84.4414370324982</v>
      </c>
      <c r="Q3320" s="0" t="n">
        <v>89.330461482274</v>
      </c>
      <c r="R3320" s="0" t="n">
        <v>92.5792501347625</v>
      </c>
      <c r="S3320" s="0" t="n">
        <v>107.66321085308</v>
      </c>
      <c r="T3320" s="0" t="n">
        <v>121.964370027101</v>
      </c>
      <c r="U3320" s="0" t="n">
        <v>120.361134512697</v>
      </c>
      <c r="V3320" s="0" t="n">
        <v>120.054236120545</v>
      </c>
      <c r="W3320" s="0" t="n">
        <v>131.084382216298</v>
      </c>
      <c r="X3320" s="0" t="n">
        <v>130.865021220353</v>
      </c>
      <c r="Y3320" s="0" t="n">
        <v>143.077646844478</v>
      </c>
      <c r="Z3320" s="0" t="n">
        <v>152.886893407536</v>
      </c>
      <c r="AA3320" s="0" t="n">
        <v>148.932946289338</v>
      </c>
      <c r="AB3320" s="0" t="n">
        <v>160.045216642888</v>
      </c>
      <c r="AC3320" s="0" t="n">
        <v>177.399685330179</v>
      </c>
      <c r="AD3320" s="0" t="n">
        <v>182.121738798568</v>
      </c>
      <c r="AE3320" s="0" t="n">
        <v>196.20782129632</v>
      </c>
      <c r="AF3320" s="0" t="n">
        <v>211.252923205385</v>
      </c>
      <c r="AG3320" s="0" t="n">
        <v>201.903467297085</v>
      </c>
      <c r="AH3320" s="0" t="n">
        <v>200.326880622977</v>
      </c>
    </row>
    <row r="3321" customFormat="false" ht="12.75" hidden="false" customHeight="false" outlineLevel="0" collapsed="false">
      <c r="A3321" s="0" t="n">
        <v>111192039</v>
      </c>
      <c r="B3321" s="0" t="n">
        <v>11</v>
      </c>
      <c r="C3321" s="0" t="s">
        <v>67</v>
      </c>
      <c r="D3321" s="0" t="n">
        <v>1920</v>
      </c>
      <c r="E3321" s="0" t="s">
        <v>85</v>
      </c>
      <c r="F3321" s="0" t="n">
        <v>1</v>
      </c>
      <c r="G3321" s="0" t="s">
        <v>80</v>
      </c>
      <c r="H3321" s="0" t="n">
        <v>39</v>
      </c>
      <c r="I3321" s="0" t="s">
        <v>164</v>
      </c>
      <c r="J3321" s="0" t="n">
        <v>68.2472318671689</v>
      </c>
      <c r="K3321" s="0" t="n">
        <v>72.1002779992183</v>
      </c>
      <c r="L3321" s="0" t="n">
        <v>76.9123760223487</v>
      </c>
      <c r="M3321" s="0" t="n">
        <v>78.7200421322884</v>
      </c>
      <c r="N3321" s="0" t="n">
        <v>83.575251555235</v>
      </c>
      <c r="O3321" s="0" t="n">
        <v>93.5080862544375</v>
      </c>
      <c r="P3321" s="0" t="n">
        <v>100.079239362402</v>
      </c>
      <c r="Q3321" s="0" t="n">
        <v>105.424117090751</v>
      </c>
      <c r="R3321" s="0" t="n">
        <v>109.007970154622</v>
      </c>
      <c r="S3321" s="0" t="n">
        <v>125.382314482464</v>
      </c>
      <c r="T3321" s="0" t="n">
        <v>140.852641962609</v>
      </c>
      <c r="U3321" s="0" t="n">
        <v>139.177415103477</v>
      </c>
      <c r="V3321" s="0" t="n">
        <v>138.905352950855</v>
      </c>
      <c r="W3321" s="0" t="n">
        <v>150.812250297304</v>
      </c>
      <c r="X3321" s="0" t="n">
        <v>150.546511826689</v>
      </c>
      <c r="Y3321" s="0" t="n">
        <v>163.627176776671</v>
      </c>
      <c r="Z3321" s="0" t="n">
        <v>174.106269043426</v>
      </c>
      <c r="AA3321" s="0" t="n">
        <v>169.872912815927</v>
      </c>
      <c r="AB3321" s="0" t="n">
        <v>181.698468517279</v>
      </c>
      <c r="AC3321" s="0" t="n">
        <v>200.126296192497</v>
      </c>
      <c r="AD3321" s="0" t="n">
        <v>205.112179262079</v>
      </c>
      <c r="AE3321" s="0" t="n">
        <v>219.99378108798</v>
      </c>
      <c r="AF3321" s="0" t="n">
        <v>235.827349554575</v>
      </c>
      <c r="AG3321" s="0" t="n">
        <v>225.880415548938</v>
      </c>
      <c r="AH3321" s="0" t="n">
        <v>224.137088823958</v>
      </c>
    </row>
    <row r="3322" customFormat="false" ht="12.75" hidden="false" customHeight="false" outlineLevel="0" collapsed="false">
      <c r="A3322" s="0" t="n">
        <v>111192040</v>
      </c>
      <c r="B3322" s="0" t="n">
        <v>11</v>
      </c>
      <c r="C3322" s="0" t="s">
        <v>67</v>
      </c>
      <c r="D3322" s="0" t="n">
        <v>1920</v>
      </c>
      <c r="E3322" s="0" t="s">
        <v>85</v>
      </c>
      <c r="F3322" s="0" t="n">
        <v>1</v>
      </c>
      <c r="G3322" s="0" t="s">
        <v>80</v>
      </c>
      <c r="H3322" s="0" t="n">
        <v>40</v>
      </c>
      <c r="I3322" s="0" t="s">
        <v>165</v>
      </c>
      <c r="J3322" s="0" t="n">
        <v>62.8728832225138</v>
      </c>
      <c r="K3322" s="0" t="n">
        <v>65.1522578164616</v>
      </c>
      <c r="L3322" s="0" t="n">
        <v>68.6845608698778</v>
      </c>
      <c r="M3322" s="0" t="n">
        <v>72.1791737715765</v>
      </c>
      <c r="N3322" s="0" t="n">
        <v>75.7683486769743</v>
      </c>
      <c r="O3322" s="0" t="n">
        <v>85.0721168795623</v>
      </c>
      <c r="P3322" s="0" t="n">
        <v>90.5211017080933</v>
      </c>
      <c r="Q3322" s="0" t="n">
        <v>95.4662491837732</v>
      </c>
      <c r="R3322" s="0" t="n">
        <v>96.2381675402794</v>
      </c>
      <c r="S3322" s="0" t="n">
        <v>111.634305453616</v>
      </c>
      <c r="T3322" s="0" t="n">
        <v>124.709575447177</v>
      </c>
      <c r="U3322" s="0" t="n">
        <v>121.258991969359</v>
      </c>
      <c r="V3322" s="0" t="n">
        <v>118.727109393084</v>
      </c>
      <c r="W3322" s="0" t="n">
        <v>129.319768315465</v>
      </c>
      <c r="X3322" s="0" t="n">
        <v>129.313840933791</v>
      </c>
      <c r="Y3322" s="0" t="n">
        <v>138.389685466191</v>
      </c>
      <c r="Z3322" s="0" t="n">
        <v>146.743017320936</v>
      </c>
      <c r="AA3322" s="0" t="n">
        <v>142.972373907633</v>
      </c>
      <c r="AB3322" s="0" t="n">
        <v>151.367920148884</v>
      </c>
      <c r="AC3322" s="0" t="n">
        <v>166.856713996876</v>
      </c>
      <c r="AD3322" s="0" t="n">
        <v>168.287226662085</v>
      </c>
      <c r="AE3322" s="0" t="n">
        <v>180.914699342446</v>
      </c>
      <c r="AF3322" s="0" t="n">
        <v>192.913015715977</v>
      </c>
      <c r="AG3322" s="0" t="n">
        <v>183.064500518738</v>
      </c>
      <c r="AH3322" s="0" t="n">
        <v>180.973935139231</v>
      </c>
    </row>
    <row r="3323" customFormat="false" ht="12.75" hidden="false" customHeight="false" outlineLevel="0" collapsed="false">
      <c r="A3323" s="0" t="n">
        <v>111192042</v>
      </c>
      <c r="B3323" s="0" t="n">
        <v>11</v>
      </c>
      <c r="C3323" s="0" t="s">
        <v>67</v>
      </c>
      <c r="D3323" s="0" t="n">
        <v>1920</v>
      </c>
      <c r="E3323" s="0" t="s">
        <v>85</v>
      </c>
      <c r="F3323" s="0" t="n">
        <v>1</v>
      </c>
      <c r="G3323" s="0" t="s">
        <v>80</v>
      </c>
      <c r="H3323" s="0" t="n">
        <v>42</v>
      </c>
      <c r="I3323" s="0" t="s">
        <v>166</v>
      </c>
      <c r="J3323" s="0" t="n">
        <v>56.5251080853091</v>
      </c>
      <c r="K3323" s="0" t="n">
        <v>58.7616771949669</v>
      </c>
      <c r="L3323" s="0" t="n">
        <v>62.1440228582559</v>
      </c>
      <c r="M3323" s="0" t="n">
        <v>65.3277416404329</v>
      </c>
      <c r="N3323" s="0" t="n">
        <v>68.8118609135867</v>
      </c>
      <c r="O3323" s="0" t="n">
        <v>77.6541750127309</v>
      </c>
      <c r="P3323" s="0" t="n">
        <v>82.9025287810753</v>
      </c>
      <c r="Q3323" s="0" t="n">
        <v>87.6520659135022</v>
      </c>
      <c r="R3323" s="0" t="n">
        <v>88.4790681530689</v>
      </c>
      <c r="S3323" s="0" t="n">
        <v>103.227005309239</v>
      </c>
      <c r="T3323" s="0" t="n">
        <v>115.845276101641</v>
      </c>
      <c r="U3323" s="0" t="n">
        <v>112.579518046863</v>
      </c>
      <c r="V3323" s="0" t="n">
        <v>110.209241892863</v>
      </c>
      <c r="W3323" s="0" t="n">
        <v>120.383724649055</v>
      </c>
      <c r="X3323" s="0" t="n">
        <v>120.374125728704</v>
      </c>
      <c r="Y3323" s="0" t="n">
        <v>129.220950923872</v>
      </c>
      <c r="Z3323" s="0" t="n">
        <v>137.301989662289</v>
      </c>
      <c r="AA3323" s="0" t="n">
        <v>133.646872390123</v>
      </c>
      <c r="AB3323" s="0" t="n">
        <v>141.859899864432</v>
      </c>
      <c r="AC3323" s="0" t="n">
        <v>156.909336288669</v>
      </c>
      <c r="AD3323" s="0" t="n">
        <v>158.38463976724</v>
      </c>
      <c r="AE3323" s="0" t="n">
        <v>170.669277559981</v>
      </c>
      <c r="AF3323" s="0" t="n">
        <v>182.397663328426</v>
      </c>
      <c r="AG3323" s="0" t="n">
        <v>172.896360214941</v>
      </c>
      <c r="AH3323" s="0" t="n">
        <v>170.91307192329</v>
      </c>
    </row>
    <row r="3324" customFormat="false" ht="12.75" hidden="false" customHeight="false" outlineLevel="0" collapsed="false">
      <c r="A3324" s="0" t="n">
        <v>111192043</v>
      </c>
      <c r="B3324" s="0" t="n">
        <v>11</v>
      </c>
      <c r="C3324" s="0" t="s">
        <v>67</v>
      </c>
      <c r="D3324" s="0" t="n">
        <v>1920</v>
      </c>
      <c r="E3324" s="0" t="s">
        <v>85</v>
      </c>
      <c r="F3324" s="0" t="n">
        <v>1</v>
      </c>
      <c r="G3324" s="0" t="s">
        <v>80</v>
      </c>
      <c r="H3324" s="0" t="n">
        <v>43</v>
      </c>
      <c r="I3324" s="0" t="s">
        <v>167</v>
      </c>
      <c r="J3324" s="0" t="n">
        <v>69.5535843193533</v>
      </c>
      <c r="K3324" s="0" t="n">
        <v>71.8679602195966</v>
      </c>
      <c r="L3324" s="0" t="n">
        <v>75.5476470890113</v>
      </c>
      <c r="M3324" s="0" t="n">
        <v>79.3673551876561</v>
      </c>
      <c r="N3324" s="0" t="n">
        <v>83.0549962993702</v>
      </c>
      <c r="O3324" s="0" t="n">
        <v>92.8235934212472</v>
      </c>
      <c r="P3324" s="0" t="n">
        <v>98.4697842013373</v>
      </c>
      <c r="Q3324" s="0" t="n">
        <v>103.609318425259</v>
      </c>
      <c r="R3324" s="0" t="n">
        <v>104.318722129338</v>
      </c>
      <c r="S3324" s="0" t="n">
        <v>120.366050983462</v>
      </c>
      <c r="T3324" s="0" t="n">
        <v>133.896017678181</v>
      </c>
      <c r="U3324" s="0" t="n">
        <v>130.256186875021</v>
      </c>
      <c r="V3324" s="0" t="n">
        <v>127.55752918055</v>
      </c>
      <c r="W3324" s="0" t="n">
        <v>138.571192146578</v>
      </c>
      <c r="X3324" s="0" t="n">
        <v>138.569215275953</v>
      </c>
      <c r="Y3324" s="0" t="n">
        <v>147.868216838659</v>
      </c>
      <c r="Z3324" s="0" t="n">
        <v>156.493507890242</v>
      </c>
      <c r="AA3324" s="0" t="n">
        <v>152.607917932797</v>
      </c>
      <c r="AB3324" s="0" t="n">
        <v>161.179979249276</v>
      </c>
      <c r="AC3324" s="0" t="n">
        <v>177.105485072406</v>
      </c>
      <c r="AD3324" s="0" t="n">
        <v>178.485841011862</v>
      </c>
      <c r="AE3324" s="0" t="n">
        <v>191.454545203709</v>
      </c>
      <c r="AF3324" s="0" t="n">
        <v>203.718901703165</v>
      </c>
      <c r="AG3324" s="0" t="n">
        <v>193.519073067301</v>
      </c>
      <c r="AH3324" s="0" t="n">
        <v>191.318465091074</v>
      </c>
    </row>
    <row r="3325" customFormat="false" ht="12.75" hidden="false" customHeight="false" outlineLevel="0" collapsed="false">
      <c r="A3325" s="0" t="n">
        <v>111192044</v>
      </c>
      <c r="B3325" s="0" t="n">
        <v>11</v>
      </c>
      <c r="C3325" s="0" t="s">
        <v>67</v>
      </c>
      <c r="D3325" s="0" t="n">
        <v>1920</v>
      </c>
      <c r="E3325" s="0" t="s">
        <v>85</v>
      </c>
      <c r="F3325" s="0" t="n">
        <v>1</v>
      </c>
      <c r="G3325" s="0" t="s">
        <v>80</v>
      </c>
      <c r="H3325" s="0" t="n">
        <v>44</v>
      </c>
      <c r="I3325" s="0" t="s">
        <v>168</v>
      </c>
      <c r="J3325" s="0" t="n">
        <v>41.858849061226</v>
      </c>
      <c r="K3325" s="0" t="n">
        <v>42.7552373649394</v>
      </c>
      <c r="L3325" s="0" t="n">
        <v>45.5028075235135</v>
      </c>
      <c r="M3325" s="0" t="n">
        <v>47.4001112836055</v>
      </c>
      <c r="N3325" s="0" t="n">
        <v>50.4775710151879</v>
      </c>
      <c r="O3325" s="0" t="n">
        <v>55.3241568404896</v>
      </c>
      <c r="P3325" s="0" t="n">
        <v>59.1793844037661</v>
      </c>
      <c r="Q3325" s="0" t="n">
        <v>63.2289162257513</v>
      </c>
      <c r="R3325" s="0" t="n">
        <v>63.4129617117828</v>
      </c>
      <c r="S3325" s="0" t="n">
        <v>72.9415402516393</v>
      </c>
      <c r="T3325" s="0" t="n">
        <v>83.8472208063012</v>
      </c>
      <c r="U3325" s="0" t="n">
        <v>79.725925221989</v>
      </c>
      <c r="V3325" s="0" t="n">
        <v>78.4845538081137</v>
      </c>
      <c r="W3325" s="0" t="n">
        <v>84.5086725396239</v>
      </c>
      <c r="X3325" s="0" t="n">
        <v>84.1315179266659</v>
      </c>
      <c r="Y3325" s="0" t="n">
        <v>91.1705738317728</v>
      </c>
      <c r="Z3325" s="0" t="n">
        <v>96.1782121030694</v>
      </c>
      <c r="AA3325" s="0" t="n">
        <v>93.1743645954269</v>
      </c>
      <c r="AB3325" s="0" t="n">
        <v>98.1834346380746</v>
      </c>
      <c r="AC3325" s="0" t="n">
        <v>108.558485899534</v>
      </c>
      <c r="AD3325" s="0" t="n">
        <v>109.547396386619</v>
      </c>
      <c r="AE3325" s="0" t="n">
        <v>118.199132631278</v>
      </c>
      <c r="AF3325" s="0" t="n">
        <v>125.953091529951</v>
      </c>
      <c r="AG3325" s="0" t="n">
        <v>118.946441011913</v>
      </c>
      <c r="AH3325" s="0" t="n">
        <v>118.472655526347</v>
      </c>
    </row>
    <row r="3326" customFormat="false" ht="12.75" hidden="false" customHeight="false" outlineLevel="0" collapsed="false">
      <c r="A3326" s="0" t="n">
        <v>111192046</v>
      </c>
      <c r="B3326" s="0" t="n">
        <v>11</v>
      </c>
      <c r="C3326" s="0" t="s">
        <v>67</v>
      </c>
      <c r="D3326" s="0" t="n">
        <v>1920</v>
      </c>
      <c r="E3326" s="0" t="s">
        <v>85</v>
      </c>
      <c r="F3326" s="0" t="n">
        <v>1</v>
      </c>
      <c r="G3326" s="0" t="s">
        <v>80</v>
      </c>
      <c r="H3326" s="0" t="n">
        <v>46</v>
      </c>
      <c r="I3326" s="0" t="s">
        <v>169</v>
      </c>
      <c r="J3326" s="0" t="n">
        <v>37.628797221481</v>
      </c>
      <c r="K3326" s="0" t="n">
        <v>38.511461963004</v>
      </c>
      <c r="L3326" s="0" t="n">
        <v>41.1342158532889</v>
      </c>
      <c r="M3326" s="0" t="n">
        <v>42.8666387049122</v>
      </c>
      <c r="N3326" s="0" t="n">
        <v>45.7940736680764</v>
      </c>
      <c r="O3326" s="0" t="n">
        <v>50.4460424046957</v>
      </c>
      <c r="P3326" s="0" t="n">
        <v>54.159152189058</v>
      </c>
      <c r="Q3326" s="0" t="n">
        <v>57.9818802147222</v>
      </c>
      <c r="R3326" s="0" t="n">
        <v>58.2121941681693</v>
      </c>
      <c r="S3326" s="0" t="n">
        <v>67.3320889761661</v>
      </c>
      <c r="T3326" s="0" t="n">
        <v>77.7821617515087</v>
      </c>
      <c r="U3326" s="0" t="n">
        <v>73.8805234973141</v>
      </c>
      <c r="V3326" s="0" t="n">
        <v>72.7262234821802</v>
      </c>
      <c r="W3326" s="0" t="n">
        <v>78.5343315410606</v>
      </c>
      <c r="X3326" s="0" t="n">
        <v>78.1676531488952</v>
      </c>
      <c r="Y3326" s="0" t="n">
        <v>84.9777244302613</v>
      </c>
      <c r="Z3326" s="0" t="n">
        <v>89.8267951265185</v>
      </c>
      <c r="AA3326" s="0" t="n">
        <v>86.9264953556571</v>
      </c>
      <c r="AB3326" s="0" t="n">
        <v>91.825416507696</v>
      </c>
      <c r="AC3326" s="0" t="n">
        <v>101.873516269965</v>
      </c>
      <c r="AD3326" s="0" t="n">
        <v>102.882364511371</v>
      </c>
      <c r="AE3326" s="0" t="n">
        <v>111.280703913691</v>
      </c>
      <c r="AF3326" s="0" t="n">
        <v>118.840626869792</v>
      </c>
      <c r="AG3326" s="0" t="n">
        <v>112.093261722495</v>
      </c>
      <c r="AH3326" s="0" t="n">
        <v>111.642971064638</v>
      </c>
    </row>
    <row r="3327" customFormat="false" ht="12.75" hidden="false" customHeight="false" outlineLevel="0" collapsed="false">
      <c r="A3327" s="0" t="n">
        <v>111192047</v>
      </c>
      <c r="B3327" s="0" t="n">
        <v>11</v>
      </c>
      <c r="C3327" s="0" t="s">
        <v>67</v>
      </c>
      <c r="D3327" s="0" t="n">
        <v>1920</v>
      </c>
      <c r="E3327" s="0" t="s">
        <v>85</v>
      </c>
      <c r="F3327" s="0" t="n">
        <v>1</v>
      </c>
      <c r="G3327" s="0" t="s">
        <v>80</v>
      </c>
      <c r="H3327" s="0" t="n">
        <v>47</v>
      </c>
      <c r="I3327" s="0" t="s">
        <v>170</v>
      </c>
      <c r="J3327" s="0" t="n">
        <v>46.3109734203807</v>
      </c>
      <c r="K3327" s="0" t="n">
        <v>47.2176304476918</v>
      </c>
      <c r="L3327" s="0" t="n">
        <v>50.0886969007463</v>
      </c>
      <c r="M3327" s="0" t="n">
        <v>52.1581829193906</v>
      </c>
      <c r="N3327" s="0" t="n">
        <v>55.3858193700617</v>
      </c>
      <c r="O3327" s="0" t="n">
        <v>60.4241822619706</v>
      </c>
      <c r="P3327" s="0" t="n">
        <v>64.4189446210993</v>
      </c>
      <c r="Q3327" s="0" t="n">
        <v>68.6999807799292</v>
      </c>
      <c r="R3327" s="0" t="n">
        <v>68.8330726316305</v>
      </c>
      <c r="S3327" s="0" t="n">
        <v>78.7722294055054</v>
      </c>
      <c r="T3327" s="0" t="n">
        <v>90.1367353425617</v>
      </c>
      <c r="U3327" s="0" t="n">
        <v>85.790709922183</v>
      </c>
      <c r="V3327" s="0" t="n">
        <v>84.4591532375875</v>
      </c>
      <c r="W3327" s="0" t="n">
        <v>90.6989143822454</v>
      </c>
      <c r="X3327" s="0" t="n">
        <v>90.3115134348875</v>
      </c>
      <c r="Y3327" s="0" t="n">
        <v>97.5781430998702</v>
      </c>
      <c r="Z3327" s="0" t="n">
        <v>102.743514831693</v>
      </c>
      <c r="AA3327" s="0" t="n">
        <v>99.6359886033607</v>
      </c>
      <c r="AB3327" s="0" t="n">
        <v>104.751265626355</v>
      </c>
      <c r="AC3327" s="0" t="n">
        <v>115.452887361119</v>
      </c>
      <c r="AD3327" s="0" t="n">
        <v>116.418654168634</v>
      </c>
      <c r="AE3327" s="0" t="n">
        <v>125.323254670634</v>
      </c>
      <c r="AF3327" s="0" t="n">
        <v>133.269347826162</v>
      </c>
      <c r="AG3327" s="0" t="n">
        <v>126.000088652125</v>
      </c>
      <c r="AH3327" s="0" t="n">
        <v>125.502235660045</v>
      </c>
    </row>
    <row r="3328" customFormat="false" ht="12.75" hidden="false" customHeight="false" outlineLevel="0" collapsed="false">
      <c r="A3328" s="0" t="n">
        <v>111192048</v>
      </c>
      <c r="B3328" s="0" t="n">
        <v>11</v>
      </c>
      <c r="C3328" s="0" t="s">
        <v>67</v>
      </c>
      <c r="D3328" s="0" t="n">
        <v>1920</v>
      </c>
      <c r="E3328" s="0" t="s">
        <v>85</v>
      </c>
      <c r="F3328" s="0" t="n">
        <v>1</v>
      </c>
      <c r="G3328" s="0" t="s">
        <v>80</v>
      </c>
      <c r="H3328" s="0" t="n">
        <v>48</v>
      </c>
      <c r="I3328" s="0" t="s">
        <v>171</v>
      </c>
      <c r="J3328" s="0" t="n">
        <v>90.1059331721058</v>
      </c>
      <c r="K3328" s="0" t="n">
        <v>86.453794597538</v>
      </c>
      <c r="L3328" s="0" t="n">
        <v>84.2519826166899</v>
      </c>
      <c r="M3328" s="0" t="n">
        <v>91.3388749656746</v>
      </c>
      <c r="N3328" s="0" t="n">
        <v>89.1132901686404</v>
      </c>
      <c r="O3328" s="0" t="n">
        <v>91.4258752510041</v>
      </c>
      <c r="P3328" s="0" t="n">
        <v>92.7343932520926</v>
      </c>
      <c r="Q3328" s="0" t="n">
        <v>92.7849848110662</v>
      </c>
      <c r="R3328" s="0" t="n">
        <v>89.2588594859218</v>
      </c>
      <c r="S3328" s="0" t="n">
        <v>93.7909088774443</v>
      </c>
      <c r="T3328" s="0" t="n">
        <v>97.0437300626466</v>
      </c>
      <c r="U3328" s="0" t="n">
        <v>97.4178015114492</v>
      </c>
      <c r="V3328" s="0" t="n">
        <v>96.242072736663</v>
      </c>
      <c r="W3328" s="0" t="n">
        <v>105.612676720978</v>
      </c>
      <c r="X3328" s="0" t="n">
        <v>102.365458465086</v>
      </c>
      <c r="Y3328" s="0" t="n">
        <v>103.035880555362</v>
      </c>
      <c r="Z3328" s="0" t="n">
        <v>102.735455013744</v>
      </c>
      <c r="AA3328" s="0" t="n">
        <v>97.4490343108244</v>
      </c>
      <c r="AB3328" s="0" t="n">
        <v>99.5717715981083</v>
      </c>
      <c r="AC3328" s="0" t="n">
        <v>105.94780506914</v>
      </c>
      <c r="AD3328" s="0" t="n">
        <v>99.6895150435098</v>
      </c>
      <c r="AE3328" s="0" t="n">
        <v>102.860715104654</v>
      </c>
      <c r="AF3328" s="0" t="n">
        <v>108.400192668218</v>
      </c>
      <c r="AG3328" s="0" t="n">
        <v>106.875836110575</v>
      </c>
      <c r="AH3328" s="0" t="n">
        <v>99.6530783952688</v>
      </c>
    </row>
    <row r="3329" customFormat="false" ht="12.75" hidden="false" customHeight="false" outlineLevel="0" collapsed="false">
      <c r="A3329" s="0" t="n">
        <v>111192049</v>
      </c>
      <c r="B3329" s="0" t="n">
        <v>11</v>
      </c>
      <c r="C3329" s="0" t="s">
        <v>67</v>
      </c>
      <c r="D3329" s="0" t="n">
        <v>1920</v>
      </c>
      <c r="E3329" s="0" t="s">
        <v>85</v>
      </c>
      <c r="F3329" s="0" t="n">
        <v>1</v>
      </c>
      <c r="G3329" s="0" t="s">
        <v>80</v>
      </c>
      <c r="H3329" s="0" t="n">
        <v>49</v>
      </c>
      <c r="I3329" s="0" t="s">
        <v>172</v>
      </c>
      <c r="J3329" s="0" t="n">
        <v>81.5195703575014</v>
      </c>
      <c r="K3329" s="0" t="n">
        <v>78.393559887112</v>
      </c>
      <c r="L3329" s="0" t="n">
        <v>76.6116069447112</v>
      </c>
      <c r="M3329" s="0" t="n">
        <v>83.1201094160985</v>
      </c>
      <c r="N3329" s="0" t="n">
        <v>81.315384893158</v>
      </c>
      <c r="O3329" s="0" t="n">
        <v>83.8337687510332</v>
      </c>
      <c r="P3329" s="0" t="n">
        <v>85.2676673078691</v>
      </c>
      <c r="Q3329" s="0" t="n">
        <v>85.4915882085479</v>
      </c>
      <c r="R3329" s="0" t="n">
        <v>82.3347891084178</v>
      </c>
      <c r="S3329" s="0" t="n">
        <v>86.9816333835439</v>
      </c>
      <c r="T3329" s="0" t="n">
        <v>90.3680488693144</v>
      </c>
      <c r="U3329" s="0" t="n">
        <v>90.660080693546</v>
      </c>
      <c r="V3329" s="0" t="n">
        <v>89.5397529173582</v>
      </c>
      <c r="W3329" s="0" t="n">
        <v>98.5303973697198</v>
      </c>
      <c r="X3329" s="0" t="n">
        <v>95.5050897115891</v>
      </c>
      <c r="Y3329" s="0" t="n">
        <v>96.4092381318963</v>
      </c>
      <c r="Z3329" s="0" t="n">
        <v>96.328154426891</v>
      </c>
      <c r="AA3329" s="0" t="n">
        <v>91.3002869528021</v>
      </c>
      <c r="AB3329" s="0" t="n">
        <v>93.5028630393405</v>
      </c>
      <c r="AC3329" s="0" t="n">
        <v>99.8011175485816</v>
      </c>
      <c r="AD3329" s="0" t="n">
        <v>93.9826552685249</v>
      </c>
      <c r="AE3329" s="0" t="n">
        <v>97.1851205669284</v>
      </c>
      <c r="AF3329" s="0" t="n">
        <v>102.640015168193</v>
      </c>
      <c r="AG3329" s="0" t="n">
        <v>101.088515101559</v>
      </c>
      <c r="AH3329" s="0" t="n">
        <v>94.2526291006172</v>
      </c>
    </row>
    <row r="3330" customFormat="false" ht="12.75" hidden="false" customHeight="false" outlineLevel="0" collapsed="false">
      <c r="A3330" s="0" t="n">
        <v>111192050</v>
      </c>
      <c r="B3330" s="0" t="n">
        <v>11</v>
      </c>
      <c r="C3330" s="0" t="s">
        <v>67</v>
      </c>
      <c r="D3330" s="0" t="n">
        <v>1920</v>
      </c>
      <c r="E3330" s="0" t="s">
        <v>85</v>
      </c>
      <c r="F3330" s="0" t="n">
        <v>1</v>
      </c>
      <c r="G3330" s="0" t="s">
        <v>80</v>
      </c>
      <c r="H3330" s="0" t="n">
        <v>50</v>
      </c>
      <c r="I3330" s="0" t="s">
        <v>173</v>
      </c>
      <c r="J3330" s="0" t="n">
        <v>99.3630970424281</v>
      </c>
      <c r="K3330" s="0" t="n">
        <v>95.1289289562993</v>
      </c>
      <c r="L3330" s="0" t="n">
        <v>92.457961488645</v>
      </c>
      <c r="M3330" s="0" t="n">
        <v>100.160944099775</v>
      </c>
      <c r="N3330" s="0" t="n">
        <v>97.4665803939036</v>
      </c>
      <c r="O3330" s="0" t="n">
        <v>99.5290090776348</v>
      </c>
      <c r="P3330" s="0" t="n">
        <v>100.687301708626</v>
      </c>
      <c r="Q3330" s="0" t="n">
        <v>100.541187783236</v>
      </c>
      <c r="R3330" s="0" t="n">
        <v>96.6161194545069</v>
      </c>
      <c r="S3330" s="0" t="n">
        <v>100.997078830861</v>
      </c>
      <c r="T3330" s="0" t="n">
        <v>104.086823700573</v>
      </c>
      <c r="U3330" s="0" t="n">
        <v>104.550771756142</v>
      </c>
      <c r="V3330" s="0" t="n">
        <v>103.318115982086</v>
      </c>
      <c r="W3330" s="0" t="n">
        <v>113.074340071784</v>
      </c>
      <c r="X3330" s="0" t="n">
        <v>109.593087941086</v>
      </c>
      <c r="Y3330" s="0" t="n">
        <v>110.002125021922</v>
      </c>
      <c r="Z3330" s="0" t="n">
        <v>109.460618288005</v>
      </c>
      <c r="AA3330" s="0" t="n">
        <v>103.906591418352</v>
      </c>
      <c r="AB3330" s="0" t="n">
        <v>105.934540621795</v>
      </c>
      <c r="AC3330" s="0" t="n">
        <v>112.377047742372</v>
      </c>
      <c r="AD3330" s="0" t="n">
        <v>105.655052212508</v>
      </c>
      <c r="AE3330" s="0" t="n">
        <v>108.783814379809</v>
      </c>
      <c r="AF3330" s="0" t="n">
        <v>114.401839537679</v>
      </c>
      <c r="AG3330" s="0" t="n">
        <v>112.910607264295</v>
      </c>
      <c r="AH3330" s="0" t="n">
        <v>105.284626463811</v>
      </c>
    </row>
    <row r="3331" customFormat="false" ht="12.75" hidden="false" customHeight="false" outlineLevel="0" collapsed="false">
      <c r="A3331" s="0" t="n">
        <v>112192018</v>
      </c>
      <c r="B3331" s="0" t="n">
        <v>11</v>
      </c>
      <c r="C3331" s="0" t="s">
        <v>67</v>
      </c>
      <c r="D3331" s="0" t="n">
        <v>1920</v>
      </c>
      <c r="E3331" s="0" t="s">
        <v>85</v>
      </c>
      <c r="F3331" s="0" t="n">
        <v>2</v>
      </c>
      <c r="G3331" s="0" t="s">
        <v>81</v>
      </c>
      <c r="H3331" s="0" t="n">
        <v>18</v>
      </c>
      <c r="I3331" s="0" t="s">
        <v>143</v>
      </c>
      <c r="J3331" s="0" t="n">
        <v>366</v>
      </c>
      <c r="K3331" s="0" t="n">
        <v>465</v>
      </c>
      <c r="L3331" s="0" t="n">
        <v>455</v>
      </c>
      <c r="M3331" s="0" t="n">
        <v>476</v>
      </c>
      <c r="N3331" s="0" t="n">
        <v>503</v>
      </c>
      <c r="O3331" s="0" t="n">
        <v>581</v>
      </c>
      <c r="P3331" s="0" t="n">
        <v>624</v>
      </c>
      <c r="Q3331" s="0" t="n">
        <v>660</v>
      </c>
      <c r="R3331" s="0" t="n">
        <v>597</v>
      </c>
      <c r="S3331" s="0" t="n">
        <v>756</v>
      </c>
      <c r="T3331" s="0" t="n">
        <v>905</v>
      </c>
      <c r="U3331" s="0" t="n">
        <v>765</v>
      </c>
      <c r="V3331" s="0" t="n">
        <v>783</v>
      </c>
      <c r="W3331" s="0" t="n">
        <v>855</v>
      </c>
      <c r="X3331" s="0" t="n">
        <v>889</v>
      </c>
      <c r="Y3331" s="0" t="n">
        <v>904</v>
      </c>
      <c r="Z3331" s="0" t="n">
        <v>1003</v>
      </c>
      <c r="AA3331" s="0" t="n">
        <v>869</v>
      </c>
      <c r="AB3331" s="0" t="n">
        <v>918</v>
      </c>
      <c r="AC3331" s="0" t="n">
        <v>1075</v>
      </c>
      <c r="AD3331" s="0" t="n">
        <v>1108</v>
      </c>
      <c r="AE3331" s="0" t="n">
        <v>1114</v>
      </c>
      <c r="AF3331" s="0" t="n">
        <v>1171</v>
      </c>
      <c r="AG3331" s="0" t="n">
        <v>1107</v>
      </c>
      <c r="AH3331" s="0" t="n">
        <v>1125</v>
      </c>
    </row>
    <row r="3332" customFormat="false" ht="12.75" hidden="false" customHeight="false" outlineLevel="0" collapsed="false">
      <c r="A3332" s="0" t="n">
        <v>112192037</v>
      </c>
      <c r="B3332" s="0" t="n">
        <v>11</v>
      </c>
      <c r="C3332" s="0" t="s">
        <v>67</v>
      </c>
      <c r="D3332" s="0" t="n">
        <v>1920</v>
      </c>
      <c r="E3332" s="0" t="s">
        <v>85</v>
      </c>
      <c r="F3332" s="0" t="n">
        <v>2</v>
      </c>
      <c r="G3332" s="0" t="s">
        <v>81</v>
      </c>
      <c r="H3332" s="0" t="n">
        <v>37</v>
      </c>
      <c r="I3332" s="0" t="s">
        <v>162</v>
      </c>
      <c r="J3332" s="0" t="n">
        <v>53.8324751024803</v>
      </c>
      <c r="K3332" s="0" t="n">
        <v>69.1426166837417</v>
      </c>
      <c r="L3332" s="0" t="n">
        <v>68.0925699782104</v>
      </c>
      <c r="M3332" s="0" t="n">
        <v>71.6783269435217</v>
      </c>
      <c r="N3332" s="0" t="n">
        <v>76.0026532934231</v>
      </c>
      <c r="O3332" s="0" t="n">
        <v>88.3546717722792</v>
      </c>
      <c r="P3332" s="0" t="n">
        <v>95.317672110263</v>
      </c>
      <c r="Q3332" s="0" t="n">
        <v>101.1855574481</v>
      </c>
      <c r="R3332" s="0" t="n">
        <v>92.0409975579072</v>
      </c>
      <c r="S3332" s="0" t="n">
        <v>117.302780820685</v>
      </c>
      <c r="T3332" s="0" t="n">
        <v>141.397191742404</v>
      </c>
      <c r="U3332" s="0" t="n">
        <v>119.923437115442</v>
      </c>
      <c r="V3332" s="0" t="n">
        <v>123.318738778467</v>
      </c>
      <c r="W3332" s="0" t="n">
        <v>135.410150218161</v>
      </c>
      <c r="X3332" s="0" t="n">
        <v>141.08893999197</v>
      </c>
      <c r="Y3332" s="0" t="n">
        <v>144.217960560217</v>
      </c>
      <c r="Z3332" s="0" t="n">
        <v>160.371204175088</v>
      </c>
      <c r="AA3332" s="0" t="n">
        <v>139.230690353508</v>
      </c>
      <c r="AB3332" s="0" t="n">
        <v>147.492151425275</v>
      </c>
      <c r="AC3332" s="0" t="n">
        <v>172.873495196529</v>
      </c>
      <c r="AD3332" s="0" t="n">
        <v>178.288112302202</v>
      </c>
      <c r="AE3332" s="0" t="n">
        <v>179.199361702812</v>
      </c>
      <c r="AF3332" s="0" t="n">
        <v>188.071059060094</v>
      </c>
      <c r="AG3332" s="0" t="n">
        <v>177.293038005093</v>
      </c>
      <c r="AH3332" s="0" t="n">
        <v>179.373198295875</v>
      </c>
    </row>
    <row r="3333" customFormat="false" ht="12.75" hidden="false" customHeight="false" outlineLevel="0" collapsed="false">
      <c r="A3333" s="0" t="n">
        <v>112192038</v>
      </c>
      <c r="B3333" s="0" t="n">
        <v>11</v>
      </c>
      <c r="C3333" s="0" t="s">
        <v>67</v>
      </c>
      <c r="D3333" s="0" t="n">
        <v>1920</v>
      </c>
      <c r="E3333" s="0" t="s">
        <v>85</v>
      </c>
      <c r="F3333" s="0" t="n">
        <v>2</v>
      </c>
      <c r="G3333" s="0" t="s">
        <v>81</v>
      </c>
      <c r="H3333" s="0" t="n">
        <v>38</v>
      </c>
      <c r="I3333" s="0" t="s">
        <v>163</v>
      </c>
      <c r="J3333" s="0" t="n">
        <v>48.4579983872506</v>
      </c>
      <c r="K3333" s="0" t="n">
        <v>63.0001637344305</v>
      </c>
      <c r="L3333" s="0" t="n">
        <v>61.9788450120633</v>
      </c>
      <c r="M3333" s="0" t="n">
        <v>65.3829102275482</v>
      </c>
      <c r="N3333" s="0" t="n">
        <v>69.5049965352928</v>
      </c>
      <c r="O3333" s="0" t="n">
        <v>81.3153911984658</v>
      </c>
      <c r="P3333" s="0" t="n">
        <v>87.9846332140559</v>
      </c>
      <c r="Q3333" s="0" t="n">
        <v>93.6121794943387</v>
      </c>
      <c r="R3333" s="0" t="n">
        <v>84.8049302527822</v>
      </c>
      <c r="S3333" s="0" t="n">
        <v>109.088981830795</v>
      </c>
      <c r="T3333" s="0" t="n">
        <v>132.333830013043</v>
      </c>
      <c r="U3333" s="0" t="n">
        <v>111.574783514606</v>
      </c>
      <c r="V3333" s="0" t="n">
        <v>114.831201173008</v>
      </c>
      <c r="W3333" s="0" t="n">
        <v>126.48461870716</v>
      </c>
      <c r="X3333" s="0" t="n">
        <v>131.965667985674</v>
      </c>
      <c r="Y3333" s="0" t="n">
        <v>134.968764485463</v>
      </c>
      <c r="Z3333" s="0" t="n">
        <v>150.598651610036</v>
      </c>
      <c r="AA3333" s="0" t="n">
        <v>130.126302366532</v>
      </c>
      <c r="AB3333" s="0" t="n">
        <v>138.104188464503</v>
      </c>
      <c r="AC3333" s="0" t="n">
        <v>162.692551594836</v>
      </c>
      <c r="AD3333" s="0" t="n">
        <v>167.943484100674</v>
      </c>
      <c r="AE3333" s="0" t="n">
        <v>168.82948289063</v>
      </c>
      <c r="AF3333" s="0" t="n">
        <v>177.45209361435</v>
      </c>
      <c r="AG3333" s="0" t="n">
        <v>167.001569936821</v>
      </c>
      <c r="AH3333" s="0" t="n">
        <v>169.043379270484</v>
      </c>
    </row>
    <row r="3334" customFormat="false" ht="12.75" hidden="false" customHeight="false" outlineLevel="0" collapsed="false">
      <c r="A3334" s="0" t="n">
        <v>112192039</v>
      </c>
      <c r="B3334" s="0" t="n">
        <v>11</v>
      </c>
      <c r="C3334" s="0" t="s">
        <v>67</v>
      </c>
      <c r="D3334" s="0" t="n">
        <v>1920</v>
      </c>
      <c r="E3334" s="0" t="s">
        <v>85</v>
      </c>
      <c r="F3334" s="0" t="n">
        <v>2</v>
      </c>
      <c r="G3334" s="0" t="s">
        <v>81</v>
      </c>
      <c r="H3334" s="0" t="n">
        <v>39</v>
      </c>
      <c r="I3334" s="0" t="s">
        <v>164</v>
      </c>
      <c r="J3334" s="0" t="n">
        <v>59.6401319884364</v>
      </c>
      <c r="K3334" s="0" t="n">
        <v>75.7221465490822</v>
      </c>
      <c r="L3334" s="0" t="n">
        <v>74.6462676050681</v>
      </c>
      <c r="M3334" s="0" t="n">
        <v>78.4163003958078</v>
      </c>
      <c r="N3334" s="0" t="n">
        <v>82.9441952113764</v>
      </c>
      <c r="O3334" s="0" t="n">
        <v>95.8402448206842</v>
      </c>
      <c r="P3334" s="0" t="n">
        <v>103.098781684865</v>
      </c>
      <c r="Q3334" s="0" t="n">
        <v>109.208480746346</v>
      </c>
      <c r="R3334" s="0" t="n">
        <v>99.7294340149272</v>
      </c>
      <c r="S3334" s="0" t="n">
        <v>125.971168383122</v>
      </c>
      <c r="T3334" s="0" t="n">
        <v>150.917825001405</v>
      </c>
      <c r="U3334" s="0" t="n">
        <v>128.731335039385</v>
      </c>
      <c r="V3334" s="0" t="n">
        <v>132.267602872842</v>
      </c>
      <c r="W3334" s="0" t="n">
        <v>144.799347452418</v>
      </c>
      <c r="X3334" s="0" t="n">
        <v>150.676744435604</v>
      </c>
      <c r="Y3334" s="0" t="n">
        <v>153.934069159353</v>
      </c>
      <c r="Z3334" s="0" t="n">
        <v>170.611456808174</v>
      </c>
      <c r="AA3334" s="0" t="n">
        <v>148.80410256891</v>
      </c>
      <c r="AB3334" s="0" t="n">
        <v>157.350305233647</v>
      </c>
      <c r="AC3334" s="0" t="n">
        <v>183.524664974569</v>
      </c>
      <c r="AD3334" s="0" t="n">
        <v>189.103179653599</v>
      </c>
      <c r="AE3334" s="0" t="n">
        <v>190.039524736281</v>
      </c>
      <c r="AF3334" s="0" t="n">
        <v>199.159451060327</v>
      </c>
      <c r="AG3334" s="0" t="n">
        <v>188.052744281022</v>
      </c>
      <c r="AH3334" s="0" t="n">
        <v>190.169132214804</v>
      </c>
    </row>
    <row r="3335" customFormat="false" ht="12.75" hidden="false" customHeight="false" outlineLevel="0" collapsed="false">
      <c r="A3335" s="0" t="n">
        <v>112192040</v>
      </c>
      <c r="B3335" s="0" t="n">
        <v>11</v>
      </c>
      <c r="C3335" s="0" t="s">
        <v>67</v>
      </c>
      <c r="D3335" s="0" t="n">
        <v>1920</v>
      </c>
      <c r="E3335" s="0" t="s">
        <v>85</v>
      </c>
      <c r="F3335" s="0" t="n">
        <v>2</v>
      </c>
      <c r="G3335" s="0" t="s">
        <v>81</v>
      </c>
      <c r="H3335" s="0" t="n">
        <v>40</v>
      </c>
      <c r="I3335" s="0" t="s">
        <v>165</v>
      </c>
      <c r="J3335" s="0" t="n">
        <v>38.1635594270616</v>
      </c>
      <c r="K3335" s="0" t="n">
        <v>50.9932817271082</v>
      </c>
      <c r="L3335" s="0" t="n">
        <v>48.6831199439129</v>
      </c>
      <c r="M3335" s="0" t="n">
        <v>51.0802521177769</v>
      </c>
      <c r="N3335" s="0" t="n">
        <v>52.1512763027031</v>
      </c>
      <c r="O3335" s="0" t="n">
        <v>60.7749513682942</v>
      </c>
      <c r="P3335" s="0" t="n">
        <v>66.196742517978</v>
      </c>
      <c r="Q3335" s="0" t="n">
        <v>72.8389748924425</v>
      </c>
      <c r="R3335" s="0" t="n">
        <v>66.0632009472875</v>
      </c>
      <c r="S3335" s="0" t="n">
        <v>81.9216827501977</v>
      </c>
      <c r="T3335" s="0" t="n">
        <v>98.6971577821692</v>
      </c>
      <c r="U3335" s="0" t="n">
        <v>82.0426526285997</v>
      </c>
      <c r="V3335" s="0" t="n">
        <v>83.7299700636086</v>
      </c>
      <c r="W3335" s="0" t="n">
        <v>90.0720565155691</v>
      </c>
      <c r="X3335" s="0" t="n">
        <v>93.1780294556101</v>
      </c>
      <c r="Y3335" s="0" t="n">
        <v>97.8022273267738</v>
      </c>
      <c r="Z3335" s="0" t="n">
        <v>110.005366384513</v>
      </c>
      <c r="AA3335" s="0" t="n">
        <v>95.3938560726916</v>
      </c>
      <c r="AB3335" s="0" t="n">
        <v>101.404705015993</v>
      </c>
      <c r="AC3335" s="0" t="n">
        <v>117.24965448377</v>
      </c>
      <c r="AD3335" s="0" t="n">
        <v>119.761263879825</v>
      </c>
      <c r="AE3335" s="0" t="n">
        <v>122.956137034071</v>
      </c>
      <c r="AF3335" s="0" t="n">
        <v>128.609514262486</v>
      </c>
      <c r="AG3335" s="0" t="n">
        <v>122.271678800911</v>
      </c>
      <c r="AH3335" s="0" t="n">
        <v>117.368413301902</v>
      </c>
    </row>
    <row r="3336" customFormat="false" ht="12.75" hidden="false" customHeight="false" outlineLevel="0" collapsed="false">
      <c r="A3336" s="0" t="n">
        <v>112192042</v>
      </c>
      <c r="B3336" s="0" t="n">
        <v>11</v>
      </c>
      <c r="C3336" s="0" t="s">
        <v>67</v>
      </c>
      <c r="D3336" s="0" t="n">
        <v>1920</v>
      </c>
      <c r="E3336" s="0" t="s">
        <v>85</v>
      </c>
      <c r="F3336" s="0" t="n">
        <v>2</v>
      </c>
      <c r="G3336" s="0" t="s">
        <v>81</v>
      </c>
      <c r="H3336" s="0" t="n">
        <v>42</v>
      </c>
      <c r="I3336" s="0" t="s">
        <v>166</v>
      </c>
      <c r="J3336" s="0" t="n">
        <v>34.122416604712</v>
      </c>
      <c r="K3336" s="0" t="n">
        <v>46.179565200494</v>
      </c>
      <c r="L3336" s="0" t="n">
        <v>44.0235935907118</v>
      </c>
      <c r="M3336" s="0" t="n">
        <v>46.3049439545351</v>
      </c>
      <c r="N3336" s="0" t="n">
        <v>47.3552786497093</v>
      </c>
      <c r="O3336" s="0" t="n">
        <v>55.5870794588644</v>
      </c>
      <c r="P3336" s="0" t="n">
        <v>60.7361771457032</v>
      </c>
      <c r="Q3336" s="0" t="n">
        <v>66.9942879993024</v>
      </c>
      <c r="R3336" s="0" t="n">
        <v>60.5120110778975</v>
      </c>
      <c r="S3336" s="0" t="n">
        <v>75.7622884806441</v>
      </c>
      <c r="T3336" s="0" t="n">
        <v>91.9054515595213</v>
      </c>
      <c r="U3336" s="0" t="n">
        <v>75.916396717312</v>
      </c>
      <c r="V3336" s="0" t="n">
        <v>77.566661304314</v>
      </c>
      <c r="W3336" s="0" t="n">
        <v>83.6686572435278</v>
      </c>
      <c r="X3336" s="0" t="n">
        <v>86.7129571200314</v>
      </c>
      <c r="Y3336" s="0" t="n">
        <v>91.0705590728348</v>
      </c>
      <c r="Z3336" s="0" t="n">
        <v>102.832510256387</v>
      </c>
      <c r="AA3336" s="0" t="n">
        <v>88.7321543169942</v>
      </c>
      <c r="AB3336" s="0" t="n">
        <v>94.511381353106</v>
      </c>
      <c r="AC3336" s="0" t="n">
        <v>109.866189446621</v>
      </c>
      <c r="AD3336" s="0" t="n">
        <v>112.339221425397</v>
      </c>
      <c r="AE3336" s="0" t="n">
        <v>115.382795704481</v>
      </c>
      <c r="AF3336" s="0" t="n">
        <v>120.871616713373</v>
      </c>
      <c r="AG3336" s="0" t="n">
        <v>114.730598519793</v>
      </c>
      <c r="AH3336" s="0" t="n">
        <v>110.144843854257</v>
      </c>
    </row>
    <row r="3337" customFormat="false" ht="12.75" hidden="false" customHeight="false" outlineLevel="0" collapsed="false">
      <c r="A3337" s="0" t="n">
        <v>112192043</v>
      </c>
      <c r="B3337" s="0" t="n">
        <v>11</v>
      </c>
      <c r="C3337" s="0" t="s">
        <v>67</v>
      </c>
      <c r="D3337" s="0" t="n">
        <v>1920</v>
      </c>
      <c r="E3337" s="0" t="s">
        <v>85</v>
      </c>
      <c r="F3337" s="0" t="n">
        <v>2</v>
      </c>
      <c r="G3337" s="0" t="s">
        <v>81</v>
      </c>
      <c r="H3337" s="0" t="n">
        <v>43</v>
      </c>
      <c r="I3337" s="0" t="s">
        <v>167</v>
      </c>
      <c r="J3337" s="0" t="n">
        <v>42.4275891004197</v>
      </c>
      <c r="K3337" s="0" t="n">
        <v>56.0422222850604</v>
      </c>
      <c r="L3337" s="0" t="n">
        <v>53.5736636997248</v>
      </c>
      <c r="M3337" s="0" t="n">
        <v>56.0865384987733</v>
      </c>
      <c r="N3337" s="0" t="n">
        <v>57.1752871864145</v>
      </c>
      <c r="O3337" s="0" t="n">
        <v>66.1909580571457</v>
      </c>
      <c r="P3337" s="0" t="n">
        <v>71.889001299313</v>
      </c>
      <c r="Q3337" s="0" t="n">
        <v>78.9246058100766</v>
      </c>
      <c r="R3337" s="0" t="n">
        <v>71.8545185479021</v>
      </c>
      <c r="S3337" s="0" t="n">
        <v>88.3183648646502</v>
      </c>
      <c r="T3337" s="0" t="n">
        <v>105.727533839119</v>
      </c>
      <c r="U3337" s="0" t="n">
        <v>88.4032404523481</v>
      </c>
      <c r="V3337" s="0" t="n">
        <v>90.1255445234221</v>
      </c>
      <c r="W3337" s="0" t="n">
        <v>96.7082085426737</v>
      </c>
      <c r="X3337" s="0" t="n">
        <v>99.8722456113</v>
      </c>
      <c r="Y3337" s="0" t="n">
        <v>104.770512241965</v>
      </c>
      <c r="Z3337" s="0" t="n">
        <v>117.416616748973</v>
      </c>
      <c r="AA3337" s="0" t="n">
        <v>102.293256788551</v>
      </c>
      <c r="AB3337" s="0" t="n">
        <v>108.537224922447</v>
      </c>
      <c r="AC3337" s="0" t="n">
        <v>124.869836016712</v>
      </c>
      <c r="AD3337" s="0" t="n">
        <v>127.417364742423</v>
      </c>
      <c r="AE3337" s="0" t="n">
        <v>130.766797390007</v>
      </c>
      <c r="AF3337" s="0" t="n">
        <v>136.58408983524</v>
      </c>
      <c r="AG3337" s="0" t="n">
        <v>130.049387610438</v>
      </c>
      <c r="AH3337" s="0" t="n">
        <v>124.818160226639</v>
      </c>
    </row>
    <row r="3338" customFormat="false" ht="12.75" hidden="false" customHeight="false" outlineLevel="0" collapsed="false">
      <c r="A3338" s="0" t="n">
        <v>112192044</v>
      </c>
      <c r="B3338" s="0" t="n">
        <v>11</v>
      </c>
      <c r="C3338" s="0" t="s">
        <v>67</v>
      </c>
      <c r="D3338" s="0" t="n">
        <v>1920</v>
      </c>
      <c r="E3338" s="0" t="s">
        <v>85</v>
      </c>
      <c r="F3338" s="0" t="n">
        <v>2</v>
      </c>
      <c r="G3338" s="0" t="s">
        <v>81</v>
      </c>
      <c r="H3338" s="0" t="n">
        <v>44</v>
      </c>
      <c r="I3338" s="0" t="s">
        <v>168</v>
      </c>
      <c r="J3338" s="0" t="n">
        <v>25.3352540771013</v>
      </c>
      <c r="K3338" s="0" t="n">
        <v>34.6930849319732</v>
      </c>
      <c r="L3338" s="0" t="n">
        <v>32.8383642946604</v>
      </c>
      <c r="M3338" s="0" t="n">
        <v>34.6790165546867</v>
      </c>
      <c r="N3338" s="0" t="n">
        <v>34.6040077580251</v>
      </c>
      <c r="O3338" s="0" t="n">
        <v>40.2205063120105</v>
      </c>
      <c r="P3338" s="0" t="n">
        <v>44.5847752110824</v>
      </c>
      <c r="Q3338" s="0" t="n">
        <v>49.5184765984892</v>
      </c>
      <c r="R3338" s="0" t="n">
        <v>45.4952006321943</v>
      </c>
      <c r="S3338" s="0" t="n">
        <v>55.3169531892771</v>
      </c>
      <c r="T3338" s="0" t="n">
        <v>66.8696573237149</v>
      </c>
      <c r="U3338" s="0" t="n">
        <v>54.76186171692</v>
      </c>
      <c r="V3338" s="0" t="n">
        <v>56.2657420398006</v>
      </c>
      <c r="W3338" s="0" t="n">
        <v>59.6497552796224</v>
      </c>
      <c r="X3338" s="0" t="n">
        <v>61.9067170678394</v>
      </c>
      <c r="Y3338" s="0" t="n">
        <v>65.7704426090797</v>
      </c>
      <c r="Z3338" s="0" t="n">
        <v>74.151868850185</v>
      </c>
      <c r="AA3338" s="0" t="n">
        <v>64.63709386665</v>
      </c>
      <c r="AB3338" s="0" t="n">
        <v>68.5003506437869</v>
      </c>
      <c r="AC3338" s="0" t="n">
        <v>78.868940542513</v>
      </c>
      <c r="AD3338" s="0" t="n">
        <v>80.2856880505186</v>
      </c>
      <c r="AE3338" s="0" t="n">
        <v>83.7874278160697</v>
      </c>
      <c r="AF3338" s="0" t="n">
        <v>87.2781688397538</v>
      </c>
      <c r="AG3338" s="0" t="n">
        <v>84.1358038633422</v>
      </c>
      <c r="AH3338" s="0" t="n">
        <v>78.2248136762141</v>
      </c>
    </row>
    <row r="3339" customFormat="false" ht="12.75" hidden="false" customHeight="false" outlineLevel="0" collapsed="false">
      <c r="A3339" s="0" t="n">
        <v>112192046</v>
      </c>
      <c r="B3339" s="0" t="n">
        <v>11</v>
      </c>
      <c r="C3339" s="0" t="s">
        <v>67</v>
      </c>
      <c r="D3339" s="0" t="n">
        <v>1920</v>
      </c>
      <c r="E3339" s="0" t="s">
        <v>85</v>
      </c>
      <c r="F3339" s="0" t="n">
        <v>2</v>
      </c>
      <c r="G3339" s="0" t="s">
        <v>81</v>
      </c>
      <c r="H3339" s="0" t="n">
        <v>46</v>
      </c>
      <c r="I3339" s="0" t="s">
        <v>169</v>
      </c>
      <c r="J3339" s="0" t="n">
        <v>22.490590623582</v>
      </c>
      <c r="K3339" s="0" t="n">
        <v>31.2257498124201</v>
      </c>
      <c r="L3339" s="0" t="n">
        <v>29.4764567607754</v>
      </c>
      <c r="M3339" s="0" t="n">
        <v>31.2297926668762</v>
      </c>
      <c r="N3339" s="0" t="n">
        <v>31.1753093389278</v>
      </c>
      <c r="O3339" s="0" t="n">
        <v>36.5513535640723</v>
      </c>
      <c r="P3339" s="0" t="n">
        <v>40.6457927565935</v>
      </c>
      <c r="Q3339" s="0" t="n">
        <v>45.2839622589009</v>
      </c>
      <c r="R3339" s="0" t="n">
        <v>41.4301975694641</v>
      </c>
      <c r="S3339" s="0" t="n">
        <v>50.8430158935567</v>
      </c>
      <c r="T3339" s="0" t="n">
        <v>61.9548486145717</v>
      </c>
      <c r="U3339" s="0" t="n">
        <v>50.4070235355074</v>
      </c>
      <c r="V3339" s="0" t="n">
        <v>51.8238787638752</v>
      </c>
      <c r="W3339" s="0" t="n">
        <v>55.0940876243607</v>
      </c>
      <c r="X3339" s="0" t="n">
        <v>57.2972558848647</v>
      </c>
      <c r="Y3339" s="0" t="n">
        <v>60.9224124765783</v>
      </c>
      <c r="Z3339" s="0" t="n">
        <v>68.995152482968</v>
      </c>
      <c r="AA3339" s="0" t="n">
        <v>59.8159670815205</v>
      </c>
      <c r="AB3339" s="0" t="n">
        <v>63.5501817078827</v>
      </c>
      <c r="AC3339" s="0" t="n">
        <v>73.5802547481662</v>
      </c>
      <c r="AD3339" s="0" t="n">
        <v>74.9920136799876</v>
      </c>
      <c r="AE3339" s="0" t="n">
        <v>78.2951567596799</v>
      </c>
      <c r="AF3339" s="0" t="n">
        <v>81.6863003402917</v>
      </c>
      <c r="AG3339" s="0" t="n">
        <v>78.6312452281059</v>
      </c>
      <c r="AH3339" s="0" t="n">
        <v>73.0775131763965</v>
      </c>
    </row>
    <row r="3340" customFormat="false" ht="12.75" hidden="false" customHeight="false" outlineLevel="0" collapsed="false">
      <c r="A3340" s="0" t="n">
        <v>112192047</v>
      </c>
      <c r="B3340" s="0" t="n">
        <v>11</v>
      </c>
      <c r="C3340" s="0" t="s">
        <v>67</v>
      </c>
      <c r="D3340" s="0" t="n">
        <v>1920</v>
      </c>
      <c r="E3340" s="0" t="s">
        <v>85</v>
      </c>
      <c r="F3340" s="0" t="n">
        <v>2</v>
      </c>
      <c r="G3340" s="0" t="s">
        <v>81</v>
      </c>
      <c r="H3340" s="0" t="n">
        <v>47</v>
      </c>
      <c r="I3340" s="0" t="s">
        <v>170</v>
      </c>
      <c r="J3340" s="0" t="n">
        <v>28.3468629785593</v>
      </c>
      <c r="K3340" s="0" t="n">
        <v>38.3403405174601</v>
      </c>
      <c r="L3340" s="0" t="n">
        <v>36.3792056750802</v>
      </c>
      <c r="M3340" s="0" t="n">
        <v>38.3063122595298</v>
      </c>
      <c r="N3340" s="0" t="n">
        <v>38.209010591318</v>
      </c>
      <c r="O3340" s="0" t="n">
        <v>44.0626341403818</v>
      </c>
      <c r="P3340" s="0" t="n">
        <v>48.7033192148645</v>
      </c>
      <c r="Q3340" s="0" t="n">
        <v>53.9395498434218</v>
      </c>
      <c r="R3340" s="0" t="n">
        <v>49.7477118444282</v>
      </c>
      <c r="S3340" s="0" t="n">
        <v>59.9768546935606</v>
      </c>
      <c r="T3340" s="0" t="n">
        <v>71.9693930662495</v>
      </c>
      <c r="U3340" s="0" t="n">
        <v>59.2945536262943</v>
      </c>
      <c r="V3340" s="0" t="n">
        <v>60.887637695389</v>
      </c>
      <c r="W3340" s="0" t="n">
        <v>64.3838129236783</v>
      </c>
      <c r="X3340" s="0" t="n">
        <v>66.6919704552122</v>
      </c>
      <c r="Y3340" s="0" t="n">
        <v>70.8014369374003</v>
      </c>
      <c r="Z3340" s="0" t="n">
        <v>79.4917913202724</v>
      </c>
      <c r="AA3340" s="0" t="n">
        <v>69.6424174116522</v>
      </c>
      <c r="AB3340" s="0" t="n">
        <v>73.6335331426389</v>
      </c>
      <c r="AC3340" s="0" t="n">
        <v>84.3385685003389</v>
      </c>
      <c r="AD3340" s="0" t="n">
        <v>85.7573427538229</v>
      </c>
      <c r="AE3340" s="0" t="n">
        <v>89.4632397558717</v>
      </c>
      <c r="AF3340" s="0" t="n">
        <v>93.0525446655868</v>
      </c>
      <c r="AG3340" s="0" t="n">
        <v>89.823950014603</v>
      </c>
      <c r="AH3340" s="0" t="n">
        <v>83.544808999475</v>
      </c>
    </row>
    <row r="3341" customFormat="false" ht="12.75" hidden="false" customHeight="false" outlineLevel="0" collapsed="false">
      <c r="A3341" s="0" t="n">
        <v>112192048</v>
      </c>
      <c r="B3341" s="0" t="n">
        <v>11</v>
      </c>
      <c r="C3341" s="0" t="s">
        <v>67</v>
      </c>
      <c r="D3341" s="0" t="n">
        <v>1920</v>
      </c>
      <c r="E3341" s="0" t="s">
        <v>85</v>
      </c>
      <c r="F3341" s="0" t="n">
        <v>2</v>
      </c>
      <c r="G3341" s="0" t="s">
        <v>81</v>
      </c>
      <c r="H3341" s="0" t="n">
        <v>48</v>
      </c>
      <c r="I3341" s="0" t="s">
        <v>171</v>
      </c>
      <c r="J3341" s="0" t="n">
        <v>90.982421558536</v>
      </c>
      <c r="K3341" s="0" t="n">
        <v>96.0224176799021</v>
      </c>
      <c r="L3341" s="0" t="n">
        <v>91.742130887632</v>
      </c>
      <c r="M3341" s="0" t="n">
        <v>98.3904237263419</v>
      </c>
      <c r="N3341" s="0" t="n">
        <v>97.7227533266202</v>
      </c>
      <c r="O3341" s="0" t="n">
        <v>101.188785954994</v>
      </c>
      <c r="P3341" s="0" t="n">
        <v>103.649402455896</v>
      </c>
      <c r="Q3341" s="0" t="n">
        <v>109.266387264</v>
      </c>
      <c r="R3341" s="0" t="n">
        <v>94.3210027247051</v>
      </c>
      <c r="S3341" s="0" t="n">
        <v>105.96784260173</v>
      </c>
      <c r="T3341" s="0" t="n">
        <v>116.610601218099</v>
      </c>
      <c r="U3341" s="0" t="n">
        <v>102.839329832041</v>
      </c>
      <c r="V3341" s="0" t="n">
        <v>105.554615940929</v>
      </c>
      <c r="W3341" s="0" t="n">
        <v>113.356120273283</v>
      </c>
      <c r="X3341" s="0" t="n">
        <v>113.031333297643</v>
      </c>
      <c r="Y3341" s="0" t="n">
        <v>111.536115736602</v>
      </c>
      <c r="Z3341" s="0" t="n">
        <v>117.032948349994</v>
      </c>
      <c r="AA3341" s="0" t="n">
        <v>101.763113379085</v>
      </c>
      <c r="AB3341" s="0" t="n">
        <v>103.220950793256</v>
      </c>
      <c r="AC3341" s="0" t="n">
        <v>118.819911141829</v>
      </c>
      <c r="AD3341" s="0" t="n">
        <v>111.666176983922</v>
      </c>
      <c r="AE3341" s="0" t="n">
        <v>110.590705145315</v>
      </c>
      <c r="AF3341" s="0" t="n">
        <v>110.886562086231</v>
      </c>
      <c r="AG3341" s="0" t="n">
        <v>112.574363391981</v>
      </c>
      <c r="AH3341" s="0" t="n">
        <v>111.249879635813</v>
      </c>
    </row>
    <row r="3342" customFormat="false" ht="12.75" hidden="false" customHeight="false" outlineLevel="0" collapsed="false">
      <c r="A3342" s="0" t="n">
        <v>112192049</v>
      </c>
      <c r="B3342" s="0" t="n">
        <v>11</v>
      </c>
      <c r="C3342" s="0" t="s">
        <v>67</v>
      </c>
      <c r="D3342" s="0" t="n">
        <v>1920</v>
      </c>
      <c r="E3342" s="0" t="s">
        <v>85</v>
      </c>
      <c r="F3342" s="0" t="n">
        <v>2</v>
      </c>
      <c r="G3342" s="0" t="s">
        <v>81</v>
      </c>
      <c r="H3342" s="0" t="n">
        <v>49</v>
      </c>
      <c r="I3342" s="0" t="s">
        <v>172</v>
      </c>
      <c r="J3342" s="0" t="n">
        <v>82.1348608901353</v>
      </c>
      <c r="K3342" s="0" t="n">
        <v>87.6891507247199</v>
      </c>
      <c r="L3342" s="0" t="n">
        <v>83.6973894747272</v>
      </c>
      <c r="M3342" s="0" t="n">
        <v>89.9463386208889</v>
      </c>
      <c r="N3342" s="0" t="n">
        <v>89.5539844538992</v>
      </c>
      <c r="O3342" s="0" t="n">
        <v>93.2940865169987</v>
      </c>
      <c r="P3342" s="0" t="n">
        <v>95.8349717892641</v>
      </c>
      <c r="Q3342" s="0" t="n">
        <v>101.247429516584</v>
      </c>
      <c r="R3342" s="0" t="n">
        <v>87.0573429212563</v>
      </c>
      <c r="S3342" s="0" t="n">
        <v>98.6829152848389</v>
      </c>
      <c r="T3342" s="0" t="n">
        <v>109.260680014871</v>
      </c>
      <c r="U3342" s="0" t="n">
        <v>95.8096809765166</v>
      </c>
      <c r="V3342" s="0" t="n">
        <v>98.4197998838348</v>
      </c>
      <c r="W3342" s="0" t="n">
        <v>106.012413226431</v>
      </c>
      <c r="X3342" s="0" t="n">
        <v>105.845324054139</v>
      </c>
      <c r="Y3342" s="0" t="n">
        <v>104.502279240998</v>
      </c>
      <c r="Z3342" s="0" t="n">
        <v>110.014375386442</v>
      </c>
      <c r="AA3342" s="0" t="n">
        <v>95.221966801425</v>
      </c>
      <c r="AB3342" s="0" t="n">
        <v>96.7596809771913</v>
      </c>
      <c r="AC3342" s="0" t="n">
        <v>111.929542514907</v>
      </c>
      <c r="AD3342" s="0" t="n">
        <v>105.284900078153</v>
      </c>
      <c r="AE3342" s="0" t="n">
        <v>104.287419794333</v>
      </c>
      <c r="AF3342" s="0" t="n">
        <v>104.717610104164</v>
      </c>
      <c r="AG3342" s="0" t="n">
        <v>106.13836936778</v>
      </c>
      <c r="AH3342" s="0" t="n">
        <v>104.939174805448</v>
      </c>
    </row>
    <row r="3343" customFormat="false" ht="12.75" hidden="false" customHeight="false" outlineLevel="0" collapsed="false">
      <c r="A3343" s="0" t="n">
        <v>112192050</v>
      </c>
      <c r="B3343" s="0" t="n">
        <v>11</v>
      </c>
      <c r="C3343" s="0" t="s">
        <v>67</v>
      </c>
      <c r="D3343" s="0" t="n">
        <v>1920</v>
      </c>
      <c r="E3343" s="0" t="s">
        <v>85</v>
      </c>
      <c r="F3343" s="0" t="n">
        <v>2</v>
      </c>
      <c r="G3343" s="0" t="s">
        <v>81</v>
      </c>
      <c r="H3343" s="0" t="n">
        <v>50</v>
      </c>
      <c r="I3343" s="0" t="s">
        <v>173</v>
      </c>
      <c r="J3343" s="0" t="n">
        <v>100.536645211753</v>
      </c>
      <c r="K3343" s="0" t="n">
        <v>104.943916592266</v>
      </c>
      <c r="L3343" s="0" t="n">
        <v>100.361133832881</v>
      </c>
      <c r="M3343" s="0" t="n">
        <v>107.423428793831</v>
      </c>
      <c r="N3343" s="0" t="n">
        <v>106.445288491123</v>
      </c>
      <c r="O3343" s="0" t="n">
        <v>109.580447096541</v>
      </c>
      <c r="P3343" s="0" t="n">
        <v>111.938040298705</v>
      </c>
      <c r="Q3343" s="0" t="n">
        <v>117.758164375413</v>
      </c>
      <c r="R3343" s="0" t="n">
        <v>102.035567589554</v>
      </c>
      <c r="S3343" s="0" t="n">
        <v>113.653442153727</v>
      </c>
      <c r="T3343" s="0" t="n">
        <v>124.329241991257</v>
      </c>
      <c r="U3343" s="0" t="n">
        <v>110.253275694614</v>
      </c>
      <c r="V3343" s="0" t="n">
        <v>113.074863737809</v>
      </c>
      <c r="W3343" s="0" t="n">
        <v>121.079091481982</v>
      </c>
      <c r="X3343" s="0" t="n">
        <v>120.581139565344</v>
      </c>
      <c r="Y3343" s="0" t="n">
        <v>118.923014300741</v>
      </c>
      <c r="Z3343" s="0" t="n">
        <v>124.385611495614</v>
      </c>
      <c r="AA3343" s="0" t="n">
        <v>108.639283304067</v>
      </c>
      <c r="AB3343" s="0" t="n">
        <v>110.004006754472</v>
      </c>
      <c r="AC3343" s="0" t="n">
        <v>126.02687067374</v>
      </c>
      <c r="AD3343" s="0" t="n">
        <v>118.336168057965</v>
      </c>
      <c r="AE3343" s="0" t="n">
        <v>117.178391926654</v>
      </c>
      <c r="AF3343" s="0" t="n">
        <v>117.326864730897</v>
      </c>
      <c r="AG3343" s="0" t="n">
        <v>119.30168127697</v>
      </c>
      <c r="AH3343" s="0" t="n">
        <v>117.843898020428</v>
      </c>
    </row>
    <row r="3344" customFormat="false" ht="12.75" hidden="false" customHeight="false" outlineLevel="0" collapsed="false">
      <c r="A3344" s="0" t="n">
        <v>110193018</v>
      </c>
      <c r="B3344" s="0" t="n">
        <v>11</v>
      </c>
      <c r="C3344" s="0" t="s">
        <v>67</v>
      </c>
      <c r="D3344" s="0" t="n">
        <v>1930</v>
      </c>
      <c r="E3344" s="0" t="s">
        <v>87</v>
      </c>
      <c r="F3344" s="0" t="n">
        <v>0</v>
      </c>
      <c r="G3344" s="0" t="s">
        <v>6</v>
      </c>
      <c r="H3344" s="0" t="n">
        <v>18</v>
      </c>
      <c r="I3344" s="0" t="s">
        <v>143</v>
      </c>
      <c r="J3344" s="0" t="n">
        <v>566</v>
      </c>
      <c r="K3344" s="0" t="n">
        <v>671</v>
      </c>
      <c r="L3344" s="0" t="n">
        <v>698</v>
      </c>
      <c r="M3344" s="0" t="n">
        <v>715</v>
      </c>
      <c r="N3344" s="0" t="n">
        <v>736</v>
      </c>
      <c r="O3344" s="0" t="n">
        <v>860</v>
      </c>
      <c r="P3344" s="0" t="n">
        <v>940</v>
      </c>
      <c r="Q3344" s="0" t="n">
        <v>1003</v>
      </c>
      <c r="R3344" s="0" t="n">
        <v>946</v>
      </c>
      <c r="S3344" s="0" t="n">
        <v>1114</v>
      </c>
      <c r="T3344" s="0" t="n">
        <v>1272</v>
      </c>
      <c r="U3344" s="0" t="n">
        <v>1153</v>
      </c>
      <c r="V3344" s="0" t="n">
        <v>1153</v>
      </c>
      <c r="W3344" s="0" t="n">
        <v>1284</v>
      </c>
      <c r="X3344" s="0" t="n">
        <v>1271</v>
      </c>
      <c r="Y3344" s="0" t="n">
        <v>1377</v>
      </c>
      <c r="Z3344" s="0" t="n">
        <v>1452</v>
      </c>
      <c r="AA3344" s="0" t="n">
        <v>1377</v>
      </c>
      <c r="AB3344" s="0" t="n">
        <v>1517</v>
      </c>
      <c r="AC3344" s="0" t="n">
        <v>1674</v>
      </c>
      <c r="AD3344" s="0" t="n">
        <v>1685</v>
      </c>
      <c r="AE3344" s="0" t="n">
        <v>1762</v>
      </c>
      <c r="AF3344" s="0" t="n">
        <v>1820</v>
      </c>
      <c r="AG3344" s="0" t="n">
        <v>1707</v>
      </c>
      <c r="AH3344" s="0" t="n">
        <v>1752</v>
      </c>
    </row>
    <row r="3345" customFormat="false" ht="12.75" hidden="false" customHeight="false" outlineLevel="0" collapsed="false">
      <c r="A3345" s="0" t="n">
        <v>110193037</v>
      </c>
      <c r="B3345" s="0" t="n">
        <v>11</v>
      </c>
      <c r="C3345" s="0" t="s">
        <v>67</v>
      </c>
      <c r="D3345" s="0" t="n">
        <v>1930</v>
      </c>
      <c r="E3345" s="0" t="s">
        <v>87</v>
      </c>
      <c r="F3345" s="0" t="n">
        <v>0</v>
      </c>
      <c r="G3345" s="0" t="s">
        <v>6</v>
      </c>
      <c r="H3345" s="0" t="n">
        <v>37</v>
      </c>
      <c r="I3345" s="0" t="s">
        <v>162</v>
      </c>
      <c r="J3345" s="0" t="n">
        <v>43.5833859516733</v>
      </c>
      <c r="K3345" s="0" t="n">
        <v>52.2410719151686</v>
      </c>
      <c r="L3345" s="0" t="n">
        <v>54.7648563403267</v>
      </c>
      <c r="M3345" s="0" t="n">
        <v>56.4860167483015</v>
      </c>
      <c r="N3345" s="0" t="n">
        <v>58.3598966014875</v>
      </c>
      <c r="O3345" s="0" t="n">
        <v>68.6659640381974</v>
      </c>
      <c r="P3345" s="0" t="n">
        <v>75.4486788454747</v>
      </c>
      <c r="Q3345" s="0" t="n">
        <v>80.8101967482557</v>
      </c>
      <c r="R3345" s="0" t="n">
        <v>76.6954477279176</v>
      </c>
      <c r="S3345" s="0" t="n">
        <v>90.93654849269</v>
      </c>
      <c r="T3345" s="0" t="n">
        <v>104.631076745908</v>
      </c>
      <c r="U3345" s="0" t="n">
        <v>95.2247237409359</v>
      </c>
      <c r="V3345" s="0" t="n">
        <v>95.7243669572437</v>
      </c>
      <c r="W3345" s="0" t="n">
        <v>107.250250584698</v>
      </c>
      <c r="X3345" s="0" t="n">
        <v>106.13158312249</v>
      </c>
      <c r="Y3345" s="0" t="n">
        <v>115.345954096164</v>
      </c>
      <c r="Z3345" s="0" t="n">
        <v>121.803905778136</v>
      </c>
      <c r="AA3345" s="0" t="n">
        <v>115.563664501142</v>
      </c>
      <c r="AB3345" s="0" t="n">
        <v>127.378480341982</v>
      </c>
      <c r="AC3345" s="0" t="n">
        <v>140.485270027124</v>
      </c>
      <c r="AD3345" s="0" t="n">
        <v>141.309388729968</v>
      </c>
      <c r="AE3345" s="0" t="n">
        <v>147.487810492393</v>
      </c>
      <c r="AF3345" s="0" t="n">
        <v>151.789869444032</v>
      </c>
      <c r="AG3345" s="0" t="n">
        <v>141.792718482893</v>
      </c>
      <c r="AH3345" s="0" t="n">
        <v>144.763000163602</v>
      </c>
    </row>
    <row r="3346" customFormat="false" ht="12.75" hidden="false" customHeight="false" outlineLevel="0" collapsed="false">
      <c r="A3346" s="0" t="n">
        <v>110193038</v>
      </c>
      <c r="B3346" s="0" t="n">
        <v>11</v>
      </c>
      <c r="C3346" s="0" t="s">
        <v>67</v>
      </c>
      <c r="D3346" s="0" t="n">
        <v>1930</v>
      </c>
      <c r="E3346" s="0" t="s">
        <v>87</v>
      </c>
      <c r="F3346" s="0" t="n">
        <v>0</v>
      </c>
      <c r="G3346" s="0" t="s">
        <v>6</v>
      </c>
      <c r="H3346" s="0" t="n">
        <v>38</v>
      </c>
      <c r="I3346" s="0" t="s">
        <v>163</v>
      </c>
      <c r="J3346" s="0" t="n">
        <v>40.0663172874325</v>
      </c>
      <c r="K3346" s="0" t="n">
        <v>48.362575786915</v>
      </c>
      <c r="L3346" s="0" t="n">
        <v>50.7769016396308</v>
      </c>
      <c r="M3346" s="0" t="n">
        <v>52.4210034300565</v>
      </c>
      <c r="N3346" s="0" t="n">
        <v>54.2192704416778</v>
      </c>
      <c r="O3346" s="0" t="n">
        <v>64.1528144626632</v>
      </c>
      <c r="P3346" s="0" t="n">
        <v>70.701940007987</v>
      </c>
      <c r="Q3346" s="0" t="n">
        <v>75.8858594922213</v>
      </c>
      <c r="R3346" s="0" t="n">
        <v>71.8853489771608</v>
      </c>
      <c r="S3346" s="0" t="n">
        <v>85.6742474526271</v>
      </c>
      <c r="T3346" s="0" t="n">
        <v>98.9594135933428</v>
      </c>
      <c r="U3346" s="0" t="n">
        <v>89.8069000309083</v>
      </c>
      <c r="V3346" s="0" t="n">
        <v>90.2781159779364</v>
      </c>
      <c r="W3346" s="0" t="n">
        <v>101.463466006335</v>
      </c>
      <c r="X3346" s="0" t="n">
        <v>100.376351749024</v>
      </c>
      <c r="Y3346" s="0" t="n">
        <v>109.33334646671</v>
      </c>
      <c r="Z3346" s="0" t="n">
        <v>115.618663158924</v>
      </c>
      <c r="AA3346" s="0" t="n">
        <v>109.539708339767</v>
      </c>
      <c r="AB3346" s="0" t="n">
        <v>121.048475554927</v>
      </c>
      <c r="AC3346" s="0" t="n">
        <v>133.835321712733</v>
      </c>
      <c r="AD3346" s="0" t="n">
        <v>134.642036622329</v>
      </c>
      <c r="AE3346" s="0" t="n">
        <v>140.680888288769</v>
      </c>
      <c r="AF3346" s="0" t="n">
        <v>144.895625672992</v>
      </c>
      <c r="AG3346" s="0" t="n">
        <v>135.145296743541</v>
      </c>
      <c r="AH3346" s="0" t="n">
        <v>138.063018774011</v>
      </c>
    </row>
    <row r="3347" customFormat="false" ht="12.75" hidden="false" customHeight="false" outlineLevel="0" collapsed="false">
      <c r="A3347" s="0" t="n">
        <v>110193039</v>
      </c>
      <c r="B3347" s="0" t="n">
        <v>11</v>
      </c>
      <c r="C3347" s="0" t="s">
        <v>67</v>
      </c>
      <c r="D3347" s="0" t="n">
        <v>1930</v>
      </c>
      <c r="E3347" s="0" t="s">
        <v>87</v>
      </c>
      <c r="F3347" s="0" t="n">
        <v>0</v>
      </c>
      <c r="G3347" s="0" t="s">
        <v>6</v>
      </c>
      <c r="H3347" s="0" t="n">
        <v>39</v>
      </c>
      <c r="I3347" s="0" t="s">
        <v>164</v>
      </c>
      <c r="J3347" s="0" t="n">
        <v>47.3264756848297</v>
      </c>
      <c r="K3347" s="0" t="n">
        <v>56.3478347127767</v>
      </c>
      <c r="L3347" s="0" t="n">
        <v>58.9827916642606</v>
      </c>
      <c r="M3347" s="0" t="n">
        <v>60.7825639867347</v>
      </c>
      <c r="N3347" s="0" t="n">
        <v>62.7328709157498</v>
      </c>
      <c r="O3347" s="0" t="n">
        <v>73.4128620040184</v>
      </c>
      <c r="P3347" s="0" t="n">
        <v>80.4302813119291</v>
      </c>
      <c r="Q3347" s="0" t="n">
        <v>85.9702055808145</v>
      </c>
      <c r="R3347" s="0" t="n">
        <v>81.7427687759968</v>
      </c>
      <c r="S3347" s="0" t="n">
        <v>96.4375000697189</v>
      </c>
      <c r="T3347" s="0" t="n">
        <v>110.543068321869</v>
      </c>
      <c r="U3347" s="0" t="n">
        <v>100.883957749813</v>
      </c>
      <c r="V3347" s="0" t="n">
        <v>101.413294912933</v>
      </c>
      <c r="W3347" s="0" t="n">
        <v>113.281066652585</v>
      </c>
      <c r="X3347" s="0" t="n">
        <v>112.130782143949</v>
      </c>
      <c r="Y3347" s="0" t="n">
        <v>121.603210143961</v>
      </c>
      <c r="Z3347" s="0" t="n">
        <v>128.234092283015</v>
      </c>
      <c r="AA3347" s="0" t="n">
        <v>121.832730843968</v>
      </c>
      <c r="AB3347" s="0" t="n">
        <v>133.953617269774</v>
      </c>
      <c r="AC3347" s="0" t="n">
        <v>147.380117075153</v>
      </c>
      <c r="AD3347" s="0" t="n">
        <v>148.221461558313</v>
      </c>
      <c r="AE3347" s="0" t="n">
        <v>154.538947447467</v>
      </c>
      <c r="AF3347" s="0" t="n">
        <v>158.927410702856</v>
      </c>
      <c r="AG3347" s="0" t="n">
        <v>148.682520472169</v>
      </c>
      <c r="AH3347" s="0" t="n">
        <v>151.704058108581</v>
      </c>
    </row>
    <row r="3348" customFormat="false" ht="12.75" hidden="false" customHeight="false" outlineLevel="0" collapsed="false">
      <c r="A3348" s="0" t="n">
        <v>110193040</v>
      </c>
      <c r="B3348" s="0" t="n">
        <v>11</v>
      </c>
      <c r="C3348" s="0" t="s">
        <v>67</v>
      </c>
      <c r="D3348" s="0" t="n">
        <v>1930</v>
      </c>
      <c r="E3348" s="0" t="s">
        <v>87</v>
      </c>
      <c r="F3348" s="0" t="n">
        <v>0</v>
      </c>
      <c r="G3348" s="0" t="s">
        <v>6</v>
      </c>
      <c r="H3348" s="0" t="n">
        <v>40</v>
      </c>
      <c r="I3348" s="0" t="s">
        <v>165</v>
      </c>
      <c r="J3348" s="0" t="n">
        <v>38.1416042462429</v>
      </c>
      <c r="K3348" s="0" t="n">
        <v>45.0883182892785</v>
      </c>
      <c r="L3348" s="0" t="n">
        <v>46.6905580239406</v>
      </c>
      <c r="M3348" s="0" t="n">
        <v>48.3865592452048</v>
      </c>
      <c r="N3348" s="0" t="n">
        <v>49.0975832976429</v>
      </c>
      <c r="O3348" s="0" t="n">
        <v>58.052250989013</v>
      </c>
      <c r="P3348" s="0" t="n">
        <v>63.8458924123151</v>
      </c>
      <c r="Q3348" s="0" t="n">
        <v>68.8402956529899</v>
      </c>
      <c r="R3348" s="0" t="n">
        <v>65.1206520071555</v>
      </c>
      <c r="S3348" s="0" t="n">
        <v>75.9262191752405</v>
      </c>
      <c r="T3348" s="0" t="n">
        <v>86.9991626564619</v>
      </c>
      <c r="U3348" s="0" t="n">
        <v>78.3944560585403</v>
      </c>
      <c r="V3348" s="0" t="n">
        <v>78.3689407061965</v>
      </c>
      <c r="W3348" s="0" t="n">
        <v>87.1903012390262</v>
      </c>
      <c r="X3348" s="0" t="n">
        <v>84.6112295079211</v>
      </c>
      <c r="Y3348" s="0" t="n">
        <v>93.3622554623936</v>
      </c>
      <c r="Z3348" s="0" t="n">
        <v>97.9293808580417</v>
      </c>
      <c r="AA3348" s="0" t="n">
        <v>94.723358499864</v>
      </c>
      <c r="AB3348" s="0" t="n">
        <v>102.198145844666</v>
      </c>
      <c r="AC3348" s="0" t="n">
        <v>111.75087592561</v>
      </c>
      <c r="AD3348" s="0" t="n">
        <v>111.661631507881</v>
      </c>
      <c r="AE3348" s="0" t="n">
        <v>117.584580499159</v>
      </c>
      <c r="AF3348" s="0" t="n">
        <v>121.68439698296</v>
      </c>
      <c r="AG3348" s="0" t="n">
        <v>113.994239990987</v>
      </c>
      <c r="AH3348" s="0" t="n">
        <v>112.500328840215</v>
      </c>
    </row>
    <row r="3349" customFormat="false" ht="12.75" hidden="false" customHeight="false" outlineLevel="0" collapsed="false">
      <c r="A3349" s="0" t="n">
        <v>110193042</v>
      </c>
      <c r="B3349" s="0" t="n">
        <v>11</v>
      </c>
      <c r="C3349" s="0" t="s">
        <v>67</v>
      </c>
      <c r="D3349" s="0" t="n">
        <v>1930</v>
      </c>
      <c r="E3349" s="0" t="s">
        <v>87</v>
      </c>
      <c r="F3349" s="0" t="n">
        <v>0</v>
      </c>
      <c r="G3349" s="0" t="s">
        <v>6</v>
      </c>
      <c r="H3349" s="0" t="n">
        <v>42</v>
      </c>
      <c r="I3349" s="0" t="s">
        <v>166</v>
      </c>
      <c r="J3349" s="0" t="n">
        <v>34.8918249181381</v>
      </c>
      <c r="K3349" s="0" t="n">
        <v>41.569648890123</v>
      </c>
      <c r="L3349" s="0" t="n">
        <v>43.1086440571432</v>
      </c>
      <c r="M3349" s="0" t="n">
        <v>44.7063848164871</v>
      </c>
      <c r="N3349" s="0" t="n">
        <v>45.4043752667839</v>
      </c>
      <c r="O3349" s="0" t="n">
        <v>53.9994533183313</v>
      </c>
      <c r="P3349" s="0" t="n">
        <v>59.5909761777493</v>
      </c>
      <c r="Q3349" s="0" t="n">
        <v>64.4113657482254</v>
      </c>
      <c r="R3349" s="0" t="n">
        <v>60.8375826602775</v>
      </c>
      <c r="S3349" s="0" t="n">
        <v>71.2960988740208</v>
      </c>
      <c r="T3349" s="0" t="n">
        <v>82.038929573147</v>
      </c>
      <c r="U3349" s="0" t="n">
        <v>73.7039535004386</v>
      </c>
      <c r="V3349" s="0" t="n">
        <v>73.6997990934963</v>
      </c>
      <c r="W3349" s="0" t="n">
        <v>82.2393163906598</v>
      </c>
      <c r="X3349" s="0" t="n">
        <v>79.7806317616279</v>
      </c>
      <c r="Y3349" s="0" t="n">
        <v>88.2660382820024</v>
      </c>
      <c r="Z3349" s="0" t="n">
        <v>92.7187198669306</v>
      </c>
      <c r="AA3349" s="0" t="n">
        <v>89.5704220415291</v>
      </c>
      <c r="AB3349" s="0" t="n">
        <v>96.8925837551494</v>
      </c>
      <c r="AC3349" s="0" t="n">
        <v>106.220783190143</v>
      </c>
      <c r="AD3349" s="0" t="n">
        <v>106.162355386642</v>
      </c>
      <c r="AE3349" s="0" t="n">
        <v>111.940615430723</v>
      </c>
      <c r="AF3349" s="0" t="n">
        <v>115.944641823356</v>
      </c>
      <c r="AG3349" s="0" t="n">
        <v>108.462465708397</v>
      </c>
      <c r="AH3349" s="0" t="n">
        <v>107.07576449369</v>
      </c>
    </row>
    <row r="3350" customFormat="false" ht="12.75" hidden="false" customHeight="false" outlineLevel="0" collapsed="false">
      <c r="A3350" s="0" t="n">
        <v>110193043</v>
      </c>
      <c r="B3350" s="0" t="n">
        <v>11</v>
      </c>
      <c r="C3350" s="0" t="s">
        <v>67</v>
      </c>
      <c r="D3350" s="0" t="n">
        <v>1930</v>
      </c>
      <c r="E3350" s="0" t="s">
        <v>87</v>
      </c>
      <c r="F3350" s="0" t="n">
        <v>0</v>
      </c>
      <c r="G3350" s="0" t="s">
        <v>6</v>
      </c>
      <c r="H3350" s="0" t="n">
        <v>43</v>
      </c>
      <c r="I3350" s="0" t="s">
        <v>167</v>
      </c>
      <c r="J3350" s="0" t="n">
        <v>41.5340129195837</v>
      </c>
      <c r="K3350" s="0" t="n">
        <v>48.7478984298505</v>
      </c>
      <c r="L3350" s="0" t="n">
        <v>50.4133843204696</v>
      </c>
      <c r="M3350" s="0" t="n">
        <v>52.2102195033781</v>
      </c>
      <c r="N3350" s="0" t="n">
        <v>52.9331398749682</v>
      </c>
      <c r="O3350" s="0" t="n">
        <v>62.2496131718721</v>
      </c>
      <c r="P3350" s="0" t="n">
        <v>68.2454522816351</v>
      </c>
      <c r="Q3350" s="0" t="n">
        <v>73.4143972062193</v>
      </c>
      <c r="R3350" s="0" t="n">
        <v>69.5473509061543</v>
      </c>
      <c r="S3350" s="0" t="n">
        <v>80.6999415942457</v>
      </c>
      <c r="T3350" s="0" t="n">
        <v>92.1029323565785</v>
      </c>
      <c r="U3350" s="0" t="n">
        <v>83.2276054278686</v>
      </c>
      <c r="V3350" s="0" t="n">
        <v>83.1794603072249</v>
      </c>
      <c r="W3350" s="0" t="n">
        <v>92.2839574844768</v>
      </c>
      <c r="X3350" s="0" t="n">
        <v>89.5818069835373</v>
      </c>
      <c r="Y3350" s="0" t="n">
        <v>98.5994834762816</v>
      </c>
      <c r="Z3350" s="0" t="n">
        <v>103.280482097546</v>
      </c>
      <c r="AA3350" s="0" t="n">
        <v>100.01837688668</v>
      </c>
      <c r="AB3350" s="0" t="n">
        <v>107.643135511486</v>
      </c>
      <c r="AC3350" s="0" t="n">
        <v>117.419325046869</v>
      </c>
      <c r="AD3350" s="0" t="n">
        <v>117.297818995916</v>
      </c>
      <c r="AE3350" s="0" t="n">
        <v>123.365403906086</v>
      </c>
      <c r="AF3350" s="0" t="n">
        <v>127.560868198222</v>
      </c>
      <c r="AG3350" s="0" t="n">
        <v>119.661663318734</v>
      </c>
      <c r="AH3350" s="0" t="n">
        <v>118.057046422375</v>
      </c>
    </row>
    <row r="3351" customFormat="false" ht="12.75" hidden="false" customHeight="false" outlineLevel="0" collapsed="false">
      <c r="A3351" s="0" t="n">
        <v>110193044</v>
      </c>
      <c r="B3351" s="0" t="n">
        <v>11</v>
      </c>
      <c r="C3351" s="0" t="s">
        <v>67</v>
      </c>
      <c r="D3351" s="0" t="n">
        <v>1930</v>
      </c>
      <c r="E3351" s="0" t="s">
        <v>87</v>
      </c>
      <c r="F3351" s="0" t="n">
        <v>0</v>
      </c>
      <c r="G3351" s="0" t="s">
        <v>6</v>
      </c>
      <c r="H3351" s="0" t="n">
        <v>44</v>
      </c>
      <c r="I3351" s="0" t="s">
        <v>168</v>
      </c>
      <c r="J3351" s="0" t="n">
        <v>25.9606905327016</v>
      </c>
      <c r="K3351" s="0" t="n">
        <v>30.7173403322225</v>
      </c>
      <c r="L3351" s="0" t="n">
        <v>31.8318990244924</v>
      </c>
      <c r="M3351" s="0" t="n">
        <v>33.0563748658895</v>
      </c>
      <c r="N3351" s="0" t="n">
        <v>33.6070717974491</v>
      </c>
      <c r="O3351" s="0" t="n">
        <v>38.882411158864</v>
      </c>
      <c r="P3351" s="0" t="n">
        <v>43.0092770663766</v>
      </c>
      <c r="Q3351" s="0" t="n">
        <v>47.0190291120409</v>
      </c>
      <c r="R3351" s="0" t="n">
        <v>44.7806762177653</v>
      </c>
      <c r="S3351" s="0" t="n">
        <v>51.5398254701444</v>
      </c>
      <c r="T3351" s="0" t="n">
        <v>60.0421050206774</v>
      </c>
      <c r="U3351" s="0" t="n">
        <v>53.0424289395957</v>
      </c>
      <c r="V3351" s="0" t="n">
        <v>53.3343166877479</v>
      </c>
      <c r="W3351" s="0" t="n">
        <v>58.6031654145983</v>
      </c>
      <c r="X3351" s="0" t="n">
        <v>57.0649597867138</v>
      </c>
      <c r="Y3351" s="0" t="n">
        <v>63.3693018787326</v>
      </c>
      <c r="Z3351" s="0" t="n">
        <v>66.5529609911695</v>
      </c>
      <c r="AA3351" s="0" t="n">
        <v>64.3935675388477</v>
      </c>
      <c r="AB3351" s="0" t="n">
        <v>68.708157743125</v>
      </c>
      <c r="AC3351" s="0" t="n">
        <v>75.3841859337164</v>
      </c>
      <c r="AD3351" s="0" t="n">
        <v>75.3955002293791</v>
      </c>
      <c r="AE3351" s="0" t="n">
        <v>80.3982780550212</v>
      </c>
      <c r="AF3351" s="0" t="n">
        <v>83.2021295090616</v>
      </c>
      <c r="AG3351" s="0" t="n">
        <v>78.322396809058</v>
      </c>
      <c r="AH3351" s="0" t="n">
        <v>76.0294388121776</v>
      </c>
    </row>
    <row r="3352" customFormat="false" ht="12.75" hidden="false" customHeight="false" outlineLevel="0" collapsed="false">
      <c r="A3352" s="0" t="n">
        <v>110193046</v>
      </c>
      <c r="B3352" s="0" t="n">
        <v>11</v>
      </c>
      <c r="C3352" s="0" t="s">
        <v>67</v>
      </c>
      <c r="D3352" s="0" t="n">
        <v>1930</v>
      </c>
      <c r="E3352" s="0" t="s">
        <v>87</v>
      </c>
      <c r="F3352" s="0" t="n">
        <v>0</v>
      </c>
      <c r="G3352" s="0" t="s">
        <v>6</v>
      </c>
      <c r="H3352" s="0" t="n">
        <v>46</v>
      </c>
      <c r="I3352" s="0" t="s">
        <v>169</v>
      </c>
      <c r="J3352" s="0" t="n">
        <v>23.6994180459222</v>
      </c>
      <c r="K3352" s="0" t="n">
        <v>28.2444365401574</v>
      </c>
      <c r="L3352" s="0" t="n">
        <v>29.3126304865984</v>
      </c>
      <c r="M3352" s="0" t="n">
        <v>30.4672877286052</v>
      </c>
      <c r="N3352" s="0" t="n">
        <v>30.9867509619901</v>
      </c>
      <c r="O3352" s="0" t="n">
        <v>36.0893067073501</v>
      </c>
      <c r="P3352" s="0" t="n">
        <v>40.0656516035595</v>
      </c>
      <c r="Q3352" s="0" t="n">
        <v>43.894753306505</v>
      </c>
      <c r="R3352" s="0" t="n">
        <v>41.7415266463924</v>
      </c>
      <c r="S3352" s="0" t="n">
        <v>48.2845678054828</v>
      </c>
      <c r="T3352" s="0" t="n">
        <v>56.5020172609149</v>
      </c>
      <c r="U3352" s="0" t="n">
        <v>49.7542179648706</v>
      </c>
      <c r="V3352" s="0" t="n">
        <v>50.0369811055037</v>
      </c>
      <c r="W3352" s="0" t="n">
        <v>55.1547037419957</v>
      </c>
      <c r="X3352" s="0" t="n">
        <v>53.6707929502289</v>
      </c>
      <c r="Y3352" s="0" t="n">
        <v>59.7775678830987</v>
      </c>
      <c r="Z3352" s="0" t="n">
        <v>62.87130881561</v>
      </c>
      <c r="AA3352" s="0" t="n">
        <v>60.7590620662004</v>
      </c>
      <c r="AB3352" s="0" t="n">
        <v>65.0019813041653</v>
      </c>
      <c r="AC3352" s="0" t="n">
        <v>71.4996309430548</v>
      </c>
      <c r="AD3352" s="0" t="n">
        <v>71.5304215742634</v>
      </c>
      <c r="AE3352" s="0" t="n">
        <v>76.3805824027799</v>
      </c>
      <c r="AF3352" s="0" t="n">
        <v>79.1163106724751</v>
      </c>
      <c r="AG3352" s="0" t="n">
        <v>74.3762595320224</v>
      </c>
      <c r="AH3352" s="0" t="n">
        <v>72.2029190017104</v>
      </c>
    </row>
    <row r="3353" customFormat="false" ht="12.75" hidden="false" customHeight="false" outlineLevel="0" collapsed="false">
      <c r="A3353" s="0" t="n">
        <v>110193047</v>
      </c>
      <c r="B3353" s="0" t="n">
        <v>11</v>
      </c>
      <c r="C3353" s="0" t="s">
        <v>67</v>
      </c>
      <c r="D3353" s="0" t="n">
        <v>1930</v>
      </c>
      <c r="E3353" s="0" t="s">
        <v>87</v>
      </c>
      <c r="F3353" s="0" t="n">
        <v>0</v>
      </c>
      <c r="G3353" s="0" t="s">
        <v>6</v>
      </c>
      <c r="H3353" s="0" t="n">
        <v>47</v>
      </c>
      <c r="I3353" s="0" t="s">
        <v>170</v>
      </c>
      <c r="J3353" s="0" t="n">
        <v>28.3235252233717</v>
      </c>
      <c r="K3353" s="0" t="n">
        <v>33.2925384143186</v>
      </c>
      <c r="L3353" s="0" t="n">
        <v>34.4535425478112</v>
      </c>
      <c r="M3353" s="0" t="n">
        <v>35.7495396358643</v>
      </c>
      <c r="N3353" s="0" t="n">
        <v>36.3322300594191</v>
      </c>
      <c r="O3353" s="0" t="n">
        <v>41.7781412675751</v>
      </c>
      <c r="P3353" s="0" t="n">
        <v>46.0557668962434</v>
      </c>
      <c r="Q3353" s="0" t="n">
        <v>50.249189749068</v>
      </c>
      <c r="R3353" s="0" t="n">
        <v>47.9251055765167</v>
      </c>
      <c r="S3353" s="0" t="n">
        <v>54.8997698954491</v>
      </c>
      <c r="T3353" s="0" t="n">
        <v>63.6882370987903</v>
      </c>
      <c r="U3353" s="0" t="n">
        <v>56.434367937722</v>
      </c>
      <c r="V3353" s="0" t="n">
        <v>56.7353768982094</v>
      </c>
      <c r="W3353" s="0" t="n">
        <v>62.1547178224624</v>
      </c>
      <c r="X3353" s="0" t="n">
        <v>60.5617225620941</v>
      </c>
      <c r="Y3353" s="0" t="n">
        <v>67.06434344743</v>
      </c>
      <c r="Z3353" s="0" t="n">
        <v>70.3378929103183</v>
      </c>
      <c r="AA3353" s="0" t="n">
        <v>68.1321602925386</v>
      </c>
      <c r="AB3353" s="0" t="n">
        <v>72.5156393163953</v>
      </c>
      <c r="AC3353" s="0" t="n">
        <v>79.3700502049292</v>
      </c>
      <c r="AD3353" s="0" t="n">
        <v>79.3608459981519</v>
      </c>
      <c r="AE3353" s="0" t="n">
        <v>84.5175062387516</v>
      </c>
      <c r="AF3353" s="0" t="n">
        <v>87.3893693868373</v>
      </c>
      <c r="AG3353" s="0" t="n">
        <v>82.3690993604774</v>
      </c>
      <c r="AH3353" s="0" t="n">
        <v>79.9533686950022</v>
      </c>
    </row>
    <row r="3354" customFormat="false" ht="12.75" hidden="false" customHeight="false" outlineLevel="0" collapsed="false">
      <c r="A3354" s="0" t="n">
        <v>110193048</v>
      </c>
      <c r="B3354" s="0" t="n">
        <v>11</v>
      </c>
      <c r="C3354" s="0" t="s">
        <v>67</v>
      </c>
      <c r="D3354" s="0" t="n">
        <v>1930</v>
      </c>
      <c r="E3354" s="0" t="s">
        <v>87</v>
      </c>
      <c r="F3354" s="0" t="n">
        <v>0</v>
      </c>
      <c r="G3354" s="0" t="s">
        <v>6</v>
      </c>
      <c r="H3354" s="0" t="n">
        <v>48</v>
      </c>
      <c r="I3354" s="0" t="s">
        <v>171</v>
      </c>
      <c r="J3354" s="0" t="n">
        <v>91.4255739233938</v>
      </c>
      <c r="K3354" s="0" t="n">
        <v>92.5773625506175</v>
      </c>
      <c r="L3354" s="0" t="n">
        <v>90.6360043545737</v>
      </c>
      <c r="M3354" s="0" t="n">
        <v>98.8027293606268</v>
      </c>
      <c r="N3354" s="0" t="n">
        <v>95.4838435429007</v>
      </c>
      <c r="O3354" s="0" t="n">
        <v>98.4416866210758</v>
      </c>
      <c r="P3354" s="0" t="n">
        <v>102.057824459048</v>
      </c>
      <c r="Q3354" s="0" t="n">
        <v>107.397770628589</v>
      </c>
      <c r="R3354" s="0" t="n">
        <v>99.0650400598525</v>
      </c>
      <c r="S3354" s="0" t="n">
        <v>103.885625162475</v>
      </c>
      <c r="T3354" s="0" t="n">
        <v>112.495859427397</v>
      </c>
      <c r="U3354" s="0" t="n">
        <v>104.930698321338</v>
      </c>
      <c r="V3354" s="0" t="n">
        <v>103.919227308965</v>
      </c>
      <c r="W3354" s="0" t="n">
        <v>114.280257775764</v>
      </c>
      <c r="X3354" s="0" t="n">
        <v>110.99644890054</v>
      </c>
      <c r="Y3354" s="0" t="n">
        <v>112.612884152554</v>
      </c>
      <c r="Z3354" s="0" t="n">
        <v>111.670344180744</v>
      </c>
      <c r="AA3354" s="0" t="n">
        <v>104.242012475716</v>
      </c>
      <c r="AB3354" s="0" t="n">
        <v>107.714132965864</v>
      </c>
      <c r="AC3354" s="0" t="n">
        <v>115.778038604862</v>
      </c>
      <c r="AD3354" s="0" t="n">
        <v>112.494446678999</v>
      </c>
      <c r="AE3354" s="0" t="n">
        <v>111.726171122354</v>
      </c>
      <c r="AF3354" s="0" t="n">
        <v>112.326140534778</v>
      </c>
      <c r="AG3354" s="0" t="n">
        <v>111.186768504993</v>
      </c>
      <c r="AH3354" s="0" t="n">
        <v>109.137812681746</v>
      </c>
    </row>
    <row r="3355" customFormat="false" ht="12.75" hidden="false" customHeight="false" outlineLevel="0" collapsed="false">
      <c r="A3355" s="0" t="n">
        <v>110193049</v>
      </c>
      <c r="B3355" s="0" t="n">
        <v>11</v>
      </c>
      <c r="C3355" s="0" t="s">
        <v>67</v>
      </c>
      <c r="D3355" s="0" t="n">
        <v>1930</v>
      </c>
      <c r="E3355" s="0" t="s">
        <v>87</v>
      </c>
      <c r="F3355" s="0" t="n">
        <v>0</v>
      </c>
      <c r="G3355" s="0" t="s">
        <v>6</v>
      </c>
      <c r="H3355" s="0" t="n">
        <v>49</v>
      </c>
      <c r="I3355" s="0" t="s">
        <v>172</v>
      </c>
      <c r="J3355" s="0" t="n">
        <v>84.2026396335229</v>
      </c>
      <c r="K3355" s="0" t="n">
        <v>85.8369592666239</v>
      </c>
      <c r="L3355" s="0" t="n">
        <v>84.1609627568093</v>
      </c>
      <c r="M3355" s="0" t="n">
        <v>91.8255183780089</v>
      </c>
      <c r="N3355" s="0" t="n">
        <v>88.8343269769801</v>
      </c>
      <c r="O3355" s="0" t="n">
        <v>92.0821360341854</v>
      </c>
      <c r="P3355" s="0" t="n">
        <v>95.7421141263231</v>
      </c>
      <c r="Q3355" s="0" t="n">
        <v>100.957028086367</v>
      </c>
      <c r="R3355" s="0" t="n">
        <v>92.9533743134597</v>
      </c>
      <c r="S3355" s="0" t="n">
        <v>97.964506037646</v>
      </c>
      <c r="T3355" s="0" t="n">
        <v>106.48388588991</v>
      </c>
      <c r="U3355" s="0" t="n">
        <v>99.0490324124561</v>
      </c>
      <c r="V3355" s="0" t="n">
        <v>98.0942572447357</v>
      </c>
      <c r="W3355" s="0" t="n">
        <v>108.20073228958</v>
      </c>
      <c r="X3355" s="0" t="n">
        <v>105.062338676845</v>
      </c>
      <c r="Y3355" s="0" t="n">
        <v>106.822364350712</v>
      </c>
      <c r="Z3355" s="0" t="n">
        <v>106.074617437217</v>
      </c>
      <c r="AA3355" s="0" t="n">
        <v>98.8819203160411</v>
      </c>
      <c r="AB3355" s="0" t="n">
        <v>102.430555658074</v>
      </c>
      <c r="AC3355" s="0" t="n">
        <v>110.365126913272</v>
      </c>
      <c r="AD3355" s="0" t="n">
        <v>107.251828616166</v>
      </c>
      <c r="AE3355" s="0" t="n">
        <v>106.631664317006</v>
      </c>
      <c r="AF3355" s="0" t="n">
        <v>107.284625848371</v>
      </c>
      <c r="AG3355" s="0" t="n">
        <v>106.037783309273</v>
      </c>
      <c r="AH3355" s="0" t="n">
        <v>104.147485994315</v>
      </c>
    </row>
    <row r="3356" customFormat="false" ht="12.75" hidden="false" customHeight="false" outlineLevel="0" collapsed="false">
      <c r="A3356" s="0" t="n">
        <v>110193050</v>
      </c>
      <c r="B3356" s="0" t="n">
        <v>11</v>
      </c>
      <c r="C3356" s="0" t="s">
        <v>67</v>
      </c>
      <c r="D3356" s="0" t="n">
        <v>1930</v>
      </c>
      <c r="E3356" s="0" t="s">
        <v>87</v>
      </c>
      <c r="F3356" s="0" t="n">
        <v>0</v>
      </c>
      <c r="G3356" s="0" t="s">
        <v>6</v>
      </c>
      <c r="H3356" s="0" t="n">
        <v>50</v>
      </c>
      <c r="I3356" s="0" t="s">
        <v>173</v>
      </c>
      <c r="J3356" s="0" t="n">
        <v>99.109332744926</v>
      </c>
      <c r="K3356" s="0" t="n">
        <v>99.711844668455</v>
      </c>
      <c r="L3356" s="0" t="n">
        <v>97.4820337328089</v>
      </c>
      <c r="M3356" s="0" t="n">
        <v>106.174802272606</v>
      </c>
      <c r="N3356" s="0" t="n">
        <v>102.504139209199</v>
      </c>
      <c r="O3356" s="0" t="n">
        <v>105.128697381043</v>
      </c>
      <c r="P3356" s="0" t="n">
        <v>108.684290339955</v>
      </c>
      <c r="Q3356" s="0" t="n">
        <v>114.145098121879</v>
      </c>
      <c r="R3356" s="0" t="n">
        <v>105.47644618904</v>
      </c>
      <c r="S3356" s="0" t="n">
        <v>110.073902547583</v>
      </c>
      <c r="T3356" s="0" t="n">
        <v>118.761366527557</v>
      </c>
      <c r="U3356" s="0" t="n">
        <v>111.073128514949</v>
      </c>
      <c r="V3356" s="0" t="n">
        <v>110.00244804161</v>
      </c>
      <c r="W3356" s="0" t="n">
        <v>120.614942831791</v>
      </c>
      <c r="X3356" s="0" t="n">
        <v>117.180909309632</v>
      </c>
      <c r="Y3356" s="0" t="n">
        <v>118.637936530933</v>
      </c>
      <c r="Z3356" s="0" t="n">
        <v>117.486681157735</v>
      </c>
      <c r="AA3356" s="0" t="n">
        <v>109.819203664097</v>
      </c>
      <c r="AB3356" s="0" t="n">
        <v>113.201426878364</v>
      </c>
      <c r="AC3356" s="0" t="n">
        <v>121.389465709319</v>
      </c>
      <c r="AD3356" s="0" t="n">
        <v>117.92869611045</v>
      </c>
      <c r="AE3356" s="0" t="n">
        <v>117.002717055731</v>
      </c>
      <c r="AF3356" s="0" t="n">
        <v>117.544862790011</v>
      </c>
      <c r="AG3356" s="0" t="n">
        <v>116.522726535405</v>
      </c>
      <c r="AH3356" s="0" t="n">
        <v>114.306971993544</v>
      </c>
    </row>
    <row r="3357" customFormat="false" ht="12.75" hidden="false" customHeight="false" outlineLevel="0" collapsed="false">
      <c r="A3357" s="0" t="n">
        <v>111193018</v>
      </c>
      <c r="B3357" s="0" t="n">
        <v>11</v>
      </c>
      <c r="C3357" s="0" t="s">
        <v>67</v>
      </c>
      <c r="D3357" s="0" t="n">
        <v>1930</v>
      </c>
      <c r="E3357" s="0" t="s">
        <v>87</v>
      </c>
      <c r="F3357" s="0" t="n">
        <v>1</v>
      </c>
      <c r="G3357" s="0" t="s">
        <v>80</v>
      </c>
      <c r="H3357" s="0" t="n">
        <v>18</v>
      </c>
      <c r="I3357" s="0" t="s">
        <v>143</v>
      </c>
      <c r="J3357" s="0" t="n">
        <v>278</v>
      </c>
      <c r="K3357" s="0" t="n">
        <v>294</v>
      </c>
      <c r="L3357" s="0" t="n">
        <v>321</v>
      </c>
      <c r="M3357" s="0" t="n">
        <v>324</v>
      </c>
      <c r="N3357" s="0" t="n">
        <v>329</v>
      </c>
      <c r="O3357" s="0" t="n">
        <v>386</v>
      </c>
      <c r="P3357" s="0" t="n">
        <v>431</v>
      </c>
      <c r="Q3357" s="0" t="n">
        <v>445</v>
      </c>
      <c r="R3357" s="0" t="n">
        <v>450</v>
      </c>
      <c r="S3357" s="0" t="n">
        <v>498</v>
      </c>
      <c r="T3357" s="0" t="n">
        <v>555</v>
      </c>
      <c r="U3357" s="0" t="n">
        <v>536</v>
      </c>
      <c r="V3357" s="0" t="n">
        <v>550</v>
      </c>
      <c r="W3357" s="0" t="n">
        <v>608</v>
      </c>
      <c r="X3357" s="0" t="n">
        <v>570</v>
      </c>
      <c r="Y3357" s="0" t="n">
        <v>651</v>
      </c>
      <c r="Z3357" s="0" t="n">
        <v>664</v>
      </c>
      <c r="AA3357" s="0" t="n">
        <v>691</v>
      </c>
      <c r="AB3357" s="0" t="n">
        <v>742</v>
      </c>
      <c r="AC3357" s="0" t="n">
        <v>792</v>
      </c>
      <c r="AD3357" s="0" t="n">
        <v>806</v>
      </c>
      <c r="AE3357" s="0" t="n">
        <v>849</v>
      </c>
      <c r="AF3357" s="0" t="n">
        <v>901</v>
      </c>
      <c r="AG3357" s="0" t="n">
        <v>852</v>
      </c>
      <c r="AH3357" s="0" t="n">
        <v>852</v>
      </c>
    </row>
    <row r="3358" customFormat="false" ht="12.75" hidden="false" customHeight="false" outlineLevel="0" collapsed="false">
      <c r="A3358" s="0" t="n">
        <v>111193037</v>
      </c>
      <c r="B3358" s="0" t="n">
        <v>11</v>
      </c>
      <c r="C3358" s="0" t="s">
        <v>67</v>
      </c>
      <c r="D3358" s="0" t="n">
        <v>1930</v>
      </c>
      <c r="E3358" s="0" t="s">
        <v>87</v>
      </c>
      <c r="F3358" s="0" t="n">
        <v>1</v>
      </c>
      <c r="G3358" s="0" t="s">
        <v>80</v>
      </c>
      <c r="H3358" s="0" t="n">
        <v>37</v>
      </c>
      <c r="I3358" s="0" t="s">
        <v>162</v>
      </c>
      <c r="J3358" s="0" t="n">
        <v>44.9276228924016</v>
      </c>
      <c r="K3358" s="0" t="n">
        <v>48.046516872662</v>
      </c>
      <c r="L3358" s="0" t="n">
        <v>52.9412928890443</v>
      </c>
      <c r="M3358" s="0" t="n">
        <v>53.8454635196985</v>
      </c>
      <c r="N3358" s="0" t="n">
        <v>54.8954566918229</v>
      </c>
      <c r="O3358" s="0" t="n">
        <v>64.8888903831639</v>
      </c>
      <c r="P3358" s="0" t="n">
        <v>72.899241746402</v>
      </c>
      <c r="Q3358" s="0" t="n">
        <v>75.5629439322956</v>
      </c>
      <c r="R3358" s="0" t="n">
        <v>76.9459634147593</v>
      </c>
      <c r="S3358" s="0" t="n">
        <v>85.781611729688</v>
      </c>
      <c r="T3358" s="0" t="n">
        <v>96.4112434618411</v>
      </c>
      <c r="U3358" s="0" t="n">
        <v>93.556962400923</v>
      </c>
      <c r="V3358" s="0" t="n">
        <v>96.5657700681228</v>
      </c>
      <c r="W3358" s="0" t="n">
        <v>107.461314810396</v>
      </c>
      <c r="X3358" s="0" t="n">
        <v>100.445661540414</v>
      </c>
      <c r="Y3358" s="0" t="n">
        <v>114.820687477843</v>
      </c>
      <c r="Z3358" s="0" t="n">
        <v>117.178676304495</v>
      </c>
      <c r="AA3358" s="0" t="n">
        <v>121.782071775639</v>
      </c>
      <c r="AB3358" s="0" t="n">
        <v>130.511333554956</v>
      </c>
      <c r="AC3358" s="0" t="n">
        <v>139.010288867593</v>
      </c>
      <c r="AD3358" s="0" t="n">
        <v>141.167486640757</v>
      </c>
      <c r="AE3358" s="0" t="n">
        <v>148.16210924207</v>
      </c>
      <c r="AF3358" s="0" t="n">
        <v>156.318042155558</v>
      </c>
      <c r="AG3358" s="0" t="n">
        <v>147.028370262994</v>
      </c>
      <c r="AH3358" s="0" t="n">
        <v>146.12310700259</v>
      </c>
    </row>
    <row r="3359" customFormat="false" ht="12.75" hidden="false" customHeight="false" outlineLevel="0" collapsed="false">
      <c r="A3359" s="0" t="n">
        <v>111193038</v>
      </c>
      <c r="B3359" s="0" t="n">
        <v>11</v>
      </c>
      <c r="C3359" s="0" t="s">
        <v>67</v>
      </c>
      <c r="D3359" s="0" t="n">
        <v>1930</v>
      </c>
      <c r="E3359" s="0" t="s">
        <v>87</v>
      </c>
      <c r="F3359" s="0" t="n">
        <v>1</v>
      </c>
      <c r="G3359" s="0" t="s">
        <v>80</v>
      </c>
      <c r="H3359" s="0" t="n">
        <v>38</v>
      </c>
      <c r="I3359" s="0" t="s">
        <v>163</v>
      </c>
      <c r="J3359" s="0" t="n">
        <v>39.8010390859918</v>
      </c>
      <c r="K3359" s="0" t="n">
        <v>42.7108304806522</v>
      </c>
      <c r="L3359" s="0" t="n">
        <v>47.3075626857805</v>
      </c>
      <c r="M3359" s="0" t="n">
        <v>48.141357358602</v>
      </c>
      <c r="N3359" s="0" t="n">
        <v>49.1232400938818</v>
      </c>
      <c r="O3359" s="0" t="n">
        <v>58.5762674641416</v>
      </c>
      <c r="P3359" s="0" t="n">
        <v>66.178534532345</v>
      </c>
      <c r="Q3359" s="0" t="n">
        <v>68.7044881565858</v>
      </c>
      <c r="R3359" s="0" t="n">
        <v>69.9999640072851</v>
      </c>
      <c r="S3359" s="0" t="n">
        <v>78.4120293797445</v>
      </c>
      <c r="T3359" s="0" t="n">
        <v>88.5560091871917</v>
      </c>
      <c r="U3359" s="0" t="n">
        <v>85.8032552597829</v>
      </c>
      <c r="V3359" s="0" t="n">
        <v>88.663025675855</v>
      </c>
      <c r="W3359" s="0" t="n">
        <v>99.0881509437787</v>
      </c>
      <c r="X3359" s="0" t="n">
        <v>92.3678451889361</v>
      </c>
      <c r="Y3359" s="0" t="n">
        <v>106.168726375351</v>
      </c>
      <c r="Z3359" s="0" t="n">
        <v>108.434214544659</v>
      </c>
      <c r="AA3359" s="0" t="n">
        <v>112.869996026308</v>
      </c>
      <c r="AB3359" s="0" t="n">
        <v>121.288401301372</v>
      </c>
      <c r="AC3359" s="0" t="n">
        <v>129.496315876125</v>
      </c>
      <c r="AD3359" s="0" t="n">
        <v>131.588672585496</v>
      </c>
      <c r="AE3359" s="0" t="n">
        <v>138.362174766251</v>
      </c>
      <c r="AF3359" s="0" t="n">
        <v>146.276425886045</v>
      </c>
      <c r="AG3359" s="0" t="n">
        <v>137.320269491457</v>
      </c>
      <c r="AH3359" s="0" t="n">
        <v>136.474779640369</v>
      </c>
    </row>
    <row r="3360" customFormat="false" ht="12.75" hidden="false" customHeight="false" outlineLevel="0" collapsed="false">
      <c r="A3360" s="0" t="n">
        <v>111193039</v>
      </c>
      <c r="B3360" s="0" t="n">
        <v>11</v>
      </c>
      <c r="C3360" s="0" t="s">
        <v>67</v>
      </c>
      <c r="D3360" s="0" t="n">
        <v>1930</v>
      </c>
      <c r="E3360" s="0" t="s">
        <v>87</v>
      </c>
      <c r="F3360" s="0" t="n">
        <v>1</v>
      </c>
      <c r="G3360" s="0" t="s">
        <v>80</v>
      </c>
      <c r="H3360" s="0" t="n">
        <v>39</v>
      </c>
      <c r="I3360" s="0" t="s">
        <v>164</v>
      </c>
      <c r="J3360" s="0" t="n">
        <v>50.5313699424241</v>
      </c>
      <c r="K3360" s="0" t="n">
        <v>53.8644603742408</v>
      </c>
      <c r="L3360" s="0" t="n">
        <v>59.061316308946</v>
      </c>
      <c r="M3360" s="0" t="n">
        <v>60.0395470918952</v>
      </c>
      <c r="N3360" s="0" t="n">
        <v>61.1595455238215</v>
      </c>
      <c r="O3360" s="0" t="n">
        <v>71.6963855612717</v>
      </c>
      <c r="P3360" s="0" t="n">
        <v>80.1174188457646</v>
      </c>
      <c r="Q3360" s="0" t="n">
        <v>82.9206990232238</v>
      </c>
      <c r="R3360" s="0" t="n">
        <v>84.3947078179613</v>
      </c>
      <c r="S3360" s="0" t="n">
        <v>93.6572594599973</v>
      </c>
      <c r="T3360" s="0" t="n">
        <v>104.776440456995</v>
      </c>
      <c r="U3360" s="0" t="n">
        <v>101.823202475787</v>
      </c>
      <c r="V3360" s="0" t="n">
        <v>104.983970699397</v>
      </c>
      <c r="W3360" s="0" t="n">
        <v>116.353017491717</v>
      </c>
      <c r="X3360" s="0" t="n">
        <v>109.040702955141</v>
      </c>
      <c r="Y3360" s="0" t="n">
        <v>123.989870036186</v>
      </c>
      <c r="Z3360" s="0" t="n">
        <v>126.440581131895</v>
      </c>
      <c r="AA3360" s="0" t="n">
        <v>131.2107749784</v>
      </c>
      <c r="AB3360" s="0" t="n">
        <v>140.249643238261</v>
      </c>
      <c r="AC3360" s="0" t="n">
        <v>149.038345242863</v>
      </c>
      <c r="AD3360" s="0" t="n">
        <v>151.259241055948</v>
      </c>
      <c r="AE3360" s="0" t="n">
        <v>158.47297995783</v>
      </c>
      <c r="AF3360" s="0" t="n">
        <v>166.867439939672</v>
      </c>
      <c r="AG3360" s="0" t="n">
        <v>157.241702152951</v>
      </c>
      <c r="AH3360" s="0" t="n">
        <v>156.273554742298</v>
      </c>
    </row>
    <row r="3361" customFormat="false" ht="12.75" hidden="false" customHeight="false" outlineLevel="0" collapsed="false">
      <c r="A3361" s="0" t="n">
        <v>111193040</v>
      </c>
      <c r="B3361" s="0" t="n">
        <v>11</v>
      </c>
      <c r="C3361" s="0" t="s">
        <v>67</v>
      </c>
      <c r="D3361" s="0" t="n">
        <v>1930</v>
      </c>
      <c r="E3361" s="0" t="s">
        <v>87</v>
      </c>
      <c r="F3361" s="0" t="n">
        <v>1</v>
      </c>
      <c r="G3361" s="0" t="s">
        <v>80</v>
      </c>
      <c r="H3361" s="0" t="n">
        <v>40</v>
      </c>
      <c r="I3361" s="0" t="s">
        <v>165</v>
      </c>
      <c r="J3361" s="0" t="n">
        <v>45.262651808309</v>
      </c>
      <c r="K3361" s="0" t="n">
        <v>47.4314401595062</v>
      </c>
      <c r="L3361" s="0" t="n">
        <v>51.6749975231924</v>
      </c>
      <c r="M3361" s="0" t="n">
        <v>53.6476930477528</v>
      </c>
      <c r="N3361" s="0" t="n">
        <v>54.1535398765577</v>
      </c>
      <c r="O3361" s="0" t="n">
        <v>64.3164199500071</v>
      </c>
      <c r="P3361" s="0" t="n">
        <v>71.7946050873417</v>
      </c>
      <c r="Q3361" s="0" t="n">
        <v>74.2626263184897</v>
      </c>
      <c r="R3361" s="0" t="n">
        <v>73.4737268623857</v>
      </c>
      <c r="S3361" s="0" t="n">
        <v>82.3312906822843</v>
      </c>
      <c r="T3361" s="0" t="n">
        <v>91.9767618937803</v>
      </c>
      <c r="U3361" s="0" t="n">
        <v>88.4504225692431</v>
      </c>
      <c r="V3361" s="0" t="n">
        <v>89.4166793523439</v>
      </c>
      <c r="W3361" s="0" t="n">
        <v>99.7140730098158</v>
      </c>
      <c r="X3361" s="0" t="n">
        <v>92.7996130804001</v>
      </c>
      <c r="Y3361" s="0" t="n">
        <v>104.444495109866</v>
      </c>
      <c r="Z3361" s="0" t="n">
        <v>105.961060421664</v>
      </c>
      <c r="AA3361" s="0" t="n">
        <v>110.050245345057</v>
      </c>
      <c r="AB3361" s="0" t="n">
        <v>116.535329853885</v>
      </c>
      <c r="AC3361" s="0" t="n">
        <v>124.555328975414</v>
      </c>
      <c r="AD3361" s="0" t="n">
        <v>124.935442394883</v>
      </c>
      <c r="AE3361" s="0" t="n">
        <v>130.562408681889</v>
      </c>
      <c r="AF3361" s="0" t="n">
        <v>137.781927712481</v>
      </c>
      <c r="AG3361" s="0" t="n">
        <v>128.389809686382</v>
      </c>
      <c r="AH3361" s="0" t="n">
        <v>126.913241077594</v>
      </c>
    </row>
    <row r="3362" customFormat="false" ht="12.75" hidden="false" customHeight="false" outlineLevel="0" collapsed="false">
      <c r="A3362" s="0" t="n">
        <v>111193042</v>
      </c>
      <c r="B3362" s="0" t="n">
        <v>11</v>
      </c>
      <c r="C3362" s="0" t="s">
        <v>67</v>
      </c>
      <c r="D3362" s="0" t="n">
        <v>1930</v>
      </c>
      <c r="E3362" s="0" t="s">
        <v>87</v>
      </c>
      <c r="F3362" s="0" t="n">
        <v>1</v>
      </c>
      <c r="G3362" s="0" t="s">
        <v>80</v>
      </c>
      <c r="H3362" s="0" t="n">
        <v>42</v>
      </c>
      <c r="I3362" s="0" t="s">
        <v>166</v>
      </c>
      <c r="J3362" s="0" t="n">
        <v>39.9752981845376</v>
      </c>
      <c r="K3362" s="0" t="n">
        <v>42.0684287280935</v>
      </c>
      <c r="L3362" s="0" t="n">
        <v>46.0746008906755</v>
      </c>
      <c r="M3362" s="0" t="n">
        <v>47.8458178470549</v>
      </c>
      <c r="N3362" s="0" t="n">
        <v>48.3572244087058</v>
      </c>
      <c r="O3362" s="0" t="n">
        <v>57.9142730942881</v>
      </c>
      <c r="P3362" s="0" t="n">
        <v>65.0364902629785</v>
      </c>
      <c r="Q3362" s="0" t="n">
        <v>67.4114556423143</v>
      </c>
      <c r="R3362" s="0" t="n">
        <v>66.7451710185003</v>
      </c>
      <c r="S3362" s="0" t="n">
        <v>75.156671775557</v>
      </c>
      <c r="T3362" s="0" t="n">
        <v>84.3869591570199</v>
      </c>
      <c r="U3362" s="0" t="n">
        <v>81.0346969653324</v>
      </c>
      <c r="V3362" s="0" t="n">
        <v>82.0226207052909</v>
      </c>
      <c r="W3362" s="0" t="n">
        <v>91.8591024040646</v>
      </c>
      <c r="X3362" s="0" t="n">
        <v>85.2513325271976</v>
      </c>
      <c r="Y3362" s="0" t="n">
        <v>96.4850916865767</v>
      </c>
      <c r="Z3362" s="0" t="n">
        <v>97.9554064054083</v>
      </c>
      <c r="AA3362" s="0" t="n">
        <v>101.885806956982</v>
      </c>
      <c r="AB3362" s="0" t="n">
        <v>108.196769543904</v>
      </c>
      <c r="AC3362" s="0" t="n">
        <v>115.941025496912</v>
      </c>
      <c r="AD3362" s="0" t="n">
        <v>116.365397650067</v>
      </c>
      <c r="AE3362" s="0" t="n">
        <v>121.83422884713</v>
      </c>
      <c r="AF3362" s="0" t="n">
        <v>128.842545682971</v>
      </c>
      <c r="AG3362" s="0" t="n">
        <v>119.827511636272</v>
      </c>
      <c r="AH3362" s="0" t="n">
        <v>118.445614765728</v>
      </c>
    </row>
    <row r="3363" customFormat="false" ht="12.75" hidden="false" customHeight="false" outlineLevel="0" collapsed="false">
      <c r="A3363" s="0" t="n">
        <v>111193043</v>
      </c>
      <c r="B3363" s="0" t="n">
        <v>11</v>
      </c>
      <c r="C3363" s="0" t="s">
        <v>67</v>
      </c>
      <c r="D3363" s="0" t="n">
        <v>1930</v>
      </c>
      <c r="E3363" s="0" t="s">
        <v>87</v>
      </c>
      <c r="F3363" s="0" t="n">
        <v>1</v>
      </c>
      <c r="G3363" s="0" t="s">
        <v>80</v>
      </c>
      <c r="H3363" s="0" t="n">
        <v>43</v>
      </c>
      <c r="I3363" s="0" t="s">
        <v>167</v>
      </c>
      <c r="J3363" s="0" t="n">
        <v>50.8736350311921</v>
      </c>
      <c r="K3363" s="0" t="n">
        <v>53.1115344755545</v>
      </c>
      <c r="L3363" s="0" t="n">
        <v>57.5919634542394</v>
      </c>
      <c r="M3363" s="0" t="n">
        <v>59.7767906119365</v>
      </c>
      <c r="N3363" s="0" t="n">
        <v>60.2732045802273</v>
      </c>
      <c r="O3363" s="0" t="n">
        <v>71.0493654658302</v>
      </c>
      <c r="P3363" s="0" t="n">
        <v>78.8819734958566</v>
      </c>
      <c r="Q3363" s="0" t="n">
        <v>81.4406060347183</v>
      </c>
      <c r="R3363" s="0" t="n">
        <v>80.5207675437571</v>
      </c>
      <c r="S3363" s="0" t="n">
        <v>89.8282996270455</v>
      </c>
      <c r="T3363" s="0" t="n">
        <v>99.8887189181925</v>
      </c>
      <c r="U3363" s="0" t="n">
        <v>96.1861798667285</v>
      </c>
      <c r="V3363" s="0" t="n">
        <v>97.1252724285404</v>
      </c>
      <c r="W3363" s="0" t="n">
        <v>107.886696436431</v>
      </c>
      <c r="X3363" s="0" t="n">
        <v>100.663510034671</v>
      </c>
      <c r="Y3363" s="0" t="n">
        <v>112.714860268731</v>
      </c>
      <c r="Z3363" s="0" t="n">
        <v>114.276691181532</v>
      </c>
      <c r="AA3363" s="0" t="n">
        <v>118.524876201451</v>
      </c>
      <c r="AB3363" s="0" t="n">
        <v>125.17902560775</v>
      </c>
      <c r="AC3363" s="0" t="n">
        <v>133.473931654771</v>
      </c>
      <c r="AD3363" s="0" t="n">
        <v>133.805662338709</v>
      </c>
      <c r="AE3363" s="0" t="n">
        <v>139.588252858227</v>
      </c>
      <c r="AF3363" s="0" t="n">
        <v>147.016888561744</v>
      </c>
      <c r="AG3363" s="0" t="n">
        <v>137.2433880903</v>
      </c>
      <c r="AH3363" s="0" t="n">
        <v>135.66906096132</v>
      </c>
    </row>
    <row r="3364" customFormat="false" ht="12.75" hidden="false" customHeight="false" outlineLevel="0" collapsed="false">
      <c r="A3364" s="0" t="n">
        <v>111193044</v>
      </c>
      <c r="B3364" s="0" t="n">
        <v>11</v>
      </c>
      <c r="C3364" s="0" t="s">
        <v>67</v>
      </c>
      <c r="D3364" s="0" t="n">
        <v>1930</v>
      </c>
      <c r="E3364" s="0" t="s">
        <v>87</v>
      </c>
      <c r="F3364" s="0" t="n">
        <v>1</v>
      </c>
      <c r="G3364" s="0" t="s">
        <v>80</v>
      </c>
      <c r="H3364" s="0" t="n">
        <v>44</v>
      </c>
      <c r="I3364" s="0" t="s">
        <v>168</v>
      </c>
      <c r="J3364" s="0" t="n">
        <v>30.9831665331045</v>
      </c>
      <c r="K3364" s="0" t="n">
        <v>31.8249299007302</v>
      </c>
      <c r="L3364" s="0" t="n">
        <v>35.0014962557091</v>
      </c>
      <c r="M3364" s="0" t="n">
        <v>36.4618732272795</v>
      </c>
      <c r="N3364" s="0" t="n">
        <v>37.3588155275703</v>
      </c>
      <c r="O3364" s="0" t="n">
        <v>42.7062196665293</v>
      </c>
      <c r="P3364" s="0" t="n">
        <v>47.6529842493329</v>
      </c>
      <c r="Q3364" s="0" t="n">
        <v>50.3427022970698</v>
      </c>
      <c r="R3364" s="0" t="n">
        <v>49.7970021251939</v>
      </c>
      <c r="S3364" s="0" t="n">
        <v>55.3720617954754</v>
      </c>
      <c r="T3364" s="0" t="n">
        <v>63.3281427569024</v>
      </c>
      <c r="U3364" s="0" t="n">
        <v>59.8167884940974</v>
      </c>
      <c r="V3364" s="0" t="n">
        <v>60.4870392700302</v>
      </c>
      <c r="W3364" s="0" t="n">
        <v>66.6702676955528</v>
      </c>
      <c r="X3364" s="0" t="n">
        <v>62.5149053432926</v>
      </c>
      <c r="Y3364" s="0" t="n">
        <v>70.5339529273336</v>
      </c>
      <c r="Z3364" s="0" t="n">
        <v>71.5524090880944</v>
      </c>
      <c r="AA3364" s="0" t="n">
        <v>73.7899068240355</v>
      </c>
      <c r="AB3364" s="0" t="n">
        <v>77.4033725915021</v>
      </c>
      <c r="AC3364" s="0" t="n">
        <v>83.4246173694491</v>
      </c>
      <c r="AD3364" s="0" t="n">
        <v>83.8463936673117</v>
      </c>
      <c r="AE3364" s="0" t="n">
        <v>88.3381511422138</v>
      </c>
      <c r="AF3364" s="0" t="n">
        <v>93.3653848846404</v>
      </c>
      <c r="AG3364" s="0" t="n">
        <v>86.5716829676678</v>
      </c>
      <c r="AH3364" s="0" t="n">
        <v>85.5434714577214</v>
      </c>
    </row>
    <row r="3365" customFormat="false" ht="12.75" hidden="false" customHeight="false" outlineLevel="0" collapsed="false">
      <c r="A3365" s="0" t="n">
        <v>111193046</v>
      </c>
      <c r="B3365" s="0" t="n">
        <v>11</v>
      </c>
      <c r="C3365" s="0" t="s">
        <v>67</v>
      </c>
      <c r="D3365" s="0" t="n">
        <v>1930</v>
      </c>
      <c r="E3365" s="0" t="s">
        <v>87</v>
      </c>
      <c r="F3365" s="0" t="n">
        <v>1</v>
      </c>
      <c r="G3365" s="0" t="s">
        <v>80</v>
      </c>
      <c r="H3365" s="0" t="n">
        <v>46</v>
      </c>
      <c r="I3365" s="0" t="s">
        <v>169</v>
      </c>
      <c r="J3365" s="0" t="n">
        <v>27.3490821792563</v>
      </c>
      <c r="K3365" s="0" t="n">
        <v>28.1628910867789</v>
      </c>
      <c r="L3365" s="0" t="n">
        <v>31.1623775467632</v>
      </c>
      <c r="M3365" s="0" t="n">
        <v>32.4664395418821</v>
      </c>
      <c r="N3365" s="0" t="n">
        <v>33.3010997727209</v>
      </c>
      <c r="O3365" s="0" t="n">
        <v>38.4052520462604</v>
      </c>
      <c r="P3365" s="0" t="n">
        <v>43.1323234796767</v>
      </c>
      <c r="Q3365" s="0" t="n">
        <v>45.6267452871099</v>
      </c>
      <c r="R3365" s="0" t="n">
        <v>45.1509639222328</v>
      </c>
      <c r="S3365" s="0" t="n">
        <v>50.4579195582179</v>
      </c>
      <c r="T3365" s="0" t="n">
        <v>58.015766432005</v>
      </c>
      <c r="U3365" s="0" t="n">
        <v>54.6910291841157</v>
      </c>
      <c r="V3365" s="0" t="n">
        <v>55.373651449522</v>
      </c>
      <c r="W3365" s="0" t="n">
        <v>61.3164179821738</v>
      </c>
      <c r="X3365" s="0" t="n">
        <v>57.2996782095967</v>
      </c>
      <c r="Y3365" s="0" t="n">
        <v>65.0264278866311</v>
      </c>
      <c r="Z3365" s="0" t="n">
        <v>66.0037985954821</v>
      </c>
      <c r="AA3365" s="0" t="n">
        <v>68.1690061898624</v>
      </c>
      <c r="AB3365" s="0" t="n">
        <v>71.7067722097179</v>
      </c>
      <c r="AC3365" s="0" t="n">
        <v>77.4796696023009</v>
      </c>
      <c r="AD3365" s="0" t="n">
        <v>77.9213074076868</v>
      </c>
      <c r="AE3365" s="0" t="n">
        <v>82.2466369379135</v>
      </c>
      <c r="AF3365" s="0" t="n">
        <v>87.1157861838811</v>
      </c>
      <c r="AG3365" s="0" t="n">
        <v>80.6184377213663</v>
      </c>
      <c r="AH3365" s="0" t="n">
        <v>79.6501182725408</v>
      </c>
    </row>
    <row r="3366" customFormat="false" ht="12.75" hidden="false" customHeight="false" outlineLevel="0" collapsed="false">
      <c r="A3366" s="0" t="n">
        <v>111193047</v>
      </c>
      <c r="B3366" s="0" t="n">
        <v>11</v>
      </c>
      <c r="C3366" s="0" t="s">
        <v>67</v>
      </c>
      <c r="D3366" s="0" t="n">
        <v>1930</v>
      </c>
      <c r="E3366" s="0" t="s">
        <v>87</v>
      </c>
      <c r="F3366" s="0" t="n">
        <v>1</v>
      </c>
      <c r="G3366" s="0" t="s">
        <v>80</v>
      </c>
      <c r="H3366" s="0" t="n">
        <v>47</v>
      </c>
      <c r="I3366" s="0" t="s">
        <v>170</v>
      </c>
      <c r="J3366" s="0" t="n">
        <v>34.8406544399</v>
      </c>
      <c r="K3366" s="0" t="n">
        <v>35.7075535146635</v>
      </c>
      <c r="L3366" s="0" t="n">
        <v>39.06040000095</v>
      </c>
      <c r="M3366" s="0" t="n">
        <v>40.6858064455353</v>
      </c>
      <c r="N3366" s="0" t="n">
        <v>41.6464312985767</v>
      </c>
      <c r="O3366" s="0" t="n">
        <v>47.2321710929958</v>
      </c>
      <c r="P3366" s="0" t="n">
        <v>52.3956988652791</v>
      </c>
      <c r="Q3366" s="0" t="n">
        <v>55.2872563560174</v>
      </c>
      <c r="R3366" s="0" t="n">
        <v>54.6672953587916</v>
      </c>
      <c r="S3366" s="0" t="n">
        <v>60.5112792991435</v>
      </c>
      <c r="T3366" s="0" t="n">
        <v>68.8699120769877</v>
      </c>
      <c r="U3366" s="0" t="n">
        <v>65.1688607151811</v>
      </c>
      <c r="V3366" s="0" t="n">
        <v>65.8230167167473</v>
      </c>
      <c r="W3366" s="0" t="n">
        <v>72.2450068489235</v>
      </c>
      <c r="X3366" s="0" t="n">
        <v>67.9540335756019</v>
      </c>
      <c r="Y3366" s="0" t="n">
        <v>76.2621666823532</v>
      </c>
      <c r="Z3366" s="0" t="n">
        <v>77.3217623932373</v>
      </c>
      <c r="AA3366" s="0" t="n">
        <v>79.6303116944354</v>
      </c>
      <c r="AB3366" s="0" t="n">
        <v>83.3146126527281</v>
      </c>
      <c r="AC3366" s="0" t="n">
        <v>89.5861894061284</v>
      </c>
      <c r="AD3366" s="0" t="n">
        <v>89.9855098190817</v>
      </c>
      <c r="AE3366" s="0" t="n">
        <v>94.6441925078956</v>
      </c>
      <c r="AF3366" s="0" t="n">
        <v>99.8284055913326</v>
      </c>
      <c r="AG3366" s="0" t="n">
        <v>92.7339870332564</v>
      </c>
      <c r="AH3366" s="0" t="n">
        <v>91.6441744335155</v>
      </c>
    </row>
    <row r="3367" customFormat="false" ht="12.75" hidden="false" customHeight="false" outlineLevel="0" collapsed="false">
      <c r="A3367" s="0" t="n">
        <v>111193048</v>
      </c>
      <c r="B3367" s="0" t="n">
        <v>11</v>
      </c>
      <c r="C3367" s="0" t="s">
        <v>67</v>
      </c>
      <c r="D3367" s="0" t="n">
        <v>1930</v>
      </c>
      <c r="E3367" s="0" t="s">
        <v>87</v>
      </c>
      <c r="F3367" s="0" t="n">
        <v>1</v>
      </c>
      <c r="G3367" s="0" t="s">
        <v>80</v>
      </c>
      <c r="H3367" s="0" t="n">
        <v>48</v>
      </c>
      <c r="I3367" s="0" t="s">
        <v>171</v>
      </c>
      <c r="J3367" s="0" t="n">
        <v>93.4607641400498</v>
      </c>
      <c r="K3367" s="0" t="n">
        <v>88.2190788332334</v>
      </c>
      <c r="L3367" s="0" t="n">
        <v>85.9064726206332</v>
      </c>
      <c r="M3367" s="0" t="n">
        <v>95.8749462014644</v>
      </c>
      <c r="N3367" s="0" t="n">
        <v>89.5174425908803</v>
      </c>
      <c r="O3367" s="0" t="n">
        <v>94.6791527574821</v>
      </c>
      <c r="P3367" s="0" t="n">
        <v>98.2732078017138</v>
      </c>
      <c r="Q3367" s="0" t="n">
        <v>99.6378858922383</v>
      </c>
      <c r="R3367" s="0" t="n">
        <v>96.8690819274128</v>
      </c>
      <c r="S3367" s="0" t="n">
        <v>99.4870118642677</v>
      </c>
      <c r="T3367" s="0" t="n">
        <v>102.957073298323</v>
      </c>
      <c r="U3367" s="0" t="n">
        <v>102.023403618611</v>
      </c>
      <c r="V3367" s="0" t="n">
        <v>100.971956881791</v>
      </c>
      <c r="W3367" s="0" t="n">
        <v>112.70003487042</v>
      </c>
      <c r="X3367" s="0" t="n">
        <v>106.10286420757</v>
      </c>
      <c r="Y3367" s="0" t="n">
        <v>110.115582496908</v>
      </c>
      <c r="Z3367" s="0" t="n">
        <v>104.17848723296</v>
      </c>
      <c r="AA3367" s="0" t="n">
        <v>104.283694848179</v>
      </c>
      <c r="AB3367" s="0" t="n">
        <v>105.680295635703</v>
      </c>
      <c r="AC3367" s="0" t="n">
        <v>108.892298378338</v>
      </c>
      <c r="AD3367" s="0" t="n">
        <v>108.352419785708</v>
      </c>
      <c r="AE3367" s="0" t="n">
        <v>106.840126287027</v>
      </c>
      <c r="AF3367" s="0" t="n">
        <v>110.710068358624</v>
      </c>
      <c r="AG3367" s="0" t="n">
        <v>108.920272240035</v>
      </c>
      <c r="AH3367" s="0" t="n">
        <v>103.11245827046</v>
      </c>
    </row>
    <row r="3368" customFormat="false" ht="12.75" hidden="false" customHeight="false" outlineLevel="0" collapsed="false">
      <c r="A3368" s="0" t="n">
        <v>111193049</v>
      </c>
      <c r="B3368" s="0" t="n">
        <v>11</v>
      </c>
      <c r="C3368" s="0" t="s">
        <v>67</v>
      </c>
      <c r="D3368" s="0" t="n">
        <v>1930</v>
      </c>
      <c r="E3368" s="0" t="s">
        <v>87</v>
      </c>
      <c r="F3368" s="0" t="n">
        <v>1</v>
      </c>
      <c r="G3368" s="0" t="s">
        <v>80</v>
      </c>
      <c r="H3368" s="0" t="n">
        <v>49</v>
      </c>
      <c r="I3368" s="0" t="s">
        <v>172</v>
      </c>
      <c r="J3368" s="0" t="n">
        <v>83.1126213660645</v>
      </c>
      <c r="K3368" s="0" t="n">
        <v>78.7050532936999</v>
      </c>
      <c r="L3368" s="0" t="n">
        <v>77.0177545274617</v>
      </c>
      <c r="M3368" s="0" t="n">
        <v>85.9982651623543</v>
      </c>
      <c r="N3368" s="0" t="n">
        <v>80.3621462458936</v>
      </c>
      <c r="O3368" s="0" t="n">
        <v>85.7014801443235</v>
      </c>
      <c r="P3368" s="0" t="n">
        <v>89.4304838790622</v>
      </c>
      <c r="Q3368" s="0" t="n">
        <v>90.8077803072597</v>
      </c>
      <c r="R3368" s="0" t="n">
        <v>88.3299237590972</v>
      </c>
      <c r="S3368" s="0" t="n">
        <v>91.1309883382282</v>
      </c>
      <c r="T3368" s="0" t="n">
        <v>94.7463026130889</v>
      </c>
      <c r="U3368" s="0" t="n">
        <v>93.7503121300635</v>
      </c>
      <c r="V3368" s="0" t="n">
        <v>92.8845354826009</v>
      </c>
      <c r="W3368" s="0" t="n">
        <v>104.096677714208</v>
      </c>
      <c r="X3368" s="0" t="n">
        <v>97.7486038489582</v>
      </c>
      <c r="Y3368" s="0" t="n">
        <v>101.980813432151</v>
      </c>
      <c r="Z3368" s="0" t="n">
        <v>96.5550948793558</v>
      </c>
      <c r="AA3368" s="0" t="n">
        <v>96.7974516629536</v>
      </c>
      <c r="AB3368" s="0" t="n">
        <v>98.3494184984726</v>
      </c>
      <c r="AC3368" s="0" t="n">
        <v>101.572327798552</v>
      </c>
      <c r="AD3368" s="0" t="n">
        <v>101.13004035405</v>
      </c>
      <c r="AE3368" s="0" t="n">
        <v>99.894975835729</v>
      </c>
      <c r="AF3368" s="0" t="n">
        <v>103.717097785108</v>
      </c>
      <c r="AG3368" s="0" t="n">
        <v>101.851951322936</v>
      </c>
      <c r="AH3368" s="0" t="n">
        <v>96.4210322336203</v>
      </c>
    </row>
    <row r="3369" customFormat="false" ht="12.75" hidden="false" customHeight="false" outlineLevel="0" collapsed="false">
      <c r="A3369" s="0" t="n">
        <v>111193050</v>
      </c>
      <c r="B3369" s="0" t="n">
        <v>11</v>
      </c>
      <c r="C3369" s="0" t="s">
        <v>67</v>
      </c>
      <c r="D3369" s="0" t="n">
        <v>1930</v>
      </c>
      <c r="E3369" s="0" t="s">
        <v>87</v>
      </c>
      <c r="F3369" s="0" t="n">
        <v>1</v>
      </c>
      <c r="G3369" s="0" t="s">
        <v>80</v>
      </c>
      <c r="H3369" s="0" t="n">
        <v>50</v>
      </c>
      <c r="I3369" s="0" t="s">
        <v>173</v>
      </c>
      <c r="J3369" s="0" t="n">
        <v>104.762030239321</v>
      </c>
      <c r="K3369" s="0" t="n">
        <v>98.5843046598538</v>
      </c>
      <c r="L3369" s="0" t="n">
        <v>95.5550246742277</v>
      </c>
      <c r="M3369" s="0" t="n">
        <v>106.591855595367</v>
      </c>
      <c r="N3369" s="0" t="n">
        <v>99.4454433150355</v>
      </c>
      <c r="O3369" s="0" t="n">
        <v>104.35443273896</v>
      </c>
      <c r="P3369" s="0" t="n">
        <v>107.765037360402</v>
      </c>
      <c r="Q3369" s="0" t="n">
        <v>109.105575708096</v>
      </c>
      <c r="R3369" s="0" t="n">
        <v>106.021275687438</v>
      </c>
      <c r="S3369" s="0" t="n">
        <v>108.412415287378</v>
      </c>
      <c r="T3369" s="0" t="n">
        <v>111.69700156038</v>
      </c>
      <c r="U3369" s="0" t="n">
        <v>110.839300706029</v>
      </c>
      <c r="V3369" s="0" t="n">
        <v>109.583015923754</v>
      </c>
      <c r="W3369" s="0" t="n">
        <v>121.832479580675</v>
      </c>
      <c r="X3369" s="0" t="n">
        <v>114.988203233332</v>
      </c>
      <c r="Y3369" s="0" t="n">
        <v>118.733388155203</v>
      </c>
      <c r="Z3369" s="0" t="n">
        <v>112.249985058731</v>
      </c>
      <c r="AA3369" s="0" t="n">
        <v>112.201083545777</v>
      </c>
      <c r="AB3369" s="0" t="n">
        <v>113.418248992526</v>
      </c>
      <c r="AC3369" s="0" t="n">
        <v>116.60539750659</v>
      </c>
      <c r="AD3369" s="0" t="n">
        <v>115.959225198606</v>
      </c>
      <c r="AE3369" s="0" t="n">
        <v>114.145251076402</v>
      </c>
      <c r="AF3369" s="0" t="n">
        <v>118.054646329502</v>
      </c>
      <c r="AG3369" s="0" t="n">
        <v>116.354291541009</v>
      </c>
      <c r="AH3369" s="0" t="n">
        <v>110.15008303203</v>
      </c>
    </row>
    <row r="3370" customFormat="false" ht="12.75" hidden="false" customHeight="false" outlineLevel="0" collapsed="false">
      <c r="A3370" s="0" t="n">
        <v>112193018</v>
      </c>
      <c r="B3370" s="0" t="n">
        <v>11</v>
      </c>
      <c r="C3370" s="0" t="s">
        <v>67</v>
      </c>
      <c r="D3370" s="0" t="n">
        <v>1930</v>
      </c>
      <c r="E3370" s="0" t="s">
        <v>87</v>
      </c>
      <c r="F3370" s="0" t="n">
        <v>2</v>
      </c>
      <c r="G3370" s="0" t="s">
        <v>81</v>
      </c>
      <c r="H3370" s="0" t="n">
        <v>18</v>
      </c>
      <c r="I3370" s="0" t="s">
        <v>143</v>
      </c>
      <c r="J3370" s="0" t="n">
        <v>288</v>
      </c>
      <c r="K3370" s="0" t="n">
        <v>377</v>
      </c>
      <c r="L3370" s="0" t="n">
        <v>377</v>
      </c>
      <c r="M3370" s="0" t="n">
        <v>391</v>
      </c>
      <c r="N3370" s="0" t="n">
        <v>407</v>
      </c>
      <c r="O3370" s="0" t="n">
        <v>474</v>
      </c>
      <c r="P3370" s="0" t="n">
        <v>509</v>
      </c>
      <c r="Q3370" s="0" t="n">
        <v>558</v>
      </c>
      <c r="R3370" s="0" t="n">
        <v>496</v>
      </c>
      <c r="S3370" s="0" t="n">
        <v>616</v>
      </c>
      <c r="T3370" s="0" t="n">
        <v>717</v>
      </c>
      <c r="U3370" s="0" t="n">
        <v>617</v>
      </c>
      <c r="V3370" s="0" t="n">
        <v>603</v>
      </c>
      <c r="W3370" s="0" t="n">
        <v>676</v>
      </c>
      <c r="X3370" s="0" t="n">
        <v>701</v>
      </c>
      <c r="Y3370" s="0" t="n">
        <v>726</v>
      </c>
      <c r="Z3370" s="0" t="n">
        <v>788</v>
      </c>
      <c r="AA3370" s="0" t="n">
        <v>686</v>
      </c>
      <c r="AB3370" s="0" t="n">
        <v>775</v>
      </c>
      <c r="AC3370" s="0" t="n">
        <v>882</v>
      </c>
      <c r="AD3370" s="0" t="n">
        <v>879</v>
      </c>
      <c r="AE3370" s="0" t="n">
        <v>913</v>
      </c>
      <c r="AF3370" s="0" t="n">
        <v>919</v>
      </c>
      <c r="AG3370" s="0" t="n">
        <v>855</v>
      </c>
      <c r="AH3370" s="0" t="n">
        <v>900</v>
      </c>
    </row>
    <row r="3371" customFormat="false" ht="12.75" hidden="false" customHeight="false" outlineLevel="0" collapsed="false">
      <c r="A3371" s="0" t="n">
        <v>112193037</v>
      </c>
      <c r="B3371" s="0" t="n">
        <v>11</v>
      </c>
      <c r="C3371" s="0" t="s">
        <v>67</v>
      </c>
      <c r="D3371" s="0" t="n">
        <v>1930</v>
      </c>
      <c r="E3371" s="0" t="s">
        <v>87</v>
      </c>
      <c r="F3371" s="0" t="n">
        <v>2</v>
      </c>
      <c r="G3371" s="0" t="s">
        <v>81</v>
      </c>
      <c r="H3371" s="0" t="n">
        <v>37</v>
      </c>
      <c r="I3371" s="0" t="s">
        <v>162</v>
      </c>
      <c r="J3371" s="0" t="n">
        <v>42.3599804085091</v>
      </c>
      <c r="K3371" s="0" t="n">
        <v>56.0575623435927</v>
      </c>
      <c r="L3371" s="0" t="n">
        <v>56.4195579819457</v>
      </c>
      <c r="M3371" s="0" t="n">
        <v>58.8786257036071</v>
      </c>
      <c r="N3371" s="0" t="n">
        <v>61.4971767205233</v>
      </c>
      <c r="O3371" s="0" t="n">
        <v>72.0828131154222</v>
      </c>
      <c r="P3371" s="0" t="n">
        <v>77.7511139489165</v>
      </c>
      <c r="Q3371" s="0" t="n">
        <v>85.5477894788484</v>
      </c>
      <c r="R3371" s="0" t="n">
        <v>76.4695725104221</v>
      </c>
      <c r="S3371" s="0" t="n">
        <v>95.5800436316693</v>
      </c>
      <c r="T3371" s="0" t="n">
        <v>112.024073457794</v>
      </c>
      <c r="U3371" s="0" t="n">
        <v>96.7225630068333</v>
      </c>
      <c r="V3371" s="0" t="n">
        <v>94.9696034270955</v>
      </c>
      <c r="W3371" s="0" t="n">
        <v>107.061124616932</v>
      </c>
      <c r="X3371" s="0" t="n">
        <v>111.252358756322</v>
      </c>
      <c r="Y3371" s="0" t="n">
        <v>115.821061246369</v>
      </c>
      <c r="Z3371" s="0" t="n">
        <v>125.994525314027</v>
      </c>
      <c r="AA3371" s="0" t="n">
        <v>109.910533466636</v>
      </c>
      <c r="AB3371" s="0" t="n">
        <v>124.516794503909</v>
      </c>
      <c r="AC3371" s="0" t="n">
        <v>141.836672337989</v>
      </c>
      <c r="AD3371" s="0" t="n">
        <v>141.439756961765</v>
      </c>
      <c r="AE3371" s="0" t="n">
        <v>146.866263226811</v>
      </c>
      <c r="AF3371" s="0" t="n">
        <v>147.598038664583</v>
      </c>
      <c r="AG3371" s="0" t="n">
        <v>136.933647239706</v>
      </c>
      <c r="AH3371" s="0" t="n">
        <v>143.4985586367</v>
      </c>
    </row>
    <row r="3372" customFormat="false" ht="12.75" hidden="false" customHeight="false" outlineLevel="0" collapsed="false">
      <c r="A3372" s="0" t="n">
        <v>112193038</v>
      </c>
      <c r="B3372" s="0" t="n">
        <v>11</v>
      </c>
      <c r="C3372" s="0" t="s">
        <v>67</v>
      </c>
      <c r="D3372" s="0" t="n">
        <v>1930</v>
      </c>
      <c r="E3372" s="0" t="s">
        <v>87</v>
      </c>
      <c r="F3372" s="0" t="n">
        <v>2</v>
      </c>
      <c r="G3372" s="0" t="s">
        <v>81</v>
      </c>
      <c r="H3372" s="0" t="n">
        <v>38</v>
      </c>
      <c r="I3372" s="0" t="s">
        <v>163</v>
      </c>
      <c r="J3372" s="0" t="n">
        <v>37.6085070455952</v>
      </c>
      <c r="K3372" s="0" t="n">
        <v>50.5410531741414</v>
      </c>
      <c r="L3372" s="0" t="n">
        <v>50.8674255678369</v>
      </c>
      <c r="M3372" s="0" t="n">
        <v>53.1865069658587</v>
      </c>
      <c r="N3372" s="0" t="n">
        <v>55.666990419883</v>
      </c>
      <c r="O3372" s="0" t="n">
        <v>65.7388363539437</v>
      </c>
      <c r="P3372" s="0" t="n">
        <v>71.1423968297333</v>
      </c>
      <c r="Q3372" s="0" t="n">
        <v>78.596033892492</v>
      </c>
      <c r="R3372" s="0" t="n">
        <v>69.8870629573022</v>
      </c>
      <c r="S3372" s="0" t="n">
        <v>88.1801841776366</v>
      </c>
      <c r="T3372" s="0" t="n">
        <v>103.973308804366</v>
      </c>
      <c r="U3372" s="0" t="n">
        <v>89.2401976744071</v>
      </c>
      <c r="V3372" s="0" t="n">
        <v>87.5397754966292</v>
      </c>
      <c r="W3372" s="0" t="n">
        <v>99.1415472401933</v>
      </c>
      <c r="X3372" s="0" t="n">
        <v>103.168033810756</v>
      </c>
      <c r="Y3372" s="0" t="n">
        <v>107.54821665789</v>
      </c>
      <c r="Z3372" s="0" t="n">
        <v>117.349890622906</v>
      </c>
      <c r="AA3372" s="0" t="n">
        <v>101.838521429375</v>
      </c>
      <c r="AB3372" s="0" t="n">
        <v>115.903470139516</v>
      </c>
      <c r="AC3372" s="0" t="n">
        <v>132.629334142324</v>
      </c>
      <c r="AD3372" s="0" t="n">
        <v>132.242792215665</v>
      </c>
      <c r="AE3372" s="0" t="n">
        <v>137.49299647306</v>
      </c>
      <c r="AF3372" s="0" t="n">
        <v>138.208364878184</v>
      </c>
      <c r="AG3372" s="0" t="n">
        <v>127.90769474364</v>
      </c>
      <c r="AH3372" s="0" t="n">
        <v>134.275410165679</v>
      </c>
    </row>
    <row r="3373" customFormat="false" ht="12.75" hidden="false" customHeight="false" outlineLevel="0" collapsed="false">
      <c r="A3373" s="0" t="n">
        <v>112193039</v>
      </c>
      <c r="B3373" s="0" t="n">
        <v>11</v>
      </c>
      <c r="C3373" s="0" t="s">
        <v>67</v>
      </c>
      <c r="D3373" s="0" t="n">
        <v>1930</v>
      </c>
      <c r="E3373" s="0" t="s">
        <v>87</v>
      </c>
      <c r="F3373" s="0" t="n">
        <v>2</v>
      </c>
      <c r="G3373" s="0" t="s">
        <v>81</v>
      </c>
      <c r="H3373" s="0" t="n">
        <v>39</v>
      </c>
      <c r="I3373" s="0" t="s">
        <v>164</v>
      </c>
      <c r="J3373" s="0" t="n">
        <v>47.5455768920455</v>
      </c>
      <c r="K3373" s="0" t="n">
        <v>62.01188474241</v>
      </c>
      <c r="L3373" s="0" t="n">
        <v>62.4123308350391</v>
      </c>
      <c r="M3373" s="0" t="n">
        <v>65.0139901031195</v>
      </c>
      <c r="N3373" s="0" t="n">
        <v>67.7719752028536</v>
      </c>
      <c r="O3373" s="0" t="n">
        <v>78.8737360569643</v>
      </c>
      <c r="P3373" s="0" t="n">
        <v>84.8085361783141</v>
      </c>
      <c r="Q3373" s="0" t="n">
        <v>92.9495963081473</v>
      </c>
      <c r="R3373" s="0" t="n">
        <v>83.5050439428915</v>
      </c>
      <c r="S3373" s="0" t="n">
        <v>103.435081170007</v>
      </c>
      <c r="T3373" s="0" t="n">
        <v>120.532731555118</v>
      </c>
      <c r="U3373" s="0" t="n">
        <v>104.664795906422</v>
      </c>
      <c r="V3373" s="0" t="n">
        <v>102.861518685172</v>
      </c>
      <c r="W3373" s="0" t="n">
        <v>115.445022133842</v>
      </c>
      <c r="X3373" s="0" t="n">
        <v>119.801867184011</v>
      </c>
      <c r="Y3373" s="0" t="n">
        <v>124.561414633825</v>
      </c>
      <c r="Z3373" s="0" t="n">
        <v>135.107488098528</v>
      </c>
      <c r="AA3373" s="0" t="n">
        <v>118.452231092026</v>
      </c>
      <c r="AB3373" s="0" t="n">
        <v>133.600764201772</v>
      </c>
      <c r="AC3373" s="0" t="n">
        <v>151.514731894429</v>
      </c>
      <c r="AD3373" s="0" t="n">
        <v>151.107736828308</v>
      </c>
      <c r="AE3373" s="0" t="n">
        <v>156.710303695922</v>
      </c>
      <c r="AF3373" s="0" t="n">
        <v>157.457726056875</v>
      </c>
      <c r="AG3373" s="0" t="n">
        <v>146.428482153252</v>
      </c>
      <c r="AH3373" s="0" t="n">
        <v>153.188366772061</v>
      </c>
    </row>
    <row r="3374" customFormat="false" ht="12.75" hidden="false" customHeight="false" outlineLevel="0" collapsed="false">
      <c r="A3374" s="0" t="n">
        <v>112193040</v>
      </c>
      <c r="B3374" s="0" t="n">
        <v>11</v>
      </c>
      <c r="C3374" s="0" t="s">
        <v>67</v>
      </c>
      <c r="D3374" s="0" t="n">
        <v>1930</v>
      </c>
      <c r="E3374" s="0" t="s">
        <v>87</v>
      </c>
      <c r="F3374" s="0" t="n">
        <v>2</v>
      </c>
      <c r="G3374" s="0" t="s">
        <v>81</v>
      </c>
      <c r="H3374" s="0" t="n">
        <v>40</v>
      </c>
      <c r="I3374" s="0" t="s">
        <v>165</v>
      </c>
      <c r="J3374" s="0" t="n">
        <v>31.0205566841768</v>
      </c>
      <c r="K3374" s="0" t="n">
        <v>42.7451964190508</v>
      </c>
      <c r="L3374" s="0" t="n">
        <v>41.7061185246887</v>
      </c>
      <c r="M3374" s="0" t="n">
        <v>43.1254254426567</v>
      </c>
      <c r="N3374" s="0" t="n">
        <v>44.0416267187281</v>
      </c>
      <c r="O3374" s="0" t="n">
        <v>51.7880820280188</v>
      </c>
      <c r="P3374" s="0" t="n">
        <v>55.8971797372886</v>
      </c>
      <c r="Q3374" s="0" t="n">
        <v>63.4179649874902</v>
      </c>
      <c r="R3374" s="0" t="n">
        <v>56.7675771519253</v>
      </c>
      <c r="S3374" s="0" t="n">
        <v>69.5211476681967</v>
      </c>
      <c r="T3374" s="0" t="n">
        <v>82.0215634191435</v>
      </c>
      <c r="U3374" s="0" t="n">
        <v>68.3384895478374</v>
      </c>
      <c r="V3374" s="0" t="n">
        <v>67.3212020600492</v>
      </c>
      <c r="W3374" s="0" t="n">
        <v>74.6665294682366</v>
      </c>
      <c r="X3374" s="0" t="n">
        <v>76.4228459354421</v>
      </c>
      <c r="Y3374" s="0" t="n">
        <v>82.2800158149214</v>
      </c>
      <c r="Z3374" s="0" t="n">
        <v>89.8977012944197</v>
      </c>
      <c r="AA3374" s="0" t="n">
        <v>79.3964716546715</v>
      </c>
      <c r="AB3374" s="0" t="n">
        <v>87.8609618354463</v>
      </c>
      <c r="AC3374" s="0" t="n">
        <v>98.9464228758055</v>
      </c>
      <c r="AD3374" s="0" t="n">
        <v>98.3878206208788</v>
      </c>
      <c r="AE3374" s="0" t="n">
        <v>104.606752316428</v>
      </c>
      <c r="AF3374" s="0" t="n">
        <v>105.586866253438</v>
      </c>
      <c r="AG3374" s="0" t="n">
        <v>99.5986702955908</v>
      </c>
      <c r="AH3374" s="0" t="n">
        <v>98.0874166028364</v>
      </c>
    </row>
    <row r="3375" customFormat="false" ht="12.75" hidden="false" customHeight="false" outlineLevel="0" collapsed="false">
      <c r="A3375" s="0" t="n">
        <v>112193042</v>
      </c>
      <c r="B3375" s="0" t="n">
        <v>11</v>
      </c>
      <c r="C3375" s="0" t="s">
        <v>67</v>
      </c>
      <c r="D3375" s="0" t="n">
        <v>1930</v>
      </c>
      <c r="E3375" s="0" t="s">
        <v>87</v>
      </c>
      <c r="F3375" s="0" t="n">
        <v>2</v>
      </c>
      <c r="G3375" s="0" t="s">
        <v>81</v>
      </c>
      <c r="H3375" s="0" t="n">
        <v>42</v>
      </c>
      <c r="I3375" s="0" t="s">
        <v>166</v>
      </c>
      <c r="J3375" s="0" t="n">
        <v>27.3389655401407</v>
      </c>
      <c r="K3375" s="0" t="n">
        <v>38.2812370395048</v>
      </c>
      <c r="L3375" s="0" t="n">
        <v>37.3330075563078</v>
      </c>
      <c r="M3375" s="0" t="n">
        <v>38.6935276668545</v>
      </c>
      <c r="N3375" s="0" t="n">
        <v>39.5591244930304</v>
      </c>
      <c r="O3375" s="0" t="n">
        <v>46.9150425964835</v>
      </c>
      <c r="P3375" s="0" t="n">
        <v>50.8237942396307</v>
      </c>
      <c r="Q3375" s="0" t="n">
        <v>57.8995466109417</v>
      </c>
      <c r="R3375" s="0" t="n">
        <v>51.5614961914659</v>
      </c>
      <c r="S3375" s="0" t="n">
        <v>63.7614821966535</v>
      </c>
      <c r="T3375" s="0" t="n">
        <v>75.7272740931775</v>
      </c>
      <c r="U3375" s="0" t="n">
        <v>62.6885987061559</v>
      </c>
      <c r="V3375" s="0" t="n">
        <v>61.7119658318975</v>
      </c>
      <c r="W3375" s="0" t="n">
        <v>68.7329216287806</v>
      </c>
      <c r="X3375" s="0" t="n">
        <v>70.4860160145401</v>
      </c>
      <c r="Y3375" s="0" t="n">
        <v>76.0062172869856</v>
      </c>
      <c r="Z3375" s="0" t="n">
        <v>83.317239395237</v>
      </c>
      <c r="AA3375" s="0" t="n">
        <v>73.2014255326161</v>
      </c>
      <c r="AB3375" s="0" t="n">
        <v>81.3904444830297</v>
      </c>
      <c r="AC3375" s="0" t="n">
        <v>92.1001465340983</v>
      </c>
      <c r="AD3375" s="0" t="n">
        <v>91.5838139298135</v>
      </c>
      <c r="AE3375" s="0" t="n">
        <v>97.5376353773058</v>
      </c>
      <c r="AF3375" s="0" t="n">
        <v>98.4740350657486</v>
      </c>
      <c r="AG3375" s="0" t="n">
        <v>92.6800900553677</v>
      </c>
      <c r="AH3375" s="0" t="n">
        <v>91.39131518892</v>
      </c>
    </row>
    <row r="3376" customFormat="false" ht="12.75" hidden="false" customHeight="false" outlineLevel="0" collapsed="false">
      <c r="A3376" s="0" t="n">
        <v>112193043</v>
      </c>
      <c r="B3376" s="0" t="n">
        <v>11</v>
      </c>
      <c r="C3376" s="0" t="s">
        <v>67</v>
      </c>
      <c r="D3376" s="0" t="n">
        <v>1930</v>
      </c>
      <c r="E3376" s="0" t="s">
        <v>87</v>
      </c>
      <c r="F3376" s="0" t="n">
        <v>2</v>
      </c>
      <c r="G3376" s="0" t="s">
        <v>81</v>
      </c>
      <c r="H3376" s="0" t="n">
        <v>43</v>
      </c>
      <c r="I3376" s="0" t="s">
        <v>167</v>
      </c>
      <c r="J3376" s="0" t="n">
        <v>34.9313278605651</v>
      </c>
      <c r="K3376" s="0" t="n">
        <v>47.4517802984027</v>
      </c>
      <c r="L3376" s="0" t="n">
        <v>46.3179349732681</v>
      </c>
      <c r="M3376" s="0" t="n">
        <v>47.794153213978</v>
      </c>
      <c r="N3376" s="0" t="n">
        <v>48.7612315181623</v>
      </c>
      <c r="O3376" s="0" t="n">
        <v>56.8984407617185</v>
      </c>
      <c r="P3376" s="0" t="n">
        <v>61.2084649704861</v>
      </c>
      <c r="Q3376" s="0" t="n">
        <v>69.1839755019841</v>
      </c>
      <c r="R3376" s="0" t="n">
        <v>62.2204490931211</v>
      </c>
      <c r="S3376" s="0" t="n">
        <v>75.5263038868398</v>
      </c>
      <c r="T3376" s="0" t="n">
        <v>88.5635489257898</v>
      </c>
      <c r="U3376" s="0" t="n">
        <v>74.2286687983547</v>
      </c>
      <c r="V3376" s="0" t="n">
        <v>73.1709424184584</v>
      </c>
      <c r="W3376" s="0" t="n">
        <v>80.8422916070387</v>
      </c>
      <c r="X3376" s="0" t="n">
        <v>82.596298973049</v>
      </c>
      <c r="Y3376" s="0" t="n">
        <v>88.7990643828025</v>
      </c>
      <c r="Z3376" s="0" t="n">
        <v>96.7247154129581</v>
      </c>
      <c r="AA3376" s="0" t="n">
        <v>85.8395668955672</v>
      </c>
      <c r="AB3376" s="0" t="n">
        <v>94.5754448040928</v>
      </c>
      <c r="AC3376" s="0" t="n">
        <v>106.034657105251</v>
      </c>
      <c r="AD3376" s="0" t="n">
        <v>105.432158831205</v>
      </c>
      <c r="AE3376" s="0" t="n">
        <v>111.919669659471</v>
      </c>
      <c r="AF3376" s="0" t="n">
        <v>112.944203911043</v>
      </c>
      <c r="AG3376" s="0" t="n">
        <v>106.762762765635</v>
      </c>
      <c r="AH3376" s="0" t="n">
        <v>105.016891253694</v>
      </c>
    </row>
    <row r="3377" customFormat="false" ht="12.75" hidden="false" customHeight="false" outlineLevel="0" collapsed="false">
      <c r="A3377" s="0" t="n">
        <v>112193044</v>
      </c>
      <c r="B3377" s="0" t="n">
        <v>11</v>
      </c>
      <c r="C3377" s="0" t="s">
        <v>67</v>
      </c>
      <c r="D3377" s="0" t="n">
        <v>1930</v>
      </c>
      <c r="E3377" s="0" t="s">
        <v>87</v>
      </c>
      <c r="F3377" s="0" t="n">
        <v>2</v>
      </c>
      <c r="G3377" s="0" t="s">
        <v>81</v>
      </c>
      <c r="H3377" s="0" t="n">
        <v>44</v>
      </c>
      <c r="I3377" s="0" t="s">
        <v>168</v>
      </c>
      <c r="J3377" s="0" t="n">
        <v>20.9382145322987</v>
      </c>
      <c r="K3377" s="0" t="n">
        <v>29.6097507637148</v>
      </c>
      <c r="L3377" s="0" t="n">
        <v>28.6623017932757</v>
      </c>
      <c r="M3377" s="0" t="n">
        <v>29.6508765044995</v>
      </c>
      <c r="N3377" s="0" t="n">
        <v>29.8553280673279</v>
      </c>
      <c r="O3377" s="0" t="n">
        <v>35.0586026511988</v>
      </c>
      <c r="P3377" s="0" t="n">
        <v>38.3655698834202</v>
      </c>
      <c r="Q3377" s="0" t="n">
        <v>43.6953559270119</v>
      </c>
      <c r="R3377" s="0" t="n">
        <v>39.7643503103368</v>
      </c>
      <c r="S3377" s="0" t="n">
        <v>47.7075891448133</v>
      </c>
      <c r="T3377" s="0" t="n">
        <v>56.7560672844525</v>
      </c>
      <c r="U3377" s="0" t="n">
        <v>46.268069385094</v>
      </c>
      <c r="V3377" s="0" t="n">
        <v>46.1815941054655</v>
      </c>
      <c r="W3377" s="0" t="n">
        <v>50.5360631336438</v>
      </c>
      <c r="X3377" s="0" t="n">
        <v>51.6150142301349</v>
      </c>
      <c r="Y3377" s="0" t="n">
        <v>56.2046508301317</v>
      </c>
      <c r="Z3377" s="0" t="n">
        <v>61.5535128942446</v>
      </c>
      <c r="AA3377" s="0" t="n">
        <v>54.9972282536599</v>
      </c>
      <c r="AB3377" s="0" t="n">
        <v>60.0129428947478</v>
      </c>
      <c r="AC3377" s="0" t="n">
        <v>67.3437544979837</v>
      </c>
      <c r="AD3377" s="0" t="n">
        <v>66.9446067914466</v>
      </c>
      <c r="AE3377" s="0" t="n">
        <v>72.4584049678285</v>
      </c>
      <c r="AF3377" s="0" t="n">
        <v>73.0388741334828</v>
      </c>
      <c r="AG3377" s="0" t="n">
        <v>70.0731106504482</v>
      </c>
      <c r="AH3377" s="0" t="n">
        <v>66.5154061666338</v>
      </c>
    </row>
    <row r="3378" customFormat="false" ht="12.75" hidden="false" customHeight="false" outlineLevel="0" collapsed="false">
      <c r="A3378" s="0" t="n">
        <v>112193046</v>
      </c>
      <c r="B3378" s="0" t="n">
        <v>11</v>
      </c>
      <c r="C3378" s="0" t="s">
        <v>67</v>
      </c>
      <c r="D3378" s="0" t="n">
        <v>1930</v>
      </c>
      <c r="E3378" s="0" t="s">
        <v>87</v>
      </c>
      <c r="F3378" s="0" t="n">
        <v>2</v>
      </c>
      <c r="G3378" s="0" t="s">
        <v>81</v>
      </c>
      <c r="H3378" s="0" t="n">
        <v>46</v>
      </c>
      <c r="I3378" s="0" t="s">
        <v>169</v>
      </c>
      <c r="J3378" s="0" t="n">
        <v>18.3147167753353</v>
      </c>
      <c r="K3378" s="0" t="n">
        <v>26.3500666918117</v>
      </c>
      <c r="L3378" s="0" t="n">
        <v>25.4650930539426</v>
      </c>
      <c r="M3378" s="0" t="n">
        <v>26.4250800838188</v>
      </c>
      <c r="N3378" s="0" t="n">
        <v>26.6075788993487</v>
      </c>
      <c r="O3378" s="0" t="n">
        <v>31.5608085026111</v>
      </c>
      <c r="P3378" s="0" t="n">
        <v>34.6607508873949</v>
      </c>
      <c r="Q3378" s="0" t="n">
        <v>39.6636756349414</v>
      </c>
      <c r="R3378" s="0" t="n">
        <v>35.9128222119413</v>
      </c>
      <c r="S3378" s="0" t="n">
        <v>43.5036980288689</v>
      </c>
      <c r="T3378" s="0" t="n">
        <v>52.1428529536405</v>
      </c>
      <c r="U3378" s="0" t="n">
        <v>42.215879231077</v>
      </c>
      <c r="V3378" s="0" t="n">
        <v>42.084518191655</v>
      </c>
      <c r="W3378" s="0" t="n">
        <v>46.2551977943682</v>
      </c>
      <c r="X3378" s="0" t="n">
        <v>47.3361004720841</v>
      </c>
      <c r="Y3378" s="0" t="n">
        <v>51.659197499708</v>
      </c>
      <c r="Z3378" s="0" t="n">
        <v>56.7784340436658</v>
      </c>
      <c r="AA3378" s="0" t="n">
        <v>50.4553487188198</v>
      </c>
      <c r="AB3378" s="0" t="n">
        <v>55.3355172467576</v>
      </c>
      <c r="AC3378" s="0" t="n">
        <v>62.4070624553982</v>
      </c>
      <c r="AD3378" s="0" t="n">
        <v>62.0442242094546</v>
      </c>
      <c r="AE3378" s="0" t="n">
        <v>67.2825429619244</v>
      </c>
      <c r="AF3378" s="0" t="n">
        <v>67.8388759641485</v>
      </c>
      <c r="AG3378" s="0" t="n">
        <v>64.9551909710456</v>
      </c>
      <c r="AH3378" s="0" t="n">
        <v>61.6957576524938</v>
      </c>
    </row>
    <row r="3379" customFormat="false" ht="12.75" hidden="false" customHeight="false" outlineLevel="0" collapsed="false">
      <c r="A3379" s="0" t="n">
        <v>112193047</v>
      </c>
      <c r="B3379" s="0" t="n">
        <v>11</v>
      </c>
      <c r="C3379" s="0" t="s">
        <v>67</v>
      </c>
      <c r="D3379" s="0" t="n">
        <v>1930</v>
      </c>
      <c r="E3379" s="0" t="s">
        <v>87</v>
      </c>
      <c r="F3379" s="0" t="n">
        <v>2</v>
      </c>
      <c r="G3379" s="0" t="s">
        <v>81</v>
      </c>
      <c r="H3379" s="0" t="n">
        <v>47</v>
      </c>
      <c r="I3379" s="0" t="s">
        <v>170</v>
      </c>
      <c r="J3379" s="0" t="n">
        <v>23.7347585671567</v>
      </c>
      <c r="K3379" s="0" t="n">
        <v>33.0567766187632</v>
      </c>
      <c r="L3379" s="0" t="n">
        <v>32.0458455684483</v>
      </c>
      <c r="M3379" s="0" t="n">
        <v>33.0597562798978</v>
      </c>
      <c r="N3379" s="0" t="n">
        <v>33.2873891236896</v>
      </c>
      <c r="O3379" s="0" t="n">
        <v>38.7375663772708</v>
      </c>
      <c r="P3379" s="0" t="n">
        <v>42.2557995573936</v>
      </c>
      <c r="Q3379" s="0" t="n">
        <v>47.9193799016533</v>
      </c>
      <c r="R3379" s="0" t="n">
        <v>43.8092456561257</v>
      </c>
      <c r="S3379" s="0" t="n">
        <v>52.1025949144652</v>
      </c>
      <c r="T3379" s="0" t="n">
        <v>61.5620321263326</v>
      </c>
      <c r="U3379" s="0" t="n">
        <v>50.5033025733616</v>
      </c>
      <c r="V3379" s="0" t="n">
        <v>50.4662545941882</v>
      </c>
      <c r="W3379" s="0" t="n">
        <v>55.0036753034444</v>
      </c>
      <c r="X3379" s="0" t="n">
        <v>56.0764292320726</v>
      </c>
      <c r="Y3379" s="0" t="n">
        <v>60.9390294746039</v>
      </c>
      <c r="Z3379" s="0" t="n">
        <v>66.5186378793719</v>
      </c>
      <c r="AA3379" s="0" t="n">
        <v>59.7320521976152</v>
      </c>
      <c r="AB3379" s="0" t="n">
        <v>64.8774381808652</v>
      </c>
      <c r="AC3379" s="0" t="n">
        <v>72.4656923062722</v>
      </c>
      <c r="AD3379" s="0" t="n">
        <v>72.0285982962992</v>
      </c>
      <c r="AE3379" s="0" t="n">
        <v>77.8233366697589</v>
      </c>
      <c r="AF3379" s="0" t="n">
        <v>78.4281691453517</v>
      </c>
      <c r="AG3379" s="0" t="n">
        <v>75.3823442868649</v>
      </c>
      <c r="AH3379" s="0" t="n">
        <v>71.5137396887103</v>
      </c>
    </row>
    <row r="3380" customFormat="false" ht="12.75" hidden="false" customHeight="false" outlineLevel="0" collapsed="false">
      <c r="A3380" s="0" t="n">
        <v>112193048</v>
      </c>
      <c r="B3380" s="0" t="n">
        <v>11</v>
      </c>
      <c r="C3380" s="0" t="s">
        <v>67</v>
      </c>
      <c r="D3380" s="0" t="n">
        <v>1930</v>
      </c>
      <c r="E3380" s="0" t="s">
        <v>87</v>
      </c>
      <c r="F3380" s="0" t="n">
        <v>2</v>
      </c>
      <c r="G3380" s="0" t="s">
        <v>81</v>
      </c>
      <c r="H3380" s="0" t="n">
        <v>48</v>
      </c>
      <c r="I3380" s="0" t="s">
        <v>171</v>
      </c>
      <c r="J3380" s="0" t="n">
        <v>89.5433922940857</v>
      </c>
      <c r="K3380" s="0" t="n">
        <v>96.286956901701</v>
      </c>
      <c r="L3380" s="0" t="n">
        <v>95.0936706174254</v>
      </c>
      <c r="M3380" s="0" t="n">
        <v>101.36781647814</v>
      </c>
      <c r="N3380" s="0" t="n">
        <v>100.921211360024</v>
      </c>
      <c r="O3380" s="0" t="n">
        <v>101.73399977342</v>
      </c>
      <c r="P3380" s="0" t="n">
        <v>105.4980808578</v>
      </c>
      <c r="Q3380" s="0" t="n">
        <v>114.509899401769</v>
      </c>
      <c r="R3380" s="0" t="n">
        <v>101.14528929082</v>
      </c>
      <c r="S3380" s="0" t="n">
        <v>107.736513665098</v>
      </c>
      <c r="T3380" s="0" t="n">
        <v>121.186784648515</v>
      </c>
      <c r="U3380" s="0" t="n">
        <v>107.594229937601</v>
      </c>
      <c r="V3380" s="0" t="n">
        <v>106.761590872565</v>
      </c>
      <c r="W3380" s="0" t="n">
        <v>115.739858712419</v>
      </c>
      <c r="X3380" s="0" t="n">
        <v>115.321250429131</v>
      </c>
      <c r="Y3380" s="0" t="n">
        <v>114.950523704176</v>
      </c>
      <c r="Z3380" s="0" t="n">
        <v>118.873774226909</v>
      </c>
      <c r="AA3380" s="0" t="n">
        <v>104.20005996853</v>
      </c>
      <c r="AB3380" s="0" t="n">
        <v>109.736099280701</v>
      </c>
      <c r="AC3380" s="0" t="n">
        <v>122.747899923105</v>
      </c>
      <c r="AD3380" s="0" t="n">
        <v>116.580912947174</v>
      </c>
      <c r="AE3380" s="0" t="n">
        <v>116.688529610965</v>
      </c>
      <c r="AF3380" s="0" t="n">
        <v>113.957028126747</v>
      </c>
      <c r="AG3380" s="0" t="n">
        <v>113.541129088601</v>
      </c>
      <c r="AH3380" s="0" t="n">
        <v>115.528657439812</v>
      </c>
    </row>
    <row r="3381" customFormat="false" ht="12.75" hidden="false" customHeight="false" outlineLevel="0" collapsed="false">
      <c r="A3381" s="0" t="n">
        <v>112193049</v>
      </c>
      <c r="B3381" s="0" t="n">
        <v>11</v>
      </c>
      <c r="C3381" s="0" t="s">
        <v>67</v>
      </c>
      <c r="D3381" s="0" t="n">
        <v>1930</v>
      </c>
      <c r="E3381" s="0" t="s">
        <v>87</v>
      </c>
      <c r="F3381" s="0" t="n">
        <v>2</v>
      </c>
      <c r="G3381" s="0" t="s">
        <v>81</v>
      </c>
      <c r="H3381" s="0" t="n">
        <v>49</v>
      </c>
      <c r="I3381" s="0" t="s">
        <v>172</v>
      </c>
      <c r="J3381" s="0" t="n">
        <v>79.7923773123647</v>
      </c>
      <c r="K3381" s="0" t="n">
        <v>87.0540740577177</v>
      </c>
      <c r="L3381" s="0" t="n">
        <v>85.9752110849329</v>
      </c>
      <c r="M3381" s="0" t="n">
        <v>91.8144449626177</v>
      </c>
      <c r="N3381" s="0" t="n">
        <v>91.589387285919</v>
      </c>
      <c r="O3381" s="0" t="n">
        <v>92.9854062644448</v>
      </c>
      <c r="P3381" s="0" t="n">
        <v>96.7291824112426</v>
      </c>
      <c r="Q3381" s="0" t="n">
        <v>105.401338477636</v>
      </c>
      <c r="R3381" s="0" t="n">
        <v>92.6336430853061</v>
      </c>
      <c r="S3381" s="0" t="n">
        <v>99.563486679354</v>
      </c>
      <c r="T3381" s="0" t="n">
        <v>112.640363974539</v>
      </c>
      <c r="U3381" s="0" t="n">
        <v>99.4383476614615</v>
      </c>
      <c r="V3381" s="0" t="n">
        <v>98.5792185126946</v>
      </c>
      <c r="W3381" s="0" t="n">
        <v>107.343054908568</v>
      </c>
      <c r="X3381" s="0" t="n">
        <v>107.099675168333</v>
      </c>
      <c r="Y3381" s="0" t="n">
        <v>106.8924363712</v>
      </c>
      <c r="Z3381" s="0" t="n">
        <v>110.863292495304</v>
      </c>
      <c r="AA3381" s="0" t="n">
        <v>96.6936477911486</v>
      </c>
      <c r="AB3381" s="0" t="n">
        <v>102.281826284199</v>
      </c>
      <c r="AC3381" s="0" t="n">
        <v>114.914289338524</v>
      </c>
      <c r="AD3381" s="0" t="n">
        <v>109.128613141619</v>
      </c>
      <c r="AE3381" s="0" t="n">
        <v>109.364923025308</v>
      </c>
      <c r="AF3381" s="0" t="n">
        <v>106.827471706441</v>
      </c>
      <c r="AG3381" s="0" t="n">
        <v>106.185436358598</v>
      </c>
      <c r="AH3381" s="0" t="n">
        <v>108.227403973438</v>
      </c>
    </row>
    <row r="3382" customFormat="false" ht="12.75" hidden="false" customHeight="false" outlineLevel="0" collapsed="false">
      <c r="A3382" s="0" t="n">
        <v>112193050</v>
      </c>
      <c r="B3382" s="0" t="n">
        <v>11</v>
      </c>
      <c r="C3382" s="0" t="s">
        <v>67</v>
      </c>
      <c r="D3382" s="0" t="n">
        <v>1930</v>
      </c>
      <c r="E3382" s="0" t="s">
        <v>87</v>
      </c>
      <c r="F3382" s="0" t="n">
        <v>2</v>
      </c>
      <c r="G3382" s="0" t="s">
        <v>81</v>
      </c>
      <c r="H3382" s="0" t="n">
        <v>50</v>
      </c>
      <c r="I3382" s="0" t="s">
        <v>173</v>
      </c>
      <c r="J3382" s="0" t="n">
        <v>100.176198186018</v>
      </c>
      <c r="K3382" s="0" t="n">
        <v>106.24607704999</v>
      </c>
      <c r="L3382" s="0" t="n">
        <v>104.92936718002</v>
      </c>
      <c r="M3382" s="0" t="n">
        <v>111.658611226464</v>
      </c>
      <c r="N3382" s="0" t="n">
        <v>110.95859491819</v>
      </c>
      <c r="O3382" s="0" t="n">
        <v>111.094075139923</v>
      </c>
      <c r="P3382" s="0" t="n">
        <v>114.857813177468</v>
      </c>
      <c r="Q3382" s="0" t="n">
        <v>124.203853806304</v>
      </c>
      <c r="R3382" s="0" t="n">
        <v>110.238121889003</v>
      </c>
      <c r="S3382" s="0" t="n">
        <v>116.408803308419</v>
      </c>
      <c r="T3382" s="0" t="n">
        <v>130.216182178211</v>
      </c>
      <c r="U3382" s="0" t="n">
        <v>116.247913044146</v>
      </c>
      <c r="V3382" s="0" t="n">
        <v>115.449298392939</v>
      </c>
      <c r="W3382" s="0" t="n">
        <v>124.625718528679</v>
      </c>
      <c r="X3382" s="0" t="n">
        <v>124.012847269218</v>
      </c>
      <c r="Y3382" s="0" t="n">
        <v>123.461091116182</v>
      </c>
      <c r="Z3382" s="0" t="n">
        <v>127.315585201022</v>
      </c>
      <c r="AA3382" s="0" t="n">
        <v>112.140391019288</v>
      </c>
      <c r="AB3382" s="0" t="n">
        <v>117.595183161437</v>
      </c>
      <c r="AC3382" s="0" t="n">
        <v>130.979697993273</v>
      </c>
      <c r="AD3382" s="0" t="n">
        <v>124.41267806548</v>
      </c>
      <c r="AE3382" s="0" t="n">
        <v>124.3778876148</v>
      </c>
      <c r="AF3382" s="0" t="n">
        <v>121.441455509948</v>
      </c>
      <c r="AG3382" s="0" t="n">
        <v>121.276704978465</v>
      </c>
      <c r="AH3382" s="0" t="n">
        <v>123.197227134733</v>
      </c>
    </row>
    <row r="3383" customFormat="false" ht="12.75" hidden="false" customHeight="false" outlineLevel="0" collapsed="false">
      <c r="A3383" s="0" t="n">
        <v>110194018</v>
      </c>
      <c r="B3383" s="0" t="n">
        <v>11</v>
      </c>
      <c r="C3383" s="0" t="s">
        <v>67</v>
      </c>
      <c r="D3383" s="0" t="n">
        <v>1940</v>
      </c>
      <c r="E3383" s="0" t="s">
        <v>89</v>
      </c>
      <c r="F3383" s="0" t="n">
        <v>0</v>
      </c>
      <c r="G3383" s="0" t="s">
        <v>6</v>
      </c>
      <c r="H3383" s="0" t="n">
        <v>18</v>
      </c>
      <c r="I3383" s="0" t="s">
        <v>143</v>
      </c>
      <c r="J3383" s="0" t="n">
        <v>166</v>
      </c>
      <c r="K3383" s="0" t="n">
        <v>173</v>
      </c>
      <c r="L3383" s="0" t="n">
        <v>170</v>
      </c>
      <c r="M3383" s="0" t="n">
        <v>184</v>
      </c>
      <c r="N3383" s="0" t="n">
        <v>216</v>
      </c>
      <c r="O3383" s="0" t="n">
        <v>222</v>
      </c>
      <c r="P3383" s="0" t="n">
        <v>219</v>
      </c>
      <c r="Q3383" s="0" t="n">
        <v>213</v>
      </c>
      <c r="R3383" s="0" t="n">
        <v>227</v>
      </c>
      <c r="S3383" s="0" t="n">
        <v>304</v>
      </c>
      <c r="T3383" s="0" t="n">
        <v>371</v>
      </c>
      <c r="U3383" s="0" t="n">
        <v>330</v>
      </c>
      <c r="V3383" s="0" t="n">
        <v>357</v>
      </c>
      <c r="W3383" s="0" t="n">
        <v>350</v>
      </c>
      <c r="X3383" s="0" t="n">
        <v>396</v>
      </c>
      <c r="Y3383" s="0" t="n">
        <v>379</v>
      </c>
      <c r="Z3383" s="0" t="n">
        <v>459</v>
      </c>
      <c r="AA3383" s="0" t="n">
        <v>380</v>
      </c>
      <c r="AB3383" s="0" t="n">
        <v>358</v>
      </c>
      <c r="AC3383" s="0" t="n">
        <v>461</v>
      </c>
      <c r="AD3383" s="0" t="n">
        <v>517</v>
      </c>
      <c r="AE3383" s="0" t="n">
        <v>530</v>
      </c>
      <c r="AF3383" s="0" t="n">
        <v>613</v>
      </c>
      <c r="AG3383" s="0" t="n">
        <v>618</v>
      </c>
      <c r="AH3383" s="0" t="n">
        <v>589</v>
      </c>
    </row>
    <row r="3384" customFormat="false" ht="12.75" hidden="false" customHeight="false" outlineLevel="0" collapsed="false">
      <c r="A3384" s="0" t="n">
        <v>110194037</v>
      </c>
      <c r="B3384" s="0" t="n">
        <v>11</v>
      </c>
      <c r="C3384" s="0" t="s">
        <v>67</v>
      </c>
      <c r="D3384" s="0" t="n">
        <v>1940</v>
      </c>
      <c r="E3384" s="0" t="s">
        <v>89</v>
      </c>
      <c r="F3384" s="0" t="n">
        <v>0</v>
      </c>
      <c r="G3384" s="0" t="s">
        <v>6</v>
      </c>
      <c r="H3384" s="0" t="n">
        <v>37</v>
      </c>
      <c r="I3384" s="0" t="s">
        <v>162</v>
      </c>
      <c r="J3384" s="0" t="n">
        <v>12.7824064805261</v>
      </c>
      <c r="K3384" s="0" t="n">
        <v>13.4690095995889</v>
      </c>
      <c r="L3384" s="0" t="n">
        <v>13.3381455270137</v>
      </c>
      <c r="M3384" s="0" t="n">
        <v>14.5362616527097</v>
      </c>
      <c r="N3384" s="0" t="n">
        <v>17.1273609591322</v>
      </c>
      <c r="O3384" s="0" t="n">
        <v>17.7254000191626</v>
      </c>
      <c r="P3384" s="0" t="n">
        <v>17.5779368799563</v>
      </c>
      <c r="Q3384" s="0" t="n">
        <v>17.1610886414541</v>
      </c>
      <c r="R3384" s="0" t="n">
        <v>18.4036645182212</v>
      </c>
      <c r="S3384" s="0" t="n">
        <v>24.8157187987233</v>
      </c>
      <c r="T3384" s="0" t="n">
        <v>30.5173973842231</v>
      </c>
      <c r="U3384" s="0" t="n">
        <v>27.2542574453676</v>
      </c>
      <c r="V3384" s="0" t="n">
        <v>29.6388542963885</v>
      </c>
      <c r="W3384" s="0" t="n">
        <v>29.2348813899098</v>
      </c>
      <c r="X3384" s="0" t="n">
        <v>33.0669605952053</v>
      </c>
      <c r="Y3384" s="0" t="n">
        <v>31.7473613670632</v>
      </c>
      <c r="Z3384" s="0" t="n">
        <v>38.5041272397826</v>
      </c>
      <c r="AA3384" s="0" t="n">
        <v>31.891207342363</v>
      </c>
      <c r="AB3384" s="0" t="n">
        <v>30.0603137524256</v>
      </c>
      <c r="AC3384" s="0" t="n">
        <v>38.6879984961195</v>
      </c>
      <c r="AD3384" s="0" t="n">
        <v>43.3572427141802</v>
      </c>
      <c r="AE3384" s="0" t="n">
        <v>44.3635298302886</v>
      </c>
      <c r="AF3384" s="0" t="n">
        <v>51.124829653402</v>
      </c>
      <c r="AG3384" s="0" t="n">
        <v>51.3344464103267</v>
      </c>
      <c r="AH3384" s="0" t="n">
        <v>48.6674698038594</v>
      </c>
    </row>
    <row r="3385" customFormat="false" ht="12.75" hidden="false" customHeight="false" outlineLevel="0" collapsed="false">
      <c r="A3385" s="0" t="n">
        <v>110194038</v>
      </c>
      <c r="B3385" s="0" t="n">
        <v>11</v>
      </c>
      <c r="C3385" s="0" t="s">
        <v>67</v>
      </c>
      <c r="D3385" s="0" t="n">
        <v>1940</v>
      </c>
      <c r="E3385" s="0" t="s">
        <v>89</v>
      </c>
      <c r="F3385" s="0" t="n">
        <v>0</v>
      </c>
      <c r="G3385" s="0" t="s">
        <v>6</v>
      </c>
      <c r="H3385" s="0" t="n">
        <v>38</v>
      </c>
      <c r="I3385" s="0" t="s">
        <v>163</v>
      </c>
      <c r="J3385" s="0" t="n">
        <v>10.9118401291588</v>
      </c>
      <c r="K3385" s="0" t="n">
        <v>11.5366751026037</v>
      </c>
      <c r="L3385" s="0" t="n">
        <v>11.4084391984446</v>
      </c>
      <c r="M3385" s="0" t="n">
        <v>12.5117080487491</v>
      </c>
      <c r="N3385" s="0" t="n">
        <v>14.9192838808189</v>
      </c>
      <c r="O3385" s="0" t="n">
        <v>15.4702477504277</v>
      </c>
      <c r="P3385" s="0" t="n">
        <v>15.3268077729384</v>
      </c>
      <c r="Q3385" s="0" t="n">
        <v>14.9336817856343</v>
      </c>
      <c r="R3385" s="0" t="n">
        <v>16.0872691180234</v>
      </c>
      <c r="S3385" s="0" t="n">
        <v>22.1042460249931</v>
      </c>
      <c r="T3385" s="0" t="n">
        <v>27.4906901164217</v>
      </c>
      <c r="U3385" s="0" t="n">
        <v>24.3927167439376</v>
      </c>
      <c r="V3385" s="0" t="n">
        <v>26.6437217974284</v>
      </c>
      <c r="W3385" s="0" t="n">
        <v>26.2519692657534</v>
      </c>
      <c r="X3385" s="0" t="n">
        <v>29.8899293580564</v>
      </c>
      <c r="Y3385" s="0" t="n">
        <v>28.6312091534551</v>
      </c>
      <c r="Z3385" s="0" t="n">
        <v>35.0617575910659</v>
      </c>
      <c r="AA3385" s="0" t="n">
        <v>28.7649507745146</v>
      </c>
      <c r="AB3385" s="0" t="n">
        <v>27.0267231997837</v>
      </c>
      <c r="AC3385" s="0" t="n">
        <v>35.2365254386692</v>
      </c>
      <c r="AD3385" s="0" t="n">
        <v>39.6999408205312</v>
      </c>
      <c r="AE3385" s="0" t="n">
        <v>40.6665186468623</v>
      </c>
      <c r="AF3385" s="0" t="n">
        <v>47.1572390045603</v>
      </c>
      <c r="AG3385" s="0" t="n">
        <v>47.3664121327929</v>
      </c>
      <c r="AH3385" s="0" t="n">
        <v>44.8159744124365</v>
      </c>
    </row>
    <row r="3386" customFormat="false" ht="12.75" hidden="false" customHeight="false" outlineLevel="0" collapsed="false">
      <c r="A3386" s="0" t="n">
        <v>110194039</v>
      </c>
      <c r="B3386" s="0" t="n">
        <v>11</v>
      </c>
      <c r="C3386" s="0" t="s">
        <v>67</v>
      </c>
      <c r="D3386" s="0" t="n">
        <v>1940</v>
      </c>
      <c r="E3386" s="0" t="s">
        <v>89</v>
      </c>
      <c r="F3386" s="0" t="n">
        <v>0</v>
      </c>
      <c r="G3386" s="0" t="s">
        <v>6</v>
      </c>
      <c r="H3386" s="0" t="n">
        <v>39</v>
      </c>
      <c r="I3386" s="0" t="s">
        <v>164</v>
      </c>
      <c r="J3386" s="0" t="n">
        <v>14.8816295335725</v>
      </c>
      <c r="K3386" s="0" t="n">
        <v>15.6324159360446</v>
      </c>
      <c r="L3386" s="0" t="n">
        <v>15.5007668552397</v>
      </c>
      <c r="M3386" s="0" t="n">
        <v>16.7951135477693</v>
      </c>
      <c r="N3386" s="0" t="n">
        <v>19.5701705007716</v>
      </c>
      <c r="O3386" s="0" t="n">
        <v>20.2168443881437</v>
      </c>
      <c r="P3386" s="0" t="n">
        <v>20.0666375313709</v>
      </c>
      <c r="Q3386" s="0" t="n">
        <v>19.6270397042248</v>
      </c>
      <c r="R3386" s="0" t="n">
        <v>20.9599321029769</v>
      </c>
      <c r="S3386" s="0" t="n">
        <v>27.7680047681108</v>
      </c>
      <c r="T3386" s="0" t="n">
        <v>33.7863350367284</v>
      </c>
      <c r="U3386" s="0" t="n">
        <v>30.3592540728092</v>
      </c>
      <c r="V3386" s="0" t="n">
        <v>32.8785502737236</v>
      </c>
      <c r="W3386" s="0" t="n">
        <v>32.463890645379</v>
      </c>
      <c r="X3386" s="0" t="n">
        <v>36.4897551562036</v>
      </c>
      <c r="Y3386" s="0" t="n">
        <v>35.1101431161492</v>
      </c>
      <c r="Z3386" s="0" t="n">
        <v>42.1931023776574</v>
      </c>
      <c r="AA3386" s="0" t="n">
        <v>35.2645534721606</v>
      </c>
      <c r="AB3386" s="0" t="n">
        <v>33.3412465930547</v>
      </c>
      <c r="AC3386" s="0" t="n">
        <v>42.3861714737008</v>
      </c>
      <c r="AD3386" s="0" t="n">
        <v>47.2608614263425</v>
      </c>
      <c r="AE3386" s="0" t="n">
        <v>48.3063487552209</v>
      </c>
      <c r="AF3386" s="0" t="n">
        <v>55.3370900901043</v>
      </c>
      <c r="AG3386" s="0" t="n">
        <v>55.5461528328063</v>
      </c>
      <c r="AH3386" s="0" t="n">
        <v>52.7614302504997</v>
      </c>
    </row>
    <row r="3387" customFormat="false" ht="12.75" hidden="false" customHeight="false" outlineLevel="0" collapsed="false">
      <c r="A3387" s="0" t="n">
        <v>110194040</v>
      </c>
      <c r="B3387" s="0" t="n">
        <v>11</v>
      </c>
      <c r="C3387" s="0" t="s">
        <v>67</v>
      </c>
      <c r="D3387" s="0" t="n">
        <v>1940</v>
      </c>
      <c r="E3387" s="0" t="s">
        <v>89</v>
      </c>
      <c r="F3387" s="0" t="n">
        <v>0</v>
      </c>
      <c r="G3387" s="0" t="s">
        <v>6</v>
      </c>
      <c r="H3387" s="0" t="n">
        <v>40</v>
      </c>
      <c r="I3387" s="0" t="s">
        <v>165</v>
      </c>
      <c r="J3387" s="0" t="n">
        <v>11.1922879292996</v>
      </c>
      <c r="K3387" s="0" t="n">
        <v>11.7856906258375</v>
      </c>
      <c r="L3387" s="0" t="n">
        <v>11.2300678116386</v>
      </c>
      <c r="M3387" s="0" t="n">
        <v>12.6048868679976</v>
      </c>
      <c r="N3387" s="0" t="n">
        <v>14.4123112343587</v>
      </c>
      <c r="O3387" s="0" t="n">
        <v>14.2176884076693</v>
      </c>
      <c r="P3387" s="0" t="n">
        <v>13.9158361416325</v>
      </c>
      <c r="Q3387" s="0" t="n">
        <v>14.4112645957352</v>
      </c>
      <c r="R3387" s="0" t="n">
        <v>15.1767369591174</v>
      </c>
      <c r="S3387" s="0" t="n">
        <v>20.0297837660924</v>
      </c>
      <c r="T3387" s="0" t="n">
        <v>23.6764050843791</v>
      </c>
      <c r="U3387" s="0" t="n">
        <v>21.4511347231293</v>
      </c>
      <c r="V3387" s="0" t="n">
        <v>22.3639388737884</v>
      </c>
      <c r="W3387" s="0" t="n">
        <v>21.449124494394</v>
      </c>
      <c r="X3387" s="0" t="n">
        <v>25.3220909788298</v>
      </c>
      <c r="Y3387" s="0" t="n">
        <v>23.5668586965747</v>
      </c>
      <c r="Z3387" s="0" t="n">
        <v>29.3397392513911</v>
      </c>
      <c r="AA3387" s="0" t="n">
        <v>23.492910263191</v>
      </c>
      <c r="AB3387" s="0" t="n">
        <v>23.1421383974845</v>
      </c>
      <c r="AC3387" s="0" t="n">
        <v>29.3319622973855</v>
      </c>
      <c r="AD3387" s="0" t="n">
        <v>31.9013259399525</v>
      </c>
      <c r="AE3387" s="0" t="n">
        <v>33.5295836452047</v>
      </c>
      <c r="AF3387" s="0" t="n">
        <v>37.4750071245593</v>
      </c>
      <c r="AG3387" s="0" t="n">
        <v>37.4259810791109</v>
      </c>
      <c r="AH3387" s="0" t="n">
        <v>35.3134902556549</v>
      </c>
    </row>
    <row r="3388" customFormat="false" ht="12.75" hidden="false" customHeight="false" outlineLevel="0" collapsed="false">
      <c r="A3388" s="0" t="n">
        <v>110194042</v>
      </c>
      <c r="B3388" s="0" t="n">
        <v>11</v>
      </c>
      <c r="C3388" s="0" t="s">
        <v>67</v>
      </c>
      <c r="D3388" s="0" t="n">
        <v>1940</v>
      </c>
      <c r="E3388" s="0" t="s">
        <v>89</v>
      </c>
      <c r="F3388" s="0" t="n">
        <v>0</v>
      </c>
      <c r="G3388" s="0" t="s">
        <v>6</v>
      </c>
      <c r="H3388" s="0" t="n">
        <v>42</v>
      </c>
      <c r="I3388" s="0" t="s">
        <v>166</v>
      </c>
      <c r="J3388" s="0" t="n">
        <v>9.40423991806208</v>
      </c>
      <c r="K3388" s="0" t="n">
        <v>9.95548019769221</v>
      </c>
      <c r="L3388" s="0" t="n">
        <v>9.47571375287282</v>
      </c>
      <c r="M3388" s="0" t="n">
        <v>10.6833550604236</v>
      </c>
      <c r="N3388" s="0" t="n">
        <v>12.3847457664506</v>
      </c>
      <c r="O3388" s="0" t="n">
        <v>12.2437022464098</v>
      </c>
      <c r="P3388" s="0" t="n">
        <v>11.9820278509063</v>
      </c>
      <c r="Q3388" s="0" t="n">
        <v>12.4087733235428</v>
      </c>
      <c r="R3388" s="0" t="n">
        <v>13.129496714774</v>
      </c>
      <c r="S3388" s="0" t="n">
        <v>17.6807562154333</v>
      </c>
      <c r="T3388" s="0" t="n">
        <v>21.1546843485747</v>
      </c>
      <c r="U3388" s="0" t="n">
        <v>19.0642997227323</v>
      </c>
      <c r="V3388" s="0" t="n">
        <v>19.9657225497868</v>
      </c>
      <c r="W3388" s="0" t="n">
        <v>19.1087768664816</v>
      </c>
      <c r="X3388" s="0" t="n">
        <v>22.7263162219557</v>
      </c>
      <c r="Y3388" s="0" t="n">
        <v>21.1025753612333</v>
      </c>
      <c r="Z3388" s="0" t="n">
        <v>26.5576787257761</v>
      </c>
      <c r="AA3388" s="0" t="n">
        <v>21.0277885786139</v>
      </c>
      <c r="AB3388" s="0" t="n">
        <v>20.6811981681294</v>
      </c>
      <c r="AC3388" s="0" t="n">
        <v>26.5830015107419</v>
      </c>
      <c r="AD3388" s="0" t="n">
        <v>29.0732868972193</v>
      </c>
      <c r="AE3388" s="0" t="n">
        <v>30.6054175653974</v>
      </c>
      <c r="AF3388" s="0" t="n">
        <v>34.4291987491381</v>
      </c>
      <c r="AG3388" s="0" t="n">
        <v>34.3971155037851</v>
      </c>
      <c r="AH3388" s="0" t="n">
        <v>32.3837025615363</v>
      </c>
    </row>
    <row r="3389" customFormat="false" ht="12.75" hidden="false" customHeight="false" outlineLevel="0" collapsed="false">
      <c r="A3389" s="0" t="n">
        <v>110194043</v>
      </c>
      <c r="B3389" s="0" t="n">
        <v>11</v>
      </c>
      <c r="C3389" s="0" t="s">
        <v>67</v>
      </c>
      <c r="D3389" s="0" t="n">
        <v>1940</v>
      </c>
      <c r="E3389" s="0" t="s">
        <v>89</v>
      </c>
      <c r="F3389" s="0" t="n">
        <v>0</v>
      </c>
      <c r="G3389" s="0" t="s">
        <v>6</v>
      </c>
      <c r="H3389" s="0" t="n">
        <v>43</v>
      </c>
      <c r="I3389" s="0" t="s">
        <v>167</v>
      </c>
      <c r="J3389" s="0" t="n">
        <v>13.1336500295116</v>
      </c>
      <c r="K3389" s="0" t="n">
        <v>13.7680552308734</v>
      </c>
      <c r="L3389" s="0" t="n">
        <v>13.1312193363695</v>
      </c>
      <c r="M3389" s="0" t="n">
        <v>14.6829822052638</v>
      </c>
      <c r="N3389" s="0" t="n">
        <v>16.5913271157799</v>
      </c>
      <c r="O3389" s="0" t="n">
        <v>16.337041440968</v>
      </c>
      <c r="P3389" s="0" t="n">
        <v>15.9921901182995</v>
      </c>
      <c r="Q3389" s="0" t="n">
        <v>16.561351276508</v>
      </c>
      <c r="R3389" s="0" t="n">
        <v>17.3701303094523</v>
      </c>
      <c r="S3389" s="0" t="n">
        <v>22.5231955891036</v>
      </c>
      <c r="T3389" s="0" t="n">
        <v>26.3380678536963</v>
      </c>
      <c r="U3389" s="0" t="n">
        <v>23.9767055857439</v>
      </c>
      <c r="V3389" s="0" t="n">
        <v>24.8962062710598</v>
      </c>
      <c r="W3389" s="0" t="n">
        <v>23.9227124849009</v>
      </c>
      <c r="X3389" s="0" t="n">
        <v>28.0562111661384</v>
      </c>
      <c r="Y3389" s="0" t="n">
        <v>26.1652618910999</v>
      </c>
      <c r="Z3389" s="0" t="n">
        <v>32.2583868435749</v>
      </c>
      <c r="AA3389" s="0" t="n">
        <v>26.0926921647271</v>
      </c>
      <c r="AB3389" s="0" t="n">
        <v>25.7394206827417</v>
      </c>
      <c r="AC3389" s="0" t="n">
        <v>32.21423584755</v>
      </c>
      <c r="AD3389" s="0" t="n">
        <v>34.8587430257069</v>
      </c>
      <c r="AE3389" s="0" t="n">
        <v>36.5852544302368</v>
      </c>
      <c r="AF3389" s="0" t="n">
        <v>40.6480659152841</v>
      </c>
      <c r="AG3389" s="0" t="n">
        <v>40.5808270326991</v>
      </c>
      <c r="AH3389" s="0" t="n">
        <v>38.3683373794613</v>
      </c>
    </row>
    <row r="3390" customFormat="false" ht="12.75" hidden="false" customHeight="false" outlineLevel="0" collapsed="false">
      <c r="A3390" s="0" t="n">
        <v>110194044</v>
      </c>
      <c r="B3390" s="0" t="n">
        <v>11</v>
      </c>
      <c r="C3390" s="0" t="s">
        <v>67</v>
      </c>
      <c r="D3390" s="0" t="n">
        <v>1940</v>
      </c>
      <c r="E3390" s="0" t="s">
        <v>89</v>
      </c>
      <c r="F3390" s="0" t="n">
        <v>0</v>
      </c>
      <c r="G3390" s="0" t="s">
        <v>6</v>
      </c>
      <c r="H3390" s="0" t="n">
        <v>44</v>
      </c>
      <c r="I3390" s="0" t="s">
        <v>168</v>
      </c>
      <c r="J3390" s="0" t="n">
        <v>6.85407091888595</v>
      </c>
      <c r="K3390" s="0" t="n">
        <v>7.28470783354158</v>
      </c>
      <c r="L3390" s="0" t="n">
        <v>6.86084811156809</v>
      </c>
      <c r="M3390" s="0" t="n">
        <v>7.54887769971176</v>
      </c>
      <c r="N3390" s="0" t="n">
        <v>8.6579509405092</v>
      </c>
      <c r="O3390" s="0" t="n">
        <v>8.39805388787938</v>
      </c>
      <c r="P3390" s="0" t="n">
        <v>8.46445507123813</v>
      </c>
      <c r="Q3390" s="0" t="n">
        <v>8.79814871367839</v>
      </c>
      <c r="R3390" s="0" t="n">
        <v>9.05245875010657</v>
      </c>
      <c r="S3390" s="0" t="n">
        <v>11.7937244380756</v>
      </c>
      <c r="T3390" s="0" t="n">
        <v>14.555638714233</v>
      </c>
      <c r="U3390" s="0" t="n">
        <v>12.9118252641965</v>
      </c>
      <c r="V3390" s="0" t="n">
        <v>13.7439189114085</v>
      </c>
      <c r="W3390" s="0" t="n">
        <v>12.7328878727188</v>
      </c>
      <c r="X3390" s="0" t="n">
        <v>15.1135183525585</v>
      </c>
      <c r="Y3390" s="0" t="n">
        <v>14.3456756429594</v>
      </c>
      <c r="Z3390" s="0" t="n">
        <v>17.8640297487434</v>
      </c>
      <c r="AA3390" s="0" t="n">
        <v>13.8135362598795</v>
      </c>
      <c r="AB3390" s="0" t="n">
        <v>13.8173016814232</v>
      </c>
      <c r="AC3390" s="0" t="n">
        <v>17.6745903041367</v>
      </c>
      <c r="AD3390" s="0" t="n">
        <v>19.2453796959609</v>
      </c>
      <c r="AE3390" s="0" t="n">
        <v>20.0462730533539</v>
      </c>
      <c r="AF3390" s="0" t="n">
        <v>22.3167072992367</v>
      </c>
      <c r="AG3390" s="0" t="n">
        <v>22.3537699157702</v>
      </c>
      <c r="AH3390" s="0" t="n">
        <v>21.3605120120107</v>
      </c>
    </row>
    <row r="3391" customFormat="false" ht="12.75" hidden="false" customHeight="false" outlineLevel="0" collapsed="false">
      <c r="A3391" s="0" t="n">
        <v>110194046</v>
      </c>
      <c r="B3391" s="0" t="n">
        <v>11</v>
      </c>
      <c r="C3391" s="0" t="s">
        <v>67</v>
      </c>
      <c r="D3391" s="0" t="n">
        <v>1940</v>
      </c>
      <c r="E3391" s="0" t="s">
        <v>89</v>
      </c>
      <c r="F3391" s="0" t="n">
        <v>0</v>
      </c>
      <c r="G3391" s="0" t="s">
        <v>6</v>
      </c>
      <c r="H3391" s="0" t="n">
        <v>46</v>
      </c>
      <c r="I3391" s="0" t="s">
        <v>169</v>
      </c>
      <c r="J3391" s="0" t="n">
        <v>5.74991988096136</v>
      </c>
      <c r="K3391" s="0" t="n">
        <v>6.14518317745903</v>
      </c>
      <c r="L3391" s="0" t="n">
        <v>5.77331384901937</v>
      </c>
      <c r="M3391" s="0" t="n">
        <v>6.39120765583812</v>
      </c>
      <c r="N3391" s="0" t="n">
        <v>7.4213106832186</v>
      </c>
      <c r="O3391" s="0" t="n">
        <v>7.20552989730109</v>
      </c>
      <c r="P3391" s="0" t="n">
        <v>7.25385300160601</v>
      </c>
      <c r="Q3391" s="0" t="n">
        <v>7.55348522608924</v>
      </c>
      <c r="R3391" s="0" t="n">
        <v>7.80917439206135</v>
      </c>
      <c r="S3391" s="0" t="n">
        <v>10.3776535012852</v>
      </c>
      <c r="T3391" s="0" t="n">
        <v>12.9517310269588</v>
      </c>
      <c r="U3391" s="0" t="n">
        <v>11.4266577625027</v>
      </c>
      <c r="V3391" s="0" t="n">
        <v>12.2152356363058</v>
      </c>
      <c r="W3391" s="0" t="n">
        <v>11.2863008300081</v>
      </c>
      <c r="X3391" s="0" t="n">
        <v>13.5162763681737</v>
      </c>
      <c r="Y3391" s="0" t="n">
        <v>12.7823323622215</v>
      </c>
      <c r="Z3391" s="0" t="n">
        <v>16.1123751557576</v>
      </c>
      <c r="AA3391" s="0" t="n">
        <v>12.3116096147415</v>
      </c>
      <c r="AB3391" s="0" t="n">
        <v>12.2899780990774</v>
      </c>
      <c r="AC3391" s="0" t="n">
        <v>15.9487267729804</v>
      </c>
      <c r="AD3391" s="0" t="n">
        <v>17.4639701574095</v>
      </c>
      <c r="AE3391" s="0" t="n">
        <v>18.2302501311073</v>
      </c>
      <c r="AF3391" s="0" t="n">
        <v>20.4245458322037</v>
      </c>
      <c r="AG3391" s="0" t="n">
        <v>20.4551909969932</v>
      </c>
      <c r="AH3391" s="0" t="n">
        <v>19.4988815326731</v>
      </c>
    </row>
    <row r="3392" customFormat="false" ht="12.75" hidden="false" customHeight="false" outlineLevel="0" collapsed="false">
      <c r="A3392" s="0" t="n">
        <v>110194047</v>
      </c>
      <c r="B3392" s="0" t="n">
        <v>11</v>
      </c>
      <c r="C3392" s="0" t="s">
        <v>67</v>
      </c>
      <c r="D3392" s="0" t="n">
        <v>1940</v>
      </c>
      <c r="E3392" s="0" t="s">
        <v>89</v>
      </c>
      <c r="F3392" s="0" t="n">
        <v>0</v>
      </c>
      <c r="G3392" s="0" t="s">
        <v>6</v>
      </c>
      <c r="H3392" s="0" t="n">
        <v>47</v>
      </c>
      <c r="I3392" s="0" t="s">
        <v>170</v>
      </c>
      <c r="J3392" s="0" t="n">
        <v>8.05376226550598</v>
      </c>
      <c r="K3392" s="0" t="n">
        <v>8.51972221385577</v>
      </c>
      <c r="L3392" s="0" t="n">
        <v>8.04084070871316</v>
      </c>
      <c r="M3392" s="0" t="n">
        <v>8.80148800452202</v>
      </c>
      <c r="N3392" s="0" t="n">
        <v>9.98848865493048</v>
      </c>
      <c r="O3392" s="0" t="n">
        <v>9.68055559337957</v>
      </c>
      <c r="P3392" s="0" t="n">
        <v>9.76710895878808</v>
      </c>
      <c r="Q3392" s="0" t="n">
        <v>10.1363446685426</v>
      </c>
      <c r="R3392" s="0" t="n">
        <v>10.3862373696492</v>
      </c>
      <c r="S3392" s="0" t="n">
        <v>13.299045573828</v>
      </c>
      <c r="T3392" s="0" t="n">
        <v>16.2518186519548</v>
      </c>
      <c r="U3392" s="0" t="n">
        <v>14.4864164134094</v>
      </c>
      <c r="V3392" s="0" t="n">
        <v>15.3614227463905</v>
      </c>
      <c r="W3392" s="0" t="n">
        <v>14.2654389316459</v>
      </c>
      <c r="X3392" s="0" t="n">
        <v>16.7986741613814</v>
      </c>
      <c r="Y3392" s="0" t="n">
        <v>15.9979074675493</v>
      </c>
      <c r="Z3392" s="0" t="n">
        <v>19.7047704270592</v>
      </c>
      <c r="AA3392" s="0" t="n">
        <v>15.4006537167598</v>
      </c>
      <c r="AB3392" s="0" t="n">
        <v>15.4327841285465</v>
      </c>
      <c r="AC3392" s="0" t="n">
        <v>19.4878436000614</v>
      </c>
      <c r="AD3392" s="0" t="n">
        <v>21.1120625610424</v>
      </c>
      <c r="AE3392" s="0" t="n">
        <v>21.9472850200644</v>
      </c>
      <c r="AF3392" s="0" t="n">
        <v>24.2914909354043</v>
      </c>
      <c r="AG3392" s="0" t="n">
        <v>24.3354009127126</v>
      </c>
      <c r="AH3392" s="0" t="n">
        <v>23.3058052320181</v>
      </c>
    </row>
    <row r="3393" customFormat="false" ht="12.75" hidden="false" customHeight="false" outlineLevel="0" collapsed="false">
      <c r="A3393" s="0" t="n">
        <v>110194048</v>
      </c>
      <c r="B3393" s="0" t="n">
        <v>11</v>
      </c>
      <c r="C3393" s="0" t="s">
        <v>67</v>
      </c>
      <c r="D3393" s="0" t="n">
        <v>1940</v>
      </c>
      <c r="E3393" s="0" t="s">
        <v>89</v>
      </c>
      <c r="F3393" s="0" t="n">
        <v>0</v>
      </c>
      <c r="G3393" s="0" t="s">
        <v>6</v>
      </c>
      <c r="H3393" s="0" t="n">
        <v>48</v>
      </c>
      <c r="I3393" s="0" t="s">
        <v>171</v>
      </c>
      <c r="J3393" s="0" t="n">
        <v>84.9682223534049</v>
      </c>
      <c r="K3393" s="0" t="n">
        <v>84.0991229463389</v>
      </c>
      <c r="L3393" s="0" t="n">
        <v>79.2963761035235</v>
      </c>
      <c r="M3393" s="0" t="n">
        <v>84.1777446446883</v>
      </c>
      <c r="N3393" s="0" t="n">
        <v>88.2360069779434</v>
      </c>
      <c r="O3393" s="0" t="n">
        <v>90.4398650534632</v>
      </c>
      <c r="P3393" s="0" t="n">
        <v>86.1801433439418</v>
      </c>
      <c r="Q3393" s="0" t="n">
        <v>78.3841647703077</v>
      </c>
      <c r="R3393" s="0" t="n">
        <v>69.9682605395608</v>
      </c>
      <c r="S3393" s="0" t="n">
        <v>88.4764261715008</v>
      </c>
      <c r="T3393" s="0" t="n">
        <v>91.2330714951036</v>
      </c>
      <c r="U3393" s="0" t="n">
        <v>85.6341280119706</v>
      </c>
      <c r="V3393" s="0" t="n">
        <v>94.3776848947852</v>
      </c>
      <c r="W3393" s="0" t="n">
        <v>95.8761578979965</v>
      </c>
      <c r="X3393" s="0" t="n">
        <v>98.4587018608817</v>
      </c>
      <c r="Y3393" s="0" t="n">
        <v>92.4426757205682</v>
      </c>
      <c r="Z3393" s="0" t="n">
        <v>104.724348255795</v>
      </c>
      <c r="AA3393" s="0" t="n">
        <v>87.3247216366874</v>
      </c>
      <c r="AB3393" s="0" t="n">
        <v>83.1858700933255</v>
      </c>
      <c r="AC3393" s="0" t="n">
        <v>101.490532086118</v>
      </c>
      <c r="AD3393" s="0" t="n">
        <v>89.369842951768</v>
      </c>
      <c r="AE3393" s="0" t="n">
        <v>93.6352699999079</v>
      </c>
      <c r="AF3393" s="0" t="n">
        <v>102.92512186336</v>
      </c>
      <c r="AG3393" s="0" t="n">
        <v>106.178825532691</v>
      </c>
      <c r="AH3393" s="0" t="n">
        <v>95.1067728127654</v>
      </c>
    </row>
    <row r="3394" customFormat="false" ht="12.75" hidden="false" customHeight="false" outlineLevel="0" collapsed="false">
      <c r="A3394" s="0" t="n">
        <v>110194049</v>
      </c>
      <c r="B3394" s="0" t="n">
        <v>11</v>
      </c>
      <c r="C3394" s="0" t="s">
        <v>67</v>
      </c>
      <c r="D3394" s="0" t="n">
        <v>1940</v>
      </c>
      <c r="E3394" s="0" t="s">
        <v>89</v>
      </c>
      <c r="F3394" s="0" t="n">
        <v>0</v>
      </c>
      <c r="G3394" s="0" t="s">
        <v>6</v>
      </c>
      <c r="H3394" s="0" t="n">
        <v>49</v>
      </c>
      <c r="I3394" s="0" t="s">
        <v>172</v>
      </c>
      <c r="J3394" s="0" t="n">
        <v>73.0070094531971</v>
      </c>
      <c r="K3394" s="0" t="n">
        <v>72.4837611601562</v>
      </c>
      <c r="L3394" s="0" t="n">
        <v>68.255537642651</v>
      </c>
      <c r="M3394" s="0" t="n">
        <v>72.8782644759994</v>
      </c>
      <c r="N3394" s="0" t="n">
        <v>77.2418123324162</v>
      </c>
      <c r="O3394" s="0" t="n">
        <v>79.3140702983594</v>
      </c>
      <c r="P3394" s="0" t="n">
        <v>75.5109086323168</v>
      </c>
      <c r="Q3394" s="0" t="n">
        <v>68.5536780304456</v>
      </c>
      <c r="R3394" s="0" t="n">
        <v>61.4498328905423</v>
      </c>
      <c r="S3394" s="0" t="n">
        <v>79.083800780894</v>
      </c>
      <c r="T3394" s="0" t="n">
        <v>82.4180053254976</v>
      </c>
      <c r="U3394" s="0" t="n">
        <v>76.8885412650784</v>
      </c>
      <c r="V3394" s="0" t="n">
        <v>85.0910758845596</v>
      </c>
      <c r="W3394" s="0" t="n">
        <v>86.3532499259852</v>
      </c>
      <c r="X3394" s="0" t="n">
        <v>89.2353098843558</v>
      </c>
      <c r="Y3394" s="0" t="n">
        <v>83.6006334511577</v>
      </c>
      <c r="Z3394" s="0" t="n">
        <v>95.5794427877823</v>
      </c>
      <c r="AA3394" s="0" t="n">
        <v>78.9826388977774</v>
      </c>
      <c r="AB3394" s="0" t="n">
        <v>75.0113520311657</v>
      </c>
      <c r="AC3394" s="0" t="n">
        <v>92.6463638614728</v>
      </c>
      <c r="AD3394" s="0" t="n">
        <v>81.9966669577338</v>
      </c>
      <c r="AE3394" s="0" t="n">
        <v>86.0013767497061</v>
      </c>
      <c r="AF3394" s="0" t="n">
        <v>95.0987805738366</v>
      </c>
      <c r="AG3394" s="0" t="n">
        <v>98.1364866038599</v>
      </c>
      <c r="AH3394" s="0" t="n">
        <v>87.7350702380577</v>
      </c>
    </row>
    <row r="3395" customFormat="false" ht="12.75" hidden="false" customHeight="false" outlineLevel="0" collapsed="false">
      <c r="A3395" s="0" t="n">
        <v>110194050</v>
      </c>
      <c r="B3395" s="0" t="n">
        <v>11</v>
      </c>
      <c r="C3395" s="0" t="s">
        <v>67</v>
      </c>
      <c r="D3395" s="0" t="n">
        <v>1940</v>
      </c>
      <c r="E3395" s="0" t="s">
        <v>89</v>
      </c>
      <c r="F3395" s="0" t="n">
        <v>0</v>
      </c>
      <c r="G3395" s="0" t="s">
        <v>6</v>
      </c>
      <c r="H3395" s="0" t="n">
        <v>50</v>
      </c>
      <c r="I3395" s="0" t="s">
        <v>173</v>
      </c>
      <c r="J3395" s="0" t="n">
        <v>98.3715912053923</v>
      </c>
      <c r="K3395" s="0" t="n">
        <v>97.0849030111908</v>
      </c>
      <c r="L3395" s="0" t="n">
        <v>91.6518626105919</v>
      </c>
      <c r="M3395" s="0" t="n">
        <v>96.7679737307893</v>
      </c>
      <c r="N3395" s="0" t="n">
        <v>100.385050207169</v>
      </c>
      <c r="O3395" s="0" t="n">
        <v>102.717736886438</v>
      </c>
      <c r="P3395" s="0" t="n">
        <v>97.9620512150587</v>
      </c>
      <c r="Q3395" s="0" t="n">
        <v>89.2548317343225</v>
      </c>
      <c r="R3395" s="0" t="n">
        <v>79.3585818099707</v>
      </c>
      <c r="S3395" s="0" t="n">
        <v>98.6949330857006</v>
      </c>
      <c r="T3395" s="0" t="n">
        <v>100.747283748401</v>
      </c>
      <c r="U3395" s="0" t="n">
        <v>95.1166804094086</v>
      </c>
      <c r="V3395" s="0" t="n">
        <v>104.415635961923</v>
      </c>
      <c r="W3395" s="0" t="n">
        <v>106.177459451317</v>
      </c>
      <c r="X3395" s="0" t="n">
        <v>108.389389399836</v>
      </c>
      <c r="Y3395" s="0" t="n">
        <v>101.978313655508</v>
      </c>
      <c r="Z3395" s="0" t="n">
        <v>114.519111373705</v>
      </c>
      <c r="AA3395" s="0" t="n">
        <v>96.3202913565809</v>
      </c>
      <c r="AB3395" s="0" t="n">
        <v>92.0207992448571</v>
      </c>
      <c r="AC3395" s="0" t="n">
        <v>110.961780649608</v>
      </c>
      <c r="AD3395" s="0" t="n">
        <v>97.2358420265579</v>
      </c>
      <c r="AE3395" s="0" t="n">
        <v>101.772937663325</v>
      </c>
      <c r="AF3395" s="0" t="n">
        <v>111.230747184107</v>
      </c>
      <c r="AG3395" s="0" t="n">
        <v>114.711627348115</v>
      </c>
      <c r="AH3395" s="0" t="n">
        <v>102.939267922474</v>
      </c>
    </row>
    <row r="3396" customFormat="false" ht="12.75" hidden="false" customHeight="false" outlineLevel="0" collapsed="false">
      <c r="A3396" s="0" t="n">
        <v>111194018</v>
      </c>
      <c r="B3396" s="0" t="n">
        <v>11</v>
      </c>
      <c r="C3396" s="0" t="s">
        <v>67</v>
      </c>
      <c r="D3396" s="0" t="n">
        <v>1940</v>
      </c>
      <c r="E3396" s="0" t="s">
        <v>89</v>
      </c>
      <c r="F3396" s="0" t="n">
        <v>1</v>
      </c>
      <c r="G3396" s="0" t="s">
        <v>80</v>
      </c>
      <c r="H3396" s="0" t="n">
        <v>18</v>
      </c>
      <c r="I3396" s="0" t="s">
        <v>143</v>
      </c>
      <c r="J3396" s="0" t="n">
        <v>95</v>
      </c>
      <c r="K3396" s="0" t="n">
        <v>98</v>
      </c>
      <c r="L3396" s="0" t="n">
        <v>98</v>
      </c>
      <c r="M3396" s="0" t="n">
        <v>103</v>
      </c>
      <c r="N3396" s="0" t="n">
        <v>125</v>
      </c>
      <c r="O3396" s="0" t="n">
        <v>120</v>
      </c>
      <c r="P3396" s="0" t="n">
        <v>110</v>
      </c>
      <c r="Q3396" s="0" t="n">
        <v>123</v>
      </c>
      <c r="R3396" s="0" t="n">
        <v>131</v>
      </c>
      <c r="S3396" s="0" t="n">
        <v>173</v>
      </c>
      <c r="T3396" s="0" t="n">
        <v>194</v>
      </c>
      <c r="U3396" s="0" t="n">
        <v>190</v>
      </c>
      <c r="V3396" s="0" t="n">
        <v>184</v>
      </c>
      <c r="W3396" s="0" t="n">
        <v>181</v>
      </c>
      <c r="X3396" s="0" t="n">
        <v>217</v>
      </c>
      <c r="Y3396" s="0" t="n">
        <v>208</v>
      </c>
      <c r="Z3396" s="0" t="n">
        <v>254</v>
      </c>
      <c r="AA3396" s="0" t="n">
        <v>205</v>
      </c>
      <c r="AB3396" s="0" t="n">
        <v>219</v>
      </c>
      <c r="AC3396" s="0" t="n">
        <v>276</v>
      </c>
      <c r="AD3396" s="0" t="n">
        <v>296</v>
      </c>
      <c r="AE3396" s="0" t="n">
        <v>337</v>
      </c>
      <c r="AF3396" s="0" t="n">
        <v>373</v>
      </c>
      <c r="AG3396" s="0" t="n">
        <v>377</v>
      </c>
      <c r="AH3396" s="0" t="n">
        <v>372</v>
      </c>
    </row>
    <row r="3397" customFormat="false" ht="12.75" hidden="false" customHeight="false" outlineLevel="0" collapsed="false">
      <c r="A3397" s="0" t="n">
        <v>111194037</v>
      </c>
      <c r="B3397" s="0" t="n">
        <v>11</v>
      </c>
      <c r="C3397" s="0" t="s">
        <v>67</v>
      </c>
      <c r="D3397" s="0" t="n">
        <v>1940</v>
      </c>
      <c r="E3397" s="0" t="s">
        <v>89</v>
      </c>
      <c r="F3397" s="0" t="n">
        <v>1</v>
      </c>
      <c r="G3397" s="0" t="s">
        <v>80</v>
      </c>
      <c r="H3397" s="0" t="n">
        <v>37</v>
      </c>
      <c r="I3397" s="0" t="s">
        <v>162</v>
      </c>
      <c r="J3397" s="0" t="n">
        <v>15.3529646574754</v>
      </c>
      <c r="K3397" s="0" t="n">
        <v>16.0155056242207</v>
      </c>
      <c r="L3397" s="0" t="n">
        <v>16.1627623150353</v>
      </c>
      <c r="M3397" s="0" t="n">
        <v>17.117539328793</v>
      </c>
      <c r="N3397" s="0" t="n">
        <v>20.8569364330634</v>
      </c>
      <c r="O3397" s="0" t="n">
        <v>20.1727120362167</v>
      </c>
      <c r="P3397" s="0" t="n">
        <v>18.6053749236757</v>
      </c>
      <c r="Q3397" s="0" t="n">
        <v>20.8859373116233</v>
      </c>
      <c r="R3397" s="0" t="n">
        <v>22.3998249051855</v>
      </c>
      <c r="S3397" s="0" t="n">
        <v>29.7996362032852</v>
      </c>
      <c r="T3397" s="0" t="n">
        <v>33.7005067235985</v>
      </c>
      <c r="U3397" s="0" t="n">
        <v>33.1638486122675</v>
      </c>
      <c r="V3397" s="0" t="n">
        <v>32.305639440972</v>
      </c>
      <c r="W3397" s="0" t="n">
        <v>31.9909506261212</v>
      </c>
      <c r="X3397" s="0" t="n">
        <v>38.2398395688943</v>
      </c>
      <c r="Y3397" s="0" t="n">
        <v>36.6861797164229</v>
      </c>
      <c r="Z3397" s="0" t="n">
        <v>44.8243731646713</v>
      </c>
      <c r="AA3397" s="0" t="n">
        <v>36.1292687612243</v>
      </c>
      <c r="AB3397" s="0" t="n">
        <v>38.5201914400747</v>
      </c>
      <c r="AC3397" s="0" t="n">
        <v>48.4429794538581</v>
      </c>
      <c r="AD3397" s="0" t="n">
        <v>51.8431464586402</v>
      </c>
      <c r="AE3397" s="0" t="n">
        <v>58.8111081443787</v>
      </c>
      <c r="AF3397" s="0" t="n">
        <v>64.7132405372066</v>
      </c>
      <c r="AG3397" s="0" t="n">
        <v>65.058328156278</v>
      </c>
      <c r="AH3397" s="0" t="n">
        <v>63.8002298180321</v>
      </c>
    </row>
    <row r="3398" customFormat="false" ht="12.75" hidden="false" customHeight="false" outlineLevel="0" collapsed="false">
      <c r="A3398" s="0" t="n">
        <v>111194038</v>
      </c>
      <c r="B3398" s="0" t="n">
        <v>11</v>
      </c>
      <c r="C3398" s="0" t="s">
        <v>67</v>
      </c>
      <c r="D3398" s="0" t="n">
        <v>1940</v>
      </c>
      <c r="E3398" s="0" t="s">
        <v>89</v>
      </c>
      <c r="F3398" s="0" t="n">
        <v>1</v>
      </c>
      <c r="G3398" s="0" t="s">
        <v>80</v>
      </c>
      <c r="H3398" s="0" t="n">
        <v>38</v>
      </c>
      <c r="I3398" s="0" t="s">
        <v>163</v>
      </c>
      <c r="J3398" s="0" t="n">
        <v>12.4214652325376</v>
      </c>
      <c r="K3398" s="0" t="n">
        <v>13.0021616151388</v>
      </c>
      <c r="L3398" s="0" t="n">
        <v>13.1217117147615</v>
      </c>
      <c r="M3398" s="0" t="n">
        <v>13.9718903986921</v>
      </c>
      <c r="N3398" s="0" t="n">
        <v>17.3611301910829</v>
      </c>
      <c r="O3398" s="0" t="n">
        <v>16.7251830465063</v>
      </c>
      <c r="P3398" s="0" t="n">
        <v>15.2913554510189</v>
      </c>
      <c r="Q3398" s="0" t="n">
        <v>17.3582558868175</v>
      </c>
      <c r="R3398" s="0" t="n">
        <v>18.7284457018926</v>
      </c>
      <c r="S3398" s="0" t="n">
        <v>25.524424681053</v>
      </c>
      <c r="T3398" s="0" t="n">
        <v>29.1248803969409</v>
      </c>
      <c r="U3398" s="0" t="n">
        <v>28.6156915576393</v>
      </c>
      <c r="V3398" s="0" t="n">
        <v>27.8062364774678</v>
      </c>
      <c r="W3398" s="0" t="n">
        <v>27.50000883855</v>
      </c>
      <c r="X3398" s="0" t="n">
        <v>33.3208972695932</v>
      </c>
      <c r="Y3398" s="0" t="n">
        <v>31.8696607589166</v>
      </c>
      <c r="Z3398" s="0" t="n">
        <v>39.4809161054421</v>
      </c>
      <c r="AA3398" s="0" t="n">
        <v>31.3525221090824</v>
      </c>
      <c r="AB3398" s="0" t="n">
        <v>33.5870798496278</v>
      </c>
      <c r="AC3398" s="0" t="n">
        <v>42.8958865658168</v>
      </c>
      <c r="AD3398" s="0" t="n">
        <v>46.1047433833004</v>
      </c>
      <c r="AE3398" s="0" t="n">
        <v>52.6989685332867</v>
      </c>
      <c r="AF3398" s="0" t="n">
        <v>58.3117785579448</v>
      </c>
      <c r="AG3398" s="0" t="n">
        <v>58.6560721747655</v>
      </c>
      <c r="AH3398" s="0" t="n">
        <v>57.48082809263</v>
      </c>
    </row>
    <row r="3399" customFormat="false" ht="12.75" hidden="false" customHeight="false" outlineLevel="0" collapsed="false">
      <c r="A3399" s="0" t="n">
        <v>111194039</v>
      </c>
      <c r="B3399" s="0" t="n">
        <v>11</v>
      </c>
      <c r="C3399" s="0" t="s">
        <v>67</v>
      </c>
      <c r="D3399" s="0" t="n">
        <v>1940</v>
      </c>
      <c r="E3399" s="0" t="s">
        <v>89</v>
      </c>
      <c r="F3399" s="0" t="n">
        <v>1</v>
      </c>
      <c r="G3399" s="0" t="s">
        <v>80</v>
      </c>
      <c r="H3399" s="0" t="n">
        <v>39</v>
      </c>
      <c r="I3399" s="0" t="s">
        <v>164</v>
      </c>
      <c r="J3399" s="0" t="n">
        <v>18.7682031413063</v>
      </c>
      <c r="K3399" s="0" t="n">
        <v>19.5177715393247</v>
      </c>
      <c r="L3399" s="0" t="n">
        <v>19.6972302786486</v>
      </c>
      <c r="M3399" s="0" t="n">
        <v>20.7599947229836</v>
      </c>
      <c r="N3399" s="0" t="n">
        <v>24.8500981856022</v>
      </c>
      <c r="O3399" s="0" t="n">
        <v>24.1216188213677</v>
      </c>
      <c r="P3399" s="0" t="n">
        <v>22.424508188365</v>
      </c>
      <c r="Q3399" s="0" t="n">
        <v>24.919881173134</v>
      </c>
      <c r="R3399" s="0" t="n">
        <v>26.5805492313896</v>
      </c>
      <c r="S3399" s="0" t="n">
        <v>34.5860847769226</v>
      </c>
      <c r="T3399" s="0" t="n">
        <v>38.7910045459388</v>
      </c>
      <c r="U3399" s="0" t="n">
        <v>38.2294706636311</v>
      </c>
      <c r="V3399" s="0" t="n">
        <v>37.3257509810493</v>
      </c>
      <c r="W3399" s="0" t="n">
        <v>37.0061781734435</v>
      </c>
      <c r="X3399" s="0" t="n">
        <v>43.6804216382116</v>
      </c>
      <c r="Y3399" s="0" t="n">
        <v>42.0250442697731</v>
      </c>
      <c r="Z3399" s="0" t="n">
        <v>50.6893494922353</v>
      </c>
      <c r="AA3399" s="0" t="n">
        <v>41.428045049437</v>
      </c>
      <c r="AB3399" s="0" t="n">
        <v>43.9739159689663</v>
      </c>
      <c r="AC3399" s="0" t="n">
        <v>54.5083360414959</v>
      </c>
      <c r="AD3399" s="0" t="n">
        <v>58.0983652865158</v>
      </c>
      <c r="AE3399" s="0" t="n">
        <v>65.4375847899783</v>
      </c>
      <c r="AF3399" s="0" t="n">
        <v>71.6255832492135</v>
      </c>
      <c r="AG3399" s="0" t="n">
        <v>71.9686939370122</v>
      </c>
      <c r="AH3399" s="0" t="n">
        <v>70.624669949116</v>
      </c>
    </row>
    <row r="3400" customFormat="false" ht="12.75" hidden="false" customHeight="false" outlineLevel="0" collapsed="false">
      <c r="A3400" s="0" t="n">
        <v>111194040</v>
      </c>
      <c r="B3400" s="0" t="n">
        <v>11</v>
      </c>
      <c r="C3400" s="0" t="s">
        <v>67</v>
      </c>
      <c r="D3400" s="0" t="n">
        <v>1940</v>
      </c>
      <c r="E3400" s="0" t="s">
        <v>89</v>
      </c>
      <c r="F3400" s="0" t="n">
        <v>1</v>
      </c>
      <c r="G3400" s="0" t="s">
        <v>80</v>
      </c>
      <c r="H3400" s="0" t="n">
        <v>40</v>
      </c>
      <c r="I3400" s="0" t="s">
        <v>165</v>
      </c>
      <c r="J3400" s="0" t="n">
        <v>15.9050559664994</v>
      </c>
      <c r="K3400" s="0" t="n">
        <v>16.5607953309108</v>
      </c>
      <c r="L3400" s="0" t="n">
        <v>16.0431475519656</v>
      </c>
      <c r="M3400" s="0" t="n">
        <v>17.7893634868258</v>
      </c>
      <c r="N3400" s="0" t="n">
        <v>21.1377765180233</v>
      </c>
      <c r="O3400" s="0" t="n">
        <v>20.0592134159466</v>
      </c>
      <c r="P3400" s="0" t="n">
        <v>18.1869002445351</v>
      </c>
      <c r="Q3400" s="0" t="n">
        <v>20.5149474922831</v>
      </c>
      <c r="R3400" s="0" t="n">
        <v>21.601742860516</v>
      </c>
      <c r="S3400" s="0" t="n">
        <v>28.5943104412308</v>
      </c>
      <c r="T3400" s="0" t="n">
        <v>31.8247633029171</v>
      </c>
      <c r="U3400" s="0" t="n">
        <v>30.1008475257476</v>
      </c>
      <c r="V3400" s="0" t="n">
        <v>28.9543061862025</v>
      </c>
      <c r="W3400" s="0" t="n">
        <v>28.4928595848599</v>
      </c>
      <c r="X3400" s="0" t="n">
        <v>34.7238931999048</v>
      </c>
      <c r="Y3400" s="0" t="n">
        <v>32.3919608363941</v>
      </c>
      <c r="Z3400" s="0" t="n">
        <v>39.761449197643</v>
      </c>
      <c r="AA3400" s="0" t="n">
        <v>31.8555479555933</v>
      </c>
      <c r="AB3400" s="0" t="n">
        <v>33.3381837178318</v>
      </c>
      <c r="AC3400" s="0" t="n">
        <v>41.3488898331531</v>
      </c>
      <c r="AD3400" s="0" t="n">
        <v>43.0713286226646</v>
      </c>
      <c r="AE3400" s="0" t="n">
        <v>49.6238436819036</v>
      </c>
      <c r="AF3400" s="0" t="n">
        <v>53.1206797810047</v>
      </c>
      <c r="AG3400" s="0" t="n">
        <v>53.3889270031736</v>
      </c>
      <c r="AH3400" s="0" t="n">
        <v>52.3043367391675</v>
      </c>
    </row>
    <row r="3401" customFormat="false" ht="12.75" hidden="false" customHeight="false" outlineLevel="0" collapsed="false">
      <c r="A3401" s="0" t="n">
        <v>111194042</v>
      </c>
      <c r="B3401" s="0" t="n">
        <v>11</v>
      </c>
      <c r="C3401" s="0" t="s">
        <v>67</v>
      </c>
      <c r="D3401" s="0" t="n">
        <v>1940</v>
      </c>
      <c r="E3401" s="0" t="s">
        <v>89</v>
      </c>
      <c r="F3401" s="0" t="n">
        <v>1</v>
      </c>
      <c r="G3401" s="0" t="s">
        <v>80</v>
      </c>
      <c r="H3401" s="0" t="n">
        <v>42</v>
      </c>
      <c r="I3401" s="0" t="s">
        <v>166</v>
      </c>
      <c r="J3401" s="0" t="n">
        <v>12.7113356020404</v>
      </c>
      <c r="K3401" s="0" t="n">
        <v>13.3032827527693</v>
      </c>
      <c r="L3401" s="0" t="n">
        <v>12.9032312165194</v>
      </c>
      <c r="M3401" s="0" t="n">
        <v>14.355574818676</v>
      </c>
      <c r="N3401" s="0" t="n">
        <v>17.4523704171171</v>
      </c>
      <c r="O3401" s="0" t="n">
        <v>16.5017271346496</v>
      </c>
      <c r="P3401" s="0" t="n">
        <v>14.8511391270447</v>
      </c>
      <c r="Q3401" s="0" t="n">
        <v>16.9496379090377</v>
      </c>
      <c r="R3401" s="0" t="n">
        <v>17.9596301318231</v>
      </c>
      <c r="S3401" s="0" t="n">
        <v>24.3872823392206</v>
      </c>
      <c r="T3401" s="0" t="n">
        <v>27.4223833600513</v>
      </c>
      <c r="U3401" s="0" t="n">
        <v>25.9073903281534</v>
      </c>
      <c r="V3401" s="0" t="n">
        <v>24.8709069444104</v>
      </c>
      <c r="W3401" s="0" t="n">
        <v>24.4319020591762</v>
      </c>
      <c r="X3401" s="0" t="n">
        <v>30.1792655942398</v>
      </c>
      <c r="Y3401" s="0" t="n">
        <v>28.0726774710483</v>
      </c>
      <c r="Z3401" s="0" t="n">
        <v>34.9282482382727</v>
      </c>
      <c r="AA3401" s="0" t="n">
        <v>27.5377019279344</v>
      </c>
      <c r="AB3401" s="0" t="n">
        <v>28.9902582687613</v>
      </c>
      <c r="AC3401" s="0" t="n">
        <v>36.5439643251912</v>
      </c>
      <c r="AD3401" s="0" t="n">
        <v>38.2327779969494</v>
      </c>
      <c r="AE3401" s="0" t="n">
        <v>44.4029648647755</v>
      </c>
      <c r="AF3401" s="0" t="n">
        <v>47.7964833192717</v>
      </c>
      <c r="AG3401" s="0" t="n">
        <v>48.0726583202053</v>
      </c>
      <c r="AH3401" s="0" t="n">
        <v>47.0646578566283</v>
      </c>
    </row>
    <row r="3402" customFormat="false" ht="12.75" hidden="false" customHeight="false" outlineLevel="0" collapsed="false">
      <c r="A3402" s="0" t="n">
        <v>111194043</v>
      </c>
      <c r="B3402" s="0" t="n">
        <v>11</v>
      </c>
      <c r="C3402" s="0" t="s">
        <v>67</v>
      </c>
      <c r="D3402" s="0" t="n">
        <v>1940</v>
      </c>
      <c r="E3402" s="0" t="s">
        <v>89</v>
      </c>
      <c r="F3402" s="0" t="n">
        <v>1</v>
      </c>
      <c r="G3402" s="0" t="s">
        <v>80</v>
      </c>
      <c r="H3402" s="0" t="n">
        <v>43</v>
      </c>
      <c r="I3402" s="0" t="s">
        <v>167</v>
      </c>
      <c r="J3402" s="0" t="n">
        <v>19.4513116659311</v>
      </c>
      <c r="K3402" s="0" t="n">
        <v>20.1696873214888</v>
      </c>
      <c r="L3402" s="0" t="n">
        <v>19.5198688826948</v>
      </c>
      <c r="M3402" s="0" t="n">
        <v>21.5858343023806</v>
      </c>
      <c r="N3402" s="0" t="n">
        <v>25.1709613462527</v>
      </c>
      <c r="O3402" s="0" t="n">
        <v>23.9587737543276</v>
      </c>
      <c r="P3402" s="0" t="n">
        <v>21.8555629927162</v>
      </c>
      <c r="Q3402" s="0" t="n">
        <v>24.4155113398616</v>
      </c>
      <c r="R3402" s="0" t="n">
        <v>25.5751131316235</v>
      </c>
      <c r="S3402" s="0" t="n">
        <v>33.1311760988718</v>
      </c>
      <c r="T3402" s="0" t="n">
        <v>36.5500615134593</v>
      </c>
      <c r="U3402" s="0" t="n">
        <v>34.6042514151245</v>
      </c>
      <c r="V3402" s="0" t="n">
        <v>33.3435278899887</v>
      </c>
      <c r="W3402" s="0" t="n">
        <v>32.861444159749</v>
      </c>
      <c r="X3402" s="0" t="n">
        <v>39.5826057672409</v>
      </c>
      <c r="Y3402" s="0" t="n">
        <v>37.0157956000283</v>
      </c>
      <c r="Z3402" s="0" t="n">
        <v>44.9032873088737</v>
      </c>
      <c r="AA3402" s="0" t="n">
        <v>36.4832473258667</v>
      </c>
      <c r="AB3402" s="0" t="n">
        <v>37.985466989379</v>
      </c>
      <c r="AC3402" s="0" t="n">
        <v>46.4462809451992</v>
      </c>
      <c r="AD3402" s="0" t="n">
        <v>48.1939915346818</v>
      </c>
      <c r="AE3402" s="0" t="n">
        <v>55.1307193300181</v>
      </c>
      <c r="AF3402" s="0" t="n">
        <v>58.7219782636485</v>
      </c>
      <c r="AG3402" s="0" t="n">
        <v>58.9799883588535</v>
      </c>
      <c r="AH3402" s="0" t="n">
        <v>57.8165709789163</v>
      </c>
    </row>
    <row r="3403" customFormat="false" ht="12.75" hidden="false" customHeight="false" outlineLevel="0" collapsed="false">
      <c r="A3403" s="0" t="n">
        <v>111194044</v>
      </c>
      <c r="B3403" s="0" t="n">
        <v>11</v>
      </c>
      <c r="C3403" s="0" t="s">
        <v>67</v>
      </c>
      <c r="D3403" s="0" t="n">
        <v>1940</v>
      </c>
      <c r="E3403" s="0" t="s">
        <v>89</v>
      </c>
      <c r="F3403" s="0" t="n">
        <v>1</v>
      </c>
      <c r="G3403" s="0" t="s">
        <v>80</v>
      </c>
      <c r="H3403" s="0" t="n">
        <v>44</v>
      </c>
      <c r="I3403" s="0" t="s">
        <v>168</v>
      </c>
      <c r="J3403" s="0" t="n">
        <v>9.72641741208767</v>
      </c>
      <c r="K3403" s="0" t="n">
        <v>10.2418881522263</v>
      </c>
      <c r="L3403" s="0" t="n">
        <v>9.89738046277103</v>
      </c>
      <c r="M3403" s="0" t="n">
        <v>10.504860654048</v>
      </c>
      <c r="N3403" s="0" t="n">
        <v>12.8074782066905</v>
      </c>
      <c r="O3403" s="0" t="n">
        <v>12.046146292417</v>
      </c>
      <c r="P3403" s="0" t="n">
        <v>11.1448420861626</v>
      </c>
      <c r="Q3403" s="0" t="n">
        <v>12.4531608411877</v>
      </c>
      <c r="R3403" s="0" t="n">
        <v>12.703491418197</v>
      </c>
      <c r="S3403" s="0" t="n">
        <v>16.7846224093674</v>
      </c>
      <c r="T3403" s="0" t="n">
        <v>19.8182800253274</v>
      </c>
      <c r="U3403" s="0" t="n">
        <v>17.9749277559705</v>
      </c>
      <c r="V3403" s="0" t="n">
        <v>17.8194526108146</v>
      </c>
      <c r="W3403" s="0" t="n">
        <v>16.9605653430386</v>
      </c>
      <c r="X3403" s="0" t="n">
        <v>20.4827928378689</v>
      </c>
      <c r="Y3403" s="0" t="n">
        <v>19.7328246157755</v>
      </c>
      <c r="Z3403" s="0" t="n">
        <v>23.9819089556455</v>
      </c>
      <c r="AA3403" s="0" t="n">
        <v>18.6557677023779</v>
      </c>
      <c r="AB3403" s="0" t="n">
        <v>19.6018894362819</v>
      </c>
      <c r="AC3403" s="0" t="n">
        <v>24.4998077335671</v>
      </c>
      <c r="AD3403" s="0" t="n">
        <v>25.5357761469764</v>
      </c>
      <c r="AE3403" s="0" t="n">
        <v>29.4292747807279</v>
      </c>
      <c r="AF3403" s="0" t="n">
        <v>31.2517678566735</v>
      </c>
      <c r="AG3403" s="0" t="n">
        <v>31.5034986741122</v>
      </c>
      <c r="AH3403" s="0" t="n">
        <v>31.721015300252</v>
      </c>
    </row>
    <row r="3404" customFormat="false" ht="12.75" hidden="false" customHeight="false" outlineLevel="0" collapsed="false">
      <c r="A3404" s="0" t="n">
        <v>111194046</v>
      </c>
      <c r="B3404" s="0" t="n">
        <v>11</v>
      </c>
      <c r="C3404" s="0" t="s">
        <v>67</v>
      </c>
      <c r="D3404" s="0" t="n">
        <v>1940</v>
      </c>
      <c r="E3404" s="0" t="s">
        <v>89</v>
      </c>
      <c r="F3404" s="0" t="n">
        <v>1</v>
      </c>
      <c r="G3404" s="0" t="s">
        <v>80</v>
      </c>
      <c r="H3404" s="0" t="n">
        <v>46</v>
      </c>
      <c r="I3404" s="0" t="s">
        <v>169</v>
      </c>
      <c r="J3404" s="0" t="n">
        <v>7.78270469610453</v>
      </c>
      <c r="K3404" s="0" t="n">
        <v>8.23553456042159</v>
      </c>
      <c r="L3404" s="0" t="n">
        <v>7.96527200286471</v>
      </c>
      <c r="M3404" s="0" t="n">
        <v>8.4909765339221</v>
      </c>
      <c r="N3404" s="0" t="n">
        <v>10.5823469291923</v>
      </c>
      <c r="O3404" s="0" t="n">
        <v>9.89604431314504</v>
      </c>
      <c r="P3404" s="0" t="n">
        <v>9.0875474846184</v>
      </c>
      <c r="Q3404" s="0" t="n">
        <v>10.2802799636791</v>
      </c>
      <c r="R3404" s="0" t="n">
        <v>10.5547651849644</v>
      </c>
      <c r="S3404" s="0" t="n">
        <v>14.2890623017305</v>
      </c>
      <c r="T3404" s="0" t="n">
        <v>17.0355744052698</v>
      </c>
      <c r="U3404" s="0" t="n">
        <v>15.4153038871855</v>
      </c>
      <c r="V3404" s="0" t="n">
        <v>15.262416744594</v>
      </c>
      <c r="W3404" s="0" t="n">
        <v>14.4831807597341</v>
      </c>
      <c r="X3404" s="0" t="n">
        <v>17.7555509718629</v>
      </c>
      <c r="Y3404" s="0" t="n">
        <v>17.0439901359032</v>
      </c>
      <c r="Z3404" s="0" t="n">
        <v>21.0088542938325</v>
      </c>
      <c r="AA3404" s="0" t="n">
        <v>16.0670521649341</v>
      </c>
      <c r="AB3404" s="0" t="n">
        <v>16.9671013285742</v>
      </c>
      <c r="AC3404" s="0" t="n">
        <v>21.5659960627076</v>
      </c>
      <c r="AD3404" s="0" t="n">
        <v>22.5667710871035</v>
      </c>
      <c r="AE3404" s="0" t="n">
        <v>26.2463465776358</v>
      </c>
      <c r="AF3404" s="0" t="n">
        <v>28.0143966961083</v>
      </c>
      <c r="AG3404" s="0" t="n">
        <v>28.2362073131471</v>
      </c>
      <c r="AH3404" s="0" t="n">
        <v>28.4165898901106</v>
      </c>
    </row>
    <row r="3405" customFormat="false" ht="12.75" hidden="false" customHeight="false" outlineLevel="0" collapsed="false">
      <c r="A3405" s="0" t="n">
        <v>111194047</v>
      </c>
      <c r="B3405" s="0" t="n">
        <v>11</v>
      </c>
      <c r="C3405" s="0" t="s">
        <v>67</v>
      </c>
      <c r="D3405" s="0" t="n">
        <v>1940</v>
      </c>
      <c r="E3405" s="0" t="s">
        <v>89</v>
      </c>
      <c r="F3405" s="0" t="n">
        <v>1</v>
      </c>
      <c r="G3405" s="0" t="s">
        <v>80</v>
      </c>
      <c r="H3405" s="0" t="n">
        <v>47</v>
      </c>
      <c r="I3405" s="0" t="s">
        <v>170</v>
      </c>
      <c r="J3405" s="0" t="n">
        <v>11.8835369195089</v>
      </c>
      <c r="K3405" s="0" t="n">
        <v>12.4636760299943</v>
      </c>
      <c r="L3405" s="0" t="n">
        <v>12.0361444977315</v>
      </c>
      <c r="M3405" s="0" t="n">
        <v>12.7298421878959</v>
      </c>
      <c r="N3405" s="0" t="n">
        <v>15.2417734246151</v>
      </c>
      <c r="O3405" s="0" t="n">
        <v>14.4044613587009</v>
      </c>
      <c r="P3405" s="0" t="n">
        <v>13.4089157749672</v>
      </c>
      <c r="Q3405" s="0" t="n">
        <v>14.8312618044723</v>
      </c>
      <c r="R3405" s="0" t="n">
        <v>15.0483394630831</v>
      </c>
      <c r="S3405" s="0" t="n">
        <v>19.4780788899194</v>
      </c>
      <c r="T3405" s="0" t="n">
        <v>22.8084103221887</v>
      </c>
      <c r="U3405" s="0" t="n">
        <v>20.728266124673</v>
      </c>
      <c r="V3405" s="0" t="n">
        <v>20.5716185316509</v>
      </c>
      <c r="W3405" s="0" t="n">
        <v>19.6306669726037</v>
      </c>
      <c r="X3405" s="0" t="n">
        <v>23.4020295610575</v>
      </c>
      <c r="Y3405" s="0" t="n">
        <v>22.6157138822564</v>
      </c>
      <c r="Z3405" s="0" t="n">
        <v>27.1488492661914</v>
      </c>
      <c r="AA3405" s="0" t="n">
        <v>21.4350066294436</v>
      </c>
      <c r="AB3405" s="0" t="n">
        <v>22.4240613526299</v>
      </c>
      <c r="AC3405" s="0" t="n">
        <v>27.6180004428225</v>
      </c>
      <c r="AD3405" s="0" t="n">
        <v>28.6856061670746</v>
      </c>
      <c r="AE3405" s="0" t="n">
        <v>32.7917332547577</v>
      </c>
      <c r="AF3405" s="0" t="n">
        <v>34.6636003354118</v>
      </c>
      <c r="AG3405" s="0" t="n">
        <v>34.9470826813521</v>
      </c>
      <c r="AH3405" s="0" t="n">
        <v>35.2045713307819</v>
      </c>
    </row>
    <row r="3406" customFormat="false" ht="12.75" hidden="false" customHeight="false" outlineLevel="0" collapsed="false">
      <c r="A3406" s="0" t="n">
        <v>111194048</v>
      </c>
      <c r="B3406" s="0" t="n">
        <v>11</v>
      </c>
      <c r="C3406" s="0" t="s">
        <v>67</v>
      </c>
      <c r="D3406" s="0" t="n">
        <v>1940</v>
      </c>
      <c r="E3406" s="0" t="s">
        <v>89</v>
      </c>
      <c r="F3406" s="0" t="n">
        <v>1</v>
      </c>
      <c r="G3406" s="0" t="s">
        <v>80</v>
      </c>
      <c r="H3406" s="0" t="n">
        <v>48</v>
      </c>
      <c r="I3406" s="0" t="s">
        <v>171</v>
      </c>
      <c r="J3406" s="0" t="n">
        <v>79.75953128862</v>
      </c>
      <c r="K3406" s="0" t="n">
        <v>79.8785623972072</v>
      </c>
      <c r="L3406" s="0" t="n">
        <v>79.3968020817903</v>
      </c>
      <c r="M3406" s="0" t="n">
        <v>81.1771380650309</v>
      </c>
      <c r="N3406" s="0" t="n">
        <v>89.0600922823171</v>
      </c>
      <c r="O3406" s="0" t="n">
        <v>83.212251455984</v>
      </c>
      <c r="P3406" s="0" t="n">
        <v>77.8917272039472</v>
      </c>
      <c r="Q3406" s="0" t="n">
        <v>74.660765767734</v>
      </c>
      <c r="R3406" s="0" t="n">
        <v>69.6205994823745</v>
      </c>
      <c r="S3406" s="0" t="n">
        <v>81.5531456754339</v>
      </c>
      <c r="T3406" s="0" t="n">
        <v>83.5192585601351</v>
      </c>
      <c r="U3406" s="0" t="n">
        <v>83.9041122556709</v>
      </c>
      <c r="V3406" s="0" t="n">
        <v>86.4292042140413</v>
      </c>
      <c r="W3406" s="0" t="n">
        <v>88.292433706156</v>
      </c>
      <c r="X3406" s="0" t="n">
        <v>94.0907015702498</v>
      </c>
      <c r="Y3406" s="0" t="n">
        <v>86.6750405793059</v>
      </c>
      <c r="Z3406" s="0" t="n">
        <v>99.1209026608763</v>
      </c>
      <c r="AA3406" s="0" t="n">
        <v>81.3972534165937</v>
      </c>
      <c r="AB3406" s="0" t="n">
        <v>84.7708549321395</v>
      </c>
      <c r="AC3406" s="0" t="n">
        <v>99.4359809391822</v>
      </c>
      <c r="AD3406" s="0" t="n">
        <v>84.3200274325611</v>
      </c>
      <c r="AE3406" s="0" t="n">
        <v>96.0324818788009</v>
      </c>
      <c r="AF3406" s="0" t="n">
        <v>103.62638170309</v>
      </c>
      <c r="AG3406" s="0" t="n">
        <v>103.552034276851</v>
      </c>
      <c r="AH3406" s="0" t="n">
        <v>93.5023907282538</v>
      </c>
    </row>
    <row r="3407" customFormat="false" ht="12.75" hidden="false" customHeight="false" outlineLevel="0" collapsed="false">
      <c r="A3407" s="0" t="n">
        <v>111194049</v>
      </c>
      <c r="B3407" s="0" t="n">
        <v>11</v>
      </c>
      <c r="C3407" s="0" t="s">
        <v>67</v>
      </c>
      <c r="D3407" s="0" t="n">
        <v>1940</v>
      </c>
      <c r="E3407" s="0" t="s">
        <v>89</v>
      </c>
      <c r="F3407" s="0" t="n">
        <v>1</v>
      </c>
      <c r="G3407" s="0" t="s">
        <v>80</v>
      </c>
      <c r="H3407" s="0" t="n">
        <v>49</v>
      </c>
      <c r="I3407" s="0" t="s">
        <v>172</v>
      </c>
      <c r="J3407" s="0" t="n">
        <v>65.2855340640692</v>
      </c>
      <c r="K3407" s="0" t="n">
        <v>65.5838167112713</v>
      </c>
      <c r="L3407" s="0" t="n">
        <v>65.1882702808291</v>
      </c>
      <c r="M3407" s="0" t="n">
        <v>66.9715615844415</v>
      </c>
      <c r="N3407" s="0" t="n">
        <v>74.782950761103</v>
      </c>
      <c r="O3407" s="0" t="n">
        <v>69.6227141329276</v>
      </c>
      <c r="P3407" s="0" t="n">
        <v>64.6595711322606</v>
      </c>
      <c r="Q3407" s="0" t="n">
        <v>62.603831792017</v>
      </c>
      <c r="R3407" s="0" t="n">
        <v>58.6956438236353</v>
      </c>
      <c r="S3407" s="0" t="n">
        <v>70.2894218857595</v>
      </c>
      <c r="T3407" s="0" t="n">
        <v>72.5798274110762</v>
      </c>
      <c r="U3407" s="0" t="n">
        <v>72.8075656299738</v>
      </c>
      <c r="V3407" s="0" t="n">
        <v>74.8275025631555</v>
      </c>
      <c r="W3407" s="0" t="n">
        <v>76.3501019916549</v>
      </c>
      <c r="X3407" s="0" t="n">
        <v>82.3922158608657</v>
      </c>
      <c r="Y3407" s="0" t="n">
        <v>75.6839117570358</v>
      </c>
      <c r="Z3407" s="0" t="n">
        <v>87.6710845669307</v>
      </c>
      <c r="AA3407" s="0" t="n">
        <v>71.0054113950808</v>
      </c>
      <c r="AB3407" s="0" t="n">
        <v>74.276092300259</v>
      </c>
      <c r="AC3407" s="0" t="n">
        <v>88.3888342663108</v>
      </c>
      <c r="AD3407" s="0" t="n">
        <v>75.2554784019639</v>
      </c>
      <c r="AE3407" s="0" t="n">
        <v>86.321745633336</v>
      </c>
      <c r="AF3407" s="0" t="n">
        <v>93.6393428620066</v>
      </c>
      <c r="AG3407" s="0" t="n">
        <v>93.6225087055907</v>
      </c>
      <c r="AH3407" s="0" t="n">
        <v>84.4795802657844</v>
      </c>
    </row>
    <row r="3408" customFormat="false" ht="12.75" hidden="false" customHeight="false" outlineLevel="0" collapsed="false">
      <c r="A3408" s="0" t="n">
        <v>111194050</v>
      </c>
      <c r="B3408" s="0" t="n">
        <v>11</v>
      </c>
      <c r="C3408" s="0" t="s">
        <v>67</v>
      </c>
      <c r="D3408" s="0" t="n">
        <v>1940</v>
      </c>
      <c r="E3408" s="0" t="s">
        <v>89</v>
      </c>
      <c r="F3408" s="0" t="n">
        <v>1</v>
      </c>
      <c r="G3408" s="0" t="s">
        <v>80</v>
      </c>
      <c r="H3408" s="0" t="n">
        <v>50</v>
      </c>
      <c r="I3408" s="0" t="s">
        <v>173</v>
      </c>
      <c r="J3408" s="0" t="n">
        <v>96.5780405780359</v>
      </c>
      <c r="K3408" s="0" t="n">
        <v>96.450734567679</v>
      </c>
      <c r="L3408" s="0" t="n">
        <v>95.8690248459084</v>
      </c>
      <c r="M3408" s="0" t="n">
        <v>97.5867738729659</v>
      </c>
      <c r="N3408" s="0" t="n">
        <v>105.336226049738</v>
      </c>
      <c r="O3408" s="0" t="n">
        <v>98.7460662178871</v>
      </c>
      <c r="P3408" s="0" t="n">
        <v>93.1064185306121</v>
      </c>
      <c r="Q3408" s="0" t="n">
        <v>88.4203017000795</v>
      </c>
      <c r="R3408" s="0" t="n">
        <v>82.0377488112805</v>
      </c>
      <c r="S3408" s="0" t="n">
        <v>94.1458003457299</v>
      </c>
      <c r="T3408" s="0" t="n">
        <v>95.6741551923962</v>
      </c>
      <c r="U3408" s="0" t="n">
        <v>96.2471007980791</v>
      </c>
      <c r="V3408" s="0" t="n">
        <v>99.3561777909326</v>
      </c>
      <c r="W3408" s="0" t="n">
        <v>101.610750699139</v>
      </c>
      <c r="X3408" s="0" t="n">
        <v>107.015055948332</v>
      </c>
      <c r="Y3408" s="0" t="n">
        <v>98.843681077974</v>
      </c>
      <c r="Z3408" s="0" t="n">
        <v>111.676004554187</v>
      </c>
      <c r="AA3408" s="0" t="n">
        <v>92.9108890396524</v>
      </c>
      <c r="AB3408" s="0" t="n">
        <v>96.3600953790979</v>
      </c>
      <c r="AC3408" s="0" t="n">
        <v>111.504457395078</v>
      </c>
      <c r="AD3408" s="0" t="n">
        <v>94.1927146731694</v>
      </c>
      <c r="AE3408" s="0" t="n">
        <v>106.5526678148</v>
      </c>
      <c r="AF3408" s="0" t="n">
        <v>114.403320667908</v>
      </c>
      <c r="AG3408" s="0" t="n">
        <v>114.262593465213</v>
      </c>
      <c r="AH3408" s="0" t="n">
        <v>103.239828992579</v>
      </c>
    </row>
    <row r="3409" customFormat="false" ht="12.75" hidden="false" customHeight="false" outlineLevel="0" collapsed="false">
      <c r="A3409" s="0" t="n">
        <v>112194018</v>
      </c>
      <c r="B3409" s="0" t="n">
        <v>11</v>
      </c>
      <c r="C3409" s="0" t="s">
        <v>67</v>
      </c>
      <c r="D3409" s="0" t="n">
        <v>1940</v>
      </c>
      <c r="E3409" s="0" t="s">
        <v>89</v>
      </c>
      <c r="F3409" s="0" t="n">
        <v>2</v>
      </c>
      <c r="G3409" s="0" t="s">
        <v>81</v>
      </c>
      <c r="H3409" s="0" t="n">
        <v>18</v>
      </c>
      <c r="I3409" s="0" t="s">
        <v>143</v>
      </c>
      <c r="J3409" s="0" t="n">
        <v>71</v>
      </c>
      <c r="K3409" s="0" t="n">
        <v>75</v>
      </c>
      <c r="L3409" s="0" t="n">
        <v>72</v>
      </c>
      <c r="M3409" s="0" t="n">
        <v>81</v>
      </c>
      <c r="N3409" s="0" t="n">
        <v>91</v>
      </c>
      <c r="O3409" s="0" t="n">
        <v>102</v>
      </c>
      <c r="P3409" s="0" t="n">
        <v>109</v>
      </c>
      <c r="Q3409" s="0" t="n">
        <v>90</v>
      </c>
      <c r="R3409" s="0" t="n">
        <v>96</v>
      </c>
      <c r="S3409" s="0" t="n">
        <v>131</v>
      </c>
      <c r="T3409" s="0" t="n">
        <v>177</v>
      </c>
      <c r="U3409" s="0" t="n">
        <v>140</v>
      </c>
      <c r="V3409" s="0" t="n">
        <v>173</v>
      </c>
      <c r="W3409" s="0" t="n">
        <v>169</v>
      </c>
      <c r="X3409" s="0" t="n">
        <v>179</v>
      </c>
      <c r="Y3409" s="0" t="n">
        <v>171</v>
      </c>
      <c r="Z3409" s="0" t="n">
        <v>205</v>
      </c>
      <c r="AA3409" s="0" t="n">
        <v>175</v>
      </c>
      <c r="AB3409" s="0" t="n">
        <v>139</v>
      </c>
      <c r="AC3409" s="0" t="n">
        <v>185</v>
      </c>
      <c r="AD3409" s="0" t="n">
        <v>221</v>
      </c>
      <c r="AE3409" s="0" t="n">
        <v>193</v>
      </c>
      <c r="AF3409" s="0" t="n">
        <v>240</v>
      </c>
      <c r="AG3409" s="0" t="n">
        <v>241</v>
      </c>
      <c r="AH3409" s="0" t="n">
        <v>217</v>
      </c>
    </row>
    <row r="3410" customFormat="false" ht="12.75" hidden="false" customHeight="false" outlineLevel="0" collapsed="false">
      <c r="A3410" s="0" t="n">
        <v>112194037</v>
      </c>
      <c r="B3410" s="0" t="n">
        <v>11</v>
      </c>
      <c r="C3410" s="0" t="s">
        <v>67</v>
      </c>
      <c r="D3410" s="0" t="n">
        <v>1940</v>
      </c>
      <c r="E3410" s="0" t="s">
        <v>89</v>
      </c>
      <c r="F3410" s="0" t="n">
        <v>2</v>
      </c>
      <c r="G3410" s="0" t="s">
        <v>81</v>
      </c>
      <c r="H3410" s="0" t="n">
        <v>37</v>
      </c>
      <c r="I3410" s="0" t="s">
        <v>162</v>
      </c>
      <c r="J3410" s="0" t="n">
        <v>10.4429118368199</v>
      </c>
      <c r="K3410" s="0" t="n">
        <v>11.1520349489906</v>
      </c>
      <c r="L3410" s="0" t="n">
        <v>10.775087996552</v>
      </c>
      <c r="M3410" s="0" t="n">
        <v>12.1973623580363</v>
      </c>
      <c r="N3410" s="0" t="n">
        <v>13.7499830013946</v>
      </c>
      <c r="O3410" s="0" t="n">
        <v>15.511491429901</v>
      </c>
      <c r="P3410" s="0" t="n">
        <v>16.6500420833632</v>
      </c>
      <c r="Q3410" s="0" t="n">
        <v>13.7980305611046</v>
      </c>
      <c r="R3410" s="0" t="n">
        <v>14.800562421372</v>
      </c>
      <c r="S3410" s="0" t="n">
        <v>20.326275512579</v>
      </c>
      <c r="T3410" s="0" t="n">
        <v>27.6544783849785</v>
      </c>
      <c r="U3410" s="0" t="n">
        <v>21.9467728054403</v>
      </c>
      <c r="V3410" s="0" t="n">
        <v>27.2466689765962</v>
      </c>
      <c r="W3410" s="0" t="n">
        <v>26.765281154233</v>
      </c>
      <c r="X3410" s="0" t="n">
        <v>28.4082342616002</v>
      </c>
      <c r="Y3410" s="0" t="n">
        <v>27.2801673183596</v>
      </c>
      <c r="Z3410" s="0" t="n">
        <v>32.7777635651974</v>
      </c>
      <c r="AA3410" s="0" t="n">
        <v>28.03840139455</v>
      </c>
      <c r="AB3410" s="0" t="n">
        <v>22.3326895948947</v>
      </c>
      <c r="AC3410" s="0" t="n">
        <v>29.7503224291701</v>
      </c>
      <c r="AD3410" s="0" t="n">
        <v>35.5610765512514</v>
      </c>
      <c r="AE3410" s="0" t="n">
        <v>31.046208984419</v>
      </c>
      <c r="AF3410" s="0" t="n">
        <v>38.5457337100108</v>
      </c>
      <c r="AG3410" s="0" t="n">
        <v>38.5976713272154</v>
      </c>
      <c r="AH3410" s="0" t="n">
        <v>34.5990969157377</v>
      </c>
    </row>
    <row r="3411" customFormat="false" ht="12.75" hidden="false" customHeight="false" outlineLevel="0" collapsed="false">
      <c r="A3411" s="0" t="n">
        <v>112194038</v>
      </c>
      <c r="B3411" s="0" t="n">
        <v>11</v>
      </c>
      <c r="C3411" s="0" t="s">
        <v>67</v>
      </c>
      <c r="D3411" s="0" t="n">
        <v>1940</v>
      </c>
      <c r="E3411" s="0" t="s">
        <v>89</v>
      </c>
      <c r="F3411" s="0" t="n">
        <v>2</v>
      </c>
      <c r="G3411" s="0" t="s">
        <v>81</v>
      </c>
      <c r="H3411" s="0" t="n">
        <v>38</v>
      </c>
      <c r="I3411" s="0" t="s">
        <v>163</v>
      </c>
      <c r="J3411" s="0" t="n">
        <v>8.15600078461554</v>
      </c>
      <c r="K3411" s="0" t="n">
        <v>8.77178292808594</v>
      </c>
      <c r="L3411" s="0" t="n">
        <v>8.43084274510158</v>
      </c>
      <c r="M3411" s="0" t="n">
        <v>9.6864663479509</v>
      </c>
      <c r="N3411" s="0" t="n">
        <v>11.0706286003924</v>
      </c>
      <c r="O3411" s="0" t="n">
        <v>12.6477675152549</v>
      </c>
      <c r="P3411" s="0" t="n">
        <v>13.6714170630364</v>
      </c>
      <c r="Q3411" s="0" t="n">
        <v>11.095245985326</v>
      </c>
      <c r="R3411" s="0" t="n">
        <v>11.9885030795953</v>
      </c>
      <c r="S3411" s="0" t="n">
        <v>16.9947554889556</v>
      </c>
      <c r="T3411" s="0" t="n">
        <v>23.7303631098278</v>
      </c>
      <c r="U3411" s="0" t="n">
        <v>18.4620283573076</v>
      </c>
      <c r="V3411" s="0" t="n">
        <v>23.3377194727647</v>
      </c>
      <c r="W3411" s="0" t="n">
        <v>22.8820077839127</v>
      </c>
      <c r="X3411" s="0" t="n">
        <v>24.398876908258</v>
      </c>
      <c r="Y3411" s="0" t="n">
        <v>23.3444900998484</v>
      </c>
      <c r="Z3411" s="0" t="n">
        <v>28.4441283231026</v>
      </c>
      <c r="AA3411" s="0" t="n">
        <v>24.0380201963684</v>
      </c>
      <c r="AB3411" s="0" t="n">
        <v>18.7744963415471</v>
      </c>
      <c r="AC3411" s="0" t="n">
        <v>25.6176039821933</v>
      </c>
      <c r="AD3411" s="0" t="n">
        <v>31.0268690264364</v>
      </c>
      <c r="AE3411" s="0" t="n">
        <v>26.8204619888278</v>
      </c>
      <c r="AF3411" s="0" t="n">
        <v>33.8229703813587</v>
      </c>
      <c r="AG3411" s="0" t="n">
        <v>33.8780432853905</v>
      </c>
      <c r="AH3411" s="0" t="n">
        <v>30.1484777903667</v>
      </c>
    </row>
    <row r="3412" customFormat="false" ht="12.75" hidden="false" customHeight="false" outlineLevel="0" collapsed="false">
      <c r="A3412" s="0" t="n">
        <v>112194039</v>
      </c>
      <c r="B3412" s="0" t="n">
        <v>11</v>
      </c>
      <c r="C3412" s="0" t="s">
        <v>67</v>
      </c>
      <c r="D3412" s="0" t="n">
        <v>1940</v>
      </c>
      <c r="E3412" s="0" t="s">
        <v>89</v>
      </c>
      <c r="F3412" s="0" t="n">
        <v>2</v>
      </c>
      <c r="G3412" s="0" t="s">
        <v>81</v>
      </c>
      <c r="H3412" s="0" t="n">
        <v>39</v>
      </c>
      <c r="I3412" s="0" t="s">
        <v>164</v>
      </c>
      <c r="J3412" s="0" t="n">
        <v>13.1723123264749</v>
      </c>
      <c r="K3412" s="0" t="n">
        <v>13.9791723775741</v>
      </c>
      <c r="L3412" s="0" t="n">
        <v>13.569440061277</v>
      </c>
      <c r="M3412" s="0" t="n">
        <v>15.1602077135711</v>
      </c>
      <c r="N3412" s="0" t="n">
        <v>16.8819322075292</v>
      </c>
      <c r="O3412" s="0" t="n">
        <v>18.829892257413</v>
      </c>
      <c r="P3412" s="0" t="n">
        <v>20.0849062904218</v>
      </c>
      <c r="Q3412" s="0" t="n">
        <v>16.9601221263542</v>
      </c>
      <c r="R3412" s="0" t="n">
        <v>18.0740199251536</v>
      </c>
      <c r="S3412" s="0" t="n">
        <v>24.1199906356331</v>
      </c>
      <c r="T3412" s="0" t="n">
        <v>32.0421779385392</v>
      </c>
      <c r="U3412" s="0" t="n">
        <v>25.8980526002649</v>
      </c>
      <c r="V3412" s="0" t="n">
        <v>31.623057297908</v>
      </c>
      <c r="W3412" s="0" t="n">
        <v>31.1187383986719</v>
      </c>
      <c r="X3412" s="0" t="n">
        <v>32.8884265947665</v>
      </c>
      <c r="Y3412" s="0" t="n">
        <v>31.6893995336041</v>
      </c>
      <c r="Z3412" s="0" t="n">
        <v>37.5850027459226</v>
      </c>
      <c r="AA3412" s="0" t="n">
        <v>32.5142400559203</v>
      </c>
      <c r="AB3412" s="0" t="n">
        <v>26.3690837339226</v>
      </c>
      <c r="AC3412" s="0" t="n">
        <v>34.3599396313809</v>
      </c>
      <c r="AD3412" s="0" t="n">
        <v>40.5715068008642</v>
      </c>
      <c r="AE3412" s="0" t="n">
        <v>35.7487617359267</v>
      </c>
      <c r="AF3412" s="0" t="n">
        <v>43.7434051347572</v>
      </c>
      <c r="AG3412" s="0" t="n">
        <v>43.7908535201216</v>
      </c>
      <c r="AH3412" s="0" t="n">
        <v>39.521691477234</v>
      </c>
    </row>
    <row r="3413" customFormat="false" ht="12.75" hidden="false" customHeight="false" outlineLevel="0" collapsed="false">
      <c r="A3413" s="0" t="n">
        <v>112194040</v>
      </c>
      <c r="B3413" s="0" t="n">
        <v>11</v>
      </c>
      <c r="C3413" s="0" t="s">
        <v>67</v>
      </c>
      <c r="D3413" s="0" t="n">
        <v>1940</v>
      </c>
      <c r="E3413" s="0" t="s">
        <v>89</v>
      </c>
      <c r="F3413" s="0" t="n">
        <v>2</v>
      </c>
      <c r="G3413" s="0" t="s">
        <v>81</v>
      </c>
      <c r="H3413" s="0" t="n">
        <v>40</v>
      </c>
      <c r="I3413" s="0" t="s">
        <v>165</v>
      </c>
      <c r="J3413" s="0" t="n">
        <v>6.47951989209979</v>
      </c>
      <c r="K3413" s="0" t="n">
        <v>7.01058592076425</v>
      </c>
      <c r="L3413" s="0" t="n">
        <v>6.41698807131154</v>
      </c>
      <c r="M3413" s="0" t="n">
        <v>7.42041024916949</v>
      </c>
      <c r="N3413" s="0" t="n">
        <v>7.68684595069403</v>
      </c>
      <c r="O3413" s="0" t="n">
        <v>8.37616339939191</v>
      </c>
      <c r="P3413" s="0" t="n">
        <v>9.6447720387298</v>
      </c>
      <c r="Q3413" s="0" t="n">
        <v>8.30758169918739</v>
      </c>
      <c r="R3413" s="0" t="n">
        <v>8.75173105771873</v>
      </c>
      <c r="S3413" s="0" t="n">
        <v>11.4652570909539</v>
      </c>
      <c r="T3413" s="0" t="n">
        <v>15.5280468658412</v>
      </c>
      <c r="U3413" s="0" t="n">
        <v>12.801421920511</v>
      </c>
      <c r="V3413" s="0" t="n">
        <v>15.7735715613743</v>
      </c>
      <c r="W3413" s="0" t="n">
        <v>14.4053894039282</v>
      </c>
      <c r="X3413" s="0" t="n">
        <v>15.9202887577549</v>
      </c>
      <c r="Y3413" s="0" t="n">
        <v>14.7417565567552</v>
      </c>
      <c r="Z3413" s="0" t="n">
        <v>18.9180293051391</v>
      </c>
      <c r="AA3413" s="0" t="n">
        <v>15.1302725707887</v>
      </c>
      <c r="AB3413" s="0" t="n">
        <v>12.9460930771373</v>
      </c>
      <c r="AC3413" s="0" t="n">
        <v>17.3150347616179</v>
      </c>
      <c r="AD3413" s="0" t="n">
        <v>20.7313232572404</v>
      </c>
      <c r="AE3413" s="0" t="n">
        <v>17.4353236085057</v>
      </c>
      <c r="AF3413" s="0" t="n">
        <v>21.8293344681138</v>
      </c>
      <c r="AG3413" s="0" t="n">
        <v>21.4630351550483</v>
      </c>
      <c r="AH3413" s="0" t="n">
        <v>18.3226437721423</v>
      </c>
    </row>
    <row r="3414" customFormat="false" ht="12.75" hidden="false" customHeight="false" outlineLevel="0" collapsed="false">
      <c r="A3414" s="0" t="n">
        <v>112194042</v>
      </c>
      <c r="B3414" s="0" t="n">
        <v>11</v>
      </c>
      <c r="C3414" s="0" t="s">
        <v>67</v>
      </c>
      <c r="D3414" s="0" t="n">
        <v>1940</v>
      </c>
      <c r="E3414" s="0" t="s">
        <v>89</v>
      </c>
      <c r="F3414" s="0" t="n">
        <v>2</v>
      </c>
      <c r="G3414" s="0" t="s">
        <v>81</v>
      </c>
      <c r="H3414" s="0" t="n">
        <v>42</v>
      </c>
      <c r="I3414" s="0" t="s">
        <v>166</v>
      </c>
      <c r="J3414" s="0" t="n">
        <v>4.98287028007762</v>
      </c>
      <c r="K3414" s="0" t="n">
        <v>5.45284100627389</v>
      </c>
      <c r="L3414" s="0" t="n">
        <v>4.95838992313169</v>
      </c>
      <c r="M3414" s="0" t="n">
        <v>5.81019220407406</v>
      </c>
      <c r="N3414" s="0" t="n">
        <v>6.10620980613521</v>
      </c>
      <c r="O3414" s="0" t="n">
        <v>6.77403899356834</v>
      </c>
      <c r="P3414" s="0" t="n">
        <v>7.79191014166246</v>
      </c>
      <c r="Q3414" s="0" t="n">
        <v>6.58975815826033</v>
      </c>
      <c r="R3414" s="0" t="n">
        <v>6.98625773702165</v>
      </c>
      <c r="S3414" s="0" t="n">
        <v>9.47889732392065</v>
      </c>
      <c r="T3414" s="0" t="n">
        <v>13.1687998864554</v>
      </c>
      <c r="U3414" s="0" t="n">
        <v>10.6189674081362</v>
      </c>
      <c r="V3414" s="0" t="n">
        <v>13.3526362202037</v>
      </c>
      <c r="W3414" s="0" t="n">
        <v>12.1743220646625</v>
      </c>
      <c r="X3414" s="0" t="n">
        <v>13.5096350275408</v>
      </c>
      <c r="Y3414" s="0" t="n">
        <v>12.4641173731145</v>
      </c>
      <c r="Z3414" s="0" t="n">
        <v>16.2584014399127</v>
      </c>
      <c r="AA3414" s="0" t="n">
        <v>12.8479949327731</v>
      </c>
      <c r="AB3414" s="0" t="n">
        <v>10.7357539260104</v>
      </c>
      <c r="AC3414" s="0" t="n">
        <v>14.7367133997052</v>
      </c>
      <c r="AD3414" s="0" t="n">
        <v>17.8924538496635</v>
      </c>
      <c r="AE3414" s="0" t="n">
        <v>14.8925469089883</v>
      </c>
      <c r="AF3414" s="0" t="n">
        <v>18.9586896059129</v>
      </c>
      <c r="AG3414" s="0" t="n">
        <v>18.6474265584395</v>
      </c>
      <c r="AH3414" s="0" t="n">
        <v>15.7876556981049</v>
      </c>
    </row>
    <row r="3415" customFormat="false" ht="12.75" hidden="false" customHeight="false" outlineLevel="0" collapsed="false">
      <c r="A3415" s="0" t="n">
        <v>112194043</v>
      </c>
      <c r="B3415" s="0" t="n">
        <v>11</v>
      </c>
      <c r="C3415" s="0" t="s">
        <v>67</v>
      </c>
      <c r="D3415" s="0" t="n">
        <v>1940</v>
      </c>
      <c r="E3415" s="0" t="s">
        <v>89</v>
      </c>
      <c r="F3415" s="0" t="n">
        <v>2</v>
      </c>
      <c r="G3415" s="0" t="s">
        <v>81</v>
      </c>
      <c r="H3415" s="0" t="n">
        <v>43</v>
      </c>
      <c r="I3415" s="0" t="s">
        <v>167</v>
      </c>
      <c r="J3415" s="0" t="n">
        <v>8.16971381361506</v>
      </c>
      <c r="K3415" s="0" t="n">
        <v>8.76107654002491</v>
      </c>
      <c r="L3415" s="0" t="n">
        <v>8.06078654133889</v>
      </c>
      <c r="M3415" s="0" t="n">
        <v>9.22458940199947</v>
      </c>
      <c r="N3415" s="0" t="n">
        <v>9.446671976866</v>
      </c>
      <c r="O3415" s="0" t="n">
        <v>10.1457970359232</v>
      </c>
      <c r="P3415" s="0" t="n">
        <v>11.6923043076035</v>
      </c>
      <c r="Q3415" s="0" t="n">
        <v>10.2213705268557</v>
      </c>
      <c r="R3415" s="0" t="n">
        <v>10.7130949188336</v>
      </c>
      <c r="S3415" s="0" t="n">
        <v>13.6377603652562</v>
      </c>
      <c r="T3415" s="0" t="n">
        <v>18.0788258271654</v>
      </c>
      <c r="U3415" s="0" t="n">
        <v>15.1848104237897</v>
      </c>
      <c r="V3415" s="0" t="n">
        <v>18.3932209826622</v>
      </c>
      <c r="W3415" s="0" t="n">
        <v>16.8213997419666</v>
      </c>
      <c r="X3415" s="0" t="n">
        <v>18.525928721221</v>
      </c>
      <c r="Y3415" s="0" t="n">
        <v>17.2077024890364</v>
      </c>
      <c r="Z3415" s="0" t="n">
        <v>21.7761750405152</v>
      </c>
      <c r="AA3415" s="0" t="n">
        <v>17.5963875657729</v>
      </c>
      <c r="AB3415" s="0" t="n">
        <v>15.3602599945881</v>
      </c>
      <c r="AC3415" s="0" t="n">
        <v>20.0981505212268</v>
      </c>
      <c r="AD3415" s="0" t="n">
        <v>23.7761655131648</v>
      </c>
      <c r="AE3415" s="0" t="n">
        <v>20.1755708297948</v>
      </c>
      <c r="AF3415" s="0" t="n">
        <v>24.8993908335531</v>
      </c>
      <c r="AG3415" s="0" t="n">
        <v>24.4737216286418</v>
      </c>
      <c r="AH3415" s="0" t="n">
        <v>21.0436065415797</v>
      </c>
    </row>
    <row r="3416" customFormat="false" ht="12.75" hidden="false" customHeight="false" outlineLevel="0" collapsed="false">
      <c r="A3416" s="0" t="n">
        <v>112194044</v>
      </c>
      <c r="B3416" s="0" t="n">
        <v>11</v>
      </c>
      <c r="C3416" s="0" t="s">
        <v>67</v>
      </c>
      <c r="D3416" s="0" t="n">
        <v>1940</v>
      </c>
      <c r="E3416" s="0" t="s">
        <v>89</v>
      </c>
      <c r="F3416" s="0" t="n">
        <v>2</v>
      </c>
      <c r="G3416" s="0" t="s">
        <v>81</v>
      </c>
      <c r="H3416" s="0" t="n">
        <v>44</v>
      </c>
      <c r="I3416" s="0" t="s">
        <v>168</v>
      </c>
      <c r="J3416" s="0" t="n">
        <v>3.98172442568423</v>
      </c>
      <c r="K3416" s="0" t="n">
        <v>4.32752751485691</v>
      </c>
      <c r="L3416" s="0" t="n">
        <v>3.82431576036515</v>
      </c>
      <c r="M3416" s="0" t="n">
        <v>4.59289474537555</v>
      </c>
      <c r="N3416" s="0" t="n">
        <v>4.50842367432791</v>
      </c>
      <c r="O3416" s="0" t="n">
        <v>4.7499614833418</v>
      </c>
      <c r="P3416" s="0" t="n">
        <v>5.78406805631368</v>
      </c>
      <c r="Q3416" s="0" t="n">
        <v>5.14313658616907</v>
      </c>
      <c r="R3416" s="0" t="n">
        <v>5.40142608201614</v>
      </c>
      <c r="S3416" s="0" t="n">
        <v>6.80282646678387</v>
      </c>
      <c r="T3416" s="0" t="n">
        <v>9.29299740313855</v>
      </c>
      <c r="U3416" s="0" t="n">
        <v>7.84872277242258</v>
      </c>
      <c r="V3416" s="0" t="n">
        <v>9.66838521200234</v>
      </c>
      <c r="W3416" s="0" t="n">
        <v>8.50521040239902</v>
      </c>
      <c r="X3416" s="0" t="n">
        <v>9.7442438672482</v>
      </c>
      <c r="Y3416" s="0" t="n">
        <v>8.95852667014327</v>
      </c>
      <c r="Z3416" s="0" t="n">
        <v>11.7461505418413</v>
      </c>
      <c r="AA3416" s="0" t="n">
        <v>8.97130481738118</v>
      </c>
      <c r="AB3416" s="0" t="n">
        <v>8.03271392656439</v>
      </c>
      <c r="AC3416" s="0" t="n">
        <v>10.8493728747063</v>
      </c>
      <c r="AD3416" s="0" t="n">
        <v>12.9549832449455</v>
      </c>
      <c r="AE3416" s="0" t="n">
        <v>10.6632713259799</v>
      </c>
      <c r="AF3416" s="0" t="n">
        <v>13.3816467418</v>
      </c>
      <c r="AG3416" s="0" t="n">
        <v>13.2040411574281</v>
      </c>
      <c r="AH3416" s="0" t="n">
        <v>11.0000087237694</v>
      </c>
    </row>
    <row r="3417" customFormat="false" ht="12.75" hidden="false" customHeight="false" outlineLevel="0" collapsed="false">
      <c r="A3417" s="0" t="n">
        <v>112194046</v>
      </c>
      <c r="B3417" s="0" t="n">
        <v>11</v>
      </c>
      <c r="C3417" s="0" t="s">
        <v>67</v>
      </c>
      <c r="D3417" s="0" t="n">
        <v>1940</v>
      </c>
      <c r="E3417" s="0" t="s">
        <v>89</v>
      </c>
      <c r="F3417" s="0" t="n">
        <v>2</v>
      </c>
      <c r="G3417" s="0" t="s">
        <v>81</v>
      </c>
      <c r="H3417" s="0" t="n">
        <v>46</v>
      </c>
      <c r="I3417" s="0" t="s">
        <v>169</v>
      </c>
      <c r="J3417" s="0" t="n">
        <v>3.00185902730954</v>
      </c>
      <c r="K3417" s="0" t="n">
        <v>3.31508184557599</v>
      </c>
      <c r="L3417" s="0" t="n">
        <v>2.89152632074303</v>
      </c>
      <c r="M3417" s="0" t="n">
        <v>3.51797029337178</v>
      </c>
      <c r="N3417" s="0" t="n">
        <v>3.49565254820548</v>
      </c>
      <c r="O3417" s="0" t="n">
        <v>3.78418845859828</v>
      </c>
      <c r="P3417" s="0" t="n">
        <v>4.57255857115529</v>
      </c>
      <c r="Q3417" s="0" t="n">
        <v>3.99469261974152</v>
      </c>
      <c r="R3417" s="0" t="n">
        <v>4.21379959805149</v>
      </c>
      <c r="S3417" s="0" t="n">
        <v>5.5270002432855</v>
      </c>
      <c r="T3417" s="0" t="n">
        <v>7.76268049460144</v>
      </c>
      <c r="U3417" s="0" t="n">
        <v>6.40439416980998</v>
      </c>
      <c r="V3417" s="0" t="n">
        <v>8.05390496875194</v>
      </c>
      <c r="W3417" s="0" t="n">
        <v>7.07155740130804</v>
      </c>
      <c r="X3417" s="0" t="n">
        <v>8.14222098947581</v>
      </c>
      <c r="Y3417" s="0" t="n">
        <v>7.42506569925569</v>
      </c>
      <c r="Z3417" s="0" t="n">
        <v>9.95492891849732</v>
      </c>
      <c r="AA3417" s="0" t="n">
        <v>7.50775734422534</v>
      </c>
      <c r="AB3417" s="0" t="n">
        <v>6.54920058827925</v>
      </c>
      <c r="AC3417" s="0" t="n">
        <v>9.09185624194869</v>
      </c>
      <c r="AD3417" s="0" t="n">
        <v>11.0442295262033</v>
      </c>
      <c r="AE3417" s="0" t="n">
        <v>8.97397449729954</v>
      </c>
      <c r="AF3417" s="0" t="n">
        <v>11.4796864046225</v>
      </c>
      <c r="AG3417" s="0" t="n">
        <v>11.3274330733423</v>
      </c>
      <c r="AH3417" s="0" t="n">
        <v>9.34341722022587</v>
      </c>
    </row>
    <row r="3418" customFormat="false" ht="12.75" hidden="false" customHeight="false" outlineLevel="0" collapsed="false">
      <c r="A3418" s="0" t="n">
        <v>112194047</v>
      </c>
      <c r="B3418" s="0" t="n">
        <v>11</v>
      </c>
      <c r="C3418" s="0" t="s">
        <v>67</v>
      </c>
      <c r="D3418" s="0" t="n">
        <v>1940</v>
      </c>
      <c r="E3418" s="0" t="s">
        <v>89</v>
      </c>
      <c r="F3418" s="0" t="n">
        <v>2</v>
      </c>
      <c r="G3418" s="0" t="s">
        <v>81</v>
      </c>
      <c r="H3418" s="0" t="n">
        <v>47</v>
      </c>
      <c r="I3418" s="0" t="s">
        <v>170</v>
      </c>
      <c r="J3418" s="0" t="n">
        <v>5.09786672597499</v>
      </c>
      <c r="K3418" s="0" t="n">
        <v>5.47283122365008</v>
      </c>
      <c r="L3418" s="0" t="n">
        <v>4.88551041662121</v>
      </c>
      <c r="M3418" s="0" t="n">
        <v>5.80893516599517</v>
      </c>
      <c r="N3418" s="0" t="n">
        <v>5.64807596081289</v>
      </c>
      <c r="O3418" s="0" t="n">
        <v>5.82384447699563</v>
      </c>
      <c r="P3418" s="0" t="n">
        <v>7.13580088138786</v>
      </c>
      <c r="Q3418" s="0" t="n">
        <v>6.43448098279064</v>
      </c>
      <c r="R3418" s="0" t="n">
        <v>6.73425950251185</v>
      </c>
      <c r="S3418" s="0" t="n">
        <v>8.20916066363553</v>
      </c>
      <c r="T3418" s="0" t="n">
        <v>10.9589520389556</v>
      </c>
      <c r="U3418" s="0" t="n">
        <v>9.43772133342652</v>
      </c>
      <c r="V3418" s="0" t="n">
        <v>11.4281642258192</v>
      </c>
      <c r="W3418" s="0" t="n">
        <v>10.069224902822</v>
      </c>
      <c r="X3418" s="0" t="n">
        <v>11.4880082440067</v>
      </c>
      <c r="Y3418" s="0" t="n">
        <v>10.6337985228157</v>
      </c>
      <c r="Z3418" s="0" t="n">
        <v>13.6833741787501</v>
      </c>
      <c r="AA3418" s="0" t="n">
        <v>10.5632481567499</v>
      </c>
      <c r="AB3418" s="0" t="n">
        <v>9.66541589682281</v>
      </c>
      <c r="AC3418" s="0" t="n">
        <v>12.7598926324979</v>
      </c>
      <c r="AD3418" s="0" t="n">
        <v>15.0159468071178</v>
      </c>
      <c r="AE3418" s="0" t="n">
        <v>12.4960977207876</v>
      </c>
      <c r="AF3418" s="0" t="n">
        <v>15.4272581386609</v>
      </c>
      <c r="AG3418" s="0" t="n">
        <v>15.2223766041307</v>
      </c>
      <c r="AH3418" s="0" t="n">
        <v>12.7898071924953</v>
      </c>
    </row>
    <row r="3419" customFormat="false" ht="12.75" hidden="false" customHeight="false" outlineLevel="0" collapsed="false">
      <c r="A3419" s="0" t="n">
        <v>112194048</v>
      </c>
      <c r="B3419" s="0" t="n">
        <v>11</v>
      </c>
      <c r="C3419" s="0" t="s">
        <v>67</v>
      </c>
      <c r="D3419" s="0" t="n">
        <v>1940</v>
      </c>
      <c r="E3419" s="0" t="s">
        <v>89</v>
      </c>
      <c r="F3419" s="0" t="n">
        <v>2</v>
      </c>
      <c r="G3419" s="0" t="s">
        <v>81</v>
      </c>
      <c r="H3419" s="0" t="n">
        <v>48</v>
      </c>
      <c r="I3419" s="0" t="s">
        <v>171</v>
      </c>
      <c r="J3419" s="0" t="n">
        <v>93.1036003928913</v>
      </c>
      <c r="K3419" s="0" t="n">
        <v>90.335975022581</v>
      </c>
      <c r="L3419" s="0" t="n">
        <v>79.1600927116276</v>
      </c>
      <c r="M3419" s="0" t="n">
        <v>88.3295154942661</v>
      </c>
      <c r="N3419" s="0" t="n">
        <v>87.1285719767538</v>
      </c>
      <c r="O3419" s="0" t="n">
        <v>100.733338679389</v>
      </c>
      <c r="P3419" s="0" t="n">
        <v>96.5480186802606</v>
      </c>
      <c r="Q3419" s="0" t="n">
        <v>84.1173407791331</v>
      </c>
      <c r="R3419" s="0" t="n">
        <v>70.4483132763028</v>
      </c>
      <c r="S3419" s="0" t="n">
        <v>99.6480070720173</v>
      </c>
      <c r="T3419" s="0" t="n">
        <v>101.508852876558</v>
      </c>
      <c r="U3419" s="0" t="n">
        <v>88.0994028425165</v>
      </c>
      <c r="V3419" s="0" t="n">
        <v>104.609859627678</v>
      </c>
      <c r="W3419" s="0" t="n">
        <v>105.589572932529</v>
      </c>
      <c r="X3419" s="0" t="n">
        <v>104.330253966129</v>
      </c>
      <c r="Y3419" s="0" t="n">
        <v>100.584097888403</v>
      </c>
      <c r="Z3419" s="0" t="n">
        <v>112.612131068608</v>
      </c>
      <c r="AA3419" s="0" t="n">
        <v>95.4686937152792</v>
      </c>
      <c r="AB3419" s="0" t="n">
        <v>80.8054771034899</v>
      </c>
      <c r="AC3419" s="0" t="n">
        <v>104.718537977705</v>
      </c>
      <c r="AD3419" s="0" t="n">
        <v>97.1636184330223</v>
      </c>
      <c r="AE3419" s="0" t="n">
        <v>89.7244168881518</v>
      </c>
      <c r="AF3419" s="0" t="n">
        <v>101.853889116273</v>
      </c>
      <c r="AG3419" s="0" t="n">
        <v>110.566293782477</v>
      </c>
      <c r="AH3419" s="0" t="n">
        <v>97.9891190442615</v>
      </c>
    </row>
    <row r="3420" customFormat="false" ht="12.75" hidden="false" customHeight="false" outlineLevel="0" collapsed="false">
      <c r="A3420" s="0" t="n">
        <v>112194049</v>
      </c>
      <c r="B3420" s="0" t="n">
        <v>11</v>
      </c>
      <c r="C3420" s="0" t="s">
        <v>67</v>
      </c>
      <c r="D3420" s="0" t="n">
        <v>1940</v>
      </c>
      <c r="E3420" s="0" t="s">
        <v>89</v>
      </c>
      <c r="F3420" s="0" t="n">
        <v>2</v>
      </c>
      <c r="G3420" s="0" t="s">
        <v>81</v>
      </c>
      <c r="H3420" s="0" t="n">
        <v>49</v>
      </c>
      <c r="I3420" s="0" t="s">
        <v>172</v>
      </c>
      <c r="J3420" s="0" t="n">
        <v>73.8738590975602</v>
      </c>
      <c r="K3420" s="0" t="n">
        <v>72.1234666243142</v>
      </c>
      <c r="L3420" s="0" t="n">
        <v>62.9106662135628</v>
      </c>
      <c r="M3420" s="0" t="n">
        <v>71.1183823233747</v>
      </c>
      <c r="N3420" s="0" t="n">
        <v>71.0097715754081</v>
      </c>
      <c r="O3420" s="0" t="n">
        <v>83.0279121443258</v>
      </c>
      <c r="P3420" s="0" t="n">
        <v>80.0787177852831</v>
      </c>
      <c r="Q3420" s="0" t="n">
        <v>68.4785471336232</v>
      </c>
      <c r="R3420" s="0" t="n">
        <v>57.7239283461807</v>
      </c>
      <c r="S3420" s="0" t="n">
        <v>84.0111112848857</v>
      </c>
      <c r="T3420" s="0" t="n">
        <v>87.6362418893994</v>
      </c>
      <c r="U3420" s="0" t="n">
        <v>74.688060369539</v>
      </c>
      <c r="V3420" s="0" t="n">
        <v>90.1616546594459</v>
      </c>
      <c r="W3420" s="0" t="n">
        <v>90.8477196707328</v>
      </c>
      <c r="X3420" s="0" t="n">
        <v>90.1459443091814</v>
      </c>
      <c r="Y3420" s="0" t="n">
        <v>86.6171230927098</v>
      </c>
      <c r="Z3420" s="0" t="n">
        <v>98.2351413465896</v>
      </c>
      <c r="AA3420" s="0" t="n">
        <v>82.3528510609028</v>
      </c>
      <c r="AB3420" s="0" t="n">
        <v>68.4640805557792</v>
      </c>
      <c r="AC3420" s="0" t="n">
        <v>90.6970293772706</v>
      </c>
      <c r="AD3420" s="0" t="n">
        <v>85.1854858039526</v>
      </c>
      <c r="AE3420" s="0" t="n">
        <v>77.9440171438262</v>
      </c>
      <c r="AF3420" s="0" t="n">
        <v>89.7719444909718</v>
      </c>
      <c r="AG3420" s="0" t="n">
        <v>97.4763603302079</v>
      </c>
      <c r="AH3420" s="0" t="n">
        <v>85.8059352685664</v>
      </c>
    </row>
    <row r="3421" customFormat="false" ht="12.75" hidden="false" customHeight="false" outlineLevel="0" collapsed="false">
      <c r="A3421" s="0" t="n">
        <v>112194050</v>
      </c>
      <c r="B3421" s="0" t="n">
        <v>11</v>
      </c>
      <c r="C3421" s="0" t="s">
        <v>67</v>
      </c>
      <c r="D3421" s="0" t="n">
        <v>1940</v>
      </c>
      <c r="E3421" s="0" t="s">
        <v>89</v>
      </c>
      <c r="F3421" s="0" t="n">
        <v>2</v>
      </c>
      <c r="G3421" s="0" t="s">
        <v>81</v>
      </c>
      <c r="H3421" s="0" t="n">
        <v>50</v>
      </c>
      <c r="I3421" s="0" t="s">
        <v>173</v>
      </c>
      <c r="J3421" s="0" t="n">
        <v>115.974026223243</v>
      </c>
      <c r="K3421" s="0" t="n">
        <v>111.896430264794</v>
      </c>
      <c r="L3421" s="0" t="n">
        <v>98.4628845372002</v>
      </c>
      <c r="M3421" s="0" t="n">
        <v>108.576521501577</v>
      </c>
      <c r="N3421" s="0" t="n">
        <v>105.918930248609</v>
      </c>
      <c r="O3421" s="0" t="n">
        <v>121.200136675073</v>
      </c>
      <c r="P3421" s="0" t="n">
        <v>115.496860815391</v>
      </c>
      <c r="Q3421" s="0" t="n">
        <v>102.363474671931</v>
      </c>
      <c r="R3421" s="0" t="n">
        <v>85.2223325855787</v>
      </c>
      <c r="S3421" s="0" t="n">
        <v>117.420680581592</v>
      </c>
      <c r="T3421" s="0" t="n">
        <v>116.998691759126</v>
      </c>
      <c r="U3421" s="0" t="n">
        <v>103.279407768806</v>
      </c>
      <c r="V3421" s="0" t="n">
        <v>120.762710955353</v>
      </c>
      <c r="W3421" s="0" t="n">
        <v>122.092204030275</v>
      </c>
      <c r="X3421" s="0" t="n">
        <v>120.158414815078</v>
      </c>
      <c r="Y3421" s="0" t="n">
        <v>116.209028044411</v>
      </c>
      <c r="Z3421" s="0" t="n">
        <v>128.541108883426</v>
      </c>
      <c r="AA3421" s="0" t="n">
        <v>110.122682804657</v>
      </c>
      <c r="AB3421" s="0" t="n">
        <v>94.7805993901026</v>
      </c>
      <c r="AC3421" s="0" t="n">
        <v>120.337193172542</v>
      </c>
      <c r="AD3421" s="0" t="n">
        <v>110.385013486669</v>
      </c>
      <c r="AE3421" s="0" t="n">
        <v>102.817266048192</v>
      </c>
      <c r="AF3421" s="0" t="n">
        <v>115.137083194822</v>
      </c>
      <c r="AG3421" s="0" t="n">
        <v>124.954879910947</v>
      </c>
      <c r="AH3421" s="0" t="n">
        <v>111.448962350654</v>
      </c>
    </row>
    <row r="3422" customFormat="false" ht="12.75" hidden="false" customHeight="false" outlineLevel="0" collapsed="false">
      <c r="A3422" s="0" t="n">
        <v>120191018</v>
      </c>
      <c r="B3422" s="0" t="n">
        <v>12</v>
      </c>
      <c r="C3422" s="0" t="s">
        <v>68</v>
      </c>
      <c r="D3422" s="0" t="n">
        <v>1910</v>
      </c>
      <c r="E3422" s="0" t="s">
        <v>7</v>
      </c>
      <c r="F3422" s="0" t="n">
        <v>0</v>
      </c>
      <c r="G3422" s="0" t="s">
        <v>6</v>
      </c>
      <c r="H3422" s="0" t="n">
        <v>18</v>
      </c>
      <c r="I3422" s="0" t="s">
        <v>143</v>
      </c>
      <c r="J3422" s="0" t="n">
        <v>28</v>
      </c>
      <c r="K3422" s="0" t="n">
        <v>33</v>
      </c>
      <c r="L3422" s="0" t="n">
        <v>39</v>
      </c>
      <c r="M3422" s="0" t="n">
        <v>26</v>
      </c>
      <c r="N3422" s="0" t="n">
        <v>35</v>
      </c>
      <c r="O3422" s="0" t="n">
        <v>25</v>
      </c>
      <c r="P3422" s="0" t="n">
        <v>35</v>
      </c>
      <c r="Q3422" s="0" t="n">
        <v>38</v>
      </c>
      <c r="R3422" s="0" t="n">
        <v>36</v>
      </c>
      <c r="S3422" s="0" t="n">
        <v>45</v>
      </c>
      <c r="T3422" s="0" t="n">
        <v>30</v>
      </c>
      <c r="U3422" s="0" t="n">
        <v>41</v>
      </c>
      <c r="V3422" s="0" t="n">
        <v>45</v>
      </c>
      <c r="W3422" s="0" t="n">
        <v>40</v>
      </c>
      <c r="X3422" s="0" t="n">
        <v>42</v>
      </c>
      <c r="Y3422" s="0" t="n">
        <v>55</v>
      </c>
      <c r="Z3422" s="0" t="n">
        <v>44</v>
      </c>
      <c r="AA3422" s="0" t="n">
        <v>60</v>
      </c>
      <c r="AB3422" s="0" t="n">
        <v>48</v>
      </c>
      <c r="AC3422" s="0" t="n">
        <v>46</v>
      </c>
      <c r="AD3422" s="0" t="n">
        <v>90</v>
      </c>
      <c r="AE3422" s="0" t="n">
        <v>82</v>
      </c>
      <c r="AF3422" s="0" t="n">
        <v>69</v>
      </c>
      <c r="AG3422" s="0" t="n">
        <v>80</v>
      </c>
      <c r="AH3422" s="0" t="n">
        <v>65</v>
      </c>
    </row>
    <row r="3423" customFormat="false" ht="12.75" hidden="false" customHeight="false" outlineLevel="0" collapsed="false">
      <c r="A3423" s="0" t="n">
        <v>120191037</v>
      </c>
      <c r="B3423" s="0" t="n">
        <v>12</v>
      </c>
      <c r="C3423" s="0" t="s">
        <v>68</v>
      </c>
      <c r="D3423" s="0" t="n">
        <v>1910</v>
      </c>
      <c r="E3423" s="0" t="s">
        <v>7</v>
      </c>
      <c r="F3423" s="0" t="n">
        <v>0</v>
      </c>
      <c r="G3423" s="0" t="s">
        <v>6</v>
      </c>
      <c r="H3423" s="0" t="n">
        <v>37</v>
      </c>
      <c r="I3423" s="0" t="s">
        <v>162</v>
      </c>
      <c r="J3423" s="0" t="n">
        <v>9.59989028696815</v>
      </c>
      <c r="K3423" s="0" t="n">
        <v>11.2651054823513</v>
      </c>
      <c r="L3423" s="0" t="n">
        <v>13.2499830128423</v>
      </c>
      <c r="M3423" s="0" t="n">
        <v>8.79031712759483</v>
      </c>
      <c r="N3423" s="0" t="n">
        <v>11.77222427769</v>
      </c>
      <c r="O3423" s="0" t="n">
        <v>8.40760047082563</v>
      </c>
      <c r="P3423" s="0" t="n">
        <v>11.7485146520761</v>
      </c>
      <c r="Q3423" s="0" t="n">
        <v>12.696715560159</v>
      </c>
      <c r="R3423" s="0" t="n">
        <v>11.993203851151</v>
      </c>
      <c r="S3423" s="0" t="n">
        <v>14.9805253170878</v>
      </c>
      <c r="T3423" s="0" t="n">
        <v>9.99067536965499</v>
      </c>
      <c r="U3423" s="0" t="n">
        <v>13.6430187674697</v>
      </c>
      <c r="V3423" s="0" t="n">
        <v>14.9581172716394</v>
      </c>
      <c r="W3423" s="0" t="n">
        <v>13.3253381304551</v>
      </c>
      <c r="X3423" s="0" t="n">
        <v>13.9897408567051</v>
      </c>
      <c r="Y3423" s="0" t="n">
        <v>18.3841962763646</v>
      </c>
      <c r="Z3423" s="0" t="n">
        <v>14.6481123909714</v>
      </c>
      <c r="AA3423" s="0" t="n">
        <v>19.832743860113</v>
      </c>
      <c r="AB3423" s="0" t="n">
        <v>15.7656178151481</v>
      </c>
      <c r="AC3423" s="0" t="n">
        <v>14.9983208401668</v>
      </c>
      <c r="AD3423" s="0" t="n">
        <v>29.146021568056</v>
      </c>
      <c r="AE3423" s="0" t="n">
        <v>26.460148434979</v>
      </c>
      <c r="AF3423" s="0" t="n">
        <v>22.2200753550382</v>
      </c>
      <c r="AG3423" s="0" t="n">
        <v>25.7375414213557</v>
      </c>
      <c r="AH3423" s="0" t="n">
        <v>20.8360046159764</v>
      </c>
    </row>
    <row r="3424" customFormat="false" ht="12.75" hidden="false" customHeight="false" outlineLevel="0" collapsed="false">
      <c r="A3424" s="0" t="n">
        <v>120191038</v>
      </c>
      <c r="B3424" s="0" t="n">
        <v>12</v>
      </c>
      <c r="C3424" s="0" t="s">
        <v>68</v>
      </c>
      <c r="D3424" s="0" t="n">
        <v>1910</v>
      </c>
      <c r="E3424" s="0" t="s">
        <v>7</v>
      </c>
      <c r="F3424" s="0" t="n">
        <v>0</v>
      </c>
      <c r="G3424" s="0" t="s">
        <v>6</v>
      </c>
      <c r="H3424" s="0" t="n">
        <v>38</v>
      </c>
      <c r="I3424" s="0" t="s">
        <v>163</v>
      </c>
      <c r="J3424" s="0" t="n">
        <v>6.3790573784954</v>
      </c>
      <c r="K3424" s="0" t="n">
        <v>7.75438027334261</v>
      </c>
      <c r="L3424" s="0" t="n">
        <v>9.42203318931728</v>
      </c>
      <c r="M3424" s="0" t="n">
        <v>5.74212699154653</v>
      </c>
      <c r="N3424" s="0" t="n">
        <v>8.19978554455611</v>
      </c>
      <c r="O3424" s="0" t="n">
        <v>5.44095572484592</v>
      </c>
      <c r="P3424" s="0" t="n">
        <v>8.18327092159369</v>
      </c>
      <c r="Q3424" s="0" t="n">
        <v>8.98495160051995</v>
      </c>
      <c r="R3424" s="0" t="n">
        <v>8.39989253333619</v>
      </c>
      <c r="S3424" s="0" t="n">
        <v>10.9268979620608</v>
      </c>
      <c r="T3424" s="0" t="n">
        <v>6.74066671820332</v>
      </c>
      <c r="U3424" s="0" t="n">
        <v>9.79046581540506</v>
      </c>
      <c r="V3424" s="0" t="n">
        <v>10.9105533799476</v>
      </c>
      <c r="W3424" s="0" t="n">
        <v>9.5198169237754</v>
      </c>
      <c r="X3424" s="0" t="n">
        <v>10.082574689387</v>
      </c>
      <c r="Y3424" s="0" t="n">
        <v>13.8494925866359</v>
      </c>
      <c r="Z3424" s="0" t="n">
        <v>10.6433408875905</v>
      </c>
      <c r="AA3424" s="0" t="n">
        <v>15.134472928307</v>
      </c>
      <c r="AB3424" s="0" t="n">
        <v>11.624322020457</v>
      </c>
      <c r="AC3424" s="0" t="n">
        <v>10.9806558860166</v>
      </c>
      <c r="AD3424" s="0" t="n">
        <v>23.4368432044775</v>
      </c>
      <c r="AE3424" s="0" t="n">
        <v>21.0445412932896</v>
      </c>
      <c r="AF3424" s="0" t="n">
        <v>17.2885449254001</v>
      </c>
      <c r="AG3424" s="0" t="n">
        <v>20.4082696621917</v>
      </c>
      <c r="AH3424" s="0" t="n">
        <v>16.0807884758412</v>
      </c>
    </row>
    <row r="3425" customFormat="false" ht="12.75" hidden="false" customHeight="false" outlineLevel="0" collapsed="false">
      <c r="A3425" s="0" t="n">
        <v>120191039</v>
      </c>
      <c r="B3425" s="0" t="n">
        <v>12</v>
      </c>
      <c r="C3425" s="0" t="s">
        <v>68</v>
      </c>
      <c r="D3425" s="0" t="n">
        <v>1910</v>
      </c>
      <c r="E3425" s="0" t="s">
        <v>7</v>
      </c>
      <c r="F3425" s="0" t="n">
        <v>0</v>
      </c>
      <c r="G3425" s="0" t="s">
        <v>6</v>
      </c>
      <c r="H3425" s="0" t="n">
        <v>39</v>
      </c>
      <c r="I3425" s="0" t="s">
        <v>164</v>
      </c>
      <c r="J3425" s="0" t="n">
        <v>13.8745143289568</v>
      </c>
      <c r="K3425" s="0" t="n">
        <v>15.8203964187783</v>
      </c>
      <c r="L3425" s="0" t="n">
        <v>18.113162963183</v>
      </c>
      <c r="M3425" s="0" t="n">
        <v>12.8798512688907</v>
      </c>
      <c r="N3425" s="0" t="n">
        <v>16.3723142070846</v>
      </c>
      <c r="O3425" s="0" t="n">
        <v>12.4112768446378</v>
      </c>
      <c r="P3425" s="0" t="n">
        <v>16.3393398573674</v>
      </c>
      <c r="Q3425" s="0" t="n">
        <v>17.4272340937751</v>
      </c>
      <c r="R3425" s="0" t="n">
        <v>16.6036494284026</v>
      </c>
      <c r="S3425" s="0" t="n">
        <v>20.0451215076929</v>
      </c>
      <c r="T3425" s="0" t="n">
        <v>14.2623103086478</v>
      </c>
      <c r="U3425" s="0" t="n">
        <v>18.5082954764192</v>
      </c>
      <c r="V3425" s="0" t="n">
        <v>20.0151377798693</v>
      </c>
      <c r="W3425" s="0" t="n">
        <v>18.1453284575868</v>
      </c>
      <c r="X3425" s="0" t="n">
        <v>18.9100655447641</v>
      </c>
      <c r="Y3425" s="0" t="n">
        <v>23.9295584369954</v>
      </c>
      <c r="Z3425" s="0" t="n">
        <v>19.6644071776775</v>
      </c>
      <c r="AA3425" s="0" t="n">
        <v>25.5286726627585</v>
      </c>
      <c r="AB3425" s="0" t="n">
        <v>20.9029219543215</v>
      </c>
      <c r="AC3425" s="0" t="n">
        <v>20.0056581851986</v>
      </c>
      <c r="AD3425" s="0" t="n">
        <v>35.825408785876</v>
      </c>
      <c r="AE3425" s="0" t="n">
        <v>32.8440210184149</v>
      </c>
      <c r="AF3425" s="0" t="n">
        <v>28.1209274772309</v>
      </c>
      <c r="AG3425" s="0" t="n">
        <v>32.0325981943307</v>
      </c>
      <c r="AH3425" s="0" t="n">
        <v>26.5571982997409</v>
      </c>
    </row>
    <row r="3426" customFormat="false" ht="12.75" hidden="false" customHeight="false" outlineLevel="0" collapsed="false">
      <c r="A3426" s="0" t="n">
        <v>120191040</v>
      </c>
      <c r="B3426" s="0" t="n">
        <v>12</v>
      </c>
      <c r="C3426" s="0" t="s">
        <v>68</v>
      </c>
      <c r="D3426" s="0" t="n">
        <v>1910</v>
      </c>
      <c r="E3426" s="0" t="s">
        <v>7</v>
      </c>
      <c r="F3426" s="0" t="n">
        <v>0</v>
      </c>
      <c r="G3426" s="0" t="s">
        <v>6</v>
      </c>
      <c r="H3426" s="0" t="n">
        <v>40</v>
      </c>
      <c r="I3426" s="0" t="s">
        <v>165</v>
      </c>
      <c r="J3426" s="0" t="n">
        <v>9.12263406828264</v>
      </c>
      <c r="K3426" s="0" t="n">
        <v>9.82262671609514</v>
      </c>
      <c r="L3426" s="0" t="n">
        <v>11.7668397231542</v>
      </c>
      <c r="M3426" s="0" t="n">
        <v>6.70080180883064</v>
      </c>
      <c r="N3426" s="0" t="n">
        <v>11.0608279600457</v>
      </c>
      <c r="O3426" s="0" t="n">
        <v>7.48142813736085</v>
      </c>
      <c r="P3426" s="0" t="n">
        <v>10.9996393836039</v>
      </c>
      <c r="Q3426" s="0" t="n">
        <v>11.3130082777278</v>
      </c>
      <c r="R3426" s="0" t="n">
        <v>10.6611299844071</v>
      </c>
      <c r="S3426" s="0" t="n">
        <v>13.3749295104166</v>
      </c>
      <c r="T3426" s="0" t="n">
        <v>8.75058644848404</v>
      </c>
      <c r="U3426" s="0" t="n">
        <v>11.2829225173503</v>
      </c>
      <c r="V3426" s="0" t="n">
        <v>12.1048001520089</v>
      </c>
      <c r="W3426" s="0" t="n">
        <v>11.2834436069491</v>
      </c>
      <c r="X3426" s="0" t="n">
        <v>12.168163932231</v>
      </c>
      <c r="Y3426" s="0" t="n">
        <v>14.0292227646452</v>
      </c>
      <c r="Z3426" s="0" t="n">
        <v>10.4168086204625</v>
      </c>
      <c r="AA3426" s="0" t="n">
        <v>16.5834074838991</v>
      </c>
      <c r="AB3426" s="0" t="n">
        <v>12.1402776312645</v>
      </c>
      <c r="AC3426" s="0" t="n">
        <v>11.3623193174014</v>
      </c>
      <c r="AD3426" s="0" t="n">
        <v>22.7768074555904</v>
      </c>
      <c r="AE3426" s="0" t="n">
        <v>19.2742021066527</v>
      </c>
      <c r="AF3426" s="0" t="n">
        <v>15.2838288595161</v>
      </c>
      <c r="AG3426" s="0" t="n">
        <v>18.6014807599517</v>
      </c>
      <c r="AH3426" s="0" t="n">
        <v>14.7333326604565</v>
      </c>
    </row>
    <row r="3427" customFormat="false" ht="12.75" hidden="false" customHeight="false" outlineLevel="0" collapsed="false">
      <c r="A3427" s="0" t="n">
        <v>120191042</v>
      </c>
      <c r="B3427" s="0" t="n">
        <v>12</v>
      </c>
      <c r="C3427" s="0" t="s">
        <v>68</v>
      </c>
      <c r="D3427" s="0" t="n">
        <v>1910</v>
      </c>
      <c r="E3427" s="0" t="s">
        <v>7</v>
      </c>
      <c r="F3427" s="0" t="n">
        <v>0</v>
      </c>
      <c r="G3427" s="0" t="s">
        <v>6</v>
      </c>
      <c r="H3427" s="0" t="n">
        <v>42</v>
      </c>
      <c r="I3427" s="0" t="s">
        <v>166</v>
      </c>
      <c r="J3427" s="0" t="n">
        <v>5.97054944125672</v>
      </c>
      <c r="K3427" s="0" t="n">
        <v>6.64356978320686</v>
      </c>
      <c r="L3427" s="0" t="n">
        <v>8.21811888422348</v>
      </c>
      <c r="M3427" s="0" t="n">
        <v>4.22010685803471</v>
      </c>
      <c r="N3427" s="0" t="n">
        <v>7.62750591029976</v>
      </c>
      <c r="O3427" s="0" t="n">
        <v>4.77696763452522</v>
      </c>
      <c r="P3427" s="0" t="n">
        <v>7.60025758702756</v>
      </c>
      <c r="Q3427" s="0" t="n">
        <v>7.9050342566399</v>
      </c>
      <c r="R3427" s="0" t="n">
        <v>7.34656038465966</v>
      </c>
      <c r="S3427" s="0" t="n">
        <v>9.67550099537204</v>
      </c>
      <c r="T3427" s="0" t="n">
        <v>5.83058876022006</v>
      </c>
      <c r="U3427" s="0" t="n">
        <v>7.9891048936373</v>
      </c>
      <c r="V3427" s="0" t="n">
        <v>8.73068163784231</v>
      </c>
      <c r="W3427" s="0" t="n">
        <v>7.98662347444013</v>
      </c>
      <c r="X3427" s="0" t="n">
        <v>8.74020545531118</v>
      </c>
      <c r="Y3427" s="0" t="n">
        <v>10.4582556558193</v>
      </c>
      <c r="Z3427" s="0" t="n">
        <v>7.45873000315617</v>
      </c>
      <c r="AA3427" s="0" t="n">
        <v>12.4733110058061</v>
      </c>
      <c r="AB3427" s="0" t="n">
        <v>8.87423942499447</v>
      </c>
      <c r="AC3427" s="0" t="n">
        <v>8.21711690835131</v>
      </c>
      <c r="AD3427" s="0" t="n">
        <v>18.0964410489944</v>
      </c>
      <c r="AE3427" s="0" t="n">
        <v>15.1222848452645</v>
      </c>
      <c r="AF3427" s="0" t="n">
        <v>11.7040860005798</v>
      </c>
      <c r="AG3427" s="0" t="n">
        <v>14.5833870483872</v>
      </c>
      <c r="AH3427" s="0" t="n">
        <v>11.1606972532446</v>
      </c>
    </row>
    <row r="3428" customFormat="false" ht="12.75" hidden="false" customHeight="false" outlineLevel="0" collapsed="false">
      <c r="A3428" s="0" t="n">
        <v>120191043</v>
      </c>
      <c r="B3428" s="0" t="n">
        <v>12</v>
      </c>
      <c r="C3428" s="0" t="s">
        <v>68</v>
      </c>
      <c r="D3428" s="0" t="n">
        <v>1910</v>
      </c>
      <c r="E3428" s="0" t="s">
        <v>7</v>
      </c>
      <c r="F3428" s="0" t="n">
        <v>0</v>
      </c>
      <c r="G3428" s="0" t="s">
        <v>6</v>
      </c>
      <c r="H3428" s="0" t="n">
        <v>43</v>
      </c>
      <c r="I3428" s="0" t="s">
        <v>167</v>
      </c>
      <c r="J3428" s="0" t="n">
        <v>12.9321950495576</v>
      </c>
      <c r="K3428" s="0" t="n">
        <v>13.61343219112</v>
      </c>
      <c r="L3428" s="0" t="n">
        <v>15.9424768368985</v>
      </c>
      <c r="M3428" s="0" t="n">
        <v>9.74577993677796</v>
      </c>
      <c r="N3428" s="0" t="n">
        <v>15.1221152709323</v>
      </c>
      <c r="O3428" s="0" t="n">
        <v>10.782808289112</v>
      </c>
      <c r="P3428" s="0" t="n">
        <v>15.0174903810545</v>
      </c>
      <c r="Q3428" s="0" t="n">
        <v>15.3222128074209</v>
      </c>
      <c r="R3428" s="0" t="n">
        <v>14.5831228998019</v>
      </c>
      <c r="S3428" s="0" t="n">
        <v>17.6639719833606</v>
      </c>
      <c r="T3428" s="0" t="n">
        <v>12.2539494371905</v>
      </c>
      <c r="U3428" s="0" t="n">
        <v>15.1363967467955</v>
      </c>
      <c r="V3428" s="0" t="n">
        <v>16.021617310985</v>
      </c>
      <c r="W3428" s="0" t="n">
        <v>15.1410088433054</v>
      </c>
      <c r="X3428" s="0" t="n">
        <v>16.1544407727686</v>
      </c>
      <c r="Y3428" s="0" t="n">
        <v>18.1166070671159</v>
      </c>
      <c r="Z3428" s="0" t="n">
        <v>13.861250692206</v>
      </c>
      <c r="AA3428" s="0" t="n">
        <v>21.269822630143</v>
      </c>
      <c r="AB3428" s="0" t="n">
        <v>15.9101465369569</v>
      </c>
      <c r="AC3428" s="0" t="n">
        <v>15.0092657163254</v>
      </c>
      <c r="AD3428" s="0" t="n">
        <v>27.9873590781812</v>
      </c>
      <c r="AE3428" s="0" t="n">
        <v>23.9221141442729</v>
      </c>
      <c r="AF3428" s="0" t="n">
        <v>19.3339219477116</v>
      </c>
      <c r="AG3428" s="0" t="n">
        <v>23.1010846806677</v>
      </c>
      <c r="AH3428" s="0" t="n">
        <v>18.7944566591901</v>
      </c>
    </row>
    <row r="3429" customFormat="false" ht="12.75" hidden="false" customHeight="false" outlineLevel="0" collapsed="false">
      <c r="A3429" s="0" t="n">
        <v>120191044</v>
      </c>
      <c r="B3429" s="0" t="n">
        <v>12</v>
      </c>
      <c r="C3429" s="0" t="s">
        <v>68</v>
      </c>
      <c r="D3429" s="0" t="n">
        <v>1910</v>
      </c>
      <c r="E3429" s="0" t="s">
        <v>7</v>
      </c>
      <c r="F3429" s="0" t="n">
        <v>0</v>
      </c>
      <c r="G3429" s="0" t="s">
        <v>6</v>
      </c>
      <c r="H3429" s="0" t="n">
        <v>44</v>
      </c>
      <c r="I3429" s="0" t="s">
        <v>168</v>
      </c>
      <c r="J3429" s="0" t="n">
        <v>6.99637055412739</v>
      </c>
      <c r="K3429" s="0" t="n">
        <v>7.66428513097383</v>
      </c>
      <c r="L3429" s="0" t="n">
        <v>8.92453899022556</v>
      </c>
      <c r="M3429" s="0" t="n">
        <v>4.58181436195506</v>
      </c>
      <c r="N3429" s="0" t="n">
        <v>8.4216672343754</v>
      </c>
      <c r="O3429" s="0" t="n">
        <v>5.7249740861582</v>
      </c>
      <c r="P3429" s="0" t="n">
        <v>8.13462783646153</v>
      </c>
      <c r="Q3429" s="0" t="n">
        <v>8.88208710302512</v>
      </c>
      <c r="R3429" s="0" t="n">
        <v>8.21921689914919</v>
      </c>
      <c r="S3429" s="0" t="n">
        <v>10.5769446679855</v>
      </c>
      <c r="T3429" s="0" t="n">
        <v>7.26373219022419</v>
      </c>
      <c r="U3429" s="0" t="n">
        <v>8.24636863690688</v>
      </c>
      <c r="V3429" s="0" t="n">
        <v>8.5754171432175</v>
      </c>
      <c r="W3429" s="0" t="n">
        <v>8.51025400585577</v>
      </c>
      <c r="X3429" s="0" t="n">
        <v>9.09537833800629</v>
      </c>
      <c r="Y3429" s="0" t="n">
        <v>10.1641287577462</v>
      </c>
      <c r="Z3429" s="0" t="n">
        <v>7.36846833283875</v>
      </c>
      <c r="AA3429" s="0" t="n">
        <v>12.7438990972184</v>
      </c>
      <c r="AB3429" s="0" t="n">
        <v>9.16504164188081</v>
      </c>
      <c r="AC3429" s="0" t="n">
        <v>8.41002267004873</v>
      </c>
      <c r="AD3429" s="0" t="n">
        <v>17.1611373289461</v>
      </c>
      <c r="AE3429" s="0" t="n">
        <v>14.149476760913</v>
      </c>
      <c r="AF3429" s="0" t="n">
        <v>10.7705578529477</v>
      </c>
      <c r="AG3429" s="0" t="n">
        <v>13.724364985387</v>
      </c>
      <c r="AH3429" s="0" t="n">
        <v>10.8296233757896</v>
      </c>
    </row>
    <row r="3430" customFormat="false" ht="12.75" hidden="false" customHeight="false" outlineLevel="0" collapsed="false">
      <c r="A3430" s="0" t="n">
        <v>120191046</v>
      </c>
      <c r="B3430" s="0" t="n">
        <v>12</v>
      </c>
      <c r="C3430" s="0" t="s">
        <v>68</v>
      </c>
      <c r="D3430" s="0" t="n">
        <v>1910</v>
      </c>
      <c r="E3430" s="0" t="s">
        <v>7</v>
      </c>
      <c r="F3430" s="0" t="n">
        <v>0</v>
      </c>
      <c r="G3430" s="0" t="s">
        <v>6</v>
      </c>
      <c r="H3430" s="0" t="n">
        <v>46</v>
      </c>
      <c r="I3430" s="0" t="s">
        <v>169</v>
      </c>
      <c r="J3430" s="0" t="n">
        <v>4.53343578899209</v>
      </c>
      <c r="K3430" s="0" t="n">
        <v>5.0881551774067</v>
      </c>
      <c r="L3430" s="0" t="n">
        <v>6.140531358111</v>
      </c>
      <c r="M3430" s="0" t="n">
        <v>2.79066165337375</v>
      </c>
      <c r="N3430" s="0" t="n">
        <v>5.71038477328751</v>
      </c>
      <c r="O3430" s="0" t="n">
        <v>3.59288226826048</v>
      </c>
      <c r="P3430" s="0" t="n">
        <v>5.58756838201035</v>
      </c>
      <c r="Q3430" s="0" t="n">
        <v>6.11487162439376</v>
      </c>
      <c r="R3430" s="0" t="n">
        <v>5.55029038087674</v>
      </c>
      <c r="S3430" s="0" t="n">
        <v>7.59150983132085</v>
      </c>
      <c r="T3430" s="0" t="n">
        <v>4.7179777882978</v>
      </c>
      <c r="U3430" s="0" t="n">
        <v>5.75478577430341</v>
      </c>
      <c r="V3430" s="0" t="n">
        <v>6.04449283548509</v>
      </c>
      <c r="W3430" s="0" t="n">
        <v>5.90931840357019</v>
      </c>
      <c r="X3430" s="0" t="n">
        <v>6.47724103841573</v>
      </c>
      <c r="Y3430" s="0" t="n">
        <v>7.49204258018579</v>
      </c>
      <c r="Z3430" s="0" t="n">
        <v>5.19605070071035</v>
      </c>
      <c r="AA3430" s="0" t="n">
        <v>9.2925172767274</v>
      </c>
      <c r="AB3430" s="0" t="n">
        <v>6.58638985151465</v>
      </c>
      <c r="AC3430" s="0" t="n">
        <v>5.9579078709298</v>
      </c>
      <c r="AD3430" s="0" t="n">
        <v>13.3158501101753</v>
      </c>
      <c r="AE3430" s="0" t="n">
        <v>10.9122882820494</v>
      </c>
      <c r="AF3430" s="0" t="n">
        <v>8.12437500152942</v>
      </c>
      <c r="AG3430" s="0" t="n">
        <v>10.6117625522004</v>
      </c>
      <c r="AH3430" s="0" t="n">
        <v>7.99177037619861</v>
      </c>
    </row>
    <row r="3431" customFormat="false" ht="12.75" hidden="false" customHeight="false" outlineLevel="0" collapsed="false">
      <c r="A3431" s="0" t="n">
        <v>120191047</v>
      </c>
      <c r="B3431" s="0" t="n">
        <v>12</v>
      </c>
      <c r="C3431" s="0" t="s">
        <v>68</v>
      </c>
      <c r="D3431" s="0" t="n">
        <v>1910</v>
      </c>
      <c r="E3431" s="0" t="s">
        <v>7</v>
      </c>
      <c r="F3431" s="0" t="n">
        <v>0</v>
      </c>
      <c r="G3431" s="0" t="s">
        <v>6</v>
      </c>
      <c r="H3431" s="0" t="n">
        <v>47</v>
      </c>
      <c r="I3431" s="0" t="s">
        <v>170</v>
      </c>
      <c r="J3431" s="0" t="n">
        <v>9.98512693353112</v>
      </c>
      <c r="K3431" s="0" t="n">
        <v>10.7597071916956</v>
      </c>
      <c r="L3431" s="0" t="n">
        <v>12.220823456149</v>
      </c>
      <c r="M3431" s="0" t="n">
        <v>6.80982696119607</v>
      </c>
      <c r="N3431" s="0" t="n">
        <v>11.6513325419846</v>
      </c>
      <c r="O3431" s="0" t="n">
        <v>8.34573742955185</v>
      </c>
      <c r="P3431" s="0" t="n">
        <v>11.1524828780207</v>
      </c>
      <c r="Q3431" s="0" t="n">
        <v>12.157700290522</v>
      </c>
      <c r="R3431" s="0" t="n">
        <v>11.4038090857609</v>
      </c>
      <c r="S3431" s="0" t="n">
        <v>14.0497358665134</v>
      </c>
      <c r="T3431" s="0" t="n">
        <v>10.3499914766516</v>
      </c>
      <c r="U3431" s="0" t="n">
        <v>11.1790938414169</v>
      </c>
      <c r="V3431" s="0" t="n">
        <v>11.5420249674955</v>
      </c>
      <c r="W3431" s="0" t="n">
        <v>11.5780842060879</v>
      </c>
      <c r="X3431" s="0" t="n">
        <v>12.150984468732</v>
      </c>
      <c r="Y3431" s="0" t="n">
        <v>13.2374519777888</v>
      </c>
      <c r="Z3431" s="0" t="n">
        <v>9.91438566196787</v>
      </c>
      <c r="AA3431" s="0" t="n">
        <v>16.731891555613</v>
      </c>
      <c r="AB3431" s="0" t="n">
        <v>12.1630561060179</v>
      </c>
      <c r="AC3431" s="0" t="n">
        <v>11.2781728631953</v>
      </c>
      <c r="AD3431" s="0" t="n">
        <v>21.4867728631565</v>
      </c>
      <c r="AE3431" s="0" t="n">
        <v>17.8007561239343</v>
      </c>
      <c r="AF3431" s="0" t="n">
        <v>13.7840669311025</v>
      </c>
      <c r="AG3431" s="0" t="n">
        <v>17.2311748922267</v>
      </c>
      <c r="AH3431" s="0" t="n">
        <v>14.091999072241</v>
      </c>
    </row>
    <row r="3432" customFormat="false" ht="12.75" hidden="false" customHeight="false" outlineLevel="0" collapsed="false">
      <c r="A3432" s="0" t="n">
        <v>120191048</v>
      </c>
      <c r="B3432" s="0" t="n">
        <v>12</v>
      </c>
      <c r="C3432" s="0" t="s">
        <v>68</v>
      </c>
      <c r="D3432" s="0" t="n">
        <v>1910</v>
      </c>
      <c r="E3432" s="0" t="s">
        <v>7</v>
      </c>
      <c r="F3432" s="0" t="n">
        <v>0</v>
      </c>
      <c r="G3432" s="0" t="s">
        <v>6</v>
      </c>
      <c r="H3432" s="0" t="n">
        <v>48</v>
      </c>
      <c r="I3432" s="0" t="s">
        <v>171</v>
      </c>
      <c r="J3432" s="0" t="n">
        <v>119.091975858946</v>
      </c>
      <c r="K3432" s="0" t="n">
        <v>112.505239091265</v>
      </c>
      <c r="L3432" s="0" t="n">
        <v>134.74383488713</v>
      </c>
      <c r="M3432" s="0" t="n">
        <v>86.3431502356879</v>
      </c>
      <c r="N3432" s="0" t="n">
        <v>120.221993198082</v>
      </c>
      <c r="O3432" s="0" t="n">
        <v>78.6051181353056</v>
      </c>
      <c r="P3432" s="0" t="n">
        <v>106.652231816076</v>
      </c>
      <c r="Q3432" s="0" t="n">
        <v>105.843350404209</v>
      </c>
      <c r="R3432" s="0" t="n">
        <v>92.2159826137315</v>
      </c>
      <c r="S3432" s="0" t="n">
        <v>106.400128240541</v>
      </c>
      <c r="T3432" s="0" t="n">
        <v>70.3751062732072</v>
      </c>
      <c r="U3432" s="0" t="n">
        <v>105.564908183561</v>
      </c>
      <c r="V3432" s="0" t="n">
        <v>108.702721095853</v>
      </c>
      <c r="W3432" s="0" t="n">
        <v>98.4434928914828</v>
      </c>
      <c r="X3432" s="0" t="n">
        <v>94.4574552967501</v>
      </c>
      <c r="Y3432" s="0" t="n">
        <v>102.619190024558</v>
      </c>
      <c r="Z3432" s="0" t="n">
        <v>85.4863167634691</v>
      </c>
      <c r="AA3432" s="0" t="n">
        <v>106.389203341111</v>
      </c>
      <c r="AB3432" s="0" t="n">
        <v>86.7266058064608</v>
      </c>
      <c r="AC3432" s="0" t="n">
        <v>72.0033493015861</v>
      </c>
      <c r="AD3432" s="0" t="n">
        <v>127.11892908393</v>
      </c>
      <c r="AE3432" s="0" t="n">
        <v>106.658249872698</v>
      </c>
      <c r="AF3432" s="0" t="n">
        <v>88.9037973298575</v>
      </c>
      <c r="AG3432" s="0" t="n">
        <v>107.622017199206</v>
      </c>
      <c r="AH3432" s="0" t="n">
        <v>82.451443467585</v>
      </c>
    </row>
    <row r="3433" customFormat="false" ht="12.75" hidden="false" customHeight="false" outlineLevel="0" collapsed="false">
      <c r="A3433" s="0" t="n">
        <v>120191049</v>
      </c>
      <c r="B3433" s="0" t="n">
        <v>12</v>
      </c>
      <c r="C3433" s="0" t="s">
        <v>68</v>
      </c>
      <c r="D3433" s="0" t="n">
        <v>1910</v>
      </c>
      <c r="E3433" s="0" t="s">
        <v>7</v>
      </c>
      <c r="F3433" s="0" t="n">
        <v>0</v>
      </c>
      <c r="G3433" s="0" t="s">
        <v>6</v>
      </c>
      <c r="H3433" s="0" t="n">
        <v>49</v>
      </c>
      <c r="I3433" s="0" t="s">
        <v>172</v>
      </c>
      <c r="J3433" s="0" t="n">
        <v>82.6062569278295</v>
      </c>
      <c r="K3433" s="0" t="n">
        <v>80.2741531165594</v>
      </c>
      <c r="L3433" s="0" t="n">
        <v>98.7312524397489</v>
      </c>
      <c r="M3433" s="0" t="n">
        <v>59.0891677636969</v>
      </c>
      <c r="N3433" s="0" t="n">
        <v>86.6077776320345</v>
      </c>
      <c r="O3433" s="0" t="n">
        <v>53.4013718191779</v>
      </c>
      <c r="P3433" s="0" t="n">
        <v>76.8321380420623</v>
      </c>
      <c r="Q3433" s="0" t="n">
        <v>77.2456260529905</v>
      </c>
      <c r="R3433" s="0" t="n">
        <v>66.732133132871</v>
      </c>
      <c r="S3433" s="0" t="n">
        <v>79.6293391282554</v>
      </c>
      <c r="T3433" s="0" t="n">
        <v>49.4103526821414</v>
      </c>
      <c r="U3433" s="0" t="n">
        <v>77.9375565700985</v>
      </c>
      <c r="V3433" s="0" t="n">
        <v>81.352588436146</v>
      </c>
      <c r="W3433" s="0" t="n">
        <v>72.4108688874825</v>
      </c>
      <c r="X3433" s="0" t="n">
        <v>69.9869318234514</v>
      </c>
      <c r="Y3433" s="0" t="n">
        <v>78.9268412015246</v>
      </c>
      <c r="Z3433" s="0" t="n">
        <v>63.7714493703675</v>
      </c>
      <c r="AA3433" s="0" t="n">
        <v>82.7356324697749</v>
      </c>
      <c r="AB3433" s="0" t="n">
        <v>65.4975041709528</v>
      </c>
      <c r="AC3433" s="0" t="n">
        <v>54.055469135817</v>
      </c>
      <c r="AD3433" s="0" t="n">
        <v>103.485434706098</v>
      </c>
      <c r="AE3433" s="0" t="n">
        <v>85.9887092068005</v>
      </c>
      <c r="AF3433" s="0" t="n">
        <v>70.3092899498619</v>
      </c>
      <c r="AG3433" s="0" t="n">
        <v>86.5357591268095</v>
      </c>
      <c r="AH3433" s="0" t="n">
        <v>64.7489856416442</v>
      </c>
    </row>
    <row r="3434" customFormat="false" ht="12.75" hidden="false" customHeight="false" outlineLevel="0" collapsed="false">
      <c r="A3434" s="0" t="n">
        <v>120191050</v>
      </c>
      <c r="B3434" s="0" t="n">
        <v>12</v>
      </c>
      <c r="C3434" s="0" t="s">
        <v>68</v>
      </c>
      <c r="D3434" s="0" t="n">
        <v>1910</v>
      </c>
      <c r="E3434" s="0" t="s">
        <v>7</v>
      </c>
      <c r="F3434" s="0" t="n">
        <v>0</v>
      </c>
      <c r="G3434" s="0" t="s">
        <v>6</v>
      </c>
      <c r="H3434" s="0" t="n">
        <v>50</v>
      </c>
      <c r="I3434" s="0" t="s">
        <v>173</v>
      </c>
      <c r="J3434" s="0" t="n">
        <v>167.084266150435</v>
      </c>
      <c r="K3434" s="0" t="n">
        <v>154.010985818549</v>
      </c>
      <c r="L3434" s="0" t="n">
        <v>180.204224412943</v>
      </c>
      <c r="M3434" s="0" t="n">
        <v>122.557233153756</v>
      </c>
      <c r="N3434" s="0" t="n">
        <v>163.198237191417</v>
      </c>
      <c r="O3434" s="0" t="n">
        <v>112.279857599211</v>
      </c>
      <c r="P3434" s="0" t="n">
        <v>144.777638116813</v>
      </c>
      <c r="Q3434" s="0" t="n">
        <v>142.051876321685</v>
      </c>
      <c r="R3434" s="0" t="n">
        <v>124.687605599005</v>
      </c>
      <c r="S3434" s="0" t="n">
        <v>139.663045758447</v>
      </c>
      <c r="T3434" s="0" t="n">
        <v>97.7013786965353</v>
      </c>
      <c r="U3434" s="0" t="n">
        <v>140.243358917945</v>
      </c>
      <c r="V3434" s="0" t="n">
        <v>142.685477560292</v>
      </c>
      <c r="W3434" s="0" t="n">
        <v>131.211108119015</v>
      </c>
      <c r="X3434" s="0" t="n">
        <v>125.091199035956</v>
      </c>
      <c r="Y3434" s="0" t="n">
        <v>131.461314186199</v>
      </c>
      <c r="Z3434" s="0" t="n">
        <v>112.532473406954</v>
      </c>
      <c r="AA3434" s="0" t="n">
        <v>134.947082294683</v>
      </c>
      <c r="AB3434" s="0" t="n">
        <v>112.925333637599</v>
      </c>
      <c r="AC3434" s="0" t="n">
        <v>94.251664980168</v>
      </c>
      <c r="AD3434" s="0" t="n">
        <v>154.692660955276</v>
      </c>
      <c r="AE3434" s="0" t="n">
        <v>130.949801789378</v>
      </c>
      <c r="AF3434" s="0" t="n">
        <v>111.07331614435</v>
      </c>
      <c r="AG3434" s="0" t="n">
        <v>132.45253021596</v>
      </c>
      <c r="AH3434" s="0" t="n">
        <v>103.668827166599</v>
      </c>
    </row>
    <row r="3435" customFormat="false" ht="12.75" hidden="false" customHeight="false" outlineLevel="0" collapsed="false">
      <c r="A3435" s="0" t="n">
        <v>121191018</v>
      </c>
      <c r="B3435" s="0" t="n">
        <v>12</v>
      </c>
      <c r="C3435" s="0" t="s">
        <v>68</v>
      </c>
      <c r="D3435" s="0" t="n">
        <v>1910</v>
      </c>
      <c r="E3435" s="0" t="s">
        <v>7</v>
      </c>
      <c r="F3435" s="0" t="n">
        <v>1</v>
      </c>
      <c r="G3435" s="0" t="s">
        <v>80</v>
      </c>
      <c r="H3435" s="0" t="n">
        <v>18</v>
      </c>
      <c r="I3435" s="0" t="s">
        <v>143</v>
      </c>
      <c r="J3435" s="0" t="n">
        <v>12</v>
      </c>
      <c r="K3435" s="0" t="n">
        <v>12</v>
      </c>
      <c r="L3435" s="0" t="n">
        <v>17</v>
      </c>
      <c r="M3435" s="0" t="n">
        <v>10</v>
      </c>
      <c r="N3435" s="0" t="n">
        <v>18</v>
      </c>
      <c r="O3435" s="0" t="n">
        <v>11</v>
      </c>
      <c r="P3435" s="0" t="n">
        <v>17</v>
      </c>
      <c r="Q3435" s="0" t="n">
        <v>9</v>
      </c>
      <c r="R3435" s="0" t="n">
        <v>16</v>
      </c>
      <c r="S3435" s="0" t="n">
        <v>16</v>
      </c>
      <c r="T3435" s="0" t="n">
        <v>13</v>
      </c>
      <c r="U3435" s="0" t="n">
        <v>14</v>
      </c>
      <c r="V3435" s="0" t="n">
        <v>25</v>
      </c>
      <c r="W3435" s="0" t="n">
        <v>20</v>
      </c>
      <c r="X3435" s="0" t="n">
        <v>23</v>
      </c>
      <c r="Y3435" s="0" t="n">
        <v>21</v>
      </c>
      <c r="Z3435" s="0" t="n">
        <v>16</v>
      </c>
      <c r="AA3435" s="0" t="n">
        <v>30</v>
      </c>
      <c r="AB3435" s="0" t="n">
        <v>27</v>
      </c>
      <c r="AC3435" s="0" t="n">
        <v>24</v>
      </c>
      <c r="AD3435" s="0" t="n">
        <v>34</v>
      </c>
      <c r="AE3435" s="0" t="n">
        <v>34</v>
      </c>
      <c r="AF3435" s="0" t="n">
        <v>33</v>
      </c>
      <c r="AG3435" s="0" t="n">
        <v>34</v>
      </c>
      <c r="AH3435" s="0" t="n">
        <v>28</v>
      </c>
    </row>
    <row r="3436" customFormat="false" ht="12.75" hidden="false" customHeight="false" outlineLevel="0" collapsed="false">
      <c r="A3436" s="0" t="n">
        <v>121191037</v>
      </c>
      <c r="B3436" s="0" t="n">
        <v>12</v>
      </c>
      <c r="C3436" s="0" t="s">
        <v>68</v>
      </c>
      <c r="D3436" s="0" t="n">
        <v>1910</v>
      </c>
      <c r="E3436" s="0" t="s">
        <v>7</v>
      </c>
      <c r="F3436" s="0" t="n">
        <v>1</v>
      </c>
      <c r="G3436" s="0" t="s">
        <v>80</v>
      </c>
      <c r="H3436" s="0" t="n">
        <v>37</v>
      </c>
      <c r="I3436" s="0" t="s">
        <v>162</v>
      </c>
      <c r="J3436" s="0" t="n">
        <v>8.39066957543212</v>
      </c>
      <c r="K3436" s="0" t="n">
        <v>8.33929824805243</v>
      </c>
      <c r="L3436" s="0" t="n">
        <v>11.7490134284312</v>
      </c>
      <c r="M3436" s="0" t="n">
        <v>6.87895109753665</v>
      </c>
      <c r="N3436" s="0" t="n">
        <v>12.3352727123209</v>
      </c>
      <c r="O3436" s="0" t="n">
        <v>7.55676158417202</v>
      </c>
      <c r="P3436" s="0" t="n">
        <v>11.680557368714</v>
      </c>
      <c r="Q3436" s="0" t="n">
        <v>6.15249996581945</v>
      </c>
      <c r="R3436" s="0" t="n">
        <v>10.8953973755712</v>
      </c>
      <c r="S3436" s="0" t="n">
        <v>10.8916889605925</v>
      </c>
      <c r="T3436" s="0" t="n">
        <v>8.84522221919822</v>
      </c>
      <c r="U3436" s="0" t="n">
        <v>9.51804689677678</v>
      </c>
      <c r="V3436" s="0" t="n">
        <v>16.95996092425</v>
      </c>
      <c r="W3436" s="0" t="n">
        <v>13.5873257425474</v>
      </c>
      <c r="X3436" s="0" t="n">
        <v>15.6293532845426</v>
      </c>
      <c r="Y3436" s="0" t="n">
        <v>14.2732858463379</v>
      </c>
      <c r="Z3436" s="0" t="n">
        <v>10.8318157508141</v>
      </c>
      <c r="AA3436" s="0" t="n">
        <v>20.2246282039182</v>
      </c>
      <c r="AB3436" s="0" t="n">
        <v>18.0904522613065</v>
      </c>
      <c r="AC3436" s="0" t="n">
        <v>15.9123758503176</v>
      </c>
      <c r="AD3436" s="0" t="n">
        <v>22.3747507518574</v>
      </c>
      <c r="AE3436" s="0" t="n">
        <v>22.2669015606478</v>
      </c>
      <c r="AF3436" s="0" t="n">
        <v>21.5587639641994</v>
      </c>
      <c r="AG3436" s="0" t="n">
        <v>22.2360289068376</v>
      </c>
      <c r="AH3436" s="0" t="n">
        <v>18.2106714534717</v>
      </c>
    </row>
    <row r="3437" customFormat="false" ht="12.75" hidden="false" customHeight="false" outlineLevel="0" collapsed="false">
      <c r="A3437" s="0" t="n">
        <v>121191038</v>
      </c>
      <c r="B3437" s="0" t="n">
        <v>12</v>
      </c>
      <c r="C3437" s="0" t="s">
        <v>68</v>
      </c>
      <c r="D3437" s="0" t="n">
        <v>1910</v>
      </c>
      <c r="E3437" s="0" t="s">
        <v>7</v>
      </c>
      <c r="F3437" s="0" t="n">
        <v>1</v>
      </c>
      <c r="G3437" s="0" t="s">
        <v>80</v>
      </c>
      <c r="H3437" s="0" t="n">
        <v>38</v>
      </c>
      <c r="I3437" s="0" t="s">
        <v>163</v>
      </c>
      <c r="J3437" s="0" t="n">
        <v>4.3355814095781</v>
      </c>
      <c r="K3437" s="0" t="n">
        <v>4.30903709509039</v>
      </c>
      <c r="L3437" s="0" t="n">
        <v>6.84423328675699</v>
      </c>
      <c r="M3437" s="0" t="n">
        <v>3.2987244334375</v>
      </c>
      <c r="N3437" s="0" t="n">
        <v>7.31066437806208</v>
      </c>
      <c r="O3437" s="0" t="n">
        <v>3.77230815596939</v>
      </c>
      <c r="P3437" s="0" t="n">
        <v>6.80435510928693</v>
      </c>
      <c r="Q3437" s="0" t="n">
        <v>2.81331476010605</v>
      </c>
      <c r="R3437" s="0" t="n">
        <v>6.22766099900002</v>
      </c>
      <c r="S3437" s="0" t="n">
        <v>6.22554131942024</v>
      </c>
      <c r="T3437" s="0" t="n">
        <v>4.70970830566625</v>
      </c>
      <c r="U3437" s="0" t="n">
        <v>5.20360480817777</v>
      </c>
      <c r="V3437" s="0" t="n">
        <v>10.9755924778024</v>
      </c>
      <c r="W3437" s="0" t="n">
        <v>8.29949155235465</v>
      </c>
      <c r="X3437" s="0" t="n">
        <v>9.90766928087625</v>
      </c>
      <c r="Y3437" s="0" t="n">
        <v>8.8353889022322</v>
      </c>
      <c r="Z3437" s="0" t="n">
        <v>6.19131860678581</v>
      </c>
      <c r="AA3437" s="0" t="n">
        <v>13.6454717201862</v>
      </c>
      <c r="AB3437" s="0" t="n">
        <v>11.9217220313332</v>
      </c>
      <c r="AC3437" s="0" t="n">
        <v>10.1953594570475</v>
      </c>
      <c r="AD3437" s="0" t="n">
        <v>15.4951653326745</v>
      </c>
      <c r="AE3437" s="0" t="n">
        <v>15.4204766325714</v>
      </c>
      <c r="AF3437" s="0" t="n">
        <v>14.8400611306787</v>
      </c>
      <c r="AG3437" s="0" t="n">
        <v>15.3990964223356</v>
      </c>
      <c r="AH3437" s="0" t="n">
        <v>12.1008589296402</v>
      </c>
    </row>
    <row r="3438" customFormat="false" ht="12.75" hidden="false" customHeight="false" outlineLevel="0" collapsed="false">
      <c r="A3438" s="0" t="n">
        <v>121191039</v>
      </c>
      <c r="B3438" s="0" t="n">
        <v>12</v>
      </c>
      <c r="C3438" s="0" t="s">
        <v>68</v>
      </c>
      <c r="D3438" s="0" t="n">
        <v>1910</v>
      </c>
      <c r="E3438" s="0" t="s">
        <v>7</v>
      </c>
      <c r="F3438" s="0" t="n">
        <v>1</v>
      </c>
      <c r="G3438" s="0" t="s">
        <v>80</v>
      </c>
      <c r="H3438" s="0" t="n">
        <v>39</v>
      </c>
      <c r="I3438" s="0" t="s">
        <v>164</v>
      </c>
      <c r="J3438" s="0" t="n">
        <v>14.6568111597143</v>
      </c>
      <c r="K3438" s="0" t="n">
        <v>14.5670757890553</v>
      </c>
      <c r="L3438" s="0" t="n">
        <v>18.8113086437538</v>
      </c>
      <c r="M3438" s="0" t="n">
        <v>12.6506359879328</v>
      </c>
      <c r="N3438" s="0" t="n">
        <v>19.4950489419269</v>
      </c>
      <c r="O3438" s="0" t="n">
        <v>13.5211338668649</v>
      </c>
      <c r="P3438" s="0" t="n">
        <v>18.7017038607036</v>
      </c>
      <c r="Q3438" s="0" t="n">
        <v>11.6793614056543</v>
      </c>
      <c r="R3438" s="0" t="n">
        <v>17.6934427396211</v>
      </c>
      <c r="S3438" s="0" t="n">
        <v>17.6874205060285</v>
      </c>
      <c r="T3438" s="0" t="n">
        <v>15.1255993782209</v>
      </c>
      <c r="U3438" s="0" t="n">
        <v>15.9696653875107</v>
      </c>
      <c r="V3438" s="0" t="n">
        <v>25.0362479800893</v>
      </c>
      <c r="W3438" s="0" t="n">
        <v>20.9845226111271</v>
      </c>
      <c r="X3438" s="0" t="n">
        <v>23.4517038678117</v>
      </c>
      <c r="Y3438" s="0" t="n">
        <v>21.8182336026748</v>
      </c>
      <c r="Z3438" s="0" t="n">
        <v>17.5901901644141</v>
      </c>
      <c r="AA3438" s="0" t="n">
        <v>28.8719143249745</v>
      </c>
      <c r="AB3438" s="0" t="n">
        <v>26.320658254715</v>
      </c>
      <c r="AC3438" s="0" t="n">
        <v>23.6763539401385</v>
      </c>
      <c r="AD3438" s="0" t="n">
        <v>31.2664714986497</v>
      </c>
      <c r="AE3438" s="0" t="n">
        <v>31.1157630639277</v>
      </c>
      <c r="AF3438" s="0" t="n">
        <v>30.2765200687067</v>
      </c>
      <c r="AG3438" s="0" t="n">
        <v>31.072621624671</v>
      </c>
      <c r="AH3438" s="0" t="n">
        <v>26.3194905846069</v>
      </c>
    </row>
    <row r="3439" customFormat="false" ht="12.75" hidden="false" customHeight="false" outlineLevel="0" collapsed="false">
      <c r="A3439" s="0" t="n">
        <v>121191040</v>
      </c>
      <c r="B3439" s="0" t="n">
        <v>12</v>
      </c>
      <c r="C3439" s="0" t="s">
        <v>68</v>
      </c>
      <c r="D3439" s="0" t="n">
        <v>1910</v>
      </c>
      <c r="E3439" s="0" t="s">
        <v>7</v>
      </c>
      <c r="F3439" s="0" t="n">
        <v>1</v>
      </c>
      <c r="G3439" s="0" t="s">
        <v>80</v>
      </c>
      <c r="H3439" s="0" t="n">
        <v>40</v>
      </c>
      <c r="I3439" s="0" t="s">
        <v>165</v>
      </c>
      <c r="J3439" s="0" t="n">
        <v>8.69642395352696</v>
      </c>
      <c r="K3439" s="0" t="n">
        <v>7.51714071296968</v>
      </c>
      <c r="L3439" s="0" t="n">
        <v>11.7696956064154</v>
      </c>
      <c r="M3439" s="0" t="n">
        <v>7.01990513616976</v>
      </c>
      <c r="N3439" s="0" t="n">
        <v>12.1890100614749</v>
      </c>
      <c r="O3439" s="0" t="n">
        <v>7.14568636458485</v>
      </c>
      <c r="P3439" s="0" t="n">
        <v>11.7163139986362</v>
      </c>
      <c r="Q3439" s="0" t="n">
        <v>6.0862307507169</v>
      </c>
      <c r="R3439" s="0" t="n">
        <v>10.1469585127809</v>
      </c>
      <c r="S3439" s="0" t="n">
        <v>10.1956371067818</v>
      </c>
      <c r="T3439" s="0" t="n">
        <v>8.19018924632075</v>
      </c>
      <c r="U3439" s="0" t="n">
        <v>8.71433704063901</v>
      </c>
      <c r="V3439" s="0" t="n">
        <v>14.6272023218874</v>
      </c>
      <c r="W3439" s="0" t="n">
        <v>12.1363349550279</v>
      </c>
      <c r="X3439" s="0" t="n">
        <v>13.7538556650806</v>
      </c>
      <c r="Y3439" s="0" t="n">
        <v>11.9930722764808</v>
      </c>
      <c r="Z3439" s="0" t="n">
        <v>8.89058930729</v>
      </c>
      <c r="AA3439" s="0" t="n">
        <v>18.9098582077626</v>
      </c>
      <c r="AB3439" s="0" t="n">
        <v>14.3036763497114</v>
      </c>
      <c r="AC3439" s="0" t="n">
        <v>12.5511970487206</v>
      </c>
      <c r="AD3439" s="0" t="n">
        <v>16.581191082628</v>
      </c>
      <c r="AE3439" s="0" t="n">
        <v>16.7452145301054</v>
      </c>
      <c r="AF3439" s="0" t="n">
        <v>15.8535709632325</v>
      </c>
      <c r="AG3439" s="0" t="n">
        <v>16.9899604937878</v>
      </c>
      <c r="AH3439" s="0" t="n">
        <v>12.4137877524144</v>
      </c>
    </row>
    <row r="3440" customFormat="false" ht="12.75" hidden="false" customHeight="false" outlineLevel="0" collapsed="false">
      <c r="A3440" s="0" t="n">
        <v>121191042</v>
      </c>
      <c r="B3440" s="0" t="n">
        <v>12</v>
      </c>
      <c r="C3440" s="0" t="s">
        <v>68</v>
      </c>
      <c r="D3440" s="0" t="n">
        <v>1910</v>
      </c>
      <c r="E3440" s="0" t="s">
        <v>7</v>
      </c>
      <c r="F3440" s="0" t="n">
        <v>1</v>
      </c>
      <c r="G3440" s="0" t="s">
        <v>80</v>
      </c>
      <c r="H3440" s="0" t="n">
        <v>42</v>
      </c>
      <c r="I3440" s="0" t="s">
        <v>166</v>
      </c>
      <c r="J3440" s="0" t="s">
        <v>174</v>
      </c>
      <c r="K3440" s="0" t="s">
        <v>174</v>
      </c>
      <c r="L3440" s="0" t="s">
        <v>174</v>
      </c>
      <c r="M3440" s="0" t="s">
        <v>174</v>
      </c>
      <c r="N3440" s="0" t="s">
        <v>174</v>
      </c>
      <c r="O3440" s="0" t="s">
        <v>174</v>
      </c>
      <c r="P3440" s="0" t="s">
        <v>174</v>
      </c>
      <c r="Q3440" s="0" t="s">
        <v>174</v>
      </c>
      <c r="R3440" s="0" t="s">
        <v>174</v>
      </c>
      <c r="S3440" s="0" t="s">
        <v>174</v>
      </c>
      <c r="T3440" s="0" t="s">
        <v>174</v>
      </c>
      <c r="U3440" s="0" t="s">
        <v>174</v>
      </c>
      <c r="V3440" s="0" t="n">
        <v>9.4213014829194</v>
      </c>
      <c r="W3440" s="0" t="n">
        <v>7.35677250398275</v>
      </c>
      <c r="X3440" s="0" t="n">
        <v>8.69608506561556</v>
      </c>
      <c r="Y3440" s="0" t="n">
        <v>7.3972693905379</v>
      </c>
      <c r="Z3440" s="0" t="s">
        <v>174</v>
      </c>
      <c r="AA3440" s="0" t="n">
        <v>12.6106202810349</v>
      </c>
      <c r="AB3440" s="0" t="n">
        <v>9.34788097562022</v>
      </c>
      <c r="AC3440" s="0" t="n">
        <v>7.95556147886289</v>
      </c>
      <c r="AD3440" s="0" t="n">
        <v>11.4413978683984</v>
      </c>
      <c r="AE3440" s="0" t="n">
        <v>11.4315148353261</v>
      </c>
      <c r="AF3440" s="0" t="n">
        <v>10.7619871505814</v>
      </c>
      <c r="AG3440" s="0" t="n">
        <v>11.6855476595512</v>
      </c>
      <c r="AH3440" s="0" t="n">
        <v>8.1608572494757</v>
      </c>
    </row>
    <row r="3441" customFormat="false" ht="12.75" hidden="false" customHeight="false" outlineLevel="0" collapsed="false">
      <c r="A3441" s="0" t="n">
        <v>121191043</v>
      </c>
      <c r="B3441" s="0" t="n">
        <v>12</v>
      </c>
      <c r="C3441" s="0" t="s">
        <v>68</v>
      </c>
      <c r="D3441" s="0" t="n">
        <v>1910</v>
      </c>
      <c r="E3441" s="0" t="s">
        <v>7</v>
      </c>
      <c r="F3441" s="0" t="n">
        <v>1</v>
      </c>
      <c r="G3441" s="0" t="s">
        <v>80</v>
      </c>
      <c r="H3441" s="0" t="n">
        <v>43</v>
      </c>
      <c r="I3441" s="0" t="s">
        <v>167</v>
      </c>
      <c r="J3441" s="0" t="s">
        <v>174</v>
      </c>
      <c r="K3441" s="0" t="s">
        <v>174</v>
      </c>
      <c r="L3441" s="0" t="s">
        <v>174</v>
      </c>
      <c r="M3441" s="0" t="s">
        <v>174</v>
      </c>
      <c r="N3441" s="0" t="s">
        <v>174</v>
      </c>
      <c r="O3441" s="0" t="s">
        <v>174</v>
      </c>
      <c r="P3441" s="0" t="s">
        <v>174</v>
      </c>
      <c r="Q3441" s="0" t="s">
        <v>174</v>
      </c>
      <c r="R3441" s="0" t="s">
        <v>174</v>
      </c>
      <c r="S3441" s="0" t="s">
        <v>174</v>
      </c>
      <c r="T3441" s="0" t="s">
        <v>174</v>
      </c>
      <c r="U3441" s="0" t="s">
        <v>174</v>
      </c>
      <c r="V3441" s="0" t="n">
        <v>20.9598663175828</v>
      </c>
      <c r="W3441" s="0" t="n">
        <v>18.0928061123587</v>
      </c>
      <c r="X3441" s="0" t="n">
        <v>19.9523784198421</v>
      </c>
      <c r="Y3441" s="0" t="n">
        <v>17.6813472491041</v>
      </c>
      <c r="Z3441" s="0" t="s">
        <v>174</v>
      </c>
      <c r="AA3441" s="0" t="n">
        <v>26.4649187419459</v>
      </c>
      <c r="AB3441" s="0" t="n">
        <v>20.2967010189149</v>
      </c>
      <c r="AC3441" s="0" t="n">
        <v>18.177708148974</v>
      </c>
      <c r="AD3441" s="0" t="n">
        <v>22.65951107781</v>
      </c>
      <c r="AE3441" s="0" t="n">
        <v>23.0571537372324</v>
      </c>
      <c r="AF3441" s="0" t="n">
        <v>21.9157674385957</v>
      </c>
      <c r="AG3441" s="0" t="n">
        <v>23.271401151545</v>
      </c>
      <c r="AH3441" s="0" t="n">
        <v>17.5444972207512</v>
      </c>
    </row>
    <row r="3442" customFormat="false" ht="12.75" hidden="false" customHeight="false" outlineLevel="0" collapsed="false">
      <c r="A3442" s="0" t="n">
        <v>121191044</v>
      </c>
      <c r="B3442" s="0" t="n">
        <v>12</v>
      </c>
      <c r="C3442" s="0" t="s">
        <v>68</v>
      </c>
      <c r="D3442" s="0" t="n">
        <v>1910</v>
      </c>
      <c r="E3442" s="0" t="s">
        <v>7</v>
      </c>
      <c r="F3442" s="0" t="n">
        <v>1</v>
      </c>
      <c r="G3442" s="0" t="s">
        <v>80</v>
      </c>
      <c r="H3442" s="0" t="n">
        <v>44</v>
      </c>
      <c r="I3442" s="0" t="s">
        <v>168</v>
      </c>
      <c r="J3442" s="0" t="n">
        <v>6.82596120354748</v>
      </c>
      <c r="K3442" s="0" t="n">
        <v>5.81279730998699</v>
      </c>
      <c r="L3442" s="0" t="n">
        <v>8.66431908322434</v>
      </c>
      <c r="M3442" s="0" t="n">
        <v>5.04821827807909</v>
      </c>
      <c r="N3442" s="0" t="n">
        <v>9.19802603112066</v>
      </c>
      <c r="O3442" s="0" t="n">
        <v>5.56662316841378</v>
      </c>
      <c r="P3442" s="0" t="n">
        <v>8.52866203507063</v>
      </c>
      <c r="Q3442" s="0" t="n">
        <v>4.64039136021376</v>
      </c>
      <c r="R3442" s="0" t="n">
        <v>7.52398771930484</v>
      </c>
      <c r="S3442" s="0" t="n">
        <v>8.37071177655209</v>
      </c>
      <c r="T3442" s="0" t="n">
        <v>6.83674169115678</v>
      </c>
      <c r="U3442" s="0" t="n">
        <v>6.34392119193215</v>
      </c>
      <c r="V3442" s="0" t="n">
        <v>10.1675787929421</v>
      </c>
      <c r="W3442" s="0" t="n">
        <v>9.10667371514634</v>
      </c>
      <c r="X3442" s="0" t="n">
        <v>9.87166712128528</v>
      </c>
      <c r="Y3442" s="0" t="n">
        <v>8.77765037638403</v>
      </c>
      <c r="Z3442" s="0" t="n">
        <v>6.50709970922782</v>
      </c>
      <c r="AA3442" s="0" t="n">
        <v>15.036051760896</v>
      </c>
      <c r="AB3442" s="0" t="n">
        <v>10.7032047945922</v>
      </c>
      <c r="AC3442" s="0" t="n">
        <v>9.43143814438442</v>
      </c>
      <c r="AD3442" s="0" t="n">
        <v>11.0888399559942</v>
      </c>
      <c r="AE3442" s="0" t="n">
        <v>11.893748880766</v>
      </c>
      <c r="AF3442" s="0" t="n">
        <v>11.1716594662151</v>
      </c>
      <c r="AG3442" s="0" t="n">
        <v>12.3209526498817</v>
      </c>
      <c r="AH3442" s="0" t="n">
        <v>8.47604464316208</v>
      </c>
    </row>
    <row r="3443" customFormat="false" ht="12.75" hidden="false" customHeight="false" outlineLevel="0" collapsed="false">
      <c r="A3443" s="0" t="n">
        <v>121191046</v>
      </c>
      <c r="B3443" s="0" t="n">
        <v>12</v>
      </c>
      <c r="C3443" s="0" t="s">
        <v>68</v>
      </c>
      <c r="D3443" s="0" t="n">
        <v>1910</v>
      </c>
      <c r="E3443" s="0" t="s">
        <v>7</v>
      </c>
      <c r="F3443" s="0" t="n">
        <v>1</v>
      </c>
      <c r="G3443" s="0" t="s">
        <v>80</v>
      </c>
      <c r="H3443" s="0" t="n">
        <v>46</v>
      </c>
      <c r="I3443" s="0" t="s">
        <v>169</v>
      </c>
      <c r="J3443" s="0" t="s">
        <v>174</v>
      </c>
      <c r="K3443" s="0" t="s">
        <v>174</v>
      </c>
      <c r="L3443" s="0" t="s">
        <v>174</v>
      </c>
      <c r="M3443" s="0" t="s">
        <v>174</v>
      </c>
      <c r="N3443" s="0" t="s">
        <v>174</v>
      </c>
      <c r="O3443" s="0" t="s">
        <v>174</v>
      </c>
      <c r="P3443" s="0" t="s">
        <v>174</v>
      </c>
      <c r="Q3443" s="0" t="s">
        <v>174</v>
      </c>
      <c r="R3443" s="0" t="s">
        <v>174</v>
      </c>
      <c r="S3443" s="0" t="s">
        <v>174</v>
      </c>
      <c r="T3443" s="0" t="s">
        <v>174</v>
      </c>
      <c r="U3443" s="0" t="s">
        <v>174</v>
      </c>
      <c r="V3443" s="0" t="n">
        <v>6.38043834623995</v>
      </c>
      <c r="W3443" s="0" t="n">
        <v>5.33219870274259</v>
      </c>
      <c r="X3443" s="0" t="n">
        <v>6.15177627659335</v>
      </c>
      <c r="Y3443" s="0" t="n">
        <v>5.37306201281239</v>
      </c>
      <c r="Z3443" s="0" t="s">
        <v>174</v>
      </c>
      <c r="AA3443" s="0" t="n">
        <v>9.58243461700385</v>
      </c>
      <c r="AB3443" s="0" t="n">
        <v>6.80276145812494</v>
      </c>
      <c r="AC3443" s="0" t="n">
        <v>5.78818240970337</v>
      </c>
      <c r="AD3443" s="0" t="n">
        <v>7.57745025706492</v>
      </c>
      <c r="AE3443" s="0" t="n">
        <v>7.9519539622296</v>
      </c>
      <c r="AF3443" s="0" t="n">
        <v>7.43951280554339</v>
      </c>
      <c r="AG3443" s="0" t="n">
        <v>8.35162591057389</v>
      </c>
      <c r="AH3443" s="0" t="n">
        <v>5.47111510122774</v>
      </c>
    </row>
    <row r="3444" customFormat="false" ht="12.75" hidden="false" customHeight="false" outlineLevel="0" collapsed="false">
      <c r="A3444" s="0" t="n">
        <v>121191047</v>
      </c>
      <c r="B3444" s="0" t="n">
        <v>12</v>
      </c>
      <c r="C3444" s="0" t="s">
        <v>68</v>
      </c>
      <c r="D3444" s="0" t="n">
        <v>1910</v>
      </c>
      <c r="E3444" s="0" t="s">
        <v>7</v>
      </c>
      <c r="F3444" s="0" t="n">
        <v>1</v>
      </c>
      <c r="G3444" s="0" t="s">
        <v>80</v>
      </c>
      <c r="H3444" s="0" t="n">
        <v>47</v>
      </c>
      <c r="I3444" s="0" t="s">
        <v>170</v>
      </c>
      <c r="J3444" s="0" t="s">
        <v>174</v>
      </c>
      <c r="K3444" s="0" t="s">
        <v>174</v>
      </c>
      <c r="L3444" s="0" t="s">
        <v>174</v>
      </c>
      <c r="M3444" s="0" t="s">
        <v>174</v>
      </c>
      <c r="N3444" s="0" t="s">
        <v>174</v>
      </c>
      <c r="O3444" s="0" t="s">
        <v>174</v>
      </c>
      <c r="P3444" s="0" t="s">
        <v>174</v>
      </c>
      <c r="Q3444" s="0" t="s">
        <v>174</v>
      </c>
      <c r="R3444" s="0" t="s">
        <v>174</v>
      </c>
      <c r="S3444" s="0" t="s">
        <v>174</v>
      </c>
      <c r="T3444" s="0" t="s">
        <v>174</v>
      </c>
      <c r="U3444" s="0" t="s">
        <v>174</v>
      </c>
      <c r="V3444" s="0" t="n">
        <v>14.8228834242913</v>
      </c>
      <c r="W3444" s="0" t="n">
        <v>13.8748117561781</v>
      </c>
      <c r="X3444" s="0" t="n">
        <v>14.4570232655255</v>
      </c>
      <c r="Y3444" s="0" t="n">
        <v>13.0042478241059</v>
      </c>
      <c r="Z3444" s="0" t="s">
        <v>174</v>
      </c>
      <c r="AA3444" s="0" t="n">
        <v>21.6984734705835</v>
      </c>
      <c r="AB3444" s="0" t="n">
        <v>15.473356854008</v>
      </c>
      <c r="AC3444" s="0" t="n">
        <v>13.9497098127203</v>
      </c>
      <c r="AD3444" s="0" t="n">
        <v>15.2582089598312</v>
      </c>
      <c r="AE3444" s="0" t="n">
        <v>16.6164562463039</v>
      </c>
      <c r="AF3444" s="0" t="n">
        <v>15.6504821977415</v>
      </c>
      <c r="AG3444" s="0" t="n">
        <v>17.0498298349439</v>
      </c>
      <c r="AH3444" s="0" t="n">
        <v>12.1281977340961</v>
      </c>
    </row>
    <row r="3445" customFormat="false" ht="12.75" hidden="false" customHeight="false" outlineLevel="0" collapsed="false">
      <c r="A3445" s="0" t="n">
        <v>121191048</v>
      </c>
      <c r="B3445" s="0" t="n">
        <v>12</v>
      </c>
      <c r="C3445" s="0" t="s">
        <v>68</v>
      </c>
      <c r="D3445" s="0" t="n">
        <v>1910</v>
      </c>
      <c r="E3445" s="0" t="s">
        <v>7</v>
      </c>
      <c r="F3445" s="0" t="n">
        <v>1</v>
      </c>
      <c r="G3445" s="0" t="s">
        <v>80</v>
      </c>
      <c r="H3445" s="0" t="n">
        <v>48</v>
      </c>
      <c r="I3445" s="0" t="s">
        <v>171</v>
      </c>
      <c r="J3445" s="0" t="n">
        <v>133.259151010221</v>
      </c>
      <c r="K3445" s="0" t="n">
        <v>98.7058514821161</v>
      </c>
      <c r="L3445" s="0" t="n">
        <v>148.733229826646</v>
      </c>
      <c r="M3445" s="0" t="n">
        <v>86.6044339023221</v>
      </c>
      <c r="N3445" s="0" t="n">
        <v>148.105631193491</v>
      </c>
      <c r="O3445" s="0" t="n">
        <v>85.5278060038228</v>
      </c>
      <c r="P3445" s="0" t="n">
        <v>135.657449553847</v>
      </c>
      <c r="Q3445" s="0" t="n">
        <v>66.4173246854566</v>
      </c>
      <c r="R3445" s="0" t="n">
        <v>104.462172984806</v>
      </c>
      <c r="S3445" s="0" t="n">
        <v>91.6267531233231</v>
      </c>
      <c r="T3445" s="0" t="n">
        <v>74.5354704651066</v>
      </c>
      <c r="U3445" s="0" t="n">
        <v>79.6278164831775</v>
      </c>
      <c r="V3445" s="0" t="n">
        <v>136.754244740767</v>
      </c>
      <c r="W3445" s="0" t="n">
        <v>112.329267586384</v>
      </c>
      <c r="X3445" s="0" t="n">
        <v>113.184323860606</v>
      </c>
      <c r="Y3445" s="0" t="n">
        <v>90.5413969532209</v>
      </c>
      <c r="Z3445" s="0" t="n">
        <v>71.286381934262</v>
      </c>
      <c r="AA3445" s="0" t="n">
        <v>114.032460641171</v>
      </c>
      <c r="AB3445" s="0" t="n">
        <v>101.019238392537</v>
      </c>
      <c r="AC3445" s="0" t="n">
        <v>79.9415689391273</v>
      </c>
      <c r="AD3445" s="0" t="n">
        <v>109.323462450529</v>
      </c>
      <c r="AE3445" s="0" t="n">
        <v>95.2806454739749</v>
      </c>
      <c r="AF3445" s="0" t="n">
        <v>90.0633141065722</v>
      </c>
      <c r="AG3445" s="0" t="n">
        <v>96.0118288855327</v>
      </c>
      <c r="AH3445" s="0" t="n">
        <v>71.5171151474345</v>
      </c>
    </row>
    <row r="3446" customFormat="false" ht="12.75" hidden="false" customHeight="false" outlineLevel="0" collapsed="false">
      <c r="A3446" s="0" t="n">
        <v>121191049</v>
      </c>
      <c r="B3446" s="0" t="n">
        <v>12</v>
      </c>
      <c r="C3446" s="0" t="s">
        <v>68</v>
      </c>
      <c r="D3446" s="0" t="n">
        <v>1910</v>
      </c>
      <c r="E3446" s="0" t="s">
        <v>7</v>
      </c>
      <c r="F3446" s="0" t="n">
        <v>1</v>
      </c>
      <c r="G3446" s="0" t="s">
        <v>80</v>
      </c>
      <c r="H3446" s="0" t="n">
        <v>49</v>
      </c>
      <c r="I3446" s="0" t="s">
        <v>172</v>
      </c>
      <c r="J3446" s="0" t="n">
        <v>76.867792690354</v>
      </c>
      <c r="K3446" s="0" t="n">
        <v>56.9364345452737</v>
      </c>
      <c r="L3446" s="0" t="n">
        <v>93.333958109895</v>
      </c>
      <c r="M3446" s="0" t="n">
        <v>47.5558835071414</v>
      </c>
      <c r="N3446" s="0" t="n">
        <v>94.123112945728</v>
      </c>
      <c r="O3446" s="0" t="n">
        <v>48.2110531828115</v>
      </c>
      <c r="P3446" s="0" t="n">
        <v>85.1285669564985</v>
      </c>
      <c r="Q3446" s="0" t="n">
        <v>35.3885431137774</v>
      </c>
      <c r="R3446" s="0" t="n">
        <v>64.6563818974081</v>
      </c>
      <c r="S3446" s="0" t="n">
        <v>56.7119577612346</v>
      </c>
      <c r="T3446" s="0" t="n">
        <v>43.8837918500914</v>
      </c>
      <c r="U3446" s="0" t="n">
        <v>47.7504475919059</v>
      </c>
      <c r="V3446" s="0" t="n">
        <v>92.9057095071327</v>
      </c>
      <c r="W3446" s="0" t="n">
        <v>73.0102664277134</v>
      </c>
      <c r="X3446" s="0" t="n">
        <v>75.6723463996197</v>
      </c>
      <c r="Y3446" s="0" t="n">
        <v>59.443802449566</v>
      </c>
      <c r="Z3446" s="0" t="n">
        <v>44.1223784909828</v>
      </c>
      <c r="AA3446" s="0" t="n">
        <v>80.0621753325546</v>
      </c>
      <c r="AB3446" s="0" t="n">
        <v>69.6127188096721</v>
      </c>
      <c r="AC3446" s="0" t="n">
        <v>53.8895504284357</v>
      </c>
      <c r="AD3446" s="0" t="n">
        <v>78.3874383109261</v>
      </c>
      <c r="AE3446" s="0" t="n">
        <v>68.318415387696</v>
      </c>
      <c r="AF3446" s="0" t="n">
        <v>64.2615075099827</v>
      </c>
      <c r="AG3446" s="0" t="n">
        <v>68.8426907196577</v>
      </c>
      <c r="AH3446" s="0" t="n">
        <v>49.6067106620462</v>
      </c>
    </row>
    <row r="3447" customFormat="false" ht="12.75" hidden="false" customHeight="false" outlineLevel="0" collapsed="false">
      <c r="A3447" s="0" t="n">
        <v>121191050</v>
      </c>
      <c r="B3447" s="0" t="n">
        <v>12</v>
      </c>
      <c r="C3447" s="0" t="s">
        <v>68</v>
      </c>
      <c r="D3447" s="0" t="n">
        <v>1910</v>
      </c>
      <c r="E3447" s="0" t="s">
        <v>7</v>
      </c>
      <c r="F3447" s="0" t="n">
        <v>1</v>
      </c>
      <c r="G3447" s="0" t="s">
        <v>80</v>
      </c>
      <c r="H3447" s="0" t="n">
        <v>50</v>
      </c>
      <c r="I3447" s="0" t="s">
        <v>173</v>
      </c>
      <c r="J3447" s="0" t="n">
        <v>218.567645202757</v>
      </c>
      <c r="K3447" s="0" t="n">
        <v>161.894364196606</v>
      </c>
      <c r="L3447" s="0" t="n">
        <v>227.325597250778</v>
      </c>
      <c r="M3447" s="0" t="n">
        <v>147.96197312426</v>
      </c>
      <c r="N3447" s="0" t="n">
        <v>223.957492605698</v>
      </c>
      <c r="O3447" s="0" t="n">
        <v>142.989709445721</v>
      </c>
      <c r="P3447" s="0" t="n">
        <v>207.340422696991</v>
      </c>
      <c r="Q3447" s="0" t="n">
        <v>116.327650723985</v>
      </c>
      <c r="R3447" s="0" t="n">
        <v>161.526063964695</v>
      </c>
      <c r="S3447" s="0" t="n">
        <v>141.679120422163</v>
      </c>
      <c r="T3447" s="0" t="n">
        <v>120.183200250786</v>
      </c>
      <c r="U3447" s="0" t="n">
        <v>126.43984903711</v>
      </c>
      <c r="V3447" s="0" t="n">
        <v>195.340297042112</v>
      </c>
      <c r="W3447" s="0" t="n">
        <v>166.645262517953</v>
      </c>
      <c r="X3447" s="0" t="n">
        <v>163.911886244655</v>
      </c>
      <c r="Y3447" s="0" t="n">
        <v>133.175089758436</v>
      </c>
      <c r="Z3447" s="0" t="n">
        <v>110.227543225623</v>
      </c>
      <c r="AA3447" s="0" t="n">
        <v>158.310647198872</v>
      </c>
      <c r="AB3447" s="0" t="n">
        <v>142.534494024483</v>
      </c>
      <c r="AC3447" s="0" t="n">
        <v>114.953620838779</v>
      </c>
      <c r="AD3447" s="0" t="n">
        <v>149.015175918977</v>
      </c>
      <c r="AE3447" s="0" t="n">
        <v>129.873879117239</v>
      </c>
      <c r="AF3447" s="0" t="n">
        <v>123.289723249126</v>
      </c>
      <c r="AG3447" s="0" t="n">
        <v>130.870530908721</v>
      </c>
      <c r="AH3447" s="0" t="n">
        <v>100.337446040514</v>
      </c>
    </row>
    <row r="3448" customFormat="false" ht="12.75" hidden="false" customHeight="false" outlineLevel="0" collapsed="false">
      <c r="A3448" s="0" t="n">
        <v>122191018</v>
      </c>
      <c r="B3448" s="0" t="n">
        <v>12</v>
      </c>
      <c r="C3448" s="0" t="s">
        <v>68</v>
      </c>
      <c r="D3448" s="0" t="n">
        <v>1910</v>
      </c>
      <c r="E3448" s="0" t="s">
        <v>7</v>
      </c>
      <c r="F3448" s="0" t="n">
        <v>2</v>
      </c>
      <c r="G3448" s="0" t="s">
        <v>81</v>
      </c>
      <c r="H3448" s="0" t="n">
        <v>18</v>
      </c>
      <c r="I3448" s="0" t="s">
        <v>143</v>
      </c>
      <c r="J3448" s="0" t="n">
        <v>16</v>
      </c>
      <c r="K3448" s="0" t="n">
        <v>21</v>
      </c>
      <c r="L3448" s="0" t="n">
        <v>22</v>
      </c>
      <c r="M3448" s="0" t="n">
        <v>16</v>
      </c>
      <c r="N3448" s="0" t="n">
        <v>17</v>
      </c>
      <c r="O3448" s="0" t="n">
        <v>14</v>
      </c>
      <c r="P3448" s="0" t="n">
        <v>18</v>
      </c>
      <c r="Q3448" s="0" t="n">
        <v>29</v>
      </c>
      <c r="R3448" s="0" t="n">
        <v>20</v>
      </c>
      <c r="S3448" s="0" t="n">
        <v>29</v>
      </c>
      <c r="T3448" s="0" t="n">
        <v>17</v>
      </c>
      <c r="U3448" s="0" t="n">
        <v>27</v>
      </c>
      <c r="V3448" s="0" t="n">
        <v>20</v>
      </c>
      <c r="W3448" s="0" t="n">
        <v>20</v>
      </c>
      <c r="X3448" s="0" t="n">
        <v>19</v>
      </c>
      <c r="Y3448" s="0" t="n">
        <v>34</v>
      </c>
      <c r="Z3448" s="0" t="n">
        <v>28</v>
      </c>
      <c r="AA3448" s="0" t="n">
        <v>30</v>
      </c>
      <c r="AB3448" s="0" t="n">
        <v>21</v>
      </c>
      <c r="AC3448" s="0" t="n">
        <v>22</v>
      </c>
      <c r="AD3448" s="0" t="n">
        <v>56</v>
      </c>
      <c r="AE3448" s="0" t="n">
        <v>48</v>
      </c>
      <c r="AF3448" s="0" t="n">
        <v>36</v>
      </c>
      <c r="AG3448" s="0" t="n">
        <v>46</v>
      </c>
      <c r="AH3448" s="0" t="n">
        <v>37</v>
      </c>
    </row>
    <row r="3449" customFormat="false" ht="12.75" hidden="false" customHeight="false" outlineLevel="0" collapsed="false">
      <c r="A3449" s="0" t="n">
        <v>122191037</v>
      </c>
      <c r="B3449" s="0" t="n">
        <v>12</v>
      </c>
      <c r="C3449" s="0" t="s">
        <v>68</v>
      </c>
      <c r="D3449" s="0" t="n">
        <v>1910</v>
      </c>
      <c r="E3449" s="0" t="s">
        <v>7</v>
      </c>
      <c r="F3449" s="0" t="n">
        <v>2</v>
      </c>
      <c r="G3449" s="0" t="s">
        <v>81</v>
      </c>
      <c r="H3449" s="0" t="n">
        <v>37</v>
      </c>
      <c r="I3449" s="0" t="s">
        <v>162</v>
      </c>
      <c r="J3449" s="0" t="n">
        <v>10.7632488866764</v>
      </c>
      <c r="K3449" s="0" t="n">
        <v>14.0898935206618</v>
      </c>
      <c r="L3449" s="0" t="n">
        <v>14.7012636404338</v>
      </c>
      <c r="M3449" s="0" t="n">
        <v>10.637661310161</v>
      </c>
      <c r="N3449" s="0" t="n">
        <v>11.2294979093317</v>
      </c>
      <c r="O3449" s="0" t="n">
        <v>9.22357281681326</v>
      </c>
      <c r="P3449" s="0" t="n">
        <v>11.8134266156502</v>
      </c>
      <c r="Q3449" s="0" t="n">
        <v>18.9532573460211</v>
      </c>
      <c r="R3449" s="0" t="n">
        <v>13.0446976565201</v>
      </c>
      <c r="S3449" s="0" t="n">
        <v>18.8938621008672</v>
      </c>
      <c r="T3449" s="0" t="n">
        <v>11.0887885824615</v>
      </c>
      <c r="U3449" s="0" t="n">
        <v>17.5974868181789</v>
      </c>
      <c r="V3449" s="0" t="n">
        <v>13.0349205521592</v>
      </c>
      <c r="W3449" s="0" t="n">
        <v>13.0732625634053</v>
      </c>
      <c r="X3449" s="0" t="n">
        <v>12.4133515395823</v>
      </c>
      <c r="Y3449" s="0" t="n">
        <v>22.3622420120756</v>
      </c>
      <c r="Z3449" s="0" t="n">
        <v>18.3405713087963</v>
      </c>
      <c r="AA3449" s="0" t="n">
        <v>19.4557576072012</v>
      </c>
      <c r="AB3449" s="0" t="n">
        <v>13.5300560530894</v>
      </c>
      <c r="AC3449" s="0" t="n">
        <v>14.1138732959102</v>
      </c>
      <c r="AD3449" s="0" t="n">
        <v>35.7067708964312</v>
      </c>
      <c r="AE3449" s="0" t="n">
        <v>30.5329915334559</v>
      </c>
      <c r="AF3449" s="0" t="n">
        <v>22.8629493204623</v>
      </c>
      <c r="AG3449" s="0" t="n">
        <v>29.1277505144847</v>
      </c>
      <c r="AH3449" s="0" t="n">
        <v>23.3875249677631</v>
      </c>
    </row>
    <row r="3450" customFormat="false" ht="12.75" hidden="false" customHeight="false" outlineLevel="0" collapsed="false">
      <c r="A3450" s="0" t="n">
        <v>122191038</v>
      </c>
      <c r="B3450" s="0" t="n">
        <v>12</v>
      </c>
      <c r="C3450" s="0" t="s">
        <v>68</v>
      </c>
      <c r="D3450" s="0" t="n">
        <v>1910</v>
      </c>
      <c r="E3450" s="0" t="s">
        <v>7</v>
      </c>
      <c r="F3450" s="0" t="n">
        <v>2</v>
      </c>
      <c r="G3450" s="0" t="s">
        <v>81</v>
      </c>
      <c r="H3450" s="0" t="n">
        <v>38</v>
      </c>
      <c r="I3450" s="0" t="s">
        <v>163</v>
      </c>
      <c r="J3450" s="0" t="n">
        <v>6.15212671952422</v>
      </c>
      <c r="K3450" s="0" t="n">
        <v>8.72186616216541</v>
      </c>
      <c r="L3450" s="0" t="n">
        <v>9.21320365408569</v>
      </c>
      <c r="M3450" s="0" t="n">
        <v>6.08034256835796</v>
      </c>
      <c r="N3450" s="0" t="n">
        <v>6.54159635213544</v>
      </c>
      <c r="O3450" s="0" t="n">
        <v>5.04261308844787</v>
      </c>
      <c r="P3450" s="0" t="n">
        <v>7.00138530829731</v>
      </c>
      <c r="Q3450" s="0" t="n">
        <v>12.6932939045984</v>
      </c>
      <c r="R3450" s="0" t="n">
        <v>7.96804022032752</v>
      </c>
      <c r="S3450" s="0" t="n">
        <v>12.6535159767462</v>
      </c>
      <c r="T3450" s="0" t="n">
        <v>6.45962798393253</v>
      </c>
      <c r="U3450" s="0" t="n">
        <v>11.5968546980498</v>
      </c>
      <c r="V3450" s="0" t="n">
        <v>7.96206811098189</v>
      </c>
      <c r="W3450" s="0" t="n">
        <v>7.98548840754847</v>
      </c>
      <c r="X3450" s="0" t="n">
        <v>7.47364852207076</v>
      </c>
      <c r="Y3450" s="0" t="n">
        <v>15.4865026667449</v>
      </c>
      <c r="Z3450" s="0" t="n">
        <v>12.1871764401328</v>
      </c>
      <c r="AA3450" s="0" t="n">
        <v>13.1267179572887</v>
      </c>
      <c r="AB3450" s="0" t="n">
        <v>8.37531794605772</v>
      </c>
      <c r="AC3450" s="0" t="n">
        <v>8.84508925243279</v>
      </c>
      <c r="AD3450" s="0" t="n">
        <v>26.9725110038259</v>
      </c>
      <c r="AE3450" s="0" t="n">
        <v>22.5126176464682</v>
      </c>
      <c r="AF3450" s="0" t="n">
        <v>16.0129286277882</v>
      </c>
      <c r="AG3450" s="0" t="n">
        <v>21.325174233954</v>
      </c>
      <c r="AH3450" s="0" t="n">
        <v>16.46697590902</v>
      </c>
    </row>
    <row r="3451" customFormat="false" ht="12.75" hidden="false" customHeight="false" outlineLevel="0" collapsed="false">
      <c r="A3451" s="0" t="n">
        <v>122191039</v>
      </c>
      <c r="B3451" s="0" t="n">
        <v>12</v>
      </c>
      <c r="C3451" s="0" t="s">
        <v>68</v>
      </c>
      <c r="D3451" s="0" t="n">
        <v>1910</v>
      </c>
      <c r="E3451" s="0" t="s">
        <v>7</v>
      </c>
      <c r="F3451" s="0" t="n">
        <v>2</v>
      </c>
      <c r="G3451" s="0" t="s">
        <v>81</v>
      </c>
      <c r="H3451" s="0" t="n">
        <v>39</v>
      </c>
      <c r="I3451" s="0" t="s">
        <v>164</v>
      </c>
      <c r="J3451" s="0" t="n">
        <v>17.478841872779</v>
      </c>
      <c r="K3451" s="0" t="n">
        <v>21.5378989519423</v>
      </c>
      <c r="L3451" s="0" t="n">
        <v>22.2578898254728</v>
      </c>
      <c r="M3451" s="0" t="n">
        <v>17.2748955165987</v>
      </c>
      <c r="N3451" s="0" t="n">
        <v>17.9795139714154</v>
      </c>
      <c r="O3451" s="0" t="n">
        <v>15.4755879183289</v>
      </c>
      <c r="P3451" s="0" t="n">
        <v>18.6703071277806</v>
      </c>
      <c r="Q3451" s="0" t="n">
        <v>27.2200391081424</v>
      </c>
      <c r="R3451" s="0" t="n">
        <v>20.1464775420363</v>
      </c>
      <c r="S3451" s="0" t="n">
        <v>27.1347376284858</v>
      </c>
      <c r="T3451" s="0" t="n">
        <v>17.7542247083692</v>
      </c>
      <c r="U3451" s="0" t="n">
        <v>25.6034194166512</v>
      </c>
      <c r="V3451" s="0" t="n">
        <v>20.1313775973217</v>
      </c>
      <c r="W3451" s="0" t="n">
        <v>20.1905937239676</v>
      </c>
      <c r="X3451" s="0" t="n">
        <v>19.3849860980822</v>
      </c>
      <c r="Y3451" s="0" t="n">
        <v>31.2489917885868</v>
      </c>
      <c r="Z3451" s="0" t="n">
        <v>26.5072320431188</v>
      </c>
      <c r="AA3451" s="0" t="n">
        <v>27.7743037399204</v>
      </c>
      <c r="AB3451" s="0" t="n">
        <v>20.6821279137577</v>
      </c>
      <c r="AC3451" s="0" t="n">
        <v>21.3685737848438</v>
      </c>
      <c r="AD3451" s="0" t="n">
        <v>46.3682120520458</v>
      </c>
      <c r="AE3451" s="0" t="n">
        <v>40.4823170610261</v>
      </c>
      <c r="AF3451" s="0" t="n">
        <v>31.6519589033635</v>
      </c>
      <c r="AG3451" s="0" t="n">
        <v>38.8523373187184</v>
      </c>
      <c r="AH3451" s="0" t="n">
        <v>32.2366224254322</v>
      </c>
    </row>
    <row r="3452" customFormat="false" ht="12.75" hidden="false" customHeight="false" outlineLevel="0" collapsed="false">
      <c r="A3452" s="0" t="n">
        <v>122191040</v>
      </c>
      <c r="B3452" s="0" t="n">
        <v>12</v>
      </c>
      <c r="C3452" s="0" t="s">
        <v>68</v>
      </c>
      <c r="D3452" s="0" t="n">
        <v>1910</v>
      </c>
      <c r="E3452" s="0" t="s">
        <v>7</v>
      </c>
      <c r="F3452" s="0" t="n">
        <v>2</v>
      </c>
      <c r="G3452" s="0" t="s">
        <v>81</v>
      </c>
      <c r="H3452" s="0" t="n">
        <v>40</v>
      </c>
      <c r="I3452" s="0" t="s">
        <v>165</v>
      </c>
      <c r="J3452" s="0" t="n">
        <v>9.54884418303833</v>
      </c>
      <c r="K3452" s="0" t="n">
        <v>12.1281127192206</v>
      </c>
      <c r="L3452" s="0" t="n">
        <v>11.763983839893</v>
      </c>
      <c r="M3452" s="0" t="n">
        <v>6.38169848149151</v>
      </c>
      <c r="N3452" s="0" t="n">
        <v>9.93264585861638</v>
      </c>
      <c r="O3452" s="0" t="n">
        <v>7.81716991013684</v>
      </c>
      <c r="P3452" s="0" t="n">
        <v>10.2829647685717</v>
      </c>
      <c r="Q3452" s="0" t="n">
        <v>16.5397858047388</v>
      </c>
      <c r="R3452" s="0" t="n">
        <v>11.1753014560334</v>
      </c>
      <c r="S3452" s="0" t="n">
        <v>16.5542219140515</v>
      </c>
      <c r="T3452" s="0" t="n">
        <v>9.31098365064733</v>
      </c>
      <c r="U3452" s="0" t="n">
        <v>13.8515079940616</v>
      </c>
      <c r="V3452" s="0" t="n">
        <v>9.58239798213042</v>
      </c>
      <c r="W3452" s="0" t="n">
        <v>10.4305522588702</v>
      </c>
      <c r="X3452" s="0" t="n">
        <v>10.5824721993815</v>
      </c>
      <c r="Y3452" s="0" t="n">
        <v>16.0653732528096</v>
      </c>
      <c r="Z3452" s="0" t="n">
        <v>11.943027933635</v>
      </c>
      <c r="AA3452" s="0" t="n">
        <v>14.2569567600355</v>
      </c>
      <c r="AB3452" s="0" t="n">
        <v>9.97687891281749</v>
      </c>
      <c r="AC3452" s="0" t="n">
        <v>10.1734415860822</v>
      </c>
      <c r="AD3452" s="0" t="n">
        <v>28.9724238285529</v>
      </c>
      <c r="AE3452" s="0" t="n">
        <v>21.8031896831999</v>
      </c>
      <c r="AF3452" s="0" t="n">
        <v>14.7140867557996</v>
      </c>
      <c r="AG3452" s="0" t="n">
        <v>20.2130010261156</v>
      </c>
      <c r="AH3452" s="0" t="n">
        <v>17.0528775684986</v>
      </c>
    </row>
    <row r="3453" customFormat="false" ht="12.75" hidden="false" customHeight="false" outlineLevel="0" collapsed="false">
      <c r="A3453" s="0" t="n">
        <v>122191042</v>
      </c>
      <c r="B3453" s="0" t="n">
        <v>12</v>
      </c>
      <c r="C3453" s="0" t="s">
        <v>68</v>
      </c>
      <c r="D3453" s="0" t="n">
        <v>1910</v>
      </c>
      <c r="E3453" s="0" t="s">
        <v>7</v>
      </c>
      <c r="F3453" s="0" t="n">
        <v>2</v>
      </c>
      <c r="G3453" s="0" t="s">
        <v>81</v>
      </c>
      <c r="H3453" s="0" t="n">
        <v>42</v>
      </c>
      <c r="I3453" s="0" t="s">
        <v>166</v>
      </c>
      <c r="J3453" s="0" t="s">
        <v>174</v>
      </c>
      <c r="K3453" s="0" t="n">
        <v>7.25246061648986</v>
      </c>
      <c r="L3453" s="0" t="n">
        <v>7.08185712887045</v>
      </c>
      <c r="M3453" s="0" t="s">
        <v>174</v>
      </c>
      <c r="N3453" s="0" t="s">
        <v>174</v>
      </c>
      <c r="O3453" s="0" t="s">
        <v>174</v>
      </c>
      <c r="P3453" s="0" t="s">
        <v>174</v>
      </c>
      <c r="Q3453" s="0" t="n">
        <v>10.8753946163267</v>
      </c>
      <c r="R3453" s="0" t="n">
        <v>6.55881850079487</v>
      </c>
      <c r="S3453" s="0" t="n">
        <v>10.9213524671569</v>
      </c>
      <c r="T3453" s="0" t="s">
        <v>174</v>
      </c>
      <c r="U3453" s="0" t="n">
        <v>8.90216094765431</v>
      </c>
      <c r="V3453" s="0" t="n">
        <v>5.65690925318015</v>
      </c>
      <c r="W3453" s="0" t="n">
        <v>6.25144766226762</v>
      </c>
      <c r="X3453" s="0" t="s">
        <v>174</v>
      </c>
      <c r="Y3453" s="0" t="n">
        <v>10.9009106169718</v>
      </c>
      <c r="Z3453" s="0" t="n">
        <v>7.72832101552472</v>
      </c>
      <c r="AA3453" s="0" t="n">
        <v>9.3635277158551</v>
      </c>
      <c r="AB3453" s="0" t="n">
        <v>6.0585828189899</v>
      </c>
      <c r="AC3453" s="0" t="n">
        <v>6.20375532624797</v>
      </c>
      <c r="AD3453" s="0" t="n">
        <v>21.4019269910127</v>
      </c>
      <c r="AE3453" s="0" t="n">
        <v>15.7031719415464</v>
      </c>
      <c r="AF3453" s="0" t="n">
        <v>9.9759612345847</v>
      </c>
      <c r="AG3453" s="0" t="n">
        <v>14.4572041591267</v>
      </c>
      <c r="AH3453" s="0" t="n">
        <v>11.5688801295641</v>
      </c>
    </row>
    <row r="3454" customFormat="false" ht="12.75" hidden="false" customHeight="false" outlineLevel="0" collapsed="false">
      <c r="A3454" s="0" t="n">
        <v>122191043</v>
      </c>
      <c r="B3454" s="0" t="n">
        <v>12</v>
      </c>
      <c r="C3454" s="0" t="s">
        <v>68</v>
      </c>
      <c r="D3454" s="0" t="n">
        <v>1910</v>
      </c>
      <c r="E3454" s="0" t="s">
        <v>7</v>
      </c>
      <c r="F3454" s="0" t="n">
        <v>2</v>
      </c>
      <c r="G3454" s="0" t="s">
        <v>81</v>
      </c>
      <c r="H3454" s="0" t="n">
        <v>43</v>
      </c>
      <c r="I3454" s="0" t="s">
        <v>167</v>
      </c>
      <c r="J3454" s="0" t="s">
        <v>174</v>
      </c>
      <c r="K3454" s="0" t="n">
        <v>18.2369002414158</v>
      </c>
      <c r="L3454" s="0" t="n">
        <v>17.6149453910505</v>
      </c>
      <c r="M3454" s="0" t="s">
        <v>174</v>
      </c>
      <c r="N3454" s="0" t="s">
        <v>174</v>
      </c>
      <c r="O3454" s="0" t="s">
        <v>174</v>
      </c>
      <c r="P3454" s="0" t="s">
        <v>174</v>
      </c>
      <c r="Q3454" s="0" t="n">
        <v>23.3727328641568</v>
      </c>
      <c r="R3454" s="0" t="n">
        <v>17.0017828558234</v>
      </c>
      <c r="S3454" s="0" t="n">
        <v>23.3398896887624</v>
      </c>
      <c r="T3454" s="0" t="s">
        <v>174</v>
      </c>
      <c r="U3454" s="0" t="n">
        <v>19.8774160482767</v>
      </c>
      <c r="V3454" s="0" t="n">
        <v>14.5255092570066</v>
      </c>
      <c r="W3454" s="0" t="n">
        <v>15.6619909030714</v>
      </c>
      <c r="X3454" s="0" t="s">
        <v>174</v>
      </c>
      <c r="Y3454" s="0" t="n">
        <v>22.2154731594512</v>
      </c>
      <c r="Z3454" s="0" t="n">
        <v>17.0603340886854</v>
      </c>
      <c r="AA3454" s="0" t="n">
        <v>20.1626787024873</v>
      </c>
      <c r="AB3454" s="0" t="n">
        <v>14.8565705050728</v>
      </c>
      <c r="AC3454" s="0" t="n">
        <v>15.1090059653832</v>
      </c>
      <c r="AD3454" s="0" t="n">
        <v>37.6716477563753</v>
      </c>
      <c r="AE3454" s="0" t="n">
        <v>28.888648198134</v>
      </c>
      <c r="AF3454" s="0" t="n">
        <v>20.3583620501684</v>
      </c>
      <c r="AG3454" s="0" t="n">
        <v>26.9182635862741</v>
      </c>
      <c r="AH3454" s="0" t="n">
        <v>23.5839793514454</v>
      </c>
    </row>
    <row r="3455" customFormat="false" ht="12.75" hidden="false" customHeight="false" outlineLevel="0" collapsed="false">
      <c r="A3455" s="0" t="n">
        <v>122191044</v>
      </c>
      <c r="B3455" s="0" t="n">
        <v>12</v>
      </c>
      <c r="C3455" s="0" t="s">
        <v>68</v>
      </c>
      <c r="D3455" s="0" t="n">
        <v>1910</v>
      </c>
      <c r="E3455" s="0" t="s">
        <v>7</v>
      </c>
      <c r="F3455" s="0" t="n">
        <v>2</v>
      </c>
      <c r="G3455" s="0" t="s">
        <v>81</v>
      </c>
      <c r="H3455" s="0" t="n">
        <v>44</v>
      </c>
      <c r="I3455" s="0" t="s">
        <v>168</v>
      </c>
      <c r="J3455" s="0" t="n">
        <v>7.1667799047073</v>
      </c>
      <c r="K3455" s="0" t="n">
        <v>9.51577295196066</v>
      </c>
      <c r="L3455" s="0" t="n">
        <v>9.18475889722678</v>
      </c>
      <c r="M3455" s="0" t="n">
        <v>4.11541044583102</v>
      </c>
      <c r="N3455" s="0" t="n">
        <v>7.64530843763013</v>
      </c>
      <c r="O3455" s="0" t="n">
        <v>5.88332500390261</v>
      </c>
      <c r="P3455" s="0" t="n">
        <v>7.74059363785244</v>
      </c>
      <c r="Q3455" s="0" t="n">
        <v>13.1237828458365</v>
      </c>
      <c r="R3455" s="0" t="n">
        <v>8.91444607899353</v>
      </c>
      <c r="S3455" s="0" t="n">
        <v>12.7831775594189</v>
      </c>
      <c r="T3455" s="0" t="n">
        <v>7.69072268929161</v>
      </c>
      <c r="U3455" s="0" t="n">
        <v>10.1488160818816</v>
      </c>
      <c r="V3455" s="0" t="n">
        <v>6.98325549349287</v>
      </c>
      <c r="W3455" s="0" t="n">
        <v>7.91383429656521</v>
      </c>
      <c r="X3455" s="0" t="n">
        <v>8.31908955472731</v>
      </c>
      <c r="Y3455" s="0" t="n">
        <v>11.5506071391084</v>
      </c>
      <c r="Z3455" s="0" t="n">
        <v>8.22983695644967</v>
      </c>
      <c r="AA3455" s="0" t="n">
        <v>10.4517464335409</v>
      </c>
      <c r="AB3455" s="0" t="n">
        <v>7.62687848916942</v>
      </c>
      <c r="AC3455" s="0" t="n">
        <v>7.38860719571303</v>
      </c>
      <c r="AD3455" s="0" t="n">
        <v>23.233434701898</v>
      </c>
      <c r="AE3455" s="0" t="n">
        <v>16.40520464106</v>
      </c>
      <c r="AF3455" s="0" t="n">
        <v>10.3694562396802</v>
      </c>
      <c r="AG3455" s="0" t="n">
        <v>15.1277773208923</v>
      </c>
      <c r="AH3455" s="0" t="n">
        <v>13.1832021084171</v>
      </c>
    </row>
    <row r="3456" customFormat="false" ht="12.75" hidden="false" customHeight="false" outlineLevel="0" collapsed="false">
      <c r="A3456" s="0" t="n">
        <v>122191046</v>
      </c>
      <c r="B3456" s="0" t="n">
        <v>12</v>
      </c>
      <c r="C3456" s="0" t="s">
        <v>68</v>
      </c>
      <c r="D3456" s="0" t="n">
        <v>1910</v>
      </c>
      <c r="E3456" s="0" t="s">
        <v>7</v>
      </c>
      <c r="F3456" s="0" t="n">
        <v>2</v>
      </c>
      <c r="G3456" s="0" t="s">
        <v>81</v>
      </c>
      <c r="H3456" s="0" t="n">
        <v>46</v>
      </c>
      <c r="I3456" s="0" t="s">
        <v>169</v>
      </c>
      <c r="J3456" s="0" t="s">
        <v>174</v>
      </c>
      <c r="K3456" s="0" t="n">
        <v>5.55046713809267</v>
      </c>
      <c r="L3456" s="0" t="n">
        <v>5.32463158811486</v>
      </c>
      <c r="M3456" s="0" t="s">
        <v>174</v>
      </c>
      <c r="N3456" s="0" t="s">
        <v>174</v>
      </c>
      <c r="O3456" s="0" t="s">
        <v>174</v>
      </c>
      <c r="P3456" s="0" t="s">
        <v>174</v>
      </c>
      <c r="Q3456" s="0" t="n">
        <v>8.42164812433251</v>
      </c>
      <c r="R3456" s="0" t="n">
        <v>5.0220413536551</v>
      </c>
      <c r="S3456" s="0" t="n">
        <v>8.35575010887884</v>
      </c>
      <c r="T3456" s="0" t="s">
        <v>174</v>
      </c>
      <c r="U3456" s="0" t="n">
        <v>6.33006507481427</v>
      </c>
      <c r="V3456" s="0" t="n">
        <v>3.91717429991033</v>
      </c>
      <c r="W3456" s="0" t="n">
        <v>4.63852891179555</v>
      </c>
      <c r="X3456" s="0" t="s">
        <v>174</v>
      </c>
      <c r="Y3456" s="0" t="n">
        <v>7.66196691433419</v>
      </c>
      <c r="Z3456" s="0" t="n">
        <v>5.1860984349254</v>
      </c>
      <c r="AA3456" s="0" t="n">
        <v>6.59411810336121</v>
      </c>
      <c r="AB3456" s="0" t="n">
        <v>4.53308844514578</v>
      </c>
      <c r="AC3456" s="0" t="n">
        <v>4.38023078341209</v>
      </c>
      <c r="AD3456" s="0" t="n">
        <v>16.5826933986765</v>
      </c>
      <c r="AE3456" s="0" t="n">
        <v>11.4916461683459</v>
      </c>
      <c r="AF3456" s="0" t="n">
        <v>6.8463788907125</v>
      </c>
      <c r="AG3456" s="0" t="n">
        <v>10.5542442131416</v>
      </c>
      <c r="AH3456" s="0" t="n">
        <v>8.57145411389283</v>
      </c>
    </row>
    <row r="3457" customFormat="false" ht="12.75" hidden="false" customHeight="false" outlineLevel="0" collapsed="false">
      <c r="A3457" s="0" t="n">
        <v>122191047</v>
      </c>
      <c r="B3457" s="0" t="n">
        <v>12</v>
      </c>
      <c r="C3457" s="0" t="s">
        <v>68</v>
      </c>
      <c r="D3457" s="0" t="n">
        <v>1910</v>
      </c>
      <c r="E3457" s="0" t="s">
        <v>7</v>
      </c>
      <c r="F3457" s="0" t="n">
        <v>2</v>
      </c>
      <c r="G3457" s="0" t="s">
        <v>81</v>
      </c>
      <c r="H3457" s="0" t="n">
        <v>47</v>
      </c>
      <c r="I3457" s="0" t="s">
        <v>170</v>
      </c>
      <c r="J3457" s="0" t="s">
        <v>174</v>
      </c>
      <c r="K3457" s="0" t="n">
        <v>14.5324240560914</v>
      </c>
      <c r="L3457" s="0" t="n">
        <v>14.0799688976608</v>
      </c>
      <c r="M3457" s="0" t="s">
        <v>174</v>
      </c>
      <c r="N3457" s="0" t="s">
        <v>174</v>
      </c>
      <c r="O3457" s="0" t="s">
        <v>174</v>
      </c>
      <c r="P3457" s="0" t="s">
        <v>174</v>
      </c>
      <c r="Q3457" s="0" t="n">
        <v>18.8522211123686</v>
      </c>
      <c r="R3457" s="0" t="n">
        <v>13.9053059341651</v>
      </c>
      <c r="S3457" s="0" t="n">
        <v>18.1368466590143</v>
      </c>
      <c r="T3457" s="0" t="s">
        <v>174</v>
      </c>
      <c r="U3457" s="0" t="n">
        <v>14.8543797327906</v>
      </c>
      <c r="V3457" s="0" t="n">
        <v>10.9210874181366</v>
      </c>
      <c r="W3457" s="0" t="n">
        <v>12.0497406299185</v>
      </c>
      <c r="X3457" s="0" t="s">
        <v>174</v>
      </c>
      <c r="Y3457" s="0" t="n">
        <v>16.2246736457453</v>
      </c>
      <c r="Z3457" s="0" t="n">
        <v>11.9650745871443</v>
      </c>
      <c r="AA3457" s="0" t="n">
        <v>15.1835139795082</v>
      </c>
      <c r="AB3457" s="0" t="n">
        <v>11.5124021932411</v>
      </c>
      <c r="AC3457" s="0" t="n">
        <v>11.1706447257106</v>
      </c>
      <c r="AD3457" s="0" t="n">
        <v>30.9881375253251</v>
      </c>
      <c r="AE3457" s="0" t="n">
        <v>22.1796396248295</v>
      </c>
      <c r="AF3457" s="0" t="n">
        <v>14.6122167463653</v>
      </c>
      <c r="AG3457" s="0" t="n">
        <v>20.5116629948376</v>
      </c>
      <c r="AH3457" s="0" t="n">
        <v>18.7718193797266</v>
      </c>
    </row>
    <row r="3458" customFormat="false" ht="12.75" hidden="false" customHeight="false" outlineLevel="0" collapsed="false">
      <c r="A3458" s="0" t="n">
        <v>122191048</v>
      </c>
      <c r="B3458" s="0" t="n">
        <v>12</v>
      </c>
      <c r="C3458" s="0" t="s">
        <v>68</v>
      </c>
      <c r="D3458" s="0" t="n">
        <v>1910</v>
      </c>
      <c r="E3458" s="0" t="s">
        <v>7</v>
      </c>
      <c r="F3458" s="0" t="n">
        <v>2</v>
      </c>
      <c r="G3458" s="0" t="s">
        <v>81</v>
      </c>
      <c r="H3458" s="0" t="n">
        <v>48</v>
      </c>
      <c r="I3458" s="0" t="s">
        <v>171</v>
      </c>
      <c r="J3458" s="0" t="n">
        <v>110.297440129821</v>
      </c>
      <c r="K3458" s="0" t="n">
        <v>122.273352314374</v>
      </c>
      <c r="L3458" s="0" t="n">
        <v>125.614151204736</v>
      </c>
      <c r="M3458" s="0" t="n">
        <v>86.1806470412984</v>
      </c>
      <c r="N3458" s="0" t="n">
        <v>100.23985808163</v>
      </c>
      <c r="O3458" s="0" t="n">
        <v>73.9050293456694</v>
      </c>
      <c r="P3458" s="0" t="n">
        <v>88.7338693231951</v>
      </c>
      <c r="Q3458" s="0" t="n">
        <v>129.74559972702</v>
      </c>
      <c r="R3458" s="0" t="n">
        <v>84.3090816948975</v>
      </c>
      <c r="S3458" s="0" t="n">
        <v>116.789340488404</v>
      </c>
      <c r="T3458" s="0" t="n">
        <v>67.494199310119</v>
      </c>
      <c r="U3458" s="0" t="n">
        <v>127.017769435581</v>
      </c>
      <c r="V3458" s="0" t="n">
        <v>86.518888290417</v>
      </c>
      <c r="W3458" s="0" t="n">
        <v>87.613055110352</v>
      </c>
      <c r="X3458" s="0" t="n">
        <v>78.6957139492662</v>
      </c>
      <c r="Y3458" s="0" t="n">
        <v>111.833265785735</v>
      </c>
      <c r="Z3458" s="0" t="n">
        <v>96.4667471737553</v>
      </c>
      <c r="AA3458" s="0" t="n">
        <v>99.7061932151525</v>
      </c>
      <c r="AB3458" s="0" t="n">
        <v>73.3784532357328</v>
      </c>
      <c r="AC3458" s="0" t="n">
        <v>64.9657657170221</v>
      </c>
      <c r="AD3458" s="0" t="n">
        <v>141.059808919326</v>
      </c>
      <c r="AE3458" s="0" t="n">
        <v>116.513311987027</v>
      </c>
      <c r="AF3458" s="0" t="n">
        <v>87.8668289699701</v>
      </c>
      <c r="AG3458" s="0" t="n">
        <v>118.185304323654</v>
      </c>
      <c r="AH3458" s="0" t="n">
        <v>93.2393638211496</v>
      </c>
    </row>
    <row r="3459" customFormat="false" ht="12.75" hidden="false" customHeight="false" outlineLevel="0" collapsed="false">
      <c r="A3459" s="0" t="n">
        <v>122191049</v>
      </c>
      <c r="B3459" s="0" t="n">
        <v>12</v>
      </c>
      <c r="C3459" s="0" t="s">
        <v>68</v>
      </c>
      <c r="D3459" s="0" t="n">
        <v>1910</v>
      </c>
      <c r="E3459" s="0" t="s">
        <v>7</v>
      </c>
      <c r="F3459" s="0" t="n">
        <v>2</v>
      </c>
      <c r="G3459" s="0" t="s">
        <v>81</v>
      </c>
      <c r="H3459" s="0" t="n">
        <v>49</v>
      </c>
      <c r="I3459" s="0" t="s">
        <v>172</v>
      </c>
      <c r="J3459" s="0" t="n">
        <v>68.2680936799722</v>
      </c>
      <c r="K3459" s="0" t="n">
        <v>80.2770140997174</v>
      </c>
      <c r="L3459" s="0" t="n">
        <v>83.2480782182031</v>
      </c>
      <c r="M3459" s="0" t="n">
        <v>53.3411154301604</v>
      </c>
      <c r="N3459" s="0" t="n">
        <v>62.9031099912049</v>
      </c>
      <c r="O3459" s="0" t="n">
        <v>44.3186613222555</v>
      </c>
      <c r="P3459" s="0" t="n">
        <v>56.3915628130796</v>
      </c>
      <c r="Q3459" s="0" t="n">
        <v>90.5573909968387</v>
      </c>
      <c r="R3459" s="0" t="n">
        <v>54.7980828957746</v>
      </c>
      <c r="S3459" s="0" t="n">
        <v>81.5144250989867</v>
      </c>
      <c r="T3459" s="0" t="n">
        <v>42.3543600741666</v>
      </c>
      <c r="U3459" s="0" t="n">
        <v>87.5283996221856</v>
      </c>
      <c r="V3459" s="0" t="n">
        <v>56.2343832630722</v>
      </c>
      <c r="W3459" s="0" t="n">
        <v>56.9455550952787</v>
      </c>
      <c r="X3459" s="0" t="n">
        <v>50.5993542499241</v>
      </c>
      <c r="Y3459" s="0" t="n">
        <v>80.1870250574588</v>
      </c>
      <c r="Z3459" s="0" t="n">
        <v>66.9126265187294</v>
      </c>
      <c r="AA3459" s="0" t="n">
        <v>70.0037048928765</v>
      </c>
      <c r="AB3459" s="0" t="n">
        <v>48.1756900708439</v>
      </c>
      <c r="AC3459" s="0" t="n">
        <v>43.0546645743861</v>
      </c>
      <c r="AD3459" s="0" t="n">
        <v>108.745131063997</v>
      </c>
      <c r="AE3459" s="0" t="n">
        <v>87.9929644067005</v>
      </c>
      <c r="AF3459" s="0" t="n">
        <v>63.5848663387136</v>
      </c>
      <c r="AG3459" s="0" t="n">
        <v>88.7259013940577</v>
      </c>
      <c r="AH3459" s="0" t="n">
        <v>67.7650129803623</v>
      </c>
    </row>
    <row r="3460" customFormat="false" ht="12.75" hidden="false" customHeight="false" outlineLevel="0" collapsed="false">
      <c r="A3460" s="0" t="n">
        <v>122191050</v>
      </c>
      <c r="B3460" s="0" t="n">
        <v>12</v>
      </c>
      <c r="C3460" s="0" t="s">
        <v>68</v>
      </c>
      <c r="D3460" s="0" t="n">
        <v>1910</v>
      </c>
      <c r="E3460" s="0" t="s">
        <v>7</v>
      </c>
      <c r="F3460" s="0" t="n">
        <v>2</v>
      </c>
      <c r="G3460" s="0" t="s">
        <v>81</v>
      </c>
      <c r="H3460" s="0" t="n">
        <v>50</v>
      </c>
      <c r="I3460" s="0" t="s">
        <v>173</v>
      </c>
      <c r="J3460" s="0" t="n">
        <v>170.548925611024</v>
      </c>
      <c r="K3460" s="0" t="n">
        <v>179.848833986345</v>
      </c>
      <c r="L3460" s="0" t="n">
        <v>183.286638378258</v>
      </c>
      <c r="M3460" s="0" t="n">
        <v>133.258004393</v>
      </c>
      <c r="N3460" s="0" t="n">
        <v>153.20776421852</v>
      </c>
      <c r="O3460" s="0" t="n">
        <v>117.352718764099</v>
      </c>
      <c r="P3460" s="0" t="n">
        <v>134.178658317603</v>
      </c>
      <c r="Q3460" s="0" t="n">
        <v>181.052360492759</v>
      </c>
      <c r="R3460" s="0" t="n">
        <v>125.076120886208</v>
      </c>
      <c r="S3460" s="0" t="n">
        <v>162.972662042537</v>
      </c>
      <c r="T3460" s="0" t="n">
        <v>103.158918736713</v>
      </c>
      <c r="U3460" s="0" t="n">
        <v>179.217481607507</v>
      </c>
      <c r="V3460" s="0" t="n">
        <v>128.354463282067</v>
      </c>
      <c r="W3460" s="0" t="n">
        <v>129.977706456926</v>
      </c>
      <c r="X3460" s="0" t="n">
        <v>117.827200237404</v>
      </c>
      <c r="Y3460" s="0" t="n">
        <v>152.436205377197</v>
      </c>
      <c r="Z3460" s="0" t="n">
        <v>135.341407707744</v>
      </c>
      <c r="AA3460" s="0" t="n">
        <v>138.421567761273</v>
      </c>
      <c r="AB3460" s="0" t="n">
        <v>107.930542545669</v>
      </c>
      <c r="AC3460" s="0" t="n">
        <v>94.7931160123427</v>
      </c>
      <c r="AD3460" s="0" t="n">
        <v>180.330003227355</v>
      </c>
      <c r="AE3460" s="0" t="n">
        <v>151.710129861632</v>
      </c>
      <c r="AF3460" s="0" t="n">
        <v>118.80700292198</v>
      </c>
      <c r="AG3460" s="0" t="n">
        <v>154.703382783429</v>
      </c>
      <c r="AH3460" s="0" t="n">
        <v>125.593862776963</v>
      </c>
    </row>
    <row r="3461" customFormat="false" ht="12.75" hidden="false" customHeight="false" outlineLevel="0" collapsed="false">
      <c r="A3461" s="0" t="n">
        <v>120192018</v>
      </c>
      <c r="B3461" s="0" t="n">
        <v>12</v>
      </c>
      <c r="C3461" s="0" t="s">
        <v>68</v>
      </c>
      <c r="D3461" s="0" t="n">
        <v>1920</v>
      </c>
      <c r="E3461" s="0" t="s">
        <v>85</v>
      </c>
      <c r="F3461" s="0" t="n">
        <v>0</v>
      </c>
      <c r="G3461" s="0" t="s">
        <v>6</v>
      </c>
      <c r="H3461" s="0" t="n">
        <v>18</v>
      </c>
      <c r="I3461" s="0" t="s">
        <v>143</v>
      </c>
      <c r="J3461" s="0" t="n">
        <v>222</v>
      </c>
      <c r="K3461" s="0" t="n">
        <v>272</v>
      </c>
      <c r="L3461" s="0" t="n">
        <v>245</v>
      </c>
      <c r="M3461" s="0" t="n">
        <v>250</v>
      </c>
      <c r="N3461" s="0" t="n">
        <v>286</v>
      </c>
      <c r="O3461" s="0" t="n">
        <v>250</v>
      </c>
      <c r="P3461" s="0" t="n">
        <v>295</v>
      </c>
      <c r="Q3461" s="0" t="n">
        <v>266</v>
      </c>
      <c r="R3461" s="0" t="n">
        <v>277</v>
      </c>
      <c r="S3461" s="0" t="n">
        <v>331</v>
      </c>
      <c r="T3461" s="0" t="n">
        <v>415</v>
      </c>
      <c r="U3461" s="0" t="n">
        <v>394</v>
      </c>
      <c r="V3461" s="0" t="n">
        <v>418</v>
      </c>
      <c r="W3461" s="0" t="n">
        <v>402</v>
      </c>
      <c r="X3461" s="0" t="n">
        <v>369</v>
      </c>
      <c r="Y3461" s="0" t="n">
        <v>481</v>
      </c>
      <c r="Z3461" s="0" t="n">
        <v>511</v>
      </c>
      <c r="AA3461" s="0" t="n">
        <v>486</v>
      </c>
      <c r="AB3461" s="0" t="n">
        <v>494</v>
      </c>
      <c r="AC3461" s="0" t="n">
        <v>596</v>
      </c>
      <c r="AD3461" s="0" t="n">
        <v>575</v>
      </c>
      <c r="AE3461" s="0" t="n">
        <v>661</v>
      </c>
      <c r="AF3461" s="0" t="n">
        <v>656</v>
      </c>
      <c r="AG3461" s="0" t="n">
        <v>682</v>
      </c>
      <c r="AH3461" s="0" t="n">
        <v>750</v>
      </c>
    </row>
    <row r="3462" customFormat="false" ht="12.75" hidden="false" customHeight="false" outlineLevel="0" collapsed="false">
      <c r="A3462" s="0" t="n">
        <v>120192037</v>
      </c>
      <c r="B3462" s="0" t="n">
        <v>12</v>
      </c>
      <c r="C3462" s="0" t="s">
        <v>68</v>
      </c>
      <c r="D3462" s="0" t="n">
        <v>1920</v>
      </c>
      <c r="E3462" s="0" t="s">
        <v>85</v>
      </c>
      <c r="F3462" s="0" t="n">
        <v>0</v>
      </c>
      <c r="G3462" s="0" t="s">
        <v>6</v>
      </c>
      <c r="H3462" s="0" t="n">
        <v>37</v>
      </c>
      <c r="I3462" s="0" t="s">
        <v>162</v>
      </c>
      <c r="J3462" s="0" t="n">
        <v>76.113415846676</v>
      </c>
      <c r="K3462" s="0" t="n">
        <v>92.8517785211989</v>
      </c>
      <c r="L3462" s="0" t="n">
        <v>83.2370727729836</v>
      </c>
      <c r="M3462" s="0" t="n">
        <v>84.5222800730273</v>
      </c>
      <c r="N3462" s="0" t="n">
        <v>96.1958898119808</v>
      </c>
      <c r="O3462" s="0" t="n">
        <v>84.0760047082563</v>
      </c>
      <c r="P3462" s="0" t="n">
        <v>99.0231949246417</v>
      </c>
      <c r="Q3462" s="0" t="n">
        <v>88.8770089211133</v>
      </c>
      <c r="R3462" s="0" t="n">
        <v>92.2810407435786</v>
      </c>
      <c r="S3462" s="0" t="n">
        <v>110.190086221246</v>
      </c>
      <c r="T3462" s="0" t="n">
        <v>138.204342613561</v>
      </c>
      <c r="U3462" s="0" t="n">
        <v>131.106082789831</v>
      </c>
      <c r="V3462" s="0" t="n">
        <v>138.944289323228</v>
      </c>
      <c r="W3462" s="0" t="n">
        <v>133.919648211073</v>
      </c>
      <c r="X3462" s="0" t="n">
        <v>122.909866098195</v>
      </c>
      <c r="Y3462" s="0" t="n">
        <v>160.778152889661</v>
      </c>
      <c r="Z3462" s="0" t="n">
        <v>170.117850722418</v>
      </c>
      <c r="AA3462" s="0" t="n">
        <v>160.645225266916</v>
      </c>
      <c r="AB3462" s="0" t="n">
        <v>162.254483347566</v>
      </c>
      <c r="AC3462" s="0" t="n">
        <v>194.326070016074</v>
      </c>
      <c r="AD3462" s="0" t="n">
        <v>186.210693351469</v>
      </c>
      <c r="AE3462" s="0" t="n">
        <v>213.294611164892</v>
      </c>
      <c r="AF3462" s="0" t="n">
        <v>211.251730911667</v>
      </c>
      <c r="AG3462" s="0" t="n">
        <v>219.412540617058</v>
      </c>
      <c r="AH3462" s="0" t="n">
        <v>240.415437876651</v>
      </c>
    </row>
    <row r="3463" customFormat="false" ht="12.75" hidden="false" customHeight="false" outlineLevel="0" collapsed="false">
      <c r="A3463" s="0" t="n">
        <v>120192038</v>
      </c>
      <c r="B3463" s="0" t="n">
        <v>12</v>
      </c>
      <c r="C3463" s="0" t="s">
        <v>68</v>
      </c>
      <c r="D3463" s="0" t="n">
        <v>1920</v>
      </c>
      <c r="E3463" s="0" t="s">
        <v>85</v>
      </c>
      <c r="F3463" s="0" t="n">
        <v>0</v>
      </c>
      <c r="G3463" s="0" t="s">
        <v>6</v>
      </c>
      <c r="H3463" s="0" t="n">
        <v>38</v>
      </c>
      <c r="I3463" s="0" t="s">
        <v>163</v>
      </c>
      <c r="J3463" s="0" t="n">
        <v>66.4297222633309</v>
      </c>
      <c r="K3463" s="0" t="n">
        <v>82.1440455898817</v>
      </c>
      <c r="L3463" s="0" t="n">
        <v>73.1397577288638</v>
      </c>
      <c r="M3463" s="0" t="n">
        <v>74.3687861352818</v>
      </c>
      <c r="N3463" s="0" t="n">
        <v>85.3691692593148</v>
      </c>
      <c r="O3463" s="0" t="n">
        <v>73.9761209453292</v>
      </c>
      <c r="P3463" s="0" t="n">
        <v>88.0445235425318</v>
      </c>
      <c r="Q3463" s="0" t="n">
        <v>78.5162842323938</v>
      </c>
      <c r="R3463" s="0" t="n">
        <v>81.7326613656621</v>
      </c>
      <c r="S3463" s="0" t="n">
        <v>98.6377621735016</v>
      </c>
      <c r="T3463" s="0" t="n">
        <v>125.225763942998</v>
      </c>
      <c r="U3463" s="0" t="n">
        <v>118.47845886452</v>
      </c>
      <c r="V3463" s="0" t="n">
        <v>125.941975285023</v>
      </c>
      <c r="W3463" s="0" t="n">
        <v>121.146778629518</v>
      </c>
      <c r="X3463" s="0" t="n">
        <v>110.687574658524</v>
      </c>
      <c r="Y3463" s="0" t="n">
        <v>146.729111456194</v>
      </c>
      <c r="Z3463" s="0" t="n">
        <v>155.685808650185</v>
      </c>
      <c r="AA3463" s="0" t="n">
        <v>146.678545849359</v>
      </c>
      <c r="AB3463" s="0" t="n">
        <v>148.259992166391</v>
      </c>
      <c r="AC3463" s="0" t="n">
        <v>179.036019220586</v>
      </c>
      <c r="AD3463" s="0" t="n">
        <v>171.299562139259</v>
      </c>
      <c r="AE3463" s="0" t="n">
        <v>197.342116363008</v>
      </c>
      <c r="AF3463" s="0" t="n">
        <v>195.393098711567</v>
      </c>
      <c r="AG3463" s="0" t="n">
        <v>203.252235037857</v>
      </c>
      <c r="AH3463" s="0" t="n">
        <v>223.515038872751</v>
      </c>
    </row>
    <row r="3464" customFormat="false" ht="12.75" hidden="false" customHeight="false" outlineLevel="0" collapsed="false">
      <c r="A3464" s="0" t="n">
        <v>120192039</v>
      </c>
      <c r="B3464" s="0" t="n">
        <v>12</v>
      </c>
      <c r="C3464" s="0" t="s">
        <v>68</v>
      </c>
      <c r="D3464" s="0" t="n">
        <v>1920</v>
      </c>
      <c r="E3464" s="0" t="s">
        <v>85</v>
      </c>
      <c r="F3464" s="0" t="n">
        <v>0</v>
      </c>
      <c r="G3464" s="0" t="s">
        <v>6</v>
      </c>
      <c r="H3464" s="0" t="n">
        <v>39</v>
      </c>
      <c r="I3464" s="0" t="s">
        <v>164</v>
      </c>
      <c r="J3464" s="0" t="n">
        <v>86.811755015897</v>
      </c>
      <c r="K3464" s="0" t="n">
        <v>104.567632604424</v>
      </c>
      <c r="L3464" s="0" t="n">
        <v>94.3387764764334</v>
      </c>
      <c r="M3464" s="0" t="n">
        <v>95.6750642512399</v>
      </c>
      <c r="N3464" s="0" t="n">
        <v>108.015427482395</v>
      </c>
      <c r="O3464" s="0" t="n">
        <v>95.169902486066</v>
      </c>
      <c r="P3464" s="0" t="n">
        <v>110.992390219215</v>
      </c>
      <c r="Q3464" s="0" t="n">
        <v>100.224684068792</v>
      </c>
      <c r="R3464" s="0" t="n">
        <v>103.813083166384</v>
      </c>
      <c r="S3464" s="0" t="n">
        <v>122.723712195767</v>
      </c>
      <c r="T3464" s="0" t="n">
        <v>152.162694968194</v>
      </c>
      <c r="U3464" s="0" t="n">
        <v>144.713112668319</v>
      </c>
      <c r="V3464" s="0" t="n">
        <v>152.924496605845</v>
      </c>
      <c r="W3464" s="0" t="n">
        <v>147.672871090145</v>
      </c>
      <c r="X3464" s="0" t="n">
        <v>136.113081630947</v>
      </c>
      <c r="Y3464" s="0" t="n">
        <v>175.809475656739</v>
      </c>
      <c r="Z3464" s="0" t="n">
        <v>185.527779972877</v>
      </c>
      <c r="AA3464" s="0" t="n">
        <v>175.583201336842</v>
      </c>
      <c r="AB3464" s="0" t="n">
        <v>177.21399694404</v>
      </c>
      <c r="AC3464" s="0" t="n">
        <v>210.572820695583</v>
      </c>
      <c r="AD3464" s="0" t="n">
        <v>202.072284621625</v>
      </c>
      <c r="AE3464" s="0" t="n">
        <v>230.19328454049</v>
      </c>
      <c r="AF3464" s="0" t="n">
        <v>228.054668238391</v>
      </c>
      <c r="AG3464" s="0" t="n">
        <v>236.516005717158</v>
      </c>
      <c r="AH3464" s="0" t="n">
        <v>258.25502794908</v>
      </c>
    </row>
    <row r="3465" customFormat="false" ht="12.75" hidden="false" customHeight="false" outlineLevel="0" collapsed="false">
      <c r="A3465" s="0" t="n">
        <v>120192040</v>
      </c>
      <c r="B3465" s="0" t="n">
        <v>12</v>
      </c>
      <c r="C3465" s="0" t="s">
        <v>68</v>
      </c>
      <c r="D3465" s="0" t="n">
        <v>1920</v>
      </c>
      <c r="E3465" s="0" t="s">
        <v>85</v>
      </c>
      <c r="F3465" s="0" t="n">
        <v>0</v>
      </c>
      <c r="G3465" s="0" t="s">
        <v>6</v>
      </c>
      <c r="H3465" s="0" t="n">
        <v>40</v>
      </c>
      <c r="I3465" s="0" t="s">
        <v>165</v>
      </c>
      <c r="J3465" s="0" t="n">
        <v>68.3312371604961</v>
      </c>
      <c r="K3465" s="0" t="n">
        <v>80.4556260132852</v>
      </c>
      <c r="L3465" s="0" t="n">
        <v>73.0375029897884</v>
      </c>
      <c r="M3465" s="0" t="n">
        <v>71.4040963369436</v>
      </c>
      <c r="N3465" s="0" t="n">
        <v>79.384975141505</v>
      </c>
      <c r="O3465" s="0" t="n">
        <v>64.8094045411096</v>
      </c>
      <c r="P3465" s="0" t="n">
        <v>81.0655072532123</v>
      </c>
      <c r="Q3465" s="0" t="n">
        <v>69.0230627326879</v>
      </c>
      <c r="R3465" s="0" t="n">
        <v>71.762733074409</v>
      </c>
      <c r="S3465" s="0" t="n">
        <v>86.7588462341144</v>
      </c>
      <c r="T3465" s="0" t="n">
        <v>106.068118695928</v>
      </c>
      <c r="U3465" s="0" t="n">
        <v>99.7472967810232</v>
      </c>
      <c r="V3465" s="0" t="n">
        <v>103.950318956254</v>
      </c>
      <c r="W3465" s="0" t="n">
        <v>96.9185480762997</v>
      </c>
      <c r="X3465" s="0" t="n">
        <v>86.7150719083396</v>
      </c>
      <c r="Y3465" s="0" t="n">
        <v>113.666772569149</v>
      </c>
      <c r="Z3465" s="0" t="n">
        <v>116.999430137673</v>
      </c>
      <c r="AA3465" s="0" t="n">
        <v>110.398627019706</v>
      </c>
      <c r="AB3465" s="0" t="n">
        <v>109.467390393528</v>
      </c>
      <c r="AC3465" s="0" t="n">
        <v>130.138532571313</v>
      </c>
      <c r="AD3465" s="0" t="n">
        <v>122.957698679827</v>
      </c>
      <c r="AE3465" s="0" t="n">
        <v>137.711928838021</v>
      </c>
      <c r="AF3465" s="0" t="n">
        <v>132.528898468829</v>
      </c>
      <c r="AG3465" s="0" t="n">
        <v>137.641434273508</v>
      </c>
      <c r="AH3465" s="0" t="n">
        <v>147.363988951062</v>
      </c>
    </row>
    <row r="3466" customFormat="false" ht="12.75" hidden="false" customHeight="false" outlineLevel="0" collapsed="false">
      <c r="A3466" s="0" t="n">
        <v>120192042</v>
      </c>
      <c r="B3466" s="0" t="n">
        <v>12</v>
      </c>
      <c r="C3466" s="0" t="s">
        <v>68</v>
      </c>
      <c r="D3466" s="0" t="n">
        <v>1920</v>
      </c>
      <c r="E3466" s="0" t="s">
        <v>85</v>
      </c>
      <c r="F3466" s="0" t="n">
        <v>0</v>
      </c>
      <c r="G3466" s="0" t="s">
        <v>6</v>
      </c>
      <c r="H3466" s="0" t="n">
        <v>42</v>
      </c>
      <c r="I3466" s="0" t="s">
        <v>166</v>
      </c>
      <c r="J3466" s="0" t="n">
        <v>59.2165461526383</v>
      </c>
      <c r="K3466" s="0" t="n">
        <v>70.7427589778976</v>
      </c>
      <c r="L3466" s="0" t="n">
        <v>63.8095875034122</v>
      </c>
      <c r="M3466" s="0" t="n">
        <v>62.4786290708734</v>
      </c>
      <c r="N3466" s="0" t="n">
        <v>70.0238865346468</v>
      </c>
      <c r="O3466" s="0" t="n">
        <v>56.5973369642843</v>
      </c>
      <c r="P3466" s="0" t="n">
        <v>71.7249898754487</v>
      </c>
      <c r="Q3466" s="0" t="n">
        <v>60.606628334111</v>
      </c>
      <c r="R3466" s="0" t="n">
        <v>63.191318954059</v>
      </c>
      <c r="S3466" s="0" t="n">
        <v>77.3094307942862</v>
      </c>
      <c r="T3466" s="0" t="n">
        <v>95.7084847072691</v>
      </c>
      <c r="U3466" s="0" t="n">
        <v>89.8044433679164</v>
      </c>
      <c r="V3466" s="0" t="n">
        <v>93.8898016272538</v>
      </c>
      <c r="W3466" s="0" t="n">
        <v>87.3220959251857</v>
      </c>
      <c r="X3466" s="0" t="n">
        <v>77.7492187814831</v>
      </c>
      <c r="Y3466" s="0" t="n">
        <v>103.372563337751</v>
      </c>
      <c r="Z3466" s="0" t="n">
        <v>106.684323074023</v>
      </c>
      <c r="AA3466" s="0" t="n">
        <v>100.381538901733</v>
      </c>
      <c r="AB3466" s="0" t="n">
        <v>99.6926786841528</v>
      </c>
      <c r="AC3466" s="0" t="n">
        <v>119.495148932165</v>
      </c>
      <c r="AD3466" s="0" t="n">
        <v>112.777233924023</v>
      </c>
      <c r="AE3466" s="0" t="n">
        <v>126.989136695253</v>
      </c>
      <c r="AF3466" s="0" t="n">
        <v>122.149022092998</v>
      </c>
      <c r="AG3466" s="0" t="n">
        <v>127.086572918629</v>
      </c>
      <c r="AH3466" s="0" t="n">
        <v>136.58264418708</v>
      </c>
    </row>
    <row r="3467" customFormat="false" ht="12.75" hidden="false" customHeight="false" outlineLevel="0" collapsed="false">
      <c r="A3467" s="0" t="n">
        <v>120192043</v>
      </c>
      <c r="B3467" s="0" t="n">
        <v>12</v>
      </c>
      <c r="C3467" s="0" t="s">
        <v>68</v>
      </c>
      <c r="D3467" s="0" t="n">
        <v>1920</v>
      </c>
      <c r="E3467" s="0" t="s">
        <v>85</v>
      </c>
      <c r="F3467" s="0" t="n">
        <v>0</v>
      </c>
      <c r="G3467" s="0" t="s">
        <v>6</v>
      </c>
      <c r="H3467" s="0" t="n">
        <v>43</v>
      </c>
      <c r="I3467" s="0" t="s">
        <v>167</v>
      </c>
      <c r="J3467" s="0" t="n">
        <v>78.0888373072529</v>
      </c>
      <c r="K3467" s="0" t="n">
        <v>90.784208476198</v>
      </c>
      <c r="L3467" s="0" t="n">
        <v>82.8795323946413</v>
      </c>
      <c r="M3467" s="0" t="n">
        <v>80.9167874105469</v>
      </c>
      <c r="N3467" s="0" t="n">
        <v>89.3248091127768</v>
      </c>
      <c r="O3467" s="0" t="n">
        <v>73.5696770352013</v>
      </c>
      <c r="P3467" s="0" t="n">
        <v>90.9694510372863</v>
      </c>
      <c r="Q3467" s="0" t="n">
        <v>77.9787517955609</v>
      </c>
      <c r="R3467" s="0" t="n">
        <v>80.8713545514559</v>
      </c>
      <c r="S3467" s="0" t="n">
        <v>96.7452122219788</v>
      </c>
      <c r="T3467" s="0" t="n">
        <v>116.952440210386</v>
      </c>
      <c r="U3467" s="0" t="n">
        <v>110.204653554873</v>
      </c>
      <c r="V3467" s="0" t="n">
        <v>114.51550296787</v>
      </c>
      <c r="W3467" s="0" t="n">
        <v>107.00809062207</v>
      </c>
      <c r="X3467" s="0" t="n">
        <v>96.1631251912284</v>
      </c>
      <c r="Y3467" s="0" t="n">
        <v>124.442591952235</v>
      </c>
      <c r="Z3467" s="0" t="n">
        <v>127.783729071296</v>
      </c>
      <c r="AA3467" s="0" t="n">
        <v>120.885287404068</v>
      </c>
      <c r="AB3467" s="0" t="n">
        <v>119.69268202386</v>
      </c>
      <c r="AC3467" s="0" t="n">
        <v>141.229493080071</v>
      </c>
      <c r="AD3467" s="0" t="n">
        <v>133.571800742827</v>
      </c>
      <c r="AE3467" s="0" t="n">
        <v>148.863128667573</v>
      </c>
      <c r="AF3467" s="0" t="n">
        <v>143.326020568174</v>
      </c>
      <c r="AG3467" s="0" t="n">
        <v>148.611343653149</v>
      </c>
      <c r="AH3467" s="0" t="n">
        <v>158.549063892786</v>
      </c>
    </row>
    <row r="3468" customFormat="false" ht="12.75" hidden="false" customHeight="false" outlineLevel="0" collapsed="false">
      <c r="A3468" s="0" t="n">
        <v>120192044</v>
      </c>
      <c r="B3468" s="0" t="n">
        <v>12</v>
      </c>
      <c r="C3468" s="0" t="s">
        <v>68</v>
      </c>
      <c r="D3468" s="0" t="n">
        <v>1920</v>
      </c>
      <c r="E3468" s="0" t="s">
        <v>85</v>
      </c>
      <c r="F3468" s="0" t="n">
        <v>0</v>
      </c>
      <c r="G3468" s="0" t="s">
        <v>6</v>
      </c>
      <c r="H3468" s="0" t="n">
        <v>44</v>
      </c>
      <c r="I3468" s="0" t="s">
        <v>168</v>
      </c>
      <c r="J3468" s="0" t="n">
        <v>45.382991803332</v>
      </c>
      <c r="K3468" s="0" t="n">
        <v>53.3555345193915</v>
      </c>
      <c r="L3468" s="0" t="n">
        <v>49.1582673451932</v>
      </c>
      <c r="M3468" s="0" t="n">
        <v>48.4330092619129</v>
      </c>
      <c r="N3468" s="0" t="n">
        <v>52.8039929497008</v>
      </c>
      <c r="O3468" s="0" t="n">
        <v>42.8396934159172</v>
      </c>
      <c r="P3468" s="0" t="n">
        <v>54.5609698075042</v>
      </c>
      <c r="Q3468" s="0" t="n">
        <v>45.9426653362612</v>
      </c>
      <c r="R3468" s="0" t="n">
        <v>48.1896557349962</v>
      </c>
      <c r="S3468" s="0" t="n">
        <v>58.3054529595831</v>
      </c>
      <c r="T3468" s="0" t="n">
        <v>70.3551881501241</v>
      </c>
      <c r="U3468" s="0" t="n">
        <v>65.1543089307112</v>
      </c>
      <c r="V3468" s="0" t="n">
        <v>68.7243765181096</v>
      </c>
      <c r="W3468" s="0" t="n">
        <v>63.9425763865851</v>
      </c>
      <c r="X3468" s="0" t="n">
        <v>57.9386921629246</v>
      </c>
      <c r="Y3468" s="0" t="n">
        <v>75.8061750560671</v>
      </c>
      <c r="Z3468" s="0" t="n">
        <v>77.2437015679944</v>
      </c>
      <c r="AA3468" s="0" t="n">
        <v>73.6486587376844</v>
      </c>
      <c r="AB3468" s="0" t="n">
        <v>72.5544108460148</v>
      </c>
      <c r="AC3468" s="0" t="n">
        <v>86.5713266904159</v>
      </c>
      <c r="AD3468" s="0" t="n">
        <v>80.7728919507469</v>
      </c>
      <c r="AE3468" s="0" t="n">
        <v>90.8426949663556</v>
      </c>
      <c r="AF3468" s="0" t="n">
        <v>86.7366221185854</v>
      </c>
      <c r="AG3468" s="0" t="n">
        <v>91.1063889520665</v>
      </c>
      <c r="AH3468" s="0" t="n">
        <v>96.4038071867633</v>
      </c>
    </row>
    <row r="3469" customFormat="false" ht="12.75" hidden="false" customHeight="false" outlineLevel="0" collapsed="false">
      <c r="A3469" s="0" t="n">
        <v>120192046</v>
      </c>
      <c r="B3469" s="0" t="n">
        <v>12</v>
      </c>
      <c r="C3469" s="0" t="s">
        <v>68</v>
      </c>
      <c r="D3469" s="0" t="n">
        <v>1920</v>
      </c>
      <c r="E3469" s="0" t="s">
        <v>85</v>
      </c>
      <c r="F3469" s="0" t="n">
        <v>0</v>
      </c>
      <c r="G3469" s="0" t="s">
        <v>6</v>
      </c>
      <c r="H3469" s="0" t="n">
        <v>46</v>
      </c>
      <c r="I3469" s="0" t="s">
        <v>169</v>
      </c>
      <c r="J3469" s="0" t="n">
        <v>39.1860433867246</v>
      </c>
      <c r="K3469" s="0" t="n">
        <v>46.7053499230471</v>
      </c>
      <c r="L3469" s="0" t="n">
        <v>42.7498485987046</v>
      </c>
      <c r="M3469" s="0" t="n">
        <v>42.1774431472036</v>
      </c>
      <c r="N3469" s="0" t="n">
        <v>46.3542679115165</v>
      </c>
      <c r="O3469" s="0" t="n">
        <v>37.1598292658026</v>
      </c>
      <c r="P3469" s="0" t="n">
        <v>48.040469026804</v>
      </c>
      <c r="Q3469" s="0" t="n">
        <v>40.1300727129701</v>
      </c>
      <c r="R3469" s="0" t="n">
        <v>42.221121033689</v>
      </c>
      <c r="S3469" s="0" t="n">
        <v>51.7166066461625</v>
      </c>
      <c r="T3469" s="0" t="n">
        <v>63.1961332072239</v>
      </c>
      <c r="U3469" s="0" t="n">
        <v>58.4164623367169</v>
      </c>
      <c r="V3469" s="0" t="n">
        <v>61.7909162300942</v>
      </c>
      <c r="W3469" s="0" t="n">
        <v>57.3275603510584</v>
      </c>
      <c r="X3469" s="0" t="n">
        <v>51.6563972212622</v>
      </c>
      <c r="Y3469" s="0" t="n">
        <v>68.569815543056</v>
      </c>
      <c r="Z3469" s="0" t="n">
        <v>70.0882900520771</v>
      </c>
      <c r="AA3469" s="0" t="n">
        <v>66.5943522902735</v>
      </c>
      <c r="AB3469" s="0" t="n">
        <v>65.7990363113876</v>
      </c>
      <c r="AC3469" s="0" t="n">
        <v>79.0733846175196</v>
      </c>
      <c r="AD3469" s="0" t="n">
        <v>73.7845386439988</v>
      </c>
      <c r="AE3469" s="0" t="n">
        <v>83.3802622687341</v>
      </c>
      <c r="AF3469" s="0" t="n">
        <v>79.5351223283782</v>
      </c>
      <c r="AG3469" s="0" t="n">
        <v>83.7446480125107</v>
      </c>
      <c r="AH3469" s="0" t="n">
        <v>88.9248556661835</v>
      </c>
    </row>
    <row r="3470" customFormat="false" ht="12.75" hidden="false" customHeight="false" outlineLevel="0" collapsed="false">
      <c r="A3470" s="0" t="n">
        <v>120192047</v>
      </c>
      <c r="B3470" s="0" t="n">
        <v>12</v>
      </c>
      <c r="C3470" s="0" t="s">
        <v>68</v>
      </c>
      <c r="D3470" s="0" t="n">
        <v>1920</v>
      </c>
      <c r="E3470" s="0" t="s">
        <v>85</v>
      </c>
      <c r="F3470" s="0" t="n">
        <v>0</v>
      </c>
      <c r="G3470" s="0" t="s">
        <v>6</v>
      </c>
      <c r="H3470" s="0" t="n">
        <v>47</v>
      </c>
      <c r="I3470" s="0" t="s">
        <v>170</v>
      </c>
      <c r="J3470" s="0" t="n">
        <v>52.0281849856067</v>
      </c>
      <c r="K3470" s="0" t="n">
        <v>60.4419028977524</v>
      </c>
      <c r="L3470" s="0" t="n">
        <v>56.0077104868744</v>
      </c>
      <c r="M3470" s="0" t="n">
        <v>55.1148205082422</v>
      </c>
      <c r="N3470" s="0" t="n">
        <v>59.6677180556677</v>
      </c>
      <c r="O3470" s="0" t="n">
        <v>48.9175948431827</v>
      </c>
      <c r="P3470" s="0" t="n">
        <v>61.4903876120459</v>
      </c>
      <c r="Q3470" s="0" t="n">
        <v>52.1426556965048</v>
      </c>
      <c r="R3470" s="0" t="n">
        <v>54.5470353442802</v>
      </c>
      <c r="S3470" s="0" t="n">
        <v>65.2836304595473</v>
      </c>
      <c r="T3470" s="0" t="n">
        <v>77.8928361693203</v>
      </c>
      <c r="U3470" s="0" t="n">
        <v>72.2546038737232</v>
      </c>
      <c r="V3470" s="0" t="n">
        <v>76.0212024025151</v>
      </c>
      <c r="W3470" s="0" t="n">
        <v>70.9135747447864</v>
      </c>
      <c r="X3470" s="0" t="n">
        <v>64.5762886073686</v>
      </c>
      <c r="Y3470" s="0" t="n">
        <v>83.4003195562898</v>
      </c>
      <c r="Z3470" s="0" t="n">
        <v>84.7419089140143</v>
      </c>
      <c r="AA3470" s="0" t="n">
        <v>81.0529961507315</v>
      </c>
      <c r="AB3470" s="0" t="n">
        <v>79.6351535627668</v>
      </c>
      <c r="AC3470" s="0" t="n">
        <v>94.4040357754616</v>
      </c>
      <c r="AD3470" s="0" t="n">
        <v>88.0729160345417</v>
      </c>
      <c r="AE3470" s="0" t="n">
        <v>98.6203911308609</v>
      </c>
      <c r="AF3470" s="0" t="n">
        <v>94.2457664207727</v>
      </c>
      <c r="AG3470" s="0" t="n">
        <v>98.7738372934787</v>
      </c>
      <c r="AH3470" s="0" t="n">
        <v>104.180432493928</v>
      </c>
    </row>
    <row r="3471" customFormat="false" ht="12.75" hidden="false" customHeight="false" outlineLevel="0" collapsed="false">
      <c r="A3471" s="0" t="n">
        <v>120192048</v>
      </c>
      <c r="B3471" s="0" t="n">
        <v>12</v>
      </c>
      <c r="C3471" s="0" t="s">
        <v>68</v>
      </c>
      <c r="D3471" s="0" t="n">
        <v>1920</v>
      </c>
      <c r="E3471" s="0" t="s">
        <v>85</v>
      </c>
      <c r="F3471" s="0" t="n">
        <v>0</v>
      </c>
      <c r="G3471" s="0" t="s">
        <v>6</v>
      </c>
      <c r="H3471" s="0" t="n">
        <v>48</v>
      </c>
      <c r="I3471" s="0" t="s">
        <v>171</v>
      </c>
      <c r="J3471" s="0" t="n">
        <v>115.586845796983</v>
      </c>
      <c r="K3471" s="0" t="n">
        <v>121.681808227371</v>
      </c>
      <c r="L3471" s="0" t="n">
        <v>102.063058856802</v>
      </c>
      <c r="M3471" s="0" t="n">
        <v>107.451720352837</v>
      </c>
      <c r="N3471" s="0" t="n">
        <v>112.746851416148</v>
      </c>
      <c r="O3471" s="0" t="n">
        <v>87.7287416664091</v>
      </c>
      <c r="P3471" s="0" t="n">
        <v>97.255781131445</v>
      </c>
      <c r="Q3471" s="0" t="n">
        <v>83.4919061988964</v>
      </c>
      <c r="R3471" s="0" t="n">
        <v>81.3918430068639</v>
      </c>
      <c r="S3471" s="0" t="n">
        <v>86.6729197823217</v>
      </c>
      <c r="T3471" s="0" t="n">
        <v>98.8840842514921</v>
      </c>
      <c r="U3471" s="0" t="n">
        <v>96.0906125087841</v>
      </c>
      <c r="V3471" s="0" t="n">
        <v>100.474527535384</v>
      </c>
      <c r="W3471" s="0" t="n">
        <v>95.1508907909565</v>
      </c>
      <c r="X3471" s="0" t="n">
        <v>83.1610227866784</v>
      </c>
      <c r="Y3471" s="0" t="n">
        <v>101.353864071683</v>
      </c>
      <c r="Z3471" s="0" t="n">
        <v>99.4218316047276</v>
      </c>
      <c r="AA3471" s="0" t="n">
        <v>91.5960438299892</v>
      </c>
      <c r="AB3471" s="0" t="n">
        <v>87.4457422269665</v>
      </c>
      <c r="AC3471" s="0" t="n">
        <v>100.956553647976</v>
      </c>
      <c r="AD3471" s="0" t="n">
        <v>87.7109181076707</v>
      </c>
      <c r="AE3471" s="0" t="n">
        <v>96.5770268419378</v>
      </c>
      <c r="AF3471" s="0" t="n">
        <v>91.6018294096818</v>
      </c>
      <c r="AG3471" s="0" t="n">
        <v>98.6832775901701</v>
      </c>
      <c r="AH3471" s="0" t="n">
        <v>102.367842669692</v>
      </c>
    </row>
    <row r="3472" customFormat="false" ht="12.75" hidden="false" customHeight="false" outlineLevel="0" collapsed="false">
      <c r="A3472" s="0" t="n">
        <v>120192049</v>
      </c>
      <c r="B3472" s="0" t="n">
        <v>12</v>
      </c>
      <c r="C3472" s="0" t="s">
        <v>68</v>
      </c>
      <c r="D3472" s="0" t="n">
        <v>1920</v>
      </c>
      <c r="E3472" s="0" t="s">
        <v>85</v>
      </c>
      <c r="F3472" s="0" t="n">
        <v>0</v>
      </c>
      <c r="G3472" s="0" t="s">
        <v>6</v>
      </c>
      <c r="H3472" s="0" t="n">
        <v>49</v>
      </c>
      <c r="I3472" s="0" t="s">
        <v>172</v>
      </c>
      <c r="J3472" s="0" t="n">
        <v>101.367502126282</v>
      </c>
      <c r="K3472" s="0" t="n">
        <v>108.070169517795</v>
      </c>
      <c r="L3472" s="0" t="n">
        <v>90.0725227099484</v>
      </c>
      <c r="M3472" s="0" t="n">
        <v>94.9469436320792</v>
      </c>
      <c r="N3472" s="0" t="n">
        <v>100.428730936977</v>
      </c>
      <c r="O3472" s="0" t="n">
        <v>77.5192417819105</v>
      </c>
      <c r="P3472" s="0" t="n">
        <v>86.7839430869457</v>
      </c>
      <c r="Q3472" s="0" t="n">
        <v>74.0539742599285</v>
      </c>
      <c r="R3472" s="0" t="n">
        <v>72.3647188269489</v>
      </c>
      <c r="S3472" s="0" t="n">
        <v>77.833888721927</v>
      </c>
      <c r="T3472" s="0" t="n">
        <v>89.824833823662</v>
      </c>
      <c r="U3472" s="0" t="n">
        <v>87.0673904971272</v>
      </c>
      <c r="V3472" s="0" t="n">
        <v>91.301040911283</v>
      </c>
      <c r="W3472" s="0" t="n">
        <v>86.3008030455835</v>
      </c>
      <c r="X3472" s="0" t="n">
        <v>75.1052762030678</v>
      </c>
      <c r="Y3472" s="0" t="n">
        <v>92.6987107665514</v>
      </c>
      <c r="Z3472" s="0" t="n">
        <v>91.173456785839</v>
      </c>
      <c r="AA3472" s="0" t="n">
        <v>83.8126732096571</v>
      </c>
      <c r="AB3472" s="0" t="n">
        <v>80.0727377317535</v>
      </c>
      <c r="AC3472" s="0" t="n">
        <v>93.1756373955949</v>
      </c>
      <c r="AD3472" s="0" t="n">
        <v>80.8336288199137</v>
      </c>
      <c r="AE3472" s="0" t="n">
        <v>89.4944842806676</v>
      </c>
      <c r="AF3472" s="0" t="n">
        <v>84.859590864798</v>
      </c>
      <c r="AG3472" s="0" t="n">
        <v>91.5542653340327</v>
      </c>
      <c r="AH3472" s="0" t="n">
        <v>95.3033340115351</v>
      </c>
    </row>
    <row r="3473" customFormat="false" ht="12.75" hidden="false" customHeight="false" outlineLevel="0" collapsed="false">
      <c r="A3473" s="0" t="n">
        <v>120192050</v>
      </c>
      <c r="B3473" s="0" t="n">
        <v>12</v>
      </c>
      <c r="C3473" s="0" t="s">
        <v>68</v>
      </c>
      <c r="D3473" s="0" t="n">
        <v>1920</v>
      </c>
      <c r="E3473" s="0" t="s">
        <v>85</v>
      </c>
      <c r="F3473" s="0" t="n">
        <v>0</v>
      </c>
      <c r="G3473" s="0" t="s">
        <v>6</v>
      </c>
      <c r="H3473" s="0" t="n">
        <v>50</v>
      </c>
      <c r="I3473" s="0" t="s">
        <v>173</v>
      </c>
      <c r="J3473" s="0" t="n">
        <v>131.278603822432</v>
      </c>
      <c r="K3473" s="0" t="n">
        <v>136.561452222871</v>
      </c>
      <c r="L3473" s="0" t="n">
        <v>115.233020294737</v>
      </c>
      <c r="M3473" s="0" t="n">
        <v>121.173633703243</v>
      </c>
      <c r="N3473" s="0" t="n">
        <v>126.182945712083</v>
      </c>
      <c r="O3473" s="0" t="n">
        <v>98.9319703121086</v>
      </c>
      <c r="P3473" s="0" t="n">
        <v>108.662863416056</v>
      </c>
      <c r="Q3473" s="0" t="n">
        <v>93.8192919227724</v>
      </c>
      <c r="R3473" s="0" t="n">
        <v>91.2519752400499</v>
      </c>
      <c r="S3473" s="0" t="n">
        <v>96.2556244734649</v>
      </c>
      <c r="T3473" s="0" t="n">
        <v>108.621439121943</v>
      </c>
      <c r="U3473" s="0" t="n">
        <v>105.807591639718</v>
      </c>
      <c r="V3473" s="0" t="n">
        <v>110.332122207969</v>
      </c>
      <c r="W3473" s="0" t="n">
        <v>104.674398282315</v>
      </c>
      <c r="X3473" s="0" t="n">
        <v>91.8574796446879</v>
      </c>
      <c r="Y3473" s="0" t="n">
        <v>110.609418818132</v>
      </c>
      <c r="Z3473" s="0" t="n">
        <v>108.224848200429</v>
      </c>
      <c r="AA3473" s="0" t="n">
        <v>99.9164740331562</v>
      </c>
      <c r="AB3473" s="0" t="n">
        <v>95.3232331151319</v>
      </c>
      <c r="AC3473" s="0" t="n">
        <v>109.220900478481</v>
      </c>
      <c r="AD3473" s="0" t="n">
        <v>95.0234385092344</v>
      </c>
      <c r="AE3473" s="0" t="n">
        <v>104.076851172886</v>
      </c>
      <c r="AF3473" s="0" t="n">
        <v>98.7428495230431</v>
      </c>
      <c r="AG3473" s="0" t="n">
        <v>106.225629485239</v>
      </c>
      <c r="AH3473" s="0" t="n">
        <v>109.822488576148</v>
      </c>
    </row>
    <row r="3474" customFormat="false" ht="12.75" hidden="false" customHeight="false" outlineLevel="0" collapsed="false">
      <c r="A3474" s="0" t="n">
        <v>121192018</v>
      </c>
      <c r="B3474" s="0" t="n">
        <v>12</v>
      </c>
      <c r="C3474" s="0" t="s">
        <v>68</v>
      </c>
      <c r="D3474" s="0" t="n">
        <v>1920</v>
      </c>
      <c r="E3474" s="0" t="s">
        <v>85</v>
      </c>
      <c r="F3474" s="0" t="n">
        <v>1</v>
      </c>
      <c r="G3474" s="0" t="s">
        <v>80</v>
      </c>
      <c r="H3474" s="0" t="n">
        <v>18</v>
      </c>
      <c r="I3474" s="0" t="s">
        <v>143</v>
      </c>
      <c r="J3474" s="0" t="n">
        <v>132</v>
      </c>
      <c r="K3474" s="0" t="n">
        <v>155</v>
      </c>
      <c r="L3474" s="0" t="n">
        <v>147</v>
      </c>
      <c r="M3474" s="0" t="n">
        <v>145</v>
      </c>
      <c r="N3474" s="0" t="n">
        <v>141</v>
      </c>
      <c r="O3474" s="0" t="n">
        <v>121</v>
      </c>
      <c r="P3474" s="0" t="n">
        <v>166</v>
      </c>
      <c r="Q3474" s="0" t="n">
        <v>140</v>
      </c>
      <c r="R3474" s="0" t="n">
        <v>149</v>
      </c>
      <c r="S3474" s="0" t="n">
        <v>189</v>
      </c>
      <c r="T3474" s="0" t="n">
        <v>236</v>
      </c>
      <c r="U3474" s="0" t="n">
        <v>230</v>
      </c>
      <c r="V3474" s="0" t="n">
        <v>232</v>
      </c>
      <c r="W3474" s="0" t="n">
        <v>224</v>
      </c>
      <c r="X3474" s="0" t="n">
        <v>194</v>
      </c>
      <c r="Y3474" s="0" t="n">
        <v>273</v>
      </c>
      <c r="Z3474" s="0" t="n">
        <v>283</v>
      </c>
      <c r="AA3474" s="0" t="n">
        <v>272</v>
      </c>
      <c r="AB3474" s="0" t="n">
        <v>273</v>
      </c>
      <c r="AC3474" s="0" t="n">
        <v>342</v>
      </c>
      <c r="AD3474" s="0" t="n">
        <v>327</v>
      </c>
      <c r="AE3474" s="0" t="n">
        <v>363</v>
      </c>
      <c r="AF3474" s="0" t="n">
        <v>380</v>
      </c>
      <c r="AG3474" s="0" t="n">
        <v>402</v>
      </c>
      <c r="AH3474" s="0" t="n">
        <v>472</v>
      </c>
    </row>
    <row r="3475" customFormat="false" ht="12.75" hidden="false" customHeight="false" outlineLevel="0" collapsed="false">
      <c r="A3475" s="0" t="n">
        <v>121192037</v>
      </c>
      <c r="B3475" s="0" t="n">
        <v>12</v>
      </c>
      <c r="C3475" s="0" t="s">
        <v>68</v>
      </c>
      <c r="D3475" s="0" t="n">
        <v>1920</v>
      </c>
      <c r="E3475" s="0" t="s">
        <v>85</v>
      </c>
      <c r="F3475" s="0" t="n">
        <v>1</v>
      </c>
      <c r="G3475" s="0" t="s">
        <v>80</v>
      </c>
      <c r="H3475" s="0" t="n">
        <v>37</v>
      </c>
      <c r="I3475" s="0" t="s">
        <v>162</v>
      </c>
      <c r="J3475" s="0" t="n">
        <v>92.2973653297533</v>
      </c>
      <c r="K3475" s="0" t="n">
        <v>107.715935704011</v>
      </c>
      <c r="L3475" s="0" t="n">
        <v>101.594410234082</v>
      </c>
      <c r="M3475" s="0" t="n">
        <v>99.7447909142814</v>
      </c>
      <c r="N3475" s="0" t="n">
        <v>96.6263029131802</v>
      </c>
      <c r="O3475" s="0" t="n">
        <v>83.1243774258922</v>
      </c>
      <c r="P3475" s="0" t="n">
        <v>114.057207247442</v>
      </c>
      <c r="Q3475" s="0" t="n">
        <v>95.705555023858</v>
      </c>
      <c r="R3475" s="0" t="n">
        <v>101.463388060006</v>
      </c>
      <c r="S3475" s="0" t="n">
        <v>128.658075846999</v>
      </c>
      <c r="T3475" s="0" t="n">
        <v>160.574803363906</v>
      </c>
      <c r="U3475" s="0" t="n">
        <v>156.36791330419</v>
      </c>
      <c r="V3475" s="0" t="n">
        <v>157.38843737704</v>
      </c>
      <c r="W3475" s="0" t="n">
        <v>152.17804831653</v>
      </c>
      <c r="X3475" s="0" t="n">
        <v>131.83019726962</v>
      </c>
      <c r="Y3475" s="0" t="n">
        <v>185.552716002393</v>
      </c>
      <c r="Z3475" s="0" t="n">
        <v>191.587741092524</v>
      </c>
      <c r="AA3475" s="0" t="n">
        <v>183.369962382192</v>
      </c>
      <c r="AB3475" s="0" t="n">
        <v>182.914572864322</v>
      </c>
      <c r="AC3475" s="0" t="n">
        <v>226.751355867026</v>
      </c>
      <c r="AD3475" s="0" t="n">
        <v>215.192455760511</v>
      </c>
      <c r="AE3475" s="0" t="n">
        <v>237.731919603387</v>
      </c>
      <c r="AF3475" s="0" t="n">
        <v>248.252433527144</v>
      </c>
      <c r="AG3475" s="0" t="n">
        <v>262.908341780844</v>
      </c>
      <c r="AH3475" s="0" t="n">
        <v>306.979890215666</v>
      </c>
    </row>
    <row r="3476" customFormat="false" ht="12.75" hidden="false" customHeight="false" outlineLevel="0" collapsed="false">
      <c r="A3476" s="0" t="n">
        <v>121192038</v>
      </c>
      <c r="B3476" s="0" t="n">
        <v>12</v>
      </c>
      <c r="C3476" s="0" t="s">
        <v>68</v>
      </c>
      <c r="D3476" s="0" t="n">
        <v>1920</v>
      </c>
      <c r="E3476" s="0" t="s">
        <v>85</v>
      </c>
      <c r="F3476" s="0" t="n">
        <v>1</v>
      </c>
      <c r="G3476" s="0" t="s">
        <v>80</v>
      </c>
      <c r="H3476" s="0" t="n">
        <v>38</v>
      </c>
      <c r="I3476" s="0" t="s">
        <v>163</v>
      </c>
      <c r="J3476" s="0" t="n">
        <v>77.2244423129318</v>
      </c>
      <c r="K3476" s="0" t="n">
        <v>91.425917260109</v>
      </c>
      <c r="L3476" s="0" t="n">
        <v>85.8352179620689</v>
      </c>
      <c r="M3476" s="0" t="n">
        <v>84.1707433437157</v>
      </c>
      <c r="N3476" s="0" t="n">
        <v>81.3359422930732</v>
      </c>
      <c r="O3476" s="0" t="n">
        <v>68.9744042611488</v>
      </c>
      <c r="P3476" s="0" t="n">
        <v>97.3661738076099</v>
      </c>
      <c r="Q3476" s="0" t="n">
        <v>80.5092706096788</v>
      </c>
      <c r="R3476" s="0" t="n">
        <v>85.8260100964625</v>
      </c>
      <c r="S3476" s="0" t="n">
        <v>110.968772904866</v>
      </c>
      <c r="T3476" s="0" t="n">
        <v>140.740079837788</v>
      </c>
      <c r="U3476" s="0" t="n">
        <v>136.810951050868</v>
      </c>
      <c r="V3476" s="0" t="n">
        <v>137.786017553349</v>
      </c>
      <c r="W3476" s="0" t="n">
        <v>132.900535984259</v>
      </c>
      <c r="X3476" s="0" t="n">
        <v>113.931186841597</v>
      </c>
      <c r="Y3476" s="0" t="n">
        <v>164.192664466563</v>
      </c>
      <c r="Z3476" s="0" t="n">
        <v>169.914245308106</v>
      </c>
      <c r="AA3476" s="0" t="n">
        <v>162.223608310299</v>
      </c>
      <c r="AB3476" s="0" t="n">
        <v>161.858213317497</v>
      </c>
      <c r="AC3476" s="0" t="n">
        <v>203.35363829523</v>
      </c>
      <c r="AD3476" s="0" t="n">
        <v>192.497971414399</v>
      </c>
      <c r="AE3476" s="0" t="n">
        <v>213.902180584218</v>
      </c>
      <c r="AF3476" s="0" t="n">
        <v>223.916547072083</v>
      </c>
      <c r="AG3476" s="0" t="n">
        <v>237.83290284169</v>
      </c>
      <c r="AH3476" s="0" t="n">
        <v>279.906867573908</v>
      </c>
    </row>
    <row r="3477" customFormat="false" ht="12.75" hidden="false" customHeight="false" outlineLevel="0" collapsed="false">
      <c r="A3477" s="0" t="n">
        <v>121192039</v>
      </c>
      <c r="B3477" s="0" t="n">
        <v>12</v>
      </c>
      <c r="C3477" s="0" t="s">
        <v>68</v>
      </c>
      <c r="D3477" s="0" t="n">
        <v>1920</v>
      </c>
      <c r="E3477" s="0" t="s">
        <v>85</v>
      </c>
      <c r="F3477" s="0" t="n">
        <v>1</v>
      </c>
      <c r="G3477" s="0" t="s">
        <v>80</v>
      </c>
      <c r="H3477" s="0" t="n">
        <v>39</v>
      </c>
      <c r="I3477" s="0" t="s">
        <v>164</v>
      </c>
      <c r="J3477" s="0" t="n">
        <v>109.452899264458</v>
      </c>
      <c r="K3477" s="0" t="n">
        <v>126.071361793891</v>
      </c>
      <c r="L3477" s="0" t="n">
        <v>119.409070703316</v>
      </c>
      <c r="M3477" s="0" t="n">
        <v>117.365092217967</v>
      </c>
      <c r="N3477" s="0" t="n">
        <v>113.955941313739</v>
      </c>
      <c r="O3477" s="0" t="n">
        <v>99.3230239765289</v>
      </c>
      <c r="P3477" s="0" t="n">
        <v>132.788540755315</v>
      </c>
      <c r="Q3477" s="0" t="n">
        <v>112.936308227103</v>
      </c>
      <c r="R3477" s="0" t="n">
        <v>119.1256677959</v>
      </c>
      <c r="S3477" s="0" t="n">
        <v>148.365614064642</v>
      </c>
      <c r="T3477" s="0" t="n">
        <v>182.421799058895</v>
      </c>
      <c r="U3477" s="0" t="n">
        <v>177.936097737922</v>
      </c>
      <c r="V3477" s="0" t="n">
        <v>178.997568698589</v>
      </c>
      <c r="W3477" s="0" t="n">
        <v>173.46589286548</v>
      </c>
      <c r="X3477" s="0" t="n">
        <v>151.743290494707</v>
      </c>
      <c r="Y3477" s="0" t="n">
        <v>208.919919950608</v>
      </c>
      <c r="Z3477" s="0" t="n">
        <v>215.259737576449</v>
      </c>
      <c r="AA3477" s="0" t="n">
        <v>206.507222181967</v>
      </c>
      <c r="AB3477" s="0" t="n">
        <v>205.949547621394</v>
      </c>
      <c r="AC3477" s="0" t="n">
        <v>252.102897063525</v>
      </c>
      <c r="AD3477" s="0" t="n">
        <v>239.826999326753</v>
      </c>
      <c r="AE3477" s="0" t="n">
        <v>263.490590235721</v>
      </c>
      <c r="AF3477" s="0" t="n">
        <v>274.511752494325</v>
      </c>
      <c r="AG3477" s="0" t="n">
        <v>289.90839046362</v>
      </c>
      <c r="AH3477" s="0" t="n">
        <v>335.964454020935</v>
      </c>
    </row>
    <row r="3478" customFormat="false" ht="12.75" hidden="false" customHeight="false" outlineLevel="0" collapsed="false">
      <c r="A3478" s="0" t="n">
        <v>121192040</v>
      </c>
      <c r="B3478" s="0" t="n">
        <v>12</v>
      </c>
      <c r="C3478" s="0" t="s">
        <v>68</v>
      </c>
      <c r="D3478" s="0" t="n">
        <v>1920</v>
      </c>
      <c r="E3478" s="0" t="s">
        <v>85</v>
      </c>
      <c r="F3478" s="0" t="n">
        <v>1</v>
      </c>
      <c r="G3478" s="0" t="s">
        <v>80</v>
      </c>
      <c r="H3478" s="0" t="n">
        <v>40</v>
      </c>
      <c r="I3478" s="0" t="s">
        <v>165</v>
      </c>
      <c r="J3478" s="0" t="n">
        <v>91.9048060524188</v>
      </c>
      <c r="K3478" s="0" t="n">
        <v>104.44170938883</v>
      </c>
      <c r="L3478" s="0" t="n">
        <v>97.5127093396235</v>
      </c>
      <c r="M3478" s="0" t="n">
        <v>92.7815212254361</v>
      </c>
      <c r="N3478" s="0" t="n">
        <v>89.5121328600901</v>
      </c>
      <c r="O3478" s="0" t="n">
        <v>75.1727539284537</v>
      </c>
      <c r="P3478" s="0" t="n">
        <v>102.946223336056</v>
      </c>
      <c r="Q3478" s="0" t="n">
        <v>83.4060657791659</v>
      </c>
      <c r="R3478" s="0" t="n">
        <v>89.4806609448093</v>
      </c>
      <c r="S3478" s="0" t="n">
        <v>112.870169135564</v>
      </c>
      <c r="T3478" s="0" t="n">
        <v>136.18577629173</v>
      </c>
      <c r="U3478" s="0" t="n">
        <v>129.554082119987</v>
      </c>
      <c r="V3478" s="0" t="n">
        <v>128.374635364139</v>
      </c>
      <c r="W3478" s="0" t="n">
        <v>122.675522658347</v>
      </c>
      <c r="X3478" s="0" t="n">
        <v>103.563068991021</v>
      </c>
      <c r="Y3478" s="0" t="n">
        <v>140.801023986133</v>
      </c>
      <c r="Z3478" s="0" t="n">
        <v>145.244110568589</v>
      </c>
      <c r="AA3478" s="0" t="n">
        <v>137.073430356275</v>
      </c>
      <c r="AB3478" s="0" t="n">
        <v>132.566921956569</v>
      </c>
      <c r="AC3478" s="0" t="n">
        <v>161.906537120482</v>
      </c>
      <c r="AD3478" s="0" t="n">
        <v>149.223162061596</v>
      </c>
      <c r="AE3478" s="0" t="n">
        <v>164.856546808334</v>
      </c>
      <c r="AF3478" s="0" t="n">
        <v>166.337538190433</v>
      </c>
      <c r="AG3478" s="0" t="n">
        <v>171.753027429179</v>
      </c>
      <c r="AH3478" s="0" t="n">
        <v>194.941762400083</v>
      </c>
    </row>
    <row r="3479" customFormat="false" ht="12.75" hidden="false" customHeight="false" outlineLevel="0" collapsed="false">
      <c r="A3479" s="0" t="n">
        <v>121192042</v>
      </c>
      <c r="B3479" s="0" t="n">
        <v>12</v>
      </c>
      <c r="C3479" s="0" t="s">
        <v>68</v>
      </c>
      <c r="D3479" s="0" t="n">
        <v>1920</v>
      </c>
      <c r="E3479" s="0" t="s">
        <v>85</v>
      </c>
      <c r="F3479" s="0" t="n">
        <v>1</v>
      </c>
      <c r="G3479" s="0" t="s">
        <v>80</v>
      </c>
      <c r="H3479" s="0" t="n">
        <v>42</v>
      </c>
      <c r="I3479" s="0" t="s">
        <v>166</v>
      </c>
      <c r="J3479" s="0" t="n">
        <v>76.5098653986206</v>
      </c>
      <c r="K3479" s="0" t="n">
        <v>88.3146493683634</v>
      </c>
      <c r="L3479" s="0" t="n">
        <v>82.0473150553714</v>
      </c>
      <c r="M3479" s="0" t="n">
        <v>78.1031752775235</v>
      </c>
      <c r="N3479" s="0" t="n">
        <v>75.0983565712801</v>
      </c>
      <c r="O3479" s="0" t="n">
        <v>62.158650761992</v>
      </c>
      <c r="P3479" s="0" t="n">
        <v>87.6849745650635</v>
      </c>
      <c r="Q3479" s="0" t="n">
        <v>70.0038646632504</v>
      </c>
      <c r="R3479" s="0" t="n">
        <v>75.5483787268007</v>
      </c>
      <c r="S3479" s="0" t="n">
        <v>97.1903719913262</v>
      </c>
      <c r="T3479" s="0" t="n">
        <v>119.21216380055</v>
      </c>
      <c r="U3479" s="0" t="n">
        <v>113.219649041178</v>
      </c>
      <c r="V3479" s="0" t="n">
        <v>112.269699025888</v>
      </c>
      <c r="W3479" s="0" t="n">
        <v>107.006949621068</v>
      </c>
      <c r="X3479" s="0" t="n">
        <v>89.3726618586717</v>
      </c>
      <c r="Y3479" s="0" t="n">
        <v>124.408730522073</v>
      </c>
      <c r="Z3479" s="0" t="n">
        <v>128.578786247031</v>
      </c>
      <c r="AA3479" s="0" t="n">
        <v>120.999197441569</v>
      </c>
      <c r="AB3479" s="0" t="n">
        <v>117.113746372993</v>
      </c>
      <c r="AC3479" s="0" t="n">
        <v>144.931953331705</v>
      </c>
      <c r="AD3479" s="0" t="n">
        <v>133.234601586678</v>
      </c>
      <c r="AE3479" s="0" t="n">
        <v>148.016907906561</v>
      </c>
      <c r="AF3479" s="0" t="n">
        <v>149.715069353984</v>
      </c>
      <c r="AG3479" s="0" t="n">
        <v>155.061637988373</v>
      </c>
      <c r="AH3479" s="0" t="n">
        <v>177.362289624454</v>
      </c>
    </row>
    <row r="3480" customFormat="false" ht="12.75" hidden="false" customHeight="false" outlineLevel="0" collapsed="false">
      <c r="A3480" s="0" t="n">
        <v>121192043</v>
      </c>
      <c r="B3480" s="0" t="n">
        <v>12</v>
      </c>
      <c r="C3480" s="0" t="s">
        <v>68</v>
      </c>
      <c r="D3480" s="0" t="n">
        <v>1920</v>
      </c>
      <c r="E3480" s="0" t="s">
        <v>85</v>
      </c>
      <c r="F3480" s="0" t="n">
        <v>1</v>
      </c>
      <c r="G3480" s="0" t="s">
        <v>80</v>
      </c>
      <c r="H3480" s="0" t="n">
        <v>43</v>
      </c>
      <c r="I3480" s="0" t="s">
        <v>167</v>
      </c>
      <c r="J3480" s="0" t="n">
        <v>108.689994556378</v>
      </c>
      <c r="K3480" s="0" t="n">
        <v>121.901237240112</v>
      </c>
      <c r="L3480" s="0" t="n">
        <v>114.293681083174</v>
      </c>
      <c r="M3480" s="0" t="n">
        <v>108.705099567993</v>
      </c>
      <c r="N3480" s="0" t="n">
        <v>105.172521637729</v>
      </c>
      <c r="O3480" s="0" t="n">
        <v>89.4054250756219</v>
      </c>
      <c r="P3480" s="0" t="n">
        <v>119.413819101197</v>
      </c>
      <c r="Q3480" s="0" t="n">
        <v>97.9647205438658</v>
      </c>
      <c r="R3480" s="0" t="n">
        <v>104.574536250767</v>
      </c>
      <c r="S3480" s="0" t="n">
        <v>129.705352698298</v>
      </c>
      <c r="T3480" s="0" t="n">
        <v>154.272644425249</v>
      </c>
      <c r="U3480" s="0" t="n">
        <v>146.973146564484</v>
      </c>
      <c r="V3480" s="0" t="n">
        <v>145.54325663737</v>
      </c>
      <c r="W3480" s="0" t="n">
        <v>139.399018722526</v>
      </c>
      <c r="X3480" s="0" t="n">
        <v>118.783744653476</v>
      </c>
      <c r="Y3480" s="0" t="n">
        <v>158.193067188214</v>
      </c>
      <c r="Z3480" s="0" t="n">
        <v>162.910234711336</v>
      </c>
      <c r="AA3480" s="0" t="n">
        <v>154.135593777865</v>
      </c>
      <c r="AB3480" s="0" t="n">
        <v>148.963839810961</v>
      </c>
      <c r="AC3480" s="0" t="n">
        <v>179.8075521081</v>
      </c>
      <c r="AD3480" s="0" t="n">
        <v>166.104625581467</v>
      </c>
      <c r="AE3480" s="0" t="n">
        <v>182.590325762633</v>
      </c>
      <c r="AF3480" s="0" t="n">
        <v>183.822444989633</v>
      </c>
      <c r="AG3480" s="0" t="n">
        <v>189.28535637866</v>
      </c>
      <c r="AH3480" s="0" t="n">
        <v>213.340002659478</v>
      </c>
    </row>
    <row r="3481" customFormat="false" ht="12.75" hidden="false" customHeight="false" outlineLevel="0" collapsed="false">
      <c r="A3481" s="0" t="n">
        <v>121192044</v>
      </c>
      <c r="B3481" s="0" t="n">
        <v>12</v>
      </c>
      <c r="C3481" s="0" t="s">
        <v>68</v>
      </c>
      <c r="D3481" s="0" t="n">
        <v>1920</v>
      </c>
      <c r="E3481" s="0" t="s">
        <v>85</v>
      </c>
      <c r="F3481" s="0" t="n">
        <v>1</v>
      </c>
      <c r="G3481" s="0" t="s">
        <v>80</v>
      </c>
      <c r="H3481" s="0" t="n">
        <v>44</v>
      </c>
      <c r="I3481" s="0" t="s">
        <v>168</v>
      </c>
      <c r="J3481" s="0" t="n">
        <v>59.6802462475828</v>
      </c>
      <c r="K3481" s="0" t="n">
        <v>67.8743088130675</v>
      </c>
      <c r="L3481" s="0" t="n">
        <v>64.4384308074241</v>
      </c>
      <c r="M3481" s="0" t="n">
        <v>62.0071938452695</v>
      </c>
      <c r="N3481" s="0" t="n">
        <v>58.0256088696176</v>
      </c>
      <c r="O3481" s="0" t="n">
        <v>48.5609849722005</v>
      </c>
      <c r="P3481" s="0" t="n">
        <v>68.0887801949943</v>
      </c>
      <c r="Q3481" s="0" t="n">
        <v>55.2744516597583</v>
      </c>
      <c r="R3481" s="0" t="n">
        <v>59.509924072883</v>
      </c>
      <c r="S3481" s="0" t="n">
        <v>75.0507425966455</v>
      </c>
      <c r="T3481" s="0" t="n">
        <v>89.4541014164941</v>
      </c>
      <c r="U3481" s="0" t="n">
        <v>83.4257615763196</v>
      </c>
      <c r="V3481" s="0" t="n">
        <v>83.6896265544519</v>
      </c>
      <c r="W3481" s="0" t="n">
        <v>80.4719922074225</v>
      </c>
      <c r="X3481" s="0" t="n">
        <v>69.2675383666035</v>
      </c>
      <c r="Y3481" s="0" t="n">
        <v>91.9400453179489</v>
      </c>
      <c r="Z3481" s="0" t="n">
        <v>94.9701046485721</v>
      </c>
      <c r="AA3481" s="0" t="n">
        <v>89.3599381155435</v>
      </c>
      <c r="AB3481" s="0" t="n">
        <v>86.7918034973384</v>
      </c>
      <c r="AC3481" s="0" t="n">
        <v>105.761159017833</v>
      </c>
      <c r="AD3481" s="0" t="n">
        <v>95.2159404858332</v>
      </c>
      <c r="AE3481" s="0" t="n">
        <v>106.543343301588</v>
      </c>
      <c r="AF3481" s="0" t="n">
        <v>107.207520488745</v>
      </c>
      <c r="AG3481" s="0" t="n">
        <v>111.109768877374</v>
      </c>
      <c r="AH3481" s="0" t="n">
        <v>125.64261588191</v>
      </c>
    </row>
    <row r="3482" customFormat="false" ht="12.75" hidden="false" customHeight="false" outlineLevel="0" collapsed="false">
      <c r="A3482" s="0" t="n">
        <v>121192046</v>
      </c>
      <c r="B3482" s="0" t="n">
        <v>12</v>
      </c>
      <c r="C3482" s="0" t="s">
        <v>68</v>
      </c>
      <c r="D3482" s="0" t="n">
        <v>1920</v>
      </c>
      <c r="E3482" s="0" t="s">
        <v>85</v>
      </c>
      <c r="F3482" s="0" t="n">
        <v>1</v>
      </c>
      <c r="G3482" s="0" t="s">
        <v>80</v>
      </c>
      <c r="H3482" s="0" t="n">
        <v>46</v>
      </c>
      <c r="I3482" s="0" t="s">
        <v>169</v>
      </c>
      <c r="J3482" s="0" t="n">
        <v>49.5455560822276</v>
      </c>
      <c r="K3482" s="0" t="n">
        <v>57.193453348647</v>
      </c>
      <c r="L3482" s="0" t="n">
        <v>53.9808605070342</v>
      </c>
      <c r="M3482" s="0" t="n">
        <v>51.9682303902423</v>
      </c>
      <c r="N3482" s="0" t="n">
        <v>48.4399492313231</v>
      </c>
      <c r="O3482" s="0" t="n">
        <v>39.9540570131716</v>
      </c>
      <c r="P3482" s="0" t="n">
        <v>57.7470755230645</v>
      </c>
      <c r="Q3482" s="0" t="n">
        <v>46.1823528643734</v>
      </c>
      <c r="R3482" s="0" t="n">
        <v>50.0502691800131</v>
      </c>
      <c r="S3482" s="0" t="n">
        <v>64.3134557598667</v>
      </c>
      <c r="T3482" s="0" t="n">
        <v>78.0274750029437</v>
      </c>
      <c r="U3482" s="0" t="n">
        <v>72.6148787560911</v>
      </c>
      <c r="V3482" s="0" t="n">
        <v>72.8838729316117</v>
      </c>
      <c r="W3482" s="0" t="n">
        <v>69.8601712454787</v>
      </c>
      <c r="X3482" s="0" t="n">
        <v>59.439000303599</v>
      </c>
      <c r="Y3482" s="0" t="n">
        <v>80.8622029382519</v>
      </c>
      <c r="Z3482" s="0" t="n">
        <v>83.6603344969094</v>
      </c>
      <c r="AA3482" s="0" t="n">
        <v>78.500201369617</v>
      </c>
      <c r="AB3482" s="0" t="n">
        <v>76.3574876431487</v>
      </c>
      <c r="AC3482" s="0" t="n">
        <v>94.1831056784817</v>
      </c>
      <c r="AD3482" s="0" t="n">
        <v>84.6250932973033</v>
      </c>
      <c r="AE3482" s="0" t="n">
        <v>95.1672851082732</v>
      </c>
      <c r="AF3482" s="0" t="n">
        <v>95.9496206928766</v>
      </c>
      <c r="AG3482" s="0" t="n">
        <v>99.798368364231</v>
      </c>
      <c r="AH3482" s="0" t="n">
        <v>113.701170203712</v>
      </c>
    </row>
    <row r="3483" customFormat="false" ht="12.75" hidden="false" customHeight="false" outlineLevel="0" collapsed="false">
      <c r="A3483" s="0" t="n">
        <v>121192047</v>
      </c>
      <c r="B3483" s="0" t="n">
        <v>12</v>
      </c>
      <c r="C3483" s="0" t="s">
        <v>68</v>
      </c>
      <c r="D3483" s="0" t="n">
        <v>1920</v>
      </c>
      <c r="E3483" s="0" t="s">
        <v>85</v>
      </c>
      <c r="F3483" s="0" t="n">
        <v>1</v>
      </c>
      <c r="G3483" s="0" t="s">
        <v>80</v>
      </c>
      <c r="H3483" s="0" t="n">
        <v>47</v>
      </c>
      <c r="I3483" s="0" t="s">
        <v>170</v>
      </c>
      <c r="J3483" s="0" t="n">
        <v>70.7439981183819</v>
      </c>
      <c r="K3483" s="0" t="n">
        <v>79.4560272035063</v>
      </c>
      <c r="L3483" s="0" t="n">
        <v>75.8082027971904</v>
      </c>
      <c r="M3483" s="0" t="n">
        <v>72.9195584158143</v>
      </c>
      <c r="N3483" s="0" t="n">
        <v>68.4638263508334</v>
      </c>
      <c r="O3483" s="0" t="n">
        <v>57.9949627336968</v>
      </c>
      <c r="P3483" s="0" t="n">
        <v>79.2697697542147</v>
      </c>
      <c r="Q3483" s="0" t="n">
        <v>65.1714240627188</v>
      </c>
      <c r="R3483" s="0" t="n">
        <v>69.7762750022631</v>
      </c>
      <c r="S3483" s="0" t="n">
        <v>86.6047503333823</v>
      </c>
      <c r="T3483" s="0" t="n">
        <v>101.650146259255</v>
      </c>
      <c r="U3483" s="0" t="n">
        <v>94.9758995605249</v>
      </c>
      <c r="V3483" s="0" t="n">
        <v>95.2314138389687</v>
      </c>
      <c r="W3483" s="0" t="n">
        <v>91.8231768434939</v>
      </c>
      <c r="X3483" s="0" t="n">
        <v>79.8370497502165</v>
      </c>
      <c r="Y3483" s="0" t="n">
        <v>103.718693476047</v>
      </c>
      <c r="Z3483" s="0" t="n">
        <v>106.986482499469</v>
      </c>
      <c r="AA3483" s="0" t="n">
        <v>100.912999096355</v>
      </c>
      <c r="AB3483" s="0" t="n">
        <v>97.8846536077657</v>
      </c>
      <c r="AC3483" s="0" t="n">
        <v>118.000699513807</v>
      </c>
      <c r="AD3483" s="0" t="n">
        <v>106.422168740665</v>
      </c>
      <c r="AE3483" s="0" t="n">
        <v>118.55239146184</v>
      </c>
      <c r="AF3483" s="0" t="n">
        <v>119.080900115987</v>
      </c>
      <c r="AG3483" s="0" t="n">
        <v>123.019652347205</v>
      </c>
      <c r="AH3483" s="0" t="n">
        <v>138.171777421354</v>
      </c>
    </row>
    <row r="3484" customFormat="false" ht="12.75" hidden="false" customHeight="false" outlineLevel="0" collapsed="false">
      <c r="A3484" s="0" t="n">
        <v>121192048</v>
      </c>
      <c r="B3484" s="0" t="n">
        <v>12</v>
      </c>
      <c r="C3484" s="0" t="s">
        <v>68</v>
      </c>
      <c r="D3484" s="0" t="n">
        <v>1920</v>
      </c>
      <c r="E3484" s="0" t="s">
        <v>85</v>
      </c>
      <c r="F3484" s="0" t="n">
        <v>1</v>
      </c>
      <c r="G3484" s="0" t="s">
        <v>80</v>
      </c>
      <c r="H3484" s="0" t="n">
        <v>48</v>
      </c>
      <c r="I3484" s="0" t="s">
        <v>171</v>
      </c>
      <c r="J3484" s="0" t="n">
        <v>129.30102141092</v>
      </c>
      <c r="K3484" s="0" t="n">
        <v>136.845351668454</v>
      </c>
      <c r="L3484" s="0" t="n">
        <v>117.337218564794</v>
      </c>
      <c r="M3484" s="0" t="n">
        <v>121.475833872149</v>
      </c>
      <c r="N3484" s="0" t="n">
        <v>107.306164648747</v>
      </c>
      <c r="O3484" s="0" t="n">
        <v>83.4006057791912</v>
      </c>
      <c r="P3484" s="0" t="n">
        <v>107.113720712704</v>
      </c>
      <c r="Q3484" s="0" t="n">
        <v>83.7100281067591</v>
      </c>
      <c r="R3484" s="0" t="n">
        <v>82.6469568396648</v>
      </c>
      <c r="S3484" s="0" t="n">
        <v>94.7125577820297</v>
      </c>
      <c r="T3484" s="0" t="n">
        <v>107.788726181895</v>
      </c>
      <c r="U3484" s="0" t="n">
        <v>106.061575271642</v>
      </c>
      <c r="V3484" s="0" t="n">
        <v>104.593202732877</v>
      </c>
      <c r="W3484" s="0" t="n">
        <v>100.839328597377</v>
      </c>
      <c r="X3484" s="0" t="n">
        <v>83.4423280406907</v>
      </c>
      <c r="Y3484" s="0" t="n">
        <v>107.212199046851</v>
      </c>
      <c r="Z3484" s="0" t="n">
        <v>101.867921814028</v>
      </c>
      <c r="AA3484" s="0" t="n">
        <v>93.2724103679209</v>
      </c>
      <c r="AB3484" s="0" t="n">
        <v>87.6112148478569</v>
      </c>
      <c r="AC3484" s="0" t="n">
        <v>103.948480766676</v>
      </c>
      <c r="AD3484" s="0" t="n">
        <v>89.311833291545</v>
      </c>
      <c r="AE3484" s="0" t="n">
        <v>93.5462866272761</v>
      </c>
      <c r="AF3484" s="0" t="n">
        <v>94.4666118919011</v>
      </c>
      <c r="AG3484" s="0" t="n">
        <v>101.344462841483</v>
      </c>
      <c r="AH3484" s="0" t="n">
        <v>110.242177332159</v>
      </c>
    </row>
    <row r="3485" customFormat="false" ht="12.75" hidden="false" customHeight="false" outlineLevel="0" collapsed="false">
      <c r="A3485" s="0" t="n">
        <v>121192049</v>
      </c>
      <c r="B3485" s="0" t="n">
        <v>12</v>
      </c>
      <c r="C3485" s="0" t="s">
        <v>68</v>
      </c>
      <c r="D3485" s="0" t="n">
        <v>1920</v>
      </c>
      <c r="E3485" s="0" t="s">
        <v>85</v>
      </c>
      <c r="F3485" s="0" t="n">
        <v>1</v>
      </c>
      <c r="G3485" s="0" t="s">
        <v>80</v>
      </c>
      <c r="H3485" s="0" t="n">
        <v>49</v>
      </c>
      <c r="I3485" s="0" t="s">
        <v>172</v>
      </c>
      <c r="J3485" s="0" t="n">
        <v>109.081202598363</v>
      </c>
      <c r="K3485" s="0" t="n">
        <v>116.963508408135</v>
      </c>
      <c r="L3485" s="0" t="n">
        <v>99.8697909450578</v>
      </c>
      <c r="M3485" s="0" t="n">
        <v>103.278387445292</v>
      </c>
      <c r="N3485" s="0" t="n">
        <v>91.0241026194808</v>
      </c>
      <c r="O3485" s="0" t="n">
        <v>69.8315521672278</v>
      </c>
      <c r="P3485" s="0" t="n">
        <v>92.0350244367107</v>
      </c>
      <c r="Q3485" s="0" t="n">
        <v>70.9668786739627</v>
      </c>
      <c r="R3485" s="0" t="n">
        <v>70.4197341180777</v>
      </c>
      <c r="S3485" s="0" t="n">
        <v>82.1558860744661</v>
      </c>
      <c r="T3485" s="0" t="n">
        <v>94.9019280171106</v>
      </c>
      <c r="U3485" s="0" t="n">
        <v>93.2277965910892</v>
      </c>
      <c r="V3485" s="0" t="n">
        <v>91.9881728864247</v>
      </c>
      <c r="W3485" s="0" t="n">
        <v>88.4859904072994</v>
      </c>
      <c r="X3485" s="0" t="n">
        <v>72.5129733235259</v>
      </c>
      <c r="Y3485" s="0" t="n">
        <v>95.2398199771944</v>
      </c>
      <c r="Z3485" s="0" t="n">
        <v>90.6830434053369</v>
      </c>
      <c r="AA3485" s="0" t="n">
        <v>82.8387196626743</v>
      </c>
      <c r="AB3485" s="0" t="n">
        <v>77.8276763677509</v>
      </c>
      <c r="AC3485" s="0" t="n">
        <v>93.5102274695936</v>
      </c>
      <c r="AD3485" s="0" t="n">
        <v>80.1512187381455</v>
      </c>
      <c r="AE3485" s="0" t="n">
        <v>84.4138611625226</v>
      </c>
      <c r="AF3485" s="0" t="n">
        <v>85.4422682959903</v>
      </c>
      <c r="AG3485" s="0" t="n">
        <v>91.9183042296287</v>
      </c>
      <c r="AH3485" s="0" t="n">
        <v>100.742784502612</v>
      </c>
    </row>
    <row r="3486" customFormat="false" ht="12.75" hidden="false" customHeight="false" outlineLevel="0" collapsed="false">
      <c r="A3486" s="0" t="n">
        <v>121192050</v>
      </c>
      <c r="B3486" s="0" t="n">
        <v>12</v>
      </c>
      <c r="C3486" s="0" t="s">
        <v>68</v>
      </c>
      <c r="D3486" s="0" t="n">
        <v>1920</v>
      </c>
      <c r="E3486" s="0" t="s">
        <v>85</v>
      </c>
      <c r="F3486" s="0" t="n">
        <v>1</v>
      </c>
      <c r="G3486" s="0" t="s">
        <v>80</v>
      </c>
      <c r="H3486" s="0" t="n">
        <v>50</v>
      </c>
      <c r="I3486" s="0" t="s">
        <v>173</v>
      </c>
      <c r="J3486" s="0" t="n">
        <v>152.271507382816</v>
      </c>
      <c r="K3486" s="0" t="n">
        <v>159.212303254334</v>
      </c>
      <c r="L3486" s="0" t="n">
        <v>137.049731732471</v>
      </c>
      <c r="M3486" s="0" t="n">
        <v>142.02913692812</v>
      </c>
      <c r="N3486" s="0" t="n">
        <v>125.727429459731</v>
      </c>
      <c r="O3486" s="0" t="n">
        <v>98.9024937472293</v>
      </c>
      <c r="P3486" s="0" t="n">
        <v>124.010445959582</v>
      </c>
      <c r="Q3486" s="0" t="n">
        <v>98.1337199598348</v>
      </c>
      <c r="R3486" s="0" t="n">
        <v>96.4345967097983</v>
      </c>
      <c r="S3486" s="0" t="n">
        <v>108.683585531167</v>
      </c>
      <c r="T3486" s="0" t="n">
        <v>121.968067178987</v>
      </c>
      <c r="U3486" s="0" t="n">
        <v>120.199976603836</v>
      </c>
      <c r="V3486" s="0" t="n">
        <v>118.47383017807</v>
      </c>
      <c r="W3486" s="0" t="n">
        <v>114.465883891929</v>
      </c>
      <c r="X3486" s="0" t="n">
        <v>95.5860286622612</v>
      </c>
      <c r="Y3486" s="0" t="n">
        <v>120.29775149297</v>
      </c>
      <c r="Z3486" s="0" t="n">
        <v>114.073496773036</v>
      </c>
      <c r="AA3486" s="0" t="n">
        <v>104.678061558471</v>
      </c>
      <c r="AB3486" s="0" t="n">
        <v>98.3044116757559</v>
      </c>
      <c r="AC3486" s="0" t="n">
        <v>115.250218161942</v>
      </c>
      <c r="AD3486" s="0" t="n">
        <v>99.2480469116696</v>
      </c>
      <c r="AE3486" s="0" t="n">
        <v>103.41123829758</v>
      </c>
      <c r="AF3486" s="0" t="n">
        <v>104.197888185128</v>
      </c>
      <c r="AG3486" s="0" t="n">
        <v>111.487875510094</v>
      </c>
      <c r="AH3486" s="0" t="n">
        <v>120.406976432555</v>
      </c>
    </row>
    <row r="3487" customFormat="false" ht="12.75" hidden="false" customHeight="false" outlineLevel="0" collapsed="false">
      <c r="A3487" s="0" t="n">
        <v>122192018</v>
      </c>
      <c r="B3487" s="0" t="n">
        <v>12</v>
      </c>
      <c r="C3487" s="0" t="s">
        <v>68</v>
      </c>
      <c r="D3487" s="0" t="n">
        <v>1920</v>
      </c>
      <c r="E3487" s="0" t="s">
        <v>85</v>
      </c>
      <c r="F3487" s="0" t="n">
        <v>2</v>
      </c>
      <c r="G3487" s="0" t="s">
        <v>81</v>
      </c>
      <c r="H3487" s="0" t="n">
        <v>18</v>
      </c>
      <c r="I3487" s="0" t="s">
        <v>143</v>
      </c>
      <c r="J3487" s="0" t="n">
        <v>90</v>
      </c>
      <c r="K3487" s="0" t="n">
        <v>117</v>
      </c>
      <c r="L3487" s="0" t="n">
        <v>98</v>
      </c>
      <c r="M3487" s="0" t="n">
        <v>105</v>
      </c>
      <c r="N3487" s="0" t="n">
        <v>145</v>
      </c>
      <c r="O3487" s="0" t="n">
        <v>129</v>
      </c>
      <c r="P3487" s="0" t="n">
        <v>129</v>
      </c>
      <c r="Q3487" s="0" t="n">
        <v>126</v>
      </c>
      <c r="R3487" s="0" t="n">
        <v>128</v>
      </c>
      <c r="S3487" s="0" t="n">
        <v>142</v>
      </c>
      <c r="T3487" s="0" t="n">
        <v>179</v>
      </c>
      <c r="U3487" s="0" t="n">
        <v>164</v>
      </c>
      <c r="V3487" s="0" t="n">
        <v>186</v>
      </c>
      <c r="W3487" s="0" t="n">
        <v>178</v>
      </c>
      <c r="X3487" s="0" t="n">
        <v>175</v>
      </c>
      <c r="Y3487" s="0" t="n">
        <v>208</v>
      </c>
      <c r="Z3487" s="0" t="n">
        <v>228</v>
      </c>
      <c r="AA3487" s="0" t="n">
        <v>214</v>
      </c>
      <c r="AB3487" s="0" t="n">
        <v>221</v>
      </c>
      <c r="AC3487" s="0" t="n">
        <v>254</v>
      </c>
      <c r="AD3487" s="0" t="n">
        <v>248</v>
      </c>
      <c r="AE3487" s="0" t="n">
        <v>298</v>
      </c>
      <c r="AF3487" s="0" t="n">
        <v>276</v>
      </c>
      <c r="AG3487" s="0" t="n">
        <v>280</v>
      </c>
      <c r="AH3487" s="0" t="n">
        <v>278</v>
      </c>
    </row>
    <row r="3488" customFormat="false" ht="12.75" hidden="false" customHeight="false" outlineLevel="0" collapsed="false">
      <c r="A3488" s="0" t="n">
        <v>122192037</v>
      </c>
      <c r="B3488" s="0" t="n">
        <v>12</v>
      </c>
      <c r="C3488" s="0" t="s">
        <v>68</v>
      </c>
      <c r="D3488" s="0" t="n">
        <v>1920</v>
      </c>
      <c r="E3488" s="0" t="s">
        <v>85</v>
      </c>
      <c r="F3488" s="0" t="n">
        <v>2</v>
      </c>
      <c r="G3488" s="0" t="s">
        <v>81</v>
      </c>
      <c r="H3488" s="0" t="n">
        <v>37</v>
      </c>
      <c r="I3488" s="0" t="s">
        <v>162</v>
      </c>
      <c r="J3488" s="0" t="n">
        <v>60.543274987555</v>
      </c>
      <c r="K3488" s="0" t="n">
        <v>78.5008353294016</v>
      </c>
      <c r="L3488" s="0" t="n">
        <v>65.4874471255688</v>
      </c>
      <c r="M3488" s="0" t="n">
        <v>69.8096523479313</v>
      </c>
      <c r="N3488" s="0" t="n">
        <v>95.781011579594</v>
      </c>
      <c r="O3488" s="0" t="n">
        <v>84.9886352406364</v>
      </c>
      <c r="P3488" s="0" t="n">
        <v>84.6628907454929</v>
      </c>
      <c r="Q3488" s="0" t="n">
        <v>82.3486353654711</v>
      </c>
      <c r="R3488" s="0" t="n">
        <v>83.4860650017284</v>
      </c>
      <c r="S3488" s="0" t="n">
        <v>92.5147730456254</v>
      </c>
      <c r="T3488" s="0" t="n">
        <v>116.758420956506</v>
      </c>
      <c r="U3488" s="0" t="n">
        <v>106.88843845116</v>
      </c>
      <c r="V3488" s="0" t="n">
        <v>121.224761135081</v>
      </c>
      <c r="W3488" s="0" t="n">
        <v>116.352036814307</v>
      </c>
      <c r="X3488" s="0" t="n">
        <v>114.333501022468</v>
      </c>
      <c r="Y3488" s="0" t="n">
        <v>136.804304073874</v>
      </c>
      <c r="Z3488" s="0" t="n">
        <v>149.344652085913</v>
      </c>
      <c r="AA3488" s="0" t="n">
        <v>138.784404264702</v>
      </c>
      <c r="AB3488" s="0" t="n">
        <v>142.387732749179</v>
      </c>
      <c r="AC3488" s="0" t="n">
        <v>162.951082598236</v>
      </c>
      <c r="AD3488" s="0" t="n">
        <v>158.129985398481</v>
      </c>
      <c r="AE3488" s="0" t="n">
        <v>189.558989103539</v>
      </c>
      <c r="AF3488" s="0" t="n">
        <v>175.282611456878</v>
      </c>
      <c r="AG3488" s="0" t="n">
        <v>177.299350957733</v>
      </c>
      <c r="AH3488" s="0" t="n">
        <v>175.722484892923</v>
      </c>
    </row>
    <row r="3489" customFormat="false" ht="12.75" hidden="false" customHeight="false" outlineLevel="0" collapsed="false">
      <c r="A3489" s="0" t="n">
        <v>122192038</v>
      </c>
      <c r="B3489" s="0" t="n">
        <v>12</v>
      </c>
      <c r="C3489" s="0" t="s">
        <v>68</v>
      </c>
      <c r="D3489" s="0" t="n">
        <v>1920</v>
      </c>
      <c r="E3489" s="0" t="s">
        <v>85</v>
      </c>
      <c r="F3489" s="0" t="n">
        <v>2</v>
      </c>
      <c r="G3489" s="0" t="s">
        <v>81</v>
      </c>
      <c r="H3489" s="0" t="n">
        <v>38</v>
      </c>
      <c r="I3489" s="0" t="s">
        <v>163</v>
      </c>
      <c r="J3489" s="0" t="n">
        <v>48.6839426662626</v>
      </c>
      <c r="K3489" s="0" t="n">
        <v>64.9223296224445</v>
      </c>
      <c r="L3489" s="0" t="n">
        <v>53.1658750755762</v>
      </c>
      <c r="M3489" s="0" t="n">
        <v>57.0973793591328</v>
      </c>
      <c r="N3489" s="0" t="n">
        <v>80.8258643781784</v>
      </c>
      <c r="O3489" s="0" t="n">
        <v>70.9561740104665</v>
      </c>
      <c r="P3489" s="0" t="n">
        <v>70.6842131416407</v>
      </c>
      <c r="Q3489" s="0" t="n">
        <v>68.5986124333164</v>
      </c>
      <c r="R3489" s="0" t="n">
        <v>69.6504241437811</v>
      </c>
      <c r="S3489" s="0" t="n">
        <v>77.9244219890727</v>
      </c>
      <c r="T3489" s="0" t="n">
        <v>100.279880639083</v>
      </c>
      <c r="U3489" s="0" t="n">
        <v>91.15521799781</v>
      </c>
      <c r="V3489" s="0" t="n">
        <v>104.428637989931</v>
      </c>
      <c r="W3489" s="0" t="n">
        <v>99.8865653116835</v>
      </c>
      <c r="X3489" s="0" t="n">
        <v>98.0209594700292</v>
      </c>
      <c r="Y3489" s="0" t="n">
        <v>118.843302706776</v>
      </c>
      <c r="Z3489" s="0" t="n">
        <v>130.587111198094</v>
      </c>
      <c r="AA3489" s="0" t="n">
        <v>120.811679271329</v>
      </c>
      <c r="AB3489" s="0" t="n">
        <v>124.232615078818</v>
      </c>
      <c r="AC3489" s="0" t="n">
        <v>143.525889312882</v>
      </c>
      <c r="AD3489" s="0" t="n">
        <v>139.060175479093</v>
      </c>
      <c r="AE3489" s="0" t="n">
        <v>168.645578569417</v>
      </c>
      <c r="AF3489" s="0" t="n">
        <v>155.211407365563</v>
      </c>
      <c r="AG3489" s="0" t="n">
        <v>157.138330444401</v>
      </c>
      <c r="AH3489" s="0" t="n">
        <v>155.671211589823</v>
      </c>
    </row>
    <row r="3490" customFormat="false" ht="12.75" hidden="false" customHeight="false" outlineLevel="0" collapsed="false">
      <c r="A3490" s="0" t="n">
        <v>122192039</v>
      </c>
      <c r="B3490" s="0" t="n">
        <v>12</v>
      </c>
      <c r="C3490" s="0" t="s">
        <v>68</v>
      </c>
      <c r="D3490" s="0" t="n">
        <v>1920</v>
      </c>
      <c r="E3490" s="0" t="s">
        <v>85</v>
      </c>
      <c r="F3490" s="0" t="n">
        <v>2</v>
      </c>
      <c r="G3490" s="0" t="s">
        <v>81</v>
      </c>
      <c r="H3490" s="0" t="n">
        <v>39</v>
      </c>
      <c r="I3490" s="0" t="s">
        <v>164</v>
      </c>
      <c r="J3490" s="0" t="n">
        <v>74.4179637210613</v>
      </c>
      <c r="K3490" s="0" t="n">
        <v>94.0811907990689</v>
      </c>
      <c r="L3490" s="0" t="n">
        <v>79.8082222116952</v>
      </c>
      <c r="M3490" s="0" t="n">
        <v>84.5088404741976</v>
      </c>
      <c r="N3490" s="0" t="n">
        <v>112.7010960044</v>
      </c>
      <c r="O3490" s="0" t="n">
        <v>100.984021218586</v>
      </c>
      <c r="P3490" s="0" t="n">
        <v>100.596969597904</v>
      </c>
      <c r="Q3490" s="0" t="n">
        <v>98.0465417283011</v>
      </c>
      <c r="R3490" s="0" t="n">
        <v>99.2652041931359</v>
      </c>
      <c r="S3490" s="0" t="n">
        <v>109.043694290147</v>
      </c>
      <c r="T3490" s="0" t="n">
        <v>135.172102623058</v>
      </c>
      <c r="U3490" s="0" t="n">
        <v>124.557333020489</v>
      </c>
      <c r="V3490" s="0" t="n">
        <v>139.953550622362</v>
      </c>
      <c r="W3490" s="0" t="n">
        <v>134.756879188477</v>
      </c>
      <c r="X3490" s="0" t="n">
        <v>132.584837714782</v>
      </c>
      <c r="Y3490" s="0" t="n">
        <v>156.713154093458</v>
      </c>
      <c r="Z3490" s="0" t="n">
        <v>170.04011249647</v>
      </c>
      <c r="AA3490" s="0" t="n">
        <v>158.677159129207</v>
      </c>
      <c r="AB3490" s="0" t="n">
        <v>162.449662041788</v>
      </c>
      <c r="AC3490" s="0" t="n">
        <v>184.272166966301</v>
      </c>
      <c r="AD3490" s="0" t="n">
        <v>179.084567790964</v>
      </c>
      <c r="AE3490" s="0" t="n">
        <v>212.349279788546</v>
      </c>
      <c r="AF3490" s="0" t="n">
        <v>197.229063844493</v>
      </c>
      <c r="AG3490" s="0" t="n">
        <v>199.329835388601</v>
      </c>
      <c r="AH3490" s="0" t="n">
        <v>197.640055708981</v>
      </c>
    </row>
    <row r="3491" customFormat="false" ht="12.75" hidden="false" customHeight="false" outlineLevel="0" collapsed="false">
      <c r="A3491" s="0" t="n">
        <v>122192040</v>
      </c>
      <c r="B3491" s="0" t="n">
        <v>12</v>
      </c>
      <c r="C3491" s="0" t="s">
        <v>68</v>
      </c>
      <c r="D3491" s="0" t="n">
        <v>1920</v>
      </c>
      <c r="E3491" s="0" t="s">
        <v>85</v>
      </c>
      <c r="F3491" s="0" t="n">
        <v>2</v>
      </c>
      <c r="G3491" s="0" t="s">
        <v>81</v>
      </c>
      <c r="H3491" s="0" t="n">
        <v>40</v>
      </c>
      <c r="I3491" s="0" t="s">
        <v>165</v>
      </c>
      <c r="J3491" s="0" t="n">
        <v>44.7576682685735</v>
      </c>
      <c r="K3491" s="0" t="n">
        <v>56.4695426377401</v>
      </c>
      <c r="L3491" s="0" t="n">
        <v>48.5622966399534</v>
      </c>
      <c r="M3491" s="0" t="n">
        <v>50.0266714484512</v>
      </c>
      <c r="N3491" s="0" t="n">
        <v>69.2578174229198</v>
      </c>
      <c r="O3491" s="0" t="n">
        <v>54.4460551537655</v>
      </c>
      <c r="P3491" s="0" t="n">
        <v>59.1847911703684</v>
      </c>
      <c r="Q3491" s="0" t="n">
        <v>54.6400596862099</v>
      </c>
      <c r="R3491" s="0" t="n">
        <v>54.0448052040088</v>
      </c>
      <c r="S3491" s="0" t="n">
        <v>60.6475233326651</v>
      </c>
      <c r="T3491" s="0" t="n">
        <v>75.9504611001257</v>
      </c>
      <c r="U3491" s="0" t="n">
        <v>69.940511442059</v>
      </c>
      <c r="V3491" s="0" t="n">
        <v>79.5260025483693</v>
      </c>
      <c r="W3491" s="0" t="n">
        <v>71.1615734942529</v>
      </c>
      <c r="X3491" s="0" t="n">
        <v>69.8670748256578</v>
      </c>
      <c r="Y3491" s="0" t="n">
        <v>86.5325211521651</v>
      </c>
      <c r="Z3491" s="0" t="n">
        <v>88.7547497067576</v>
      </c>
      <c r="AA3491" s="0" t="n">
        <v>83.723823683137</v>
      </c>
      <c r="AB3491" s="0" t="n">
        <v>86.3678588304876</v>
      </c>
      <c r="AC3491" s="0" t="n">
        <v>98.3705280221428</v>
      </c>
      <c r="AD3491" s="0" t="n">
        <v>96.692235298059</v>
      </c>
      <c r="AE3491" s="0" t="n">
        <v>110.567310867708</v>
      </c>
      <c r="AF3491" s="0" t="n">
        <v>98.7202587472253</v>
      </c>
      <c r="AG3491" s="0" t="n">
        <v>103.529841117837</v>
      </c>
      <c r="AH3491" s="0" t="n">
        <v>99.7862155020407</v>
      </c>
    </row>
    <row r="3492" customFormat="false" ht="12.75" hidden="false" customHeight="false" outlineLevel="0" collapsed="false">
      <c r="A3492" s="0" t="n">
        <v>122192042</v>
      </c>
      <c r="B3492" s="0" t="n">
        <v>12</v>
      </c>
      <c r="C3492" s="0" t="s">
        <v>68</v>
      </c>
      <c r="D3492" s="0" t="n">
        <v>1920</v>
      </c>
      <c r="E3492" s="0" t="s">
        <v>85</v>
      </c>
      <c r="F3492" s="0" t="n">
        <v>2</v>
      </c>
      <c r="G3492" s="0" t="s">
        <v>81</v>
      </c>
      <c r="H3492" s="0" t="n">
        <v>42</v>
      </c>
      <c r="I3492" s="0" t="s">
        <v>166</v>
      </c>
      <c r="J3492" s="0" t="n">
        <v>35.4435875147599</v>
      </c>
      <c r="K3492" s="0" t="n">
        <v>46.0646985170845</v>
      </c>
      <c r="L3492" s="0" t="n">
        <v>38.9168261374826</v>
      </c>
      <c r="M3492" s="0" t="n">
        <v>40.2710824270735</v>
      </c>
      <c r="N3492" s="0" t="n">
        <v>57.6886135933278</v>
      </c>
      <c r="O3492" s="0" t="n">
        <v>44.7976806581791</v>
      </c>
      <c r="P3492" s="0" t="n">
        <v>48.7951616320179</v>
      </c>
      <c r="Q3492" s="0" t="n">
        <v>44.8173445256368</v>
      </c>
      <c r="R3492" s="0" t="n">
        <v>44.4220685053334</v>
      </c>
      <c r="S3492" s="0" t="n">
        <v>50.4664165127053</v>
      </c>
      <c r="T3492" s="0" t="n">
        <v>64.4256835851248</v>
      </c>
      <c r="U3492" s="0" t="n">
        <v>58.9506683865657</v>
      </c>
      <c r="V3492" s="0" t="n">
        <v>67.8022847883962</v>
      </c>
      <c r="W3492" s="0" t="n">
        <v>60.4121745269912</v>
      </c>
      <c r="X3492" s="0" t="n">
        <v>59.2253091611664</v>
      </c>
      <c r="Y3492" s="0" t="n">
        <v>74.3971522763993</v>
      </c>
      <c r="Z3492" s="0" t="n">
        <v>76.9101890678041</v>
      </c>
      <c r="AA3492" s="0" t="n">
        <v>72.0808855083057</v>
      </c>
      <c r="AB3492" s="0" t="n">
        <v>74.692311096849</v>
      </c>
      <c r="AC3492" s="0" t="n">
        <v>85.8245365270814</v>
      </c>
      <c r="AD3492" s="0" t="n">
        <v>84.3714536142606</v>
      </c>
      <c r="AE3492" s="0" t="n">
        <v>97.5696892143441</v>
      </c>
      <c r="AF3492" s="0" t="n">
        <v>86.5634592536856</v>
      </c>
      <c r="AG3492" s="0" t="n">
        <v>90.8830705599307</v>
      </c>
      <c r="AH3492" s="0" t="n">
        <v>87.5769730887747</v>
      </c>
    </row>
    <row r="3493" customFormat="false" ht="12.75" hidden="false" customHeight="false" outlineLevel="0" collapsed="false">
      <c r="A3493" s="0" t="n">
        <v>122192043</v>
      </c>
      <c r="B3493" s="0" t="n">
        <v>12</v>
      </c>
      <c r="C3493" s="0" t="s">
        <v>68</v>
      </c>
      <c r="D3493" s="0" t="n">
        <v>1920</v>
      </c>
      <c r="E3493" s="0" t="s">
        <v>85</v>
      </c>
      <c r="F3493" s="0" t="n">
        <v>2</v>
      </c>
      <c r="G3493" s="0" t="s">
        <v>81</v>
      </c>
      <c r="H3493" s="0" t="n">
        <v>43</v>
      </c>
      <c r="I3493" s="0" t="s">
        <v>167</v>
      </c>
      <c r="J3493" s="0" t="n">
        <v>55.1419193491528</v>
      </c>
      <c r="K3493" s="0" t="n">
        <v>67.9180378724621</v>
      </c>
      <c r="L3493" s="0" t="n">
        <v>59.2595541442332</v>
      </c>
      <c r="M3493" s="0" t="n">
        <v>60.8244685717968</v>
      </c>
      <c r="N3493" s="0" t="n">
        <v>81.8686110723447</v>
      </c>
      <c r="O3493" s="0" t="n">
        <v>65.0213765243074</v>
      </c>
      <c r="P3493" s="0" t="n">
        <v>70.5622519484236</v>
      </c>
      <c r="Q3493" s="0" t="n">
        <v>65.4215406033805</v>
      </c>
      <c r="R3493" s="0" t="n">
        <v>64.5968694649344</v>
      </c>
      <c r="S3493" s="0" t="n">
        <v>71.7502315568223</v>
      </c>
      <c r="T3493" s="0" t="n">
        <v>88.409563070167</v>
      </c>
      <c r="U3493" s="0" t="n">
        <v>81.8557938379457</v>
      </c>
      <c r="V3493" s="0" t="n">
        <v>92.1708561360975</v>
      </c>
      <c r="W3493" s="0" t="n">
        <v>82.7781705730226</v>
      </c>
      <c r="X3493" s="0" t="n">
        <v>81.3751241840481</v>
      </c>
      <c r="Y3493" s="0" t="n">
        <v>99.5712812089591</v>
      </c>
      <c r="Z3493" s="0" t="n">
        <v>101.435201177625</v>
      </c>
      <c r="AA3493" s="0" t="n">
        <v>96.2256557509291</v>
      </c>
      <c r="AB3493" s="0" t="n">
        <v>98.8788642036112</v>
      </c>
      <c r="AC3493" s="0" t="n">
        <v>111.7598971843</v>
      </c>
      <c r="AD3493" s="0" t="n">
        <v>109.840452488912</v>
      </c>
      <c r="AE3493" s="0" t="n">
        <v>124.365853162237</v>
      </c>
      <c r="AF3493" s="0" t="n">
        <v>111.664204145287</v>
      </c>
      <c r="AG3493" s="0" t="n">
        <v>116.988469601735</v>
      </c>
      <c r="AH3493" s="0" t="n">
        <v>112.780586365428</v>
      </c>
    </row>
    <row r="3494" customFormat="false" ht="12.75" hidden="false" customHeight="false" outlineLevel="0" collapsed="false">
      <c r="A3494" s="0" t="n">
        <v>122192044</v>
      </c>
      <c r="B3494" s="0" t="n">
        <v>12</v>
      </c>
      <c r="C3494" s="0" t="s">
        <v>68</v>
      </c>
      <c r="D3494" s="0" t="n">
        <v>1920</v>
      </c>
      <c r="E3494" s="0" t="s">
        <v>85</v>
      </c>
      <c r="F3494" s="0" t="n">
        <v>2</v>
      </c>
      <c r="G3494" s="0" t="s">
        <v>81</v>
      </c>
      <c r="H3494" s="0" t="n">
        <v>44</v>
      </c>
      <c r="I3494" s="0" t="s">
        <v>168</v>
      </c>
      <c r="J3494" s="0" t="n">
        <v>31.0857373590812</v>
      </c>
      <c r="K3494" s="0" t="n">
        <v>38.8367602257155</v>
      </c>
      <c r="L3494" s="0" t="n">
        <v>33.8781038829624</v>
      </c>
      <c r="M3494" s="0" t="n">
        <v>34.8588246785564</v>
      </c>
      <c r="N3494" s="0" t="n">
        <v>47.5823770297839</v>
      </c>
      <c r="O3494" s="0" t="n">
        <v>37.1184018596339</v>
      </c>
      <c r="P3494" s="0" t="n">
        <v>41.033159420014</v>
      </c>
      <c r="Q3494" s="0" t="n">
        <v>36.610879012764</v>
      </c>
      <c r="R3494" s="0" t="n">
        <v>36.8693873971095</v>
      </c>
      <c r="S3494" s="0" t="n">
        <v>41.5601633225208</v>
      </c>
      <c r="T3494" s="0" t="n">
        <v>51.2562748837542</v>
      </c>
      <c r="U3494" s="0" t="n">
        <v>46.8828562851027</v>
      </c>
      <c r="V3494" s="0" t="n">
        <v>53.7591264817673</v>
      </c>
      <c r="W3494" s="0" t="n">
        <v>47.4131605657478</v>
      </c>
      <c r="X3494" s="0" t="n">
        <v>46.6098459592457</v>
      </c>
      <c r="Y3494" s="0" t="n">
        <v>59.6723047941853</v>
      </c>
      <c r="Z3494" s="0" t="n">
        <v>59.5172984874168</v>
      </c>
      <c r="AA3494" s="0" t="n">
        <v>57.9373793598253</v>
      </c>
      <c r="AB3494" s="0" t="n">
        <v>58.3170181946913</v>
      </c>
      <c r="AC3494" s="0" t="n">
        <v>67.3814943629986</v>
      </c>
      <c r="AD3494" s="0" t="n">
        <v>66.3298434156607</v>
      </c>
      <c r="AE3494" s="0" t="n">
        <v>75.1420466311235</v>
      </c>
      <c r="AF3494" s="0" t="n">
        <v>66.2657237484254</v>
      </c>
      <c r="AG3494" s="0" t="n">
        <v>71.1030090267586</v>
      </c>
      <c r="AH3494" s="0" t="n">
        <v>67.1649984916168</v>
      </c>
    </row>
    <row r="3495" customFormat="false" ht="12.75" hidden="false" customHeight="false" outlineLevel="0" collapsed="false">
      <c r="A3495" s="0" t="n">
        <v>122192046</v>
      </c>
      <c r="B3495" s="0" t="n">
        <v>12</v>
      </c>
      <c r="C3495" s="0" t="s">
        <v>68</v>
      </c>
      <c r="D3495" s="0" t="n">
        <v>1920</v>
      </c>
      <c r="E3495" s="0" t="s">
        <v>85</v>
      </c>
      <c r="F3495" s="0" t="n">
        <v>2</v>
      </c>
      <c r="G3495" s="0" t="s">
        <v>81</v>
      </c>
      <c r="H3495" s="0" t="n">
        <v>46</v>
      </c>
      <c r="I3495" s="0" t="s">
        <v>169</v>
      </c>
      <c r="J3495" s="0" t="n">
        <v>24.2609877634233</v>
      </c>
      <c r="K3495" s="0" t="n">
        <v>31.207087724278</v>
      </c>
      <c r="L3495" s="0" t="n">
        <v>26.7717072605854</v>
      </c>
      <c r="M3495" s="0" t="n">
        <v>27.6828791011504</v>
      </c>
      <c r="N3495" s="0" t="n">
        <v>39.2128908092124</v>
      </c>
      <c r="O3495" s="0" t="n">
        <v>29.9619196717641</v>
      </c>
      <c r="P3495" s="0" t="n">
        <v>33.3634261742399</v>
      </c>
      <c r="Q3495" s="0" t="n">
        <v>29.6235710737371</v>
      </c>
      <c r="R3495" s="0" t="n">
        <v>29.8493529299338</v>
      </c>
      <c r="S3495" s="0" t="n">
        <v>34.1861637705454</v>
      </c>
      <c r="T3495" s="0" t="n">
        <v>42.8843916511852</v>
      </c>
      <c r="U3495" s="0" t="n">
        <v>39.0840214493766</v>
      </c>
      <c r="V3495" s="0" t="n">
        <v>45.308800891541</v>
      </c>
      <c r="W3495" s="0" t="n">
        <v>39.7522007015847</v>
      </c>
      <c r="X3495" s="0" t="n">
        <v>39.0169609891023</v>
      </c>
      <c r="Y3495" s="0" t="n">
        <v>50.5945583425279</v>
      </c>
      <c r="Z3495" s="0" t="n">
        <v>50.976608607535</v>
      </c>
      <c r="AA3495" s="0" t="n">
        <v>49.1613856928705</v>
      </c>
      <c r="AB3495" s="0" t="n">
        <v>49.9470863974016</v>
      </c>
      <c r="AC3495" s="0" t="n">
        <v>58.0723577531965</v>
      </c>
      <c r="AD3495" s="0" t="n">
        <v>57.4109923086188</v>
      </c>
      <c r="AE3495" s="0" t="n">
        <v>65.6845130222147</v>
      </c>
      <c r="AF3495" s="0" t="n">
        <v>57.4864047090612</v>
      </c>
      <c r="AG3495" s="0" t="n">
        <v>61.8794461133354</v>
      </c>
      <c r="AH3495" s="0" t="n">
        <v>58.3613580460428</v>
      </c>
    </row>
    <row r="3496" customFormat="false" ht="12.75" hidden="false" customHeight="false" outlineLevel="0" collapsed="false">
      <c r="A3496" s="0" t="n">
        <v>122192047</v>
      </c>
      <c r="B3496" s="0" t="n">
        <v>12</v>
      </c>
      <c r="C3496" s="0" t="s">
        <v>68</v>
      </c>
      <c r="D3496" s="0" t="n">
        <v>1920</v>
      </c>
      <c r="E3496" s="0" t="s">
        <v>85</v>
      </c>
      <c r="F3496" s="0" t="n">
        <v>2</v>
      </c>
      <c r="G3496" s="0" t="s">
        <v>81</v>
      </c>
      <c r="H3496" s="0" t="n">
        <v>47</v>
      </c>
      <c r="I3496" s="0" t="s">
        <v>170</v>
      </c>
      <c r="J3496" s="0" t="n">
        <v>38.7435143700676</v>
      </c>
      <c r="K3496" s="0" t="n">
        <v>47.2882846892776</v>
      </c>
      <c r="L3496" s="0" t="n">
        <v>41.8083685393924</v>
      </c>
      <c r="M3496" s="0" t="n">
        <v>42.8492962324363</v>
      </c>
      <c r="N3496" s="0" t="n">
        <v>56.7493720315926</v>
      </c>
      <c r="O3496" s="0" t="n">
        <v>45.029795452184</v>
      </c>
      <c r="P3496" s="0" t="n">
        <v>49.4845299737806</v>
      </c>
      <c r="Q3496" s="0" t="n">
        <v>44.3269667991222</v>
      </c>
      <c r="R3496" s="0" t="n">
        <v>44.619692931491</v>
      </c>
      <c r="S3496" s="0" t="n">
        <v>49.643579724718</v>
      </c>
      <c r="T3496" s="0" t="n">
        <v>60.3635796433151</v>
      </c>
      <c r="U3496" s="0" t="n">
        <v>55.3806227915186</v>
      </c>
      <c r="V3496" s="0" t="n">
        <v>62.9213322725404</v>
      </c>
      <c r="W3496" s="0" t="n">
        <v>55.7391939246986</v>
      </c>
      <c r="X3496" s="0" t="n">
        <v>54.8678017723377</v>
      </c>
      <c r="Y3496" s="0" t="n">
        <v>69.4880343126858</v>
      </c>
      <c r="Z3496" s="0" t="n">
        <v>68.7097543846856</v>
      </c>
      <c r="AA3496" s="0" t="n">
        <v>67.4235010951477</v>
      </c>
      <c r="AB3496" s="0" t="n">
        <v>67.3258074019786</v>
      </c>
      <c r="AC3496" s="0" t="n">
        <v>77.3725382633196</v>
      </c>
      <c r="AD3496" s="0" t="n">
        <v>75.8832376118305</v>
      </c>
      <c r="AE3496" s="0" t="n">
        <v>85.2264140353812</v>
      </c>
      <c r="AF3496" s="0" t="n">
        <v>75.6598054876263</v>
      </c>
      <c r="AG3496" s="0" t="n">
        <v>80.957989460316</v>
      </c>
      <c r="AH3496" s="0" t="n">
        <v>76.57805703051</v>
      </c>
    </row>
    <row r="3497" customFormat="false" ht="12.75" hidden="false" customHeight="false" outlineLevel="0" collapsed="false">
      <c r="A3497" s="0" t="n">
        <v>122192048</v>
      </c>
      <c r="B3497" s="0" t="n">
        <v>12</v>
      </c>
      <c r="C3497" s="0" t="s">
        <v>68</v>
      </c>
      <c r="D3497" s="0" t="n">
        <v>1920</v>
      </c>
      <c r="E3497" s="0" t="s">
        <v>85</v>
      </c>
      <c r="F3497" s="0" t="n">
        <v>2</v>
      </c>
      <c r="G3497" s="0" t="s">
        <v>81</v>
      </c>
      <c r="H3497" s="0" t="n">
        <v>48</v>
      </c>
      <c r="I3497" s="0" t="s">
        <v>171</v>
      </c>
      <c r="J3497" s="0" t="n">
        <v>100.026654986881</v>
      </c>
      <c r="K3497" s="0" t="n">
        <v>106.105817436693</v>
      </c>
      <c r="L3497" s="0" t="n">
        <v>85.3898545796918</v>
      </c>
      <c r="M3497" s="0" t="n">
        <v>92.6765032229568</v>
      </c>
      <c r="N3497" s="0" t="n">
        <v>118.593982278511</v>
      </c>
      <c r="O3497" s="0" t="n">
        <v>92.2176571307034</v>
      </c>
      <c r="P3497" s="0" t="n">
        <v>86.9574633937476</v>
      </c>
      <c r="Q3497" s="0" t="n">
        <v>83.2508778575002</v>
      </c>
      <c r="R3497" s="0" t="n">
        <v>79.9779939240916</v>
      </c>
      <c r="S3497" s="0" t="n">
        <v>77.8746277580836</v>
      </c>
      <c r="T3497" s="0" t="n">
        <v>89.1716337898465</v>
      </c>
      <c r="U3497" s="0" t="n">
        <v>84.8973396535767</v>
      </c>
      <c r="V3497" s="0" t="n">
        <v>95.7705926805673</v>
      </c>
      <c r="W3497" s="0" t="n">
        <v>88.8439474249426</v>
      </c>
      <c r="X3497" s="0" t="n">
        <v>82.8513843387857</v>
      </c>
      <c r="Y3497" s="0" t="n">
        <v>94.5713763185914</v>
      </c>
      <c r="Z3497" s="0" t="n">
        <v>96.5443440901159</v>
      </c>
      <c r="AA3497" s="0" t="n">
        <v>89.5503612080586</v>
      </c>
      <c r="AB3497" s="0" t="n">
        <v>87.2421958368685</v>
      </c>
      <c r="AC3497" s="0" t="n">
        <v>97.1899776423682</v>
      </c>
      <c r="AD3497" s="0" t="n">
        <v>85.6857367239897</v>
      </c>
      <c r="AE3497" s="0" t="n">
        <v>100.545040642871</v>
      </c>
      <c r="AF3497" s="0" t="n">
        <v>87.9304674033817</v>
      </c>
      <c r="AG3497" s="0" t="n">
        <v>95.0980660193471</v>
      </c>
      <c r="AH3497" s="0" t="n">
        <v>91.2961106530728</v>
      </c>
    </row>
    <row r="3498" customFormat="false" ht="12.75" hidden="false" customHeight="false" outlineLevel="0" collapsed="false">
      <c r="A3498" s="0" t="n">
        <v>122192049</v>
      </c>
      <c r="B3498" s="0" t="n">
        <v>12</v>
      </c>
      <c r="C3498" s="0" t="s">
        <v>68</v>
      </c>
      <c r="D3498" s="0" t="n">
        <v>1920</v>
      </c>
      <c r="E3498" s="0" t="s">
        <v>85</v>
      </c>
      <c r="F3498" s="0" t="n">
        <v>2</v>
      </c>
      <c r="G3498" s="0" t="s">
        <v>81</v>
      </c>
      <c r="H3498" s="0" t="n">
        <v>49</v>
      </c>
      <c r="I3498" s="0" t="s">
        <v>172</v>
      </c>
      <c r="J3498" s="0" t="n">
        <v>81.4300588284528</v>
      </c>
      <c r="K3498" s="0" t="n">
        <v>88.5772442615904</v>
      </c>
      <c r="L3498" s="0" t="n">
        <v>70.1088302504605</v>
      </c>
      <c r="M3498" s="0" t="n">
        <v>76.5985551608492</v>
      </c>
      <c r="N3498" s="0" t="n">
        <v>100.828245915406</v>
      </c>
      <c r="O3498" s="0" t="n">
        <v>77.6448787227756</v>
      </c>
      <c r="P3498" s="0" t="n">
        <v>73.215931843488</v>
      </c>
      <c r="Q3498" s="0" t="n">
        <v>69.9533194327816</v>
      </c>
      <c r="R3498" s="0" t="n">
        <v>67.2945017588331</v>
      </c>
      <c r="S3498" s="0" t="n">
        <v>66.09651539664</v>
      </c>
      <c r="T3498" s="0" t="n">
        <v>77.0482274124238</v>
      </c>
      <c r="U3498" s="0" t="n">
        <v>72.879146465036</v>
      </c>
      <c r="V3498" s="0" t="n">
        <v>82.979166105968</v>
      </c>
      <c r="W3498" s="0" t="n">
        <v>76.7337584291057</v>
      </c>
      <c r="X3498" s="0" t="n">
        <v>71.4689543672854</v>
      </c>
      <c r="Y3498" s="0" t="n">
        <v>82.5789252845944</v>
      </c>
      <c r="Z3498" s="0" t="n">
        <v>84.8144483421703</v>
      </c>
      <c r="AA3498" s="0" t="n">
        <v>78.3439449167459</v>
      </c>
      <c r="AB3498" s="0" t="n">
        <v>76.4871559419141</v>
      </c>
      <c r="AC3498" s="0" t="n">
        <v>85.9632077614782</v>
      </c>
      <c r="AD3498" s="0" t="n">
        <v>75.6764188560878</v>
      </c>
      <c r="AE3498" s="0" t="n">
        <v>89.770498298458</v>
      </c>
      <c r="AF3498" s="0" t="n">
        <v>78.1615612062032</v>
      </c>
      <c r="AG3498" s="0" t="n">
        <v>84.6040548996976</v>
      </c>
      <c r="AH3498" s="0" t="n">
        <v>81.1876421803362</v>
      </c>
    </row>
    <row r="3499" customFormat="false" ht="12.75" hidden="false" customHeight="false" outlineLevel="0" collapsed="false">
      <c r="A3499" s="0" t="n">
        <v>122192050</v>
      </c>
      <c r="B3499" s="0" t="n">
        <v>12</v>
      </c>
      <c r="C3499" s="0" t="s">
        <v>68</v>
      </c>
      <c r="D3499" s="0" t="n">
        <v>1920</v>
      </c>
      <c r="E3499" s="0" t="s">
        <v>85</v>
      </c>
      <c r="F3499" s="0" t="n">
        <v>2</v>
      </c>
      <c r="G3499" s="0" t="s">
        <v>81</v>
      </c>
      <c r="H3499" s="0" t="n">
        <v>50</v>
      </c>
      <c r="I3499" s="0" t="s">
        <v>173</v>
      </c>
      <c r="J3499" s="0" t="n">
        <v>121.723723900787</v>
      </c>
      <c r="K3499" s="0" t="n">
        <v>126.176095993537</v>
      </c>
      <c r="L3499" s="0" t="n">
        <v>103.105438451488</v>
      </c>
      <c r="M3499" s="0" t="n">
        <v>111.223637328652</v>
      </c>
      <c r="N3499" s="0" t="n">
        <v>138.659685724927</v>
      </c>
      <c r="O3499" s="0" t="n">
        <v>108.797118290386</v>
      </c>
      <c r="P3499" s="0" t="n">
        <v>102.591214366598</v>
      </c>
      <c r="Q3499" s="0" t="n">
        <v>98.4024431093631</v>
      </c>
      <c r="R3499" s="0" t="n">
        <v>94.4152121568086</v>
      </c>
      <c r="S3499" s="0" t="n">
        <v>91.1944402296181</v>
      </c>
      <c r="T3499" s="0" t="n">
        <v>102.700048694765</v>
      </c>
      <c r="U3499" s="0" t="n">
        <v>98.3738144804401</v>
      </c>
      <c r="V3499" s="0" t="n">
        <v>110.014942089412</v>
      </c>
      <c r="W3499" s="0" t="n">
        <v>102.361741745724</v>
      </c>
      <c r="X3499" s="0" t="n">
        <v>95.5686766247916</v>
      </c>
      <c r="Y3499" s="0" t="n">
        <v>107.848613596977</v>
      </c>
      <c r="Z3499" s="0" t="n">
        <v>109.472090147931</v>
      </c>
      <c r="AA3499" s="0" t="n">
        <v>101.939650082816</v>
      </c>
      <c r="AB3499" s="0" t="n">
        <v>99.1135480477989</v>
      </c>
      <c r="AC3499" s="0" t="n">
        <v>109.500499838512</v>
      </c>
      <c r="AD3499" s="0" t="n">
        <v>96.6733814391336</v>
      </c>
      <c r="AE3499" s="0" t="n">
        <v>112.27682276446</v>
      </c>
      <c r="AF3499" s="0" t="n">
        <v>98.6025276132841</v>
      </c>
      <c r="AG3499" s="0" t="n">
        <v>106.555043045408</v>
      </c>
      <c r="AH3499" s="0" t="n">
        <v>102.335627072741</v>
      </c>
    </row>
    <row r="3500" customFormat="false" ht="12.75" hidden="false" customHeight="false" outlineLevel="0" collapsed="false">
      <c r="A3500" s="0" t="n">
        <v>120193018</v>
      </c>
      <c r="B3500" s="0" t="n">
        <v>12</v>
      </c>
      <c r="C3500" s="0" t="s">
        <v>68</v>
      </c>
      <c r="D3500" s="0" t="n">
        <v>1930</v>
      </c>
      <c r="E3500" s="0" t="s">
        <v>87</v>
      </c>
      <c r="F3500" s="0" t="n">
        <v>0</v>
      </c>
      <c r="G3500" s="0" t="s">
        <v>6</v>
      </c>
      <c r="H3500" s="0" t="n">
        <v>18</v>
      </c>
      <c r="I3500" s="0" t="s">
        <v>143</v>
      </c>
      <c r="J3500" s="0" t="n">
        <v>153</v>
      </c>
      <c r="K3500" s="0" t="n">
        <v>198</v>
      </c>
      <c r="L3500" s="0" t="n">
        <v>173</v>
      </c>
      <c r="M3500" s="0" t="n">
        <v>180</v>
      </c>
      <c r="N3500" s="0" t="n">
        <v>198</v>
      </c>
      <c r="O3500" s="0" t="n">
        <v>182</v>
      </c>
      <c r="P3500" s="0" t="n">
        <v>227</v>
      </c>
      <c r="Q3500" s="0" t="n">
        <v>190</v>
      </c>
      <c r="R3500" s="0" t="n">
        <v>199</v>
      </c>
      <c r="S3500" s="0" t="n">
        <v>244</v>
      </c>
      <c r="T3500" s="0" t="n">
        <v>284</v>
      </c>
      <c r="U3500" s="0" t="n">
        <v>285</v>
      </c>
      <c r="V3500" s="0" t="n">
        <v>302</v>
      </c>
      <c r="W3500" s="0" t="n">
        <v>280</v>
      </c>
      <c r="X3500" s="0" t="n">
        <v>283</v>
      </c>
      <c r="Y3500" s="0" t="n">
        <v>340</v>
      </c>
      <c r="Z3500" s="0" t="n">
        <v>367</v>
      </c>
      <c r="AA3500" s="0" t="n">
        <v>340</v>
      </c>
      <c r="AB3500" s="0" t="n">
        <v>384</v>
      </c>
      <c r="AC3500" s="0" t="n">
        <v>451</v>
      </c>
      <c r="AD3500" s="0" t="n">
        <v>404</v>
      </c>
      <c r="AE3500" s="0" t="n">
        <v>468</v>
      </c>
      <c r="AF3500" s="0" t="n">
        <v>452</v>
      </c>
      <c r="AG3500" s="0" t="n">
        <v>496</v>
      </c>
      <c r="AH3500" s="0" t="n">
        <v>512</v>
      </c>
    </row>
    <row r="3501" customFormat="false" ht="12.75" hidden="false" customHeight="false" outlineLevel="0" collapsed="false">
      <c r="A3501" s="0" t="n">
        <v>120193037</v>
      </c>
      <c r="B3501" s="0" t="n">
        <v>12</v>
      </c>
      <c r="C3501" s="0" t="s">
        <v>68</v>
      </c>
      <c r="D3501" s="0" t="n">
        <v>1930</v>
      </c>
      <c r="E3501" s="0" t="s">
        <v>87</v>
      </c>
      <c r="F3501" s="0" t="n">
        <v>0</v>
      </c>
      <c r="G3501" s="0" t="s">
        <v>6</v>
      </c>
      <c r="H3501" s="0" t="n">
        <v>37</v>
      </c>
      <c r="I3501" s="0" t="s">
        <v>162</v>
      </c>
      <c r="J3501" s="0" t="n">
        <v>52.4565433537902</v>
      </c>
      <c r="K3501" s="0" t="n">
        <v>67.590632894108</v>
      </c>
      <c r="L3501" s="0" t="n">
        <v>58.7755656723517</v>
      </c>
      <c r="M3501" s="0" t="n">
        <v>60.8560416525796</v>
      </c>
      <c r="N3501" s="0" t="n">
        <v>66.5971544852174</v>
      </c>
      <c r="O3501" s="0" t="n">
        <v>61.2073314276106</v>
      </c>
      <c r="P3501" s="0" t="n">
        <v>76.1975093148938</v>
      </c>
      <c r="Q3501" s="0" t="n">
        <v>63.4835778007952</v>
      </c>
      <c r="R3501" s="0" t="n">
        <v>66.2957657327514</v>
      </c>
      <c r="S3501" s="0" t="n">
        <v>81.227737274876</v>
      </c>
      <c r="T3501" s="0" t="n">
        <v>94.5783934994006</v>
      </c>
      <c r="U3501" s="0" t="n">
        <v>94.8356182616798</v>
      </c>
      <c r="V3501" s="0" t="n">
        <v>100.385587023002</v>
      </c>
      <c r="W3501" s="0" t="n">
        <v>93.2773669131854</v>
      </c>
      <c r="X3501" s="0" t="n">
        <v>94.2642062487509</v>
      </c>
      <c r="Y3501" s="0" t="n">
        <v>113.647758799345</v>
      </c>
      <c r="Z3501" s="0" t="n">
        <v>122.178573806512</v>
      </c>
      <c r="AA3501" s="0" t="n">
        <v>112.385548540641</v>
      </c>
      <c r="AB3501" s="0" t="n">
        <v>126.124942521185</v>
      </c>
      <c r="AC3501" s="0" t="n">
        <v>147.048754324244</v>
      </c>
      <c r="AD3501" s="0" t="n">
        <v>130.833252372162</v>
      </c>
      <c r="AE3501" s="0" t="n">
        <v>151.016456921588</v>
      </c>
      <c r="AF3501" s="0" t="n">
        <v>145.55759507938</v>
      </c>
      <c r="AG3501" s="0" t="n">
        <v>159.572756812406</v>
      </c>
      <c r="AH3501" s="0" t="n">
        <v>164.12360559046</v>
      </c>
    </row>
    <row r="3502" customFormat="false" ht="12.75" hidden="false" customHeight="false" outlineLevel="0" collapsed="false">
      <c r="A3502" s="0" t="n">
        <v>120193038</v>
      </c>
      <c r="B3502" s="0" t="n">
        <v>12</v>
      </c>
      <c r="C3502" s="0" t="s">
        <v>68</v>
      </c>
      <c r="D3502" s="0" t="n">
        <v>1930</v>
      </c>
      <c r="E3502" s="0" t="s">
        <v>87</v>
      </c>
      <c r="F3502" s="0" t="n">
        <v>0</v>
      </c>
      <c r="G3502" s="0" t="s">
        <v>6</v>
      </c>
      <c r="H3502" s="0" t="n">
        <v>38</v>
      </c>
      <c r="I3502" s="0" t="s">
        <v>163</v>
      </c>
      <c r="J3502" s="0" t="n">
        <v>44.4739518125725</v>
      </c>
      <c r="K3502" s="0" t="n">
        <v>58.5034064665938</v>
      </c>
      <c r="L3502" s="0" t="n">
        <v>50.343315900106</v>
      </c>
      <c r="M3502" s="0" t="n">
        <v>52.2901821024263</v>
      </c>
      <c r="N3502" s="0" t="n">
        <v>57.6434963180653</v>
      </c>
      <c r="O3502" s="0" t="n">
        <v>52.6376831616652</v>
      </c>
      <c r="P3502" s="0" t="n">
        <v>66.606834593085</v>
      </c>
      <c r="Q3502" s="0" t="n">
        <v>54.7773119628515</v>
      </c>
      <c r="R3502" s="0" t="n">
        <v>57.4042354041981</v>
      </c>
      <c r="S3502" s="0" t="n">
        <v>71.3546579317078</v>
      </c>
      <c r="T3502" s="0" t="n">
        <v>83.8974322414852</v>
      </c>
      <c r="U3502" s="0" t="n">
        <v>84.1438481183986</v>
      </c>
      <c r="V3502" s="0" t="n">
        <v>89.3818219898901</v>
      </c>
      <c r="W3502" s="0" t="n">
        <v>82.670633737864</v>
      </c>
      <c r="X3502" s="0" t="n">
        <v>83.6005026886826</v>
      </c>
      <c r="Y3502" s="0" t="n">
        <v>101.887329176227</v>
      </c>
      <c r="Z3502" s="0" t="n">
        <v>109.996814112525</v>
      </c>
      <c r="AA3502" s="0" t="n">
        <v>100.755734207026</v>
      </c>
      <c r="AB3502" s="0" t="n">
        <v>113.823967953419</v>
      </c>
      <c r="AC3502" s="0" t="n">
        <v>133.788872453472</v>
      </c>
      <c r="AD3502" s="0" t="n">
        <v>118.38490458589</v>
      </c>
      <c r="AE3502" s="0" t="n">
        <v>137.642610192258</v>
      </c>
      <c r="AF3502" s="0" t="n">
        <v>132.446359800767</v>
      </c>
      <c r="AG3502" s="0" t="n">
        <v>145.836715643976</v>
      </c>
      <c r="AH3502" s="0" t="n">
        <v>150.213390882785</v>
      </c>
    </row>
    <row r="3503" customFormat="false" ht="12.75" hidden="false" customHeight="false" outlineLevel="0" collapsed="false">
      <c r="A3503" s="0" t="n">
        <v>120193039</v>
      </c>
      <c r="B3503" s="0" t="n">
        <v>12</v>
      </c>
      <c r="C3503" s="0" t="s">
        <v>68</v>
      </c>
      <c r="D3503" s="0" t="n">
        <v>1930</v>
      </c>
      <c r="E3503" s="0" t="s">
        <v>87</v>
      </c>
      <c r="F3503" s="0" t="n">
        <v>0</v>
      </c>
      <c r="G3503" s="0" t="s">
        <v>6</v>
      </c>
      <c r="H3503" s="0" t="n">
        <v>39</v>
      </c>
      <c r="I3503" s="0" t="s">
        <v>164</v>
      </c>
      <c r="J3503" s="0" t="n">
        <v>61.4582864550285</v>
      </c>
      <c r="K3503" s="0" t="n">
        <v>77.68939947338</v>
      </c>
      <c r="L3503" s="0" t="n">
        <v>68.2161581869054</v>
      </c>
      <c r="M3503" s="0" t="n">
        <v>70.4248518837605</v>
      </c>
      <c r="N3503" s="0" t="n">
        <v>76.5474847187512</v>
      </c>
      <c r="O3503" s="0" t="n">
        <v>70.7745026333811</v>
      </c>
      <c r="P3503" s="0" t="n">
        <v>86.781337492588</v>
      </c>
      <c r="Q3503" s="0" t="n">
        <v>73.1803960249688</v>
      </c>
      <c r="R3503" s="0" t="n">
        <v>76.1744148259428</v>
      </c>
      <c r="S3503" s="0" t="n">
        <v>92.0850182274495</v>
      </c>
      <c r="T3503" s="0" t="n">
        <v>106.242418750026</v>
      </c>
      <c r="U3503" s="0" t="n">
        <v>106.509633947247</v>
      </c>
      <c r="V3503" s="0" t="n">
        <v>112.370011686785</v>
      </c>
      <c r="W3503" s="0" t="n">
        <v>104.867626936321</v>
      </c>
      <c r="X3503" s="0" t="n">
        <v>105.911203839285</v>
      </c>
      <c r="Y3503" s="0" t="n">
        <v>126.393256138413</v>
      </c>
      <c r="Z3503" s="0" t="n">
        <v>135.34078058005</v>
      </c>
      <c r="AA3503" s="0" t="n">
        <v>124.989490096615</v>
      </c>
      <c r="AB3503" s="0" t="n">
        <v>139.39285517366</v>
      </c>
      <c r="AC3503" s="0" t="n">
        <v>161.267267868984</v>
      </c>
      <c r="AD3503" s="0" t="n">
        <v>144.234579600103</v>
      </c>
      <c r="AE3503" s="0" t="n">
        <v>165.338770551066</v>
      </c>
      <c r="AF3503" s="0" t="n">
        <v>159.615625379058</v>
      </c>
      <c r="AG3503" s="0" t="n">
        <v>174.254015450291</v>
      </c>
      <c r="AH3503" s="0" t="n">
        <v>178.975394766035</v>
      </c>
    </row>
    <row r="3504" customFormat="false" ht="12.75" hidden="false" customHeight="false" outlineLevel="0" collapsed="false">
      <c r="A3504" s="0" t="n">
        <v>120193040</v>
      </c>
      <c r="B3504" s="0" t="n">
        <v>12</v>
      </c>
      <c r="C3504" s="0" t="s">
        <v>68</v>
      </c>
      <c r="D3504" s="0" t="n">
        <v>1930</v>
      </c>
      <c r="E3504" s="0" t="s">
        <v>87</v>
      </c>
      <c r="F3504" s="0" t="n">
        <v>0</v>
      </c>
      <c r="G3504" s="0" t="s">
        <v>6</v>
      </c>
      <c r="H3504" s="0" t="n">
        <v>40</v>
      </c>
      <c r="I3504" s="0" t="s">
        <v>165</v>
      </c>
      <c r="J3504" s="0" t="n">
        <v>47.6360064301787</v>
      </c>
      <c r="K3504" s="0" t="n">
        <v>58.7237942250101</v>
      </c>
      <c r="L3504" s="0" t="n">
        <v>50.4865210507109</v>
      </c>
      <c r="M3504" s="0" t="n">
        <v>52.2453576081069</v>
      </c>
      <c r="N3504" s="0" t="n">
        <v>56.1161562276752</v>
      </c>
      <c r="O3504" s="0" t="n">
        <v>47.8937031595873</v>
      </c>
      <c r="P3504" s="0" t="n">
        <v>63.4175565702545</v>
      </c>
      <c r="Q3504" s="0" t="n">
        <v>49.5103227975247</v>
      </c>
      <c r="R3504" s="0" t="n">
        <v>51.7404236309719</v>
      </c>
      <c r="S3504" s="0" t="n">
        <v>64.5041027442319</v>
      </c>
      <c r="T3504" s="0" t="n">
        <v>73.5266557539686</v>
      </c>
      <c r="U3504" s="0" t="n">
        <v>73.1196202916456</v>
      </c>
      <c r="V3504" s="0" t="n">
        <v>77.3052374543576</v>
      </c>
      <c r="W3504" s="0" t="n">
        <v>68.6605923004685</v>
      </c>
      <c r="X3504" s="0" t="n">
        <v>67.5368340814862</v>
      </c>
      <c r="Y3504" s="0" t="n">
        <v>82.6124900286142</v>
      </c>
      <c r="Z3504" s="0" t="n">
        <v>85.796628292655</v>
      </c>
      <c r="AA3504" s="0" t="n">
        <v>78.7917655422535</v>
      </c>
      <c r="AB3504" s="0" t="n">
        <v>86.4103234402966</v>
      </c>
      <c r="AC3504" s="0" t="n">
        <v>101.005657921038</v>
      </c>
      <c r="AD3504" s="0" t="n">
        <v>88.7910264720989</v>
      </c>
      <c r="AE3504" s="0" t="n">
        <v>100.40545886129</v>
      </c>
      <c r="AF3504" s="0" t="n">
        <v>94.4895098784496</v>
      </c>
      <c r="AG3504" s="0" t="n">
        <v>103.537502130056</v>
      </c>
      <c r="AH3504" s="0" t="n">
        <v>103.782574864786</v>
      </c>
    </row>
    <row r="3505" customFormat="false" ht="12.75" hidden="false" customHeight="false" outlineLevel="0" collapsed="false">
      <c r="A3505" s="0" t="n">
        <v>120193042</v>
      </c>
      <c r="B3505" s="0" t="n">
        <v>12</v>
      </c>
      <c r="C3505" s="0" t="s">
        <v>68</v>
      </c>
      <c r="D3505" s="0" t="n">
        <v>1930</v>
      </c>
      <c r="E3505" s="0" t="s">
        <v>87</v>
      </c>
      <c r="F3505" s="0" t="n">
        <v>0</v>
      </c>
      <c r="G3505" s="0" t="s">
        <v>6</v>
      </c>
      <c r="H3505" s="0" t="n">
        <v>42</v>
      </c>
      <c r="I3505" s="0" t="s">
        <v>166</v>
      </c>
      <c r="J3505" s="0" t="n">
        <v>40.0586867859648</v>
      </c>
      <c r="K3505" s="0" t="n">
        <v>50.4571492379447</v>
      </c>
      <c r="L3505" s="0" t="n">
        <v>42.9671593531192</v>
      </c>
      <c r="M3505" s="0" t="n">
        <v>44.6500972311022</v>
      </c>
      <c r="N3505" s="0" t="n">
        <v>48.236029526657</v>
      </c>
      <c r="O3505" s="0" t="n">
        <v>40.8541901763421</v>
      </c>
      <c r="P3505" s="0" t="n">
        <v>55.1380201274101</v>
      </c>
      <c r="Q3505" s="0" t="n">
        <v>42.4036212883661</v>
      </c>
      <c r="R3505" s="0" t="n">
        <v>44.4910476765446</v>
      </c>
      <c r="S3505" s="0" t="n">
        <v>56.3690600613535</v>
      </c>
      <c r="T3505" s="0" t="n">
        <v>64.916074807234</v>
      </c>
      <c r="U3505" s="0" t="n">
        <v>64.6104228851051</v>
      </c>
      <c r="V3505" s="0" t="n">
        <v>68.5839422517148</v>
      </c>
      <c r="W3505" s="0" t="n">
        <v>60.5837075355258</v>
      </c>
      <c r="X3505" s="0" t="n">
        <v>59.5937601573618</v>
      </c>
      <c r="Y3505" s="0" t="n">
        <v>73.7689283359487</v>
      </c>
      <c r="Z3505" s="0" t="n">
        <v>76.9237141325468</v>
      </c>
      <c r="AA3505" s="0" t="n">
        <v>70.3355301644441</v>
      </c>
      <c r="AB3505" s="0" t="n">
        <v>77.7177248949232</v>
      </c>
      <c r="AC3505" s="0" t="n">
        <v>91.5557515339942</v>
      </c>
      <c r="AD3505" s="0" t="n">
        <v>80.0769753224636</v>
      </c>
      <c r="AE3505" s="0" t="n">
        <v>91.163758074127</v>
      </c>
      <c r="AF3505" s="0" t="n">
        <v>85.6163379258952</v>
      </c>
      <c r="AG3505" s="0" t="n">
        <v>94.2741036265463</v>
      </c>
      <c r="AH3505" s="0" t="n">
        <v>94.6225663109238</v>
      </c>
    </row>
    <row r="3506" customFormat="false" ht="12.75" hidden="false" customHeight="false" outlineLevel="0" collapsed="false">
      <c r="A3506" s="0" t="n">
        <v>120193043</v>
      </c>
      <c r="B3506" s="0" t="n">
        <v>12</v>
      </c>
      <c r="C3506" s="0" t="s">
        <v>68</v>
      </c>
      <c r="D3506" s="0" t="n">
        <v>1930</v>
      </c>
      <c r="E3506" s="0" t="s">
        <v>87</v>
      </c>
      <c r="F3506" s="0" t="n">
        <v>0</v>
      </c>
      <c r="G3506" s="0" t="s">
        <v>6</v>
      </c>
      <c r="H3506" s="0" t="n">
        <v>43</v>
      </c>
      <c r="I3506" s="0" t="s">
        <v>167</v>
      </c>
      <c r="J3506" s="0" t="n">
        <v>55.8599733965692</v>
      </c>
      <c r="K3506" s="0" t="n">
        <v>67.6083425695881</v>
      </c>
      <c r="L3506" s="0" t="n">
        <v>58.6032744721956</v>
      </c>
      <c r="M3506" s="0" t="n">
        <v>60.4284289050621</v>
      </c>
      <c r="N3506" s="0" t="n">
        <v>64.5837320926473</v>
      </c>
      <c r="O3506" s="0" t="n">
        <v>55.4845314780015</v>
      </c>
      <c r="P3506" s="0" t="n">
        <v>72.2677873978235</v>
      </c>
      <c r="Q3506" s="0" t="n">
        <v>57.1595144147847</v>
      </c>
      <c r="R3506" s="0" t="n">
        <v>59.5289213162104</v>
      </c>
      <c r="S3506" s="0" t="n">
        <v>73.1794837000946</v>
      </c>
      <c r="T3506" s="0" t="n">
        <v>82.6656825865853</v>
      </c>
      <c r="U3506" s="0" t="n">
        <v>82.1475570046155</v>
      </c>
      <c r="V3506" s="0" t="n">
        <v>86.5409486515188</v>
      </c>
      <c r="W3506" s="0" t="n">
        <v>77.2355426943472</v>
      </c>
      <c r="X3506" s="0" t="n">
        <v>75.9696161198687</v>
      </c>
      <c r="Y3506" s="0" t="n">
        <v>91.949461060928</v>
      </c>
      <c r="Z3506" s="0" t="n">
        <v>95.1468594435441</v>
      </c>
      <c r="AA3506" s="0" t="n">
        <v>87.721083744492</v>
      </c>
      <c r="AB3506" s="0" t="n">
        <v>95.5570900087709</v>
      </c>
      <c r="AC3506" s="0" t="n">
        <v>110.913019510102</v>
      </c>
      <c r="AD3506" s="0" t="n">
        <v>97.9486652559934</v>
      </c>
      <c r="AE3506" s="0" t="n">
        <v>110.08693767768</v>
      </c>
      <c r="AF3506" s="0" t="n">
        <v>103.793897532814</v>
      </c>
      <c r="AG3506" s="0" t="n">
        <v>113.22879082457</v>
      </c>
      <c r="AH3506" s="0" t="n">
        <v>113.359718668665</v>
      </c>
    </row>
    <row r="3507" customFormat="false" ht="12.75" hidden="false" customHeight="false" outlineLevel="0" collapsed="false">
      <c r="A3507" s="0" t="n">
        <v>120193044</v>
      </c>
      <c r="B3507" s="0" t="n">
        <v>12</v>
      </c>
      <c r="C3507" s="0" t="s">
        <v>68</v>
      </c>
      <c r="D3507" s="0" t="n">
        <v>1930</v>
      </c>
      <c r="E3507" s="0" t="s">
        <v>87</v>
      </c>
      <c r="F3507" s="0" t="n">
        <v>0</v>
      </c>
      <c r="G3507" s="0" t="s">
        <v>6</v>
      </c>
      <c r="H3507" s="0" t="n">
        <v>44</v>
      </c>
      <c r="I3507" s="0" t="s">
        <v>168</v>
      </c>
      <c r="J3507" s="0" t="n">
        <v>32.3938103520601</v>
      </c>
      <c r="K3507" s="0" t="n">
        <v>39.6087291799558</v>
      </c>
      <c r="L3507" s="0" t="n">
        <v>35.2779111854641</v>
      </c>
      <c r="M3507" s="0" t="n">
        <v>36.2509401102969</v>
      </c>
      <c r="N3507" s="0" t="n">
        <v>38.7199471065775</v>
      </c>
      <c r="O3507" s="0" t="n">
        <v>32.6352295087561</v>
      </c>
      <c r="P3507" s="0" t="n">
        <v>43.6750576660975</v>
      </c>
      <c r="Q3507" s="0" t="n">
        <v>33.8091717258309</v>
      </c>
      <c r="R3507" s="0" t="n">
        <v>35.3659949124867</v>
      </c>
      <c r="S3507" s="0" t="n">
        <v>44.2289415252262</v>
      </c>
      <c r="T3507" s="0" t="n">
        <v>50.2074812566759</v>
      </c>
      <c r="U3507" s="0" t="n">
        <v>49.00288542801</v>
      </c>
      <c r="V3507" s="0" t="n">
        <v>52.529329583476</v>
      </c>
      <c r="W3507" s="0" t="n">
        <v>46.3321749892481</v>
      </c>
      <c r="X3507" s="0" t="n">
        <v>45.9768921224872</v>
      </c>
      <c r="Y3507" s="0" t="n">
        <v>57.2948563346091</v>
      </c>
      <c r="Z3507" s="0" t="n">
        <v>58.1922740632362</v>
      </c>
      <c r="AA3507" s="0" t="n">
        <v>54.0997477769341</v>
      </c>
      <c r="AB3507" s="0" t="n">
        <v>58.528874175602</v>
      </c>
      <c r="AC3507" s="0" t="n">
        <v>69.1352787102267</v>
      </c>
      <c r="AD3507" s="0" t="n">
        <v>60.3960659715146</v>
      </c>
      <c r="AE3507" s="0" t="n">
        <v>68.418756632617</v>
      </c>
      <c r="AF3507" s="0" t="n">
        <v>64.2929525482732</v>
      </c>
      <c r="AG3507" s="0" t="n">
        <v>70.3807871914952</v>
      </c>
      <c r="AH3507" s="0" t="n">
        <v>69.9434158808106</v>
      </c>
    </row>
    <row r="3508" customFormat="false" ht="12.75" hidden="false" customHeight="false" outlineLevel="0" collapsed="false">
      <c r="A3508" s="0" t="n">
        <v>120193046</v>
      </c>
      <c r="B3508" s="0" t="n">
        <v>12</v>
      </c>
      <c r="C3508" s="0" t="s">
        <v>68</v>
      </c>
      <c r="D3508" s="0" t="n">
        <v>1930</v>
      </c>
      <c r="E3508" s="0" t="s">
        <v>87</v>
      </c>
      <c r="F3508" s="0" t="n">
        <v>0</v>
      </c>
      <c r="G3508" s="0" t="s">
        <v>6</v>
      </c>
      <c r="H3508" s="0" t="n">
        <v>46</v>
      </c>
      <c r="I3508" s="0" t="s">
        <v>169</v>
      </c>
      <c r="J3508" s="0" t="n">
        <v>27.1277448349413</v>
      </c>
      <c r="K3508" s="0" t="n">
        <v>33.8663057917366</v>
      </c>
      <c r="L3508" s="0" t="n">
        <v>29.8323472076004</v>
      </c>
      <c r="M3508" s="0" t="n">
        <v>30.8236229360634</v>
      </c>
      <c r="N3508" s="0" t="n">
        <v>33.0947594740016</v>
      </c>
      <c r="O3508" s="0" t="n">
        <v>27.6228303442439</v>
      </c>
      <c r="P3508" s="0" t="n">
        <v>37.774169455763</v>
      </c>
      <c r="Q3508" s="0" t="n">
        <v>28.7795359889496</v>
      </c>
      <c r="R3508" s="0" t="n">
        <v>30.2286192462618</v>
      </c>
      <c r="S3508" s="0" t="n">
        <v>38.4478783315658</v>
      </c>
      <c r="T3508" s="0" t="n">
        <v>44.083190579874</v>
      </c>
      <c r="U3508" s="0" t="n">
        <v>43.0963880335821</v>
      </c>
      <c r="V3508" s="0" t="n">
        <v>46.3712057272203</v>
      </c>
      <c r="W3508" s="0" t="n">
        <v>40.6740101746363</v>
      </c>
      <c r="X3508" s="0" t="n">
        <v>40.3047342075052</v>
      </c>
      <c r="Y3508" s="0" t="n">
        <v>50.8504744018517</v>
      </c>
      <c r="Z3508" s="0" t="n">
        <v>51.872849605692</v>
      </c>
      <c r="AA3508" s="0" t="n">
        <v>47.9964522038263</v>
      </c>
      <c r="AB3508" s="0" t="n">
        <v>52.4003207964598</v>
      </c>
      <c r="AC3508" s="0" t="n">
        <v>62.3152447696118</v>
      </c>
      <c r="AD3508" s="0" t="n">
        <v>54.2323628710784</v>
      </c>
      <c r="AE3508" s="0" t="n">
        <v>61.8212294770365</v>
      </c>
      <c r="AF3508" s="0" t="n">
        <v>57.9150987365471</v>
      </c>
      <c r="AG3508" s="0" t="n">
        <v>63.7921180308371</v>
      </c>
      <c r="AH3508" s="0" t="n">
        <v>63.4426437468479</v>
      </c>
    </row>
    <row r="3509" customFormat="false" ht="12.75" hidden="false" customHeight="false" outlineLevel="0" collapsed="false">
      <c r="A3509" s="0" t="n">
        <v>120193047</v>
      </c>
      <c r="B3509" s="0" t="n">
        <v>12</v>
      </c>
      <c r="C3509" s="0" t="s">
        <v>68</v>
      </c>
      <c r="D3509" s="0" t="n">
        <v>1930</v>
      </c>
      <c r="E3509" s="0" t="s">
        <v>87</v>
      </c>
      <c r="F3509" s="0" t="n">
        <v>0</v>
      </c>
      <c r="G3509" s="0" t="s">
        <v>6</v>
      </c>
      <c r="H3509" s="0" t="n">
        <v>47</v>
      </c>
      <c r="I3509" s="0" t="s">
        <v>170</v>
      </c>
      <c r="J3509" s="0" t="n">
        <v>38.1200832146162</v>
      </c>
      <c r="K3509" s="0" t="n">
        <v>45.7942560940635</v>
      </c>
      <c r="L3509" s="0" t="n">
        <v>41.1732482755345</v>
      </c>
      <c r="M3509" s="0" t="n">
        <v>42.1118858146572</v>
      </c>
      <c r="N3509" s="0" t="n">
        <v>44.7801640769399</v>
      </c>
      <c r="O3509" s="0" t="n">
        <v>38.0593706810107</v>
      </c>
      <c r="P3509" s="0" t="n">
        <v>49.997939414782</v>
      </c>
      <c r="Q3509" s="0" t="n">
        <v>39.2378992184119</v>
      </c>
      <c r="R3509" s="0" t="n">
        <v>40.9006289181932</v>
      </c>
      <c r="S3509" s="0" t="n">
        <v>50.4089841397642</v>
      </c>
      <c r="T3509" s="0" t="n">
        <v>56.7243168919377</v>
      </c>
      <c r="U3509" s="0" t="n">
        <v>55.2831831328109</v>
      </c>
      <c r="V3509" s="0" t="n">
        <v>59.0658169544021</v>
      </c>
      <c r="W3509" s="0" t="n">
        <v>52.3534596127838</v>
      </c>
      <c r="X3509" s="0" t="n">
        <v>52.0170410266522</v>
      </c>
      <c r="Y3509" s="0" t="n">
        <v>64.1181454897007</v>
      </c>
      <c r="Z3509" s="0" t="n">
        <v>64.8696781972666</v>
      </c>
      <c r="AA3509" s="0" t="n">
        <v>60.5630416673095</v>
      </c>
      <c r="AB3509" s="0" t="n">
        <v>64.9914683603031</v>
      </c>
      <c r="AC3509" s="0" t="n">
        <v>76.3043764916021</v>
      </c>
      <c r="AD3509" s="0" t="n">
        <v>66.8867367536918</v>
      </c>
      <c r="AE3509" s="0" t="n">
        <v>75.3459697810857</v>
      </c>
      <c r="AF3509" s="0" t="n">
        <v>70.9991635573907</v>
      </c>
      <c r="AG3509" s="0" t="n">
        <v>77.2886092238829</v>
      </c>
      <c r="AH3509" s="0" t="n">
        <v>76.7567127684876</v>
      </c>
    </row>
    <row r="3510" customFormat="false" ht="12.75" hidden="false" customHeight="false" outlineLevel="0" collapsed="false">
      <c r="A3510" s="0" t="n">
        <v>120193048</v>
      </c>
      <c r="B3510" s="0" t="n">
        <v>12</v>
      </c>
      <c r="C3510" s="0" t="s">
        <v>68</v>
      </c>
      <c r="D3510" s="0" t="n">
        <v>1930</v>
      </c>
      <c r="E3510" s="0" t="s">
        <v>87</v>
      </c>
      <c r="F3510" s="0" t="n">
        <v>0</v>
      </c>
      <c r="G3510" s="0" t="s">
        <v>6</v>
      </c>
      <c r="H3510" s="0" t="n">
        <v>48</v>
      </c>
      <c r="I3510" s="0" t="s">
        <v>171</v>
      </c>
      <c r="J3510" s="0" t="n">
        <v>107.584687842188</v>
      </c>
      <c r="K3510" s="0" t="n">
        <v>116.837842111619</v>
      </c>
      <c r="L3510" s="0" t="n">
        <v>94.4077527437731</v>
      </c>
      <c r="M3510" s="0" t="n">
        <v>103.161027687683</v>
      </c>
      <c r="N3510" s="0" t="n">
        <v>105.062894757648</v>
      </c>
      <c r="O3510" s="0" t="n">
        <v>83.5611341976984</v>
      </c>
      <c r="P3510" s="0" t="n">
        <v>97.3126359862883</v>
      </c>
      <c r="Q3510" s="0" t="n">
        <v>78.704075816353</v>
      </c>
      <c r="R3510" s="0" t="n">
        <v>79.8523085319995</v>
      </c>
      <c r="S3510" s="0" t="n">
        <v>86.2377508731556</v>
      </c>
      <c r="T3510" s="0" t="n">
        <v>93.8369910368256</v>
      </c>
      <c r="U3510" s="0" t="n">
        <v>95.9044131828947</v>
      </c>
      <c r="V3510" s="0" t="n">
        <v>99.1170276778724</v>
      </c>
      <c r="W3510" s="0" t="n">
        <v>89.4965113418173</v>
      </c>
      <c r="X3510" s="0" t="n">
        <v>87.7944515213764</v>
      </c>
      <c r="Y3510" s="0" t="n">
        <v>97.3755878217249</v>
      </c>
      <c r="Z3510" s="0" t="n">
        <v>97.0220435488007</v>
      </c>
      <c r="AA3510" s="0" t="n">
        <v>86.7274581008699</v>
      </c>
      <c r="AB3510" s="0" t="n">
        <v>90.3430053555676</v>
      </c>
      <c r="AC3510" s="0" t="n">
        <v>101.888222909182</v>
      </c>
      <c r="AD3510" s="0" t="n">
        <v>86.9621846589103</v>
      </c>
      <c r="AE3510" s="0" t="n">
        <v>94.5856231342929</v>
      </c>
      <c r="AF3510" s="0" t="n">
        <v>88.1766967336927</v>
      </c>
      <c r="AG3510" s="0" t="n">
        <v>101.130339806317</v>
      </c>
      <c r="AH3510" s="0" t="n">
        <v>99.0711361888792</v>
      </c>
    </row>
    <row r="3511" customFormat="false" ht="12.75" hidden="false" customHeight="false" outlineLevel="0" collapsed="false">
      <c r="A3511" s="0" t="n">
        <v>120193049</v>
      </c>
      <c r="B3511" s="0" t="n">
        <v>12</v>
      </c>
      <c r="C3511" s="0" t="s">
        <v>68</v>
      </c>
      <c r="D3511" s="0" t="n">
        <v>1930</v>
      </c>
      <c r="E3511" s="0" t="s">
        <v>87</v>
      </c>
      <c r="F3511" s="0" t="n">
        <v>0</v>
      </c>
      <c r="G3511" s="0" t="s">
        <v>6</v>
      </c>
      <c r="H3511" s="0" t="n">
        <v>49</v>
      </c>
      <c r="I3511" s="0" t="s">
        <v>172</v>
      </c>
      <c r="J3511" s="0" t="n">
        <v>91.8604722155021</v>
      </c>
      <c r="K3511" s="0" t="n">
        <v>101.678600282674</v>
      </c>
      <c r="L3511" s="0" t="n">
        <v>81.3686131532318</v>
      </c>
      <c r="M3511" s="0" t="n">
        <v>89.1717762367722</v>
      </c>
      <c r="N3511" s="0" t="n">
        <v>91.4314051640736</v>
      </c>
      <c r="O3511" s="0" t="n">
        <v>72.2875327134176</v>
      </c>
      <c r="P3511" s="0" t="n">
        <v>85.4651119433577</v>
      </c>
      <c r="Q3511" s="0" t="n">
        <v>68.2952481266287</v>
      </c>
      <c r="R3511" s="0" t="n">
        <v>69.516002081586</v>
      </c>
      <c r="S3511" s="0" t="n">
        <v>76.0869889892519</v>
      </c>
      <c r="T3511" s="0" t="n">
        <v>83.550967442899</v>
      </c>
      <c r="U3511" s="0" t="n">
        <v>85.4091312665934</v>
      </c>
      <c r="V3511" s="0" t="n">
        <v>88.5620201805516</v>
      </c>
      <c r="W3511" s="0" t="n">
        <v>79.6206282192331</v>
      </c>
      <c r="X3511" s="0" t="n">
        <v>78.1548098389142</v>
      </c>
      <c r="Y3511" s="0" t="n">
        <v>87.570210282223</v>
      </c>
      <c r="Z3511" s="0" t="n">
        <v>87.5993522218314</v>
      </c>
      <c r="AA3511" s="0" t="n">
        <v>77.9943095906163</v>
      </c>
      <c r="AB3511" s="0" t="n">
        <v>81.7553533276725</v>
      </c>
      <c r="AC3511" s="0" t="n">
        <v>92.9161134239114</v>
      </c>
      <c r="AD3511" s="0" t="n">
        <v>78.8927850871857</v>
      </c>
      <c r="AE3511" s="0" t="n">
        <v>86.4021811905844</v>
      </c>
      <c r="AF3511" s="0" t="n">
        <v>80.4201913690357</v>
      </c>
      <c r="AG3511" s="0" t="n">
        <v>92.619951639847</v>
      </c>
      <c r="AH3511" s="0" t="n">
        <v>90.8595319327279</v>
      </c>
    </row>
    <row r="3512" customFormat="false" ht="12.75" hidden="false" customHeight="false" outlineLevel="0" collapsed="false">
      <c r="A3512" s="0" t="n">
        <v>120193050</v>
      </c>
      <c r="B3512" s="0" t="n">
        <v>12</v>
      </c>
      <c r="C3512" s="0" t="s">
        <v>68</v>
      </c>
      <c r="D3512" s="0" t="n">
        <v>1930</v>
      </c>
      <c r="E3512" s="0" t="s">
        <v>87</v>
      </c>
      <c r="F3512" s="0" t="n">
        <v>0</v>
      </c>
      <c r="G3512" s="0" t="s">
        <v>6</v>
      </c>
      <c r="H3512" s="0" t="n">
        <v>50</v>
      </c>
      <c r="I3512" s="0" t="s">
        <v>173</v>
      </c>
      <c r="J3512" s="0" t="n">
        <v>125.287810353324</v>
      </c>
      <c r="K3512" s="0" t="n">
        <v>133.663516868346</v>
      </c>
      <c r="L3512" s="0" t="n">
        <v>108.985292563419</v>
      </c>
      <c r="M3512" s="0" t="n">
        <v>118.766796450523</v>
      </c>
      <c r="N3512" s="0" t="n">
        <v>120.192873745993</v>
      </c>
      <c r="O3512" s="0" t="n">
        <v>96.1299248891643</v>
      </c>
      <c r="P3512" s="0" t="n">
        <v>110.372799388021</v>
      </c>
      <c r="Q3512" s="0" t="n">
        <v>90.2820960101894</v>
      </c>
      <c r="R3512" s="0" t="n">
        <v>91.3218795465093</v>
      </c>
      <c r="S3512" s="0" t="n">
        <v>97.3891013905048</v>
      </c>
      <c r="T3512" s="0" t="n">
        <v>105.059966588756</v>
      </c>
      <c r="U3512" s="0" t="n">
        <v>107.3539649234</v>
      </c>
      <c r="V3512" s="0" t="n">
        <v>110.603306527605</v>
      </c>
      <c r="W3512" s="0" t="n">
        <v>100.278638857925</v>
      </c>
      <c r="X3512" s="0" t="n">
        <v>98.3137763485336</v>
      </c>
      <c r="Y3512" s="0" t="n">
        <v>107.994562408238</v>
      </c>
      <c r="Z3512" s="0" t="n">
        <v>107.196273144971</v>
      </c>
      <c r="AA3512" s="0" t="n">
        <v>96.1852359087136</v>
      </c>
      <c r="AB3512" s="0" t="n">
        <v>99.599751552305</v>
      </c>
      <c r="AC3512" s="0" t="n">
        <v>111.503713605448</v>
      </c>
      <c r="AD3512" s="0" t="n">
        <v>95.6440288749892</v>
      </c>
      <c r="AE3512" s="0" t="n">
        <v>103.344810790704</v>
      </c>
      <c r="AF3512" s="0" t="n">
        <v>96.4887790246338</v>
      </c>
      <c r="AG3512" s="0" t="n">
        <v>110.221828464896</v>
      </c>
      <c r="AH3512" s="0" t="n">
        <v>107.834354632372</v>
      </c>
    </row>
    <row r="3513" customFormat="false" ht="12.75" hidden="false" customHeight="false" outlineLevel="0" collapsed="false">
      <c r="A3513" s="0" t="n">
        <v>121193018</v>
      </c>
      <c r="B3513" s="0" t="n">
        <v>12</v>
      </c>
      <c r="C3513" s="0" t="s">
        <v>68</v>
      </c>
      <c r="D3513" s="0" t="n">
        <v>1930</v>
      </c>
      <c r="E3513" s="0" t="s">
        <v>87</v>
      </c>
      <c r="F3513" s="0" t="n">
        <v>1</v>
      </c>
      <c r="G3513" s="0" t="s">
        <v>80</v>
      </c>
      <c r="H3513" s="0" t="n">
        <v>18</v>
      </c>
      <c r="I3513" s="0" t="s">
        <v>143</v>
      </c>
      <c r="J3513" s="0" t="n">
        <v>86</v>
      </c>
      <c r="K3513" s="0" t="n">
        <v>101</v>
      </c>
      <c r="L3513" s="0" t="n">
        <v>93</v>
      </c>
      <c r="M3513" s="0" t="n">
        <v>98</v>
      </c>
      <c r="N3513" s="0" t="n">
        <v>93</v>
      </c>
      <c r="O3513" s="0" t="n">
        <v>79</v>
      </c>
      <c r="P3513" s="0" t="n">
        <v>124</v>
      </c>
      <c r="Q3513" s="0" t="n">
        <v>90</v>
      </c>
      <c r="R3513" s="0" t="n">
        <v>106</v>
      </c>
      <c r="S3513" s="0" t="n">
        <v>129</v>
      </c>
      <c r="T3513" s="0" t="n">
        <v>155</v>
      </c>
      <c r="U3513" s="0" t="n">
        <v>154</v>
      </c>
      <c r="V3513" s="0" t="n">
        <v>164</v>
      </c>
      <c r="W3513" s="0" t="n">
        <v>145</v>
      </c>
      <c r="X3513" s="0" t="n">
        <v>145</v>
      </c>
      <c r="Y3513" s="0" t="n">
        <v>177</v>
      </c>
      <c r="Z3513" s="0" t="n">
        <v>197</v>
      </c>
      <c r="AA3513" s="0" t="n">
        <v>184</v>
      </c>
      <c r="AB3513" s="0" t="n">
        <v>214</v>
      </c>
      <c r="AC3513" s="0" t="n">
        <v>249</v>
      </c>
      <c r="AD3513" s="0" t="n">
        <v>216</v>
      </c>
      <c r="AE3513" s="0" t="n">
        <v>242</v>
      </c>
      <c r="AF3513" s="0" t="n">
        <v>250</v>
      </c>
      <c r="AG3513" s="0" t="n">
        <v>280</v>
      </c>
      <c r="AH3513" s="0" t="n">
        <v>308</v>
      </c>
    </row>
    <row r="3514" customFormat="false" ht="12.75" hidden="false" customHeight="false" outlineLevel="0" collapsed="false">
      <c r="A3514" s="0" t="n">
        <v>121193037</v>
      </c>
      <c r="B3514" s="0" t="n">
        <v>12</v>
      </c>
      <c r="C3514" s="0" t="s">
        <v>68</v>
      </c>
      <c r="D3514" s="0" t="n">
        <v>1930</v>
      </c>
      <c r="E3514" s="0" t="s">
        <v>87</v>
      </c>
      <c r="F3514" s="0" t="n">
        <v>1</v>
      </c>
      <c r="G3514" s="0" t="s">
        <v>80</v>
      </c>
      <c r="H3514" s="0" t="n">
        <v>37</v>
      </c>
      <c r="I3514" s="0" t="s">
        <v>162</v>
      </c>
      <c r="J3514" s="0" t="n">
        <v>60.1331319572635</v>
      </c>
      <c r="K3514" s="0" t="n">
        <v>70.1890935877746</v>
      </c>
      <c r="L3514" s="0" t="n">
        <v>64.2740146378885</v>
      </c>
      <c r="M3514" s="0" t="n">
        <v>67.4137207558592</v>
      </c>
      <c r="N3514" s="0" t="n">
        <v>63.7322423469912</v>
      </c>
      <c r="O3514" s="0" t="n">
        <v>54.2712877408718</v>
      </c>
      <c r="P3514" s="0" t="n">
        <v>85.1993596306196</v>
      </c>
      <c r="Q3514" s="0" t="n">
        <v>61.5249996581944</v>
      </c>
      <c r="R3514" s="0" t="n">
        <v>72.1820076131589</v>
      </c>
      <c r="S3514" s="0" t="n">
        <v>87.8142422447771</v>
      </c>
      <c r="T3514" s="0" t="n">
        <v>105.462264921209</v>
      </c>
      <c r="U3514" s="0" t="n">
        <v>104.698515864545</v>
      </c>
      <c r="V3514" s="0" t="n">
        <v>111.25734366308</v>
      </c>
      <c r="W3514" s="0" t="n">
        <v>98.5081116334683</v>
      </c>
      <c r="X3514" s="0" t="n">
        <v>98.532879402551</v>
      </c>
      <c r="Y3514" s="0" t="n">
        <v>120.303409276276</v>
      </c>
      <c r="Z3514" s="0" t="n">
        <v>133.366731431898</v>
      </c>
      <c r="AA3514" s="0" t="n">
        <v>124.044386317365</v>
      </c>
      <c r="AB3514" s="0" t="n">
        <v>143.383584589615</v>
      </c>
      <c r="AC3514" s="0" t="n">
        <v>165.090899447045</v>
      </c>
      <c r="AD3514" s="0" t="n">
        <v>142.145475364741</v>
      </c>
      <c r="AE3514" s="0" t="n">
        <v>158.487946402258</v>
      </c>
      <c r="AF3514" s="0" t="n">
        <v>163.323969425753</v>
      </c>
      <c r="AG3514" s="0" t="n">
        <v>183.120238056309</v>
      </c>
      <c r="AH3514" s="0" t="n">
        <v>200.317385988189</v>
      </c>
    </row>
    <row r="3515" customFormat="false" ht="12.75" hidden="false" customHeight="false" outlineLevel="0" collapsed="false">
      <c r="A3515" s="0" t="n">
        <v>121193038</v>
      </c>
      <c r="B3515" s="0" t="n">
        <v>12</v>
      </c>
      <c r="C3515" s="0" t="s">
        <v>68</v>
      </c>
      <c r="D3515" s="0" t="n">
        <v>1930</v>
      </c>
      <c r="E3515" s="0" t="s">
        <v>87</v>
      </c>
      <c r="F3515" s="0" t="n">
        <v>1</v>
      </c>
      <c r="G3515" s="0" t="s">
        <v>80</v>
      </c>
      <c r="H3515" s="0" t="n">
        <v>38</v>
      </c>
      <c r="I3515" s="0" t="s">
        <v>163</v>
      </c>
      <c r="J3515" s="0" t="n">
        <v>48.0987436679602</v>
      </c>
      <c r="K3515" s="0" t="n">
        <v>57.1701694913991</v>
      </c>
      <c r="L3515" s="0" t="n">
        <v>51.8774251161074</v>
      </c>
      <c r="M3515" s="0" t="n">
        <v>54.7297171198846</v>
      </c>
      <c r="N3515" s="0" t="n">
        <v>51.4401449553869</v>
      </c>
      <c r="O3515" s="0" t="n">
        <v>42.9670895885651</v>
      </c>
      <c r="P3515" s="0" t="n">
        <v>70.8644193121304</v>
      </c>
      <c r="Q3515" s="0" t="n">
        <v>49.4733652336624</v>
      </c>
      <c r="R3515" s="0" t="n">
        <v>59.0967135169834</v>
      </c>
      <c r="S3515" s="0" t="n">
        <v>73.3152454522342</v>
      </c>
      <c r="T3515" s="0" t="n">
        <v>89.5130719863505</v>
      </c>
      <c r="U3515" s="0" t="n">
        <v>88.8156390405861</v>
      </c>
      <c r="V3515" s="0" t="n">
        <v>94.8810513318453</v>
      </c>
      <c r="W3515" s="0" t="n">
        <v>83.1271578753451</v>
      </c>
      <c r="X3515" s="0" t="n">
        <v>83.1480584308081</v>
      </c>
      <c r="Y3515" s="0" t="n">
        <v>103.232595666204</v>
      </c>
      <c r="Z3515" s="0" t="n">
        <v>115.39244377914</v>
      </c>
      <c r="AA3515" s="0" t="n">
        <v>106.767969906472</v>
      </c>
      <c r="AB3515" s="0" t="n">
        <v>124.8152609509</v>
      </c>
      <c r="AC3515" s="0" t="n">
        <v>145.22035849605</v>
      </c>
      <c r="AD3515" s="0" t="n">
        <v>123.819933753996</v>
      </c>
      <c r="AE3515" s="0" t="n">
        <v>139.147198592266</v>
      </c>
      <c r="AF3515" s="0" t="n">
        <v>143.704184772285</v>
      </c>
      <c r="AG3515" s="0" t="n">
        <v>162.297314250234</v>
      </c>
      <c r="AH3515" s="0" t="n">
        <v>178.568312980507</v>
      </c>
    </row>
    <row r="3516" customFormat="false" ht="12.75" hidden="false" customHeight="false" outlineLevel="0" collapsed="false">
      <c r="A3516" s="0" t="n">
        <v>121193039</v>
      </c>
      <c r="B3516" s="0" t="n">
        <v>12</v>
      </c>
      <c r="C3516" s="0" t="s">
        <v>68</v>
      </c>
      <c r="D3516" s="0" t="n">
        <v>1930</v>
      </c>
      <c r="E3516" s="0" t="s">
        <v>87</v>
      </c>
      <c r="F3516" s="0" t="n">
        <v>1</v>
      </c>
      <c r="G3516" s="0" t="s">
        <v>80</v>
      </c>
      <c r="H3516" s="0" t="n">
        <v>39</v>
      </c>
      <c r="I3516" s="0" t="s">
        <v>164</v>
      </c>
      <c r="J3516" s="0" t="n">
        <v>74.2639287785612</v>
      </c>
      <c r="K3516" s="0" t="n">
        <v>85.286111389279</v>
      </c>
      <c r="L3516" s="0" t="n">
        <v>78.7400102460606</v>
      </c>
      <c r="M3516" s="0" t="n">
        <v>82.1557327755436</v>
      </c>
      <c r="N3516" s="0" t="n">
        <v>78.076302587894</v>
      </c>
      <c r="O3516" s="0" t="n">
        <v>67.6382174043731</v>
      </c>
      <c r="P3516" s="0" t="n">
        <v>101.582587785843</v>
      </c>
      <c r="Q3516" s="0" t="n">
        <v>75.6246700140184</v>
      </c>
      <c r="R3516" s="0" t="n">
        <v>87.3020589086541</v>
      </c>
      <c r="S3516" s="0" t="n">
        <v>104.341424909722</v>
      </c>
      <c r="T3516" s="0" t="n">
        <v>123.433652315104</v>
      </c>
      <c r="U3516" s="0" t="n">
        <v>122.602147668673</v>
      </c>
      <c r="V3516" s="0" t="n">
        <v>129.648427897553</v>
      </c>
      <c r="W3516" s="0" t="n">
        <v>115.909948781339</v>
      </c>
      <c r="X3516" s="0" t="n">
        <v>115.939091872179</v>
      </c>
      <c r="Y3516" s="0" t="n">
        <v>139.390922257902</v>
      </c>
      <c r="Z3516" s="0" t="n">
        <v>153.347192093937</v>
      </c>
      <c r="AA3516" s="0" t="n">
        <v>143.320174260564</v>
      </c>
      <c r="AB3516" s="0" t="n">
        <v>163.935566024035</v>
      </c>
      <c r="AC3516" s="0" t="n">
        <v>186.921197056305</v>
      </c>
      <c r="AD3516" s="0" t="n">
        <v>162.41913715948</v>
      </c>
      <c r="AE3516" s="0" t="n">
        <v>179.76506116986</v>
      </c>
      <c r="AF3516" s="0" t="n">
        <v>184.874701144782</v>
      </c>
      <c r="AG3516" s="0" t="n">
        <v>205.874001855694</v>
      </c>
      <c r="AH3516" s="0" t="n">
        <v>223.984871363958</v>
      </c>
    </row>
    <row r="3517" customFormat="false" ht="12.75" hidden="false" customHeight="false" outlineLevel="0" collapsed="false">
      <c r="A3517" s="0" t="n">
        <v>121193040</v>
      </c>
      <c r="B3517" s="0" t="n">
        <v>12</v>
      </c>
      <c r="C3517" s="0" t="s">
        <v>68</v>
      </c>
      <c r="D3517" s="0" t="n">
        <v>1930</v>
      </c>
      <c r="E3517" s="0" t="s">
        <v>87</v>
      </c>
      <c r="F3517" s="0" t="n">
        <v>1</v>
      </c>
      <c r="G3517" s="0" t="s">
        <v>80</v>
      </c>
      <c r="H3517" s="0" t="n">
        <v>40</v>
      </c>
      <c r="I3517" s="0" t="s">
        <v>165</v>
      </c>
      <c r="J3517" s="0" t="n">
        <v>60.6829892576263</v>
      </c>
      <c r="K3517" s="0" t="n">
        <v>69.5859400156111</v>
      </c>
      <c r="L3517" s="0" t="n">
        <v>60.0290670552388</v>
      </c>
      <c r="M3517" s="0" t="n">
        <v>62.4437802617099</v>
      </c>
      <c r="N3517" s="0" t="n">
        <v>59.4274484607398</v>
      </c>
      <c r="O3517" s="0" t="n">
        <v>49.9288665482144</v>
      </c>
      <c r="P3517" s="0" t="n">
        <v>78.4199035247775</v>
      </c>
      <c r="Q3517" s="0" t="n">
        <v>54.3841871786569</v>
      </c>
      <c r="R3517" s="0" t="n">
        <v>64.2660881167025</v>
      </c>
      <c r="S3517" s="0" t="n">
        <v>78.148710911102</v>
      </c>
      <c r="T3517" s="0" t="n">
        <v>89.9974492948949</v>
      </c>
      <c r="U3517" s="0" t="n">
        <v>87.4517158098672</v>
      </c>
      <c r="V3517" s="0" t="n">
        <v>91.527946223487</v>
      </c>
      <c r="W3517" s="0" t="n">
        <v>79.9174854875687</v>
      </c>
      <c r="X3517" s="0" t="n">
        <v>78.6628115063328</v>
      </c>
      <c r="Y3517" s="0" t="n">
        <v>93.3504021917081</v>
      </c>
      <c r="Z3517" s="0" t="n">
        <v>102.268231957066</v>
      </c>
      <c r="AA3517" s="0" t="n">
        <v>92.3926536798062</v>
      </c>
      <c r="AB3517" s="0" t="n">
        <v>103.83474908794</v>
      </c>
      <c r="AC3517" s="0" t="n">
        <v>120.37533473035</v>
      </c>
      <c r="AD3517" s="0" t="n">
        <v>100.58013389782</v>
      </c>
      <c r="AE3517" s="0" t="n">
        <v>112.598838337973</v>
      </c>
      <c r="AF3517" s="0" t="n">
        <v>112.891629189842</v>
      </c>
      <c r="AG3517" s="0" t="n">
        <v>122.238334398758</v>
      </c>
      <c r="AH3517" s="0" t="n">
        <v>131.043099345332</v>
      </c>
    </row>
    <row r="3518" customFormat="false" ht="12.75" hidden="false" customHeight="false" outlineLevel="0" collapsed="false">
      <c r="A3518" s="0" t="n">
        <v>121193042</v>
      </c>
      <c r="B3518" s="0" t="n">
        <v>12</v>
      </c>
      <c r="C3518" s="0" t="s">
        <v>68</v>
      </c>
      <c r="D3518" s="0" t="n">
        <v>1930</v>
      </c>
      <c r="E3518" s="0" t="s">
        <v>87</v>
      </c>
      <c r="F3518" s="0" t="n">
        <v>1</v>
      </c>
      <c r="G3518" s="0" t="s">
        <v>80</v>
      </c>
      <c r="H3518" s="0" t="n">
        <v>42</v>
      </c>
      <c r="I3518" s="0" t="s">
        <v>166</v>
      </c>
      <c r="J3518" s="0" t="n">
        <v>48.2468173988176</v>
      </c>
      <c r="K3518" s="0" t="n">
        <v>56.4407015201842</v>
      </c>
      <c r="L3518" s="0" t="n">
        <v>48.2303763274952</v>
      </c>
      <c r="M3518" s="0" t="n">
        <v>50.5572920157533</v>
      </c>
      <c r="N3518" s="0" t="n">
        <v>47.7969272279154</v>
      </c>
      <c r="O3518" s="0" t="n">
        <v>39.3974946713236</v>
      </c>
      <c r="P3518" s="0" t="n">
        <v>65.0784004337089</v>
      </c>
      <c r="Q3518" s="0" t="n">
        <v>43.6133905817515</v>
      </c>
      <c r="R3518" s="0" t="n">
        <v>52.5101072179581</v>
      </c>
      <c r="S3518" s="0" t="n">
        <v>65.1276022651913</v>
      </c>
      <c r="T3518" s="0" t="n">
        <v>76.2718136718216</v>
      </c>
      <c r="U3518" s="0" t="n">
        <v>74.0853403956238</v>
      </c>
      <c r="V3518" s="0" t="n">
        <v>77.9581959619714</v>
      </c>
      <c r="W3518" s="0" t="n">
        <v>67.3546196315082</v>
      </c>
      <c r="X3518" s="0" t="n">
        <v>66.2761886873577</v>
      </c>
      <c r="Y3518" s="0" t="n">
        <v>79.9695615124503</v>
      </c>
      <c r="Z3518" s="0" t="n">
        <v>88.2876929209641</v>
      </c>
      <c r="AA3518" s="0" t="n">
        <v>79.3398334024302</v>
      </c>
      <c r="AB3518" s="0" t="n">
        <v>90.2297441027963</v>
      </c>
      <c r="AC3518" s="0" t="n">
        <v>105.673762336915</v>
      </c>
      <c r="AD3518" s="0" t="n">
        <v>87.4296449026663</v>
      </c>
      <c r="AE3518" s="0" t="n">
        <v>98.5851595229077</v>
      </c>
      <c r="AF3518" s="0" t="n">
        <v>99.0709647421712</v>
      </c>
      <c r="AG3518" s="0" t="n">
        <v>108.059326841282</v>
      </c>
      <c r="AH3518" s="0" t="n">
        <v>116.502636338922</v>
      </c>
    </row>
    <row r="3519" customFormat="false" ht="12.75" hidden="false" customHeight="false" outlineLevel="0" collapsed="false">
      <c r="A3519" s="0" t="n">
        <v>121193043</v>
      </c>
      <c r="B3519" s="0" t="n">
        <v>12</v>
      </c>
      <c r="C3519" s="0" t="s">
        <v>68</v>
      </c>
      <c r="D3519" s="0" t="n">
        <v>1930</v>
      </c>
      <c r="E3519" s="0" t="s">
        <v>87</v>
      </c>
      <c r="F3519" s="0" t="n">
        <v>1</v>
      </c>
      <c r="G3519" s="0" t="s">
        <v>80</v>
      </c>
      <c r="H3519" s="0" t="n">
        <v>43</v>
      </c>
      <c r="I3519" s="0" t="s">
        <v>167</v>
      </c>
      <c r="J3519" s="0" t="n">
        <v>74.5236648989716</v>
      </c>
      <c r="K3519" s="0" t="n">
        <v>84.0866785385261</v>
      </c>
      <c r="L3519" s="0" t="n">
        <v>73.0993612689907</v>
      </c>
      <c r="M3519" s="0" t="n">
        <v>75.5664223138433</v>
      </c>
      <c r="N3519" s="0" t="n">
        <v>72.3054690500781</v>
      </c>
      <c r="O3519" s="0" t="n">
        <v>61.6887988928074</v>
      </c>
      <c r="P3519" s="0" t="n">
        <v>92.9869060882386</v>
      </c>
      <c r="Q3519" s="0" t="n">
        <v>66.3257104631581</v>
      </c>
      <c r="R3519" s="0" t="n">
        <v>77.1918269564567</v>
      </c>
      <c r="S3519" s="0" t="n">
        <v>92.3388501708275</v>
      </c>
      <c r="T3519" s="0" t="n">
        <v>104.841972770796</v>
      </c>
      <c r="U3519" s="0" t="n">
        <v>101.910267142279</v>
      </c>
      <c r="V3519" s="0" t="n">
        <v>106.170441278086</v>
      </c>
      <c r="W3519" s="0" t="n">
        <v>93.5387397424467</v>
      </c>
      <c r="X3519" s="0" t="n">
        <v>92.0949052505765</v>
      </c>
      <c r="Y3519" s="0" t="n">
        <v>107.751134591876</v>
      </c>
      <c r="Z3519" s="0" t="n">
        <v>117.261273628507</v>
      </c>
      <c r="AA3519" s="0" t="n">
        <v>106.42490011554</v>
      </c>
      <c r="AB3519" s="0" t="n">
        <v>118.381146116583</v>
      </c>
      <c r="AC3519" s="0" t="n">
        <v>136.020467630523</v>
      </c>
      <c r="AD3519" s="0" t="n">
        <v>114.638485658289</v>
      </c>
      <c r="AE3519" s="0" t="n">
        <v>127.530229927029</v>
      </c>
      <c r="AF3519" s="0" t="n">
        <v>127.60158864078</v>
      </c>
      <c r="AG3519" s="0" t="n">
        <v>137.278734092913</v>
      </c>
      <c r="AH3519" s="0" t="n">
        <v>146.42624649187</v>
      </c>
    </row>
    <row r="3520" customFormat="false" ht="12.75" hidden="false" customHeight="false" outlineLevel="0" collapsed="false">
      <c r="A3520" s="0" t="n">
        <v>121193044</v>
      </c>
      <c r="B3520" s="0" t="n">
        <v>12</v>
      </c>
      <c r="C3520" s="0" t="s">
        <v>68</v>
      </c>
      <c r="D3520" s="0" t="n">
        <v>1930</v>
      </c>
      <c r="E3520" s="0" t="s">
        <v>87</v>
      </c>
      <c r="F3520" s="0" t="n">
        <v>1</v>
      </c>
      <c r="G3520" s="0" t="s">
        <v>80</v>
      </c>
      <c r="H3520" s="0" t="n">
        <v>44</v>
      </c>
      <c r="I3520" s="0" t="s">
        <v>168</v>
      </c>
      <c r="J3520" s="0" t="n">
        <v>40.3056873158113</v>
      </c>
      <c r="K3520" s="0" t="n">
        <v>45.9943104591348</v>
      </c>
      <c r="L3520" s="0" t="n">
        <v>41.4985419055196</v>
      </c>
      <c r="M3520" s="0" t="n">
        <v>42.6049133009996</v>
      </c>
      <c r="N3520" s="0" t="n">
        <v>40.2863487615075</v>
      </c>
      <c r="O3520" s="0" t="n">
        <v>33.3448039423683</v>
      </c>
      <c r="P3520" s="0" t="n">
        <v>53.3887013540902</v>
      </c>
      <c r="Q3520" s="0" t="n">
        <v>36.9768693023347</v>
      </c>
      <c r="R3520" s="0" t="n">
        <v>44.0508364847462</v>
      </c>
      <c r="S3520" s="0" t="n">
        <v>53.2077789268311</v>
      </c>
      <c r="T3520" s="0" t="n">
        <v>61.3331884203932</v>
      </c>
      <c r="U3520" s="0" t="n">
        <v>57.9536731709128</v>
      </c>
      <c r="V3520" s="0" t="n">
        <v>61.26233555324</v>
      </c>
      <c r="W3520" s="0" t="n">
        <v>53.6512050223965</v>
      </c>
      <c r="X3520" s="0" t="n">
        <v>53.8208083214768</v>
      </c>
      <c r="Y3520" s="0" t="n">
        <v>63.5480212976385</v>
      </c>
      <c r="Z3520" s="0" t="n">
        <v>68.7328936454227</v>
      </c>
      <c r="AA3520" s="0" t="n">
        <v>61.7248953688314</v>
      </c>
      <c r="AB3520" s="0" t="n">
        <v>69.4983592814225</v>
      </c>
      <c r="AC3520" s="0" t="n">
        <v>81.1401507866753</v>
      </c>
      <c r="AD3520" s="0" t="n">
        <v>66.8352170488454</v>
      </c>
      <c r="AE3520" s="0" t="n">
        <v>76.1225076404671</v>
      </c>
      <c r="AF3520" s="0" t="n">
        <v>76.0710063151905</v>
      </c>
      <c r="AG3520" s="0" t="n">
        <v>81.1390190987923</v>
      </c>
      <c r="AH3520" s="0" t="n">
        <v>87.1240016101886</v>
      </c>
    </row>
    <row r="3521" customFormat="false" ht="12.75" hidden="false" customHeight="false" outlineLevel="0" collapsed="false">
      <c r="A3521" s="0" t="n">
        <v>121193046</v>
      </c>
      <c r="B3521" s="0" t="n">
        <v>12</v>
      </c>
      <c r="C3521" s="0" t="s">
        <v>68</v>
      </c>
      <c r="D3521" s="0" t="n">
        <v>1930</v>
      </c>
      <c r="E3521" s="0" t="s">
        <v>87</v>
      </c>
      <c r="F3521" s="0" t="n">
        <v>1</v>
      </c>
      <c r="G3521" s="0" t="s">
        <v>80</v>
      </c>
      <c r="H3521" s="0" t="n">
        <v>46</v>
      </c>
      <c r="I3521" s="0" t="s">
        <v>169</v>
      </c>
      <c r="J3521" s="0" t="n">
        <v>31.9536074012729</v>
      </c>
      <c r="K3521" s="0" t="n">
        <v>37.1768142428862</v>
      </c>
      <c r="L3521" s="0" t="n">
        <v>33.1142760172175</v>
      </c>
      <c r="M3521" s="0" t="n">
        <v>34.3000190384943</v>
      </c>
      <c r="N3521" s="0" t="n">
        <v>32.2009903462618</v>
      </c>
      <c r="O3521" s="0" t="n">
        <v>26.172808856909</v>
      </c>
      <c r="P3521" s="0" t="n">
        <v>44.1140690202793</v>
      </c>
      <c r="Q3521" s="0" t="n">
        <v>29.4909123679809</v>
      </c>
      <c r="R3521" s="0" t="n">
        <v>35.8443067197921</v>
      </c>
      <c r="S3521" s="0" t="n">
        <v>44.0900580828781</v>
      </c>
      <c r="T3521" s="0" t="n">
        <v>51.7523946810897</v>
      </c>
      <c r="U3521" s="0" t="n">
        <v>48.8459059684025</v>
      </c>
      <c r="V3521" s="0" t="n">
        <v>51.9059726039694</v>
      </c>
      <c r="W3521" s="0" t="n">
        <v>45.0120006799595</v>
      </c>
      <c r="X3521" s="0" t="n">
        <v>45.0503815763101</v>
      </c>
      <c r="Y3521" s="0" t="n">
        <v>54.157634836657</v>
      </c>
      <c r="Z3521" s="0" t="n">
        <v>58.980548195999</v>
      </c>
      <c r="AA3521" s="0" t="n">
        <v>52.7418433361309</v>
      </c>
      <c r="AB3521" s="0" t="n">
        <v>60.1042664222135</v>
      </c>
      <c r="AC3521" s="0" t="n">
        <v>70.8589022136301</v>
      </c>
      <c r="AD3521" s="0" t="n">
        <v>57.8005265292021</v>
      </c>
      <c r="AE3521" s="0" t="n">
        <v>66.2470723677765</v>
      </c>
      <c r="AF3521" s="0" t="n">
        <v>66.3158114483329</v>
      </c>
      <c r="AG3521" s="0" t="n">
        <v>71.3503881203397</v>
      </c>
      <c r="AH3521" s="0" t="n">
        <v>77.0298725999853</v>
      </c>
    </row>
    <row r="3522" customFormat="false" ht="12.75" hidden="false" customHeight="false" outlineLevel="0" collapsed="false">
      <c r="A3522" s="0" t="n">
        <v>121193047</v>
      </c>
      <c r="B3522" s="0" t="n">
        <v>12</v>
      </c>
      <c r="C3522" s="0" t="s">
        <v>68</v>
      </c>
      <c r="D3522" s="0" t="n">
        <v>1930</v>
      </c>
      <c r="E3522" s="0" t="s">
        <v>87</v>
      </c>
      <c r="F3522" s="0" t="n">
        <v>1</v>
      </c>
      <c r="G3522" s="0" t="s">
        <v>80</v>
      </c>
      <c r="H3522" s="0" t="n">
        <v>47</v>
      </c>
      <c r="I3522" s="0" t="s">
        <v>170</v>
      </c>
      <c r="J3522" s="0" t="n">
        <v>49.6128375269942</v>
      </c>
      <c r="K3522" s="0" t="n">
        <v>55.7360583534142</v>
      </c>
      <c r="L3522" s="0" t="n">
        <v>50.8146951349526</v>
      </c>
      <c r="M3522" s="0" t="n">
        <v>51.7966355214607</v>
      </c>
      <c r="N3522" s="0" t="n">
        <v>49.2636972862054</v>
      </c>
      <c r="O3522" s="0" t="n">
        <v>41.3721092385102</v>
      </c>
      <c r="P3522" s="0" t="n">
        <v>63.5350577627193</v>
      </c>
      <c r="Q3522" s="0" t="n">
        <v>45.2967733428921</v>
      </c>
      <c r="R3522" s="0" t="n">
        <v>53.0906371168132</v>
      </c>
      <c r="S3522" s="0" t="n">
        <v>63.1696896652643</v>
      </c>
      <c r="T3522" s="0" t="n">
        <v>71.7156152480223</v>
      </c>
      <c r="U3522" s="0" t="n">
        <v>67.8285292963615</v>
      </c>
      <c r="V3522" s="0" t="n">
        <v>71.3825863181393</v>
      </c>
      <c r="W3522" s="0" t="n">
        <v>63.0375990681057</v>
      </c>
      <c r="X3522" s="0" t="n">
        <v>63.3597178882309</v>
      </c>
      <c r="Y3522" s="0" t="n">
        <v>73.6781089674596</v>
      </c>
      <c r="Z3522" s="0" t="n">
        <v>79.2204426325454</v>
      </c>
      <c r="AA3522" s="0" t="n">
        <v>71.4039849246885</v>
      </c>
      <c r="AB3522" s="0" t="n">
        <v>79.5645892618602</v>
      </c>
      <c r="AC3522" s="0" t="n">
        <v>92.1077372715182</v>
      </c>
      <c r="AD3522" s="0" t="n">
        <v>76.5163744218161</v>
      </c>
      <c r="AE3522" s="0" t="n">
        <v>86.6740382067558</v>
      </c>
      <c r="AF3522" s="0" t="n">
        <v>86.4858334696314</v>
      </c>
      <c r="AG3522" s="0" t="n">
        <v>91.5477231827553</v>
      </c>
      <c r="AH3522" s="0" t="n">
        <v>97.8306073543645</v>
      </c>
    </row>
    <row r="3523" customFormat="false" ht="12.75" hidden="false" customHeight="false" outlineLevel="0" collapsed="false">
      <c r="A3523" s="0" t="n">
        <v>121193048</v>
      </c>
      <c r="B3523" s="0" t="n">
        <v>12</v>
      </c>
      <c r="C3523" s="0" t="s">
        <v>68</v>
      </c>
      <c r="D3523" s="0" t="n">
        <v>1930</v>
      </c>
      <c r="E3523" s="0" t="s">
        <v>87</v>
      </c>
      <c r="F3523" s="0" t="n">
        <v>1</v>
      </c>
      <c r="G3523" s="0" t="s">
        <v>80</v>
      </c>
      <c r="H3523" s="0" t="n">
        <v>48</v>
      </c>
      <c r="I3523" s="0" t="s">
        <v>171</v>
      </c>
      <c r="J3523" s="0" t="n">
        <v>121.794691071162</v>
      </c>
      <c r="K3523" s="0" t="n">
        <v>125.15086870203</v>
      </c>
      <c r="L3523" s="0" t="n">
        <v>101.057229626064</v>
      </c>
      <c r="M3523" s="0" t="n">
        <v>115.740670287189</v>
      </c>
      <c r="N3523" s="0" t="n">
        <v>99.7920312435907</v>
      </c>
      <c r="O3523" s="0" t="n">
        <v>75.2284605655788</v>
      </c>
      <c r="P3523" s="0" t="n">
        <v>107.680704951412</v>
      </c>
      <c r="Q3523" s="0" t="n">
        <v>74.8680048181879</v>
      </c>
      <c r="R3523" s="0" t="n">
        <v>84.0725887899474</v>
      </c>
      <c r="S3523" s="0" t="n">
        <v>93.6261763407538</v>
      </c>
      <c r="T3523" s="0" t="n">
        <v>102.966310157092</v>
      </c>
      <c r="U3523" s="0" t="n">
        <v>103.343111069029</v>
      </c>
      <c r="V3523" s="0" t="n">
        <v>104.273235616666</v>
      </c>
      <c r="W3523" s="0" t="n">
        <v>91.5448377684522</v>
      </c>
      <c r="X3523" s="0" t="n">
        <v>90.8656349694267</v>
      </c>
      <c r="Y3523" s="0" t="n">
        <v>99.475838707276</v>
      </c>
      <c r="Z3523" s="0" t="n">
        <v>100.608624107001</v>
      </c>
      <c r="AA3523" s="0" t="n">
        <v>88.465603599446</v>
      </c>
      <c r="AB3523" s="0" t="n">
        <v>95.5477697584136</v>
      </c>
      <c r="AC3523" s="0" t="n">
        <v>105.847029880086</v>
      </c>
      <c r="AD3523" s="0" t="n">
        <v>88.2124941030619</v>
      </c>
      <c r="AE3523" s="0" t="n">
        <v>91.5085098558502</v>
      </c>
      <c r="AF3523" s="0" t="n">
        <v>91.4214694382787</v>
      </c>
      <c r="AG3523" s="0" t="n">
        <v>105.361973940126</v>
      </c>
      <c r="AH3523" s="0" t="n">
        <v>108.950570721724</v>
      </c>
    </row>
    <row r="3524" customFormat="false" ht="12.75" hidden="false" customHeight="false" outlineLevel="0" collapsed="false">
      <c r="A3524" s="0" t="n">
        <v>121193049</v>
      </c>
      <c r="B3524" s="0" t="n">
        <v>12</v>
      </c>
      <c r="C3524" s="0" t="s">
        <v>68</v>
      </c>
      <c r="D3524" s="0" t="n">
        <v>1930</v>
      </c>
      <c r="E3524" s="0" t="s">
        <v>87</v>
      </c>
      <c r="F3524" s="0" t="n">
        <v>1</v>
      </c>
      <c r="G3524" s="0" t="s">
        <v>80</v>
      </c>
      <c r="H3524" s="0" t="n">
        <v>49</v>
      </c>
      <c r="I3524" s="0" t="s">
        <v>172</v>
      </c>
      <c r="J3524" s="0" t="n">
        <v>98.6868867473607</v>
      </c>
      <c r="K3524" s="0" t="n">
        <v>103.055929155116</v>
      </c>
      <c r="L3524" s="0" t="n">
        <v>82.5426415103534</v>
      </c>
      <c r="M3524" s="0" t="n">
        <v>95.0281862661573</v>
      </c>
      <c r="N3524" s="0" t="n">
        <v>81.5092387848836</v>
      </c>
      <c r="O3524" s="0" t="n">
        <v>60.4065727331627</v>
      </c>
      <c r="P3524" s="0" t="n">
        <v>90.3553129156863</v>
      </c>
      <c r="Q3524" s="0" t="n">
        <v>60.9488144686383</v>
      </c>
      <c r="R3524" s="0" t="n">
        <v>69.5495108388612</v>
      </c>
      <c r="S3524" s="0" t="n">
        <v>78.8308154147917</v>
      </c>
      <c r="T3524" s="0" t="n">
        <v>88.0066493817925</v>
      </c>
      <c r="U3524" s="0" t="n">
        <v>88.2839745051644</v>
      </c>
      <c r="V3524" s="0" t="n">
        <v>89.5121618875139</v>
      </c>
      <c r="W3524" s="0" t="n">
        <v>77.8311448647254</v>
      </c>
      <c r="X3524" s="0" t="n">
        <v>77.2536886942618</v>
      </c>
      <c r="Y3524" s="0" t="n">
        <v>85.8810676710439</v>
      </c>
      <c r="Z3524" s="0" t="n">
        <v>87.5243340917741</v>
      </c>
      <c r="AA3524" s="0" t="n">
        <v>76.5905487651501</v>
      </c>
      <c r="AB3524" s="0" t="n">
        <v>83.5908321294125</v>
      </c>
      <c r="AC3524" s="0" t="n">
        <v>93.5058594626925</v>
      </c>
      <c r="AD3524" s="0" t="n">
        <v>77.2212291585941</v>
      </c>
      <c r="AE3524" s="0" t="n">
        <v>80.6957885953631</v>
      </c>
      <c r="AF3524" s="0" t="n">
        <v>80.7822255150048</v>
      </c>
      <c r="AG3524" s="0" t="n">
        <v>93.7353471074525</v>
      </c>
      <c r="AH3524" s="0" t="n">
        <v>97.4554668889465</v>
      </c>
    </row>
    <row r="3525" customFormat="false" ht="12.75" hidden="false" customHeight="false" outlineLevel="0" collapsed="false">
      <c r="A3525" s="0" t="n">
        <v>121193050</v>
      </c>
      <c r="B3525" s="0" t="n">
        <v>12</v>
      </c>
      <c r="C3525" s="0" t="s">
        <v>68</v>
      </c>
      <c r="D3525" s="0" t="n">
        <v>1930</v>
      </c>
      <c r="E3525" s="0" t="s">
        <v>87</v>
      </c>
      <c r="F3525" s="0" t="n">
        <v>1</v>
      </c>
      <c r="G3525" s="0" t="s">
        <v>80</v>
      </c>
      <c r="H3525" s="0" t="n">
        <v>50</v>
      </c>
      <c r="I3525" s="0" t="s">
        <v>173</v>
      </c>
      <c r="J3525" s="0" t="n">
        <v>148.849846964657</v>
      </c>
      <c r="K3525" s="0" t="n">
        <v>150.709890104603</v>
      </c>
      <c r="L3525" s="0" t="n">
        <v>122.60505744431</v>
      </c>
      <c r="M3525" s="0" t="n">
        <v>139.753049298058</v>
      </c>
      <c r="N3525" s="0" t="n">
        <v>121.070088388305</v>
      </c>
      <c r="O3525" s="0" t="n">
        <v>92.7000610833969</v>
      </c>
      <c r="P3525" s="0" t="n">
        <v>127.442215658259</v>
      </c>
      <c r="Q3525" s="0" t="n">
        <v>91.1078386924677</v>
      </c>
      <c r="R3525" s="0" t="n">
        <v>100.814853192079</v>
      </c>
      <c r="S3525" s="0" t="n">
        <v>110.458869801736</v>
      </c>
      <c r="T3525" s="0" t="n">
        <v>119.795836671373</v>
      </c>
      <c r="U3525" s="0" t="n">
        <v>120.290967981281</v>
      </c>
      <c r="V3525" s="0" t="n">
        <v>120.825410757108</v>
      </c>
      <c r="W3525" s="0" t="n">
        <v>107.033916821369</v>
      </c>
      <c r="X3525" s="0" t="n">
        <v>106.239795190178</v>
      </c>
      <c r="Y3525" s="0" t="n">
        <v>114.655447880456</v>
      </c>
      <c r="Z3525" s="0" t="n">
        <v>115.135065554899</v>
      </c>
      <c r="AA3525" s="0" t="n">
        <v>101.697155718816</v>
      </c>
      <c r="AB3525" s="0" t="n">
        <v>108.76679986512</v>
      </c>
      <c r="AC3525" s="0" t="n">
        <v>119.391921556956</v>
      </c>
      <c r="AD3525" s="0" t="n">
        <v>100.358299890531</v>
      </c>
      <c r="AE3525" s="0" t="n">
        <v>103.391650021932</v>
      </c>
      <c r="AF3525" s="0" t="n">
        <v>103.09627071535</v>
      </c>
      <c r="AG3525" s="0" t="n">
        <v>118.055499322723</v>
      </c>
      <c r="AH3525" s="0" t="n">
        <v>121.449595214817</v>
      </c>
    </row>
    <row r="3526" customFormat="false" ht="12.75" hidden="false" customHeight="false" outlineLevel="0" collapsed="false">
      <c r="A3526" s="0" t="n">
        <v>122193018</v>
      </c>
      <c r="B3526" s="0" t="n">
        <v>12</v>
      </c>
      <c r="C3526" s="0" t="s">
        <v>68</v>
      </c>
      <c r="D3526" s="0" t="n">
        <v>1930</v>
      </c>
      <c r="E3526" s="0" t="s">
        <v>87</v>
      </c>
      <c r="F3526" s="0" t="n">
        <v>2</v>
      </c>
      <c r="G3526" s="0" t="s">
        <v>81</v>
      </c>
      <c r="H3526" s="0" t="n">
        <v>18</v>
      </c>
      <c r="I3526" s="0" t="s">
        <v>143</v>
      </c>
      <c r="J3526" s="0" t="n">
        <v>67</v>
      </c>
      <c r="K3526" s="0" t="n">
        <v>97</v>
      </c>
      <c r="L3526" s="0" t="n">
        <v>80</v>
      </c>
      <c r="M3526" s="0" t="n">
        <v>82</v>
      </c>
      <c r="N3526" s="0" t="n">
        <v>105</v>
      </c>
      <c r="O3526" s="0" t="n">
        <v>103</v>
      </c>
      <c r="P3526" s="0" t="n">
        <v>103</v>
      </c>
      <c r="Q3526" s="0" t="n">
        <v>100</v>
      </c>
      <c r="R3526" s="0" t="n">
        <v>93</v>
      </c>
      <c r="S3526" s="0" t="n">
        <v>115</v>
      </c>
      <c r="T3526" s="0" t="n">
        <v>129</v>
      </c>
      <c r="U3526" s="0" t="n">
        <v>131</v>
      </c>
      <c r="V3526" s="0" t="n">
        <v>138</v>
      </c>
      <c r="W3526" s="0" t="n">
        <v>135</v>
      </c>
      <c r="X3526" s="0" t="n">
        <v>138</v>
      </c>
      <c r="Y3526" s="0" t="n">
        <v>163</v>
      </c>
      <c r="Z3526" s="0" t="n">
        <v>170</v>
      </c>
      <c r="AA3526" s="0" t="n">
        <v>156</v>
      </c>
      <c r="AB3526" s="0" t="n">
        <v>170</v>
      </c>
      <c r="AC3526" s="0" t="n">
        <v>202</v>
      </c>
      <c r="AD3526" s="0" t="n">
        <v>188</v>
      </c>
      <c r="AE3526" s="0" t="n">
        <v>226</v>
      </c>
      <c r="AF3526" s="0" t="n">
        <v>202</v>
      </c>
      <c r="AG3526" s="0" t="n">
        <v>216</v>
      </c>
      <c r="AH3526" s="0" t="n">
        <v>204</v>
      </c>
    </row>
    <row r="3527" customFormat="false" ht="12.75" hidden="false" customHeight="false" outlineLevel="0" collapsed="false">
      <c r="A3527" s="0" t="n">
        <v>122193037</v>
      </c>
      <c r="B3527" s="0" t="n">
        <v>12</v>
      </c>
      <c r="C3527" s="0" t="s">
        <v>68</v>
      </c>
      <c r="D3527" s="0" t="n">
        <v>1930</v>
      </c>
      <c r="E3527" s="0" t="s">
        <v>87</v>
      </c>
      <c r="F3527" s="0" t="n">
        <v>2</v>
      </c>
      <c r="G3527" s="0" t="s">
        <v>81</v>
      </c>
      <c r="H3527" s="0" t="n">
        <v>37</v>
      </c>
      <c r="I3527" s="0" t="s">
        <v>162</v>
      </c>
      <c r="J3527" s="0" t="n">
        <v>45.0711047129576</v>
      </c>
      <c r="K3527" s="0" t="n">
        <v>65.0818891192475</v>
      </c>
      <c r="L3527" s="0" t="n">
        <v>53.4591405106684</v>
      </c>
      <c r="M3527" s="0" t="n">
        <v>54.5180142145749</v>
      </c>
      <c r="N3527" s="0" t="n">
        <v>69.358663557637</v>
      </c>
      <c r="O3527" s="0" t="n">
        <v>67.8591428665547</v>
      </c>
      <c r="P3527" s="0" t="n">
        <v>67.5990523006648</v>
      </c>
      <c r="Q3527" s="0" t="n">
        <v>65.3560598138659</v>
      </c>
      <c r="R3527" s="0" t="n">
        <v>60.6578441028183</v>
      </c>
      <c r="S3527" s="0" t="n">
        <v>74.9239359172319</v>
      </c>
      <c r="T3527" s="0" t="n">
        <v>84.1443368904428</v>
      </c>
      <c r="U3527" s="0" t="n">
        <v>85.3803990067196</v>
      </c>
      <c r="V3527" s="0" t="n">
        <v>89.9409518098987</v>
      </c>
      <c r="W3527" s="0" t="n">
        <v>88.2445223029859</v>
      </c>
      <c r="X3527" s="0" t="n">
        <v>90.1601322348606</v>
      </c>
      <c r="Y3527" s="0" t="n">
        <v>107.207219057892</v>
      </c>
      <c r="Z3527" s="0" t="n">
        <v>111.353468660549</v>
      </c>
      <c r="AA3527" s="0" t="n">
        <v>101.169939557446</v>
      </c>
      <c r="AB3527" s="0" t="n">
        <v>109.529025191676</v>
      </c>
      <c r="AC3527" s="0" t="n">
        <v>129.591018444266</v>
      </c>
      <c r="AD3527" s="0" t="n">
        <v>119.872730866591</v>
      </c>
      <c r="AE3527" s="0" t="n">
        <v>143.759501803355</v>
      </c>
      <c r="AF3527" s="0" t="n">
        <v>128.286548964816</v>
      </c>
      <c r="AG3527" s="0" t="n">
        <v>136.773785024537</v>
      </c>
      <c r="AH3527" s="0" t="n">
        <v>128.947434957397</v>
      </c>
    </row>
    <row r="3528" customFormat="false" ht="12.75" hidden="false" customHeight="false" outlineLevel="0" collapsed="false">
      <c r="A3528" s="0" t="n">
        <v>122193038</v>
      </c>
      <c r="B3528" s="0" t="n">
        <v>12</v>
      </c>
      <c r="C3528" s="0" t="s">
        <v>68</v>
      </c>
      <c r="D3528" s="0" t="n">
        <v>1930</v>
      </c>
      <c r="E3528" s="0" t="s">
        <v>87</v>
      </c>
      <c r="F3528" s="0" t="n">
        <v>2</v>
      </c>
      <c r="G3528" s="0" t="s">
        <v>81</v>
      </c>
      <c r="H3528" s="0" t="n">
        <v>38</v>
      </c>
      <c r="I3528" s="0" t="s">
        <v>163</v>
      </c>
      <c r="J3528" s="0" t="n">
        <v>34.9294870808728</v>
      </c>
      <c r="K3528" s="0" t="n">
        <v>52.7770278203152</v>
      </c>
      <c r="L3528" s="0" t="n">
        <v>42.3897736613434</v>
      </c>
      <c r="M3528" s="0" t="n">
        <v>43.3597946053126</v>
      </c>
      <c r="N3528" s="0" t="n">
        <v>56.7285152095477</v>
      </c>
      <c r="O3528" s="0" t="n">
        <v>55.3888317981475</v>
      </c>
      <c r="P3528" s="0" t="n">
        <v>55.176537448443</v>
      </c>
      <c r="Q3528" s="0" t="n">
        <v>53.176298788902</v>
      </c>
      <c r="R3528" s="0" t="n">
        <v>48.9587087857665</v>
      </c>
      <c r="S3528" s="0" t="n">
        <v>61.8573932080138</v>
      </c>
      <c r="T3528" s="0" t="n">
        <v>70.2512776383402</v>
      </c>
      <c r="U3528" s="0" t="n">
        <v>71.386369026175</v>
      </c>
      <c r="V3528" s="0" t="n">
        <v>75.5614216393167</v>
      </c>
      <c r="W3528" s="0" t="n">
        <v>73.987280785875</v>
      </c>
      <c r="X3528" s="0" t="n">
        <v>75.7455600564932</v>
      </c>
      <c r="Y3528" s="0" t="n">
        <v>91.3806985497679</v>
      </c>
      <c r="Z3528" s="0" t="n">
        <v>95.2433210581565</v>
      </c>
      <c r="AA3528" s="0" t="n">
        <v>85.9169649811276</v>
      </c>
      <c r="AB3528" s="0" t="n">
        <v>93.6828303330042</v>
      </c>
      <c r="AC3528" s="0" t="n">
        <v>112.335255988588</v>
      </c>
      <c r="AD3528" s="0" t="n">
        <v>103.349196928471</v>
      </c>
      <c r="AE3528" s="0" t="n">
        <v>125.626441724809</v>
      </c>
      <c r="AF3528" s="0" t="n">
        <v>111.204483851271</v>
      </c>
      <c r="AG3528" s="0" t="n">
        <v>119.140767284824</v>
      </c>
      <c r="AH3528" s="0" t="n">
        <v>111.85871494316</v>
      </c>
    </row>
    <row r="3529" customFormat="false" ht="12.75" hidden="false" customHeight="false" outlineLevel="0" collapsed="false">
      <c r="A3529" s="0" t="n">
        <v>122193039</v>
      </c>
      <c r="B3529" s="0" t="n">
        <v>12</v>
      </c>
      <c r="C3529" s="0" t="s">
        <v>68</v>
      </c>
      <c r="D3529" s="0" t="n">
        <v>1930</v>
      </c>
      <c r="E3529" s="0" t="s">
        <v>87</v>
      </c>
      <c r="F3529" s="0" t="n">
        <v>2</v>
      </c>
      <c r="G3529" s="0" t="s">
        <v>81</v>
      </c>
      <c r="H3529" s="0" t="n">
        <v>39</v>
      </c>
      <c r="I3529" s="0" t="s">
        <v>164</v>
      </c>
      <c r="J3529" s="0" t="n">
        <v>57.2387097742383</v>
      </c>
      <c r="K3529" s="0" t="n">
        <v>79.3943854675589</v>
      </c>
      <c r="L3529" s="0" t="n">
        <v>66.5345279006183</v>
      </c>
      <c r="M3529" s="0" t="n">
        <v>67.6712305354518</v>
      </c>
      <c r="N3529" s="0" t="n">
        <v>83.962891046679</v>
      </c>
      <c r="O3529" s="0" t="n">
        <v>82.2989461719086</v>
      </c>
      <c r="P3529" s="0" t="n">
        <v>81.9835107187364</v>
      </c>
      <c r="Q3529" s="0" t="n">
        <v>79.4904801006655</v>
      </c>
      <c r="R3529" s="0" t="n">
        <v>74.309957034244</v>
      </c>
      <c r="S3529" s="0" t="n">
        <v>89.9348380789117</v>
      </c>
      <c r="T3529" s="0" t="n">
        <v>99.9808207051366</v>
      </c>
      <c r="U3529" s="0" t="n">
        <v>101.315876744573</v>
      </c>
      <c r="V3529" s="0" t="n">
        <v>106.260497545339</v>
      </c>
      <c r="W3529" s="0" t="n">
        <v>104.448072010532</v>
      </c>
      <c r="X3529" s="0" t="n">
        <v>106.519447673617</v>
      </c>
      <c r="Y3529" s="0" t="n">
        <v>124.987247639817</v>
      </c>
      <c r="Z3529" s="0" t="n">
        <v>129.408106451802</v>
      </c>
      <c r="AA3529" s="0" t="n">
        <v>118.350210146246</v>
      </c>
      <c r="AB3529" s="0" t="n">
        <v>127.287851218847</v>
      </c>
      <c r="AC3529" s="0" t="n">
        <v>148.747360219124</v>
      </c>
      <c r="AD3529" s="0" t="n">
        <v>138.286806219733</v>
      </c>
      <c r="AE3529" s="0" t="n">
        <v>163.774694511598</v>
      </c>
      <c r="AF3529" s="0" t="n">
        <v>147.250062073898</v>
      </c>
      <c r="AG3529" s="0" t="n">
        <v>156.281303310705</v>
      </c>
      <c r="AH3529" s="0" t="n">
        <v>147.908545428362</v>
      </c>
    </row>
    <row r="3530" customFormat="false" ht="12.75" hidden="false" customHeight="false" outlineLevel="0" collapsed="false">
      <c r="A3530" s="0" t="n">
        <v>122193040</v>
      </c>
      <c r="B3530" s="0" t="n">
        <v>12</v>
      </c>
      <c r="C3530" s="0" t="s">
        <v>68</v>
      </c>
      <c r="D3530" s="0" t="n">
        <v>1930</v>
      </c>
      <c r="E3530" s="0" t="s">
        <v>87</v>
      </c>
      <c r="F3530" s="0" t="n">
        <v>2</v>
      </c>
      <c r="G3530" s="0" t="s">
        <v>81</v>
      </c>
      <c r="H3530" s="0" t="n">
        <v>40</v>
      </c>
      <c r="I3530" s="0" t="s">
        <v>165</v>
      </c>
      <c r="J3530" s="0" t="n">
        <v>34.5890236027311</v>
      </c>
      <c r="K3530" s="0" t="n">
        <v>47.8616484344092</v>
      </c>
      <c r="L3530" s="0" t="n">
        <v>40.943975046183</v>
      </c>
      <c r="M3530" s="0" t="n">
        <v>42.0469349545038</v>
      </c>
      <c r="N3530" s="0" t="n">
        <v>52.8048639946105</v>
      </c>
      <c r="O3530" s="0" t="n">
        <v>45.8585397709601</v>
      </c>
      <c r="P3530" s="0" t="n">
        <v>48.4152096157315</v>
      </c>
      <c r="Q3530" s="0" t="n">
        <v>44.6364584163925</v>
      </c>
      <c r="R3530" s="0" t="n">
        <v>39.2147591452413</v>
      </c>
      <c r="S3530" s="0" t="n">
        <v>50.8594945773618</v>
      </c>
      <c r="T3530" s="0" t="n">
        <v>57.0558622130423</v>
      </c>
      <c r="U3530" s="0" t="n">
        <v>58.787524773424</v>
      </c>
      <c r="V3530" s="0" t="n">
        <v>63.0825286852281</v>
      </c>
      <c r="W3530" s="0" t="n">
        <v>57.4036991133683</v>
      </c>
      <c r="X3530" s="0" t="n">
        <v>56.4108566566397</v>
      </c>
      <c r="Y3530" s="0" t="n">
        <v>71.8745778655204</v>
      </c>
      <c r="Z3530" s="0" t="n">
        <v>69.3250246282439</v>
      </c>
      <c r="AA3530" s="0" t="n">
        <v>65.1908774047009</v>
      </c>
      <c r="AB3530" s="0" t="n">
        <v>68.9858977926534</v>
      </c>
      <c r="AC3530" s="0" t="n">
        <v>81.6359811117257</v>
      </c>
      <c r="AD3530" s="0" t="n">
        <v>77.0019190463776</v>
      </c>
      <c r="AE3530" s="0" t="n">
        <v>88.2120793846075</v>
      </c>
      <c r="AF3530" s="0" t="n">
        <v>76.0873905670572</v>
      </c>
      <c r="AG3530" s="0" t="n">
        <v>84.8366698613539</v>
      </c>
      <c r="AH3530" s="0" t="n">
        <v>76.5220503842407</v>
      </c>
    </row>
    <row r="3531" customFormat="false" ht="12.75" hidden="false" customHeight="false" outlineLevel="0" collapsed="false">
      <c r="A3531" s="0" t="n">
        <v>122193042</v>
      </c>
      <c r="B3531" s="0" t="n">
        <v>12</v>
      </c>
      <c r="C3531" s="0" t="s">
        <v>68</v>
      </c>
      <c r="D3531" s="0" t="n">
        <v>1930</v>
      </c>
      <c r="E3531" s="0" t="s">
        <v>87</v>
      </c>
      <c r="F3531" s="0" t="n">
        <v>2</v>
      </c>
      <c r="G3531" s="0" t="s">
        <v>81</v>
      </c>
      <c r="H3531" s="0" t="n">
        <v>42</v>
      </c>
      <c r="I3531" s="0" t="s">
        <v>166</v>
      </c>
      <c r="J3531" s="0" t="n">
        <v>26.374812552076</v>
      </c>
      <c r="K3531" s="0" t="n">
        <v>38.2519797166009</v>
      </c>
      <c r="L3531" s="0" t="n">
        <v>32.0177933711845</v>
      </c>
      <c r="M3531" s="0" t="n">
        <v>32.9796309241378</v>
      </c>
      <c r="N3531" s="0" t="n">
        <v>42.5424677344247</v>
      </c>
      <c r="O3531" s="0" t="n">
        <v>36.8754899871407</v>
      </c>
      <c r="P3531" s="0" t="n">
        <v>38.9935333978583</v>
      </c>
      <c r="Q3531" s="0" t="n">
        <v>35.71569867217</v>
      </c>
      <c r="R3531" s="0" t="n">
        <v>31.0969360755051</v>
      </c>
      <c r="S3531" s="0" t="n">
        <v>41.4688401487588</v>
      </c>
      <c r="T3531" s="0" t="n">
        <v>47.009496944897</v>
      </c>
      <c r="U3531" s="0" t="n">
        <v>48.5974741093988</v>
      </c>
      <c r="V3531" s="0" t="n">
        <v>52.461644610785</v>
      </c>
      <c r="W3531" s="0" t="n">
        <v>47.5769298946013</v>
      </c>
      <c r="X3531" s="0" t="n">
        <v>46.787193459503</v>
      </c>
      <c r="Y3531" s="0" t="n">
        <v>60.624548099019</v>
      </c>
      <c r="Z3531" s="0" t="n">
        <v>58.7116595654733</v>
      </c>
      <c r="AA3531" s="0" t="n">
        <v>54.7454667922969</v>
      </c>
      <c r="AB3531" s="0" t="n">
        <v>58.4619787398232</v>
      </c>
      <c r="AC3531" s="0" t="n">
        <v>70.0587784595162</v>
      </c>
      <c r="AD3531" s="0" t="n">
        <v>65.8485652214656</v>
      </c>
      <c r="AE3531" s="0" t="n">
        <v>76.4416864112231</v>
      </c>
      <c r="AF3531" s="0" t="n">
        <v>65.2384388192369</v>
      </c>
      <c r="AG3531" s="0" t="n">
        <v>73.1897196785854</v>
      </c>
      <c r="AH3531" s="0" t="n">
        <v>65.6580970995982</v>
      </c>
    </row>
    <row r="3532" customFormat="false" ht="12.75" hidden="false" customHeight="false" outlineLevel="0" collapsed="false">
      <c r="A3532" s="0" t="n">
        <v>122193043</v>
      </c>
      <c r="B3532" s="0" t="n">
        <v>12</v>
      </c>
      <c r="C3532" s="0" t="s">
        <v>68</v>
      </c>
      <c r="D3532" s="0" t="n">
        <v>1930</v>
      </c>
      <c r="E3532" s="0" t="s">
        <v>87</v>
      </c>
      <c r="F3532" s="0" t="n">
        <v>2</v>
      </c>
      <c r="G3532" s="0" t="s">
        <v>81</v>
      </c>
      <c r="H3532" s="0" t="n">
        <v>43</v>
      </c>
      <c r="I3532" s="0" t="s">
        <v>167</v>
      </c>
      <c r="J3532" s="0" t="n">
        <v>43.8997606639084</v>
      </c>
      <c r="K3532" s="0" t="n">
        <v>58.5319562211407</v>
      </c>
      <c r="L3532" s="0" t="n">
        <v>50.9510431140762</v>
      </c>
      <c r="M3532" s="0" t="n">
        <v>52.19876175679</v>
      </c>
      <c r="N3532" s="0" t="n">
        <v>64.1594605296935</v>
      </c>
      <c r="O3532" s="0" t="n">
        <v>55.8060909301614</v>
      </c>
      <c r="P3532" s="0" t="n">
        <v>58.8410837516715</v>
      </c>
      <c r="Q3532" s="0" t="n">
        <v>54.5367375995872</v>
      </c>
      <c r="R3532" s="0" t="n">
        <v>48.2598095511012</v>
      </c>
      <c r="S3532" s="0" t="n">
        <v>61.1942451075039</v>
      </c>
      <c r="T3532" s="0" t="n">
        <v>68.0606246932201</v>
      </c>
      <c r="U3532" s="0" t="n">
        <v>69.9330182715828</v>
      </c>
      <c r="V3532" s="0" t="n">
        <v>74.6679120122991</v>
      </c>
      <c r="W3532" s="0" t="n">
        <v>68.1392909829709</v>
      </c>
      <c r="X3532" s="0" t="n">
        <v>66.9212029496075</v>
      </c>
      <c r="Y3532" s="0" t="n">
        <v>84.0679642641085</v>
      </c>
      <c r="Z3532" s="0" t="n">
        <v>80.8071787770418</v>
      </c>
      <c r="AA3532" s="0" t="n">
        <v>76.5348055631084</v>
      </c>
      <c r="AB3532" s="0" t="n">
        <v>80.3679580795478</v>
      </c>
      <c r="AC3532" s="0" t="n">
        <v>94.0854689160431</v>
      </c>
      <c r="AD3532" s="0" t="n">
        <v>89.0150419217501</v>
      </c>
      <c r="AE3532" s="0" t="n">
        <v>100.812995508079</v>
      </c>
      <c r="AF3532" s="0" t="n">
        <v>87.758553676813</v>
      </c>
      <c r="AG3532" s="0" t="n">
        <v>97.3309878100972</v>
      </c>
      <c r="AH3532" s="0" t="n">
        <v>88.2055243612452</v>
      </c>
    </row>
    <row r="3533" customFormat="false" ht="12.75" hidden="false" customHeight="false" outlineLevel="0" collapsed="false">
      <c r="A3533" s="0" t="n">
        <v>122193044</v>
      </c>
      <c r="B3533" s="0" t="n">
        <v>12</v>
      </c>
      <c r="C3533" s="0" t="s">
        <v>68</v>
      </c>
      <c r="D3533" s="0" t="n">
        <v>1930</v>
      </c>
      <c r="E3533" s="0" t="s">
        <v>87</v>
      </c>
      <c r="F3533" s="0" t="n">
        <v>2</v>
      </c>
      <c r="G3533" s="0" t="s">
        <v>81</v>
      </c>
      <c r="H3533" s="0" t="n">
        <v>44</v>
      </c>
      <c r="I3533" s="0" t="s">
        <v>168</v>
      </c>
      <c r="J3533" s="0" t="n">
        <v>24.4819333883089</v>
      </c>
      <c r="K3533" s="0" t="n">
        <v>33.2231479007768</v>
      </c>
      <c r="L3533" s="0" t="n">
        <v>29.0572804654087</v>
      </c>
      <c r="M3533" s="0" t="n">
        <v>29.8969669195943</v>
      </c>
      <c r="N3533" s="0" t="n">
        <v>37.1535454516475</v>
      </c>
      <c r="O3533" s="0" t="n">
        <v>31.9256550751438</v>
      </c>
      <c r="P3533" s="0" t="n">
        <v>33.9614139781048</v>
      </c>
      <c r="Q3533" s="0" t="n">
        <v>30.6414741493271</v>
      </c>
      <c r="R3533" s="0" t="n">
        <v>26.6811533402273</v>
      </c>
      <c r="S3533" s="0" t="n">
        <v>35.2501041236213</v>
      </c>
      <c r="T3533" s="0" t="n">
        <v>39.0817740929586</v>
      </c>
      <c r="U3533" s="0" t="n">
        <v>40.0520976851072</v>
      </c>
      <c r="V3533" s="0" t="n">
        <v>43.796323613712</v>
      </c>
      <c r="W3533" s="0" t="n">
        <v>39.0131449560997</v>
      </c>
      <c r="X3533" s="0" t="n">
        <v>38.1329759234977</v>
      </c>
      <c r="Y3533" s="0" t="n">
        <v>51.0416913715798</v>
      </c>
      <c r="Z3533" s="0" t="n">
        <v>47.6516544810497</v>
      </c>
      <c r="AA3533" s="0" t="n">
        <v>46.4746001850369</v>
      </c>
      <c r="AB3533" s="0" t="n">
        <v>47.5593890697814</v>
      </c>
      <c r="AC3533" s="0" t="n">
        <v>57.1304066337781</v>
      </c>
      <c r="AD3533" s="0" t="n">
        <v>53.9569148941838</v>
      </c>
      <c r="AE3533" s="0" t="n">
        <v>60.7150056247669</v>
      </c>
      <c r="AF3533" s="0" t="n">
        <v>52.5148987813559</v>
      </c>
      <c r="AG3533" s="0" t="n">
        <v>59.6225552841981</v>
      </c>
      <c r="AH3533" s="0" t="n">
        <v>52.7628301514326</v>
      </c>
    </row>
    <row r="3534" customFormat="false" ht="12.75" hidden="false" customHeight="false" outlineLevel="0" collapsed="false">
      <c r="A3534" s="0" t="n">
        <v>122193046</v>
      </c>
      <c r="B3534" s="0" t="n">
        <v>12</v>
      </c>
      <c r="C3534" s="0" t="s">
        <v>68</v>
      </c>
      <c r="D3534" s="0" t="n">
        <v>1930</v>
      </c>
      <c r="E3534" s="0" t="s">
        <v>87</v>
      </c>
      <c r="F3534" s="0" t="n">
        <v>2</v>
      </c>
      <c r="G3534" s="0" t="s">
        <v>81</v>
      </c>
      <c r="H3534" s="0" t="n">
        <v>46</v>
      </c>
      <c r="I3534" s="0" t="s">
        <v>169</v>
      </c>
      <c r="J3534" s="0" t="n">
        <v>18.3770785885657</v>
      </c>
      <c r="K3534" s="0" t="n">
        <v>26.1547092309211</v>
      </c>
      <c r="L3534" s="0" t="n">
        <v>22.4022965983621</v>
      </c>
      <c r="M3534" s="0" t="n">
        <v>23.1920067107987</v>
      </c>
      <c r="N3534" s="0" t="n">
        <v>29.5998645763234</v>
      </c>
      <c r="O3534" s="0" t="n">
        <v>25.1761488040517</v>
      </c>
      <c r="P3534" s="0" t="n">
        <v>26.9451498034337</v>
      </c>
      <c r="Q3534" s="0" t="n">
        <v>24.1772861668589</v>
      </c>
      <c r="R3534" s="0" t="n">
        <v>20.7673611449507</v>
      </c>
      <c r="S3534" s="0" t="n">
        <v>28.4064710839213</v>
      </c>
      <c r="T3534" s="0" t="n">
        <v>31.711673940265</v>
      </c>
      <c r="U3534" s="0" t="n">
        <v>32.7740938993489</v>
      </c>
      <c r="V3534" s="0" t="n">
        <v>36.032350175322</v>
      </c>
      <c r="W3534" s="0" t="n">
        <v>31.9398715681786</v>
      </c>
      <c r="X3534" s="0" t="n">
        <v>31.179010168054</v>
      </c>
      <c r="Y3534" s="0" t="n">
        <v>42.4505710434237</v>
      </c>
      <c r="Z3534" s="0" t="n">
        <v>39.8463036100398</v>
      </c>
      <c r="AA3534" s="0" t="n">
        <v>38.4389413078402</v>
      </c>
      <c r="AB3534" s="0" t="n">
        <v>39.9041868984314</v>
      </c>
      <c r="AC3534" s="0" t="n">
        <v>48.3923555023441</v>
      </c>
      <c r="AD3534" s="0" t="n">
        <v>45.7747275109835</v>
      </c>
      <c r="AE3534" s="0" t="n">
        <v>52.172762554458</v>
      </c>
      <c r="AF3534" s="0" t="n">
        <v>44.5100302092335</v>
      </c>
      <c r="AG3534" s="0" t="n">
        <v>51.0044500667374</v>
      </c>
      <c r="AH3534" s="0" t="n">
        <v>44.77766746826</v>
      </c>
    </row>
    <row r="3535" customFormat="false" ht="12.75" hidden="false" customHeight="false" outlineLevel="0" collapsed="false">
      <c r="A3535" s="0" t="n">
        <v>122193047</v>
      </c>
      <c r="B3535" s="0" t="n">
        <v>12</v>
      </c>
      <c r="C3535" s="0" t="s">
        <v>68</v>
      </c>
      <c r="D3535" s="0" t="n">
        <v>1930</v>
      </c>
      <c r="E3535" s="0" t="s">
        <v>87</v>
      </c>
      <c r="F3535" s="0" t="n">
        <v>2</v>
      </c>
      <c r="G3535" s="0" t="s">
        <v>81</v>
      </c>
      <c r="H3535" s="0" t="n">
        <v>47</v>
      </c>
      <c r="I3535" s="0" t="s">
        <v>170</v>
      </c>
      <c r="J3535" s="0" t="n">
        <v>31.448879690378</v>
      </c>
      <c r="K3535" s="0" t="n">
        <v>41.1242455691765</v>
      </c>
      <c r="L3535" s="0" t="n">
        <v>36.5645849496459</v>
      </c>
      <c r="M3535" s="0" t="n">
        <v>37.440349048235</v>
      </c>
      <c r="N3535" s="0" t="n">
        <v>45.5527274874201</v>
      </c>
      <c r="O3535" s="0" t="n">
        <v>39.464591771891</v>
      </c>
      <c r="P3535" s="0" t="n">
        <v>41.777287386751</v>
      </c>
      <c r="Q3535" s="0" t="n">
        <v>37.8599031556119</v>
      </c>
      <c r="R3535" s="0" t="n">
        <v>33.3246233977068</v>
      </c>
      <c r="S3535" s="0" t="n">
        <v>42.8212566198136</v>
      </c>
      <c r="T3535" s="0" t="n">
        <v>47.2104137351307</v>
      </c>
      <c r="U3535" s="0" t="n">
        <v>48.0489821673841</v>
      </c>
      <c r="V3535" s="0" t="n">
        <v>52.3065123791692</v>
      </c>
      <c r="W3535" s="0" t="n">
        <v>46.7833412008942</v>
      </c>
      <c r="X3535" s="0" t="n">
        <v>45.7765263550997</v>
      </c>
      <c r="Y3535" s="0" t="n">
        <v>60.4127428146175</v>
      </c>
      <c r="Z3535" s="0" t="n">
        <v>56.1448055168799</v>
      </c>
      <c r="AA3535" s="0" t="n">
        <v>55.2616408206409</v>
      </c>
      <c r="AB3535" s="0" t="n">
        <v>55.8763907440993</v>
      </c>
      <c r="AC3535" s="0" t="n">
        <v>66.5830000422087</v>
      </c>
      <c r="AD3535" s="0" t="n">
        <v>62.8019849737413</v>
      </c>
      <c r="AE3535" s="0" t="n">
        <v>69.8953838223105</v>
      </c>
      <c r="AF3535" s="0" t="n">
        <v>61.171943214469</v>
      </c>
      <c r="AG3535" s="0" t="n">
        <v>68.9035123294781</v>
      </c>
      <c r="AH3535" s="0" t="n">
        <v>61.3935129333397</v>
      </c>
    </row>
    <row r="3536" customFormat="false" ht="12.75" hidden="false" customHeight="false" outlineLevel="0" collapsed="false">
      <c r="A3536" s="0" t="n">
        <v>122193048</v>
      </c>
      <c r="B3536" s="0" t="n">
        <v>12</v>
      </c>
      <c r="C3536" s="0" t="s">
        <v>68</v>
      </c>
      <c r="D3536" s="0" t="n">
        <v>1930</v>
      </c>
      <c r="E3536" s="0" t="s">
        <v>87</v>
      </c>
      <c r="F3536" s="0" t="n">
        <v>2</v>
      </c>
      <c r="G3536" s="0" t="s">
        <v>81</v>
      </c>
      <c r="H3536" s="0" t="n">
        <v>48</v>
      </c>
      <c r="I3536" s="0" t="s">
        <v>171</v>
      </c>
      <c r="J3536" s="0" t="n">
        <v>93.5716090312914</v>
      </c>
      <c r="K3536" s="0" t="n">
        <v>109.27971007069</v>
      </c>
      <c r="L3536" s="0" t="n">
        <v>87.6994891800727</v>
      </c>
      <c r="M3536" s="0" t="n">
        <v>91.301377901737</v>
      </c>
      <c r="N3536" s="0" t="n">
        <v>110.219177493951</v>
      </c>
      <c r="O3536" s="0" t="n">
        <v>91.3192137282281</v>
      </c>
      <c r="P3536" s="0" t="n">
        <v>87.2042441180688</v>
      </c>
      <c r="Q3536" s="0" t="n">
        <v>82.508891643679</v>
      </c>
      <c r="R3536" s="0" t="n">
        <v>75.5308141339462</v>
      </c>
      <c r="S3536" s="0" t="n">
        <v>79.2246986162512</v>
      </c>
      <c r="T3536" s="0" t="n">
        <v>84.8026844147949</v>
      </c>
      <c r="U3536" s="0" t="n">
        <v>88.4222627006379</v>
      </c>
      <c r="V3536" s="0" t="n">
        <v>93.6156580041847</v>
      </c>
      <c r="W3536" s="0" t="n">
        <v>87.3961602597491</v>
      </c>
      <c r="X3536" s="0" t="n">
        <v>84.7834826831674</v>
      </c>
      <c r="Y3536" s="0" t="n">
        <v>95.1931350276691</v>
      </c>
      <c r="Z3536" s="0" t="n">
        <v>93.1730005159214</v>
      </c>
      <c r="AA3536" s="0" t="n">
        <v>84.763139445024</v>
      </c>
      <c r="AB3536" s="0" t="n">
        <v>84.5455660648189</v>
      </c>
      <c r="AC3536" s="0" t="n">
        <v>97.3978441777183</v>
      </c>
      <c r="AD3536" s="0" t="n">
        <v>85.5687124574341</v>
      </c>
      <c r="AE3536" s="0" t="n">
        <v>98.1185955874992</v>
      </c>
      <c r="AF3536" s="0" t="n">
        <v>84.4663994892959</v>
      </c>
      <c r="AG3536" s="0" t="n">
        <v>96.1257527635688</v>
      </c>
      <c r="AH3536" s="0" t="n">
        <v>87.1409935918761</v>
      </c>
    </row>
    <row r="3537" customFormat="false" ht="12.75" hidden="false" customHeight="false" outlineLevel="0" collapsed="false">
      <c r="A3537" s="0" t="n">
        <v>122193049</v>
      </c>
      <c r="B3537" s="0" t="n">
        <v>12</v>
      </c>
      <c r="C3537" s="0" t="s">
        <v>68</v>
      </c>
      <c r="D3537" s="0" t="n">
        <v>1930</v>
      </c>
      <c r="E3537" s="0" t="s">
        <v>87</v>
      </c>
      <c r="F3537" s="0" t="n">
        <v>2</v>
      </c>
      <c r="G3537" s="0" t="s">
        <v>81</v>
      </c>
      <c r="H3537" s="0" t="n">
        <v>49</v>
      </c>
      <c r="I3537" s="0" t="s">
        <v>172</v>
      </c>
      <c r="J3537" s="0" t="n">
        <v>73.7465234473788</v>
      </c>
      <c r="K3537" s="0" t="n">
        <v>89.6331751791667</v>
      </c>
      <c r="L3537" s="0" t="n">
        <v>70.5166291130157</v>
      </c>
      <c r="M3537" s="0" t="n">
        <v>73.607879783731</v>
      </c>
      <c r="N3537" s="0" t="n">
        <v>91.0978452299062</v>
      </c>
      <c r="O3537" s="0" t="n">
        <v>75.3388268152968</v>
      </c>
      <c r="P3537" s="0" t="n">
        <v>71.9439554607029</v>
      </c>
      <c r="Q3537" s="0" t="n">
        <v>67.8768958179656</v>
      </c>
      <c r="R3537" s="0" t="n">
        <v>61.6928935922015</v>
      </c>
      <c r="S3537" s="0" t="n">
        <v>66.0341614093443</v>
      </c>
      <c r="T3537" s="0" t="n">
        <v>71.4016637553491</v>
      </c>
      <c r="U3537" s="0" t="n">
        <v>74.5469254235664</v>
      </c>
      <c r="V3537" s="0" t="n">
        <v>79.2704773703444</v>
      </c>
      <c r="W3537" s="0" t="n">
        <v>73.8688293346821</v>
      </c>
      <c r="X3537" s="0" t="n">
        <v>71.7916990458431</v>
      </c>
      <c r="Y3537" s="0" t="n">
        <v>81.6794256133574</v>
      </c>
      <c r="Z3537" s="0" t="n">
        <v>80.2000489365443</v>
      </c>
      <c r="AA3537" s="0" t="n">
        <v>72.4845175225469</v>
      </c>
      <c r="AB3537" s="0" t="n">
        <v>72.7738561409499</v>
      </c>
      <c r="AC3537" s="0" t="n">
        <v>84.8777303033196</v>
      </c>
      <c r="AD3537" s="0" t="n">
        <v>74.1963743595342</v>
      </c>
      <c r="AE3537" s="0" t="n">
        <v>86.1483096765962</v>
      </c>
      <c r="AF3537" s="0" t="n">
        <v>73.6085725107356</v>
      </c>
      <c r="AG3537" s="0" t="n">
        <v>84.1484968504053</v>
      </c>
      <c r="AH3537" s="0" t="n">
        <v>75.9905367592304</v>
      </c>
    </row>
    <row r="3538" customFormat="false" ht="12.75" hidden="false" customHeight="false" outlineLevel="0" collapsed="false">
      <c r="A3538" s="0" t="n">
        <v>122193050</v>
      </c>
      <c r="B3538" s="0" t="n">
        <v>12</v>
      </c>
      <c r="C3538" s="0" t="s">
        <v>68</v>
      </c>
      <c r="D3538" s="0" t="n">
        <v>1930</v>
      </c>
      <c r="E3538" s="0" t="s">
        <v>87</v>
      </c>
      <c r="F3538" s="0" t="n">
        <v>2</v>
      </c>
      <c r="G3538" s="0" t="s">
        <v>81</v>
      </c>
      <c r="H3538" s="0" t="n">
        <v>50</v>
      </c>
      <c r="I3538" s="0" t="s">
        <v>173</v>
      </c>
      <c r="J3538" s="0" t="n">
        <v>117.269222963857</v>
      </c>
      <c r="K3538" s="0" t="n">
        <v>132.073464644215</v>
      </c>
      <c r="L3538" s="0" t="n">
        <v>107.933483713159</v>
      </c>
      <c r="M3538" s="0" t="n">
        <v>112.095382716288</v>
      </c>
      <c r="N3538" s="0" t="n">
        <v>132.277086401905</v>
      </c>
      <c r="O3538" s="0" t="n">
        <v>109.779029820128</v>
      </c>
      <c r="P3538" s="0" t="n">
        <v>104.832235458899</v>
      </c>
      <c r="Q3538" s="0" t="n">
        <v>99.4470989009172</v>
      </c>
      <c r="R3538" s="0" t="n">
        <v>91.6357972603631</v>
      </c>
      <c r="S3538" s="0" t="n">
        <v>94.3454719517718</v>
      </c>
      <c r="T3538" s="0" t="n">
        <v>100.049035886283</v>
      </c>
      <c r="U3538" s="0" t="n">
        <v>104.192773844133</v>
      </c>
      <c r="V3538" s="0" t="n">
        <v>109.867068064247</v>
      </c>
      <c r="W3538" s="0" t="n">
        <v>102.742014932747</v>
      </c>
      <c r="X3538" s="0" t="n">
        <v>99.5016524079662</v>
      </c>
      <c r="Y3538" s="0" t="n">
        <v>110.351869009016</v>
      </c>
      <c r="Z3538" s="0" t="n">
        <v>107.690659547333</v>
      </c>
      <c r="AA3538" s="0" t="n">
        <v>98.5713306019333</v>
      </c>
      <c r="AB3538" s="0" t="n">
        <v>97.7189499201236</v>
      </c>
      <c r="AC3538" s="0" t="n">
        <v>111.279954163293</v>
      </c>
      <c r="AD3538" s="0" t="n">
        <v>98.2255694251875</v>
      </c>
      <c r="AE3538" s="0" t="n">
        <v>111.316910816677</v>
      </c>
      <c r="AF3538" s="0" t="n">
        <v>96.5053912934297</v>
      </c>
      <c r="AG3538" s="0" t="n">
        <v>109.361119659289</v>
      </c>
      <c r="AH3538" s="0" t="n">
        <v>99.4982168355545</v>
      </c>
    </row>
    <row r="3539" customFormat="false" ht="12.75" hidden="false" customHeight="false" outlineLevel="0" collapsed="false">
      <c r="A3539" s="0" t="n">
        <v>120194018</v>
      </c>
      <c r="B3539" s="0" t="n">
        <v>12</v>
      </c>
      <c r="C3539" s="0" t="s">
        <v>68</v>
      </c>
      <c r="D3539" s="0" t="n">
        <v>1940</v>
      </c>
      <c r="E3539" s="0" t="s">
        <v>89</v>
      </c>
      <c r="F3539" s="0" t="n">
        <v>0</v>
      </c>
      <c r="G3539" s="0" t="s">
        <v>6</v>
      </c>
      <c r="H3539" s="0" t="n">
        <v>18</v>
      </c>
      <c r="I3539" s="0" t="s">
        <v>143</v>
      </c>
      <c r="J3539" s="0" t="n">
        <v>68</v>
      </c>
      <c r="K3539" s="0" t="n">
        <v>68</v>
      </c>
      <c r="L3539" s="0" t="n">
        <v>69</v>
      </c>
      <c r="M3539" s="0" t="n">
        <v>63</v>
      </c>
      <c r="N3539" s="0" t="n">
        <v>82</v>
      </c>
      <c r="O3539" s="0" t="n">
        <v>64</v>
      </c>
      <c r="P3539" s="0" t="n">
        <v>66</v>
      </c>
      <c r="Q3539" s="0" t="n">
        <v>71</v>
      </c>
      <c r="R3539" s="0" t="n">
        <v>76</v>
      </c>
      <c r="S3539" s="0" t="n">
        <v>83</v>
      </c>
      <c r="T3539" s="0" t="n">
        <v>126</v>
      </c>
      <c r="U3539" s="0" t="n">
        <v>100</v>
      </c>
      <c r="V3539" s="0" t="n">
        <v>108</v>
      </c>
      <c r="W3539" s="0" t="n">
        <v>111</v>
      </c>
      <c r="X3539" s="0" t="n">
        <v>84</v>
      </c>
      <c r="Y3539" s="0" t="n">
        <v>132</v>
      </c>
      <c r="Z3539" s="0" t="n">
        <v>138</v>
      </c>
      <c r="AA3539" s="0" t="n">
        <v>139</v>
      </c>
      <c r="AB3539" s="0" t="n">
        <v>108</v>
      </c>
      <c r="AC3539" s="0" t="n">
        <v>140</v>
      </c>
      <c r="AD3539" s="0" t="n">
        <v>161</v>
      </c>
      <c r="AE3539" s="0" t="n">
        <v>189</v>
      </c>
      <c r="AF3539" s="0" t="n">
        <v>201</v>
      </c>
      <c r="AG3539" s="0" t="n">
        <v>180</v>
      </c>
      <c r="AH3539" s="0" t="n">
        <v>227</v>
      </c>
    </row>
    <row r="3540" customFormat="false" ht="12.75" hidden="false" customHeight="false" outlineLevel="0" collapsed="false">
      <c r="A3540" s="0" t="n">
        <v>120194037</v>
      </c>
      <c r="B3540" s="0" t="n">
        <v>12</v>
      </c>
      <c r="C3540" s="0" t="s">
        <v>68</v>
      </c>
      <c r="D3540" s="0" t="n">
        <v>1940</v>
      </c>
      <c r="E3540" s="0" t="s">
        <v>89</v>
      </c>
      <c r="F3540" s="0" t="n">
        <v>0</v>
      </c>
      <c r="G3540" s="0" t="s">
        <v>6</v>
      </c>
      <c r="H3540" s="0" t="n">
        <v>37</v>
      </c>
      <c r="I3540" s="0" t="s">
        <v>162</v>
      </c>
      <c r="J3540" s="0" t="n">
        <v>23.3140192683512</v>
      </c>
      <c r="K3540" s="0" t="n">
        <v>23.2129446302997</v>
      </c>
      <c r="L3540" s="0" t="n">
        <v>23.4422776381056</v>
      </c>
      <c r="M3540" s="0" t="n">
        <v>21.2996145784029</v>
      </c>
      <c r="N3540" s="0" t="n">
        <v>27.5806397363022</v>
      </c>
      <c r="O3540" s="0" t="n">
        <v>21.5234572053136</v>
      </c>
      <c r="P3540" s="0" t="n">
        <v>22.1543419153436</v>
      </c>
      <c r="Q3540" s="0" t="n">
        <v>23.7228106518761</v>
      </c>
      <c r="R3540" s="0" t="n">
        <v>25.3189859079855</v>
      </c>
      <c r="S3540" s="0" t="n">
        <v>27.6307466959619</v>
      </c>
      <c r="T3540" s="0" t="n">
        <v>41.960836552551</v>
      </c>
      <c r="U3540" s="0" t="n">
        <v>33.275655530414</v>
      </c>
      <c r="V3540" s="0" t="n">
        <v>35.8994814519346</v>
      </c>
      <c r="W3540" s="0" t="n">
        <v>36.9778133120128</v>
      </c>
      <c r="X3540" s="0" t="n">
        <v>27.9794817134102</v>
      </c>
      <c r="Y3540" s="0" t="n">
        <v>44.1220710632751</v>
      </c>
      <c r="Z3540" s="0" t="n">
        <v>45.9418070444104</v>
      </c>
      <c r="AA3540" s="0" t="n">
        <v>45.9458566092619</v>
      </c>
      <c r="AB3540" s="0" t="n">
        <v>35.4726400840833</v>
      </c>
      <c r="AC3540" s="0" t="n">
        <v>45.6470634265946</v>
      </c>
      <c r="AD3540" s="0" t="n">
        <v>52.1389941384112</v>
      </c>
      <c r="AE3540" s="0" t="n">
        <v>60.9874152952565</v>
      </c>
      <c r="AF3540" s="0" t="n">
        <v>64.728045599459</v>
      </c>
      <c r="AG3540" s="0" t="n">
        <v>57.9094681980504</v>
      </c>
      <c r="AH3540" s="0" t="n">
        <v>72.765739197333</v>
      </c>
    </row>
    <row r="3541" customFormat="false" ht="12.75" hidden="false" customHeight="false" outlineLevel="0" collapsed="false">
      <c r="A3541" s="0" t="n">
        <v>120194038</v>
      </c>
      <c r="B3541" s="0" t="n">
        <v>12</v>
      </c>
      <c r="C3541" s="0" t="s">
        <v>68</v>
      </c>
      <c r="D3541" s="0" t="n">
        <v>1940</v>
      </c>
      <c r="E3541" s="0" t="s">
        <v>89</v>
      </c>
      <c r="F3541" s="0" t="n">
        <v>0</v>
      </c>
      <c r="G3541" s="0" t="s">
        <v>6</v>
      </c>
      <c r="H3541" s="0" t="n">
        <v>38</v>
      </c>
      <c r="I3541" s="0" t="s">
        <v>163</v>
      </c>
      <c r="J3541" s="0" t="n">
        <v>18.104248209491</v>
      </c>
      <c r="K3541" s="0" t="n">
        <v>18.0257597981233</v>
      </c>
      <c r="L3541" s="0" t="n">
        <v>18.2394912539393</v>
      </c>
      <c r="M3541" s="0" t="n">
        <v>16.3672086670793</v>
      </c>
      <c r="N3541" s="0" t="n">
        <v>21.9357012774224</v>
      </c>
      <c r="O3541" s="0" t="n">
        <v>16.5756847305315</v>
      </c>
      <c r="P3541" s="0" t="n">
        <v>17.1341664323592</v>
      </c>
      <c r="Q3541" s="0" t="n">
        <v>18.5277119364159</v>
      </c>
      <c r="R3541" s="0" t="n">
        <v>19.9484811528313</v>
      </c>
      <c r="S3541" s="0" t="n">
        <v>22.0077355097716</v>
      </c>
      <c r="T3541" s="0" t="n">
        <v>34.9544974397125</v>
      </c>
      <c r="U3541" s="0" t="n">
        <v>27.0744014544534</v>
      </c>
      <c r="V3541" s="0" t="n">
        <v>29.4490404563169</v>
      </c>
      <c r="W3541" s="0" t="n">
        <v>30.4195242421815</v>
      </c>
      <c r="X3541" s="0" t="n">
        <v>22.3175303909753</v>
      </c>
      <c r="Y3541" s="0" t="n">
        <v>36.9165719885893</v>
      </c>
      <c r="Z3541" s="0" t="n">
        <v>38.5967480118747</v>
      </c>
      <c r="AA3541" s="0" t="n">
        <v>38.62545588853</v>
      </c>
      <c r="AB3541" s="0" t="n">
        <v>29.0988942090204</v>
      </c>
      <c r="AC3541" s="0" t="n">
        <v>38.3991481062175</v>
      </c>
      <c r="AD3541" s="0" t="n">
        <v>44.3962270842427</v>
      </c>
      <c r="AE3541" s="0" t="n">
        <v>52.6022062229678</v>
      </c>
      <c r="AF3541" s="0" t="n">
        <v>56.0885084852337</v>
      </c>
      <c r="AG3541" s="0" t="n">
        <v>49.7583568582687</v>
      </c>
      <c r="AH3541" s="0" t="n">
        <v>63.607007608751</v>
      </c>
    </row>
    <row r="3542" customFormat="false" ht="12.75" hidden="false" customHeight="false" outlineLevel="0" collapsed="false">
      <c r="A3542" s="0" t="n">
        <v>120194039</v>
      </c>
      <c r="B3542" s="0" t="n">
        <v>12</v>
      </c>
      <c r="C3542" s="0" t="s">
        <v>68</v>
      </c>
      <c r="D3542" s="0" t="n">
        <v>1940</v>
      </c>
      <c r="E3542" s="0" t="s">
        <v>89</v>
      </c>
      <c r="F3542" s="0" t="n">
        <v>0</v>
      </c>
      <c r="G3542" s="0" t="s">
        <v>6</v>
      </c>
      <c r="H3542" s="0" t="n">
        <v>39</v>
      </c>
      <c r="I3542" s="0" t="s">
        <v>164</v>
      </c>
      <c r="J3542" s="0" t="n">
        <v>29.5560747269275</v>
      </c>
      <c r="K3542" s="0" t="n">
        <v>29.42793853896</v>
      </c>
      <c r="L3542" s="0" t="n">
        <v>29.6677026890824</v>
      </c>
      <c r="M3542" s="0" t="n">
        <v>27.2514596277269</v>
      </c>
      <c r="N3542" s="0" t="n">
        <v>34.2348461659775</v>
      </c>
      <c r="O3542" s="0" t="n">
        <v>27.4849743429915</v>
      </c>
      <c r="P3542" s="0" t="n">
        <v>28.1857549066855</v>
      </c>
      <c r="Q3542" s="0" t="n">
        <v>29.9230977002575</v>
      </c>
      <c r="R3542" s="0" t="n">
        <v>31.6904863788292</v>
      </c>
      <c r="S3542" s="0" t="n">
        <v>34.2524677243803</v>
      </c>
      <c r="T3542" s="0" t="n">
        <v>49.9597217822163</v>
      </c>
      <c r="U3542" s="0" t="n">
        <v>40.4721129350547</v>
      </c>
      <c r="V3542" s="0" t="n">
        <v>43.3428767086488</v>
      </c>
      <c r="W3542" s="0" t="n">
        <v>44.5308256347845</v>
      </c>
      <c r="X3542" s="0" t="n">
        <v>34.6405022216667</v>
      </c>
      <c r="Y3542" s="0" t="n">
        <v>52.3231468436197</v>
      </c>
      <c r="Z3542" s="0" t="n">
        <v>54.2778253557879</v>
      </c>
      <c r="AA3542" s="0" t="n">
        <v>54.2500774485037</v>
      </c>
      <c r="AB3542" s="0" t="n">
        <v>42.8275340899622</v>
      </c>
      <c r="AC3542" s="0" t="n">
        <v>53.8653249910406</v>
      </c>
      <c r="AD3542" s="0" t="n">
        <v>60.8437794713524</v>
      </c>
      <c r="AE3542" s="0" t="n">
        <v>70.3293225934492</v>
      </c>
      <c r="AF3542" s="0" t="n">
        <v>74.3216597941793</v>
      </c>
      <c r="AG3542" s="0" t="n">
        <v>67.0149686007744</v>
      </c>
      <c r="AH3542" s="0" t="n">
        <v>82.8728947698964</v>
      </c>
    </row>
    <row r="3543" customFormat="false" ht="12.75" hidden="false" customHeight="false" outlineLevel="0" collapsed="false">
      <c r="A3543" s="0" t="n">
        <v>120194040</v>
      </c>
      <c r="B3543" s="0" t="n">
        <v>12</v>
      </c>
      <c r="C3543" s="0" t="s">
        <v>68</v>
      </c>
      <c r="D3543" s="0" t="n">
        <v>1940</v>
      </c>
      <c r="E3543" s="0" t="s">
        <v>89</v>
      </c>
      <c r="F3543" s="0" t="n">
        <v>0</v>
      </c>
      <c r="G3543" s="0" t="s">
        <v>6</v>
      </c>
      <c r="H3543" s="0" t="n">
        <v>40</v>
      </c>
      <c r="I3543" s="0" t="s">
        <v>165</v>
      </c>
      <c r="J3543" s="0" t="n">
        <v>20.4244848253493</v>
      </c>
      <c r="K3543" s="0" t="n">
        <v>19.6535974539007</v>
      </c>
      <c r="L3543" s="0" t="n">
        <v>21.614679662221</v>
      </c>
      <c r="M3543" s="0" t="n">
        <v>17.5249382501676</v>
      </c>
      <c r="N3543" s="0" t="n">
        <v>21.9258154278807</v>
      </c>
      <c r="O3543" s="0" t="n">
        <v>15.7286524059894</v>
      </c>
      <c r="P3543" s="0" t="n">
        <v>17.0186690266526</v>
      </c>
      <c r="Q3543" s="0" t="n">
        <v>18.2634479220804</v>
      </c>
      <c r="R3543" s="0" t="n">
        <v>19.5754100326758</v>
      </c>
      <c r="S3543" s="0" t="n">
        <v>21.5817070894961</v>
      </c>
      <c r="T3543" s="0" t="n">
        <v>31.4049908947026</v>
      </c>
      <c r="U3543" s="0" t="n">
        <v>24.4891392417513</v>
      </c>
      <c r="V3543" s="0" t="n">
        <v>24.4424190009481</v>
      </c>
      <c r="W3543" s="0" t="n">
        <v>25.3126191615556</v>
      </c>
      <c r="X3543" s="0" t="n">
        <v>18.8053530791485</v>
      </c>
      <c r="Y3543" s="0" t="n">
        <v>29.054907535217</v>
      </c>
      <c r="Z3543" s="0" t="n">
        <v>29.7605877254369</v>
      </c>
      <c r="AA3543" s="0" t="n">
        <v>29.550554560003</v>
      </c>
      <c r="AB3543" s="0" t="n">
        <v>22.583991280575</v>
      </c>
      <c r="AC3543" s="0" t="n">
        <v>27.8575892315039</v>
      </c>
      <c r="AD3543" s="0" t="n">
        <v>31.8067890758148</v>
      </c>
      <c r="AE3543" s="0" t="n">
        <v>36.4034835170597</v>
      </c>
      <c r="AF3543" s="0" t="n">
        <v>37.3869746691047</v>
      </c>
      <c r="AG3543" s="0" t="n">
        <v>32.9505650427807</v>
      </c>
      <c r="AH3543" s="0" t="n">
        <v>41.1262178365688</v>
      </c>
    </row>
    <row r="3544" customFormat="false" ht="12.75" hidden="false" customHeight="false" outlineLevel="0" collapsed="false">
      <c r="A3544" s="0" t="n">
        <v>120194042</v>
      </c>
      <c r="B3544" s="0" t="n">
        <v>12</v>
      </c>
      <c r="C3544" s="0" t="s">
        <v>68</v>
      </c>
      <c r="D3544" s="0" t="n">
        <v>1940</v>
      </c>
      <c r="E3544" s="0" t="s">
        <v>89</v>
      </c>
      <c r="F3544" s="0" t="n">
        <v>0</v>
      </c>
      <c r="G3544" s="0" t="s">
        <v>6</v>
      </c>
      <c r="H3544" s="0" t="n">
        <v>42</v>
      </c>
      <c r="I3544" s="0" t="s">
        <v>166</v>
      </c>
      <c r="J3544" s="0" t="n">
        <v>15.6173580122808</v>
      </c>
      <c r="K3544" s="0" t="n">
        <v>15.0543386722227</v>
      </c>
      <c r="L3544" s="0" t="n">
        <v>16.5963270777384</v>
      </c>
      <c r="M3544" s="0" t="n">
        <v>13.2448600630338</v>
      </c>
      <c r="N3544" s="0" t="n">
        <v>17.2055382565811</v>
      </c>
      <c r="O3544" s="0" t="n">
        <v>11.8657459256565</v>
      </c>
      <c r="P3544" s="0" t="n">
        <v>12.9954147641227</v>
      </c>
      <c r="Q3544" s="0" t="n">
        <v>14.0983315062916</v>
      </c>
      <c r="R3544" s="0" t="n">
        <v>15.2489211222675</v>
      </c>
      <c r="S3544" s="0" t="n">
        <v>17.0329498480215</v>
      </c>
      <c r="T3544" s="0" t="n">
        <v>25.9332443323971</v>
      </c>
      <c r="U3544" s="0" t="n">
        <v>19.7506919305998</v>
      </c>
      <c r="V3544" s="0" t="n">
        <v>19.8583491508194</v>
      </c>
      <c r="W3544" s="0" t="n">
        <v>20.6274011268885</v>
      </c>
      <c r="X3544" s="0" t="n">
        <v>14.8609261596047</v>
      </c>
      <c r="Y3544" s="0" t="n">
        <v>24.1356735424881</v>
      </c>
      <c r="Z3544" s="0" t="n">
        <v>24.8038212714308</v>
      </c>
      <c r="AA3544" s="0" t="n">
        <v>24.5984860058925</v>
      </c>
      <c r="AB3544" s="0" t="n">
        <v>18.3364155172253</v>
      </c>
      <c r="AC3544" s="0" t="n">
        <v>23.2725089574289</v>
      </c>
      <c r="AD3544" s="0" t="n">
        <v>26.9088556154617</v>
      </c>
      <c r="AE3544" s="0" t="n">
        <v>31.2063773414335</v>
      </c>
      <c r="AF3544" s="0" t="n">
        <v>32.199713134342</v>
      </c>
      <c r="AG3544" s="0" t="n">
        <v>28.1492280550275</v>
      </c>
      <c r="AH3544" s="0" t="n">
        <v>35.8039488157614</v>
      </c>
    </row>
    <row r="3545" customFormat="false" ht="12.75" hidden="false" customHeight="false" outlineLevel="0" collapsed="false">
      <c r="A3545" s="0" t="n">
        <v>120194043</v>
      </c>
      <c r="B3545" s="0" t="n">
        <v>12</v>
      </c>
      <c r="C3545" s="0" t="s">
        <v>68</v>
      </c>
      <c r="D3545" s="0" t="n">
        <v>1940</v>
      </c>
      <c r="E3545" s="0" t="s">
        <v>89</v>
      </c>
      <c r="F3545" s="0" t="n">
        <v>0</v>
      </c>
      <c r="G3545" s="0" t="s">
        <v>6</v>
      </c>
      <c r="H3545" s="0" t="n">
        <v>43</v>
      </c>
      <c r="I3545" s="0" t="s">
        <v>167</v>
      </c>
      <c r="J3545" s="0" t="n">
        <v>25.866760081875</v>
      </c>
      <c r="K3545" s="0" t="n">
        <v>24.8565656429284</v>
      </c>
      <c r="L3545" s="0" t="n">
        <v>27.2858226670727</v>
      </c>
      <c r="M3545" s="0" t="n">
        <v>22.3950755619523</v>
      </c>
      <c r="N3545" s="0" t="n">
        <v>27.2096007595684</v>
      </c>
      <c r="O3545" s="0" t="n">
        <v>20.1275498432437</v>
      </c>
      <c r="P3545" s="0" t="n">
        <v>21.5761983284599</v>
      </c>
      <c r="Q3545" s="0" t="n">
        <v>22.9594160010703</v>
      </c>
      <c r="R3545" s="0" t="n">
        <v>24.4339985057599</v>
      </c>
      <c r="S3545" s="0" t="n">
        <v>26.6606613342732</v>
      </c>
      <c r="T3545" s="0" t="n">
        <v>37.3926961782961</v>
      </c>
      <c r="U3545" s="0" t="n">
        <v>29.7294186917707</v>
      </c>
      <c r="V3545" s="0" t="n">
        <v>29.4954058207276</v>
      </c>
      <c r="W3545" s="0" t="n">
        <v>30.4701560645223</v>
      </c>
      <c r="X3545" s="0" t="n">
        <v>23.2070351907861</v>
      </c>
      <c r="Y3545" s="0" t="n">
        <v>34.4236125381705</v>
      </c>
      <c r="Z3545" s="0" t="n">
        <v>35.1621829893083</v>
      </c>
      <c r="AA3545" s="0" t="n">
        <v>34.9500286674421</v>
      </c>
      <c r="AB3545" s="0" t="n">
        <v>27.2674363425065</v>
      </c>
      <c r="AC3545" s="0" t="n">
        <v>32.8488302413107</v>
      </c>
      <c r="AD3545" s="0" t="n">
        <v>37.1082048011194</v>
      </c>
      <c r="AE3545" s="0" t="n">
        <v>41.9949965803873</v>
      </c>
      <c r="AF3545" s="0" t="n">
        <v>42.9559534091152</v>
      </c>
      <c r="AG3545" s="0" t="n">
        <v>38.1244194372089</v>
      </c>
      <c r="AH3545" s="0" t="n">
        <v>46.8119021083907</v>
      </c>
    </row>
    <row r="3546" customFormat="false" ht="12.75" hidden="false" customHeight="false" outlineLevel="0" collapsed="false">
      <c r="A3546" s="0" t="n">
        <v>120194044</v>
      </c>
      <c r="B3546" s="0" t="n">
        <v>12</v>
      </c>
      <c r="C3546" s="0" t="s">
        <v>68</v>
      </c>
      <c r="D3546" s="0" t="n">
        <v>1940</v>
      </c>
      <c r="E3546" s="0" t="s">
        <v>89</v>
      </c>
      <c r="F3546" s="0" t="n">
        <v>0</v>
      </c>
      <c r="G3546" s="0" t="s">
        <v>6</v>
      </c>
      <c r="H3546" s="0" t="n">
        <v>44</v>
      </c>
      <c r="I3546" s="0" t="s">
        <v>168</v>
      </c>
      <c r="J3546" s="0" t="n">
        <v>12.7861220225458</v>
      </c>
      <c r="K3546" s="0" t="n">
        <v>12.0537711367556</v>
      </c>
      <c r="L3546" s="0" t="n">
        <v>13.1838339499976</v>
      </c>
      <c r="M3546" s="0" t="n">
        <v>10.9683262730758</v>
      </c>
      <c r="N3546" s="0" t="n">
        <v>13.3377497845167</v>
      </c>
      <c r="O3546" s="0" t="n">
        <v>9.28665569176713</v>
      </c>
      <c r="P3546" s="0" t="n">
        <v>10.4007225318184</v>
      </c>
      <c r="Q3546" s="0" t="n">
        <v>11.2121980167114</v>
      </c>
      <c r="R3546" s="0" t="n">
        <v>12.5019921543211</v>
      </c>
      <c r="S3546" s="0" t="n">
        <v>13.6420564360441</v>
      </c>
      <c r="T3546" s="0" t="n">
        <v>19.3860046624213</v>
      </c>
      <c r="U3546" s="0" t="n">
        <v>14.7096779102824</v>
      </c>
      <c r="V3546" s="0" t="n">
        <v>14.509790563293</v>
      </c>
      <c r="W3546" s="0" t="n">
        <v>15.4260577567421</v>
      </c>
      <c r="X3546" s="0" t="n">
        <v>11.7405774773807</v>
      </c>
      <c r="Y3546" s="0" t="n">
        <v>17.2503186690058</v>
      </c>
      <c r="Z3546" s="0" t="n">
        <v>17.9725363150403</v>
      </c>
      <c r="AA3546" s="0" t="n">
        <v>17.7736668946196</v>
      </c>
      <c r="AB3546" s="0" t="n">
        <v>13.681323754405</v>
      </c>
      <c r="AC3546" s="0" t="n">
        <v>16.3801383292816</v>
      </c>
      <c r="AD3546" s="0" t="n">
        <v>18.9009943913713</v>
      </c>
      <c r="AE3546" s="0" t="n">
        <v>21.6624112820317</v>
      </c>
      <c r="AF3546" s="0" t="n">
        <v>22.0737295562331</v>
      </c>
      <c r="AG3546" s="0" t="n">
        <v>19.7977596802554</v>
      </c>
      <c r="AH3546" s="0" t="n">
        <v>24.553091026575</v>
      </c>
    </row>
    <row r="3547" customFormat="false" ht="12.75" hidden="false" customHeight="false" outlineLevel="0" collapsed="false">
      <c r="A3547" s="0" t="n">
        <v>120194046</v>
      </c>
      <c r="B3547" s="0" t="n">
        <v>12</v>
      </c>
      <c r="C3547" s="0" t="s">
        <v>68</v>
      </c>
      <c r="D3547" s="0" t="n">
        <v>1940</v>
      </c>
      <c r="E3547" s="0" t="s">
        <v>89</v>
      </c>
      <c r="F3547" s="0" t="n">
        <v>0</v>
      </c>
      <c r="G3547" s="0" t="s">
        <v>6</v>
      </c>
      <c r="H3547" s="0" t="n">
        <v>46</v>
      </c>
      <c r="I3547" s="0" t="s">
        <v>169</v>
      </c>
      <c r="J3547" s="0" t="n">
        <v>9.70456664992639</v>
      </c>
      <c r="K3547" s="0" t="n">
        <v>9.13711541421996</v>
      </c>
      <c r="L3547" s="0" t="n">
        <v>10.0651947038599</v>
      </c>
      <c r="M3547" s="0" t="n">
        <v>8.19890787640363</v>
      </c>
      <c r="N3547" s="0" t="n">
        <v>10.3985556353951</v>
      </c>
      <c r="O3547" s="0" t="n">
        <v>6.91927985558279</v>
      </c>
      <c r="P3547" s="0" t="n">
        <v>7.86078173364089</v>
      </c>
      <c r="Q3547" s="0" t="n">
        <v>8.57236694588161</v>
      </c>
      <c r="R3547" s="0" t="n">
        <v>9.64972678504489</v>
      </c>
      <c r="S3547" s="0" t="n">
        <v>10.67158897266</v>
      </c>
      <c r="T3547" s="0" t="n">
        <v>15.8958558484824</v>
      </c>
      <c r="U3547" s="0" t="n">
        <v>11.7688223627981</v>
      </c>
      <c r="V3547" s="0" t="n">
        <v>11.6934835367607</v>
      </c>
      <c r="W3547" s="0" t="n">
        <v>12.4595768543317</v>
      </c>
      <c r="X3547" s="0" t="n">
        <v>9.1895240322502</v>
      </c>
      <c r="Y3547" s="0" t="n">
        <v>14.210615655674</v>
      </c>
      <c r="Z3547" s="0" t="n">
        <v>14.8679816805942</v>
      </c>
      <c r="AA3547" s="0" t="n">
        <v>14.6971605619329</v>
      </c>
      <c r="AB3547" s="0" t="n">
        <v>11.0093211918925</v>
      </c>
      <c r="AC3547" s="0" t="n">
        <v>13.5910101108054</v>
      </c>
      <c r="AD3547" s="0" t="n">
        <v>15.8577448356505</v>
      </c>
      <c r="AE3547" s="0" t="n">
        <v>18.4377014565741</v>
      </c>
      <c r="AF3547" s="0" t="n">
        <v>18.8664100851677</v>
      </c>
      <c r="AG3547" s="0" t="n">
        <v>16.7851069022212</v>
      </c>
      <c r="AH3547" s="0" t="n">
        <v>21.2305442087104</v>
      </c>
    </row>
    <row r="3548" customFormat="false" ht="12.75" hidden="false" customHeight="false" outlineLevel="0" collapsed="false">
      <c r="A3548" s="0" t="n">
        <v>120194047</v>
      </c>
      <c r="B3548" s="0" t="n">
        <v>12</v>
      </c>
      <c r="C3548" s="0" t="s">
        <v>68</v>
      </c>
      <c r="D3548" s="0" t="n">
        <v>1940</v>
      </c>
      <c r="E3548" s="0" t="s">
        <v>89</v>
      </c>
      <c r="F3548" s="0" t="n">
        <v>0</v>
      </c>
      <c r="G3548" s="0" t="s">
        <v>6</v>
      </c>
      <c r="H3548" s="0" t="n">
        <v>47</v>
      </c>
      <c r="I3548" s="0" t="s">
        <v>170</v>
      </c>
      <c r="J3548" s="0" t="n">
        <v>16.2860672413191</v>
      </c>
      <c r="K3548" s="0" t="n">
        <v>15.3682482403631</v>
      </c>
      <c r="L3548" s="0" t="n">
        <v>16.7169181288146</v>
      </c>
      <c r="M3548" s="0" t="n">
        <v>14.1345168548382</v>
      </c>
      <c r="N3548" s="0" t="n">
        <v>16.6372227814135</v>
      </c>
      <c r="O3548" s="0" t="n">
        <v>11.9969941936443</v>
      </c>
      <c r="P3548" s="0" t="n">
        <v>13.2907952997651</v>
      </c>
      <c r="Q3548" s="0" t="n">
        <v>14.2009633069902</v>
      </c>
      <c r="R3548" s="0" t="n">
        <v>15.7179462148425</v>
      </c>
      <c r="S3548" s="0" t="n">
        <v>16.9717291637344</v>
      </c>
      <c r="T3548" s="0" t="n">
        <v>23.2173711543971</v>
      </c>
      <c r="U3548" s="0" t="n">
        <v>17.9735818809104</v>
      </c>
      <c r="V3548" s="0" t="n">
        <v>17.6254069848986</v>
      </c>
      <c r="W3548" s="0" t="n">
        <v>18.7045633807854</v>
      </c>
      <c r="X3548" s="0" t="n">
        <v>14.5993854451781</v>
      </c>
      <c r="Y3548" s="0" t="n">
        <v>20.5802458819576</v>
      </c>
      <c r="Z3548" s="0" t="n">
        <v>21.3670811702028</v>
      </c>
      <c r="AA3548" s="0" t="n">
        <v>21.1381928795279</v>
      </c>
      <c r="AB3548" s="0" t="n">
        <v>16.6392690425065</v>
      </c>
      <c r="AC3548" s="0" t="n">
        <v>19.4257127943544</v>
      </c>
      <c r="AD3548" s="0" t="n">
        <v>22.2074247568875</v>
      </c>
      <c r="AE3548" s="0" t="n">
        <v>25.1431791248952</v>
      </c>
      <c r="AF3548" s="0" t="n">
        <v>25.5291338254091</v>
      </c>
      <c r="AG3548" s="0" t="n">
        <v>23.0554089437369</v>
      </c>
      <c r="AH3548" s="0" t="n">
        <v>28.1136497608494</v>
      </c>
    </row>
    <row r="3549" customFormat="false" ht="12.75" hidden="false" customHeight="false" outlineLevel="0" collapsed="false">
      <c r="A3549" s="0" t="n">
        <v>120194048</v>
      </c>
      <c r="B3549" s="0" t="n">
        <v>12</v>
      </c>
      <c r="C3549" s="0" t="s">
        <v>68</v>
      </c>
      <c r="D3549" s="0" t="n">
        <v>1940</v>
      </c>
      <c r="E3549" s="0" t="s">
        <v>89</v>
      </c>
      <c r="F3549" s="0" t="n">
        <v>0</v>
      </c>
      <c r="G3549" s="0" t="s">
        <v>6</v>
      </c>
      <c r="H3549" s="0" t="n">
        <v>48</v>
      </c>
      <c r="I3549" s="0" t="s">
        <v>171</v>
      </c>
      <c r="J3549" s="0" t="n">
        <v>144.586325958349</v>
      </c>
      <c r="K3549" s="0" t="n">
        <v>135.326271637203</v>
      </c>
      <c r="L3549" s="0" t="n">
        <v>129.572823247694</v>
      </c>
      <c r="M3549" s="0" t="n">
        <v>114.726091481686</v>
      </c>
      <c r="N3549" s="0" t="n">
        <v>131.863078335652</v>
      </c>
      <c r="O3549" s="0" t="n">
        <v>100.088183092178</v>
      </c>
      <c r="P3549" s="0" t="n">
        <v>99.0895099440622</v>
      </c>
      <c r="Q3549" s="0" t="n">
        <v>96.8604382450857</v>
      </c>
      <c r="R3549" s="0" t="n">
        <v>86.4701780861055</v>
      </c>
      <c r="S3549" s="0" t="n">
        <v>87.9196872076884</v>
      </c>
      <c r="T3549" s="0" t="n">
        <v>111.871121313399</v>
      </c>
      <c r="U3549" s="0" t="n">
        <v>93.3591033645751</v>
      </c>
      <c r="V3549" s="0" t="n">
        <v>101.729193531662</v>
      </c>
      <c r="W3549" s="0" t="n">
        <v>106.446928940477</v>
      </c>
      <c r="X3549" s="0" t="n">
        <v>72.2003610778299</v>
      </c>
      <c r="Y3549" s="0" t="n">
        <v>110.312351360717</v>
      </c>
      <c r="Z3549" s="0" t="n">
        <v>105.888168599428</v>
      </c>
      <c r="AA3549" s="0" t="n">
        <v>105.742038483299</v>
      </c>
      <c r="AB3549" s="0" t="n">
        <v>81.4881780313272</v>
      </c>
      <c r="AC3549" s="0" t="n">
        <v>98.4123594807608</v>
      </c>
      <c r="AD3549" s="0" t="n">
        <v>87.4674553751587</v>
      </c>
      <c r="AE3549" s="0" t="n">
        <v>103.285276683548</v>
      </c>
      <c r="AF3549" s="0" t="n">
        <v>102.915475775625</v>
      </c>
      <c r="AG3549" s="0" t="n">
        <v>93.2282854594209</v>
      </c>
      <c r="AH3549" s="0" t="n">
        <v>109.438170838255</v>
      </c>
    </row>
    <row r="3550" customFormat="false" ht="12.75" hidden="false" customHeight="false" outlineLevel="0" collapsed="false">
      <c r="A3550" s="0" t="n">
        <v>120194049</v>
      </c>
      <c r="B3550" s="0" t="n">
        <v>12</v>
      </c>
      <c r="C3550" s="0" t="s">
        <v>68</v>
      </c>
      <c r="D3550" s="0" t="n">
        <v>1940</v>
      </c>
      <c r="E3550" s="0" t="s">
        <v>89</v>
      </c>
      <c r="F3550" s="0" t="n">
        <v>0</v>
      </c>
      <c r="G3550" s="0" t="s">
        <v>6</v>
      </c>
      <c r="H3550" s="0" t="n">
        <v>49</v>
      </c>
      <c r="I3550" s="0" t="s">
        <v>172</v>
      </c>
      <c r="J3550" s="0" t="n">
        <v>114.15115642792</v>
      </c>
      <c r="K3550" s="0" t="n">
        <v>106.840327396628</v>
      </c>
      <c r="L3550" s="0" t="n">
        <v>102.472261848873</v>
      </c>
      <c r="M3550" s="0" t="n">
        <v>89.7554997610527</v>
      </c>
      <c r="N3550" s="0" t="n">
        <v>106.309037619231</v>
      </c>
      <c r="O3550" s="0" t="n">
        <v>78.4529145796502</v>
      </c>
      <c r="P3550" s="0" t="n">
        <v>77.9565396100994</v>
      </c>
      <c r="Q3550" s="0" t="n">
        <v>76.8547546695275</v>
      </c>
      <c r="R3550" s="0" t="n">
        <v>69.1388190437796</v>
      </c>
      <c r="S3550" s="0" t="n">
        <v>70.9731036663684</v>
      </c>
      <c r="T3550" s="0" t="n">
        <v>94.0020872564844</v>
      </c>
      <c r="U3550" s="0" t="n">
        <v>76.8029482216589</v>
      </c>
      <c r="V3550" s="0" t="n">
        <v>84.3036815457595</v>
      </c>
      <c r="W3550" s="0" t="n">
        <v>88.4376942706198</v>
      </c>
      <c r="X3550" s="0" t="n">
        <v>58.357644570459</v>
      </c>
      <c r="Y3550" s="0" t="n">
        <v>93.0619403975097</v>
      </c>
      <c r="Z3550" s="0" t="n">
        <v>89.6624117342948</v>
      </c>
      <c r="AA3550" s="0" t="n">
        <v>89.5920883132834</v>
      </c>
      <c r="AB3550" s="0" t="n">
        <v>67.5298129475393</v>
      </c>
      <c r="AC3550" s="0" t="n">
        <v>83.4310790862778</v>
      </c>
      <c r="AD3550" s="0" t="n">
        <v>74.9796869247542</v>
      </c>
      <c r="AE3550" s="0" t="n">
        <v>89.5920627960625</v>
      </c>
      <c r="AF3550" s="0" t="n">
        <v>89.6555490460412</v>
      </c>
      <c r="AG3550" s="0" t="n">
        <v>80.5859731748093</v>
      </c>
      <c r="AH3550" s="0" t="n">
        <v>96.1143989860234</v>
      </c>
    </row>
    <row r="3551" customFormat="false" ht="12.75" hidden="false" customHeight="false" outlineLevel="0" collapsed="false">
      <c r="A3551" s="0" t="n">
        <v>120194050</v>
      </c>
      <c r="B3551" s="0" t="n">
        <v>12</v>
      </c>
      <c r="C3551" s="0" t="s">
        <v>68</v>
      </c>
      <c r="D3551" s="0" t="n">
        <v>1940</v>
      </c>
      <c r="E3551" s="0" t="s">
        <v>89</v>
      </c>
      <c r="F3551" s="0" t="n">
        <v>0</v>
      </c>
      <c r="G3551" s="0" t="s">
        <v>6</v>
      </c>
      <c r="H3551" s="0" t="n">
        <v>50</v>
      </c>
      <c r="I3551" s="0" t="s">
        <v>173</v>
      </c>
      <c r="J3551" s="0" t="n">
        <v>180.919235905301</v>
      </c>
      <c r="K3551" s="0" t="n">
        <v>169.33223456808</v>
      </c>
      <c r="L3551" s="0" t="n">
        <v>161.883784411464</v>
      </c>
      <c r="M3551" s="0" t="n">
        <v>144.73916884875</v>
      </c>
      <c r="N3551" s="0" t="n">
        <v>161.895061957237</v>
      </c>
      <c r="O3551" s="0" t="n">
        <v>126.055385484991</v>
      </c>
      <c r="P3551" s="0" t="n">
        <v>124.38411289274</v>
      </c>
      <c r="Q3551" s="0" t="n">
        <v>120.653712183273</v>
      </c>
      <c r="R3551" s="0" t="n">
        <v>106.96491809574</v>
      </c>
      <c r="S3551" s="0" t="n">
        <v>107.816676302999</v>
      </c>
      <c r="T3551" s="0" t="n">
        <v>132.231538380477</v>
      </c>
      <c r="U3551" s="0" t="n">
        <v>112.524744917103</v>
      </c>
      <c r="V3551" s="0" t="n">
        <v>121.791082775017</v>
      </c>
      <c r="W3551" s="0" t="n">
        <v>127.141503700097</v>
      </c>
      <c r="X3551" s="0" t="n">
        <v>88.4376960787764</v>
      </c>
      <c r="Y3551" s="0" t="n">
        <v>129.909476671934</v>
      </c>
      <c r="Z3551" s="0" t="n">
        <v>124.270051343245</v>
      </c>
      <c r="AA3551" s="0" t="n">
        <v>124.029881976224</v>
      </c>
      <c r="AB3551" s="0" t="n">
        <v>97.5583614816508</v>
      </c>
      <c r="AC3551" s="0" t="n">
        <v>115.369342769242</v>
      </c>
      <c r="AD3551" s="0" t="n">
        <v>101.48525512386</v>
      </c>
      <c r="AE3551" s="0" t="n">
        <v>118.520864238307</v>
      </c>
      <c r="AF3551" s="0" t="n">
        <v>117.621627060792</v>
      </c>
      <c r="AG3551" s="0" t="n">
        <v>107.33147052501</v>
      </c>
      <c r="AH3551" s="0" t="n">
        <v>124.125681653765</v>
      </c>
    </row>
    <row r="3552" customFormat="false" ht="12.75" hidden="false" customHeight="false" outlineLevel="0" collapsed="false">
      <c r="A3552" s="0" t="n">
        <v>121194018</v>
      </c>
      <c r="B3552" s="0" t="n">
        <v>12</v>
      </c>
      <c r="C3552" s="0" t="s">
        <v>68</v>
      </c>
      <c r="D3552" s="0" t="n">
        <v>1940</v>
      </c>
      <c r="E3552" s="0" t="s">
        <v>89</v>
      </c>
      <c r="F3552" s="0" t="n">
        <v>1</v>
      </c>
      <c r="G3552" s="0" t="s">
        <v>80</v>
      </c>
      <c r="H3552" s="0" t="n">
        <v>18</v>
      </c>
      <c r="I3552" s="0" t="s">
        <v>143</v>
      </c>
      <c r="J3552" s="0" t="n">
        <v>46</v>
      </c>
      <c r="K3552" s="0" t="n">
        <v>50</v>
      </c>
      <c r="L3552" s="0" t="n">
        <v>52</v>
      </c>
      <c r="M3552" s="0" t="n">
        <v>44</v>
      </c>
      <c r="N3552" s="0" t="n">
        <v>45</v>
      </c>
      <c r="O3552" s="0" t="n">
        <v>41</v>
      </c>
      <c r="P3552" s="0" t="n">
        <v>41</v>
      </c>
      <c r="Q3552" s="0" t="n">
        <v>48</v>
      </c>
      <c r="R3552" s="0" t="n">
        <v>42</v>
      </c>
      <c r="S3552" s="0" t="n">
        <v>59</v>
      </c>
      <c r="T3552" s="0" t="n">
        <v>80</v>
      </c>
      <c r="U3552" s="0" t="n">
        <v>74</v>
      </c>
      <c r="V3552" s="0" t="n">
        <v>66</v>
      </c>
      <c r="W3552" s="0" t="n">
        <v>72</v>
      </c>
      <c r="X3552" s="0" t="n">
        <v>49</v>
      </c>
      <c r="Y3552" s="0" t="n">
        <v>90</v>
      </c>
      <c r="Z3552" s="0" t="n">
        <v>85</v>
      </c>
      <c r="AA3552" s="0" t="n">
        <v>86</v>
      </c>
      <c r="AB3552" s="0" t="n">
        <v>58</v>
      </c>
      <c r="AC3552" s="0" t="n">
        <v>91</v>
      </c>
      <c r="AD3552" s="0" t="n">
        <v>104</v>
      </c>
      <c r="AE3552" s="0" t="n">
        <v>119</v>
      </c>
      <c r="AF3552" s="0" t="n">
        <v>128</v>
      </c>
      <c r="AG3552" s="0" t="n">
        <v>120</v>
      </c>
      <c r="AH3552" s="0" t="n">
        <v>158</v>
      </c>
    </row>
    <row r="3553" customFormat="false" ht="12.75" hidden="false" customHeight="false" outlineLevel="0" collapsed="false">
      <c r="A3553" s="0" t="n">
        <v>121194037</v>
      </c>
      <c r="B3553" s="0" t="n">
        <v>12</v>
      </c>
      <c r="C3553" s="0" t="s">
        <v>68</v>
      </c>
      <c r="D3553" s="0" t="n">
        <v>1940</v>
      </c>
      <c r="E3553" s="0" t="s">
        <v>89</v>
      </c>
      <c r="F3553" s="0" t="n">
        <v>1</v>
      </c>
      <c r="G3553" s="0" t="s">
        <v>80</v>
      </c>
      <c r="H3553" s="0" t="n">
        <v>37</v>
      </c>
      <c r="I3553" s="0" t="s">
        <v>162</v>
      </c>
      <c r="J3553" s="0" t="n">
        <v>32.1642333724898</v>
      </c>
      <c r="K3553" s="0" t="n">
        <v>34.7470760335518</v>
      </c>
      <c r="L3553" s="0" t="n">
        <v>35.9381587222602</v>
      </c>
      <c r="M3553" s="0" t="n">
        <v>30.2673848291612</v>
      </c>
      <c r="N3553" s="0" t="n">
        <v>30.8381817808022</v>
      </c>
      <c r="O3553" s="0" t="n">
        <v>28.1661113591866</v>
      </c>
      <c r="P3553" s="0" t="n">
        <v>28.1707560068984</v>
      </c>
      <c r="Q3553" s="0" t="n">
        <v>32.813333151037</v>
      </c>
      <c r="R3553" s="0" t="n">
        <v>28.6004181108743</v>
      </c>
      <c r="S3553" s="0" t="n">
        <v>40.1631030421849</v>
      </c>
      <c r="T3553" s="0" t="n">
        <v>54.4321367335275</v>
      </c>
      <c r="U3553" s="0" t="n">
        <v>50.3096764543916</v>
      </c>
      <c r="V3553" s="0" t="n">
        <v>44.7742968400201</v>
      </c>
      <c r="W3553" s="0" t="n">
        <v>48.9143726731705</v>
      </c>
      <c r="X3553" s="0" t="n">
        <v>33.297317867069</v>
      </c>
      <c r="Y3553" s="0" t="n">
        <v>61.1712250557338</v>
      </c>
      <c r="Z3553" s="0" t="n">
        <v>57.5440211761998</v>
      </c>
      <c r="AA3553" s="0" t="n">
        <v>57.9772675178988</v>
      </c>
      <c r="AB3553" s="0" t="n">
        <v>38.8609715242881</v>
      </c>
      <c r="AC3553" s="0" t="n">
        <v>60.3344250991208</v>
      </c>
      <c r="AD3553" s="0" t="n">
        <v>68.4404140645051</v>
      </c>
      <c r="AE3553" s="0" t="n">
        <v>77.9341554622674</v>
      </c>
      <c r="AF3553" s="0" t="n">
        <v>83.6218723459855</v>
      </c>
      <c r="AG3553" s="0" t="n">
        <v>78.4801020241326</v>
      </c>
      <c r="AH3553" s="0" t="n">
        <v>102.760217487448</v>
      </c>
    </row>
    <row r="3554" customFormat="false" ht="12.75" hidden="false" customHeight="false" outlineLevel="0" collapsed="false">
      <c r="A3554" s="0" t="n">
        <v>121194038</v>
      </c>
      <c r="B3554" s="0" t="n">
        <v>12</v>
      </c>
      <c r="C3554" s="0" t="s">
        <v>68</v>
      </c>
      <c r="D3554" s="0" t="n">
        <v>1940</v>
      </c>
      <c r="E3554" s="0" t="s">
        <v>89</v>
      </c>
      <c r="F3554" s="0" t="n">
        <v>1</v>
      </c>
      <c r="G3554" s="0" t="s">
        <v>80</v>
      </c>
      <c r="H3554" s="0" t="n">
        <v>38</v>
      </c>
      <c r="I3554" s="0" t="s">
        <v>163</v>
      </c>
      <c r="J3554" s="0" t="n">
        <v>23.5482613196928</v>
      </c>
      <c r="K3554" s="0" t="n">
        <v>25.7899495732794</v>
      </c>
      <c r="L3554" s="0" t="n">
        <v>26.8403358838792</v>
      </c>
      <c r="M3554" s="0" t="n">
        <v>21.9923281522066</v>
      </c>
      <c r="N3554" s="0" t="n">
        <v>22.4935814013106</v>
      </c>
      <c r="O3554" s="0" t="n">
        <v>20.2124878016386</v>
      </c>
      <c r="P3554" s="0" t="n">
        <v>20.2158208810269</v>
      </c>
      <c r="Q3554" s="0" t="n">
        <v>24.1939615424203</v>
      </c>
      <c r="R3554" s="0" t="n">
        <v>20.6126657172765</v>
      </c>
      <c r="S3554" s="0" t="n">
        <v>30.5740149003025</v>
      </c>
      <c r="T3554" s="0" t="n">
        <v>43.1612991528934</v>
      </c>
      <c r="U3554" s="0" t="n">
        <v>39.5039168417359</v>
      </c>
      <c r="V3554" s="0" t="n">
        <v>34.6284379324052</v>
      </c>
      <c r="W3554" s="0" t="n">
        <v>38.2724840961632</v>
      </c>
      <c r="X3554" s="0" t="n">
        <v>24.6335390623945</v>
      </c>
      <c r="Y3554" s="0" t="n">
        <v>49.1888886759189</v>
      </c>
      <c r="Z3554" s="0" t="n">
        <v>45.9641202905596</v>
      </c>
      <c r="AA3554" s="0" t="n">
        <v>46.3743303923376</v>
      </c>
      <c r="AB3554" s="0" t="n">
        <v>29.508764944891</v>
      </c>
      <c r="AC3554" s="0" t="n">
        <v>48.5775154793146</v>
      </c>
      <c r="AD3554" s="0" t="n">
        <v>55.9207777924877</v>
      </c>
      <c r="AE3554" s="0" t="n">
        <v>64.561985930745</v>
      </c>
      <c r="AF3554" s="0" t="n">
        <v>69.7637249578649</v>
      </c>
      <c r="AG3554" s="0" t="n">
        <v>65.0678039475091</v>
      </c>
      <c r="AH3554" s="0" t="n">
        <v>87.3618062674676</v>
      </c>
    </row>
    <row r="3555" customFormat="false" ht="12.75" hidden="false" customHeight="false" outlineLevel="0" collapsed="false">
      <c r="A3555" s="0" t="n">
        <v>121194039</v>
      </c>
      <c r="B3555" s="0" t="n">
        <v>12</v>
      </c>
      <c r="C3555" s="0" t="s">
        <v>68</v>
      </c>
      <c r="D3555" s="0" t="n">
        <v>1940</v>
      </c>
      <c r="E3555" s="0" t="s">
        <v>89</v>
      </c>
      <c r="F3555" s="0" t="n">
        <v>1</v>
      </c>
      <c r="G3555" s="0" t="s">
        <v>80</v>
      </c>
      <c r="H3555" s="0" t="n">
        <v>39</v>
      </c>
      <c r="I3555" s="0" t="s">
        <v>164</v>
      </c>
      <c r="J3555" s="0" t="n">
        <v>42.9025799285298</v>
      </c>
      <c r="K3555" s="0" t="n">
        <v>45.8096879464734</v>
      </c>
      <c r="L3555" s="0" t="n">
        <v>47.1281138278098</v>
      </c>
      <c r="M3555" s="0" t="n">
        <v>40.6325513894159</v>
      </c>
      <c r="N3555" s="0" t="n">
        <v>41.2639135002425</v>
      </c>
      <c r="O3555" s="0" t="n">
        <v>38.2105104700545</v>
      </c>
      <c r="P3555" s="0" t="n">
        <v>38.2168114591317</v>
      </c>
      <c r="Q3555" s="0" t="n">
        <v>43.5057192150281</v>
      </c>
      <c r="R3555" s="0" t="n">
        <v>38.6594567136013</v>
      </c>
      <c r="S3555" s="0" t="n">
        <v>51.8074767105573</v>
      </c>
      <c r="T3555" s="0" t="n">
        <v>67.7455059245558</v>
      </c>
      <c r="U3555" s="0" t="n">
        <v>63.1591917151499</v>
      </c>
      <c r="V3555" s="0" t="n">
        <v>56.9638837242086</v>
      </c>
      <c r="W3555" s="0" t="n">
        <v>61.5995570835199</v>
      </c>
      <c r="X3555" s="0" t="n">
        <v>44.0208200605592</v>
      </c>
      <c r="Y3555" s="0" t="n">
        <v>75.1898209653543</v>
      </c>
      <c r="Z3555" s="0" t="n">
        <v>71.1540733171075</v>
      </c>
      <c r="AA3555" s="0" t="n">
        <v>71.6014537341049</v>
      </c>
      <c r="AB3555" s="0" t="n">
        <v>50.2368172493766</v>
      </c>
      <c r="AC3555" s="0" t="n">
        <v>74.0773042555975</v>
      </c>
      <c r="AD3555" s="0" t="n">
        <v>82.9270168501651</v>
      </c>
      <c r="AE3555" s="0" t="n">
        <v>93.259836318749</v>
      </c>
      <c r="AF3555" s="0" t="n">
        <v>99.4266795693957</v>
      </c>
      <c r="AG3555" s="0" t="n">
        <v>93.8429648274107</v>
      </c>
      <c r="AH3555" s="0" t="n">
        <v>120.091124195655</v>
      </c>
    </row>
    <row r="3556" customFormat="false" ht="12.75" hidden="false" customHeight="false" outlineLevel="0" collapsed="false">
      <c r="A3556" s="0" t="n">
        <v>121194040</v>
      </c>
      <c r="B3556" s="0" t="n">
        <v>12</v>
      </c>
      <c r="C3556" s="0" t="s">
        <v>68</v>
      </c>
      <c r="D3556" s="0" t="n">
        <v>1940</v>
      </c>
      <c r="E3556" s="0" t="s">
        <v>89</v>
      </c>
      <c r="F3556" s="0" t="n">
        <v>1</v>
      </c>
      <c r="G3556" s="0" t="s">
        <v>80</v>
      </c>
      <c r="H3556" s="0" t="n">
        <v>40</v>
      </c>
      <c r="I3556" s="0" t="s">
        <v>165</v>
      </c>
      <c r="J3556" s="0" t="n">
        <v>31.2218167947925</v>
      </c>
      <c r="K3556" s="0" t="n">
        <v>32.2202631884467</v>
      </c>
      <c r="L3556" s="0" t="n">
        <v>36.309083203348</v>
      </c>
      <c r="M3556" s="0" t="n">
        <v>28.4097373507177</v>
      </c>
      <c r="N3556" s="0" t="n">
        <v>28.3916391244311</v>
      </c>
      <c r="O3556" s="0" t="n">
        <v>24.6406297892479</v>
      </c>
      <c r="P3556" s="0" t="n">
        <v>23.9572758052089</v>
      </c>
      <c r="Q3556" s="0" t="n">
        <v>27.8294101125002</v>
      </c>
      <c r="R3556" s="0" t="n">
        <v>24.5597797427218</v>
      </c>
      <c r="S3556" s="0" t="n">
        <v>34.0685462369976</v>
      </c>
      <c r="T3556" s="0" t="n">
        <v>45.7352232360735</v>
      </c>
      <c r="U3556" s="0" t="n">
        <v>40.9356567448244</v>
      </c>
      <c r="V3556" s="0" t="n">
        <v>35.6618714027341</v>
      </c>
      <c r="W3556" s="0" t="n">
        <v>38.6643235643636</v>
      </c>
      <c r="X3556" s="0" t="n">
        <v>24.9002574846886</v>
      </c>
      <c r="Y3556" s="0" t="n">
        <v>44.5375785337573</v>
      </c>
      <c r="Z3556" s="0" t="n">
        <v>42.3499844770453</v>
      </c>
      <c r="AA3556" s="0" t="n">
        <v>43.1096353710205</v>
      </c>
      <c r="AB3556" s="0" t="n">
        <v>28.3890019695213</v>
      </c>
      <c r="AC3556" s="0" t="n">
        <v>40.2584909692642</v>
      </c>
      <c r="AD3556" s="0" t="n">
        <v>45.1463562531217</v>
      </c>
      <c r="AE3556" s="0" t="n">
        <v>51.4534524033689</v>
      </c>
      <c r="AF3556" s="0" t="n">
        <v>52.6658777993428</v>
      </c>
      <c r="AG3556" s="0" t="n">
        <v>48.3959309682171</v>
      </c>
      <c r="AH3556" s="0" t="n">
        <v>60.7080616136195</v>
      </c>
    </row>
    <row r="3557" customFormat="false" ht="12.75" hidden="false" customHeight="false" outlineLevel="0" collapsed="false">
      <c r="A3557" s="0" t="n">
        <v>121194042</v>
      </c>
      <c r="B3557" s="0" t="n">
        <v>12</v>
      </c>
      <c r="C3557" s="0" t="s">
        <v>68</v>
      </c>
      <c r="D3557" s="0" t="n">
        <v>1940</v>
      </c>
      <c r="E3557" s="0" t="s">
        <v>89</v>
      </c>
      <c r="F3557" s="0" t="n">
        <v>1</v>
      </c>
      <c r="G3557" s="0" t="s">
        <v>80</v>
      </c>
      <c r="H3557" s="0" t="n">
        <v>42</v>
      </c>
      <c r="I3557" s="0" t="s">
        <v>166</v>
      </c>
      <c r="J3557" s="0" t="n">
        <v>22.6327252919991</v>
      </c>
      <c r="K3557" s="0" t="n">
        <v>23.7022055982607</v>
      </c>
      <c r="L3557" s="0" t="n">
        <v>26.892329246158</v>
      </c>
      <c r="M3557" s="0" t="n">
        <v>20.5162146520811</v>
      </c>
      <c r="N3557" s="0" t="n">
        <v>20.5343728968652</v>
      </c>
      <c r="O3557" s="0" t="n">
        <v>17.5130079299381</v>
      </c>
      <c r="P3557" s="0" t="n">
        <v>17.0823421932736</v>
      </c>
      <c r="Q3557" s="0" t="n">
        <v>20.4250473856335</v>
      </c>
      <c r="R3557" s="0" t="n">
        <v>17.6151422566875</v>
      </c>
      <c r="S3557" s="0" t="n">
        <v>25.836253532624</v>
      </c>
      <c r="T3557" s="0" t="n">
        <v>36.1763506556776</v>
      </c>
      <c r="U3557" s="0" t="n">
        <v>32.0676662633955</v>
      </c>
      <c r="V3557" s="0" t="n">
        <v>27.5267338233497</v>
      </c>
      <c r="W3557" s="0" t="n">
        <v>30.1863329633512</v>
      </c>
      <c r="X3557" s="0" t="n">
        <v>18.3610121143291</v>
      </c>
      <c r="Y3557" s="0" t="n">
        <v>35.7070111640759</v>
      </c>
      <c r="Z3557" s="0" t="n">
        <v>33.7180042193003</v>
      </c>
      <c r="AA3557" s="0" t="n">
        <v>34.3321219889044</v>
      </c>
      <c r="AB3557" s="0" t="n">
        <v>21.45962255754</v>
      </c>
      <c r="AC3557" s="0" t="n">
        <v>32.3099552922189</v>
      </c>
      <c r="AD3557" s="0" t="n">
        <v>36.7412432345134</v>
      </c>
      <c r="AE3557" s="0" t="n">
        <v>42.497882943228</v>
      </c>
      <c r="AF3557" s="0" t="n">
        <v>43.7937536459504</v>
      </c>
      <c r="AG3557" s="0" t="n">
        <v>40.0337649154712</v>
      </c>
      <c r="AH3557" s="0" t="n">
        <v>51.4719793930139</v>
      </c>
    </row>
    <row r="3558" customFormat="false" ht="12.75" hidden="false" customHeight="false" outlineLevel="0" collapsed="false">
      <c r="A3558" s="0" t="n">
        <v>121194043</v>
      </c>
      <c r="B3558" s="0" t="n">
        <v>12</v>
      </c>
      <c r="C3558" s="0" t="s">
        <v>68</v>
      </c>
      <c r="D3558" s="0" t="n">
        <v>1940</v>
      </c>
      <c r="E3558" s="0" t="s">
        <v>89</v>
      </c>
      <c r="F3558" s="0" t="n">
        <v>1</v>
      </c>
      <c r="G3558" s="0" t="s">
        <v>80</v>
      </c>
      <c r="H3558" s="0" t="n">
        <v>43</v>
      </c>
      <c r="I3558" s="0" t="s">
        <v>167</v>
      </c>
      <c r="J3558" s="0" t="n">
        <v>41.1711188287376</v>
      </c>
      <c r="K3558" s="0" t="n">
        <v>42.0257592869056</v>
      </c>
      <c r="L3558" s="0" t="n">
        <v>47.1176227861421</v>
      </c>
      <c r="M3558" s="0" t="n">
        <v>37.568044992987</v>
      </c>
      <c r="N3558" s="0" t="n">
        <v>37.5020027001863</v>
      </c>
      <c r="O3558" s="0" t="n">
        <v>32.9661455874159</v>
      </c>
      <c r="P3558" s="0" t="n">
        <v>31.9767353265068</v>
      </c>
      <c r="Q3558" s="0" t="n">
        <v>36.3612709951748</v>
      </c>
      <c r="R3558" s="0" t="n">
        <v>32.6404924867877</v>
      </c>
      <c r="S3558" s="0" t="n">
        <v>43.4219167091578</v>
      </c>
      <c r="T3558" s="0" t="n">
        <v>56.3977649466775</v>
      </c>
      <c r="U3558" s="0" t="n">
        <v>50.8698129841806</v>
      </c>
      <c r="V3558" s="0" t="n">
        <v>44.8341646237324</v>
      </c>
      <c r="W3558" s="0" t="n">
        <v>48.1756641412284</v>
      </c>
      <c r="X3558" s="0" t="n">
        <v>32.4202138929383</v>
      </c>
      <c r="Y3558" s="0" t="n">
        <v>54.3291867083266</v>
      </c>
      <c r="Z3558" s="0" t="n">
        <v>51.9509038058043</v>
      </c>
      <c r="AA3558" s="0" t="n">
        <v>52.8712538764127</v>
      </c>
      <c r="AB3558" s="0" t="n">
        <v>36.2730453441136</v>
      </c>
      <c r="AC3558" s="0" t="n">
        <v>49.0680070951094</v>
      </c>
      <c r="AD3558" s="0" t="n">
        <v>54.4042809508248</v>
      </c>
      <c r="AE3558" s="0" t="n">
        <v>61.2525305268711</v>
      </c>
      <c r="AF3558" s="0" t="n">
        <v>62.3441968485388</v>
      </c>
      <c r="AG3558" s="0" t="n">
        <v>57.5394158131409</v>
      </c>
      <c r="AH3558" s="0" t="n">
        <v>70.6950598989413</v>
      </c>
    </row>
    <row r="3559" customFormat="false" ht="12.75" hidden="false" customHeight="false" outlineLevel="0" collapsed="false">
      <c r="A3559" s="0" t="n">
        <v>121194044</v>
      </c>
      <c r="B3559" s="0" t="n">
        <v>12</v>
      </c>
      <c r="C3559" s="0" t="s">
        <v>68</v>
      </c>
      <c r="D3559" s="0" t="n">
        <v>1940</v>
      </c>
      <c r="E3559" s="0" t="s">
        <v>89</v>
      </c>
      <c r="F3559" s="0" t="n">
        <v>1</v>
      </c>
      <c r="G3559" s="0" t="s">
        <v>80</v>
      </c>
      <c r="H3559" s="0" t="n">
        <v>44</v>
      </c>
      <c r="I3559" s="0" t="s">
        <v>168</v>
      </c>
      <c r="J3559" s="0" t="n">
        <v>19.3745589317715</v>
      </c>
      <c r="K3559" s="0" t="n">
        <v>19.7976120776951</v>
      </c>
      <c r="L3559" s="0" t="n">
        <v>22.145169173307</v>
      </c>
      <c r="M3559" s="0" t="n">
        <v>18.0666531104518</v>
      </c>
      <c r="N3559" s="0" t="n">
        <v>16.7431488393865</v>
      </c>
      <c r="O3559" s="0" t="n">
        <v>14.8140093025047</v>
      </c>
      <c r="P3559" s="0" t="n">
        <v>14.3207161701909</v>
      </c>
      <c r="Q3559" s="0" t="n">
        <v>17.4157186180351</v>
      </c>
      <c r="R3559" s="0" t="n">
        <v>14.9352531198288</v>
      </c>
      <c r="S3559" s="0" t="n">
        <v>21.3206340798431</v>
      </c>
      <c r="T3559" s="0" t="n">
        <v>27.8943611157203</v>
      </c>
      <c r="U3559" s="0" t="n">
        <v>24.7771389346661</v>
      </c>
      <c r="V3559" s="0" t="n">
        <v>21.56120630911</v>
      </c>
      <c r="W3559" s="0" t="n">
        <v>23.7709032726094</v>
      </c>
      <c r="X3559" s="0" t="n">
        <v>15.4467300451267</v>
      </c>
      <c r="Y3559" s="0" t="n">
        <v>26.5460922104611</v>
      </c>
      <c r="Z3559" s="0" t="n">
        <v>25.7007303164541</v>
      </c>
      <c r="AA3559" s="0" t="n">
        <v>26.0113035168186</v>
      </c>
      <c r="AB3559" s="0" t="n">
        <v>17.121858766362</v>
      </c>
      <c r="AC3559" s="0" t="n">
        <v>23.432234155882</v>
      </c>
      <c r="AD3559" s="0" t="n">
        <v>26.2916472387011</v>
      </c>
      <c r="AE3559" s="0" t="n">
        <v>30.0187076276246</v>
      </c>
      <c r="AF3559" s="0" t="n">
        <v>30.746498572931</v>
      </c>
      <c r="AG3559" s="0" t="n">
        <v>28.8343649707277</v>
      </c>
      <c r="AH3559" s="0" t="n">
        <v>35.8673680080951</v>
      </c>
    </row>
    <row r="3560" customFormat="false" ht="12.75" hidden="false" customHeight="false" outlineLevel="0" collapsed="false">
      <c r="A3560" s="0" t="n">
        <v>121194046</v>
      </c>
      <c r="B3560" s="0" t="n">
        <v>12</v>
      </c>
      <c r="C3560" s="0" t="s">
        <v>68</v>
      </c>
      <c r="D3560" s="0" t="n">
        <v>1940</v>
      </c>
      <c r="E3560" s="0" t="s">
        <v>89</v>
      </c>
      <c r="F3560" s="0" t="n">
        <v>1</v>
      </c>
      <c r="G3560" s="0" t="s">
        <v>80</v>
      </c>
      <c r="H3560" s="0" t="n">
        <v>46</v>
      </c>
      <c r="I3560" s="0" t="s">
        <v>169</v>
      </c>
      <c r="J3560" s="0" t="n">
        <v>13.9606420190548</v>
      </c>
      <c r="K3560" s="0" t="n">
        <v>14.4305303551707</v>
      </c>
      <c r="L3560" s="0" t="n">
        <v>16.3193660399601</v>
      </c>
      <c r="M3560" s="0" t="n">
        <v>12.9394448798601</v>
      </c>
      <c r="N3560" s="0" t="n">
        <v>12.0293968826191</v>
      </c>
      <c r="O3560" s="0" t="n">
        <v>10.4130609906127</v>
      </c>
      <c r="P3560" s="0" t="n">
        <v>10.1142548508096</v>
      </c>
      <c r="Q3560" s="0" t="n">
        <v>12.6826761124266</v>
      </c>
      <c r="R3560" s="0" t="n">
        <v>10.630624064728</v>
      </c>
      <c r="S3560" s="0" t="n">
        <v>16.0301429116104</v>
      </c>
      <c r="T3560" s="0" t="n">
        <v>21.9536831947224</v>
      </c>
      <c r="U3560" s="0" t="n">
        <v>19.2984658230481</v>
      </c>
      <c r="V3560" s="0" t="n">
        <v>16.5501224792904</v>
      </c>
      <c r="W3560" s="0" t="n">
        <v>18.4303148934528</v>
      </c>
      <c r="X3560" s="0" t="n">
        <v>11.2824447702273</v>
      </c>
      <c r="Y3560" s="0" t="n">
        <v>21.1195408759415</v>
      </c>
      <c r="Z3560" s="0" t="n">
        <v>20.3176978511882</v>
      </c>
      <c r="AA3560" s="0" t="n">
        <v>20.6030571504821</v>
      </c>
      <c r="AB3560" s="0" t="n">
        <v>12.8428988384274</v>
      </c>
      <c r="AC3560" s="0" t="n">
        <v>18.6943909237407</v>
      </c>
      <c r="AD3560" s="0" t="n">
        <v>21.2160953268561</v>
      </c>
      <c r="AE3560" s="0" t="n">
        <v>24.6239069123244</v>
      </c>
      <c r="AF3560" s="0" t="n">
        <v>25.3702386640385</v>
      </c>
      <c r="AG3560" s="0" t="n">
        <v>23.6801211124661</v>
      </c>
      <c r="AH3560" s="0" t="n">
        <v>30.1875633832047</v>
      </c>
    </row>
    <row r="3561" customFormat="false" ht="12.75" hidden="false" customHeight="false" outlineLevel="0" collapsed="false">
      <c r="A3561" s="0" t="n">
        <v>121194047</v>
      </c>
      <c r="B3561" s="0" t="n">
        <v>12</v>
      </c>
      <c r="C3561" s="0" t="s">
        <v>68</v>
      </c>
      <c r="D3561" s="0" t="n">
        <v>1940</v>
      </c>
      <c r="E3561" s="0" t="s">
        <v>89</v>
      </c>
      <c r="F3561" s="0" t="n">
        <v>1</v>
      </c>
      <c r="G3561" s="0" t="s">
        <v>80</v>
      </c>
      <c r="H3561" s="0" t="n">
        <v>47</v>
      </c>
      <c r="I3561" s="0" t="s">
        <v>170</v>
      </c>
      <c r="J3561" s="0" t="n">
        <v>25.6618180845338</v>
      </c>
      <c r="K3561" s="0" t="n">
        <v>26.0001328293418</v>
      </c>
      <c r="L3561" s="0" t="n">
        <v>28.8464602229829</v>
      </c>
      <c r="M3561" s="0" t="n">
        <v>24.0362479018118</v>
      </c>
      <c r="N3561" s="0" t="n">
        <v>22.2240565932767</v>
      </c>
      <c r="O3561" s="0" t="n">
        <v>19.9785248582332</v>
      </c>
      <c r="P3561" s="0" t="n">
        <v>19.2471800900603</v>
      </c>
      <c r="Q3561" s="0" t="n">
        <v>22.8876504659635</v>
      </c>
      <c r="R3561" s="0" t="n">
        <v>19.9602369371418</v>
      </c>
      <c r="S3561" s="0" t="n">
        <v>27.353987623701</v>
      </c>
      <c r="T3561" s="0" t="n">
        <v>34.5356457909717</v>
      </c>
      <c r="U3561" s="0" t="n">
        <v>30.9299739069943</v>
      </c>
      <c r="V3561" s="0" t="n">
        <v>27.2249104648941</v>
      </c>
      <c r="W3561" s="0" t="n">
        <v>29.7806648155198</v>
      </c>
      <c r="X3561" s="0" t="n">
        <v>20.2550033436349</v>
      </c>
      <c r="Y3561" s="0" t="n">
        <v>32.5837777604494</v>
      </c>
      <c r="Z3561" s="0" t="n">
        <v>31.7067922059681</v>
      </c>
      <c r="AA3561" s="0" t="n">
        <v>32.0403494333695</v>
      </c>
      <c r="AB3561" s="0" t="n">
        <v>22.0066181020012</v>
      </c>
      <c r="AC3561" s="0" t="n">
        <v>28.6971389874714</v>
      </c>
      <c r="AD3561" s="0" t="n">
        <v>31.9033696483727</v>
      </c>
      <c r="AE3561" s="0" t="n">
        <v>35.9399052572381</v>
      </c>
      <c r="AF3561" s="0" t="n">
        <v>36.6317290752208</v>
      </c>
      <c r="AG3561" s="0" t="n">
        <v>34.4885639639237</v>
      </c>
      <c r="AH3561" s="0" t="n">
        <v>42.0295338306632</v>
      </c>
    </row>
    <row r="3562" customFormat="false" ht="12.75" hidden="false" customHeight="false" outlineLevel="0" collapsed="false">
      <c r="A3562" s="0" t="n">
        <v>121194048</v>
      </c>
      <c r="B3562" s="0" t="n">
        <v>12</v>
      </c>
      <c r="C3562" s="0" t="s">
        <v>68</v>
      </c>
      <c r="D3562" s="0" t="n">
        <v>1940</v>
      </c>
      <c r="E3562" s="0" t="s">
        <v>89</v>
      </c>
      <c r="F3562" s="0" t="n">
        <v>1</v>
      </c>
      <c r="G3562" s="0" t="s">
        <v>80</v>
      </c>
      <c r="H3562" s="0" t="n">
        <v>48</v>
      </c>
      <c r="I3562" s="0" t="s">
        <v>171</v>
      </c>
      <c r="J3562" s="0" t="n">
        <v>155.092455659487</v>
      </c>
      <c r="K3562" s="0" t="n">
        <v>161.513146015772</v>
      </c>
      <c r="L3562" s="0" t="n">
        <v>163.809329623939</v>
      </c>
      <c r="M3562" s="0" t="n">
        <v>133.707027706257</v>
      </c>
      <c r="N3562" s="0" t="n">
        <v>122.060563031826</v>
      </c>
      <c r="O3562" s="0" t="n">
        <v>106.480146207517</v>
      </c>
      <c r="P3562" s="0" t="n">
        <v>107.845905707571</v>
      </c>
      <c r="Q3562" s="0" t="n">
        <v>105.16051156881</v>
      </c>
      <c r="R3562" s="0" t="n">
        <v>79.8612378863675</v>
      </c>
      <c r="S3562" s="0" t="n">
        <v>98.5552022982463</v>
      </c>
      <c r="T3562" s="0" t="n">
        <v>120.172934856986</v>
      </c>
      <c r="U3562" s="0" t="n">
        <v>113.70329781882</v>
      </c>
      <c r="V3562" s="0" t="n">
        <v>105.734170440778</v>
      </c>
      <c r="W3562" s="0" t="n">
        <v>117.813432313694</v>
      </c>
      <c r="X3562" s="0" t="n">
        <v>70.2214817542651</v>
      </c>
      <c r="Y3562" s="0" t="n">
        <v>122.733681605371</v>
      </c>
      <c r="Z3562" s="0" t="n">
        <v>106.360774023545</v>
      </c>
      <c r="AA3562" s="0" t="n">
        <v>107.685623350739</v>
      </c>
      <c r="AB3562" s="0" t="n">
        <v>69.6183194089377</v>
      </c>
      <c r="AC3562" s="0" t="n">
        <v>99.9738019053642</v>
      </c>
      <c r="AD3562" s="0" t="n">
        <v>88.6851725163065</v>
      </c>
      <c r="AE3562" s="0" t="n">
        <v>99.4357966253497</v>
      </c>
      <c r="AF3562" s="0" t="n">
        <v>102.750768964512</v>
      </c>
      <c r="AG3562" s="0" t="n">
        <v>94.5407036082637</v>
      </c>
      <c r="AH3562" s="0" t="n">
        <v>112.776879639489</v>
      </c>
    </row>
    <row r="3563" customFormat="false" ht="12.75" hidden="false" customHeight="false" outlineLevel="0" collapsed="false">
      <c r="A3563" s="0" t="n">
        <v>121194049</v>
      </c>
      <c r="B3563" s="0" t="n">
        <v>12</v>
      </c>
      <c r="C3563" s="0" t="s">
        <v>68</v>
      </c>
      <c r="D3563" s="0" t="n">
        <v>1940</v>
      </c>
      <c r="E3563" s="0" t="s">
        <v>89</v>
      </c>
      <c r="F3563" s="0" t="n">
        <v>1</v>
      </c>
      <c r="G3563" s="0" t="s">
        <v>80</v>
      </c>
      <c r="H3563" s="0" t="n">
        <v>49</v>
      </c>
      <c r="I3563" s="0" t="s">
        <v>172</v>
      </c>
      <c r="J3563" s="0" t="n">
        <v>116.433409437453</v>
      </c>
      <c r="K3563" s="0" t="n">
        <v>122.662288811337</v>
      </c>
      <c r="L3563" s="0" t="n">
        <v>125.064129260248</v>
      </c>
      <c r="M3563" s="0" t="n">
        <v>99.743342217261</v>
      </c>
      <c r="N3563" s="0" t="n">
        <v>91.349532454264</v>
      </c>
      <c r="O3563" s="0" t="n">
        <v>78.6132680019996</v>
      </c>
      <c r="P3563" s="0" t="n">
        <v>79.6215951073623</v>
      </c>
      <c r="Q3563" s="0" t="n">
        <v>79.4191238207615</v>
      </c>
      <c r="R3563" s="0" t="n">
        <v>59.1720684590784</v>
      </c>
      <c r="S3563" s="0" t="n">
        <v>76.4827139613626</v>
      </c>
      <c r="T3563" s="0" t="n">
        <v>96.6275899205379</v>
      </c>
      <c r="U3563" s="0" t="n">
        <v>90.6434357626045</v>
      </c>
      <c r="V3563" s="0" t="n">
        <v>83.1840832673475</v>
      </c>
      <c r="W3563" s="0" t="n">
        <v>93.6295204044433</v>
      </c>
      <c r="X3563" s="0" t="n">
        <v>53.1834053668035</v>
      </c>
      <c r="Y3563" s="0" t="n">
        <v>99.9154766763786</v>
      </c>
      <c r="Z3563" s="0" t="n">
        <v>86.0757713863248</v>
      </c>
      <c r="AA3563" s="0" t="n">
        <v>87.2546974130762</v>
      </c>
      <c r="AB3563" s="0" t="n">
        <v>53.9104263783868</v>
      </c>
      <c r="AC3563" s="0" t="n">
        <v>81.4786318168865</v>
      </c>
      <c r="AD3563" s="0" t="n">
        <v>73.2331433074978</v>
      </c>
      <c r="AE3563" s="0" t="n">
        <v>83.1349485916411</v>
      </c>
      <c r="AF3563" s="0" t="n">
        <v>86.4558044474897</v>
      </c>
      <c r="AG3563" s="0" t="n">
        <v>79.1010970869559</v>
      </c>
      <c r="AH3563" s="0" t="n">
        <v>96.5356802261121</v>
      </c>
    </row>
    <row r="3564" customFormat="false" ht="12.75" hidden="false" customHeight="false" outlineLevel="0" collapsed="false">
      <c r="A3564" s="0" t="n">
        <v>121194050</v>
      </c>
      <c r="B3564" s="0" t="n">
        <v>12</v>
      </c>
      <c r="C3564" s="0" t="s">
        <v>68</v>
      </c>
      <c r="D3564" s="0" t="n">
        <v>1940</v>
      </c>
      <c r="E3564" s="0" t="s">
        <v>89</v>
      </c>
      <c r="F3564" s="0" t="n">
        <v>1</v>
      </c>
      <c r="G3564" s="0" t="s">
        <v>80</v>
      </c>
      <c r="H3564" s="0" t="n">
        <v>50</v>
      </c>
      <c r="I3564" s="0" t="s">
        <v>173</v>
      </c>
      <c r="J3564" s="0" t="n">
        <v>203.014475209247</v>
      </c>
      <c r="K3564" s="0" t="n">
        <v>209.258365590543</v>
      </c>
      <c r="L3564" s="0" t="n">
        <v>211.237112170096</v>
      </c>
      <c r="M3564" s="0" t="n">
        <v>176.009250478165</v>
      </c>
      <c r="N3564" s="0" t="n">
        <v>160.219261780179</v>
      </c>
      <c r="O3564" s="0" t="n">
        <v>141.459255913431</v>
      </c>
      <c r="P3564" s="0" t="n">
        <v>143.2736723048</v>
      </c>
      <c r="Q3564" s="0" t="n">
        <v>136.927829055243</v>
      </c>
      <c r="R3564" s="0" t="n">
        <v>105.761244279943</v>
      </c>
      <c r="S3564" s="0" t="n">
        <v>125.246038688089</v>
      </c>
      <c r="T3564" s="0" t="n">
        <v>147.899191071871</v>
      </c>
      <c r="U3564" s="0" t="n">
        <v>141.032869110604</v>
      </c>
      <c r="V3564" s="0" t="n">
        <v>132.724957466742</v>
      </c>
      <c r="W3564" s="0" t="n">
        <v>146.541647255178</v>
      </c>
      <c r="X3564" s="0" t="n">
        <v>91.2034257364446</v>
      </c>
      <c r="Y3564" s="0" t="n">
        <v>149.356196855914</v>
      </c>
      <c r="Z3564" s="0" t="n">
        <v>130.132677011364</v>
      </c>
      <c r="AA3564" s="0" t="n">
        <v>131.606627637701</v>
      </c>
      <c r="AB3564" s="0" t="n">
        <v>88.6434593799501</v>
      </c>
      <c r="AC3564" s="0" t="n">
        <v>121.534393488369</v>
      </c>
      <c r="AD3564" s="0" t="n">
        <v>106.522366217481</v>
      </c>
      <c r="AE3564" s="0" t="n">
        <v>118.079193556807</v>
      </c>
      <c r="AF3564" s="0" t="n">
        <v>121.298812024058</v>
      </c>
      <c r="AG3564" s="0" t="n">
        <v>112.189280009151</v>
      </c>
      <c r="AH3564" s="0" t="n">
        <v>131.027764113668</v>
      </c>
    </row>
    <row r="3565" customFormat="false" ht="12.75" hidden="false" customHeight="false" outlineLevel="0" collapsed="false">
      <c r="A3565" s="0" t="n">
        <v>122194018</v>
      </c>
      <c r="B3565" s="0" t="n">
        <v>12</v>
      </c>
      <c r="C3565" s="0" t="s">
        <v>68</v>
      </c>
      <c r="D3565" s="0" t="n">
        <v>1940</v>
      </c>
      <c r="E3565" s="0" t="s">
        <v>89</v>
      </c>
      <c r="F3565" s="0" t="n">
        <v>2</v>
      </c>
      <c r="G3565" s="0" t="s">
        <v>81</v>
      </c>
      <c r="H3565" s="0" t="n">
        <v>18</v>
      </c>
      <c r="I3565" s="0" t="s">
        <v>143</v>
      </c>
      <c r="J3565" s="0" t="n">
        <v>22</v>
      </c>
      <c r="K3565" s="0" t="n">
        <v>18</v>
      </c>
      <c r="L3565" s="0" t="n">
        <v>17</v>
      </c>
      <c r="M3565" s="0" t="n">
        <v>19</v>
      </c>
      <c r="N3565" s="0" t="n">
        <v>37</v>
      </c>
      <c r="O3565" s="0" t="n">
        <v>23</v>
      </c>
      <c r="P3565" s="0" t="n">
        <v>25</v>
      </c>
      <c r="Q3565" s="0" t="n">
        <v>23</v>
      </c>
      <c r="R3565" s="0" t="n">
        <v>34</v>
      </c>
      <c r="S3565" s="0" t="n">
        <v>24</v>
      </c>
      <c r="T3565" s="0" t="n">
        <v>46</v>
      </c>
      <c r="U3565" s="0" t="n">
        <v>26</v>
      </c>
      <c r="V3565" s="0" t="n">
        <v>42</v>
      </c>
      <c r="W3565" s="0" t="n">
        <v>39</v>
      </c>
      <c r="X3565" s="0" t="n">
        <v>35</v>
      </c>
      <c r="Y3565" s="0" t="n">
        <v>42</v>
      </c>
      <c r="Z3565" s="0" t="n">
        <v>53</v>
      </c>
      <c r="AA3565" s="0" t="n">
        <v>53</v>
      </c>
      <c r="AB3565" s="0" t="n">
        <v>50</v>
      </c>
      <c r="AC3565" s="0" t="n">
        <v>49</v>
      </c>
      <c r="AD3565" s="0" t="n">
        <v>57</v>
      </c>
      <c r="AE3565" s="0" t="n">
        <v>70</v>
      </c>
      <c r="AF3565" s="0" t="n">
        <v>73</v>
      </c>
      <c r="AG3565" s="0" t="n">
        <v>60</v>
      </c>
      <c r="AH3565" s="0" t="n">
        <v>69</v>
      </c>
    </row>
    <row r="3566" customFormat="false" ht="12.75" hidden="false" customHeight="false" outlineLevel="0" collapsed="false">
      <c r="A3566" s="0" t="n">
        <v>122194037</v>
      </c>
      <c r="B3566" s="0" t="n">
        <v>12</v>
      </c>
      <c r="C3566" s="0" t="s">
        <v>68</v>
      </c>
      <c r="D3566" s="0" t="n">
        <v>1940</v>
      </c>
      <c r="E3566" s="0" t="s">
        <v>89</v>
      </c>
      <c r="F3566" s="0" t="n">
        <v>2</v>
      </c>
      <c r="G3566" s="0" t="s">
        <v>81</v>
      </c>
      <c r="H3566" s="0" t="n">
        <v>37</v>
      </c>
      <c r="I3566" s="0" t="s">
        <v>162</v>
      </c>
      <c r="J3566" s="0" t="n">
        <v>14.7994672191801</v>
      </c>
      <c r="K3566" s="0" t="n">
        <v>12.0770515891387</v>
      </c>
      <c r="L3566" s="0" t="n">
        <v>11.360067358517</v>
      </c>
      <c r="M3566" s="0" t="n">
        <v>12.6322228058161</v>
      </c>
      <c r="N3566" s="0" t="n">
        <v>24.4406719203102</v>
      </c>
      <c r="O3566" s="0" t="n">
        <v>15.1530124847646</v>
      </c>
      <c r="P3566" s="0" t="n">
        <v>16.4075369661808</v>
      </c>
      <c r="Q3566" s="0" t="n">
        <v>15.0318937571892</v>
      </c>
      <c r="R3566" s="0" t="n">
        <v>22.1759860160841</v>
      </c>
      <c r="S3566" s="0" t="n">
        <v>15.6362996696832</v>
      </c>
      <c r="T3566" s="0" t="n">
        <v>30.004957340778</v>
      </c>
      <c r="U3566" s="0" t="n">
        <v>16.9457280471352</v>
      </c>
      <c r="V3566" s="0" t="n">
        <v>27.3733331595344</v>
      </c>
      <c r="W3566" s="0" t="n">
        <v>25.4928619986404</v>
      </c>
      <c r="X3566" s="0" t="n">
        <v>22.8667002044936</v>
      </c>
      <c r="Y3566" s="0" t="n">
        <v>27.6239460149169</v>
      </c>
      <c r="Z3566" s="0" t="n">
        <v>34.7160814059358</v>
      </c>
      <c r="AA3566" s="0" t="n">
        <v>34.3718384393888</v>
      </c>
      <c r="AB3566" s="0" t="n">
        <v>32.2144191740223</v>
      </c>
      <c r="AC3566" s="0" t="n">
        <v>31.4354450681636</v>
      </c>
      <c r="AD3566" s="0" t="n">
        <v>36.3443918052961</v>
      </c>
      <c r="AE3566" s="0" t="n">
        <v>44.5272793196232</v>
      </c>
      <c r="AF3566" s="0" t="n">
        <v>46.3609805664931</v>
      </c>
      <c r="AG3566" s="0" t="n">
        <v>37.9927180623714</v>
      </c>
      <c r="AH3566" s="0" t="n">
        <v>43.6145735885313</v>
      </c>
    </row>
    <row r="3567" customFormat="false" ht="12.75" hidden="false" customHeight="false" outlineLevel="0" collapsed="false">
      <c r="A3567" s="0" t="n">
        <v>122194038</v>
      </c>
      <c r="B3567" s="0" t="n">
        <v>12</v>
      </c>
      <c r="C3567" s="0" t="s">
        <v>68</v>
      </c>
      <c r="D3567" s="0" t="n">
        <v>1940</v>
      </c>
      <c r="E3567" s="0" t="s">
        <v>89</v>
      </c>
      <c r="F3567" s="0" t="n">
        <v>2</v>
      </c>
      <c r="G3567" s="0" t="s">
        <v>81</v>
      </c>
      <c r="H3567" s="0" t="n">
        <v>38</v>
      </c>
      <c r="I3567" s="0" t="s">
        <v>163</v>
      </c>
      <c r="J3567" s="0" t="n">
        <v>9.27474731405116</v>
      </c>
      <c r="K3567" s="0" t="n">
        <v>7.15762617526454</v>
      </c>
      <c r="L3567" s="0" t="n">
        <v>6.6176578679207</v>
      </c>
      <c r="M3567" s="0" t="n">
        <v>7.60542332198654</v>
      </c>
      <c r="N3567" s="0" t="n">
        <v>17.2084885539089</v>
      </c>
      <c r="O3567" s="0" t="n">
        <v>9.60571007480626</v>
      </c>
      <c r="P3567" s="0" t="n">
        <v>10.6180928192935</v>
      </c>
      <c r="Q3567" s="0" t="n">
        <v>9.52893119120875</v>
      </c>
      <c r="R3567" s="0" t="n">
        <v>15.3575149750339</v>
      </c>
      <c r="S3567" s="0" t="n">
        <v>10.0184722388487</v>
      </c>
      <c r="T3567" s="0" t="n">
        <v>21.9673998806141</v>
      </c>
      <c r="U3567" s="0" t="n">
        <v>11.0695121687249</v>
      </c>
      <c r="V3567" s="0" t="n">
        <v>19.7282908172098</v>
      </c>
      <c r="W3567" s="0" t="n">
        <v>18.1279169648045</v>
      </c>
      <c r="X3567" s="0" t="n">
        <v>15.9274945299716</v>
      </c>
      <c r="Y3567" s="0" t="n">
        <v>19.9089105197759</v>
      </c>
      <c r="Z3567" s="0" t="n">
        <v>26.0047272379476</v>
      </c>
      <c r="AA3567" s="0" t="n">
        <v>25.7468656335816</v>
      </c>
      <c r="AB3567" s="0" t="n">
        <v>23.9101628358107</v>
      </c>
      <c r="AC3567" s="0" t="n">
        <v>23.2561153160091</v>
      </c>
      <c r="AD3567" s="0" t="n">
        <v>27.5268874298934</v>
      </c>
      <c r="AE3567" s="0" t="n">
        <v>34.7111986794135</v>
      </c>
      <c r="AF3567" s="0" t="n">
        <v>36.3396081052326</v>
      </c>
      <c r="AG3567" s="0" t="n">
        <v>28.9924463827812</v>
      </c>
      <c r="AH3567" s="0" t="n">
        <v>33.9347415721757</v>
      </c>
    </row>
    <row r="3568" customFormat="false" ht="12.75" hidden="false" customHeight="false" outlineLevel="0" collapsed="false">
      <c r="A3568" s="0" t="n">
        <v>122194039</v>
      </c>
      <c r="B3568" s="0" t="n">
        <v>12</v>
      </c>
      <c r="C3568" s="0" t="s">
        <v>68</v>
      </c>
      <c r="D3568" s="0" t="n">
        <v>1940</v>
      </c>
      <c r="E3568" s="0" t="s">
        <v>89</v>
      </c>
      <c r="F3568" s="0" t="n">
        <v>2</v>
      </c>
      <c r="G3568" s="0" t="s">
        <v>81</v>
      </c>
      <c r="H3568" s="0" t="n">
        <v>39</v>
      </c>
      <c r="I3568" s="0" t="s">
        <v>164</v>
      </c>
      <c r="J3568" s="0" t="n">
        <v>22.4065712238657</v>
      </c>
      <c r="K3568" s="0" t="n">
        <v>19.0869482414659</v>
      </c>
      <c r="L3568" s="0" t="n">
        <v>18.1885683080226</v>
      </c>
      <c r="M3568" s="0" t="n">
        <v>19.7267806923692</v>
      </c>
      <c r="N3568" s="0" t="n">
        <v>33.6882467727948</v>
      </c>
      <c r="O3568" s="0" t="n">
        <v>22.7369587869902</v>
      </c>
      <c r="P3568" s="0" t="n">
        <v>24.2207612424643</v>
      </c>
      <c r="Q3568" s="0" t="n">
        <v>22.5552212268855</v>
      </c>
      <c r="R3568" s="0" t="n">
        <v>30.9887177030917</v>
      </c>
      <c r="S3568" s="0" t="n">
        <v>23.2655744670649</v>
      </c>
      <c r="T3568" s="0" t="n">
        <v>40.0224082961007</v>
      </c>
      <c r="U3568" s="0" t="n">
        <v>24.8294178380673</v>
      </c>
      <c r="V3568" s="0" t="n">
        <v>37.0007943340398</v>
      </c>
      <c r="W3568" s="0" t="n">
        <v>34.8495815678978</v>
      </c>
      <c r="X3568" s="0" t="n">
        <v>31.8020445241329</v>
      </c>
      <c r="Y3568" s="0" t="n">
        <v>37.3395501101608</v>
      </c>
      <c r="Z3568" s="0" t="n">
        <v>45.4094892342184</v>
      </c>
      <c r="AA3568" s="0" t="n">
        <v>44.9592109582637</v>
      </c>
      <c r="AB3568" s="0" t="n">
        <v>42.4706956151903</v>
      </c>
      <c r="AC3568" s="0" t="n">
        <v>41.5593254806212</v>
      </c>
      <c r="AD3568" s="0" t="n">
        <v>47.0883751525271</v>
      </c>
      <c r="AE3568" s="0" t="n">
        <v>56.2575386796001</v>
      </c>
      <c r="AF3568" s="0" t="n">
        <v>58.291972680669</v>
      </c>
      <c r="AG3568" s="0" t="n">
        <v>48.9041591936952</v>
      </c>
      <c r="AH3568" s="0" t="n">
        <v>55.1970342690736</v>
      </c>
    </row>
    <row r="3569" customFormat="false" ht="12.75" hidden="false" customHeight="false" outlineLevel="0" collapsed="false">
      <c r="A3569" s="0" t="n">
        <v>122194040</v>
      </c>
      <c r="B3569" s="0" t="n">
        <v>12</v>
      </c>
      <c r="C3569" s="0" t="s">
        <v>68</v>
      </c>
      <c r="D3569" s="0" t="n">
        <v>1940</v>
      </c>
      <c r="E3569" s="0" t="s">
        <v>89</v>
      </c>
      <c r="F3569" s="0" t="n">
        <v>2</v>
      </c>
      <c r="G3569" s="0" t="s">
        <v>81</v>
      </c>
      <c r="H3569" s="0" t="n">
        <v>40</v>
      </c>
      <c r="I3569" s="0" t="s">
        <v>165</v>
      </c>
      <c r="J3569" s="0" t="n">
        <v>9.62715285590607</v>
      </c>
      <c r="K3569" s="0" t="n">
        <v>7.08693171935463</v>
      </c>
      <c r="L3569" s="0" t="n">
        <v>6.9202761210939</v>
      </c>
      <c r="M3569" s="0" t="n">
        <v>6.64013914961738</v>
      </c>
      <c r="N3569" s="0" t="n">
        <v>15.4599917313302</v>
      </c>
      <c r="O3569" s="0" t="n">
        <v>6.81667502273082</v>
      </c>
      <c r="P3569" s="0" t="n">
        <v>10.0800622480964</v>
      </c>
      <c r="Q3569" s="0" t="n">
        <v>8.69748573166057</v>
      </c>
      <c r="R3569" s="0" t="n">
        <v>14.5910403226298</v>
      </c>
      <c r="S3569" s="0" t="n">
        <v>9.09486794199457</v>
      </c>
      <c r="T3569" s="0" t="n">
        <v>17.0747585533317</v>
      </c>
      <c r="U3569" s="0" t="n">
        <v>8.04262173867816</v>
      </c>
      <c r="V3569" s="0" t="n">
        <v>13.2229665991621</v>
      </c>
      <c r="W3569" s="0" t="n">
        <v>11.9609147587477</v>
      </c>
      <c r="X3569" s="0" t="n">
        <v>12.7104486736084</v>
      </c>
      <c r="Y3569" s="0" t="n">
        <v>13.5722365366767</v>
      </c>
      <c r="Z3569" s="0" t="n">
        <v>17.1711909738285</v>
      </c>
      <c r="AA3569" s="0" t="n">
        <v>15.9914737489855</v>
      </c>
      <c r="AB3569" s="0" t="n">
        <v>16.7789805916287</v>
      </c>
      <c r="AC3569" s="0" t="n">
        <v>15.4566874937436</v>
      </c>
      <c r="AD3569" s="0" t="n">
        <v>18.4672218985079</v>
      </c>
      <c r="AE3569" s="0" t="n">
        <v>21.3535146307506</v>
      </c>
      <c r="AF3569" s="0" t="n">
        <v>22.1080715388666</v>
      </c>
      <c r="AG3569" s="0" t="n">
        <v>17.5051991173443</v>
      </c>
      <c r="AH3569" s="0" t="n">
        <v>21.5443740595181</v>
      </c>
    </row>
    <row r="3570" customFormat="false" ht="12.75" hidden="false" customHeight="false" outlineLevel="0" collapsed="false">
      <c r="A3570" s="0" t="n">
        <v>122194042</v>
      </c>
      <c r="B3570" s="0" t="n">
        <v>12</v>
      </c>
      <c r="C3570" s="0" t="s">
        <v>68</v>
      </c>
      <c r="D3570" s="0" t="n">
        <v>1940</v>
      </c>
      <c r="E3570" s="0" t="s">
        <v>89</v>
      </c>
      <c r="F3570" s="0" t="n">
        <v>2</v>
      </c>
      <c r="G3570" s="0" t="s">
        <v>81</v>
      </c>
      <c r="H3570" s="0" t="n">
        <v>42</v>
      </c>
      <c r="I3570" s="0" t="s">
        <v>166</v>
      </c>
      <c r="J3570" s="0" t="n">
        <v>5.76542716034855</v>
      </c>
      <c r="K3570" s="0" t="s">
        <v>174</v>
      </c>
      <c r="L3570" s="0" t="s">
        <v>174</v>
      </c>
      <c r="M3570" s="0" t="s">
        <v>174</v>
      </c>
      <c r="N3570" s="0" t="n">
        <v>10.6242206240506</v>
      </c>
      <c r="O3570" s="0" t="n">
        <v>4.21908310481901</v>
      </c>
      <c r="P3570" s="0" t="n">
        <v>6.28056063674462</v>
      </c>
      <c r="Q3570" s="0" t="n">
        <v>5.26536465412677</v>
      </c>
      <c r="R3570" s="0" t="n">
        <v>9.79529508814574</v>
      </c>
      <c r="S3570" s="0" t="n">
        <v>5.60765150751241</v>
      </c>
      <c r="T3570" s="0" t="n">
        <v>12.114764067986</v>
      </c>
      <c r="U3570" s="0" t="n">
        <v>5.05477001446115</v>
      </c>
      <c r="V3570" s="0" t="n">
        <v>9.33022020453846</v>
      </c>
      <c r="W3570" s="0" t="n">
        <v>8.30610755402943</v>
      </c>
      <c r="X3570" s="0" t="n">
        <v>8.61796121944121</v>
      </c>
      <c r="Y3570" s="0" t="n">
        <v>9.55621400447407</v>
      </c>
      <c r="Z3570" s="0" t="n">
        <v>12.6115834423461</v>
      </c>
      <c r="AA3570" s="0" t="n">
        <v>11.7223350613339</v>
      </c>
      <c r="AB3570" s="0" t="n">
        <v>12.1663949966133</v>
      </c>
      <c r="AC3570" s="0" t="n">
        <v>11.1733308739487</v>
      </c>
      <c r="AD3570" s="0" t="n">
        <v>13.7222693202465</v>
      </c>
      <c r="AE3570" s="0" t="n">
        <v>16.3558948269477</v>
      </c>
      <c r="AF3570" s="0" t="n">
        <v>17.0003532429637</v>
      </c>
      <c r="AG3570" s="0" t="n">
        <v>13.0516417017701</v>
      </c>
      <c r="AH3570" s="0" t="n">
        <v>16.5156890600575</v>
      </c>
    </row>
    <row r="3571" customFormat="false" ht="12.75" hidden="false" customHeight="false" outlineLevel="0" collapsed="false">
      <c r="A3571" s="0" t="n">
        <v>122194043</v>
      </c>
      <c r="B3571" s="0" t="n">
        <v>12</v>
      </c>
      <c r="C3571" s="0" t="s">
        <v>68</v>
      </c>
      <c r="D3571" s="0" t="n">
        <v>1940</v>
      </c>
      <c r="E3571" s="0" t="s">
        <v>89</v>
      </c>
      <c r="F3571" s="0" t="n">
        <v>2</v>
      </c>
      <c r="G3571" s="0" t="s">
        <v>81</v>
      </c>
      <c r="H3571" s="0" t="n">
        <v>43</v>
      </c>
      <c r="I3571" s="0" t="s">
        <v>167</v>
      </c>
      <c r="J3571" s="0" t="n">
        <v>14.4627758180933</v>
      </c>
      <c r="K3571" s="0" t="s">
        <v>174</v>
      </c>
      <c r="L3571" s="0" t="s">
        <v>174</v>
      </c>
      <c r="M3571" s="0" t="s">
        <v>174</v>
      </c>
      <c r="N3571" s="0" t="n">
        <v>21.1884890723007</v>
      </c>
      <c r="O3571" s="0" t="n">
        <v>10.0273264131889</v>
      </c>
      <c r="P3571" s="0" t="n">
        <v>14.7638671868538</v>
      </c>
      <c r="Q3571" s="0" t="n">
        <v>12.9769191642101</v>
      </c>
      <c r="R3571" s="0" t="n">
        <v>20.3272296129502</v>
      </c>
      <c r="S3571" s="0" t="n">
        <v>13.4116513650931</v>
      </c>
      <c r="T3571" s="0" t="n">
        <v>22.8725530239247</v>
      </c>
      <c r="U3571" s="0" t="n">
        <v>11.7131414329394</v>
      </c>
      <c r="V3571" s="0" t="n">
        <v>17.7838063206801</v>
      </c>
      <c r="W3571" s="0" t="n">
        <v>16.2716394076686</v>
      </c>
      <c r="X3571" s="0" t="n">
        <v>17.58550889622</v>
      </c>
      <c r="Y3571" s="0" t="n">
        <v>18.2817303162343</v>
      </c>
      <c r="Z3571" s="0" t="n">
        <v>22.4235178041294</v>
      </c>
      <c r="AA3571" s="0" t="n">
        <v>20.9132793091653</v>
      </c>
      <c r="AB3571" s="0" t="n">
        <v>22.1214290651557</v>
      </c>
      <c r="AC3571" s="0" t="n">
        <v>20.4242610741971</v>
      </c>
      <c r="AD3571" s="0" t="n">
        <v>23.9058988765813</v>
      </c>
      <c r="AE3571" s="0" t="n">
        <v>27.007222414868</v>
      </c>
      <c r="AF3571" s="0" t="n">
        <v>27.8764870843766</v>
      </c>
      <c r="AG3571" s="0" t="n">
        <v>22.6024484277996</v>
      </c>
      <c r="AH3571" s="0" t="n">
        <v>27.2311871604608</v>
      </c>
    </row>
    <row r="3572" customFormat="false" ht="12.75" hidden="false" customHeight="false" outlineLevel="0" collapsed="false">
      <c r="A3572" s="0" t="n">
        <v>122194044</v>
      </c>
      <c r="B3572" s="0" t="n">
        <v>12</v>
      </c>
      <c r="C3572" s="0" t="s">
        <v>68</v>
      </c>
      <c r="D3572" s="0" t="n">
        <v>1940</v>
      </c>
      <c r="E3572" s="0" t="s">
        <v>89</v>
      </c>
      <c r="F3572" s="0" t="n">
        <v>2</v>
      </c>
      <c r="G3572" s="0" t="s">
        <v>81</v>
      </c>
      <c r="H3572" s="0" t="n">
        <v>44</v>
      </c>
      <c r="I3572" s="0" t="s">
        <v>168</v>
      </c>
      <c r="J3572" s="0" t="n">
        <v>6.19768511332004</v>
      </c>
      <c r="K3572" s="0" t="n">
        <v>4.30993019581615</v>
      </c>
      <c r="L3572" s="0" t="n">
        <v>4.22249872668811</v>
      </c>
      <c r="M3572" s="0" t="n">
        <v>3.86999943569975</v>
      </c>
      <c r="N3572" s="0" t="n">
        <v>9.9323507296469</v>
      </c>
      <c r="O3572" s="0" t="n">
        <v>3.7593020810296</v>
      </c>
      <c r="P3572" s="0" t="n">
        <v>6.4807288934459</v>
      </c>
      <c r="Q3572" s="0" t="n">
        <v>5.00867741538766</v>
      </c>
      <c r="R3572" s="0" t="n">
        <v>10.0687311888134</v>
      </c>
      <c r="S3572" s="0" t="n">
        <v>5.96347879224511</v>
      </c>
      <c r="T3572" s="0" t="n">
        <v>10.8776482091224</v>
      </c>
      <c r="U3572" s="0" t="n">
        <v>4.64221688589879</v>
      </c>
      <c r="V3572" s="0" t="n">
        <v>7.45837481747592</v>
      </c>
      <c r="W3572" s="0" t="n">
        <v>7.08121224087477</v>
      </c>
      <c r="X3572" s="0" t="n">
        <v>8.03442490963469</v>
      </c>
      <c r="Y3572" s="0" t="n">
        <v>7.95454512755043</v>
      </c>
      <c r="Z3572" s="0" t="n">
        <v>10.2443423136265</v>
      </c>
      <c r="AA3572" s="0" t="n">
        <v>9.53603027242059</v>
      </c>
      <c r="AB3572" s="0" t="n">
        <v>10.240788742448</v>
      </c>
      <c r="AC3572" s="0" t="n">
        <v>9.32804250268129</v>
      </c>
      <c r="AD3572" s="0" t="n">
        <v>11.5103415440414</v>
      </c>
      <c r="AE3572" s="0" t="n">
        <v>13.3061149364389</v>
      </c>
      <c r="AF3572" s="0" t="n">
        <v>13.4009605395352</v>
      </c>
      <c r="AG3572" s="0" t="n">
        <v>10.7611543897831</v>
      </c>
      <c r="AH3572" s="0" t="n">
        <v>13.238814045055</v>
      </c>
    </row>
    <row r="3573" customFormat="false" ht="12.75" hidden="false" customHeight="false" outlineLevel="0" collapsed="false">
      <c r="A3573" s="0" t="n">
        <v>122194046</v>
      </c>
      <c r="B3573" s="0" t="n">
        <v>12</v>
      </c>
      <c r="C3573" s="0" t="s">
        <v>68</v>
      </c>
      <c r="D3573" s="0" t="n">
        <v>1940</v>
      </c>
      <c r="E3573" s="0" t="s">
        <v>89</v>
      </c>
      <c r="F3573" s="0" t="n">
        <v>2</v>
      </c>
      <c r="G3573" s="0" t="s">
        <v>81</v>
      </c>
      <c r="H3573" s="0" t="n">
        <v>46</v>
      </c>
      <c r="I3573" s="0" t="s">
        <v>169</v>
      </c>
      <c r="J3573" s="0" t="n">
        <v>3.56064113008441</v>
      </c>
      <c r="K3573" s="0" t="s">
        <v>174</v>
      </c>
      <c r="L3573" s="0" t="s">
        <v>174</v>
      </c>
      <c r="M3573" s="0" t="s">
        <v>174</v>
      </c>
      <c r="N3573" s="0" t="n">
        <v>6.66791981638696</v>
      </c>
      <c r="O3573" s="0" t="n">
        <v>2.25649321262962</v>
      </c>
      <c r="P3573" s="0" t="n">
        <v>3.88407470077517</v>
      </c>
      <c r="Q3573" s="0" t="n">
        <v>2.92313948706565</v>
      </c>
      <c r="R3573" s="0" t="n">
        <v>6.56831768034363</v>
      </c>
      <c r="S3573" s="0" t="n">
        <v>3.52909569142077</v>
      </c>
      <c r="T3573" s="0" t="n">
        <v>7.46008511954408</v>
      </c>
      <c r="U3573" s="0" t="n">
        <v>2.73893656022574</v>
      </c>
      <c r="V3573" s="0" t="n">
        <v>5.10001710485139</v>
      </c>
      <c r="W3573" s="0" t="n">
        <v>4.72061496033502</v>
      </c>
      <c r="X3573" s="0" t="n">
        <v>5.3015247430566</v>
      </c>
      <c r="Y3573" s="0" t="n">
        <v>5.42423635141963</v>
      </c>
      <c r="Z3573" s="0" t="n">
        <v>7.35584404742442</v>
      </c>
      <c r="AA3573" s="0" t="n">
        <v>6.806883085389</v>
      </c>
      <c r="AB3573" s="0" t="n">
        <v>7.23499101324059</v>
      </c>
      <c r="AC3573" s="0" t="n">
        <v>6.56872675638995</v>
      </c>
      <c r="AD3573" s="0" t="n">
        <v>8.33921244867394</v>
      </c>
      <c r="AE3573" s="0" t="n">
        <v>9.95340059270257</v>
      </c>
      <c r="AF3573" s="0" t="n">
        <v>10.078261734697</v>
      </c>
      <c r="AG3573" s="0" t="n">
        <v>7.81920614217148</v>
      </c>
      <c r="AH3573" s="0" t="n">
        <v>9.96384279711266</v>
      </c>
    </row>
    <row r="3574" customFormat="false" ht="12.75" hidden="false" customHeight="false" outlineLevel="0" collapsed="false">
      <c r="A3574" s="0" t="n">
        <v>122194047</v>
      </c>
      <c r="B3574" s="0" t="n">
        <v>12</v>
      </c>
      <c r="C3574" s="0" t="s">
        <v>68</v>
      </c>
      <c r="D3574" s="0" t="n">
        <v>1940</v>
      </c>
      <c r="E3574" s="0" t="s">
        <v>89</v>
      </c>
      <c r="F3574" s="0" t="n">
        <v>2</v>
      </c>
      <c r="G3574" s="0" t="s">
        <v>81</v>
      </c>
      <c r="H3574" s="0" t="n">
        <v>47</v>
      </c>
      <c r="I3574" s="0" t="s">
        <v>170</v>
      </c>
      <c r="J3574" s="0" t="n">
        <v>9.55354376683638</v>
      </c>
      <c r="K3574" s="0" t="s">
        <v>174</v>
      </c>
      <c r="L3574" s="0" t="s">
        <v>174</v>
      </c>
      <c r="M3574" s="0" t="s">
        <v>174</v>
      </c>
      <c r="N3574" s="0" t="n">
        <v>13.8369162345591</v>
      </c>
      <c r="O3574" s="0" t="n">
        <v>5.63942948336403</v>
      </c>
      <c r="P3574" s="0" t="n">
        <v>9.73127700378551</v>
      </c>
      <c r="Q3574" s="0" t="n">
        <v>7.64660423027054</v>
      </c>
      <c r="R3574" s="0" t="n">
        <v>14.3048862936537</v>
      </c>
      <c r="S3574" s="0" t="n">
        <v>9.02603101409924</v>
      </c>
      <c r="T3574" s="0" t="n">
        <v>14.9295303103608</v>
      </c>
      <c r="U3574" s="0" t="n">
        <v>7.03943680568184</v>
      </c>
      <c r="V3574" s="0" t="n">
        <v>10.2578810696998</v>
      </c>
      <c r="W3574" s="0" t="n">
        <v>9.91285145917796</v>
      </c>
      <c r="X3574" s="0" t="n">
        <v>11.3263973502804</v>
      </c>
      <c r="Y3574" s="0" t="n">
        <v>10.9616149104701</v>
      </c>
      <c r="Z3574" s="0" t="n">
        <v>13.6037922729041</v>
      </c>
      <c r="AA3574" s="0" t="n">
        <v>12.7180798635798</v>
      </c>
      <c r="AB3574" s="0" t="n">
        <v>13.7606230268601</v>
      </c>
      <c r="AC3574" s="0" t="n">
        <v>12.5636588269674</v>
      </c>
      <c r="AD3574" s="0" t="n">
        <v>15.1845459325145</v>
      </c>
      <c r="AE3574" s="0" t="n">
        <v>17.1380218498295</v>
      </c>
      <c r="AF3574" s="0" t="n">
        <v>17.1897993405461</v>
      </c>
      <c r="AG3574" s="0" t="n">
        <v>14.1656019190854</v>
      </c>
      <c r="AH3574" s="0" t="n">
        <v>16.9720129153765</v>
      </c>
    </row>
    <row r="3575" customFormat="false" ht="12.75" hidden="false" customHeight="false" outlineLevel="0" collapsed="false">
      <c r="A3575" s="0" t="n">
        <v>122194048</v>
      </c>
      <c r="B3575" s="0" t="n">
        <v>12</v>
      </c>
      <c r="C3575" s="0" t="s">
        <v>68</v>
      </c>
      <c r="D3575" s="0" t="n">
        <v>1940</v>
      </c>
      <c r="E3575" s="0" t="s">
        <v>89</v>
      </c>
      <c r="F3575" s="0" t="n">
        <v>2</v>
      </c>
      <c r="G3575" s="0" t="s">
        <v>81</v>
      </c>
      <c r="H3575" s="0" t="n">
        <v>48</v>
      </c>
      <c r="I3575" s="0" t="s">
        <v>171</v>
      </c>
      <c r="J3575" s="0" t="n">
        <v>126.647867546223</v>
      </c>
      <c r="K3575" s="0" t="n">
        <v>93.3043986539642</v>
      </c>
      <c r="L3575" s="0" t="n">
        <v>79.0415189682816</v>
      </c>
      <c r="M3575" s="0" t="n">
        <v>86.3415289170659</v>
      </c>
      <c r="N3575" s="0" t="n">
        <v>146.136629507838</v>
      </c>
      <c r="O3575" s="0" t="n">
        <v>90.4131342357775</v>
      </c>
      <c r="P3575" s="0" t="n">
        <v>87.4454889782787</v>
      </c>
      <c r="Q3575" s="0" t="n">
        <v>83.1620945298859</v>
      </c>
      <c r="R3575" s="0" t="n">
        <v>96.3163186822791</v>
      </c>
      <c r="S3575" s="0" t="n">
        <v>69.4858375549561</v>
      </c>
      <c r="T3575" s="0" t="n">
        <v>99.8721784407606</v>
      </c>
      <c r="U3575" s="0" t="n">
        <v>61.8581962038711</v>
      </c>
      <c r="V3575" s="0" t="n">
        <v>96.0142121240325</v>
      </c>
      <c r="W3575" s="0" t="n">
        <v>90.3536145077874</v>
      </c>
      <c r="X3575" s="0" t="n">
        <v>75.1658615450211</v>
      </c>
      <c r="Y3575" s="0" t="n">
        <v>90.6526070931566</v>
      </c>
      <c r="Z3575" s="0" t="n">
        <v>105.138923699273</v>
      </c>
      <c r="AA3575" s="0" t="n">
        <v>102.733332562224</v>
      </c>
      <c r="AB3575" s="0" t="n">
        <v>101.578205845515</v>
      </c>
      <c r="AC3575" s="0" t="n">
        <v>95.6382928116276</v>
      </c>
      <c r="AD3575" s="0" t="n">
        <v>85.3297187302774</v>
      </c>
      <c r="AE3575" s="0" t="n">
        <v>110.561610130179</v>
      </c>
      <c r="AF3575" s="0" t="n">
        <v>103.205555024006</v>
      </c>
      <c r="AG3575" s="0" t="n">
        <v>90.7098104127968</v>
      </c>
      <c r="AH3575" s="0" t="n">
        <v>102.490337573796</v>
      </c>
    </row>
    <row r="3576" customFormat="false" ht="12.75" hidden="false" customHeight="false" outlineLevel="0" collapsed="false">
      <c r="A3576" s="0" t="n">
        <v>122194049</v>
      </c>
      <c r="B3576" s="0" t="n">
        <v>12</v>
      </c>
      <c r="C3576" s="0" t="s">
        <v>68</v>
      </c>
      <c r="D3576" s="0" t="n">
        <v>1940</v>
      </c>
      <c r="E3576" s="0" t="s">
        <v>89</v>
      </c>
      <c r="F3576" s="0" t="n">
        <v>2</v>
      </c>
      <c r="G3576" s="0" t="s">
        <v>81</v>
      </c>
      <c r="H3576" s="0" t="n">
        <v>49</v>
      </c>
      <c r="I3576" s="0" t="s">
        <v>172</v>
      </c>
      <c r="J3576" s="0" t="n">
        <v>83.9331515003632</v>
      </c>
      <c r="K3576" s="0" t="n">
        <v>59.2961954388285</v>
      </c>
      <c r="L3576" s="0" t="n">
        <v>49.6006025615561</v>
      </c>
      <c r="M3576" s="0" t="n">
        <v>55.5154199499504</v>
      </c>
      <c r="N3576" s="0" t="n">
        <v>106.209976019364</v>
      </c>
      <c r="O3576" s="0" t="n">
        <v>60.44807071862</v>
      </c>
      <c r="P3576" s="0" t="n">
        <v>59.4071885090327</v>
      </c>
      <c r="Q3576" s="0" t="n">
        <v>55.6001980657128</v>
      </c>
      <c r="R3576" s="0" t="n">
        <v>69.061016910795</v>
      </c>
      <c r="S3576" s="0" t="n">
        <v>46.8412191138161</v>
      </c>
      <c r="T3576" s="0" t="n">
        <v>74.9775880094014</v>
      </c>
      <c r="U3576" s="0" t="n">
        <v>42.3328234269062</v>
      </c>
      <c r="V3576" s="0" t="n">
        <v>71.140389044953</v>
      </c>
      <c r="W3576" s="0" t="n">
        <v>66.205073725894</v>
      </c>
      <c r="X3576" s="0" t="n">
        <v>54.1493952066278</v>
      </c>
      <c r="Y3576" s="0" t="n">
        <v>67.1677827050796</v>
      </c>
      <c r="Z3576" s="0" t="n">
        <v>80.4738518883179</v>
      </c>
      <c r="AA3576" s="0" t="n">
        <v>78.6326005414763</v>
      </c>
      <c r="AB3576" s="0" t="n">
        <v>77.1442791482951</v>
      </c>
      <c r="AC3576" s="0" t="n">
        <v>72.4332493152055</v>
      </c>
      <c r="AD3576" s="0" t="n">
        <v>65.9311773621392</v>
      </c>
      <c r="AE3576" s="0" t="n">
        <v>87.583099573463</v>
      </c>
      <c r="AF3576" s="0" t="n">
        <v>82.148675836608</v>
      </c>
      <c r="AG3576" s="0" t="n">
        <v>70.5422477096043</v>
      </c>
      <c r="AH3576" s="0" t="n">
        <v>81.054162791258</v>
      </c>
    </row>
    <row r="3577" customFormat="false" ht="12.75" hidden="false" customHeight="false" outlineLevel="0" collapsed="false">
      <c r="A3577" s="0" t="n">
        <v>122194050</v>
      </c>
      <c r="B3577" s="0" t="n">
        <v>12</v>
      </c>
      <c r="C3577" s="0" t="s">
        <v>68</v>
      </c>
      <c r="D3577" s="0" t="n">
        <v>1940</v>
      </c>
      <c r="E3577" s="0" t="s">
        <v>89</v>
      </c>
      <c r="F3577" s="0" t="n">
        <v>2</v>
      </c>
      <c r="G3577" s="0" t="s">
        <v>81</v>
      </c>
      <c r="H3577" s="0" t="n">
        <v>50</v>
      </c>
      <c r="I3577" s="0" t="s">
        <v>173</v>
      </c>
      <c r="J3577" s="0" t="n">
        <v>184.794958829822</v>
      </c>
      <c r="K3577" s="0" t="n">
        <v>141.089970740711</v>
      </c>
      <c r="L3577" s="0" t="n">
        <v>120.807976321202</v>
      </c>
      <c r="M3577" s="0" t="n">
        <v>129.274900829712</v>
      </c>
      <c r="N3577" s="0" t="n">
        <v>196.846729116486</v>
      </c>
      <c r="O3577" s="0" t="n">
        <v>130.934981704084</v>
      </c>
      <c r="P3577" s="0" t="n">
        <v>124.907477821912</v>
      </c>
      <c r="Q3577" s="0" t="n">
        <v>120.434131808197</v>
      </c>
      <c r="R3577" s="0" t="n">
        <v>131.285570824313</v>
      </c>
      <c r="S3577" s="0" t="n">
        <v>99.9185871625782</v>
      </c>
      <c r="T3577" s="0" t="n">
        <v>130.731683936136</v>
      </c>
      <c r="U3577" s="0" t="n">
        <v>87.8027886860113</v>
      </c>
      <c r="V3577" s="0" t="n">
        <v>127.152831731018</v>
      </c>
      <c r="W3577" s="0" t="n">
        <v>120.837461980511</v>
      </c>
      <c r="X3577" s="0" t="n">
        <v>102.035707234616</v>
      </c>
      <c r="Y3577" s="0" t="n">
        <v>120.052390585717</v>
      </c>
      <c r="Z3577" s="0" t="n">
        <v>135.274281889142</v>
      </c>
      <c r="AA3577" s="0" t="n">
        <v>132.179190155903</v>
      </c>
      <c r="AB3577" s="0" t="n">
        <v>131.605939573343</v>
      </c>
      <c r="AC3577" s="0" t="n">
        <v>124.214694963708</v>
      </c>
      <c r="AD3577" s="0" t="n">
        <v>108.863741994174</v>
      </c>
      <c r="AE3577" s="0" t="n">
        <v>137.923896662012</v>
      </c>
      <c r="AF3577" s="0" t="n">
        <v>128.189900808387</v>
      </c>
      <c r="AG3577" s="0" t="n">
        <v>115.05889569887</v>
      </c>
      <c r="AH3577" s="0" t="n">
        <v>128.047867571257</v>
      </c>
    </row>
    <row r="3578" customFormat="false" ht="12.75" hidden="false" customHeight="false" outlineLevel="0" collapsed="false">
      <c r="A3578" s="0" t="n">
        <v>130191018</v>
      </c>
      <c r="B3578" s="0" t="n">
        <v>13</v>
      </c>
      <c r="C3578" s="0" t="s">
        <v>69</v>
      </c>
      <c r="D3578" s="0" t="n">
        <v>1910</v>
      </c>
      <c r="E3578" s="0" t="s">
        <v>7</v>
      </c>
      <c r="F3578" s="0" t="n">
        <v>0</v>
      </c>
      <c r="G3578" s="0" t="s">
        <v>6</v>
      </c>
      <c r="H3578" s="0" t="n">
        <v>18</v>
      </c>
      <c r="I3578" s="0" t="s">
        <v>143</v>
      </c>
      <c r="J3578" s="0" t="n">
        <v>30</v>
      </c>
      <c r="K3578" s="0" t="n">
        <v>45</v>
      </c>
      <c r="L3578" s="0" t="n">
        <v>45</v>
      </c>
      <c r="M3578" s="0" t="n">
        <v>51</v>
      </c>
      <c r="N3578" s="0" t="n">
        <v>52</v>
      </c>
      <c r="O3578" s="0" t="n">
        <v>47</v>
      </c>
      <c r="P3578" s="0" t="n">
        <v>39</v>
      </c>
      <c r="Q3578" s="0" t="n">
        <v>36</v>
      </c>
      <c r="R3578" s="0" t="n">
        <v>61</v>
      </c>
      <c r="S3578" s="0" t="n">
        <v>61</v>
      </c>
      <c r="T3578" s="0" t="n">
        <v>56</v>
      </c>
      <c r="U3578" s="0" t="n">
        <v>54</v>
      </c>
      <c r="V3578" s="0" t="n">
        <v>47</v>
      </c>
      <c r="W3578" s="0" t="n">
        <v>69</v>
      </c>
      <c r="X3578" s="0" t="n">
        <v>55</v>
      </c>
      <c r="Y3578" s="0" t="n">
        <v>85</v>
      </c>
      <c r="Z3578" s="0" t="n">
        <v>76</v>
      </c>
      <c r="AA3578" s="0" t="n">
        <v>78</v>
      </c>
      <c r="AB3578" s="0" t="n">
        <v>91</v>
      </c>
      <c r="AC3578" s="0" t="n">
        <v>116</v>
      </c>
      <c r="AD3578" s="0" t="n">
        <v>95</v>
      </c>
      <c r="AE3578" s="0" t="n">
        <v>127</v>
      </c>
      <c r="AF3578" s="0" t="n">
        <v>118</v>
      </c>
      <c r="AG3578" s="0" t="n">
        <v>153</v>
      </c>
      <c r="AH3578" s="0" t="n">
        <v>121</v>
      </c>
    </row>
    <row r="3579" customFormat="false" ht="12.75" hidden="false" customHeight="false" outlineLevel="0" collapsed="false">
      <c r="A3579" s="0" t="n">
        <v>130191037</v>
      </c>
      <c r="B3579" s="0" t="n">
        <v>13</v>
      </c>
      <c r="C3579" s="0" t="s">
        <v>69</v>
      </c>
      <c r="D3579" s="0" t="n">
        <v>1910</v>
      </c>
      <c r="E3579" s="0" t="s">
        <v>7</v>
      </c>
      <c r="F3579" s="0" t="n">
        <v>0</v>
      </c>
      <c r="G3579" s="0" t="s">
        <v>6</v>
      </c>
      <c r="H3579" s="0" t="n">
        <v>37</v>
      </c>
      <c r="I3579" s="0" t="s">
        <v>162</v>
      </c>
      <c r="J3579" s="0" t="n">
        <v>5.33617929562433</v>
      </c>
      <c r="K3579" s="0" t="n">
        <v>8.04232047753512</v>
      </c>
      <c r="L3579" s="0" t="n">
        <v>8.04318295560163</v>
      </c>
      <c r="M3579" s="0" t="n">
        <v>9.11365260900643</v>
      </c>
      <c r="N3579" s="0" t="n">
        <v>9.32267202122701</v>
      </c>
      <c r="O3579" s="0" t="n">
        <v>8.42883018597228</v>
      </c>
      <c r="P3579" s="0" t="n">
        <v>7.00280112044818</v>
      </c>
      <c r="Q3579" s="0" t="n">
        <v>6.45288497732528</v>
      </c>
      <c r="R3579" s="0" t="n">
        <v>10.9450415373298</v>
      </c>
      <c r="S3579" s="0" t="n">
        <v>10.9643210209401</v>
      </c>
      <c r="T3579" s="0" t="n">
        <v>10.0621698350523</v>
      </c>
      <c r="U3579" s="0" t="n">
        <v>9.72657516481141</v>
      </c>
      <c r="V3579" s="0" t="n">
        <v>8.47625746181176</v>
      </c>
      <c r="W3579" s="0" t="n">
        <v>12.4681520030357</v>
      </c>
      <c r="X3579" s="0" t="n">
        <v>9.9416156029138</v>
      </c>
      <c r="Y3579" s="0" t="n">
        <v>15.3732072127471</v>
      </c>
      <c r="Z3579" s="0" t="n">
        <v>13.732292570107</v>
      </c>
      <c r="AA3579" s="0" t="n">
        <v>14.0259011641498</v>
      </c>
      <c r="AB3579" s="0" t="n">
        <v>16.3349416968235</v>
      </c>
      <c r="AC3579" s="0" t="n">
        <v>20.7833532507135</v>
      </c>
      <c r="AD3579" s="0" t="n">
        <v>16.9630134882741</v>
      </c>
      <c r="AE3579" s="0" t="n">
        <v>22.6311268875607</v>
      </c>
      <c r="AF3579" s="0" t="n">
        <v>20.9884119064771</v>
      </c>
      <c r="AG3579" s="0" t="n">
        <v>27.2011122232554</v>
      </c>
      <c r="AH3579" s="0" t="n">
        <v>21.4849472198301</v>
      </c>
    </row>
    <row r="3580" customFormat="false" ht="12.75" hidden="false" customHeight="false" outlineLevel="0" collapsed="false">
      <c r="A3580" s="0" t="n">
        <v>130191038</v>
      </c>
      <c r="B3580" s="0" t="n">
        <v>13</v>
      </c>
      <c r="C3580" s="0" t="s">
        <v>69</v>
      </c>
      <c r="D3580" s="0" t="n">
        <v>1910</v>
      </c>
      <c r="E3580" s="0" t="s">
        <v>7</v>
      </c>
      <c r="F3580" s="0" t="n">
        <v>0</v>
      </c>
      <c r="G3580" s="0" t="s">
        <v>6</v>
      </c>
      <c r="H3580" s="0" t="n">
        <v>38</v>
      </c>
      <c r="I3580" s="0" t="s">
        <v>163</v>
      </c>
      <c r="J3580" s="0" t="n">
        <v>3.60029776261489</v>
      </c>
      <c r="K3580" s="0" t="n">
        <v>5.8661237424017</v>
      </c>
      <c r="L3580" s="0" t="n">
        <v>5.8667528398217</v>
      </c>
      <c r="M3580" s="0" t="n">
        <v>6.78571298039507</v>
      </c>
      <c r="N3580" s="0" t="n">
        <v>6.96261737610909</v>
      </c>
      <c r="O3580" s="0" t="n">
        <v>6.19318738312903</v>
      </c>
      <c r="P3580" s="0" t="n">
        <v>4.97967616344115</v>
      </c>
      <c r="Q3580" s="0" t="n">
        <v>4.51952130658647</v>
      </c>
      <c r="R3580" s="0" t="n">
        <v>8.37208952702753</v>
      </c>
      <c r="S3580" s="0" t="n">
        <v>8.38683680434664</v>
      </c>
      <c r="T3580" s="0" t="n">
        <v>7.60085495788807</v>
      </c>
      <c r="U3580" s="0" t="n">
        <v>7.30690262123001</v>
      </c>
      <c r="V3580" s="0" t="n">
        <v>6.22803516151162</v>
      </c>
      <c r="W3580" s="0" t="n">
        <v>9.70096647274984</v>
      </c>
      <c r="X3580" s="0" t="n">
        <v>7.48938542223642</v>
      </c>
      <c r="Y3580" s="0" t="n">
        <v>12.2795719022615</v>
      </c>
      <c r="Z3580" s="0" t="n">
        <v>10.8194846553291</v>
      </c>
      <c r="AA3580" s="0" t="n">
        <v>11.0868928322287</v>
      </c>
      <c r="AB3580" s="0" t="n">
        <v>13.1518760944108</v>
      </c>
      <c r="AC3580" s="0" t="n">
        <v>17.1736869312866</v>
      </c>
      <c r="AD3580" s="0" t="n">
        <v>13.7240908830641</v>
      </c>
      <c r="AE3580" s="0" t="n">
        <v>18.8665508114995</v>
      </c>
      <c r="AF3580" s="0" t="n">
        <v>17.3726632943424</v>
      </c>
      <c r="AG3580" s="0" t="n">
        <v>23.061774126183</v>
      </c>
      <c r="AH3580" s="0" t="n">
        <v>17.827639507931</v>
      </c>
    </row>
    <row r="3581" customFormat="false" ht="12.75" hidden="false" customHeight="false" outlineLevel="0" collapsed="false">
      <c r="A3581" s="0" t="n">
        <v>130191039</v>
      </c>
      <c r="B3581" s="0" t="n">
        <v>13</v>
      </c>
      <c r="C3581" s="0" t="s">
        <v>69</v>
      </c>
      <c r="D3581" s="0" t="n">
        <v>1910</v>
      </c>
      <c r="E3581" s="0" t="s">
        <v>7</v>
      </c>
      <c r="F3581" s="0" t="n">
        <v>0</v>
      </c>
      <c r="G3581" s="0" t="s">
        <v>6</v>
      </c>
      <c r="H3581" s="0" t="n">
        <v>39</v>
      </c>
      <c r="I3581" s="0" t="s">
        <v>164</v>
      </c>
      <c r="J3581" s="0" t="n">
        <v>7.61772774720875</v>
      </c>
      <c r="K3581" s="0" t="n">
        <v>10.7612575503018</v>
      </c>
      <c r="L3581" s="0" t="n">
        <v>10.7624116138126</v>
      </c>
      <c r="M3581" s="0" t="n">
        <v>11.9827700815947</v>
      </c>
      <c r="N3581" s="0" t="n">
        <v>12.2254440354392</v>
      </c>
      <c r="O3581" s="0" t="n">
        <v>11.2085572964342</v>
      </c>
      <c r="P3581" s="0" t="n">
        <v>9.5730596613217</v>
      </c>
      <c r="Q3581" s="0" t="n">
        <v>8.93351278733015</v>
      </c>
      <c r="R3581" s="0" t="n">
        <v>14.0593637368949</v>
      </c>
      <c r="S3581" s="0" t="n">
        <v>14.0841290401431</v>
      </c>
      <c r="T3581" s="0" t="n">
        <v>13.0665644890906</v>
      </c>
      <c r="U3581" s="0" t="n">
        <v>12.691070714671</v>
      </c>
      <c r="V3581" s="0" t="n">
        <v>11.271625519062</v>
      </c>
      <c r="W3581" s="0" t="n">
        <v>15.7792443387444</v>
      </c>
      <c r="X3581" s="0" t="n">
        <v>12.9403792231006</v>
      </c>
      <c r="Y3581" s="0" t="n">
        <v>19.0092087896582</v>
      </c>
      <c r="Z3581" s="0" t="n">
        <v>17.1880118826488</v>
      </c>
      <c r="AA3581" s="0" t="n">
        <v>17.5049594239436</v>
      </c>
      <c r="AB3581" s="0" t="n">
        <v>20.055688673342</v>
      </c>
      <c r="AC3581" s="0" t="n">
        <v>24.9276525163618</v>
      </c>
      <c r="AD3581" s="0" t="n">
        <v>20.736404345309</v>
      </c>
      <c r="AE3581" s="0" t="n">
        <v>26.9267473281199</v>
      </c>
      <c r="AF3581" s="0" t="n">
        <v>25.1347837969216</v>
      </c>
      <c r="AG3581" s="0" t="n">
        <v>31.8689269256133</v>
      </c>
      <c r="AH3581" s="0" t="n">
        <v>25.6717703510275</v>
      </c>
    </row>
    <row r="3582" customFormat="false" ht="12.75" hidden="false" customHeight="false" outlineLevel="0" collapsed="false">
      <c r="A3582" s="0" t="n">
        <v>130191040</v>
      </c>
      <c r="B3582" s="0" t="n">
        <v>13</v>
      </c>
      <c r="C3582" s="0" t="s">
        <v>69</v>
      </c>
      <c r="D3582" s="0" t="n">
        <v>1910</v>
      </c>
      <c r="E3582" s="0" t="s">
        <v>7</v>
      </c>
      <c r="F3582" s="0" t="n">
        <v>0</v>
      </c>
      <c r="G3582" s="0" t="s">
        <v>6</v>
      </c>
      <c r="H3582" s="0" t="n">
        <v>40</v>
      </c>
      <c r="I3582" s="0" t="s">
        <v>165</v>
      </c>
      <c r="J3582" s="0" t="n">
        <v>5.50791031720394</v>
      </c>
      <c r="K3582" s="0" t="n">
        <v>7.92435936411682</v>
      </c>
      <c r="L3582" s="0" t="n">
        <v>8.04908035246672</v>
      </c>
      <c r="M3582" s="0" t="n">
        <v>9.01515351333248</v>
      </c>
      <c r="N3582" s="0" t="n">
        <v>9.42610011378238</v>
      </c>
      <c r="O3582" s="0" t="n">
        <v>8.29988574453365</v>
      </c>
      <c r="P3582" s="0" t="n">
        <v>6.74383174379231</v>
      </c>
      <c r="Q3582" s="0" t="n">
        <v>5.98272024428707</v>
      </c>
      <c r="R3582" s="0" t="n">
        <v>9.78884270428686</v>
      </c>
      <c r="S3582" s="0" t="n">
        <v>10.653469192109</v>
      </c>
      <c r="T3582" s="0" t="n">
        <v>9.21750363973051</v>
      </c>
      <c r="U3582" s="0" t="n">
        <v>9.14239519056238</v>
      </c>
      <c r="V3582" s="0" t="n">
        <v>7.77087809488154</v>
      </c>
      <c r="W3582" s="0" t="n">
        <v>11.5685325890634</v>
      </c>
      <c r="X3582" s="0" t="n">
        <v>8.85522091015381</v>
      </c>
      <c r="Y3582" s="0" t="n">
        <v>13.8642574410629</v>
      </c>
      <c r="Z3582" s="0" t="n">
        <v>11.8987221923992</v>
      </c>
      <c r="AA3582" s="0" t="n">
        <v>12.7113771093911</v>
      </c>
      <c r="AB3582" s="0" t="n">
        <v>14.5038700507756</v>
      </c>
      <c r="AC3582" s="0" t="n">
        <v>17.866238564129</v>
      </c>
      <c r="AD3582" s="0" t="n">
        <v>14.5291331282647</v>
      </c>
      <c r="AE3582" s="0" t="n">
        <v>19.1403658052351</v>
      </c>
      <c r="AF3582" s="0" t="n">
        <v>17.5171023184581</v>
      </c>
      <c r="AG3582" s="0" t="n">
        <v>23.9717400045053</v>
      </c>
      <c r="AH3582" s="0" t="n">
        <v>17.9579668035665</v>
      </c>
    </row>
    <row r="3583" customFormat="false" ht="12.75" hidden="false" customHeight="false" outlineLevel="0" collapsed="false">
      <c r="A3583" s="0" t="n">
        <v>130191042</v>
      </c>
      <c r="B3583" s="0" t="n">
        <v>13</v>
      </c>
      <c r="C3583" s="0" t="s">
        <v>69</v>
      </c>
      <c r="D3583" s="0" t="n">
        <v>1910</v>
      </c>
      <c r="E3583" s="0" t="s">
        <v>7</v>
      </c>
      <c r="F3583" s="0" t="n">
        <v>0</v>
      </c>
      <c r="G3583" s="0" t="s">
        <v>6</v>
      </c>
      <c r="H3583" s="0" t="n">
        <v>42</v>
      </c>
      <c r="I3583" s="0" t="s">
        <v>166</v>
      </c>
      <c r="J3583" s="0" t="n">
        <v>3.70043036238753</v>
      </c>
      <c r="K3583" s="0" t="n">
        <v>5.75143920562184</v>
      </c>
      <c r="L3583" s="0" t="n">
        <v>5.79510858031018</v>
      </c>
      <c r="M3583" s="0" t="n">
        <v>6.63625833098667</v>
      </c>
      <c r="N3583" s="0" t="n">
        <v>6.97962410631151</v>
      </c>
      <c r="O3583" s="0" t="n">
        <v>6.03302625092736</v>
      </c>
      <c r="P3583" s="0" t="n">
        <v>4.72574949586047</v>
      </c>
      <c r="Q3583" s="0" t="n">
        <v>4.16925482885692</v>
      </c>
      <c r="R3583" s="0" t="n">
        <v>7.42618040992329</v>
      </c>
      <c r="S3583" s="0" t="n">
        <v>8.08657109788181</v>
      </c>
      <c r="T3583" s="0" t="n">
        <v>6.89038487694838</v>
      </c>
      <c r="U3583" s="0" t="n">
        <v>6.83182152853919</v>
      </c>
      <c r="V3583" s="0" t="n">
        <v>5.65520201010373</v>
      </c>
      <c r="W3583" s="0" t="n">
        <v>8.95876694772876</v>
      </c>
      <c r="X3583" s="0" t="n">
        <v>6.64128638222501</v>
      </c>
      <c r="Y3583" s="0" t="n">
        <v>11.0176774360892</v>
      </c>
      <c r="Z3583" s="0" t="n">
        <v>9.31419812684325</v>
      </c>
      <c r="AA3583" s="0" t="n">
        <v>10.0010556590891</v>
      </c>
      <c r="AB3583" s="0" t="n">
        <v>11.6248135304974</v>
      </c>
      <c r="AC3583" s="0" t="n">
        <v>14.6891446406528</v>
      </c>
      <c r="AD3583" s="0" t="n">
        <v>11.6854135971919</v>
      </c>
      <c r="AE3583" s="0" t="n">
        <v>15.8878634808735</v>
      </c>
      <c r="AF3583" s="0" t="n">
        <v>14.4076542233798</v>
      </c>
      <c r="AG3583" s="0" t="n">
        <v>20.2311741886447</v>
      </c>
      <c r="AH3583" s="0" t="n">
        <v>14.8210961079632</v>
      </c>
    </row>
    <row r="3584" customFormat="false" ht="12.75" hidden="false" customHeight="false" outlineLevel="0" collapsed="false">
      <c r="A3584" s="0" t="n">
        <v>130191043</v>
      </c>
      <c r="B3584" s="0" t="n">
        <v>13</v>
      </c>
      <c r="C3584" s="0" t="s">
        <v>69</v>
      </c>
      <c r="D3584" s="0" t="n">
        <v>1910</v>
      </c>
      <c r="E3584" s="0" t="s">
        <v>7</v>
      </c>
      <c r="F3584" s="0" t="n">
        <v>0</v>
      </c>
      <c r="G3584" s="0" t="s">
        <v>6</v>
      </c>
      <c r="H3584" s="0" t="n">
        <v>43</v>
      </c>
      <c r="I3584" s="0" t="s">
        <v>167</v>
      </c>
      <c r="J3584" s="0" t="n">
        <v>7.66915226421508</v>
      </c>
      <c r="K3584" s="0" t="n">
        <v>10.4400806892445</v>
      </c>
      <c r="L3584" s="0" t="n">
        <v>10.6675611269245</v>
      </c>
      <c r="M3584" s="0" t="n">
        <v>11.7528174784365</v>
      </c>
      <c r="N3584" s="0" t="n">
        <v>12.2344756074533</v>
      </c>
      <c r="O3584" s="0" t="n">
        <v>10.9226966339375</v>
      </c>
      <c r="P3584" s="0" t="n">
        <v>9.11511339010176</v>
      </c>
      <c r="Q3584" s="0" t="n">
        <v>8.11850733763187</v>
      </c>
      <c r="R3584" s="0" t="n">
        <v>12.4728300449406</v>
      </c>
      <c r="S3584" s="0" t="n">
        <v>13.568773322571</v>
      </c>
      <c r="T3584" s="0" t="n">
        <v>11.8779855541616</v>
      </c>
      <c r="U3584" s="0" t="n">
        <v>11.7843638339412</v>
      </c>
      <c r="V3584" s="0" t="n">
        <v>10.2175334247322</v>
      </c>
      <c r="W3584" s="0" t="n">
        <v>14.5068243627851</v>
      </c>
      <c r="X3584" s="0" t="n">
        <v>11.3827394016394</v>
      </c>
      <c r="Y3584" s="0" t="n">
        <v>17.0329931137973</v>
      </c>
      <c r="Z3584" s="0" t="n">
        <v>14.794911887323</v>
      </c>
      <c r="AA3584" s="0" t="n">
        <v>15.7417563143625</v>
      </c>
      <c r="AB3584" s="0" t="n">
        <v>17.6966639045688</v>
      </c>
      <c r="AC3584" s="0" t="n">
        <v>21.3497370794974</v>
      </c>
      <c r="AD3584" s="0" t="n">
        <v>17.6779001648571</v>
      </c>
      <c r="AE3584" s="0" t="n">
        <v>22.6912451104605</v>
      </c>
      <c r="AF3584" s="0" t="n">
        <v>20.9258405061515</v>
      </c>
      <c r="AG3584" s="0" t="n">
        <v>28.024912087717</v>
      </c>
      <c r="AH3584" s="0" t="n">
        <v>21.3914639933871</v>
      </c>
    </row>
    <row r="3585" customFormat="false" ht="12.75" hidden="false" customHeight="false" outlineLevel="0" collapsed="false">
      <c r="A3585" s="0" t="n">
        <v>130191044</v>
      </c>
      <c r="B3585" s="0" t="n">
        <v>13</v>
      </c>
      <c r="C3585" s="0" t="s">
        <v>69</v>
      </c>
      <c r="D3585" s="0" t="n">
        <v>1910</v>
      </c>
      <c r="E3585" s="0" t="s">
        <v>7</v>
      </c>
      <c r="F3585" s="0" t="n">
        <v>0</v>
      </c>
      <c r="G3585" s="0" t="s">
        <v>6</v>
      </c>
      <c r="H3585" s="0" t="n">
        <v>44</v>
      </c>
      <c r="I3585" s="0" t="s">
        <v>168</v>
      </c>
      <c r="J3585" s="0" t="n">
        <v>4.14031324431794</v>
      </c>
      <c r="K3585" s="0" t="n">
        <v>6.08890677937688</v>
      </c>
      <c r="L3585" s="0" t="n">
        <v>6.38189296440476</v>
      </c>
      <c r="M3585" s="0" t="n">
        <v>6.80931549493562</v>
      </c>
      <c r="N3585" s="0" t="n">
        <v>7.255763354864</v>
      </c>
      <c r="O3585" s="0" t="n">
        <v>6.42903714461309</v>
      </c>
      <c r="P3585" s="0" t="n">
        <v>5.04567707746036</v>
      </c>
      <c r="Q3585" s="0" t="n">
        <v>4.73738449421568</v>
      </c>
      <c r="R3585" s="0" t="n">
        <v>7.88275352372908</v>
      </c>
      <c r="S3585" s="0" t="n">
        <v>7.8025858693525</v>
      </c>
      <c r="T3585" s="0" t="n">
        <v>7.15315774076566</v>
      </c>
      <c r="U3585" s="0" t="n">
        <v>7.31920711350903</v>
      </c>
      <c r="V3585" s="0" t="n">
        <v>5.91313135350922</v>
      </c>
      <c r="W3585" s="0" t="n">
        <v>9.08176288137151</v>
      </c>
      <c r="X3585" s="0" t="n">
        <v>6.75137412722191</v>
      </c>
      <c r="Y3585" s="0" t="n">
        <v>10.4034787012469</v>
      </c>
      <c r="Z3585" s="0" t="n">
        <v>9.11099286268994</v>
      </c>
      <c r="AA3585" s="0" t="n">
        <v>9.68032513118759</v>
      </c>
      <c r="AB3585" s="0" t="n">
        <v>11.1366715824317</v>
      </c>
      <c r="AC3585" s="0" t="n">
        <v>14.0269807063497</v>
      </c>
      <c r="AD3585" s="0" t="n">
        <v>10.9835439122291</v>
      </c>
      <c r="AE3585" s="0" t="n">
        <v>14.5734127902574</v>
      </c>
      <c r="AF3585" s="0" t="n">
        <v>13.3487693323641</v>
      </c>
      <c r="AG3585" s="0" t="n">
        <v>18.8117462708636</v>
      </c>
      <c r="AH3585" s="0" t="n">
        <v>13.7213512075543</v>
      </c>
    </row>
    <row r="3586" customFormat="false" ht="12.75" hidden="false" customHeight="false" outlineLevel="0" collapsed="false">
      <c r="A3586" s="0" t="n">
        <v>130191046</v>
      </c>
      <c r="B3586" s="0" t="n">
        <v>13</v>
      </c>
      <c r="C3586" s="0" t="s">
        <v>69</v>
      </c>
      <c r="D3586" s="0" t="n">
        <v>1910</v>
      </c>
      <c r="E3586" s="0" t="s">
        <v>7</v>
      </c>
      <c r="F3586" s="0" t="n">
        <v>0</v>
      </c>
      <c r="G3586" s="0" t="s">
        <v>6</v>
      </c>
      <c r="H3586" s="0" t="n">
        <v>46</v>
      </c>
      <c r="I3586" s="0" t="s">
        <v>169</v>
      </c>
      <c r="J3586" s="0" t="n">
        <v>2.76086405877093</v>
      </c>
      <c r="K3586" s="0" t="n">
        <v>4.37528538721336</v>
      </c>
      <c r="L3586" s="0" t="n">
        <v>4.59007157258737</v>
      </c>
      <c r="M3586" s="0" t="n">
        <v>5.00104921706833</v>
      </c>
      <c r="N3586" s="0" t="n">
        <v>5.33795395142374</v>
      </c>
      <c r="O3586" s="0" t="n">
        <v>4.64459120970605</v>
      </c>
      <c r="P3586" s="0" t="n">
        <v>3.51637100758663</v>
      </c>
      <c r="Q3586" s="0" t="n">
        <v>3.25607544099121</v>
      </c>
      <c r="R3586" s="0" t="n">
        <v>5.89439806185934</v>
      </c>
      <c r="S3586" s="0" t="n">
        <v>5.89869960990608</v>
      </c>
      <c r="T3586" s="0" t="n">
        <v>5.29073520386365</v>
      </c>
      <c r="U3586" s="0" t="n">
        <v>5.400765043767</v>
      </c>
      <c r="V3586" s="0" t="n">
        <v>4.25729249498421</v>
      </c>
      <c r="W3586" s="0" t="n">
        <v>6.96326610214858</v>
      </c>
      <c r="X3586" s="0" t="n">
        <v>5.00705848607778</v>
      </c>
      <c r="Y3586" s="0" t="n">
        <v>8.20494859597454</v>
      </c>
      <c r="Z3586" s="0" t="n">
        <v>7.03855787014421</v>
      </c>
      <c r="AA3586" s="0" t="n">
        <v>7.56087726145014</v>
      </c>
      <c r="AB3586" s="0" t="n">
        <v>8.83578453447345</v>
      </c>
      <c r="AC3586" s="0" t="n">
        <v>11.4082366824651</v>
      </c>
      <c r="AD3586" s="0" t="n">
        <v>8.74111781803164</v>
      </c>
      <c r="AE3586" s="0" t="n">
        <v>11.9862642968919</v>
      </c>
      <c r="AF3586" s="0" t="n">
        <v>10.8350146081701</v>
      </c>
      <c r="AG3586" s="0" t="n">
        <v>15.7330018354484</v>
      </c>
      <c r="AH3586" s="0" t="n">
        <v>11.2073995053425</v>
      </c>
    </row>
    <row r="3587" customFormat="false" ht="12.75" hidden="false" customHeight="false" outlineLevel="0" collapsed="false">
      <c r="A3587" s="0" t="n">
        <v>130191047</v>
      </c>
      <c r="B3587" s="0" t="n">
        <v>13</v>
      </c>
      <c r="C3587" s="0" t="s">
        <v>69</v>
      </c>
      <c r="D3587" s="0" t="n">
        <v>1910</v>
      </c>
      <c r="E3587" s="0" t="s">
        <v>7</v>
      </c>
      <c r="F3587" s="0" t="n">
        <v>0</v>
      </c>
      <c r="G3587" s="0" t="s">
        <v>6</v>
      </c>
      <c r="H3587" s="0" t="n">
        <v>47</v>
      </c>
      <c r="I3587" s="0" t="s">
        <v>170</v>
      </c>
      <c r="J3587" s="0" t="n">
        <v>5.79482844902677</v>
      </c>
      <c r="K3587" s="0" t="n">
        <v>8.08129916682879</v>
      </c>
      <c r="L3587" s="0" t="n">
        <v>8.46438974578447</v>
      </c>
      <c r="M3587" s="0" t="n">
        <v>8.89232522956039</v>
      </c>
      <c r="N3587" s="0" t="n">
        <v>9.46336626327075</v>
      </c>
      <c r="O3587" s="0" t="n">
        <v>8.49906092344947</v>
      </c>
      <c r="P3587" s="0" t="n">
        <v>6.84677352578753</v>
      </c>
      <c r="Q3587" s="0" t="n">
        <v>6.49204297075607</v>
      </c>
      <c r="R3587" s="0" t="n">
        <v>10.1556494706341</v>
      </c>
      <c r="S3587" s="0" t="n">
        <v>9.96867335514608</v>
      </c>
      <c r="T3587" s="0" t="n">
        <v>9.29210000948344</v>
      </c>
      <c r="U3587" s="0" t="n">
        <v>9.52471647863477</v>
      </c>
      <c r="V3587" s="0" t="n">
        <v>7.8367507612669</v>
      </c>
      <c r="W3587" s="0" t="n">
        <v>11.4773249130694</v>
      </c>
      <c r="X3587" s="0" t="n">
        <v>8.75235955829314</v>
      </c>
      <c r="Y3587" s="0" t="n">
        <v>12.8590320456519</v>
      </c>
      <c r="Z3587" s="0" t="n">
        <v>11.446783622694</v>
      </c>
      <c r="AA3587" s="0" t="n">
        <v>12.0576683580663</v>
      </c>
      <c r="AB3587" s="0" t="n">
        <v>13.6997923500972</v>
      </c>
      <c r="AC3587" s="0" t="n">
        <v>16.9122533358983</v>
      </c>
      <c r="AD3587" s="0" t="n">
        <v>13.4781508133516</v>
      </c>
      <c r="AE3587" s="0" t="n">
        <v>17.4096054161137</v>
      </c>
      <c r="AF3587" s="0" t="n">
        <v>16.1208332984284</v>
      </c>
      <c r="AG3587" s="0" t="n">
        <v>22.161531245538</v>
      </c>
      <c r="AH3587" s="0" t="n">
        <v>16.4858868972404</v>
      </c>
    </row>
    <row r="3588" customFormat="false" ht="12.75" hidden="false" customHeight="false" outlineLevel="0" collapsed="false">
      <c r="A3588" s="0" t="n">
        <v>130191048</v>
      </c>
      <c r="B3588" s="0" t="n">
        <v>13</v>
      </c>
      <c r="C3588" s="0" t="s">
        <v>69</v>
      </c>
      <c r="D3588" s="0" t="n">
        <v>1910</v>
      </c>
      <c r="E3588" s="0" t="s">
        <v>7</v>
      </c>
      <c r="F3588" s="0" t="n">
        <v>0</v>
      </c>
      <c r="G3588" s="0" t="s">
        <v>6</v>
      </c>
      <c r="H3588" s="0" t="n">
        <v>48</v>
      </c>
      <c r="I3588" s="0" t="s">
        <v>171</v>
      </c>
      <c r="J3588" s="0" t="n">
        <v>72.0727888854705</v>
      </c>
      <c r="K3588" s="0" t="n">
        <v>85.7054511084956</v>
      </c>
      <c r="L3588" s="0" t="n">
        <v>87.3850257116863</v>
      </c>
      <c r="M3588" s="0" t="n">
        <v>96.4083202416254</v>
      </c>
      <c r="N3588" s="0" t="n">
        <v>102.150618293206</v>
      </c>
      <c r="O3588" s="0" t="n">
        <v>85.5611674838568</v>
      </c>
      <c r="P3588" s="0" t="n">
        <v>68.2327953337428</v>
      </c>
      <c r="Q3588" s="0" t="n">
        <v>57.7921515141096</v>
      </c>
      <c r="R3588" s="0" t="n">
        <v>90.8419471620983</v>
      </c>
      <c r="S3588" s="0" t="n">
        <v>84.0884596621797</v>
      </c>
      <c r="T3588" s="0" t="n">
        <v>76.2437903467899</v>
      </c>
      <c r="U3588" s="0" t="n">
        <v>81.3988981198354</v>
      </c>
      <c r="V3588" s="0" t="n">
        <v>66.7424305490074</v>
      </c>
      <c r="W3588" s="0" t="n">
        <v>100.441156284047</v>
      </c>
      <c r="X3588" s="0" t="n">
        <v>72.7812143990391</v>
      </c>
      <c r="Y3588" s="0" t="n">
        <v>94.3557101765275</v>
      </c>
      <c r="Z3588" s="0" t="n">
        <v>88.7125855840598</v>
      </c>
      <c r="AA3588" s="0" t="n">
        <v>82.4740692257632</v>
      </c>
      <c r="AB3588" s="0" t="n">
        <v>100.38954300101</v>
      </c>
      <c r="AC3588" s="0" t="n">
        <v>110.837658660166</v>
      </c>
      <c r="AD3588" s="0" t="n">
        <v>82.1891248532576</v>
      </c>
      <c r="AE3588" s="0" t="n">
        <v>101.595067848376</v>
      </c>
      <c r="AF3588" s="0" t="n">
        <v>94.2218464179399</v>
      </c>
      <c r="AG3588" s="0" t="n">
        <v>127.48764567787</v>
      </c>
      <c r="AH3588" s="0" t="n">
        <v>96.1016717300788</v>
      </c>
    </row>
    <row r="3589" customFormat="false" ht="12.75" hidden="false" customHeight="false" outlineLevel="0" collapsed="false">
      <c r="A3589" s="0" t="n">
        <v>130191049</v>
      </c>
      <c r="B3589" s="0" t="n">
        <v>13</v>
      </c>
      <c r="C3589" s="0" t="s">
        <v>69</v>
      </c>
      <c r="D3589" s="0" t="n">
        <v>1910</v>
      </c>
      <c r="E3589" s="0" t="s">
        <v>7</v>
      </c>
      <c r="F3589" s="0" t="n">
        <v>0</v>
      </c>
      <c r="G3589" s="0" t="s">
        <v>6</v>
      </c>
      <c r="H3589" s="0" t="n">
        <v>49</v>
      </c>
      <c r="I3589" s="0" t="s">
        <v>172</v>
      </c>
      <c r="J3589" s="0" t="n">
        <v>50.6022954166734</v>
      </c>
      <c r="K3589" s="0" t="n">
        <v>64.1415432886497</v>
      </c>
      <c r="L3589" s="0" t="n">
        <v>65.3985287630123</v>
      </c>
      <c r="M3589" s="0" t="n">
        <v>73.4141555245835</v>
      </c>
      <c r="N3589" s="0" t="n">
        <v>77.9893194091234</v>
      </c>
      <c r="O3589" s="0" t="n">
        <v>64.4283069991071</v>
      </c>
      <c r="P3589" s="0" t="n">
        <v>49.9964198466563</v>
      </c>
      <c r="Q3589" s="0" t="n">
        <v>41.8213138283075</v>
      </c>
      <c r="R3589" s="0" t="n">
        <v>70.7897704846045</v>
      </c>
      <c r="S3589" s="0" t="n">
        <v>65.527027390417</v>
      </c>
      <c r="T3589" s="0" t="n">
        <v>58.7774862138048</v>
      </c>
      <c r="U3589" s="0" t="n">
        <v>62.4563600128441</v>
      </c>
      <c r="V3589" s="0" t="n">
        <v>50.2576335939941</v>
      </c>
      <c r="W3589" s="0" t="n">
        <v>79.4335741798819</v>
      </c>
      <c r="X3589" s="0" t="n">
        <v>55.9777498726344</v>
      </c>
      <c r="Y3589" s="0" t="n">
        <v>76.3602992993562</v>
      </c>
      <c r="Z3589" s="0" t="n">
        <v>70.9317771439595</v>
      </c>
      <c r="AA3589" s="0" t="n">
        <v>66.1326190416925</v>
      </c>
      <c r="AB3589" s="0" t="n">
        <v>81.8174607402412</v>
      </c>
      <c r="AC3589" s="0" t="n">
        <v>92.4559856538454</v>
      </c>
      <c r="AD3589" s="0" t="n">
        <v>67.2742282158943</v>
      </c>
      <c r="AE3589" s="0" t="n">
        <v>85.4257198586414</v>
      </c>
      <c r="AF3589" s="0" t="n">
        <v>78.7164703462278</v>
      </c>
      <c r="AG3589" s="0" t="n">
        <v>108.854480767656</v>
      </c>
      <c r="AH3589" s="0" t="n">
        <v>80.4661889452511</v>
      </c>
    </row>
    <row r="3590" customFormat="false" ht="12.75" hidden="false" customHeight="false" outlineLevel="0" collapsed="false">
      <c r="A3590" s="0" t="n">
        <v>130191050</v>
      </c>
      <c r="B3590" s="0" t="n">
        <v>13</v>
      </c>
      <c r="C3590" s="0" t="s">
        <v>69</v>
      </c>
      <c r="D3590" s="0" t="n">
        <v>1910</v>
      </c>
      <c r="E3590" s="0" t="s">
        <v>7</v>
      </c>
      <c r="F3590" s="0" t="n">
        <v>0</v>
      </c>
      <c r="G3590" s="0" t="s">
        <v>6</v>
      </c>
      <c r="H3590" s="0" t="n">
        <v>50</v>
      </c>
      <c r="I3590" s="0" t="s">
        <v>173</v>
      </c>
      <c r="J3590" s="0" t="n">
        <v>100.058262267884</v>
      </c>
      <c r="K3590" s="0" t="n">
        <v>112.498777377915</v>
      </c>
      <c r="L3590" s="0" t="n">
        <v>114.703422320916</v>
      </c>
      <c r="M3590" s="0" t="n">
        <v>124.610148362909</v>
      </c>
      <c r="N3590" s="0" t="n">
        <v>131.726328800586</v>
      </c>
      <c r="O3590" s="0" t="n">
        <v>111.698381477259</v>
      </c>
      <c r="P3590" s="0" t="n">
        <v>91.2534363664502</v>
      </c>
      <c r="Q3590" s="0" t="n">
        <v>78.142256802632</v>
      </c>
      <c r="R3590" s="0" t="n">
        <v>115.014681640575</v>
      </c>
      <c r="S3590" s="0" t="n">
        <v>106.46411398948</v>
      </c>
      <c r="T3590" s="0" t="n">
        <v>97.4695986378775</v>
      </c>
      <c r="U3590" s="0" t="n">
        <v>104.500063575163</v>
      </c>
      <c r="V3590" s="0" t="n">
        <v>87.1308993018251</v>
      </c>
      <c r="W3590" s="0" t="n">
        <v>125.487691649986</v>
      </c>
      <c r="X3590" s="0" t="n">
        <v>93.2370845129011</v>
      </c>
      <c r="Y3590" s="0" t="n">
        <v>115.444450920052</v>
      </c>
      <c r="Z3590" s="0" t="n">
        <v>109.738810085613</v>
      </c>
      <c r="AA3590" s="0" t="n">
        <v>101.756917395183</v>
      </c>
      <c r="AB3590" s="0" t="n">
        <v>122.039794312831</v>
      </c>
      <c r="AC3590" s="0" t="n">
        <v>131.896893703249</v>
      </c>
      <c r="AD3590" s="0" t="n">
        <v>99.5199508686645</v>
      </c>
      <c r="AE3590" s="0" t="n">
        <v>120.009415938255</v>
      </c>
      <c r="AF3590" s="0" t="n">
        <v>111.965440396921</v>
      </c>
      <c r="AG3590" s="0" t="n">
        <v>148.465811394186</v>
      </c>
      <c r="AH3590" s="0" t="n">
        <v>113.964339929937</v>
      </c>
    </row>
    <row r="3591" customFormat="false" ht="12.75" hidden="false" customHeight="false" outlineLevel="0" collapsed="false">
      <c r="A3591" s="0" t="n">
        <v>131191018</v>
      </c>
      <c r="B3591" s="0" t="n">
        <v>13</v>
      </c>
      <c r="C3591" s="0" t="s">
        <v>69</v>
      </c>
      <c r="D3591" s="0" t="n">
        <v>1910</v>
      </c>
      <c r="E3591" s="0" t="s">
        <v>7</v>
      </c>
      <c r="F3591" s="0" t="n">
        <v>1</v>
      </c>
      <c r="G3591" s="0" t="s">
        <v>80</v>
      </c>
      <c r="H3591" s="0" t="n">
        <v>18</v>
      </c>
      <c r="I3591" s="0" t="s">
        <v>143</v>
      </c>
      <c r="J3591" s="0" t="n">
        <v>15</v>
      </c>
      <c r="K3591" s="0" t="n">
        <v>15</v>
      </c>
      <c r="L3591" s="0" t="n">
        <v>22</v>
      </c>
      <c r="M3591" s="0" t="n">
        <v>16</v>
      </c>
      <c r="N3591" s="0" t="n">
        <v>24</v>
      </c>
      <c r="O3591" s="0" t="n">
        <v>23</v>
      </c>
      <c r="P3591" s="0" t="n">
        <v>17</v>
      </c>
      <c r="Q3591" s="0" t="n">
        <v>13</v>
      </c>
      <c r="R3591" s="0" t="n">
        <v>22</v>
      </c>
      <c r="S3591" s="0" t="n">
        <v>30</v>
      </c>
      <c r="T3591" s="0" t="n">
        <v>14</v>
      </c>
      <c r="U3591" s="0" t="n">
        <v>22</v>
      </c>
      <c r="V3591" s="0" t="n">
        <v>17</v>
      </c>
      <c r="W3591" s="0" t="n">
        <v>21</v>
      </c>
      <c r="X3591" s="0" t="n">
        <v>22</v>
      </c>
      <c r="Y3591" s="0" t="n">
        <v>39</v>
      </c>
      <c r="Z3591" s="0" t="n">
        <v>35</v>
      </c>
      <c r="AA3591" s="0" t="n">
        <v>32</v>
      </c>
      <c r="AB3591" s="0" t="n">
        <v>37</v>
      </c>
      <c r="AC3591" s="0" t="n">
        <v>49</v>
      </c>
      <c r="AD3591" s="0" t="n">
        <v>45</v>
      </c>
      <c r="AE3591" s="0" t="n">
        <v>57</v>
      </c>
      <c r="AF3591" s="0" t="n">
        <v>45</v>
      </c>
      <c r="AG3591" s="0" t="n">
        <v>70</v>
      </c>
      <c r="AH3591" s="0" t="n">
        <v>56</v>
      </c>
    </row>
    <row r="3592" customFormat="false" ht="12.75" hidden="false" customHeight="false" outlineLevel="0" collapsed="false">
      <c r="A3592" s="0" t="n">
        <v>131191037</v>
      </c>
      <c r="B3592" s="0" t="n">
        <v>13</v>
      </c>
      <c r="C3592" s="0" t="s">
        <v>69</v>
      </c>
      <c r="D3592" s="0" t="n">
        <v>1910</v>
      </c>
      <c r="E3592" s="0" t="s">
        <v>7</v>
      </c>
      <c r="F3592" s="0" t="n">
        <v>1</v>
      </c>
      <c r="G3592" s="0" t="s">
        <v>80</v>
      </c>
      <c r="H3592" s="0" t="n">
        <v>37</v>
      </c>
      <c r="I3592" s="0" t="s">
        <v>162</v>
      </c>
      <c r="J3592" s="0" t="n">
        <v>5.50935856374695</v>
      </c>
      <c r="K3592" s="0" t="n">
        <v>5.53949103156402</v>
      </c>
      <c r="L3592" s="0" t="n">
        <v>8.13654603620763</v>
      </c>
      <c r="M3592" s="0" t="n">
        <v>5.92140811084876</v>
      </c>
      <c r="N3592" s="0" t="n">
        <v>8.92083870751915</v>
      </c>
      <c r="O3592" s="0" t="n">
        <v>8.55769373874477</v>
      </c>
      <c r="P3592" s="0" t="n">
        <v>6.33475057851178</v>
      </c>
      <c r="Q3592" s="0" t="n">
        <v>4.83785735019389</v>
      </c>
      <c r="R3592" s="0" t="n">
        <v>8.20041822132929</v>
      </c>
      <c r="S3592" s="0" t="n">
        <v>11.2050676786088</v>
      </c>
      <c r="T3592" s="0" t="n">
        <v>5.22942222355033</v>
      </c>
      <c r="U3592" s="0" t="n">
        <v>8.24170678255006</v>
      </c>
      <c r="V3592" s="0" t="n">
        <v>6.38006417593965</v>
      </c>
      <c r="W3592" s="0" t="n">
        <v>7.90228263078278</v>
      </c>
      <c r="X3592" s="0" t="n">
        <v>8.28775070445881</v>
      </c>
      <c r="Y3592" s="0" t="n">
        <v>14.6990095128974</v>
      </c>
      <c r="Z3592" s="0" t="n">
        <v>13.1801920542271</v>
      </c>
      <c r="AA3592" s="0" t="n">
        <v>11.9828196323521</v>
      </c>
      <c r="AB3592" s="0" t="n">
        <v>13.8318274087006</v>
      </c>
      <c r="AC3592" s="0" t="n">
        <v>18.2730818857821</v>
      </c>
      <c r="AD3592" s="0" t="n">
        <v>16.7142093064717</v>
      </c>
      <c r="AE3592" s="0" t="n">
        <v>21.1253511626356</v>
      </c>
      <c r="AF3592" s="0" t="n">
        <v>16.6388735852336</v>
      </c>
      <c r="AG3592" s="0" t="n">
        <v>25.8698745311085</v>
      </c>
      <c r="AH3592" s="0" t="n">
        <v>20.6578796899843</v>
      </c>
    </row>
    <row r="3593" customFormat="false" ht="12.75" hidden="false" customHeight="false" outlineLevel="0" collapsed="false">
      <c r="A3593" s="0" t="n">
        <v>131191038</v>
      </c>
      <c r="B3593" s="0" t="n">
        <v>13</v>
      </c>
      <c r="C3593" s="0" t="s">
        <v>69</v>
      </c>
      <c r="D3593" s="0" t="n">
        <v>1910</v>
      </c>
      <c r="E3593" s="0" t="s">
        <v>7</v>
      </c>
      <c r="F3593" s="0" t="n">
        <v>1</v>
      </c>
      <c r="G3593" s="0" t="s">
        <v>80</v>
      </c>
      <c r="H3593" s="0" t="n">
        <v>38</v>
      </c>
      <c r="I3593" s="0" t="s">
        <v>163</v>
      </c>
      <c r="J3593" s="0" t="n">
        <v>3.08354616577414</v>
      </c>
      <c r="K3593" s="0" t="n">
        <v>3.10041107927134</v>
      </c>
      <c r="L3593" s="0" t="n">
        <v>5.09913008200514</v>
      </c>
      <c r="M3593" s="0" t="n">
        <v>3.38459636486293</v>
      </c>
      <c r="N3593" s="0" t="n">
        <v>5.71574968672485</v>
      </c>
      <c r="O3593" s="0" t="n">
        <v>5.42484374285421</v>
      </c>
      <c r="P3593" s="0" t="n">
        <v>3.69022565484824</v>
      </c>
      <c r="Q3593" s="0" t="n">
        <v>2.57595528740736</v>
      </c>
      <c r="R3593" s="0" t="n">
        <v>5.13915844036604</v>
      </c>
      <c r="S3593" s="0" t="n">
        <v>7.56001210947386</v>
      </c>
      <c r="T3593" s="0" t="n">
        <v>2.85897379174222</v>
      </c>
      <c r="U3593" s="0" t="n">
        <v>5.16503376186323</v>
      </c>
      <c r="V3593" s="0" t="n">
        <v>3.7166224952083</v>
      </c>
      <c r="W3593" s="0" t="n">
        <v>4.89163749748865</v>
      </c>
      <c r="X3593" s="0" t="n">
        <v>5.19388924258608</v>
      </c>
      <c r="Y3593" s="0" t="n">
        <v>10.452432682093</v>
      </c>
      <c r="Z3593" s="0" t="n">
        <v>9.18048668895492</v>
      </c>
      <c r="AA3593" s="0" t="n">
        <v>8.19623975797872</v>
      </c>
      <c r="AB3593" s="0" t="n">
        <v>9.73888297418159</v>
      </c>
      <c r="AC3593" s="0" t="n">
        <v>13.5185265738453</v>
      </c>
      <c r="AD3593" s="0" t="n">
        <v>12.191458960389</v>
      </c>
      <c r="AE3593" s="0" t="n">
        <v>16.0001346696383</v>
      </c>
      <c r="AF3593" s="0" t="n">
        <v>12.1365085683671</v>
      </c>
      <c r="AG3593" s="0" t="n">
        <v>20.1668363390231</v>
      </c>
      <c r="AH3593" s="0" t="n">
        <v>15.604740312978</v>
      </c>
    </row>
    <row r="3594" customFormat="false" ht="12.75" hidden="false" customHeight="false" outlineLevel="0" collapsed="false">
      <c r="A3594" s="0" t="n">
        <v>131191039</v>
      </c>
      <c r="B3594" s="0" t="n">
        <v>13</v>
      </c>
      <c r="C3594" s="0" t="s">
        <v>69</v>
      </c>
      <c r="D3594" s="0" t="n">
        <v>1910</v>
      </c>
      <c r="E3594" s="0" t="s">
        <v>7</v>
      </c>
      <c r="F3594" s="0" t="n">
        <v>1</v>
      </c>
      <c r="G3594" s="0" t="s">
        <v>80</v>
      </c>
      <c r="H3594" s="0" t="n">
        <v>39</v>
      </c>
      <c r="I3594" s="0" t="s">
        <v>164</v>
      </c>
      <c r="J3594" s="0" t="n">
        <v>9.0868491139063</v>
      </c>
      <c r="K3594" s="0" t="n">
        <v>9.13654803716845</v>
      </c>
      <c r="L3594" s="0" t="n">
        <v>12.3188284805464</v>
      </c>
      <c r="M3594" s="0" t="n">
        <v>9.61599579489758</v>
      </c>
      <c r="N3594" s="0" t="n">
        <v>13.2735008693184</v>
      </c>
      <c r="O3594" s="0" t="n">
        <v>12.840742396613</v>
      </c>
      <c r="P3594" s="0" t="n">
        <v>10.1425493331395</v>
      </c>
      <c r="Q3594" s="0" t="n">
        <v>8.2728834069527</v>
      </c>
      <c r="R3594" s="0" t="n">
        <v>12.4155317364107</v>
      </c>
      <c r="S3594" s="0" t="n">
        <v>15.9959308403829</v>
      </c>
      <c r="T3594" s="0" t="n">
        <v>8.77408190837887</v>
      </c>
      <c r="U3594" s="0" t="n">
        <v>12.4780431142882</v>
      </c>
      <c r="V3594" s="0" t="n">
        <v>10.2151007922188</v>
      </c>
      <c r="W3594" s="0" t="n">
        <v>12.0794784248656</v>
      </c>
      <c r="X3594" s="0" t="n">
        <v>12.5477541653953</v>
      </c>
      <c r="Y3594" s="0" t="n">
        <v>20.0940298901844</v>
      </c>
      <c r="Z3594" s="0" t="n">
        <v>18.3304565502102</v>
      </c>
      <c r="AA3594" s="0" t="n">
        <v>16.9161659768134</v>
      </c>
      <c r="AB3594" s="0" t="n">
        <v>19.065352073066</v>
      </c>
      <c r="AC3594" s="0" t="n">
        <v>24.157983320375</v>
      </c>
      <c r="AD3594" s="0" t="n">
        <v>22.3649270877752</v>
      </c>
      <c r="AE3594" s="0" t="n">
        <v>27.3703427506552</v>
      </c>
      <c r="AF3594" s="0" t="n">
        <v>22.2641219655164</v>
      </c>
      <c r="AG3594" s="0" t="n">
        <v>32.6850301502445</v>
      </c>
      <c r="AH3594" s="0" t="n">
        <v>26.8259750731639</v>
      </c>
    </row>
    <row r="3595" customFormat="false" ht="12.75" hidden="false" customHeight="false" outlineLevel="0" collapsed="false">
      <c r="A3595" s="0" t="n">
        <v>131191040</v>
      </c>
      <c r="B3595" s="0" t="n">
        <v>13</v>
      </c>
      <c r="C3595" s="0" t="s">
        <v>69</v>
      </c>
      <c r="D3595" s="0" t="n">
        <v>1910</v>
      </c>
      <c r="E3595" s="0" t="s">
        <v>7</v>
      </c>
      <c r="F3595" s="0" t="n">
        <v>1</v>
      </c>
      <c r="G3595" s="0" t="s">
        <v>80</v>
      </c>
      <c r="H3595" s="0" t="n">
        <v>40</v>
      </c>
      <c r="I3595" s="0" t="s">
        <v>165</v>
      </c>
      <c r="J3595" s="0" t="n">
        <v>5.90156572411773</v>
      </c>
      <c r="K3595" s="0" t="n">
        <v>5.92872211503155</v>
      </c>
      <c r="L3595" s="0" t="n">
        <v>8.92410967807034</v>
      </c>
      <c r="M3595" s="0" t="n">
        <v>6.74235092194984</v>
      </c>
      <c r="N3595" s="0" t="n">
        <v>9.71336536440659</v>
      </c>
      <c r="O3595" s="0" t="n">
        <v>9.07608204213127</v>
      </c>
      <c r="P3595" s="0" t="n">
        <v>6.81798973741058</v>
      </c>
      <c r="Q3595" s="0" t="n">
        <v>4.73749169966982</v>
      </c>
      <c r="R3595" s="0" t="n">
        <v>8.22472171808346</v>
      </c>
      <c r="S3595" s="0" t="n">
        <v>11.6871303115777</v>
      </c>
      <c r="T3595" s="0" t="n">
        <v>5.60245618993507</v>
      </c>
      <c r="U3595" s="0" t="n">
        <v>8.15664941787973</v>
      </c>
      <c r="V3595" s="0" t="n">
        <v>6.55467081932606</v>
      </c>
      <c r="W3595" s="0" t="n">
        <v>7.87260780715455</v>
      </c>
      <c r="X3595" s="0" t="n">
        <v>7.68258333676676</v>
      </c>
      <c r="Y3595" s="0" t="n">
        <v>14.1081158167866</v>
      </c>
      <c r="Z3595" s="0" t="n">
        <v>12.0872701181544</v>
      </c>
      <c r="AA3595" s="0" t="n">
        <v>11.4745984877208</v>
      </c>
      <c r="AB3595" s="0" t="n">
        <v>12.6432542623199</v>
      </c>
      <c r="AC3595" s="0" t="n">
        <v>16.4886424821613</v>
      </c>
      <c r="AD3595" s="0" t="n">
        <v>14.7256607090454</v>
      </c>
      <c r="AE3595" s="0" t="n">
        <v>18.5305854240482</v>
      </c>
      <c r="AF3595" s="0" t="n">
        <v>14.3211235281414</v>
      </c>
      <c r="AG3595" s="0" t="n">
        <v>22.7198821392782</v>
      </c>
      <c r="AH3595" s="0" t="n">
        <v>17.5808369238623</v>
      </c>
    </row>
    <row r="3596" customFormat="false" ht="12.75" hidden="false" customHeight="false" outlineLevel="0" collapsed="false">
      <c r="A3596" s="0" t="n">
        <v>131191042</v>
      </c>
      <c r="B3596" s="0" t="n">
        <v>13</v>
      </c>
      <c r="C3596" s="0" t="s">
        <v>69</v>
      </c>
      <c r="D3596" s="0" t="n">
        <v>1910</v>
      </c>
      <c r="E3596" s="0" t="s">
        <v>7</v>
      </c>
      <c r="F3596" s="0" t="n">
        <v>1</v>
      </c>
      <c r="G3596" s="0" t="s">
        <v>80</v>
      </c>
      <c r="H3596" s="0" t="n">
        <v>42</v>
      </c>
      <c r="I3596" s="0" t="s">
        <v>166</v>
      </c>
      <c r="J3596" s="0" t="s">
        <v>174</v>
      </c>
      <c r="K3596" s="0" t="s">
        <v>174</v>
      </c>
      <c r="L3596" s="0" t="n">
        <v>5.49057608563065</v>
      </c>
      <c r="M3596" s="0" t="s">
        <v>174</v>
      </c>
      <c r="N3596" s="0" t="n">
        <v>6.1541251997191</v>
      </c>
      <c r="O3596" s="0" t="n">
        <v>5.68962589683138</v>
      </c>
      <c r="P3596" s="0" t="s">
        <v>174</v>
      </c>
      <c r="Q3596" s="0" t="s">
        <v>174</v>
      </c>
      <c r="R3596" s="0" t="n">
        <v>5.14059093045459</v>
      </c>
      <c r="S3596" s="0" t="n">
        <v>7.82257834862452</v>
      </c>
      <c r="T3596" s="0" t="s">
        <v>174</v>
      </c>
      <c r="U3596" s="0" t="n">
        <v>5.0841302344449</v>
      </c>
      <c r="V3596" s="0" t="s">
        <v>174</v>
      </c>
      <c r="W3596" s="0" t="n">
        <v>4.85133191989527</v>
      </c>
      <c r="X3596" s="0" t="n">
        <v>4.80393121234054</v>
      </c>
      <c r="Y3596" s="0" t="n">
        <v>9.99838072640511</v>
      </c>
      <c r="Z3596" s="0" t="n">
        <v>8.38811823237287</v>
      </c>
      <c r="AA3596" s="0" t="n">
        <v>7.81725602646683</v>
      </c>
      <c r="AB3596" s="0" t="n">
        <v>8.88187103669748</v>
      </c>
      <c r="AC3596" s="0" t="n">
        <v>12.1621339583892</v>
      </c>
      <c r="AD3596" s="0" t="n">
        <v>10.7079431851662</v>
      </c>
      <c r="AE3596" s="0" t="n">
        <v>13.9932647309498</v>
      </c>
      <c r="AF3596" s="0" t="n">
        <v>10.4028407300039</v>
      </c>
      <c r="AG3596" s="0" t="n">
        <v>17.6400387158454</v>
      </c>
      <c r="AH3596" s="0" t="n">
        <v>13.2417673330159</v>
      </c>
    </row>
    <row r="3597" customFormat="false" ht="12.75" hidden="false" customHeight="false" outlineLevel="0" collapsed="false">
      <c r="A3597" s="0" t="n">
        <v>131191043</v>
      </c>
      <c r="B3597" s="0" t="n">
        <v>13</v>
      </c>
      <c r="C3597" s="0" t="s">
        <v>69</v>
      </c>
      <c r="D3597" s="0" t="n">
        <v>1910</v>
      </c>
      <c r="E3597" s="0" t="s">
        <v>7</v>
      </c>
      <c r="F3597" s="0" t="n">
        <v>1</v>
      </c>
      <c r="G3597" s="0" t="s">
        <v>80</v>
      </c>
      <c r="H3597" s="0" t="n">
        <v>43</v>
      </c>
      <c r="I3597" s="0" t="s">
        <v>167</v>
      </c>
      <c r="J3597" s="0" t="s">
        <v>174</v>
      </c>
      <c r="K3597" s="0" t="s">
        <v>174</v>
      </c>
      <c r="L3597" s="0" t="n">
        <v>13.1780566906968</v>
      </c>
      <c r="M3597" s="0" t="s">
        <v>174</v>
      </c>
      <c r="N3597" s="0" t="n">
        <v>14.0717616663181</v>
      </c>
      <c r="O3597" s="0" t="n">
        <v>13.240559487006</v>
      </c>
      <c r="P3597" s="0" t="s">
        <v>174</v>
      </c>
      <c r="Q3597" s="0" t="s">
        <v>174</v>
      </c>
      <c r="R3597" s="0" t="n">
        <v>12.0219272604141</v>
      </c>
      <c r="S3597" s="0" t="n">
        <v>16.3151552474231</v>
      </c>
      <c r="T3597" s="0" t="s">
        <v>174</v>
      </c>
      <c r="U3597" s="0" t="n">
        <v>11.9436818742929</v>
      </c>
      <c r="V3597" s="0" t="s">
        <v>174</v>
      </c>
      <c r="W3597" s="0" t="n">
        <v>11.6134344089911</v>
      </c>
      <c r="X3597" s="0" t="n">
        <v>11.2261575244589</v>
      </c>
      <c r="Y3597" s="0" t="n">
        <v>18.9143538737079</v>
      </c>
      <c r="Z3597" s="0" t="n">
        <v>16.4515348667977</v>
      </c>
      <c r="AA3597" s="0" t="n">
        <v>15.822721509935</v>
      </c>
      <c r="AB3597" s="0" t="n">
        <v>17.0583419652247</v>
      </c>
      <c r="AC3597" s="0" t="n">
        <v>21.4633627151038</v>
      </c>
      <c r="AD3597" s="0" t="n">
        <v>19.3734926267367</v>
      </c>
      <c r="AE3597" s="0" t="n">
        <v>23.6952837239715</v>
      </c>
      <c r="AF3597" s="0" t="n">
        <v>18.855950062806</v>
      </c>
      <c r="AG3597" s="0" t="n">
        <v>28.4327307251084</v>
      </c>
      <c r="AH3597" s="0" t="n">
        <v>22.525391168145</v>
      </c>
    </row>
    <row r="3598" customFormat="false" ht="12.75" hidden="false" customHeight="false" outlineLevel="0" collapsed="false">
      <c r="A3598" s="0" t="n">
        <v>131191044</v>
      </c>
      <c r="B3598" s="0" t="n">
        <v>13</v>
      </c>
      <c r="C3598" s="0" t="s">
        <v>69</v>
      </c>
      <c r="D3598" s="0" t="n">
        <v>1910</v>
      </c>
      <c r="E3598" s="0" t="s">
        <v>7</v>
      </c>
      <c r="F3598" s="0" t="n">
        <v>1</v>
      </c>
      <c r="G3598" s="0" t="s">
        <v>80</v>
      </c>
      <c r="H3598" s="0" t="n">
        <v>44</v>
      </c>
      <c r="I3598" s="0" t="s">
        <v>168</v>
      </c>
      <c r="J3598" s="0" t="n">
        <v>4.31267704662665</v>
      </c>
      <c r="K3598" s="0" t="n">
        <v>4.26961610524373</v>
      </c>
      <c r="L3598" s="0" t="n">
        <v>6.91895503728249</v>
      </c>
      <c r="M3598" s="0" t="n">
        <v>4.74718551657779</v>
      </c>
      <c r="N3598" s="0" t="n">
        <v>7.1887145760858</v>
      </c>
      <c r="O3598" s="0" t="n">
        <v>7.08058673856574</v>
      </c>
      <c r="P3598" s="0" t="n">
        <v>4.87966577189205</v>
      </c>
      <c r="Q3598" s="0" t="n">
        <v>3.53818654133591</v>
      </c>
      <c r="R3598" s="0" t="n">
        <v>6.5447007516434</v>
      </c>
      <c r="S3598" s="0" t="n">
        <v>8.21266665660793</v>
      </c>
      <c r="T3598" s="0" t="n">
        <v>3.92037171156627</v>
      </c>
      <c r="U3598" s="0" t="n">
        <v>6.32746537823309</v>
      </c>
      <c r="V3598" s="0" t="n">
        <v>4.77814858692128</v>
      </c>
      <c r="W3598" s="0" t="n">
        <v>6.17448015835038</v>
      </c>
      <c r="X3598" s="0" t="n">
        <v>5.62695753480296</v>
      </c>
      <c r="Y3598" s="0" t="n">
        <v>10.1493683901204</v>
      </c>
      <c r="Z3598" s="0" t="n">
        <v>8.94300374705515</v>
      </c>
      <c r="AA3598" s="0" t="n">
        <v>8.64169295603564</v>
      </c>
      <c r="AB3598" s="0" t="n">
        <v>9.42911641090304</v>
      </c>
      <c r="AC3598" s="0" t="n">
        <v>12.2598780723066</v>
      </c>
      <c r="AD3598" s="0" t="n">
        <v>10.6140608061012</v>
      </c>
      <c r="AE3598" s="0" t="n">
        <v>13.8415918984565</v>
      </c>
      <c r="AF3598" s="0" t="n">
        <v>10.3724277066901</v>
      </c>
      <c r="AG3598" s="0" t="n">
        <v>17.1217367094526</v>
      </c>
      <c r="AH3598" s="0" t="n">
        <v>12.573425430098</v>
      </c>
    </row>
    <row r="3599" customFormat="false" ht="12.75" hidden="false" customHeight="false" outlineLevel="0" collapsed="false">
      <c r="A3599" s="0" t="n">
        <v>131191046</v>
      </c>
      <c r="B3599" s="0" t="n">
        <v>13</v>
      </c>
      <c r="C3599" s="0" t="s">
        <v>69</v>
      </c>
      <c r="D3599" s="0" t="n">
        <v>1910</v>
      </c>
      <c r="E3599" s="0" t="s">
        <v>7</v>
      </c>
      <c r="F3599" s="0" t="n">
        <v>1</v>
      </c>
      <c r="G3599" s="0" t="s">
        <v>80</v>
      </c>
      <c r="H3599" s="0" t="n">
        <v>46</v>
      </c>
      <c r="I3599" s="0" t="s">
        <v>169</v>
      </c>
      <c r="J3599" s="0" t="s">
        <v>174</v>
      </c>
      <c r="K3599" s="0" t="s">
        <v>174</v>
      </c>
      <c r="L3599" s="0" t="n">
        <v>4.31316445906405</v>
      </c>
      <c r="M3599" s="0" t="s">
        <v>174</v>
      </c>
      <c r="N3599" s="0" t="n">
        <v>4.5437394346757</v>
      </c>
      <c r="O3599" s="0" t="n">
        <v>4.45073871116616</v>
      </c>
      <c r="P3599" s="0" t="s">
        <v>174</v>
      </c>
      <c r="Q3599" s="0" t="s">
        <v>174</v>
      </c>
      <c r="R3599" s="0" t="n">
        <v>4.06207926448246</v>
      </c>
      <c r="S3599" s="0" t="n">
        <v>5.49441312996407</v>
      </c>
      <c r="T3599" s="0" t="s">
        <v>174</v>
      </c>
      <c r="U3599" s="0" t="n">
        <v>3.86678848403966</v>
      </c>
      <c r="V3599" s="0" t="s">
        <v>174</v>
      </c>
      <c r="W3599" s="0" t="n">
        <v>3.73011187436484</v>
      </c>
      <c r="X3599" s="0" t="n">
        <v>3.44539354437819</v>
      </c>
      <c r="Y3599" s="0" t="n">
        <v>7.1565571730479</v>
      </c>
      <c r="Z3599" s="0" t="n">
        <v>6.10980825001312</v>
      </c>
      <c r="AA3599" s="0" t="n">
        <v>5.8000764369749</v>
      </c>
      <c r="AB3599" s="0" t="n">
        <v>6.55637955827261</v>
      </c>
      <c r="AC3599" s="0" t="n">
        <v>8.91947090684112</v>
      </c>
      <c r="AD3599" s="0" t="n">
        <v>7.65497639718277</v>
      </c>
      <c r="AE3599" s="0" t="n">
        <v>10.3047272517914</v>
      </c>
      <c r="AF3599" s="0" t="n">
        <v>7.3976487534039</v>
      </c>
      <c r="AG3599" s="0" t="n">
        <v>13.1323468331562</v>
      </c>
      <c r="AH3599" s="0" t="n">
        <v>9.40492520311661</v>
      </c>
    </row>
    <row r="3600" customFormat="false" ht="12.75" hidden="false" customHeight="false" outlineLevel="0" collapsed="false">
      <c r="A3600" s="0" t="n">
        <v>131191047</v>
      </c>
      <c r="B3600" s="0" t="n">
        <v>13</v>
      </c>
      <c r="C3600" s="0" t="s">
        <v>69</v>
      </c>
      <c r="D3600" s="0" t="n">
        <v>1910</v>
      </c>
      <c r="E3600" s="0" t="s">
        <v>7</v>
      </c>
      <c r="F3600" s="0" t="n">
        <v>1</v>
      </c>
      <c r="G3600" s="0" t="s">
        <v>80</v>
      </c>
      <c r="H3600" s="0" t="n">
        <v>47</v>
      </c>
      <c r="I3600" s="0" t="s">
        <v>170</v>
      </c>
      <c r="J3600" s="0" t="s">
        <v>174</v>
      </c>
      <c r="K3600" s="0" t="s">
        <v>174</v>
      </c>
      <c r="L3600" s="0" t="n">
        <v>10.1305734733151</v>
      </c>
      <c r="M3600" s="0" t="s">
        <v>174</v>
      </c>
      <c r="N3600" s="0" t="n">
        <v>10.4306607877736</v>
      </c>
      <c r="O3600" s="0" t="n">
        <v>10.3111274736328</v>
      </c>
      <c r="P3600" s="0" t="s">
        <v>174</v>
      </c>
      <c r="Q3600" s="0" t="s">
        <v>174</v>
      </c>
      <c r="R3600" s="0" t="n">
        <v>9.60983996387398</v>
      </c>
      <c r="S3600" s="0" t="n">
        <v>11.4685649890856</v>
      </c>
      <c r="T3600" s="0" t="s">
        <v>174</v>
      </c>
      <c r="U3600" s="0" t="n">
        <v>9.38425959702266</v>
      </c>
      <c r="V3600" s="0" t="s">
        <v>174</v>
      </c>
      <c r="W3600" s="0" t="n">
        <v>9.22483214401217</v>
      </c>
      <c r="X3600" s="0" t="n">
        <v>8.33493947810172</v>
      </c>
      <c r="Y3600" s="0" t="n">
        <v>13.6568297194598</v>
      </c>
      <c r="Z3600" s="0" t="n">
        <v>12.3073884681039</v>
      </c>
      <c r="AA3600" s="0" t="n">
        <v>12.0408616438194</v>
      </c>
      <c r="AB3600" s="0" t="n">
        <v>12.8155938668703</v>
      </c>
      <c r="AC3600" s="0" t="n">
        <v>16.1233396553284</v>
      </c>
      <c r="AD3600" s="0" t="n">
        <v>14.0491867122081</v>
      </c>
      <c r="AE3600" s="0" t="n">
        <v>17.8922468620399</v>
      </c>
      <c r="AF3600" s="0" t="n">
        <v>13.8420977894385</v>
      </c>
      <c r="AG3600" s="0" t="n">
        <v>21.6321895026583</v>
      </c>
      <c r="AH3600" s="0" t="n">
        <v>16.1948476517645</v>
      </c>
    </row>
    <row r="3601" customFormat="false" ht="12.75" hidden="false" customHeight="false" outlineLevel="0" collapsed="false">
      <c r="A3601" s="0" t="n">
        <v>131191048</v>
      </c>
      <c r="B3601" s="0" t="n">
        <v>13</v>
      </c>
      <c r="C3601" s="0" t="s">
        <v>69</v>
      </c>
      <c r="D3601" s="0" t="n">
        <v>1910</v>
      </c>
      <c r="E3601" s="0" t="s">
        <v>7</v>
      </c>
      <c r="F3601" s="0" t="n">
        <v>1</v>
      </c>
      <c r="G3601" s="0" t="s">
        <v>80</v>
      </c>
      <c r="H3601" s="0" t="n">
        <v>48</v>
      </c>
      <c r="I3601" s="0" t="s">
        <v>171</v>
      </c>
      <c r="J3601" s="0" t="n">
        <v>95.0249060714423</v>
      </c>
      <c r="K3601" s="0" t="n">
        <v>71.4766189306336</v>
      </c>
      <c r="L3601" s="0" t="n">
        <v>110.933762229419</v>
      </c>
      <c r="M3601" s="0" t="n">
        <v>81.2616922094643</v>
      </c>
      <c r="N3601" s="0" t="n">
        <v>115.669728000473</v>
      </c>
      <c r="O3601" s="0" t="n">
        <v>105.935140943734</v>
      </c>
      <c r="P3601" s="0" t="n">
        <v>79.0242244256195</v>
      </c>
      <c r="Q3601" s="0" t="n">
        <v>56.5941796445734</v>
      </c>
      <c r="R3601" s="0" t="n">
        <v>87.0909858716009</v>
      </c>
      <c r="S3601" s="0" t="n">
        <v>103.11278000743</v>
      </c>
      <c r="T3601" s="0" t="n">
        <v>48.3433731536556</v>
      </c>
      <c r="U3601" s="0" t="n">
        <v>76.0061552292931</v>
      </c>
      <c r="V3601" s="0" t="n">
        <v>56.2956756146811</v>
      </c>
      <c r="W3601" s="0" t="n">
        <v>72.3950409743263</v>
      </c>
      <c r="X3601" s="0" t="n">
        <v>66.9690697013542</v>
      </c>
      <c r="Y3601" s="0" t="n">
        <v>105.507535904421</v>
      </c>
      <c r="Z3601" s="0" t="n">
        <v>98.2487970664383</v>
      </c>
      <c r="AA3601" s="0" t="n">
        <v>76.9184223726516</v>
      </c>
      <c r="AB3601" s="0" t="n">
        <v>88.80172402085</v>
      </c>
      <c r="AC3601" s="0" t="n">
        <v>105.560893784402</v>
      </c>
      <c r="AD3601" s="0" t="n">
        <v>94.3076317513614</v>
      </c>
      <c r="AE3601" s="0" t="n">
        <v>105.012578901481</v>
      </c>
      <c r="AF3601" s="0" t="n">
        <v>80.7971251042521</v>
      </c>
      <c r="AG3601" s="0" t="n">
        <v>129.515221172158</v>
      </c>
      <c r="AH3601" s="0" t="n">
        <v>94.8194371017995</v>
      </c>
    </row>
    <row r="3602" customFormat="false" ht="12.75" hidden="false" customHeight="false" outlineLevel="0" collapsed="false">
      <c r="A3602" s="0" t="n">
        <v>131191049</v>
      </c>
      <c r="B3602" s="0" t="n">
        <v>13</v>
      </c>
      <c r="C3602" s="0" t="s">
        <v>69</v>
      </c>
      <c r="D3602" s="0" t="n">
        <v>1910</v>
      </c>
      <c r="E3602" s="0" t="s">
        <v>7</v>
      </c>
      <c r="F3602" s="0" t="n">
        <v>1</v>
      </c>
      <c r="G3602" s="0" t="s">
        <v>80</v>
      </c>
      <c r="H3602" s="0" t="n">
        <v>49</v>
      </c>
      <c r="I3602" s="0" t="s">
        <v>172</v>
      </c>
      <c r="J3602" s="0" t="n">
        <v>57.9359405763135</v>
      </c>
      <c r="K3602" s="0" t="n">
        <v>43.5787344409226</v>
      </c>
      <c r="L3602" s="0" t="n">
        <v>73.5189660284552</v>
      </c>
      <c r="M3602" s="0" t="n">
        <v>50.2965509427892</v>
      </c>
      <c r="N3602" s="0" t="n">
        <v>77.9743220310252</v>
      </c>
      <c r="O3602" s="0" t="n">
        <v>70.8257151516804</v>
      </c>
      <c r="P3602" s="0" t="n">
        <v>49.5897497876183</v>
      </c>
      <c r="Q3602" s="0" t="n">
        <v>33.3206080803073</v>
      </c>
      <c r="R3602" s="0" t="n">
        <v>57.7176785768554</v>
      </c>
      <c r="S3602" s="0" t="n">
        <v>72.3954690231542</v>
      </c>
      <c r="T3602" s="0" t="n">
        <v>28.990091756155</v>
      </c>
      <c r="U3602" s="0" t="n">
        <v>50.3714453738596</v>
      </c>
      <c r="V3602" s="0" t="n">
        <v>35.3269960970588</v>
      </c>
      <c r="W3602" s="0" t="n">
        <v>47.5300432599852</v>
      </c>
      <c r="X3602" s="0" t="n">
        <v>44.3823112223398</v>
      </c>
      <c r="Y3602" s="0" t="n">
        <v>77.3088517957142</v>
      </c>
      <c r="Z3602" s="0" t="n">
        <v>70.7783138724463</v>
      </c>
      <c r="AA3602" s="0" t="n">
        <v>54.6016996779342</v>
      </c>
      <c r="AB3602" s="0" t="n">
        <v>64.5398009417397</v>
      </c>
      <c r="AC3602" s="0" t="n">
        <v>79.9482959454492</v>
      </c>
      <c r="AD3602" s="0" t="n">
        <v>70.5793734960036</v>
      </c>
      <c r="AE3602" s="0" t="n">
        <v>81.1394091980344</v>
      </c>
      <c r="AF3602" s="0" t="n">
        <v>60.4681759496523</v>
      </c>
      <c r="AG3602" s="0" t="n">
        <v>102.597497439158</v>
      </c>
      <c r="AH3602" s="0" t="n">
        <v>73.097732047452</v>
      </c>
    </row>
    <row r="3603" customFormat="false" ht="12.75" hidden="false" customHeight="false" outlineLevel="0" collapsed="false">
      <c r="A3603" s="0" t="n">
        <v>131191050</v>
      </c>
      <c r="B3603" s="0" t="n">
        <v>13</v>
      </c>
      <c r="C3603" s="0" t="s">
        <v>69</v>
      </c>
      <c r="D3603" s="0" t="n">
        <v>1910</v>
      </c>
      <c r="E3603" s="0" t="s">
        <v>7</v>
      </c>
      <c r="F3603" s="0" t="n">
        <v>1</v>
      </c>
      <c r="G3603" s="0" t="s">
        <v>80</v>
      </c>
      <c r="H3603" s="0" t="n">
        <v>50</v>
      </c>
      <c r="I3603" s="0" t="s">
        <v>173</v>
      </c>
      <c r="J3603" s="0" t="n">
        <v>148.80660271708</v>
      </c>
      <c r="K3603" s="0" t="n">
        <v>111.930579850027</v>
      </c>
      <c r="L3603" s="0" t="n">
        <v>161.866128670037</v>
      </c>
      <c r="M3603" s="0" t="n">
        <v>125.652003195591</v>
      </c>
      <c r="N3603" s="0" t="n">
        <v>166.329660920416</v>
      </c>
      <c r="O3603" s="0" t="n">
        <v>153.413725323534</v>
      </c>
      <c r="P3603" s="0" t="n">
        <v>120.781543141176</v>
      </c>
      <c r="Q3603" s="0" t="n">
        <v>91.2541315270408</v>
      </c>
      <c r="R3603" s="0" t="n">
        <v>127.076558495683</v>
      </c>
      <c r="S3603" s="0" t="n">
        <v>143.150913745673</v>
      </c>
      <c r="T3603" s="0" t="n">
        <v>76.7637375160756</v>
      </c>
      <c r="U3603" s="0" t="n">
        <v>110.902414691538</v>
      </c>
      <c r="V3603" s="0" t="n">
        <v>86.0429649558429</v>
      </c>
      <c r="W3603" s="0" t="n">
        <v>106.484065899743</v>
      </c>
      <c r="X3603" s="0" t="n">
        <v>97.7161851842192</v>
      </c>
      <c r="Y3603" s="0" t="n">
        <v>141.10407124232</v>
      </c>
      <c r="Z3603" s="0" t="n">
        <v>133.370193430429</v>
      </c>
      <c r="AA3603" s="0" t="n">
        <v>105.767699465971</v>
      </c>
      <c r="AB3603" s="0" t="n">
        <v>119.616341038382</v>
      </c>
      <c r="AC3603" s="0" t="n">
        <v>137.102135933691</v>
      </c>
      <c r="AD3603" s="0" t="n">
        <v>123.790180580277</v>
      </c>
      <c r="AE3603" s="0" t="n">
        <v>133.975155031388</v>
      </c>
      <c r="AF3603" s="0" t="n">
        <v>106.056005450251</v>
      </c>
      <c r="AG3603" s="0" t="n">
        <v>161.56823295241</v>
      </c>
      <c r="AH3603" s="0" t="n">
        <v>121.216592660795</v>
      </c>
    </row>
    <row r="3604" customFormat="false" ht="12.75" hidden="false" customHeight="false" outlineLevel="0" collapsed="false">
      <c r="A3604" s="0" t="n">
        <v>132191018</v>
      </c>
      <c r="B3604" s="0" t="n">
        <v>13</v>
      </c>
      <c r="C3604" s="0" t="s">
        <v>69</v>
      </c>
      <c r="D3604" s="0" t="n">
        <v>1910</v>
      </c>
      <c r="E3604" s="0" t="s">
        <v>7</v>
      </c>
      <c r="F3604" s="0" t="n">
        <v>2</v>
      </c>
      <c r="G3604" s="0" t="s">
        <v>81</v>
      </c>
      <c r="H3604" s="0" t="n">
        <v>18</v>
      </c>
      <c r="I3604" s="0" t="s">
        <v>143</v>
      </c>
      <c r="J3604" s="0" t="n">
        <v>15</v>
      </c>
      <c r="K3604" s="0" t="n">
        <v>30</v>
      </c>
      <c r="L3604" s="0" t="n">
        <v>23</v>
      </c>
      <c r="M3604" s="0" t="n">
        <v>35</v>
      </c>
      <c r="N3604" s="0" t="n">
        <v>28</v>
      </c>
      <c r="O3604" s="0" t="n">
        <v>24</v>
      </c>
      <c r="P3604" s="0" t="n">
        <v>22</v>
      </c>
      <c r="Q3604" s="0" t="n">
        <v>23</v>
      </c>
      <c r="R3604" s="0" t="n">
        <v>39</v>
      </c>
      <c r="S3604" s="0" t="n">
        <v>31</v>
      </c>
      <c r="T3604" s="0" t="n">
        <v>42</v>
      </c>
      <c r="U3604" s="0" t="n">
        <v>32</v>
      </c>
      <c r="V3604" s="0" t="n">
        <v>30</v>
      </c>
      <c r="W3604" s="0" t="n">
        <v>48</v>
      </c>
      <c r="X3604" s="0" t="n">
        <v>33</v>
      </c>
      <c r="Y3604" s="0" t="n">
        <v>46</v>
      </c>
      <c r="Z3604" s="0" t="n">
        <v>41</v>
      </c>
      <c r="AA3604" s="0" t="n">
        <v>46</v>
      </c>
      <c r="AB3604" s="0" t="n">
        <v>54</v>
      </c>
      <c r="AC3604" s="0" t="n">
        <v>67</v>
      </c>
      <c r="AD3604" s="0" t="n">
        <v>50</v>
      </c>
      <c r="AE3604" s="0" t="n">
        <v>70</v>
      </c>
      <c r="AF3604" s="0" t="n">
        <v>73</v>
      </c>
      <c r="AG3604" s="0" t="n">
        <v>83</v>
      </c>
      <c r="AH3604" s="0" t="n">
        <v>65</v>
      </c>
    </row>
    <row r="3605" customFormat="false" ht="12.75" hidden="false" customHeight="false" outlineLevel="0" collapsed="false">
      <c r="A3605" s="0" t="n">
        <v>132191037</v>
      </c>
      <c r="B3605" s="0" t="n">
        <v>13</v>
      </c>
      <c r="C3605" s="0" t="s">
        <v>69</v>
      </c>
      <c r="D3605" s="0" t="n">
        <v>1910</v>
      </c>
      <c r="E3605" s="0" t="s">
        <v>7</v>
      </c>
      <c r="F3605" s="0" t="n">
        <v>2</v>
      </c>
      <c r="G3605" s="0" t="s">
        <v>81</v>
      </c>
      <c r="H3605" s="0" t="n">
        <v>37</v>
      </c>
      <c r="I3605" s="0" t="s">
        <v>162</v>
      </c>
      <c r="J3605" s="0" t="n">
        <v>5.17355554329231</v>
      </c>
      <c r="K3605" s="0" t="n">
        <v>10.3893585263734</v>
      </c>
      <c r="L3605" s="0" t="n">
        <v>7.95586225981079</v>
      </c>
      <c r="M3605" s="0" t="n">
        <v>12.0942383048716</v>
      </c>
      <c r="N3605" s="0" t="n">
        <v>9.69707044575355</v>
      </c>
      <c r="O3605" s="0" t="n">
        <v>8.30892586360898</v>
      </c>
      <c r="P3605" s="0" t="n">
        <v>7.6240907405418</v>
      </c>
      <c r="Q3605" s="0" t="n">
        <v>7.95363377320386</v>
      </c>
      <c r="R3605" s="0" t="n">
        <v>13.4924286717569</v>
      </c>
      <c r="S3605" s="0" t="n">
        <v>10.7409896955796</v>
      </c>
      <c r="T3605" s="0" t="n">
        <v>14.541727834252</v>
      </c>
      <c r="U3605" s="0" t="n">
        <v>11.1016669846832</v>
      </c>
      <c r="V3605" s="0" t="n">
        <v>10.4154009061399</v>
      </c>
      <c r="W3605" s="0" t="n">
        <v>16.6861338227933</v>
      </c>
      <c r="X3605" s="0" t="n">
        <v>11.4671726122219</v>
      </c>
      <c r="Y3605" s="0" t="n">
        <v>15.9952153442796</v>
      </c>
      <c r="Z3605" s="0" t="n">
        <v>14.2415505922401</v>
      </c>
      <c r="AA3605" s="0" t="n">
        <v>15.9133758843167</v>
      </c>
      <c r="AB3605" s="0" t="n">
        <v>18.6471171211614</v>
      </c>
      <c r="AC3605" s="0" t="n">
        <v>23.1046433436212</v>
      </c>
      <c r="AD3605" s="0" t="n">
        <v>17.1933564870534</v>
      </c>
      <c r="AE3605" s="0" t="n">
        <v>24.0255906863082</v>
      </c>
      <c r="AF3605" s="0" t="n">
        <v>25.0202218231173</v>
      </c>
      <c r="AG3605" s="0" t="n">
        <v>28.435174653639</v>
      </c>
      <c r="AH3605" s="0" t="n">
        <v>22.2525008387481</v>
      </c>
    </row>
    <row r="3606" customFormat="false" ht="12.75" hidden="false" customHeight="false" outlineLevel="0" collapsed="false">
      <c r="A3606" s="0" t="n">
        <v>132191038</v>
      </c>
      <c r="B3606" s="0" t="n">
        <v>13</v>
      </c>
      <c r="C3606" s="0" t="s">
        <v>69</v>
      </c>
      <c r="D3606" s="0" t="n">
        <v>1910</v>
      </c>
      <c r="E3606" s="0" t="s">
        <v>7</v>
      </c>
      <c r="F3606" s="0" t="n">
        <v>2</v>
      </c>
      <c r="G3606" s="0" t="s">
        <v>81</v>
      </c>
      <c r="H3606" s="0" t="n">
        <v>38</v>
      </c>
      <c r="I3606" s="0" t="s">
        <v>163</v>
      </c>
      <c r="J3606" s="0" t="n">
        <v>2.89559976435604</v>
      </c>
      <c r="K3606" s="0" t="n">
        <v>7.00965656985664</v>
      </c>
      <c r="L3606" s="0" t="n">
        <v>5.04333421091499</v>
      </c>
      <c r="M3606" s="0" t="n">
        <v>8.42408011310524</v>
      </c>
      <c r="N3606" s="0" t="n">
        <v>6.44363288825773</v>
      </c>
      <c r="O3606" s="0" t="n">
        <v>5.32368558148164</v>
      </c>
      <c r="P3606" s="0" t="n">
        <v>4.77797707651801</v>
      </c>
      <c r="Q3606" s="0" t="n">
        <v>5.041921541568</v>
      </c>
      <c r="R3606" s="0" t="n">
        <v>9.59443575335718</v>
      </c>
      <c r="S3606" s="0" t="n">
        <v>7.29798137967731</v>
      </c>
      <c r="T3606" s="0" t="n">
        <v>10.480398350718</v>
      </c>
      <c r="U3606" s="0" t="n">
        <v>7.5935319992661</v>
      </c>
      <c r="V3606" s="0" t="n">
        <v>7.02722725412569</v>
      </c>
      <c r="W3606" s="0" t="n">
        <v>12.303037857877</v>
      </c>
      <c r="X3606" s="0" t="n">
        <v>7.89347398784127</v>
      </c>
      <c r="Y3606" s="0" t="n">
        <v>11.7105079555235</v>
      </c>
      <c r="Z3606" s="0" t="n">
        <v>10.2199825865627</v>
      </c>
      <c r="AA3606" s="0" t="n">
        <v>11.6505911850178</v>
      </c>
      <c r="AB3606" s="0" t="n">
        <v>14.0082882887626</v>
      </c>
      <c r="AC3606" s="0" t="n">
        <v>17.9057812387539</v>
      </c>
      <c r="AD3606" s="0" t="n">
        <v>12.7612405823259</v>
      </c>
      <c r="AE3606" s="0" t="n">
        <v>18.7291266038611</v>
      </c>
      <c r="AF3606" s="0" t="n">
        <v>19.6118599013241</v>
      </c>
      <c r="AG3606" s="0" t="n">
        <v>22.6484578877814</v>
      </c>
      <c r="AH3606" s="0" t="n">
        <v>17.1740103557094</v>
      </c>
    </row>
    <row r="3607" customFormat="false" ht="12.75" hidden="false" customHeight="false" outlineLevel="0" collapsed="false">
      <c r="A3607" s="0" t="n">
        <v>132191039</v>
      </c>
      <c r="B3607" s="0" t="n">
        <v>13</v>
      </c>
      <c r="C3607" s="0" t="s">
        <v>69</v>
      </c>
      <c r="D3607" s="0" t="n">
        <v>1910</v>
      </c>
      <c r="E3607" s="0" t="s">
        <v>7</v>
      </c>
      <c r="F3607" s="0" t="n">
        <v>2</v>
      </c>
      <c r="G3607" s="0" t="s">
        <v>81</v>
      </c>
      <c r="H3607" s="0" t="n">
        <v>39</v>
      </c>
      <c r="I3607" s="0" t="s">
        <v>164</v>
      </c>
      <c r="J3607" s="0" t="n">
        <v>8.53299309898938</v>
      </c>
      <c r="K3607" s="0" t="n">
        <v>14.831455304913</v>
      </c>
      <c r="L3607" s="0" t="n">
        <v>11.9376996817078</v>
      </c>
      <c r="M3607" s="0" t="n">
        <v>16.8201577672941</v>
      </c>
      <c r="N3607" s="0" t="n">
        <v>14.0149667159375</v>
      </c>
      <c r="O3607" s="0" t="n">
        <v>12.3630230620307</v>
      </c>
      <c r="P3607" s="0" t="n">
        <v>11.5429650044273</v>
      </c>
      <c r="Q3607" s="0" t="n">
        <v>11.9343558576206</v>
      </c>
      <c r="R3607" s="0" t="n">
        <v>18.4445941601423</v>
      </c>
      <c r="S3607" s="0" t="n">
        <v>15.2459775004846</v>
      </c>
      <c r="T3607" s="0" t="n">
        <v>19.6561915832793</v>
      </c>
      <c r="U3607" s="0" t="n">
        <v>15.6722413500392</v>
      </c>
      <c r="V3607" s="0" t="n">
        <v>14.8686324213403</v>
      </c>
      <c r="W3607" s="0" t="n">
        <v>22.1233926324209</v>
      </c>
      <c r="X3607" s="0" t="n">
        <v>16.1041737968744</v>
      </c>
      <c r="Y3607" s="0" t="n">
        <v>21.3353757521528</v>
      </c>
      <c r="Z3607" s="0" t="n">
        <v>19.3202714806818</v>
      </c>
      <c r="AA3607" s="0" t="n">
        <v>21.2262133812762</v>
      </c>
      <c r="AB3607" s="0" t="n">
        <v>24.3304429359232</v>
      </c>
      <c r="AC3607" s="0" t="n">
        <v>29.3420803240844</v>
      </c>
      <c r="AD3607" s="0" t="n">
        <v>22.6672970889367</v>
      </c>
      <c r="AE3607" s="0" t="n">
        <v>30.3548884636112</v>
      </c>
      <c r="AF3607" s="0" t="n">
        <v>31.4591725445845</v>
      </c>
      <c r="AG3607" s="0" t="n">
        <v>35.2496772084421</v>
      </c>
      <c r="AH3607" s="0" t="n">
        <v>28.3626390150946</v>
      </c>
    </row>
    <row r="3608" customFormat="false" ht="12.75" hidden="false" customHeight="false" outlineLevel="0" collapsed="false">
      <c r="A3608" s="0" t="n">
        <v>132191040</v>
      </c>
      <c r="B3608" s="0" t="n">
        <v>13</v>
      </c>
      <c r="C3608" s="0" t="s">
        <v>69</v>
      </c>
      <c r="D3608" s="0" t="n">
        <v>1910</v>
      </c>
      <c r="E3608" s="0" t="s">
        <v>7</v>
      </c>
      <c r="F3608" s="0" t="n">
        <v>2</v>
      </c>
      <c r="G3608" s="0" t="s">
        <v>81</v>
      </c>
      <c r="H3608" s="0" t="n">
        <v>40</v>
      </c>
      <c r="I3608" s="0" t="s">
        <v>165</v>
      </c>
      <c r="J3608" s="0" t="n">
        <v>5.11425491029015</v>
      </c>
      <c r="K3608" s="0" t="n">
        <v>9.9199966132021</v>
      </c>
      <c r="L3608" s="0" t="n">
        <v>7.17405102686309</v>
      </c>
      <c r="M3608" s="0" t="n">
        <v>11.2879561047151</v>
      </c>
      <c r="N3608" s="0" t="n">
        <v>9.13883486315817</v>
      </c>
      <c r="O3608" s="0" t="n">
        <v>7.52368944693604</v>
      </c>
      <c r="P3608" s="0" t="n">
        <v>6.66967375017403</v>
      </c>
      <c r="Q3608" s="0" t="n">
        <v>7.22794878890432</v>
      </c>
      <c r="R3608" s="0" t="n">
        <v>11.3529636904903</v>
      </c>
      <c r="S3608" s="0" t="n">
        <v>9.61980807264031</v>
      </c>
      <c r="T3608" s="0" t="n">
        <v>12.832551089526</v>
      </c>
      <c r="U3608" s="0" t="n">
        <v>10.128140963245</v>
      </c>
      <c r="V3608" s="0" t="n">
        <v>8.98708537043702</v>
      </c>
      <c r="W3608" s="0" t="n">
        <v>15.2644573709723</v>
      </c>
      <c r="X3608" s="0" t="n">
        <v>10.0278584835409</v>
      </c>
      <c r="Y3608" s="0" t="n">
        <v>13.6203990653392</v>
      </c>
      <c r="Z3608" s="0" t="n">
        <v>11.7101742666439</v>
      </c>
      <c r="AA3608" s="0" t="n">
        <v>13.9481557310615</v>
      </c>
      <c r="AB3608" s="0" t="n">
        <v>16.3644858392314</v>
      </c>
      <c r="AC3608" s="0" t="n">
        <v>19.2438346460966</v>
      </c>
      <c r="AD3608" s="0" t="n">
        <v>14.332605547484</v>
      </c>
      <c r="AE3608" s="0" t="n">
        <v>19.750146186422</v>
      </c>
      <c r="AF3608" s="0" t="n">
        <v>20.7130811087747</v>
      </c>
      <c r="AG3608" s="0" t="n">
        <v>25.2235978697323</v>
      </c>
      <c r="AH3608" s="0" t="n">
        <v>18.3350966832707</v>
      </c>
    </row>
    <row r="3609" customFormat="false" ht="12.75" hidden="false" customHeight="false" outlineLevel="0" collapsed="false">
      <c r="A3609" s="0" t="n">
        <v>132191042</v>
      </c>
      <c r="B3609" s="0" t="n">
        <v>13</v>
      </c>
      <c r="C3609" s="0" t="s">
        <v>69</v>
      </c>
      <c r="D3609" s="0" t="n">
        <v>1910</v>
      </c>
      <c r="E3609" s="0" t="s">
        <v>7</v>
      </c>
      <c r="F3609" s="0" t="n">
        <v>2</v>
      </c>
      <c r="G3609" s="0" t="s">
        <v>81</v>
      </c>
      <c r="H3609" s="0" t="n">
        <v>42</v>
      </c>
      <c r="I3609" s="0" t="s">
        <v>166</v>
      </c>
      <c r="J3609" s="0" t="s">
        <v>174</v>
      </c>
      <c r="K3609" s="0" t="n">
        <v>6.64669986281242</v>
      </c>
      <c r="L3609" s="0" t="n">
        <v>4.50202567080351</v>
      </c>
      <c r="M3609" s="0" t="n">
        <v>7.79719541674794</v>
      </c>
      <c r="N3609" s="0" t="n">
        <v>6.01819293330312</v>
      </c>
      <c r="O3609" s="0" t="n">
        <v>4.74615207977164</v>
      </c>
      <c r="P3609" s="0" t="n">
        <v>4.10564040148968</v>
      </c>
      <c r="Q3609" s="0" t="n">
        <v>4.5504588498017</v>
      </c>
      <c r="R3609" s="0" t="n">
        <v>7.96730440351213</v>
      </c>
      <c r="S3609" s="0" t="n">
        <v>6.4720577770073</v>
      </c>
      <c r="T3609" s="0" t="n">
        <v>9.15853101424799</v>
      </c>
      <c r="U3609" s="0" t="n">
        <v>6.87701382175599</v>
      </c>
      <c r="V3609" s="0" t="n">
        <v>5.99841903924635</v>
      </c>
      <c r="W3609" s="0" t="n">
        <v>11.1875520202714</v>
      </c>
      <c r="X3609" s="0" t="n">
        <v>6.84846715242868</v>
      </c>
      <c r="Y3609" s="0" t="n">
        <v>9.88599246238179</v>
      </c>
      <c r="Z3609" s="0" t="n">
        <v>8.29682218766764</v>
      </c>
      <c r="AA3609" s="0" t="n">
        <v>10.1413665635446</v>
      </c>
      <c r="AB3609" s="0" t="n">
        <v>12.1866986644918</v>
      </c>
      <c r="AC3609" s="0" t="n">
        <v>14.7740648230254</v>
      </c>
      <c r="AD3609" s="0" t="n">
        <v>10.4955885202047</v>
      </c>
      <c r="AE3609" s="0" t="n">
        <v>15.2707838049386</v>
      </c>
      <c r="AF3609" s="0" t="n">
        <v>16.0505513834415</v>
      </c>
      <c r="AG3609" s="0" t="n">
        <v>19.9155939264635</v>
      </c>
      <c r="AH3609" s="0" t="n">
        <v>13.9824964020582</v>
      </c>
    </row>
    <row r="3610" customFormat="false" ht="12.75" hidden="false" customHeight="false" outlineLevel="0" collapsed="false">
      <c r="A3610" s="0" t="n">
        <v>132191043</v>
      </c>
      <c r="B3610" s="0" t="n">
        <v>13</v>
      </c>
      <c r="C3610" s="0" t="s">
        <v>69</v>
      </c>
      <c r="D3610" s="0" t="n">
        <v>1910</v>
      </c>
      <c r="E3610" s="0" t="s">
        <v>7</v>
      </c>
      <c r="F3610" s="0" t="n">
        <v>2</v>
      </c>
      <c r="G3610" s="0" t="s">
        <v>81</v>
      </c>
      <c r="H3610" s="0" t="n">
        <v>43</v>
      </c>
      <c r="I3610" s="0" t="s">
        <v>167</v>
      </c>
      <c r="J3610" s="0" t="s">
        <v>174</v>
      </c>
      <c r="K3610" s="0" t="n">
        <v>13.8382825430146</v>
      </c>
      <c r="L3610" s="0" t="n">
        <v>10.4585746831882</v>
      </c>
      <c r="M3610" s="0" t="n">
        <v>15.4143117951614</v>
      </c>
      <c r="N3610" s="0" t="n">
        <v>12.9009302665927</v>
      </c>
      <c r="O3610" s="0" t="n">
        <v>10.9307893812633</v>
      </c>
      <c r="P3610" s="0" t="n">
        <v>9.84571155548394</v>
      </c>
      <c r="Q3610" s="0" t="n">
        <v>10.5149608761649</v>
      </c>
      <c r="R3610" s="0" t="n">
        <v>15.3287279285491</v>
      </c>
      <c r="S3610" s="0" t="n">
        <v>13.3814658967004</v>
      </c>
      <c r="T3610" s="0" t="n">
        <v>17.1165403997647</v>
      </c>
      <c r="U3610" s="0" t="n">
        <v>13.9986462712678</v>
      </c>
      <c r="V3610" s="0" t="n">
        <v>12.5703250911404</v>
      </c>
      <c r="W3610" s="0" t="n">
        <v>19.9649667611953</v>
      </c>
      <c r="X3610" s="0" t="n">
        <v>13.8039150014711</v>
      </c>
      <c r="Y3610" s="0" t="n">
        <v>17.9438728085484</v>
      </c>
      <c r="Z3610" s="0" t="n">
        <v>15.7024431422301</v>
      </c>
      <c r="AA3610" s="0" t="n">
        <v>18.3522013911629</v>
      </c>
      <c r="AB3610" s="0" t="n">
        <v>21.1485350454941</v>
      </c>
      <c r="AC3610" s="0" t="n">
        <v>24.2953135787026</v>
      </c>
      <c r="AD3610" s="0" t="n">
        <v>18.7581495338258</v>
      </c>
      <c r="AE3610" s="0" t="n">
        <v>24.7968305234142</v>
      </c>
      <c r="AF3610" s="0" t="n">
        <v>25.9610930084558</v>
      </c>
      <c r="AG3610" s="0" t="n">
        <v>31.1492002940377</v>
      </c>
      <c r="AH3610" s="0" t="n">
        <v>23.2684831126902</v>
      </c>
    </row>
    <row r="3611" customFormat="false" ht="12.75" hidden="false" customHeight="false" outlineLevel="0" collapsed="false">
      <c r="A3611" s="0" t="n">
        <v>132191044</v>
      </c>
      <c r="B3611" s="0" t="n">
        <v>13</v>
      </c>
      <c r="C3611" s="0" t="s">
        <v>69</v>
      </c>
      <c r="D3611" s="0" t="n">
        <v>1910</v>
      </c>
      <c r="E3611" s="0" t="s">
        <v>7</v>
      </c>
      <c r="F3611" s="0" t="n">
        <v>2</v>
      </c>
      <c r="G3611" s="0" t="s">
        <v>81</v>
      </c>
      <c r="H3611" s="0" t="n">
        <v>44</v>
      </c>
      <c r="I3611" s="0" t="s">
        <v>168</v>
      </c>
      <c r="J3611" s="0" t="n">
        <v>3.96794944200924</v>
      </c>
      <c r="K3611" s="0" t="n">
        <v>7.90819745351003</v>
      </c>
      <c r="L3611" s="0" t="n">
        <v>5.84483089152704</v>
      </c>
      <c r="M3611" s="0" t="n">
        <v>8.87144547329344</v>
      </c>
      <c r="N3611" s="0" t="n">
        <v>7.3228121336422</v>
      </c>
      <c r="O3611" s="0" t="n">
        <v>5.77748755066043</v>
      </c>
      <c r="P3611" s="0" t="n">
        <v>5.21168838302868</v>
      </c>
      <c r="Q3611" s="0" t="n">
        <v>5.93658244709545</v>
      </c>
      <c r="R3611" s="0" t="n">
        <v>9.22080629581475</v>
      </c>
      <c r="S3611" s="0" t="n">
        <v>7.39250508209706</v>
      </c>
      <c r="T3611" s="0" t="n">
        <v>10.3859437699651</v>
      </c>
      <c r="U3611" s="0" t="n">
        <v>8.31094884878498</v>
      </c>
      <c r="V3611" s="0" t="n">
        <v>7.04811412009716</v>
      </c>
      <c r="W3611" s="0" t="n">
        <v>11.9890456043926</v>
      </c>
      <c r="X3611" s="0" t="n">
        <v>7.87579071964087</v>
      </c>
      <c r="Y3611" s="0" t="n">
        <v>10.6575890123735</v>
      </c>
      <c r="Z3611" s="0" t="n">
        <v>9.27898197832473</v>
      </c>
      <c r="AA3611" s="0" t="n">
        <v>10.7189573063395</v>
      </c>
      <c r="AB3611" s="0" t="n">
        <v>12.8442267539605</v>
      </c>
      <c r="AC3611" s="0" t="n">
        <v>15.7940833403927</v>
      </c>
      <c r="AD3611" s="0" t="n">
        <v>11.353027018357</v>
      </c>
      <c r="AE3611" s="0" t="n">
        <v>15.3052336820583</v>
      </c>
      <c r="AF3611" s="0" t="n">
        <v>16.3251109580381</v>
      </c>
      <c r="AG3611" s="0" t="n">
        <v>20.5017558322745</v>
      </c>
      <c r="AH3611" s="0" t="n">
        <v>14.8692769850105</v>
      </c>
    </row>
    <row r="3612" customFormat="false" ht="12.75" hidden="false" customHeight="false" outlineLevel="0" collapsed="false">
      <c r="A3612" s="0" t="n">
        <v>132191046</v>
      </c>
      <c r="B3612" s="0" t="n">
        <v>13</v>
      </c>
      <c r="C3612" s="0" t="s">
        <v>69</v>
      </c>
      <c r="D3612" s="0" t="n">
        <v>1910</v>
      </c>
      <c r="E3612" s="0" t="s">
        <v>7</v>
      </c>
      <c r="F3612" s="0" t="n">
        <v>2</v>
      </c>
      <c r="G3612" s="0" t="s">
        <v>81</v>
      </c>
      <c r="H3612" s="0" t="n">
        <v>46</v>
      </c>
      <c r="I3612" s="0" t="s">
        <v>169</v>
      </c>
      <c r="J3612" s="0" t="s">
        <v>174</v>
      </c>
      <c r="K3612" s="0" t="n">
        <v>5.19238295596814</v>
      </c>
      <c r="L3612" s="0" t="n">
        <v>3.57275830370387</v>
      </c>
      <c r="M3612" s="0" t="n">
        <v>6.04396933334883</v>
      </c>
      <c r="N3612" s="0" t="n">
        <v>4.72349229958002</v>
      </c>
      <c r="O3612" s="0" t="n">
        <v>3.55159110133787</v>
      </c>
      <c r="P3612" s="0" t="n">
        <v>3.12407621090346</v>
      </c>
      <c r="Q3612" s="0" t="n">
        <v>3.64926046640868</v>
      </c>
      <c r="R3612" s="0" t="n">
        <v>6.27454493896191</v>
      </c>
      <c r="S3612" s="0" t="n">
        <v>4.89142148609344</v>
      </c>
      <c r="T3612" s="0" t="n">
        <v>7.27000934766767</v>
      </c>
      <c r="U3612" s="0" t="n">
        <v>5.53371177087244</v>
      </c>
      <c r="V3612" s="0" t="n">
        <v>4.58159671149562</v>
      </c>
      <c r="W3612" s="0" t="n">
        <v>8.67928055949883</v>
      </c>
      <c r="X3612" s="0" t="n">
        <v>5.29857799314787</v>
      </c>
      <c r="Y3612" s="0" t="n">
        <v>7.59001447238245</v>
      </c>
      <c r="Z3612" s="0" t="n">
        <v>6.41257640937418</v>
      </c>
      <c r="AA3612" s="0" t="n">
        <v>7.72956021381454</v>
      </c>
      <c r="AB3612" s="0" t="n">
        <v>9.39335537725783</v>
      </c>
      <c r="AC3612" s="0" t="n">
        <v>11.9087173261377</v>
      </c>
      <c r="AD3612" s="0" t="n">
        <v>8.12937014142562</v>
      </c>
      <c r="AE3612" s="0" t="n">
        <v>11.6773281786521</v>
      </c>
      <c r="AF3612" s="0" t="n">
        <v>12.4056746332039</v>
      </c>
      <c r="AG3612" s="0" t="n">
        <v>15.9636477080677</v>
      </c>
      <c r="AH3612" s="0" t="n">
        <v>11.1038001878543</v>
      </c>
    </row>
    <row r="3613" customFormat="false" ht="12.75" hidden="false" customHeight="false" outlineLevel="0" collapsed="false">
      <c r="A3613" s="0" t="n">
        <v>132191047</v>
      </c>
      <c r="B3613" s="0" t="n">
        <v>13</v>
      </c>
      <c r="C3613" s="0" t="s">
        <v>69</v>
      </c>
      <c r="D3613" s="0" t="n">
        <v>1910</v>
      </c>
      <c r="E3613" s="0" t="s">
        <v>7</v>
      </c>
      <c r="F3613" s="0" t="n">
        <v>2</v>
      </c>
      <c r="G3613" s="0" t="s">
        <v>81</v>
      </c>
      <c r="H3613" s="0" t="n">
        <v>47</v>
      </c>
      <c r="I3613" s="0" t="s">
        <v>170</v>
      </c>
      <c r="J3613" s="0" t="s">
        <v>174</v>
      </c>
      <c r="K3613" s="0" t="n">
        <v>11.1862058309446</v>
      </c>
      <c r="L3613" s="0" t="n">
        <v>8.66704496124173</v>
      </c>
      <c r="M3613" s="0" t="n">
        <v>12.2329285866718</v>
      </c>
      <c r="N3613" s="0" t="n">
        <v>10.4828609707925</v>
      </c>
      <c r="O3613" s="0" t="n">
        <v>8.53617285691966</v>
      </c>
      <c r="P3613" s="0" t="n">
        <v>7.82481546781973</v>
      </c>
      <c r="Q3613" s="0" t="n">
        <v>8.77143622354105</v>
      </c>
      <c r="R3613" s="0" t="n">
        <v>12.7252238115903</v>
      </c>
      <c r="S3613" s="0" t="n">
        <v>10.4018429235949</v>
      </c>
      <c r="T3613" s="0" t="n">
        <v>14.0488991004231</v>
      </c>
      <c r="U3613" s="0" t="n">
        <v>11.6440047315331</v>
      </c>
      <c r="V3613" s="0" t="n">
        <v>10.0373433396529</v>
      </c>
      <c r="W3613" s="0" t="n">
        <v>15.82513547941</v>
      </c>
      <c r="X3613" s="0" t="n">
        <v>10.9556738645162</v>
      </c>
      <c r="Y3613" s="0" t="n">
        <v>14.2376787040744</v>
      </c>
      <c r="Z3613" s="0" t="n">
        <v>12.666626247267</v>
      </c>
      <c r="AA3613" s="0" t="n">
        <v>14.1894760228612</v>
      </c>
      <c r="AB3613" s="0" t="n">
        <v>16.8266227229858</v>
      </c>
      <c r="AC3613" s="0" t="n">
        <v>20.2195848146566</v>
      </c>
      <c r="AD3613" s="0" t="n">
        <v>15.106660341924</v>
      </c>
      <c r="AE3613" s="0" t="n">
        <v>19.4163997920302</v>
      </c>
      <c r="AF3613" s="0" t="n">
        <v>20.7743593230462</v>
      </c>
      <c r="AG3613" s="0" t="n">
        <v>25.5989544683781</v>
      </c>
      <c r="AH3613" s="0" t="n">
        <v>19.1760786834349</v>
      </c>
    </row>
    <row r="3614" customFormat="false" ht="12.75" hidden="false" customHeight="false" outlineLevel="0" collapsed="false">
      <c r="A3614" s="0" t="n">
        <v>132191048</v>
      </c>
      <c r="B3614" s="0" t="n">
        <v>13</v>
      </c>
      <c r="C3614" s="0" t="s">
        <v>69</v>
      </c>
      <c r="D3614" s="0" t="n">
        <v>1910</v>
      </c>
      <c r="E3614" s="0" t="s">
        <v>7</v>
      </c>
      <c r="F3614" s="0" t="n">
        <v>2</v>
      </c>
      <c r="G3614" s="0" t="s">
        <v>81</v>
      </c>
      <c r="H3614" s="0" t="n">
        <v>48</v>
      </c>
      <c r="I3614" s="0" t="s">
        <v>171</v>
      </c>
      <c r="J3614" s="0" t="n">
        <v>58.0512188310221</v>
      </c>
      <c r="K3614" s="0" t="n">
        <v>95.1790895694884</v>
      </c>
      <c r="L3614" s="0" t="n">
        <v>72.6363584882384</v>
      </c>
      <c r="M3614" s="0" t="n">
        <v>105.388279158242</v>
      </c>
      <c r="N3614" s="0" t="n">
        <v>92.8489940529099</v>
      </c>
      <c r="O3614" s="0" t="n">
        <v>72.2454963431949</v>
      </c>
      <c r="P3614" s="0" t="n">
        <v>61.7199532471708</v>
      </c>
      <c r="Q3614" s="0" t="n">
        <v>58.4919719664138</v>
      </c>
      <c r="R3614" s="0" t="n">
        <v>93.1039628674381</v>
      </c>
      <c r="S3614" s="0" t="n">
        <v>71.3491717919218</v>
      </c>
      <c r="T3614" s="0" t="n">
        <v>94.4051406949457</v>
      </c>
      <c r="U3614" s="0" t="n">
        <v>85.5730744256254</v>
      </c>
      <c r="V3614" s="0" t="n">
        <v>74.5855480875457</v>
      </c>
      <c r="W3614" s="0" t="n">
        <v>120.939008528987</v>
      </c>
      <c r="X3614" s="0" t="n">
        <v>77.2508723059593</v>
      </c>
      <c r="Y3614" s="0" t="n">
        <v>86.595645795946</v>
      </c>
      <c r="Z3614" s="0" t="n">
        <v>81.9245099606758</v>
      </c>
      <c r="AA3614" s="0" t="n">
        <v>86.8372422251654</v>
      </c>
      <c r="AB3614" s="0" t="n">
        <v>110.246754685717</v>
      </c>
      <c r="AC3614" s="0" t="n">
        <v>115.043451371679</v>
      </c>
      <c r="AD3614" s="0" t="n">
        <v>73.669288372696</v>
      </c>
      <c r="AE3614" s="0" t="n">
        <v>98.9723045229577</v>
      </c>
      <c r="AF3614" s="0" t="n">
        <v>104.973594853171</v>
      </c>
      <c r="AG3614" s="0" t="n">
        <v>125.82634685429</v>
      </c>
      <c r="AH3614" s="0" t="n">
        <v>97.2345029185624</v>
      </c>
    </row>
    <row r="3615" customFormat="false" ht="12.75" hidden="false" customHeight="false" outlineLevel="0" collapsed="false">
      <c r="A3615" s="0" t="n">
        <v>132191049</v>
      </c>
      <c r="B3615" s="0" t="n">
        <v>13</v>
      </c>
      <c r="C3615" s="0" t="s">
        <v>69</v>
      </c>
      <c r="D3615" s="0" t="n">
        <v>1910</v>
      </c>
      <c r="E3615" s="0" t="s">
        <v>7</v>
      </c>
      <c r="F3615" s="0" t="n">
        <v>2</v>
      </c>
      <c r="G3615" s="0" t="s">
        <v>81</v>
      </c>
      <c r="H3615" s="0" t="n">
        <v>49</v>
      </c>
      <c r="I3615" s="0" t="s">
        <v>172</v>
      </c>
      <c r="J3615" s="0" t="n">
        <v>35.3933732073156</v>
      </c>
      <c r="K3615" s="0" t="n">
        <v>66.8252260300171</v>
      </c>
      <c r="L3615" s="0" t="n">
        <v>48.5629413442301</v>
      </c>
      <c r="M3615" s="0" t="n">
        <v>75.9215880851442</v>
      </c>
      <c r="N3615" s="0" t="n">
        <v>64.4032295451165</v>
      </c>
      <c r="O3615" s="0" t="n">
        <v>48.7015375114612</v>
      </c>
      <c r="P3615" s="0" t="n">
        <v>40.9035721394948</v>
      </c>
      <c r="Q3615" s="0" t="n">
        <v>39.106340995512</v>
      </c>
      <c r="R3615" s="0" t="n">
        <v>68.2203446911399</v>
      </c>
      <c r="S3615" s="0" t="n">
        <v>50.3770639358502</v>
      </c>
      <c r="T3615" s="0" t="n">
        <v>69.9481700501393</v>
      </c>
      <c r="U3615" s="0" t="n">
        <v>60.7453346828757</v>
      </c>
      <c r="V3615" s="0" t="n">
        <v>52.3665033156688</v>
      </c>
      <c r="W3615" s="0" t="n">
        <v>91.3353306277798</v>
      </c>
      <c r="X3615" s="0" t="n">
        <v>55.1196406670967</v>
      </c>
      <c r="Y3615" s="0" t="n">
        <v>65.0104238764319</v>
      </c>
      <c r="Z3615" s="0" t="n">
        <v>60.4840778948557</v>
      </c>
      <c r="AA3615" s="0" t="n">
        <v>65.1917988881455</v>
      </c>
      <c r="AB3615" s="0" t="n">
        <v>84.5909608108189</v>
      </c>
      <c r="AC3615" s="0" t="n">
        <v>90.6691107685421</v>
      </c>
      <c r="AD3615" s="0" t="n">
        <v>55.9486565014026</v>
      </c>
      <c r="AE3615" s="0" t="n">
        <v>78.402450831197</v>
      </c>
      <c r="AF3615" s="0" t="n">
        <v>83.5559850726131</v>
      </c>
      <c r="AG3615" s="0" t="n">
        <v>101.573227144841</v>
      </c>
      <c r="AH3615" s="0" t="n">
        <v>76.3580983978959</v>
      </c>
    </row>
    <row r="3616" customFormat="false" ht="12.75" hidden="false" customHeight="false" outlineLevel="0" collapsed="false">
      <c r="A3616" s="0" t="n">
        <v>132191050</v>
      </c>
      <c r="B3616" s="0" t="n">
        <v>13</v>
      </c>
      <c r="C3616" s="0" t="s">
        <v>69</v>
      </c>
      <c r="D3616" s="0" t="n">
        <v>1910</v>
      </c>
      <c r="E3616" s="0" t="s">
        <v>7</v>
      </c>
      <c r="F3616" s="0" t="n">
        <v>2</v>
      </c>
      <c r="G3616" s="0" t="s">
        <v>81</v>
      </c>
      <c r="H3616" s="0" t="n">
        <v>50</v>
      </c>
      <c r="I3616" s="0" t="s">
        <v>173</v>
      </c>
      <c r="J3616" s="0" t="n">
        <v>90.9067424000984</v>
      </c>
      <c r="K3616" s="0" t="n">
        <v>132.136614301076</v>
      </c>
      <c r="L3616" s="0" t="n">
        <v>105.190914462794</v>
      </c>
      <c r="M3616" s="0" t="n">
        <v>143.061855170909</v>
      </c>
      <c r="N3616" s="0" t="n">
        <v>130.265754029566</v>
      </c>
      <c r="O3616" s="0" t="n">
        <v>103.886895193024</v>
      </c>
      <c r="P3616" s="0" t="n">
        <v>90.0570727345783</v>
      </c>
      <c r="Q3616" s="0" t="n">
        <v>84.7072202948534</v>
      </c>
      <c r="R3616" s="0" t="n">
        <v>124.515733371788</v>
      </c>
      <c r="S3616" s="0" t="n">
        <v>98.569721818182</v>
      </c>
      <c r="T3616" s="0" t="n">
        <v>125.021918149167</v>
      </c>
      <c r="U3616" s="0" t="n">
        <v>117.668393852118</v>
      </c>
      <c r="V3616" s="0" t="n">
        <v>103.546712252202</v>
      </c>
      <c r="W3616" s="0" t="n">
        <v>157.47275891799</v>
      </c>
      <c r="X3616" s="0" t="n">
        <v>105.75047966906</v>
      </c>
      <c r="Y3616" s="0" t="n">
        <v>113.352835325967</v>
      </c>
      <c r="Z3616" s="0" t="n">
        <v>108.837005140133</v>
      </c>
      <c r="AA3616" s="0" t="n">
        <v>113.669082638461</v>
      </c>
      <c r="AB3616" s="0" t="n">
        <v>141.534997889676</v>
      </c>
      <c r="AC3616" s="0" t="n">
        <v>144.178947964071</v>
      </c>
      <c r="AD3616" s="0" t="n">
        <v>95.4468119739512</v>
      </c>
      <c r="AE3616" s="0" t="n">
        <v>123.466417369943</v>
      </c>
      <c r="AF3616" s="0" t="n">
        <v>130.385953630091</v>
      </c>
      <c r="AG3616" s="0" t="n">
        <v>154.301942375331</v>
      </c>
      <c r="AH3616" s="0" t="n">
        <v>122.256038872837</v>
      </c>
    </row>
    <row r="3617" customFormat="false" ht="12.75" hidden="false" customHeight="false" outlineLevel="0" collapsed="false">
      <c r="A3617" s="0" t="n">
        <v>130192018</v>
      </c>
      <c r="B3617" s="0" t="n">
        <v>13</v>
      </c>
      <c r="C3617" s="0" t="s">
        <v>69</v>
      </c>
      <c r="D3617" s="0" t="n">
        <v>1920</v>
      </c>
      <c r="E3617" s="0" t="s">
        <v>85</v>
      </c>
      <c r="F3617" s="0" t="n">
        <v>0</v>
      </c>
      <c r="G3617" s="0" t="s">
        <v>6</v>
      </c>
      <c r="H3617" s="0" t="n">
        <v>18</v>
      </c>
      <c r="I3617" s="0" t="s">
        <v>143</v>
      </c>
      <c r="J3617" s="0" t="n">
        <v>237</v>
      </c>
      <c r="K3617" s="0" t="n">
        <v>274</v>
      </c>
      <c r="L3617" s="0" t="n">
        <v>272</v>
      </c>
      <c r="M3617" s="0" t="n">
        <v>239</v>
      </c>
      <c r="N3617" s="0" t="n">
        <v>243</v>
      </c>
      <c r="O3617" s="0" t="n">
        <v>283</v>
      </c>
      <c r="P3617" s="0" t="n">
        <v>269</v>
      </c>
      <c r="Q3617" s="0" t="n">
        <v>286</v>
      </c>
      <c r="R3617" s="0" t="n">
        <v>407</v>
      </c>
      <c r="S3617" s="0" t="n">
        <v>483</v>
      </c>
      <c r="T3617" s="0" t="n">
        <v>671</v>
      </c>
      <c r="U3617" s="0" t="n">
        <v>630</v>
      </c>
      <c r="V3617" s="0" t="n">
        <v>632</v>
      </c>
      <c r="W3617" s="0" t="n">
        <v>607</v>
      </c>
      <c r="X3617" s="0" t="n">
        <v>597</v>
      </c>
      <c r="Y3617" s="0" t="n">
        <v>679</v>
      </c>
      <c r="Z3617" s="0" t="n">
        <v>741</v>
      </c>
      <c r="AA3617" s="0" t="n">
        <v>656</v>
      </c>
      <c r="AB3617" s="0" t="n">
        <v>738</v>
      </c>
      <c r="AC3617" s="0" t="n">
        <v>719</v>
      </c>
      <c r="AD3617" s="0" t="n">
        <v>844</v>
      </c>
      <c r="AE3617" s="0" t="n">
        <v>818</v>
      </c>
      <c r="AF3617" s="0" t="n">
        <v>1012</v>
      </c>
      <c r="AG3617" s="0" t="n">
        <v>959</v>
      </c>
      <c r="AH3617" s="0" t="n">
        <v>1032</v>
      </c>
    </row>
    <row r="3618" customFormat="false" ht="12.75" hidden="false" customHeight="false" outlineLevel="0" collapsed="false">
      <c r="A3618" s="0" t="n">
        <v>130192037</v>
      </c>
      <c r="B3618" s="0" t="n">
        <v>13</v>
      </c>
      <c r="C3618" s="0" t="s">
        <v>69</v>
      </c>
      <c r="D3618" s="0" t="n">
        <v>1920</v>
      </c>
      <c r="E3618" s="0" t="s">
        <v>85</v>
      </c>
      <c r="F3618" s="0" t="n">
        <v>0</v>
      </c>
      <c r="G3618" s="0" t="s">
        <v>6</v>
      </c>
      <c r="H3618" s="0" t="n">
        <v>37</v>
      </c>
      <c r="I3618" s="0" t="s">
        <v>162</v>
      </c>
      <c r="J3618" s="0" t="n">
        <v>42.1558164354322</v>
      </c>
      <c r="K3618" s="0" t="n">
        <v>48.9687957965472</v>
      </c>
      <c r="L3618" s="0" t="n">
        <v>48.6165725316365</v>
      </c>
      <c r="M3618" s="0" t="n">
        <v>42.7090779127949</v>
      </c>
      <c r="N3618" s="0" t="n">
        <v>43.5655634838108</v>
      </c>
      <c r="O3618" s="0" t="n">
        <v>50.7523179283011</v>
      </c>
      <c r="P3618" s="0" t="n">
        <v>48.3013718307836</v>
      </c>
      <c r="Q3618" s="0" t="n">
        <v>51.2645862087508</v>
      </c>
      <c r="R3618" s="0" t="n">
        <v>73.0267525523478</v>
      </c>
      <c r="S3618" s="0" t="n">
        <v>86.8158533297385</v>
      </c>
      <c r="T3618" s="0" t="n">
        <v>120.56635641643</v>
      </c>
      <c r="U3618" s="0" t="n">
        <v>113.476710256133</v>
      </c>
      <c r="V3618" s="0" t="n">
        <v>113.978610975852</v>
      </c>
      <c r="W3618" s="0" t="n">
        <v>109.683598055691</v>
      </c>
      <c r="X3618" s="0" t="n">
        <v>107.911718453446</v>
      </c>
      <c r="Y3618" s="0" t="n">
        <v>122.80479644065</v>
      </c>
      <c r="Z3618" s="0" t="n">
        <v>133.889852558543</v>
      </c>
      <c r="AA3618" s="0" t="n">
        <v>117.961425175414</v>
      </c>
      <c r="AB3618" s="0" t="n">
        <v>132.4745821127</v>
      </c>
      <c r="AC3618" s="0" t="n">
        <v>128.82095678675</v>
      </c>
      <c r="AD3618" s="0" t="n">
        <v>150.702982990561</v>
      </c>
      <c r="AE3618" s="0" t="n">
        <v>145.765840897832</v>
      </c>
      <c r="AF3618" s="0" t="n">
        <v>180.002312282668</v>
      </c>
      <c r="AG3618" s="0" t="n">
        <v>170.495860275176</v>
      </c>
      <c r="AH3618" s="0" t="n">
        <v>183.243516784005</v>
      </c>
    </row>
    <row r="3619" customFormat="false" ht="12.75" hidden="false" customHeight="false" outlineLevel="0" collapsed="false">
      <c r="A3619" s="0" t="n">
        <v>130192038</v>
      </c>
      <c r="B3619" s="0" t="n">
        <v>13</v>
      </c>
      <c r="C3619" s="0" t="s">
        <v>69</v>
      </c>
      <c r="D3619" s="0" t="n">
        <v>1920</v>
      </c>
      <c r="E3619" s="0" t="s">
        <v>85</v>
      </c>
      <c r="F3619" s="0" t="n">
        <v>0</v>
      </c>
      <c r="G3619" s="0" t="s">
        <v>6</v>
      </c>
      <c r="H3619" s="0" t="n">
        <v>38</v>
      </c>
      <c r="I3619" s="0" t="s">
        <v>163</v>
      </c>
      <c r="J3619" s="0" t="n">
        <v>36.9592251545422</v>
      </c>
      <c r="K3619" s="0" t="n">
        <v>43.3416928777929</v>
      </c>
      <c r="L3619" s="0" t="n">
        <v>43.0100749179594</v>
      </c>
      <c r="M3619" s="0" t="n">
        <v>37.4656314579082</v>
      </c>
      <c r="N3619" s="0" t="n">
        <v>38.2597224195211</v>
      </c>
      <c r="O3619" s="0" t="n">
        <v>45.0109268434861</v>
      </c>
      <c r="P3619" s="0" t="n">
        <v>42.7012096652495</v>
      </c>
      <c r="Q3619" s="0" t="n">
        <v>45.4948246293837</v>
      </c>
      <c r="R3619" s="0" t="n">
        <v>66.1035148524152</v>
      </c>
      <c r="S3619" s="0" t="n">
        <v>79.2451142516975</v>
      </c>
      <c r="T3619" s="0" t="n">
        <v>111.615235594903</v>
      </c>
      <c r="U3619" s="0" t="n">
        <v>104.787490210348</v>
      </c>
      <c r="V3619" s="0" t="n">
        <v>105.264504805295</v>
      </c>
      <c r="W3619" s="0" t="n">
        <v>101.130384388124</v>
      </c>
      <c r="X3619" s="0" t="n">
        <v>99.4279288546909</v>
      </c>
      <c r="Y3619" s="0" t="n">
        <v>113.740326032811</v>
      </c>
      <c r="Z3619" s="0" t="n">
        <v>124.42190284437</v>
      </c>
      <c r="AA3619" s="0" t="n">
        <v>109.106080664941</v>
      </c>
      <c r="AB3619" s="0" t="n">
        <v>123.088040434109</v>
      </c>
      <c r="AC3619" s="0" t="n">
        <v>119.575706323047</v>
      </c>
      <c r="AD3619" s="0" t="n">
        <v>140.706009055244</v>
      </c>
      <c r="AE3619" s="0" t="n">
        <v>135.946558489829</v>
      </c>
      <c r="AF3619" s="0" t="n">
        <v>169.081618040437</v>
      </c>
      <c r="AG3619" s="0" t="n">
        <v>159.874449574641</v>
      </c>
      <c r="AH3619" s="0" t="n">
        <v>172.232760544466</v>
      </c>
    </row>
    <row r="3620" customFormat="false" ht="12.75" hidden="false" customHeight="false" outlineLevel="0" collapsed="false">
      <c r="A3620" s="0" t="n">
        <v>130192039</v>
      </c>
      <c r="B3620" s="0" t="n">
        <v>13</v>
      </c>
      <c r="C3620" s="0" t="s">
        <v>69</v>
      </c>
      <c r="D3620" s="0" t="n">
        <v>1920</v>
      </c>
      <c r="E3620" s="0" t="s">
        <v>85</v>
      </c>
      <c r="F3620" s="0" t="n">
        <v>0</v>
      </c>
      <c r="G3620" s="0" t="s">
        <v>6</v>
      </c>
      <c r="H3620" s="0" t="n">
        <v>39</v>
      </c>
      <c r="I3620" s="0" t="s">
        <v>164</v>
      </c>
      <c r="J3620" s="0" t="n">
        <v>47.878438423932</v>
      </c>
      <c r="K3620" s="0" t="n">
        <v>55.1236495252379</v>
      </c>
      <c r="L3620" s="0" t="n">
        <v>54.7509156630083</v>
      </c>
      <c r="M3620" s="0" t="n">
        <v>48.4809523665815</v>
      </c>
      <c r="N3620" s="0" t="n">
        <v>49.4014647184368</v>
      </c>
      <c r="O3620" s="0" t="n">
        <v>57.0231194143399</v>
      </c>
      <c r="P3620" s="0" t="n">
        <v>54.4318640885584</v>
      </c>
      <c r="Q3620" s="0" t="n">
        <v>57.5634385717452</v>
      </c>
      <c r="R3620" s="0" t="n">
        <v>80.4779589413406</v>
      </c>
      <c r="S3620" s="0" t="n">
        <v>94.91478504246</v>
      </c>
      <c r="T3620" s="0" t="n">
        <v>130.044290329773</v>
      </c>
      <c r="U3620" s="0" t="n">
        <v>122.69424960408</v>
      </c>
      <c r="V3620" s="0" t="n">
        <v>123.22168286387</v>
      </c>
      <c r="W3620" s="0" t="n">
        <v>118.766951612645</v>
      </c>
      <c r="X3620" s="0" t="n">
        <v>116.925879667585</v>
      </c>
      <c r="Y3620" s="0" t="n">
        <v>132.399498641163</v>
      </c>
      <c r="Z3620" s="0" t="n">
        <v>143.887239025799</v>
      </c>
      <c r="AA3620" s="0" t="n">
        <v>127.344062778616</v>
      </c>
      <c r="AB3620" s="0" t="n">
        <v>142.387106592729</v>
      </c>
      <c r="AC3620" s="0" t="n">
        <v>138.591283513379</v>
      </c>
      <c r="AD3620" s="0" t="n">
        <v>161.22275171995</v>
      </c>
      <c r="AE3620" s="0" t="n">
        <v>156.106957331834</v>
      </c>
      <c r="AF3620" s="0" t="n">
        <v>191.443265117445</v>
      </c>
      <c r="AG3620" s="0" t="n">
        <v>181.637435141408</v>
      </c>
      <c r="AH3620" s="0" t="n">
        <v>194.773582776723</v>
      </c>
    </row>
    <row r="3621" customFormat="false" ht="12.75" hidden="false" customHeight="false" outlineLevel="0" collapsed="false">
      <c r="A3621" s="0" t="n">
        <v>130192040</v>
      </c>
      <c r="B3621" s="0" t="n">
        <v>13</v>
      </c>
      <c r="C3621" s="0" t="s">
        <v>69</v>
      </c>
      <c r="D3621" s="0" t="n">
        <v>1920</v>
      </c>
      <c r="E3621" s="0" t="s">
        <v>85</v>
      </c>
      <c r="F3621" s="0" t="n">
        <v>0</v>
      </c>
      <c r="G3621" s="0" t="s">
        <v>6</v>
      </c>
      <c r="H3621" s="0" t="n">
        <v>40</v>
      </c>
      <c r="I3621" s="0" t="s">
        <v>165</v>
      </c>
      <c r="J3621" s="0" t="n">
        <v>42.6920855507343</v>
      </c>
      <c r="K3621" s="0" t="n">
        <v>48.5911617802867</v>
      </c>
      <c r="L3621" s="0" t="n">
        <v>47.5658458447007</v>
      </c>
      <c r="M3621" s="0" t="n">
        <v>40.9096924686926</v>
      </c>
      <c r="N3621" s="0" t="n">
        <v>43.7486395786376</v>
      </c>
      <c r="O3621" s="0" t="n">
        <v>49.2100430516312</v>
      </c>
      <c r="P3621" s="0" t="n">
        <v>45.762089003283</v>
      </c>
      <c r="Q3621" s="0" t="n">
        <v>48.9791577405463</v>
      </c>
      <c r="R3621" s="0" t="n">
        <v>68.3177833899691</v>
      </c>
      <c r="S3621" s="0" t="n">
        <v>78.7400320537887</v>
      </c>
      <c r="T3621" s="0" t="n">
        <v>105.490257997876</v>
      </c>
      <c r="U3621" s="0" t="n">
        <v>99.4173083450291</v>
      </c>
      <c r="V3621" s="0" t="n">
        <v>99.4843480207111</v>
      </c>
      <c r="W3621" s="0" t="n">
        <v>95.4854833125156</v>
      </c>
      <c r="X3621" s="0" t="n">
        <v>90.606040232701</v>
      </c>
      <c r="Y3621" s="0" t="n">
        <v>104.970658312944</v>
      </c>
      <c r="Z3621" s="0" t="n">
        <v>112.387756921915</v>
      </c>
      <c r="AA3621" s="0" t="n">
        <v>94.5565865151025</v>
      </c>
      <c r="AB3621" s="0" t="n">
        <v>105.872548804044</v>
      </c>
      <c r="AC3621" s="0" t="n">
        <v>102.369556491999</v>
      </c>
      <c r="AD3621" s="0" t="n">
        <v>116.732990932528</v>
      </c>
      <c r="AE3621" s="0" t="n">
        <v>112.595571400256</v>
      </c>
      <c r="AF3621" s="0" t="n">
        <v>137.546010129385</v>
      </c>
      <c r="AG3621" s="0" t="n">
        <v>130.83648576364</v>
      </c>
      <c r="AH3621" s="0" t="n">
        <v>136.886409152175</v>
      </c>
    </row>
    <row r="3622" customFormat="false" ht="12.75" hidden="false" customHeight="false" outlineLevel="0" collapsed="false">
      <c r="A3622" s="0" t="n">
        <v>130192042</v>
      </c>
      <c r="B3622" s="0" t="n">
        <v>13</v>
      </c>
      <c r="C3622" s="0" t="s">
        <v>69</v>
      </c>
      <c r="D3622" s="0" t="n">
        <v>1920</v>
      </c>
      <c r="E3622" s="0" t="s">
        <v>85</v>
      </c>
      <c r="F3622" s="0" t="n">
        <v>0</v>
      </c>
      <c r="G3622" s="0" t="s">
        <v>6</v>
      </c>
      <c r="H3622" s="0" t="n">
        <v>42</v>
      </c>
      <c r="I3622" s="0" t="s">
        <v>166</v>
      </c>
      <c r="J3622" s="0" t="n">
        <v>37.2221151291002</v>
      </c>
      <c r="K3622" s="0" t="n">
        <v>42.6792386080345</v>
      </c>
      <c r="L3622" s="0" t="n">
        <v>41.8768458291651</v>
      </c>
      <c r="M3622" s="0" t="n">
        <v>35.6901519360916</v>
      </c>
      <c r="N3622" s="0" t="n">
        <v>38.16622632356</v>
      </c>
      <c r="O3622" s="0" t="n">
        <v>43.4615339391854</v>
      </c>
      <c r="P3622" s="0" t="n">
        <v>40.266720654245</v>
      </c>
      <c r="Q3622" s="0" t="n">
        <v>43.1805378442826</v>
      </c>
      <c r="R3622" s="0" t="n">
        <v>61.5061748493855</v>
      </c>
      <c r="S3622" s="0" t="n">
        <v>71.6236942191015</v>
      </c>
      <c r="T3622" s="0" t="n">
        <v>97.3575068054735</v>
      </c>
      <c r="U3622" s="0" t="n">
        <v>91.5038887218488</v>
      </c>
      <c r="V3622" s="0" t="n">
        <v>91.5835738519705</v>
      </c>
      <c r="W3622" s="0" t="n">
        <v>87.7783799342291</v>
      </c>
      <c r="X3622" s="0" t="n">
        <v>83.2586819818473</v>
      </c>
      <c r="Y3622" s="0" t="n">
        <v>96.9540504127954</v>
      </c>
      <c r="Z3622" s="0" t="n">
        <v>104.198192802836</v>
      </c>
      <c r="AA3622" s="0" t="n">
        <v>87.2005997195912</v>
      </c>
      <c r="AB3622" s="0" t="n">
        <v>98.1071539074229</v>
      </c>
      <c r="AC3622" s="0" t="n">
        <v>94.7863845436155</v>
      </c>
      <c r="AD3622" s="0" t="n">
        <v>108.748989956371</v>
      </c>
      <c r="AE3622" s="0" t="n">
        <v>104.768204793346</v>
      </c>
      <c r="AF3622" s="0" t="n">
        <v>128.941265839599</v>
      </c>
      <c r="AG3622" s="0" t="n">
        <v>122.44329656265</v>
      </c>
      <c r="AH3622" s="0" t="n">
        <v>128.416461999973</v>
      </c>
    </row>
    <row r="3623" customFormat="false" ht="12.75" hidden="false" customHeight="false" outlineLevel="0" collapsed="false">
      <c r="A3623" s="0" t="n">
        <v>130192043</v>
      </c>
      <c r="B3623" s="0" t="n">
        <v>13</v>
      </c>
      <c r="C3623" s="0" t="s">
        <v>69</v>
      </c>
      <c r="D3623" s="0" t="n">
        <v>1920</v>
      </c>
      <c r="E3623" s="0" t="s">
        <v>85</v>
      </c>
      <c r="F3623" s="0" t="n">
        <v>0</v>
      </c>
      <c r="G3623" s="0" t="s">
        <v>6</v>
      </c>
      <c r="H3623" s="0" t="n">
        <v>43</v>
      </c>
      <c r="I3623" s="0" t="s">
        <v>167</v>
      </c>
      <c r="J3623" s="0" t="n">
        <v>48.5315759636791</v>
      </c>
      <c r="K3623" s="0" t="n">
        <v>54.8809760722724</v>
      </c>
      <c r="L3623" s="0" t="n">
        <v>53.611913345303</v>
      </c>
      <c r="M3623" s="0" t="n">
        <v>46.4802466944697</v>
      </c>
      <c r="N3623" s="0" t="n">
        <v>49.7065170973897</v>
      </c>
      <c r="O3623" s="0" t="n">
        <v>55.3104093969741</v>
      </c>
      <c r="P3623" s="0" t="n">
        <v>51.6038564787601</v>
      </c>
      <c r="Q3623" s="0" t="n">
        <v>55.1377941348725</v>
      </c>
      <c r="R3623" s="0" t="n">
        <v>75.4819553839191</v>
      </c>
      <c r="S3623" s="0" t="n">
        <v>86.1885820659449</v>
      </c>
      <c r="T3623" s="0" t="n">
        <v>113.944595262407</v>
      </c>
      <c r="U3623" s="0" t="n">
        <v>107.654228883847</v>
      </c>
      <c r="V3623" s="0" t="n">
        <v>107.707341970564</v>
      </c>
      <c r="W3623" s="0" t="n">
        <v>103.512263425379</v>
      </c>
      <c r="X3623" s="0" t="n">
        <v>98.2596357838723</v>
      </c>
      <c r="Y3623" s="0" t="n">
        <v>113.301159676835</v>
      </c>
      <c r="Z3623" s="0" t="n">
        <v>120.882722319696</v>
      </c>
      <c r="AA3623" s="0" t="n">
        <v>102.206193455477</v>
      </c>
      <c r="AB3623" s="0" t="n">
        <v>113.929499244524</v>
      </c>
      <c r="AC3623" s="0" t="n">
        <v>110.240385708758</v>
      </c>
      <c r="AD3623" s="0" t="n">
        <v>124.995794395218</v>
      </c>
      <c r="AE3623" s="0" t="n">
        <v>120.700918541324</v>
      </c>
      <c r="AF3623" s="0" t="n">
        <v>146.42475606763</v>
      </c>
      <c r="AG3623" s="0" t="n">
        <v>139.503965360922</v>
      </c>
      <c r="AH3623" s="0" t="n">
        <v>145.623024901202</v>
      </c>
    </row>
    <row r="3624" customFormat="false" ht="12.75" hidden="false" customHeight="false" outlineLevel="0" collapsed="false">
      <c r="A3624" s="0" t="n">
        <v>130192044</v>
      </c>
      <c r="B3624" s="0" t="n">
        <v>13</v>
      </c>
      <c r="C3624" s="0" t="s">
        <v>69</v>
      </c>
      <c r="D3624" s="0" t="n">
        <v>1920</v>
      </c>
      <c r="E3624" s="0" t="s">
        <v>85</v>
      </c>
      <c r="F3624" s="0" t="n">
        <v>0</v>
      </c>
      <c r="G3624" s="0" t="s">
        <v>6</v>
      </c>
      <c r="H3624" s="0" t="n">
        <v>44</v>
      </c>
      <c r="I3624" s="0" t="s">
        <v>168</v>
      </c>
      <c r="J3624" s="0" t="n">
        <v>28.369717090838</v>
      </c>
      <c r="K3624" s="0" t="n">
        <v>32.1346318334876</v>
      </c>
      <c r="L3624" s="0" t="n">
        <v>32.0717959643429</v>
      </c>
      <c r="M3624" s="0" t="n">
        <v>27.0064024953294</v>
      </c>
      <c r="N3624" s="0" t="n">
        <v>28.7105169562759</v>
      </c>
      <c r="O3624" s="0" t="n">
        <v>32.7812099245832</v>
      </c>
      <c r="P3624" s="0" t="n">
        <v>30.3741857351468</v>
      </c>
      <c r="Q3624" s="0" t="n">
        <v>31.5894699147164</v>
      </c>
      <c r="R3624" s="0" t="n">
        <v>44.0227698972293</v>
      </c>
      <c r="S3624" s="0" t="n">
        <v>52.0819736462749</v>
      </c>
      <c r="T3624" s="0" t="n">
        <v>69.7750810187065</v>
      </c>
      <c r="U3624" s="0" t="n">
        <v>65.6219210720652</v>
      </c>
      <c r="V3624" s="0" t="n">
        <v>64.9121761569276</v>
      </c>
      <c r="W3624" s="0" t="n">
        <v>63.9894561214579</v>
      </c>
      <c r="X3624" s="0" t="n">
        <v>60.2349617329778</v>
      </c>
      <c r="Y3624" s="0" t="n">
        <v>69.76654553436</v>
      </c>
      <c r="Z3624" s="0" t="n">
        <v>76.4255020408913</v>
      </c>
      <c r="AA3624" s="0" t="n">
        <v>61.9955041051407</v>
      </c>
      <c r="AB3624" s="0" t="n">
        <v>69.9795650493276</v>
      </c>
      <c r="AC3624" s="0" t="n">
        <v>68.1503669245051</v>
      </c>
      <c r="AD3624" s="0" t="n">
        <v>77.3952775035176</v>
      </c>
      <c r="AE3624" s="0" t="n">
        <v>75.2486616407484</v>
      </c>
      <c r="AF3624" s="0" t="n">
        <v>91.3135666314611</v>
      </c>
      <c r="AG3624" s="0" t="n">
        <v>88.8126812028559</v>
      </c>
      <c r="AH3624" s="0" t="n">
        <v>91.1146902609424</v>
      </c>
    </row>
    <row r="3625" customFormat="false" ht="12.75" hidden="false" customHeight="false" outlineLevel="0" collapsed="false">
      <c r="A3625" s="0" t="n">
        <v>130192046</v>
      </c>
      <c r="B3625" s="0" t="n">
        <v>13</v>
      </c>
      <c r="C3625" s="0" t="s">
        <v>69</v>
      </c>
      <c r="D3625" s="0" t="n">
        <v>1920</v>
      </c>
      <c r="E3625" s="0" t="s">
        <v>85</v>
      </c>
      <c r="F3625" s="0" t="n">
        <v>0</v>
      </c>
      <c r="G3625" s="0" t="s">
        <v>6</v>
      </c>
      <c r="H3625" s="0" t="n">
        <v>46</v>
      </c>
      <c r="I3625" s="0" t="s">
        <v>169</v>
      </c>
      <c r="J3625" s="0" t="n">
        <v>24.6842143725166</v>
      </c>
      <c r="K3625" s="0" t="n">
        <v>28.211730925332</v>
      </c>
      <c r="L3625" s="0" t="n">
        <v>28.1821817114989</v>
      </c>
      <c r="M3625" s="0" t="n">
        <v>23.5078632336178</v>
      </c>
      <c r="N3625" s="0" t="n">
        <v>25.0267707751927</v>
      </c>
      <c r="O3625" s="0" t="n">
        <v>28.8919041241097</v>
      </c>
      <c r="P3625" s="0" t="n">
        <v>26.6748442065386</v>
      </c>
      <c r="Q3625" s="0" t="n">
        <v>27.8263094521817</v>
      </c>
      <c r="R3625" s="0" t="n">
        <v>39.595472740409</v>
      </c>
      <c r="S3625" s="0" t="n">
        <v>47.2649654786825</v>
      </c>
      <c r="T3625" s="0" t="n">
        <v>64.251317635537</v>
      </c>
      <c r="U3625" s="0" t="n">
        <v>60.2532016815571</v>
      </c>
      <c r="V3625" s="0" t="n">
        <v>59.6244013538604</v>
      </c>
      <c r="W3625" s="0" t="n">
        <v>58.6914737465263</v>
      </c>
      <c r="X3625" s="0" t="n">
        <v>55.1900268105773</v>
      </c>
      <c r="Y3625" s="0" t="n">
        <v>64.2900741006516</v>
      </c>
      <c r="Z3625" s="0" t="n">
        <v>70.6604273585634</v>
      </c>
      <c r="AA3625" s="0" t="n">
        <v>56.9879015274699</v>
      </c>
      <c r="AB3625" s="0" t="n">
        <v>64.6668851769004</v>
      </c>
      <c r="AC3625" s="0" t="n">
        <v>62.9099916992875</v>
      </c>
      <c r="AD3625" s="0" t="n">
        <v>71.8691454783163</v>
      </c>
      <c r="AE3625" s="0" t="n">
        <v>69.7969996910703</v>
      </c>
      <c r="AF3625" s="0" t="n">
        <v>85.3451366685981</v>
      </c>
      <c r="AG3625" s="0" t="n">
        <v>82.880940419668</v>
      </c>
      <c r="AH3625" s="0" t="n">
        <v>85.2443086386496</v>
      </c>
    </row>
    <row r="3626" customFormat="false" ht="12.75" hidden="false" customHeight="false" outlineLevel="0" collapsed="false">
      <c r="A3626" s="0" t="n">
        <v>130192047</v>
      </c>
      <c r="B3626" s="0" t="n">
        <v>13</v>
      </c>
      <c r="C3626" s="0" t="s">
        <v>69</v>
      </c>
      <c r="D3626" s="0" t="n">
        <v>1920</v>
      </c>
      <c r="E3626" s="0" t="s">
        <v>85</v>
      </c>
      <c r="F3626" s="0" t="n">
        <v>0</v>
      </c>
      <c r="G3626" s="0" t="s">
        <v>6</v>
      </c>
      <c r="H3626" s="0" t="n">
        <v>47</v>
      </c>
      <c r="I3626" s="0" t="s">
        <v>170</v>
      </c>
      <c r="J3626" s="0" t="n">
        <v>32.3079086368441</v>
      </c>
      <c r="K3626" s="0" t="n">
        <v>36.3091896824122</v>
      </c>
      <c r="L3626" s="0" t="n">
        <v>36.2091903873615</v>
      </c>
      <c r="M3626" s="0" t="n">
        <v>30.7440898066646</v>
      </c>
      <c r="N3626" s="0" t="n">
        <v>32.6434930566673</v>
      </c>
      <c r="O3626" s="0" t="n">
        <v>36.9125448186757</v>
      </c>
      <c r="P3626" s="0" t="n">
        <v>34.3102522914959</v>
      </c>
      <c r="Q3626" s="0" t="n">
        <v>35.5878246739871</v>
      </c>
      <c r="R3626" s="0" t="n">
        <v>48.681314757822</v>
      </c>
      <c r="S3626" s="0" t="n">
        <v>57.1293694882822</v>
      </c>
      <c r="T3626" s="0" t="n">
        <v>75.5233788835232</v>
      </c>
      <c r="U3626" s="0" t="n">
        <v>71.2164876185278</v>
      </c>
      <c r="V3626" s="0" t="n">
        <v>70.4213934719394</v>
      </c>
      <c r="W3626" s="0" t="n">
        <v>69.5131018763206</v>
      </c>
      <c r="X3626" s="0" t="n">
        <v>65.4973833286738</v>
      </c>
      <c r="Y3626" s="0" t="n">
        <v>75.4636726289169</v>
      </c>
      <c r="Z3626" s="0" t="n">
        <v>82.4134356913426</v>
      </c>
      <c r="AA3626" s="0" t="n">
        <v>67.2109728441525</v>
      </c>
      <c r="AB3626" s="0" t="n">
        <v>75.4989855858297</v>
      </c>
      <c r="AC3626" s="0" t="n">
        <v>73.5973991348868</v>
      </c>
      <c r="AD3626" s="0" t="n">
        <v>83.1231838286995</v>
      </c>
      <c r="AE3626" s="0" t="n">
        <v>80.9024092951343</v>
      </c>
      <c r="AF3626" s="0" t="n">
        <v>97.4808573416436</v>
      </c>
      <c r="AG3626" s="0" t="n">
        <v>94.9465271103603</v>
      </c>
      <c r="AH3626" s="0" t="n">
        <v>97.1777786933901</v>
      </c>
    </row>
    <row r="3627" customFormat="false" ht="12.75" hidden="false" customHeight="false" outlineLevel="0" collapsed="false">
      <c r="A3627" s="0" t="n">
        <v>130192048</v>
      </c>
      <c r="B3627" s="0" t="n">
        <v>13</v>
      </c>
      <c r="C3627" s="0" t="s">
        <v>69</v>
      </c>
      <c r="D3627" s="0" t="n">
        <v>1920</v>
      </c>
      <c r="E3627" s="0" t="s">
        <v>85</v>
      </c>
      <c r="F3627" s="0" t="n">
        <v>0</v>
      </c>
      <c r="G3627" s="0" t="s">
        <v>6</v>
      </c>
      <c r="H3627" s="0" t="n">
        <v>48</v>
      </c>
      <c r="I3627" s="0" t="s">
        <v>171</v>
      </c>
      <c r="J3627" s="0" t="n">
        <v>77.2780322145425</v>
      </c>
      <c r="K3627" s="0" t="n">
        <v>76.8723240109076</v>
      </c>
      <c r="L3627" s="0" t="n">
        <v>71.3607181002366</v>
      </c>
      <c r="M3627" s="0" t="n">
        <v>64.8534530684245</v>
      </c>
      <c r="N3627" s="0" t="n">
        <v>60.8449233742336</v>
      </c>
      <c r="O3627" s="0" t="n">
        <v>63.5464718918518</v>
      </c>
      <c r="P3627" s="0" t="n">
        <v>56.6923095587735</v>
      </c>
      <c r="Q3627" s="0" t="n">
        <v>57.8079983111348</v>
      </c>
      <c r="R3627" s="0" t="n">
        <v>76.889812462922</v>
      </c>
      <c r="S3627" s="0" t="n">
        <v>81.5251943731635</v>
      </c>
      <c r="T3627" s="0" t="n">
        <v>103.1546276862</v>
      </c>
      <c r="U3627" s="0" t="n">
        <v>99.1996324142417</v>
      </c>
      <c r="V3627" s="0" t="n">
        <v>98.0452659515847</v>
      </c>
      <c r="W3627" s="0" t="n">
        <v>93.5059512954867</v>
      </c>
      <c r="X3627" s="0" t="n">
        <v>87.7398733978583</v>
      </c>
      <c r="Y3627" s="0" t="n">
        <v>93.1620513385776</v>
      </c>
      <c r="Z3627" s="0" t="n">
        <v>94.4929128996241</v>
      </c>
      <c r="AA3627" s="0" t="n">
        <v>81.2849322926842</v>
      </c>
      <c r="AB3627" s="0" t="n">
        <v>86.1566823965757</v>
      </c>
      <c r="AC3627" s="0" t="n">
        <v>80.6124847595498</v>
      </c>
      <c r="AD3627" s="0" t="n">
        <v>85.6849407692692</v>
      </c>
      <c r="AE3627" s="0" t="n">
        <v>79.8237896533136</v>
      </c>
      <c r="AF3627" s="0" t="n">
        <v>94.3562630606455</v>
      </c>
      <c r="AG3627" s="0" t="n">
        <v>92.9684662645775</v>
      </c>
      <c r="AH3627" s="0" t="n">
        <v>94.4908426500283</v>
      </c>
    </row>
    <row r="3628" customFormat="false" ht="12.75" hidden="false" customHeight="false" outlineLevel="0" collapsed="false">
      <c r="A3628" s="0" t="n">
        <v>130192049</v>
      </c>
      <c r="B3628" s="0" t="n">
        <v>13</v>
      </c>
      <c r="C3628" s="0" t="s">
        <v>69</v>
      </c>
      <c r="D3628" s="0" t="n">
        <v>1920</v>
      </c>
      <c r="E3628" s="0" t="s">
        <v>85</v>
      </c>
      <c r="F3628" s="0" t="n">
        <v>0</v>
      </c>
      <c r="G3628" s="0" t="s">
        <v>6</v>
      </c>
      <c r="H3628" s="0" t="n">
        <v>49</v>
      </c>
      <c r="I3628" s="0" t="s">
        <v>172</v>
      </c>
      <c r="J3628" s="0" t="n">
        <v>68.0572147807201</v>
      </c>
      <c r="K3628" s="0" t="n">
        <v>68.3027267820685</v>
      </c>
      <c r="L3628" s="0" t="n">
        <v>63.3781254104454</v>
      </c>
      <c r="M3628" s="0" t="n">
        <v>57.1454785501272</v>
      </c>
      <c r="N3628" s="0" t="n">
        <v>53.6692930068143</v>
      </c>
      <c r="O3628" s="0" t="n">
        <v>56.5692061466133</v>
      </c>
      <c r="P3628" s="0" t="n">
        <v>50.3174518261962</v>
      </c>
      <c r="Q3628" s="0" t="n">
        <v>51.4922043096867</v>
      </c>
      <c r="R3628" s="0" t="n">
        <v>69.7800860404433</v>
      </c>
      <c r="S3628" s="0" t="n">
        <v>74.5770902956201</v>
      </c>
      <c r="T3628" s="0" t="n">
        <v>95.6441113779069</v>
      </c>
      <c r="U3628" s="0" t="n">
        <v>91.7549605910467</v>
      </c>
      <c r="V3628" s="0" t="n">
        <v>90.6984147948499</v>
      </c>
      <c r="W3628" s="0" t="n">
        <v>86.3622036503644</v>
      </c>
      <c r="X3628" s="0" t="n">
        <v>80.9830263208627</v>
      </c>
      <c r="Y3628" s="0" t="n">
        <v>86.4176179102983</v>
      </c>
      <c r="Z3628" s="0" t="n">
        <v>87.9338278238778</v>
      </c>
      <c r="AA3628" s="0" t="n">
        <v>75.3020561082913</v>
      </c>
      <c r="AB3628" s="0" t="n">
        <v>80.1645478404382</v>
      </c>
      <c r="AC3628" s="0" t="n">
        <v>74.9350912746662</v>
      </c>
      <c r="AD3628" s="0" t="n">
        <v>80.0990766830356</v>
      </c>
      <c r="AE3628" s="0" t="n">
        <v>74.5408290327384</v>
      </c>
      <c r="AF3628" s="0" t="n">
        <v>88.7220583751969</v>
      </c>
      <c r="AG3628" s="0" t="n">
        <v>87.2706691819502</v>
      </c>
      <c r="AH3628" s="0" t="n">
        <v>88.9018349128538</v>
      </c>
    </row>
    <row r="3629" customFormat="false" ht="12.75" hidden="false" customHeight="false" outlineLevel="0" collapsed="false">
      <c r="A3629" s="0" t="n">
        <v>130192050</v>
      </c>
      <c r="B3629" s="0" t="n">
        <v>13</v>
      </c>
      <c r="C3629" s="0" t="s">
        <v>69</v>
      </c>
      <c r="D3629" s="0" t="n">
        <v>1920</v>
      </c>
      <c r="E3629" s="0" t="s">
        <v>85</v>
      </c>
      <c r="F3629" s="0" t="n">
        <v>0</v>
      </c>
      <c r="G3629" s="0" t="s">
        <v>6</v>
      </c>
      <c r="H3629" s="0" t="n">
        <v>50</v>
      </c>
      <c r="I3629" s="0" t="s">
        <v>173</v>
      </c>
      <c r="J3629" s="0" t="n">
        <v>87.4216597096494</v>
      </c>
      <c r="K3629" s="0" t="n">
        <v>86.2371966398451</v>
      </c>
      <c r="L3629" s="0" t="n">
        <v>80.0869368839896</v>
      </c>
      <c r="M3629" s="0" t="n">
        <v>73.3294633178747</v>
      </c>
      <c r="N3629" s="0" t="n">
        <v>68.7293900412403</v>
      </c>
      <c r="O3629" s="0" t="n">
        <v>71.1604607928184</v>
      </c>
      <c r="P3629" s="0" t="n">
        <v>63.6644566656742</v>
      </c>
      <c r="Q3629" s="0" t="n">
        <v>64.6970041380099</v>
      </c>
      <c r="R3629" s="0" t="n">
        <v>84.5370902651336</v>
      </c>
      <c r="S3629" s="0" t="n">
        <v>88.9542546017186</v>
      </c>
      <c r="T3629" s="0" t="n">
        <v>111.104247618362</v>
      </c>
      <c r="U3629" s="0" t="n">
        <v>107.093860655284</v>
      </c>
      <c r="V3629" s="0" t="n">
        <v>105.835045725534</v>
      </c>
      <c r="W3629" s="0" t="n">
        <v>101.089395032007</v>
      </c>
      <c r="X3629" s="0" t="n">
        <v>94.9161642027489</v>
      </c>
      <c r="Y3629" s="0" t="n">
        <v>100.298411077014</v>
      </c>
      <c r="Z3629" s="0" t="n">
        <v>101.41646893049</v>
      </c>
      <c r="AA3629" s="0" t="n">
        <v>87.6216762218826</v>
      </c>
      <c r="AB3629" s="0" t="n">
        <v>92.482476293819</v>
      </c>
      <c r="AC3629" s="0" t="n">
        <v>86.6102627072209</v>
      </c>
      <c r="AD3629" s="0" t="n">
        <v>91.5612015408227</v>
      </c>
      <c r="AE3629" s="0" t="n">
        <v>85.3858292642617</v>
      </c>
      <c r="AF3629" s="0" t="n">
        <v>100.257441033613</v>
      </c>
      <c r="AG3629" s="0" t="n">
        <v>98.9437653937483</v>
      </c>
      <c r="AH3629" s="0" t="n">
        <v>100.342050866733</v>
      </c>
    </row>
    <row r="3630" customFormat="false" ht="12.75" hidden="false" customHeight="false" outlineLevel="0" collapsed="false">
      <c r="A3630" s="0" t="n">
        <v>131192018</v>
      </c>
      <c r="B3630" s="0" t="n">
        <v>13</v>
      </c>
      <c r="C3630" s="0" t="s">
        <v>69</v>
      </c>
      <c r="D3630" s="0" t="n">
        <v>1920</v>
      </c>
      <c r="E3630" s="0" t="s">
        <v>85</v>
      </c>
      <c r="F3630" s="0" t="n">
        <v>1</v>
      </c>
      <c r="G3630" s="0" t="s">
        <v>80</v>
      </c>
      <c r="H3630" s="0" t="n">
        <v>18</v>
      </c>
      <c r="I3630" s="0" t="s">
        <v>143</v>
      </c>
      <c r="J3630" s="0" t="n">
        <v>133</v>
      </c>
      <c r="K3630" s="0" t="n">
        <v>127</v>
      </c>
      <c r="L3630" s="0" t="n">
        <v>131</v>
      </c>
      <c r="M3630" s="0" t="n">
        <v>117</v>
      </c>
      <c r="N3630" s="0" t="n">
        <v>137</v>
      </c>
      <c r="O3630" s="0" t="n">
        <v>156</v>
      </c>
      <c r="P3630" s="0" t="n">
        <v>145</v>
      </c>
      <c r="Q3630" s="0" t="n">
        <v>148</v>
      </c>
      <c r="R3630" s="0" t="n">
        <v>207</v>
      </c>
      <c r="S3630" s="0" t="n">
        <v>250</v>
      </c>
      <c r="T3630" s="0" t="n">
        <v>315</v>
      </c>
      <c r="U3630" s="0" t="n">
        <v>296</v>
      </c>
      <c r="V3630" s="0" t="n">
        <v>329</v>
      </c>
      <c r="W3630" s="0" t="n">
        <v>302</v>
      </c>
      <c r="X3630" s="0" t="n">
        <v>310</v>
      </c>
      <c r="Y3630" s="0" t="n">
        <v>358</v>
      </c>
      <c r="Z3630" s="0" t="n">
        <v>406</v>
      </c>
      <c r="AA3630" s="0" t="n">
        <v>332</v>
      </c>
      <c r="AB3630" s="0" t="n">
        <v>369</v>
      </c>
      <c r="AC3630" s="0" t="n">
        <v>395</v>
      </c>
      <c r="AD3630" s="0" t="n">
        <v>438</v>
      </c>
      <c r="AE3630" s="0" t="n">
        <v>424</v>
      </c>
      <c r="AF3630" s="0" t="n">
        <v>543</v>
      </c>
      <c r="AG3630" s="0" t="n">
        <v>517</v>
      </c>
      <c r="AH3630" s="0" t="n">
        <v>566</v>
      </c>
    </row>
    <row r="3631" customFormat="false" ht="12.75" hidden="false" customHeight="false" outlineLevel="0" collapsed="false">
      <c r="A3631" s="0" t="n">
        <v>131192037</v>
      </c>
      <c r="B3631" s="0" t="n">
        <v>13</v>
      </c>
      <c r="C3631" s="0" t="s">
        <v>69</v>
      </c>
      <c r="D3631" s="0" t="n">
        <v>1920</v>
      </c>
      <c r="E3631" s="0" t="s">
        <v>85</v>
      </c>
      <c r="F3631" s="0" t="n">
        <v>1</v>
      </c>
      <c r="G3631" s="0" t="s">
        <v>80</v>
      </c>
      <c r="H3631" s="0" t="n">
        <v>37</v>
      </c>
      <c r="I3631" s="0" t="s">
        <v>162</v>
      </c>
      <c r="J3631" s="0" t="n">
        <v>48.8496459318896</v>
      </c>
      <c r="K3631" s="0" t="n">
        <v>46.901024067242</v>
      </c>
      <c r="L3631" s="0" t="n">
        <v>48.4494332156</v>
      </c>
      <c r="M3631" s="0" t="n">
        <v>43.3002968105816</v>
      </c>
      <c r="N3631" s="0" t="n">
        <v>50.9231209554218</v>
      </c>
      <c r="O3631" s="0" t="n">
        <v>58.0434879671385</v>
      </c>
      <c r="P3631" s="0" t="n">
        <v>54.0316961108358</v>
      </c>
      <c r="Q3631" s="0" t="n">
        <v>55.0771452175919</v>
      </c>
      <c r="R3631" s="0" t="n">
        <v>77.1584805370528</v>
      </c>
      <c r="S3631" s="0" t="n">
        <v>93.3755639884065</v>
      </c>
      <c r="T3631" s="0" t="n">
        <v>117.662000029882</v>
      </c>
      <c r="U3631" s="0" t="n">
        <v>110.888418528855</v>
      </c>
      <c r="V3631" s="0" t="n">
        <v>123.473006699067</v>
      </c>
      <c r="W3631" s="0" t="n">
        <v>113.642350214114</v>
      </c>
      <c r="X3631" s="0" t="n">
        <v>116.781941744647</v>
      </c>
      <c r="Y3631" s="0" t="n">
        <v>134.929369374802</v>
      </c>
      <c r="Z3631" s="0" t="n">
        <v>152.890227829034</v>
      </c>
      <c r="AA3631" s="0" t="n">
        <v>124.321753685653</v>
      </c>
      <c r="AB3631" s="0" t="n">
        <v>137.944440913798</v>
      </c>
      <c r="AC3631" s="0" t="n">
        <v>147.303415201712</v>
      </c>
      <c r="AD3631" s="0" t="n">
        <v>162.684970582992</v>
      </c>
      <c r="AE3631" s="0" t="n">
        <v>157.142963034342</v>
      </c>
      <c r="AF3631" s="0" t="n">
        <v>200.775741261818</v>
      </c>
      <c r="AG3631" s="0" t="n">
        <v>191.067501894044</v>
      </c>
      <c r="AH3631" s="0" t="n">
        <v>208.792141152341</v>
      </c>
    </row>
    <row r="3632" customFormat="false" ht="12.75" hidden="false" customHeight="false" outlineLevel="0" collapsed="false">
      <c r="A3632" s="0" t="n">
        <v>131192038</v>
      </c>
      <c r="B3632" s="0" t="n">
        <v>13</v>
      </c>
      <c r="C3632" s="0" t="s">
        <v>69</v>
      </c>
      <c r="D3632" s="0" t="n">
        <v>1920</v>
      </c>
      <c r="E3632" s="0" t="s">
        <v>85</v>
      </c>
      <c r="F3632" s="0" t="n">
        <v>1</v>
      </c>
      <c r="G3632" s="0" t="s">
        <v>80</v>
      </c>
      <c r="H3632" s="0" t="n">
        <v>38</v>
      </c>
      <c r="I3632" s="0" t="s">
        <v>163</v>
      </c>
      <c r="J3632" s="0" t="n">
        <v>40.9007877112526</v>
      </c>
      <c r="K3632" s="0" t="n">
        <v>39.0992705786273</v>
      </c>
      <c r="L3632" s="0" t="n">
        <v>40.5084675039483</v>
      </c>
      <c r="M3632" s="0" t="n">
        <v>35.8105252063907</v>
      </c>
      <c r="N3632" s="0" t="n">
        <v>42.7533181556904</v>
      </c>
      <c r="O3632" s="0" t="n">
        <v>49.2925106496032</v>
      </c>
      <c r="P3632" s="0" t="n">
        <v>45.5952434616777</v>
      </c>
      <c r="Q3632" s="0" t="n">
        <v>46.5613316441213</v>
      </c>
      <c r="R3632" s="0" t="n">
        <v>67.0047945567786</v>
      </c>
      <c r="S3632" s="0" t="n">
        <v>82.1585426057521</v>
      </c>
      <c r="T3632" s="0" t="n">
        <v>105.025739730062</v>
      </c>
      <c r="U3632" s="0" t="n">
        <v>98.6144250432708</v>
      </c>
      <c r="V3632" s="0" t="n">
        <v>110.489911528421</v>
      </c>
      <c r="W3632" s="0" t="n">
        <v>101.185445227543</v>
      </c>
      <c r="X3632" s="0" t="n">
        <v>104.142355882557</v>
      </c>
      <c r="Y3632" s="0" t="n">
        <v>121.312729722254</v>
      </c>
      <c r="Z3632" s="0" t="n">
        <v>138.378209439976</v>
      </c>
      <c r="AA3632" s="0" t="n">
        <v>111.306964689843</v>
      </c>
      <c r="AB3632" s="0" t="n">
        <v>124.227094919914</v>
      </c>
      <c r="AC3632" s="0" t="n">
        <v>133.133242304429</v>
      </c>
      <c r="AD3632" s="0" t="n">
        <v>147.804199681087</v>
      </c>
      <c r="AE3632" s="0" t="n">
        <v>142.539493621855</v>
      </c>
      <c r="AF3632" s="0" t="n">
        <v>184.241366154924</v>
      </c>
      <c r="AG3632" s="0" t="n">
        <v>174.950436030368</v>
      </c>
      <c r="AH3632" s="0" t="n">
        <v>191.94314511975</v>
      </c>
    </row>
    <row r="3633" customFormat="false" ht="12.75" hidden="false" customHeight="false" outlineLevel="0" collapsed="false">
      <c r="A3633" s="0" t="n">
        <v>131192039</v>
      </c>
      <c r="B3633" s="0" t="n">
        <v>13</v>
      </c>
      <c r="C3633" s="0" t="s">
        <v>69</v>
      </c>
      <c r="D3633" s="0" t="n">
        <v>1920</v>
      </c>
      <c r="E3633" s="0" t="s">
        <v>85</v>
      </c>
      <c r="F3633" s="0" t="n">
        <v>1</v>
      </c>
      <c r="G3633" s="0" t="s">
        <v>80</v>
      </c>
      <c r="H3633" s="0" t="n">
        <v>39</v>
      </c>
      <c r="I3633" s="0" t="s">
        <v>164</v>
      </c>
      <c r="J3633" s="0" t="n">
        <v>57.8923522129253</v>
      </c>
      <c r="K3633" s="0" t="n">
        <v>55.8033203897969</v>
      </c>
      <c r="L3633" s="0" t="n">
        <v>57.4920808654202</v>
      </c>
      <c r="M3633" s="0" t="n">
        <v>51.8942692622134</v>
      </c>
      <c r="N3633" s="0" t="n">
        <v>60.199456828</v>
      </c>
      <c r="O3633" s="0" t="n">
        <v>67.9001987011302</v>
      </c>
      <c r="P3633" s="0" t="n">
        <v>63.5766032352616</v>
      </c>
      <c r="Q3633" s="0" t="n">
        <v>64.699656700538</v>
      </c>
      <c r="R3633" s="0" t="n">
        <v>88.4161323276507</v>
      </c>
      <c r="S3633" s="0" t="n">
        <v>105.696546240445</v>
      </c>
      <c r="T3633" s="0" t="n">
        <v>131.399823548608</v>
      </c>
      <c r="U3633" s="0" t="n">
        <v>124.26784031855</v>
      </c>
      <c r="V3633" s="0" t="n">
        <v>137.562440122656</v>
      </c>
      <c r="W3633" s="0" t="n">
        <v>127.209419204249</v>
      </c>
      <c r="X3633" s="0" t="n">
        <v>130.532650083036</v>
      </c>
      <c r="Y3633" s="0" t="n">
        <v>149.65623492894</v>
      </c>
      <c r="Z3633" s="0" t="n">
        <v>168.510356474255</v>
      </c>
      <c r="AA3633" s="0" t="n">
        <v>138.440330013633</v>
      </c>
      <c r="AB3633" s="0" t="n">
        <v>152.762699551187</v>
      </c>
      <c r="AC3633" s="0" t="n">
        <v>162.571184699418</v>
      </c>
      <c r="AD3633" s="0" t="n">
        <v>178.65803475961</v>
      </c>
      <c r="AE3633" s="0" t="n">
        <v>172.836633502519</v>
      </c>
      <c r="AF3633" s="0" t="n">
        <v>218.395746521725</v>
      </c>
      <c r="AG3633" s="0" t="n">
        <v>208.270041285134</v>
      </c>
      <c r="AH3633" s="0" t="n">
        <v>226.723921872124</v>
      </c>
    </row>
    <row r="3634" customFormat="false" ht="12.75" hidden="false" customHeight="false" outlineLevel="0" collapsed="false">
      <c r="A3634" s="0" t="n">
        <v>131192040</v>
      </c>
      <c r="B3634" s="0" t="n">
        <v>13</v>
      </c>
      <c r="C3634" s="0" t="s">
        <v>69</v>
      </c>
      <c r="D3634" s="0" t="n">
        <v>1920</v>
      </c>
      <c r="E3634" s="0" t="s">
        <v>85</v>
      </c>
      <c r="F3634" s="0" t="n">
        <v>1</v>
      </c>
      <c r="G3634" s="0" t="s">
        <v>80</v>
      </c>
      <c r="H3634" s="0" t="n">
        <v>40</v>
      </c>
      <c r="I3634" s="0" t="s">
        <v>165</v>
      </c>
      <c r="J3634" s="0" t="n">
        <v>55.0085159391532</v>
      </c>
      <c r="K3634" s="0" t="n">
        <v>54.9022450922068</v>
      </c>
      <c r="L3634" s="0" t="n">
        <v>53.7624223935546</v>
      </c>
      <c r="M3634" s="0" t="n">
        <v>47.4178961779309</v>
      </c>
      <c r="N3634" s="0" t="n">
        <v>57.3010680173954</v>
      </c>
      <c r="O3634" s="0" t="n">
        <v>62.141749664863</v>
      </c>
      <c r="P3634" s="0" t="n">
        <v>56.7300649715283</v>
      </c>
      <c r="Q3634" s="0" t="n">
        <v>60.5288713765972</v>
      </c>
      <c r="R3634" s="0" t="n">
        <v>83.4702822438811</v>
      </c>
      <c r="S3634" s="0" t="n">
        <v>95.1471553356833</v>
      </c>
      <c r="T3634" s="0" t="n">
        <v>118.016066334871</v>
      </c>
      <c r="U3634" s="0" t="n">
        <v>111.565378460885</v>
      </c>
      <c r="V3634" s="0" t="n">
        <v>121.892697495706</v>
      </c>
      <c r="W3634" s="0" t="n">
        <v>111.024800052096</v>
      </c>
      <c r="X3634" s="0" t="n">
        <v>108.42978718502</v>
      </c>
      <c r="Y3634" s="0" t="n">
        <v>126.801534398005</v>
      </c>
      <c r="Z3634" s="0" t="n">
        <v>139.299424530307</v>
      </c>
      <c r="AA3634" s="0" t="n">
        <v>111.121108968718</v>
      </c>
      <c r="AB3634" s="0" t="n">
        <v>122.816614790555</v>
      </c>
      <c r="AC3634" s="0" t="n">
        <v>128.259120850575</v>
      </c>
      <c r="AD3634" s="0" t="n">
        <v>137.183550107191</v>
      </c>
      <c r="AE3634" s="0" t="n">
        <v>131.940123391971</v>
      </c>
      <c r="AF3634" s="0" t="n">
        <v>165.274581073757</v>
      </c>
      <c r="AG3634" s="0" t="n">
        <v>156.523111389528</v>
      </c>
      <c r="AH3634" s="0" t="n">
        <v>167.072693130114</v>
      </c>
    </row>
    <row r="3635" customFormat="false" ht="12.75" hidden="false" customHeight="false" outlineLevel="0" collapsed="false">
      <c r="A3635" s="0" t="n">
        <v>131192042</v>
      </c>
      <c r="B3635" s="0" t="n">
        <v>13</v>
      </c>
      <c r="C3635" s="0" t="s">
        <v>69</v>
      </c>
      <c r="D3635" s="0" t="n">
        <v>1920</v>
      </c>
      <c r="E3635" s="0" t="s">
        <v>85</v>
      </c>
      <c r="F3635" s="0" t="n">
        <v>1</v>
      </c>
      <c r="G3635" s="0" t="s">
        <v>80</v>
      </c>
      <c r="H3635" s="0" t="n">
        <v>42</v>
      </c>
      <c r="I3635" s="0" t="s">
        <v>166</v>
      </c>
      <c r="J3635" s="0" t="n">
        <v>45.8354765032556</v>
      </c>
      <c r="K3635" s="0" t="n">
        <v>45.3752979127158</v>
      </c>
      <c r="L3635" s="0" t="n">
        <v>44.7623634688812</v>
      </c>
      <c r="M3635" s="0" t="n">
        <v>39.0503951646319</v>
      </c>
      <c r="N3635" s="0" t="n">
        <v>47.8163511764429</v>
      </c>
      <c r="O3635" s="0" t="n">
        <v>52.631356908928</v>
      </c>
      <c r="P3635" s="0" t="n">
        <v>47.7050852837522</v>
      </c>
      <c r="Q3635" s="0" t="n">
        <v>50.8781804637981</v>
      </c>
      <c r="R3635" s="0" t="n">
        <v>72.159304092192</v>
      </c>
      <c r="S3635" s="0" t="n">
        <v>83.5500649081983</v>
      </c>
      <c r="T3635" s="0" t="n">
        <v>105.164488050876</v>
      </c>
      <c r="U3635" s="0" t="n">
        <v>99.0288367072918</v>
      </c>
      <c r="V3635" s="0" t="n">
        <v>108.880888925006</v>
      </c>
      <c r="W3635" s="0" t="n">
        <v>98.6829527419285</v>
      </c>
      <c r="X3635" s="0" t="n">
        <v>96.5787565828557</v>
      </c>
      <c r="Y3635" s="0" t="n">
        <v>113.823784303639</v>
      </c>
      <c r="Z3635" s="0" t="n">
        <v>125.920500223398</v>
      </c>
      <c r="AA3635" s="0" t="n">
        <v>99.3088054154586</v>
      </c>
      <c r="AB3635" s="0" t="n">
        <v>110.468304634344</v>
      </c>
      <c r="AC3635" s="0" t="n">
        <v>115.794645416252</v>
      </c>
      <c r="AD3635" s="0" t="n">
        <v>124.505011118417</v>
      </c>
      <c r="AE3635" s="0" t="n">
        <v>119.54554527642</v>
      </c>
      <c r="AF3635" s="0" t="n">
        <v>151.531150235274</v>
      </c>
      <c r="AG3635" s="0" t="n">
        <v>143.181667741725</v>
      </c>
      <c r="AH3635" s="0" t="n">
        <v>153.447238113185</v>
      </c>
    </row>
    <row r="3636" customFormat="false" ht="12.75" hidden="false" customHeight="false" outlineLevel="0" collapsed="false">
      <c r="A3636" s="0" t="n">
        <v>131192043</v>
      </c>
      <c r="B3636" s="0" t="n">
        <v>13</v>
      </c>
      <c r="C3636" s="0" t="s">
        <v>69</v>
      </c>
      <c r="D3636" s="0" t="n">
        <v>1920</v>
      </c>
      <c r="E3636" s="0" t="s">
        <v>85</v>
      </c>
      <c r="F3636" s="0" t="n">
        <v>1</v>
      </c>
      <c r="G3636" s="0" t="s">
        <v>80</v>
      </c>
      <c r="H3636" s="0" t="n">
        <v>43</v>
      </c>
      <c r="I3636" s="0" t="s">
        <v>167</v>
      </c>
      <c r="J3636" s="0" t="n">
        <v>65.0058538503324</v>
      </c>
      <c r="K3636" s="0" t="n">
        <v>65.3235309952799</v>
      </c>
      <c r="L3636" s="0" t="n">
        <v>63.5746779779853</v>
      </c>
      <c r="M3636" s="0" t="n">
        <v>56.5855520942778</v>
      </c>
      <c r="N3636" s="0" t="n">
        <v>67.6311902548769</v>
      </c>
      <c r="O3636" s="0" t="n">
        <v>72.4303530187849</v>
      </c>
      <c r="P3636" s="0" t="n">
        <v>66.5253391376313</v>
      </c>
      <c r="Q3636" s="0" t="n">
        <v>71.0052558279198</v>
      </c>
      <c r="R3636" s="0" t="n">
        <v>95.5927200757547</v>
      </c>
      <c r="S3636" s="0" t="n">
        <v>107.486960915656</v>
      </c>
      <c r="T3636" s="0" t="n">
        <v>131.597783648234</v>
      </c>
      <c r="U3636" s="0" t="n">
        <v>124.838264544287</v>
      </c>
      <c r="V3636" s="0" t="n">
        <v>135.628315498651</v>
      </c>
      <c r="W3636" s="0" t="n">
        <v>124.083301188168</v>
      </c>
      <c r="X3636" s="0" t="n">
        <v>120.956732123607</v>
      </c>
      <c r="Y3636" s="0" t="n">
        <v>140.469787970611</v>
      </c>
      <c r="Z3636" s="0" t="n">
        <v>153.344097163127</v>
      </c>
      <c r="AA3636" s="0" t="n">
        <v>123.587587501557</v>
      </c>
      <c r="AB3636" s="0" t="n">
        <v>135.809727140124</v>
      </c>
      <c r="AC3636" s="0" t="n">
        <v>141.351571204989</v>
      </c>
      <c r="AD3636" s="0" t="n">
        <v>150.468000861798</v>
      </c>
      <c r="AE3636" s="0" t="n">
        <v>144.93727961319</v>
      </c>
      <c r="AF3636" s="0" t="n">
        <v>179.60605929115</v>
      </c>
      <c r="AG3636" s="0" t="n">
        <v>170.450336264113</v>
      </c>
      <c r="AH3636" s="0" t="n">
        <v>181.2694372262</v>
      </c>
    </row>
    <row r="3637" customFormat="false" ht="12.75" hidden="false" customHeight="false" outlineLevel="0" collapsed="false">
      <c r="A3637" s="0" t="n">
        <v>131192044</v>
      </c>
      <c r="B3637" s="0" t="n">
        <v>13</v>
      </c>
      <c r="C3637" s="0" t="s">
        <v>69</v>
      </c>
      <c r="D3637" s="0" t="n">
        <v>1920</v>
      </c>
      <c r="E3637" s="0" t="s">
        <v>85</v>
      </c>
      <c r="F3637" s="0" t="n">
        <v>1</v>
      </c>
      <c r="G3637" s="0" t="s">
        <v>80</v>
      </c>
      <c r="H3637" s="0" t="n">
        <v>44</v>
      </c>
      <c r="I3637" s="0" t="s">
        <v>168</v>
      </c>
      <c r="J3637" s="0" t="n">
        <v>36.4074102521916</v>
      </c>
      <c r="K3637" s="0" t="n">
        <v>36.1932766990023</v>
      </c>
      <c r="L3637" s="0" t="n">
        <v>36.1608100571118</v>
      </c>
      <c r="M3637" s="0" t="n">
        <v>31.2352533870572</v>
      </c>
      <c r="N3637" s="0" t="n">
        <v>36.8943998944852</v>
      </c>
      <c r="O3637" s="0" t="n">
        <v>41.0315171160096</v>
      </c>
      <c r="P3637" s="0" t="n">
        <v>37.3987252008382</v>
      </c>
      <c r="Q3637" s="0" t="n">
        <v>38.4087874485654</v>
      </c>
      <c r="R3637" s="0" t="n">
        <v>52.7591182584102</v>
      </c>
      <c r="S3637" s="0" t="n">
        <v>62.3179107629949</v>
      </c>
      <c r="T3637" s="0" t="n">
        <v>77.5139886040948</v>
      </c>
      <c r="U3637" s="0" t="n">
        <v>72.279509856085</v>
      </c>
      <c r="V3637" s="0" t="n">
        <v>79.0326101875114</v>
      </c>
      <c r="W3637" s="0" t="n">
        <v>73.2147119517623</v>
      </c>
      <c r="X3637" s="0" t="n">
        <v>71.6136442511012</v>
      </c>
      <c r="Y3637" s="0" t="n">
        <v>83.6654281123234</v>
      </c>
      <c r="Z3637" s="0" t="n">
        <v>94.8457841380936</v>
      </c>
      <c r="AA3637" s="0" t="n">
        <v>72.0813116445846</v>
      </c>
      <c r="AB3637" s="0" t="n">
        <v>80.8355904819649</v>
      </c>
      <c r="AC3637" s="0" t="n">
        <v>84.5799512065145</v>
      </c>
      <c r="AD3637" s="0" t="n">
        <v>89.8254660512324</v>
      </c>
      <c r="AE3637" s="0" t="n">
        <v>87.1068804466902</v>
      </c>
      <c r="AF3637" s="0" t="n">
        <v>107.874819802698</v>
      </c>
      <c r="AG3637" s="0" t="n">
        <v>104.585302570395</v>
      </c>
      <c r="AH3637" s="0" t="n">
        <v>110.042411385966</v>
      </c>
    </row>
    <row r="3638" customFormat="false" ht="12.75" hidden="false" customHeight="false" outlineLevel="0" collapsed="false">
      <c r="A3638" s="0" t="n">
        <v>131192046</v>
      </c>
      <c r="B3638" s="0" t="n">
        <v>13</v>
      </c>
      <c r="C3638" s="0" t="s">
        <v>69</v>
      </c>
      <c r="D3638" s="0" t="n">
        <v>1920</v>
      </c>
      <c r="E3638" s="0" t="s">
        <v>85</v>
      </c>
      <c r="F3638" s="0" t="n">
        <v>1</v>
      </c>
      <c r="G3638" s="0" t="s">
        <v>80</v>
      </c>
      <c r="H3638" s="0" t="n">
        <v>46</v>
      </c>
      <c r="I3638" s="0" t="s">
        <v>169</v>
      </c>
      <c r="J3638" s="0" t="n">
        <v>30.3338397663235</v>
      </c>
      <c r="K3638" s="0" t="n">
        <v>30.035437781255</v>
      </c>
      <c r="L3638" s="0" t="n">
        <v>30.1224431155058</v>
      </c>
      <c r="M3638" s="0" t="n">
        <v>25.7351308132509</v>
      </c>
      <c r="N3638" s="0" t="n">
        <v>30.8243826027817</v>
      </c>
      <c r="O3638" s="0" t="n">
        <v>34.7315591004289</v>
      </c>
      <c r="P3638" s="0" t="n">
        <v>31.4469030465461</v>
      </c>
      <c r="Q3638" s="0" t="n">
        <v>32.3401266394409</v>
      </c>
      <c r="R3638" s="0" t="n">
        <v>45.6647218268085</v>
      </c>
      <c r="S3638" s="0" t="n">
        <v>54.6611530215412</v>
      </c>
      <c r="T3638" s="0" t="n">
        <v>68.9971934512115</v>
      </c>
      <c r="U3638" s="0" t="n">
        <v>64.0844390594635</v>
      </c>
      <c r="V3638" s="0" t="n">
        <v>70.5209575924131</v>
      </c>
      <c r="W3638" s="0" t="n">
        <v>64.980036204407</v>
      </c>
      <c r="X3638" s="0" t="n">
        <v>63.6331242760593</v>
      </c>
      <c r="Y3638" s="0" t="n">
        <v>74.9903338250096</v>
      </c>
      <c r="Z3638" s="0" t="n">
        <v>85.4959510497356</v>
      </c>
      <c r="AA3638" s="0" t="n">
        <v>64.2373422024905</v>
      </c>
      <c r="AB3638" s="0" t="n">
        <v>72.5453777228406</v>
      </c>
      <c r="AC3638" s="0" t="n">
        <v>76.1671824949397</v>
      </c>
      <c r="AD3638" s="0" t="n">
        <v>81.2495936024058</v>
      </c>
      <c r="AE3638" s="0" t="n">
        <v>78.6716700448185</v>
      </c>
      <c r="AF3638" s="0" t="n">
        <v>98.626701214248</v>
      </c>
      <c r="AG3638" s="0" t="n">
        <v>95.3786981599981</v>
      </c>
      <c r="AH3638" s="0" t="n">
        <v>100.758643626031</v>
      </c>
    </row>
    <row r="3639" customFormat="false" ht="12.75" hidden="false" customHeight="false" outlineLevel="0" collapsed="false">
      <c r="A3639" s="0" t="n">
        <v>131192047</v>
      </c>
      <c r="B3639" s="0" t="n">
        <v>13</v>
      </c>
      <c r="C3639" s="0" t="s">
        <v>69</v>
      </c>
      <c r="D3639" s="0" t="n">
        <v>1920</v>
      </c>
      <c r="E3639" s="0" t="s">
        <v>85</v>
      </c>
      <c r="F3639" s="0" t="n">
        <v>1</v>
      </c>
      <c r="G3639" s="0" t="s">
        <v>80</v>
      </c>
      <c r="H3639" s="0" t="n">
        <v>47</v>
      </c>
      <c r="I3639" s="0" t="s">
        <v>170</v>
      </c>
      <c r="J3639" s="0" t="n">
        <v>43.0269932270775</v>
      </c>
      <c r="K3639" s="0" t="n">
        <v>42.9167850589135</v>
      </c>
      <c r="L3639" s="0" t="n">
        <v>42.7426101746323</v>
      </c>
      <c r="M3639" s="0" t="n">
        <v>37.2600993356886</v>
      </c>
      <c r="N3639" s="0" t="n">
        <v>43.5018820364981</v>
      </c>
      <c r="O3639" s="0" t="n">
        <v>47.8488017172717</v>
      </c>
      <c r="P3639" s="0" t="n">
        <v>43.8587495352111</v>
      </c>
      <c r="Q3639" s="0" t="n">
        <v>44.9915690235353</v>
      </c>
      <c r="R3639" s="0" t="n">
        <v>60.3582708490203</v>
      </c>
      <c r="S3639" s="0" t="n">
        <v>70.4692449996782</v>
      </c>
      <c r="T3639" s="0" t="n">
        <v>86.5192553533406</v>
      </c>
      <c r="U3639" s="0" t="n">
        <v>80.9605259707925</v>
      </c>
      <c r="V3639" s="0" t="n">
        <v>88.0222045276155</v>
      </c>
      <c r="W3639" s="0" t="n">
        <v>81.9335344096715</v>
      </c>
      <c r="X3639" s="0" t="n">
        <v>80.0587912005855</v>
      </c>
      <c r="Y3639" s="0" t="n">
        <v>92.8084864246877</v>
      </c>
      <c r="Z3639" s="0" t="n">
        <v>104.673809133443</v>
      </c>
      <c r="AA3639" s="0" t="n">
        <v>80.3705975353893</v>
      </c>
      <c r="AB3639" s="0" t="n">
        <v>89.5678554422756</v>
      </c>
      <c r="AC3639" s="0" t="n">
        <v>93.4270609454525</v>
      </c>
      <c r="AD3639" s="0" t="n">
        <v>98.8254156018765</v>
      </c>
      <c r="AE3639" s="0" t="n">
        <v>95.9654854345661</v>
      </c>
      <c r="AF3639" s="0" t="n">
        <v>117.531458127445</v>
      </c>
      <c r="AG3639" s="0" t="n">
        <v>114.210012981297</v>
      </c>
      <c r="AH3639" s="0" t="n">
        <v>119.729452706147</v>
      </c>
    </row>
    <row r="3640" customFormat="false" ht="12.75" hidden="false" customHeight="false" outlineLevel="0" collapsed="false">
      <c r="A3640" s="0" t="n">
        <v>131192048</v>
      </c>
      <c r="B3640" s="0" t="n">
        <v>13</v>
      </c>
      <c r="C3640" s="0" t="s">
        <v>69</v>
      </c>
      <c r="D3640" s="0" t="n">
        <v>1920</v>
      </c>
      <c r="E3640" s="0" t="s">
        <v>85</v>
      </c>
      <c r="F3640" s="0" t="n">
        <v>1</v>
      </c>
      <c r="G3640" s="0" t="s">
        <v>80</v>
      </c>
      <c r="H3640" s="0" t="n">
        <v>48</v>
      </c>
      <c r="I3640" s="0" t="s">
        <v>171</v>
      </c>
      <c r="J3640" s="0" t="n">
        <v>81.2494596745809</v>
      </c>
      <c r="K3640" s="0" t="n">
        <v>70.2480270769362</v>
      </c>
      <c r="L3640" s="0" t="n">
        <v>65.9749380302863</v>
      </c>
      <c r="M3640" s="0" t="n">
        <v>62.1731977183991</v>
      </c>
      <c r="N3640" s="0" t="n">
        <v>66.3519535427306</v>
      </c>
      <c r="O3640" s="0" t="n">
        <v>68.5253606332156</v>
      </c>
      <c r="P3640" s="0" t="n">
        <v>59.760433917146</v>
      </c>
      <c r="Q3640" s="0" t="n">
        <v>57.4250028336737</v>
      </c>
      <c r="R3640" s="0" t="n">
        <v>74.3949234947395</v>
      </c>
      <c r="S3640" s="0" t="n">
        <v>81.5276174611051</v>
      </c>
      <c r="T3640" s="0" t="n">
        <v>93.6597071820866</v>
      </c>
      <c r="U3640" s="0" t="n">
        <v>89.1842162368805</v>
      </c>
      <c r="V3640" s="0" t="n">
        <v>97.5130257836354</v>
      </c>
      <c r="W3640" s="0" t="n">
        <v>90.1228886971113</v>
      </c>
      <c r="X3640" s="0" t="n">
        <v>88.8809371611112</v>
      </c>
      <c r="Y3640" s="0" t="n">
        <v>93.8051542822461</v>
      </c>
      <c r="Z3640" s="0" t="n">
        <v>98.3153665555982</v>
      </c>
      <c r="AA3640" s="0" t="n">
        <v>76.7034544495532</v>
      </c>
      <c r="AB3640" s="0" t="n">
        <v>80.2827709439339</v>
      </c>
      <c r="AC3640" s="0" t="n">
        <v>81.5899538232986</v>
      </c>
      <c r="AD3640" s="0" t="n">
        <v>82.1203061620728</v>
      </c>
      <c r="AE3640" s="0" t="n">
        <v>75.5148858273275</v>
      </c>
      <c r="AF3640" s="0" t="n">
        <v>93.2348986100575</v>
      </c>
      <c r="AG3640" s="0" t="n">
        <v>90.6561489414106</v>
      </c>
      <c r="AH3640" s="0" t="n">
        <v>91.9388505774418</v>
      </c>
    </row>
    <row r="3641" customFormat="false" ht="12.75" hidden="false" customHeight="false" outlineLevel="0" collapsed="false">
      <c r="A3641" s="0" t="n">
        <v>131192049</v>
      </c>
      <c r="B3641" s="0" t="n">
        <v>13</v>
      </c>
      <c r="C3641" s="0" t="s">
        <v>69</v>
      </c>
      <c r="D3641" s="0" t="n">
        <v>1920</v>
      </c>
      <c r="E3641" s="0" t="s">
        <v>85</v>
      </c>
      <c r="F3641" s="0" t="n">
        <v>1</v>
      </c>
      <c r="G3641" s="0" t="s">
        <v>80</v>
      </c>
      <c r="H3641" s="0" t="n">
        <v>49</v>
      </c>
      <c r="I3641" s="0" t="s">
        <v>172</v>
      </c>
      <c r="J3641" s="0" t="n">
        <v>68.5875273360691</v>
      </c>
      <c r="K3641" s="0" t="n">
        <v>59.0677127225572</v>
      </c>
      <c r="L3641" s="0" t="n">
        <v>55.6220643416388</v>
      </c>
      <c r="M3641" s="0" t="n">
        <v>51.9022486595759</v>
      </c>
      <c r="N3641" s="0" t="n">
        <v>56.1506611500065</v>
      </c>
      <c r="O3641" s="0" t="n">
        <v>58.5989114617292</v>
      </c>
      <c r="P3641" s="0" t="n">
        <v>50.8081406091816</v>
      </c>
      <c r="Q3641" s="0" t="n">
        <v>48.9029593957964</v>
      </c>
      <c r="R3641" s="0" t="n">
        <v>64.9398442004213</v>
      </c>
      <c r="S3641" s="0" t="n">
        <v>72.0397781824151</v>
      </c>
      <c r="T3641" s="0" t="n">
        <v>83.8820865212926</v>
      </c>
      <c r="U3641" s="0" t="n">
        <v>79.5967584827763</v>
      </c>
      <c r="V3641" s="0" t="n">
        <v>87.5399901080556</v>
      </c>
      <c r="W3641" s="0" t="n">
        <v>80.5256702557983</v>
      </c>
      <c r="X3641" s="0" t="n">
        <v>79.5319060843734</v>
      </c>
      <c r="Y3641" s="0" t="n">
        <v>84.5870992550687</v>
      </c>
      <c r="Z3641" s="0" t="n">
        <v>89.2138625002682</v>
      </c>
      <c r="AA3641" s="0" t="n">
        <v>68.892265644668</v>
      </c>
      <c r="AB3641" s="0" t="n">
        <v>72.5058384810735</v>
      </c>
      <c r="AC3641" s="0" t="n">
        <v>73.9376066504617</v>
      </c>
      <c r="AD3641" s="0" t="n">
        <v>74.7874868983591</v>
      </c>
      <c r="AE3641" s="0" t="n">
        <v>68.6668321836252</v>
      </c>
      <c r="AF3641" s="0" t="n">
        <v>85.7212603776751</v>
      </c>
      <c r="AG3641" s="0" t="n">
        <v>83.1768503434805</v>
      </c>
      <c r="AH3641" s="0" t="n">
        <v>84.6753656693398</v>
      </c>
    </row>
    <row r="3642" customFormat="false" ht="12.75" hidden="false" customHeight="false" outlineLevel="0" collapsed="false">
      <c r="A3642" s="0" t="n">
        <v>131192050</v>
      </c>
      <c r="B3642" s="0" t="n">
        <v>13</v>
      </c>
      <c r="C3642" s="0" t="s">
        <v>69</v>
      </c>
      <c r="D3642" s="0" t="n">
        <v>1920</v>
      </c>
      <c r="E3642" s="0" t="s">
        <v>85</v>
      </c>
      <c r="F3642" s="0" t="n">
        <v>1</v>
      </c>
      <c r="G3642" s="0" t="s">
        <v>80</v>
      </c>
      <c r="H3642" s="0" t="n">
        <v>50</v>
      </c>
      <c r="I3642" s="0" t="s">
        <v>173</v>
      </c>
      <c r="J3642" s="0" t="n">
        <v>95.6270454214628</v>
      </c>
      <c r="K3642" s="0" t="n">
        <v>82.980649345101</v>
      </c>
      <c r="L3642" s="0" t="n">
        <v>77.7418671227999</v>
      </c>
      <c r="M3642" s="0" t="n">
        <v>73.9334708789402</v>
      </c>
      <c r="N3642" s="0" t="n">
        <v>77.9140355662046</v>
      </c>
      <c r="O3642" s="0" t="n">
        <v>79.6883647988799</v>
      </c>
      <c r="P3642" s="0" t="n">
        <v>69.8716986016769</v>
      </c>
      <c r="Q3642" s="0" t="n">
        <v>67.0384785863173</v>
      </c>
      <c r="R3642" s="0" t="n">
        <v>84.865507254931</v>
      </c>
      <c r="S3642" s="0" t="n">
        <v>91.9389435784796</v>
      </c>
      <c r="T3642" s="0" t="n">
        <v>104.281361295264</v>
      </c>
      <c r="U3642" s="0" t="n">
        <v>99.6264314556755</v>
      </c>
      <c r="V3642" s="0" t="n">
        <v>108.327782802768</v>
      </c>
      <c r="W3642" s="0" t="n">
        <v>100.566872486484</v>
      </c>
      <c r="X3642" s="0" t="n">
        <v>99.0437267243192</v>
      </c>
      <c r="Y3642" s="0" t="n">
        <v>103.767926700234</v>
      </c>
      <c r="Z3642" s="0" t="n">
        <v>108.105890435556</v>
      </c>
      <c r="AA3642" s="0" t="n">
        <v>85.1708132598507</v>
      </c>
      <c r="AB3642" s="0" t="n">
        <v>88.6782383222791</v>
      </c>
      <c r="AC3642" s="0" t="n">
        <v>89.82988771858</v>
      </c>
      <c r="AD3642" s="0" t="n">
        <v>89.9869424798262</v>
      </c>
      <c r="AE3642" s="0" t="n">
        <v>82.8698885034828</v>
      </c>
      <c r="AF3642" s="0" t="n">
        <v>101.238236858304</v>
      </c>
      <c r="AG3642" s="0" t="n">
        <v>98.6353638549023</v>
      </c>
      <c r="AH3642" s="0" t="n">
        <v>99.6657471540809</v>
      </c>
    </row>
    <row r="3643" customFormat="false" ht="12.75" hidden="false" customHeight="false" outlineLevel="0" collapsed="false">
      <c r="A3643" s="0" t="n">
        <v>132192018</v>
      </c>
      <c r="B3643" s="0" t="n">
        <v>13</v>
      </c>
      <c r="C3643" s="0" t="s">
        <v>69</v>
      </c>
      <c r="D3643" s="0" t="n">
        <v>1920</v>
      </c>
      <c r="E3643" s="0" t="s">
        <v>85</v>
      </c>
      <c r="F3643" s="0" t="n">
        <v>2</v>
      </c>
      <c r="G3643" s="0" t="s">
        <v>81</v>
      </c>
      <c r="H3643" s="0" t="n">
        <v>18</v>
      </c>
      <c r="I3643" s="0" t="s">
        <v>143</v>
      </c>
      <c r="J3643" s="0" t="n">
        <v>104</v>
      </c>
      <c r="K3643" s="0" t="n">
        <v>147</v>
      </c>
      <c r="L3643" s="0" t="n">
        <v>141</v>
      </c>
      <c r="M3643" s="0" t="n">
        <v>122</v>
      </c>
      <c r="N3643" s="0" t="n">
        <v>106</v>
      </c>
      <c r="O3643" s="0" t="n">
        <v>127</v>
      </c>
      <c r="P3643" s="0" t="n">
        <v>124</v>
      </c>
      <c r="Q3643" s="0" t="n">
        <v>138</v>
      </c>
      <c r="R3643" s="0" t="n">
        <v>200</v>
      </c>
      <c r="S3643" s="0" t="n">
        <v>233</v>
      </c>
      <c r="T3643" s="0" t="n">
        <v>356</v>
      </c>
      <c r="U3643" s="0" t="n">
        <v>334</v>
      </c>
      <c r="V3643" s="0" t="n">
        <v>303</v>
      </c>
      <c r="W3643" s="0" t="n">
        <v>305</v>
      </c>
      <c r="X3643" s="0" t="n">
        <v>287</v>
      </c>
      <c r="Y3643" s="0" t="n">
        <v>321</v>
      </c>
      <c r="Z3643" s="0" t="n">
        <v>335</v>
      </c>
      <c r="AA3643" s="0" t="n">
        <v>324</v>
      </c>
      <c r="AB3643" s="0" t="n">
        <v>369</v>
      </c>
      <c r="AC3643" s="0" t="n">
        <v>324</v>
      </c>
      <c r="AD3643" s="0" t="n">
        <v>406</v>
      </c>
      <c r="AE3643" s="0" t="n">
        <v>394</v>
      </c>
      <c r="AF3643" s="0" t="n">
        <v>469</v>
      </c>
      <c r="AG3643" s="0" t="n">
        <v>442</v>
      </c>
      <c r="AH3643" s="0" t="n">
        <v>466</v>
      </c>
    </row>
    <row r="3644" customFormat="false" ht="12.75" hidden="false" customHeight="false" outlineLevel="0" collapsed="false">
      <c r="A3644" s="0" t="n">
        <v>132192037</v>
      </c>
      <c r="B3644" s="0" t="n">
        <v>13</v>
      </c>
      <c r="C3644" s="0" t="s">
        <v>69</v>
      </c>
      <c r="D3644" s="0" t="n">
        <v>1920</v>
      </c>
      <c r="E3644" s="0" t="s">
        <v>85</v>
      </c>
      <c r="F3644" s="0" t="n">
        <v>2</v>
      </c>
      <c r="G3644" s="0" t="s">
        <v>81</v>
      </c>
      <c r="H3644" s="0" t="n">
        <v>37</v>
      </c>
      <c r="I3644" s="0" t="s">
        <v>162</v>
      </c>
      <c r="J3644" s="0" t="n">
        <v>35.86998510016</v>
      </c>
      <c r="K3644" s="0" t="n">
        <v>50.9078567792296</v>
      </c>
      <c r="L3644" s="0" t="n">
        <v>48.7728947231879</v>
      </c>
      <c r="M3644" s="0" t="n">
        <v>42.1570592341237</v>
      </c>
      <c r="N3644" s="0" t="n">
        <v>36.710338116067</v>
      </c>
      <c r="O3644" s="0" t="n">
        <v>43.9680660282642</v>
      </c>
      <c r="P3644" s="0" t="n">
        <v>42.9721478103265</v>
      </c>
      <c r="Q3644" s="0" t="n">
        <v>47.7218026392232</v>
      </c>
      <c r="R3644" s="0" t="n">
        <v>69.1919419064456</v>
      </c>
      <c r="S3644" s="0" t="n">
        <v>80.7306644861303</v>
      </c>
      <c r="T3644" s="0" t="n">
        <v>123.258454976041</v>
      </c>
      <c r="U3644" s="0" t="n">
        <v>115.873649152631</v>
      </c>
      <c r="V3644" s="0" t="n">
        <v>105.195549152013</v>
      </c>
      <c r="W3644" s="0" t="n">
        <v>106.026475332332</v>
      </c>
      <c r="X3644" s="0" t="n">
        <v>99.7296527184149</v>
      </c>
      <c r="Y3644" s="0" t="n">
        <v>111.618785337256</v>
      </c>
      <c r="Z3644" s="0" t="n">
        <v>116.363888985376</v>
      </c>
      <c r="AA3644" s="0" t="n">
        <v>112.085517098231</v>
      </c>
      <c r="AB3644" s="0" t="n">
        <v>127.421966994603</v>
      </c>
      <c r="AC3644" s="0" t="n">
        <v>111.729917064676</v>
      </c>
      <c r="AD3644" s="0" t="n">
        <v>139.610054674874</v>
      </c>
      <c r="AE3644" s="0" t="n">
        <v>135.229753291506</v>
      </c>
      <c r="AF3644" s="0" t="n">
        <v>160.746356644411</v>
      </c>
      <c r="AG3644" s="0" t="n">
        <v>151.42586984227</v>
      </c>
      <c r="AH3644" s="0" t="n">
        <v>159.533313705486</v>
      </c>
    </row>
    <row r="3645" customFormat="false" ht="12.75" hidden="false" customHeight="false" outlineLevel="0" collapsed="false">
      <c r="A3645" s="0" t="n">
        <v>132192038</v>
      </c>
      <c r="B3645" s="0" t="n">
        <v>13</v>
      </c>
      <c r="C3645" s="0" t="s">
        <v>69</v>
      </c>
      <c r="D3645" s="0" t="n">
        <v>1920</v>
      </c>
      <c r="E3645" s="0" t="s">
        <v>85</v>
      </c>
      <c r="F3645" s="0" t="n">
        <v>2</v>
      </c>
      <c r="G3645" s="0" t="s">
        <v>81</v>
      </c>
      <c r="H3645" s="0" t="n">
        <v>38</v>
      </c>
      <c r="I3645" s="0" t="s">
        <v>163</v>
      </c>
      <c r="J3645" s="0" t="n">
        <v>29.3083771281009</v>
      </c>
      <c r="K3645" s="0" t="n">
        <v>43.0110965018532</v>
      </c>
      <c r="L3645" s="0" t="n">
        <v>41.0549636182989</v>
      </c>
      <c r="M3645" s="0" t="n">
        <v>35.008889735615</v>
      </c>
      <c r="N3645" s="0" t="n">
        <v>30.0554169452238</v>
      </c>
      <c r="O3645" s="0" t="n">
        <v>36.6541956097451</v>
      </c>
      <c r="P3645" s="0" t="n">
        <v>35.7420092636403</v>
      </c>
      <c r="Q3645" s="0" t="n">
        <v>40.0921624471149</v>
      </c>
      <c r="R3645" s="0" t="n">
        <v>59.9343654515838</v>
      </c>
      <c r="S3645" s="0" t="n">
        <v>70.6966967368122</v>
      </c>
      <c r="T3645" s="0" t="n">
        <v>110.785649317238</v>
      </c>
      <c r="U3645" s="0" t="n">
        <v>103.778627081833</v>
      </c>
      <c r="V3645" s="0" t="n">
        <v>93.6830290375669</v>
      </c>
      <c r="W3645" s="0" t="n">
        <v>94.4600193248367</v>
      </c>
      <c r="X3645" s="0" t="n">
        <v>88.524196873521</v>
      </c>
      <c r="Y3645" s="0" t="n">
        <v>99.7409091485492</v>
      </c>
      <c r="Z3645" s="0" t="n">
        <v>104.235335739535</v>
      </c>
      <c r="AA3645" s="0" t="n">
        <v>100.211764940524</v>
      </c>
      <c r="AB3645" s="0" t="n">
        <v>114.750987309539</v>
      </c>
      <c r="AC3645" s="0" t="n">
        <v>99.8938353105598</v>
      </c>
      <c r="AD3645" s="0" t="n">
        <v>126.358562349251</v>
      </c>
      <c r="AE3645" s="0" t="n">
        <v>122.204953589305</v>
      </c>
      <c r="AF3645" s="0" t="n">
        <v>146.52567325567</v>
      </c>
      <c r="AG3645" s="0" t="n">
        <v>137.636280324766</v>
      </c>
      <c r="AH3645" s="0" t="n">
        <v>145.375643352915</v>
      </c>
    </row>
    <row r="3646" customFormat="false" ht="12.75" hidden="false" customHeight="false" outlineLevel="0" collapsed="false">
      <c r="A3646" s="0" t="n">
        <v>132192039</v>
      </c>
      <c r="B3646" s="0" t="n">
        <v>13</v>
      </c>
      <c r="C3646" s="0" t="s">
        <v>69</v>
      </c>
      <c r="D3646" s="0" t="n">
        <v>1920</v>
      </c>
      <c r="E3646" s="0" t="s">
        <v>85</v>
      </c>
      <c r="F3646" s="0" t="n">
        <v>2</v>
      </c>
      <c r="G3646" s="0" t="s">
        <v>81</v>
      </c>
      <c r="H3646" s="0" t="n">
        <v>39</v>
      </c>
      <c r="I3646" s="0" t="s">
        <v>164</v>
      </c>
      <c r="J3646" s="0" t="n">
        <v>43.4624906858774</v>
      </c>
      <c r="K3646" s="0" t="n">
        <v>59.8345898706347</v>
      </c>
      <c r="L3646" s="0" t="n">
        <v>57.5201675031555</v>
      </c>
      <c r="M3646" s="0" t="n">
        <v>50.3355874177306</v>
      </c>
      <c r="N3646" s="0" t="n">
        <v>44.4000964608974</v>
      </c>
      <c r="O3646" s="0" t="n">
        <v>52.3136567759649</v>
      </c>
      <c r="P3646" s="0" t="n">
        <v>51.2353848223043</v>
      </c>
      <c r="Q3646" s="0" t="n">
        <v>56.3807964020927</v>
      </c>
      <c r="R3646" s="0" t="n">
        <v>79.4745500501468</v>
      </c>
      <c r="S3646" s="0" t="n">
        <v>91.7894881819581</v>
      </c>
      <c r="T3646" s="0" t="n">
        <v>136.751203133204</v>
      </c>
      <c r="U3646" s="0" t="n">
        <v>128.991236906302</v>
      </c>
      <c r="V3646" s="0" t="n">
        <v>117.732293731326</v>
      </c>
      <c r="W3646" s="0" t="n">
        <v>118.618413600166</v>
      </c>
      <c r="X3646" s="0" t="n">
        <v>111.96077604313</v>
      </c>
      <c r="Y3646" s="0" t="n">
        <v>124.521937925476</v>
      </c>
      <c r="Z3646" s="0" t="n">
        <v>129.516241492177</v>
      </c>
      <c r="AA3646" s="0" t="n">
        <v>124.979213516785</v>
      </c>
      <c r="AB3646" s="0" t="n">
        <v>141.109881132374</v>
      </c>
      <c r="AC3646" s="0" t="n">
        <v>124.582707227027</v>
      </c>
      <c r="AD3646" s="0" t="n">
        <v>153.873405872351</v>
      </c>
      <c r="AE3646" s="0" t="n">
        <v>149.264764134197</v>
      </c>
      <c r="AF3646" s="0" t="n">
        <v>175.97444714103</v>
      </c>
      <c r="AG3646" s="0" t="n">
        <v>166.222884611447</v>
      </c>
      <c r="AH3646" s="0" t="n">
        <v>174.697274559193</v>
      </c>
    </row>
    <row r="3647" customFormat="false" ht="12.75" hidden="false" customHeight="false" outlineLevel="0" collapsed="false">
      <c r="A3647" s="0" t="n">
        <v>132192040</v>
      </c>
      <c r="B3647" s="0" t="n">
        <v>13</v>
      </c>
      <c r="C3647" s="0" t="s">
        <v>69</v>
      </c>
      <c r="D3647" s="0" t="n">
        <v>1920</v>
      </c>
      <c r="E3647" s="0" t="s">
        <v>85</v>
      </c>
      <c r="F3647" s="0" t="n">
        <v>2</v>
      </c>
      <c r="G3647" s="0" t="s">
        <v>81</v>
      </c>
      <c r="H3647" s="0" t="n">
        <v>40</v>
      </c>
      <c r="I3647" s="0" t="s">
        <v>165</v>
      </c>
      <c r="J3647" s="0" t="n">
        <v>30.3756551623154</v>
      </c>
      <c r="K3647" s="0" t="n">
        <v>42.2800784683667</v>
      </c>
      <c r="L3647" s="0" t="n">
        <v>41.3692692958467</v>
      </c>
      <c r="M3647" s="0" t="n">
        <v>34.4014887594542</v>
      </c>
      <c r="N3647" s="0" t="n">
        <v>30.1962111398798</v>
      </c>
      <c r="O3647" s="0" t="n">
        <v>36.2783364383994</v>
      </c>
      <c r="P3647" s="0" t="n">
        <v>34.7941130350376</v>
      </c>
      <c r="Q3647" s="0" t="n">
        <v>37.4294441044955</v>
      </c>
      <c r="R3647" s="0" t="n">
        <v>53.1652845360571</v>
      </c>
      <c r="S3647" s="0" t="n">
        <v>62.3329087718941</v>
      </c>
      <c r="T3647" s="0" t="n">
        <v>92.9644496608816</v>
      </c>
      <c r="U3647" s="0" t="n">
        <v>87.269238229173</v>
      </c>
      <c r="V3647" s="0" t="n">
        <v>77.0759985457164</v>
      </c>
      <c r="W3647" s="0" t="n">
        <v>79.9461665729348</v>
      </c>
      <c r="X3647" s="0" t="n">
        <v>72.7822932803816</v>
      </c>
      <c r="Y3647" s="0" t="n">
        <v>83.1397822278832</v>
      </c>
      <c r="Z3647" s="0" t="n">
        <v>85.4760893135225</v>
      </c>
      <c r="AA3647" s="0" t="n">
        <v>77.9920640614874</v>
      </c>
      <c r="AB3647" s="0" t="n">
        <v>88.9284828175339</v>
      </c>
      <c r="AC3647" s="0" t="n">
        <v>76.4799921334226</v>
      </c>
      <c r="AD3647" s="0" t="n">
        <v>96.2824317578657</v>
      </c>
      <c r="AE3647" s="0" t="n">
        <v>93.2510194085422</v>
      </c>
      <c r="AF3647" s="0" t="n">
        <v>109.817439185014</v>
      </c>
      <c r="AG3647" s="0" t="n">
        <v>105.149860137753</v>
      </c>
      <c r="AH3647" s="0" t="n">
        <v>106.700125174236</v>
      </c>
    </row>
    <row r="3648" customFormat="false" ht="12.75" hidden="false" customHeight="false" outlineLevel="0" collapsed="false">
      <c r="A3648" s="0" t="n">
        <v>132192042</v>
      </c>
      <c r="B3648" s="0" t="n">
        <v>13</v>
      </c>
      <c r="C3648" s="0" t="s">
        <v>69</v>
      </c>
      <c r="D3648" s="0" t="n">
        <v>1920</v>
      </c>
      <c r="E3648" s="0" t="s">
        <v>85</v>
      </c>
      <c r="F3648" s="0" t="n">
        <v>2</v>
      </c>
      <c r="G3648" s="0" t="s">
        <v>81</v>
      </c>
      <c r="H3648" s="0" t="n">
        <v>42</v>
      </c>
      <c r="I3648" s="0" t="s">
        <v>166</v>
      </c>
      <c r="J3648" s="0" t="n">
        <v>24.6727564713009</v>
      </c>
      <c r="K3648" s="0" t="n">
        <v>35.5467579355331</v>
      </c>
      <c r="L3648" s="0" t="n">
        <v>34.6521494073854</v>
      </c>
      <c r="M3648" s="0" t="n">
        <v>28.4022640275986</v>
      </c>
      <c r="N3648" s="0" t="n">
        <v>24.571411730631</v>
      </c>
      <c r="O3648" s="0" t="n">
        <v>30.0613208505498</v>
      </c>
      <c r="P3648" s="0" t="n">
        <v>28.7605474584602</v>
      </c>
      <c r="Q3648" s="0" t="n">
        <v>31.2528925694894</v>
      </c>
      <c r="R3648" s="0" t="n">
        <v>45.8212879796224</v>
      </c>
      <c r="S3648" s="0" t="n">
        <v>54.3097110409356</v>
      </c>
      <c r="T3648" s="0" t="n">
        <v>83.2119661754179</v>
      </c>
      <c r="U3648" s="0" t="n">
        <v>77.8285648796418</v>
      </c>
      <c r="V3648" s="0" t="n">
        <v>68.3326536712137</v>
      </c>
      <c r="W3648" s="0" t="n">
        <v>70.9283312223433</v>
      </c>
      <c r="X3648" s="0" t="n">
        <v>64.30095794934</v>
      </c>
      <c r="Y3648" s="0" t="n">
        <v>73.9370287013458</v>
      </c>
      <c r="Z3648" s="0" t="n">
        <v>76.2342224711997</v>
      </c>
      <c r="AA3648" s="0" t="n">
        <v>69.4207756453204</v>
      </c>
      <c r="AB3648" s="0" t="n">
        <v>79.704303576003</v>
      </c>
      <c r="AC3648" s="0" t="n">
        <v>68.0354572127488</v>
      </c>
      <c r="AD3648" s="0" t="n">
        <v>86.7602845357491</v>
      </c>
      <c r="AE3648" s="0" t="n">
        <v>83.8724921769761</v>
      </c>
      <c r="AF3648" s="0" t="n">
        <v>99.6416072394546</v>
      </c>
      <c r="AG3648" s="0" t="n">
        <v>95.1437140674767</v>
      </c>
      <c r="AH3648" s="0" t="n">
        <v>96.8129474758795</v>
      </c>
    </row>
    <row r="3649" customFormat="false" ht="12.75" hidden="false" customHeight="false" outlineLevel="0" collapsed="false">
      <c r="A3649" s="0" t="n">
        <v>132192043</v>
      </c>
      <c r="B3649" s="0" t="n">
        <v>13</v>
      </c>
      <c r="C3649" s="0" t="s">
        <v>69</v>
      </c>
      <c r="D3649" s="0" t="n">
        <v>1920</v>
      </c>
      <c r="E3649" s="0" t="s">
        <v>85</v>
      </c>
      <c r="F3649" s="0" t="n">
        <v>2</v>
      </c>
      <c r="G3649" s="0" t="s">
        <v>81</v>
      </c>
      <c r="H3649" s="0" t="n">
        <v>43</v>
      </c>
      <c r="I3649" s="0" t="s">
        <v>167</v>
      </c>
      <c r="J3649" s="0" t="n">
        <v>36.6626081052624</v>
      </c>
      <c r="K3649" s="0" t="n">
        <v>49.5887612580025</v>
      </c>
      <c r="L3649" s="0" t="n">
        <v>48.6726360875123</v>
      </c>
      <c r="M3649" s="0" t="n">
        <v>40.966970725091</v>
      </c>
      <c r="N3649" s="0" t="n">
        <v>36.3920605298742</v>
      </c>
      <c r="O3649" s="0" t="n">
        <v>43.0710016582219</v>
      </c>
      <c r="P3649" s="0" t="n">
        <v>41.3936522656421</v>
      </c>
      <c r="Q3649" s="0" t="n">
        <v>44.1546908206678</v>
      </c>
      <c r="R3649" s="0" t="n">
        <v>61.0471449090733</v>
      </c>
      <c r="S3649" s="0" t="n">
        <v>70.9007794003462</v>
      </c>
      <c r="T3649" s="0" t="n">
        <v>103.249540087047</v>
      </c>
      <c r="U3649" s="0" t="n">
        <v>97.2425215238491</v>
      </c>
      <c r="V3649" s="0" t="n">
        <v>86.3380776167947</v>
      </c>
      <c r="W3649" s="0" t="n">
        <v>89.4958213570074</v>
      </c>
      <c r="X3649" s="0" t="n">
        <v>81.7814095993842</v>
      </c>
      <c r="Y3649" s="0" t="n">
        <v>92.8745029004505</v>
      </c>
      <c r="Z3649" s="0" t="n">
        <v>95.2390624852024</v>
      </c>
      <c r="AA3649" s="0" t="n">
        <v>87.0550673921168</v>
      </c>
      <c r="AB3649" s="0" t="n">
        <v>98.6504348750644</v>
      </c>
      <c r="AC3649" s="0" t="n">
        <v>85.4113791610844</v>
      </c>
      <c r="AD3649" s="0" t="n">
        <v>106.293239704099</v>
      </c>
      <c r="AE3649" s="0" t="n">
        <v>103.119429679997</v>
      </c>
      <c r="AF3649" s="0" t="n">
        <v>120.480910202723</v>
      </c>
      <c r="AG3649" s="0" t="n">
        <v>115.649108260066</v>
      </c>
      <c r="AH3649" s="0" t="n">
        <v>117.061119443295</v>
      </c>
    </row>
    <row r="3650" customFormat="false" ht="12.75" hidden="false" customHeight="false" outlineLevel="0" collapsed="false">
      <c r="A3650" s="0" t="n">
        <v>132192044</v>
      </c>
      <c r="B3650" s="0" t="n">
        <v>13</v>
      </c>
      <c r="C3650" s="0" t="s">
        <v>69</v>
      </c>
      <c r="D3650" s="0" t="n">
        <v>1920</v>
      </c>
      <c r="E3650" s="0" t="s">
        <v>85</v>
      </c>
      <c r="F3650" s="0" t="n">
        <v>2</v>
      </c>
      <c r="G3650" s="0" t="s">
        <v>81</v>
      </c>
      <c r="H3650" s="0" t="n">
        <v>44</v>
      </c>
      <c r="I3650" s="0" t="s">
        <v>168</v>
      </c>
      <c r="J3650" s="0" t="n">
        <v>20.3320239294843</v>
      </c>
      <c r="K3650" s="0" t="n">
        <v>28.075986967973</v>
      </c>
      <c r="L3650" s="0" t="n">
        <v>27.982781871574</v>
      </c>
      <c r="M3650" s="0" t="n">
        <v>22.7775516036016</v>
      </c>
      <c r="N3650" s="0" t="n">
        <v>20.5266340180666</v>
      </c>
      <c r="O3650" s="0" t="n">
        <v>24.5309027331569</v>
      </c>
      <c r="P3650" s="0" t="n">
        <v>23.3496462694554</v>
      </c>
      <c r="Q3650" s="0" t="n">
        <v>24.7701523808674</v>
      </c>
      <c r="R3650" s="0" t="n">
        <v>35.2864215360485</v>
      </c>
      <c r="S3650" s="0" t="n">
        <v>41.8460365295548</v>
      </c>
      <c r="T3650" s="0" t="n">
        <v>62.0361734333181</v>
      </c>
      <c r="U3650" s="0" t="n">
        <v>58.9643322880453</v>
      </c>
      <c r="V3650" s="0" t="n">
        <v>50.7917421263439</v>
      </c>
      <c r="W3650" s="0" t="n">
        <v>54.7642002911535</v>
      </c>
      <c r="X3650" s="0" t="n">
        <v>48.8562792148543</v>
      </c>
      <c r="Y3650" s="0" t="n">
        <v>55.8676629563965</v>
      </c>
      <c r="Z3650" s="0" t="n">
        <v>58.0052199436891</v>
      </c>
      <c r="AA3650" s="0" t="n">
        <v>51.9096965656967</v>
      </c>
      <c r="AB3650" s="0" t="n">
        <v>59.1235396166903</v>
      </c>
      <c r="AC3650" s="0" t="n">
        <v>51.7207826424958</v>
      </c>
      <c r="AD3650" s="0" t="n">
        <v>64.9650889558027</v>
      </c>
      <c r="AE3650" s="0" t="n">
        <v>63.3904428348066</v>
      </c>
      <c r="AF3650" s="0" t="n">
        <v>74.752313460224</v>
      </c>
      <c r="AG3650" s="0" t="n">
        <v>73.0400598353164</v>
      </c>
      <c r="AH3650" s="0" t="n">
        <v>72.1869691359191</v>
      </c>
    </row>
    <row r="3651" customFormat="false" ht="12.75" hidden="false" customHeight="false" outlineLevel="0" collapsed="false">
      <c r="A3651" s="0" t="n">
        <v>132192046</v>
      </c>
      <c r="B3651" s="0" t="n">
        <v>13</v>
      </c>
      <c r="C3651" s="0" t="s">
        <v>69</v>
      </c>
      <c r="D3651" s="0" t="n">
        <v>1920</v>
      </c>
      <c r="E3651" s="0" t="s">
        <v>85</v>
      </c>
      <c r="F3651" s="0" t="n">
        <v>2</v>
      </c>
      <c r="G3651" s="0" t="s">
        <v>81</v>
      </c>
      <c r="H3651" s="0" t="n">
        <v>46</v>
      </c>
      <c r="I3651" s="0" t="s">
        <v>169</v>
      </c>
      <c r="J3651" s="0" t="n">
        <v>16.3292714532116</v>
      </c>
      <c r="K3651" s="0" t="n">
        <v>23.3841667241455</v>
      </c>
      <c r="L3651" s="0" t="n">
        <v>23.2425368736667</v>
      </c>
      <c r="M3651" s="0" t="n">
        <v>18.6125165914864</v>
      </c>
      <c r="N3651" s="0" t="n">
        <v>16.5224511079744</v>
      </c>
      <c r="O3651" s="0" t="n">
        <v>20.1325055808081</v>
      </c>
      <c r="P3651" s="0" t="n">
        <v>19.1146215546234</v>
      </c>
      <c r="Q3651" s="0" t="n">
        <v>20.4781826055362</v>
      </c>
      <c r="R3651" s="0" t="n">
        <v>30.1436940812617</v>
      </c>
      <c r="S3651" s="0" t="n">
        <v>36.1524444689123</v>
      </c>
      <c r="T3651" s="0" t="n">
        <v>55.1461224975718</v>
      </c>
      <c r="U3651" s="0" t="n">
        <v>52.1722965841227</v>
      </c>
      <c r="V3651" s="0" t="n">
        <v>44.6638716592815</v>
      </c>
      <c r="W3651" s="0" t="n">
        <v>48.2436109354907</v>
      </c>
      <c r="X3651" s="0" t="n">
        <v>42.8264319468278</v>
      </c>
      <c r="Y3651" s="0" t="n">
        <v>49.3271622898062</v>
      </c>
      <c r="Z3651" s="0" t="n">
        <v>51.4080073033248</v>
      </c>
      <c r="AA3651" s="0" t="n">
        <v>45.8192537232435</v>
      </c>
      <c r="AB3651" s="0" t="n">
        <v>52.6127595524946</v>
      </c>
      <c r="AC3651" s="0" t="n">
        <v>45.6082375234045</v>
      </c>
      <c r="AD3651" s="0" t="n">
        <v>58.1243656877239</v>
      </c>
      <c r="AE3651" s="0" t="n">
        <v>56.6128269574269</v>
      </c>
      <c r="AF3651" s="0" t="n">
        <v>67.3341878052305</v>
      </c>
      <c r="AG3651" s="0" t="n">
        <v>65.6893674001653</v>
      </c>
      <c r="AH3651" s="0" t="n">
        <v>65.1266805225715</v>
      </c>
    </row>
    <row r="3652" customFormat="false" ht="12.75" hidden="false" customHeight="false" outlineLevel="0" collapsed="false">
      <c r="A3652" s="0" t="n">
        <v>132192047</v>
      </c>
      <c r="B3652" s="0" t="n">
        <v>13</v>
      </c>
      <c r="C3652" s="0" t="s">
        <v>69</v>
      </c>
      <c r="D3652" s="0" t="n">
        <v>1920</v>
      </c>
      <c r="E3652" s="0" t="s">
        <v>85</v>
      </c>
      <c r="F3652" s="0" t="n">
        <v>2</v>
      </c>
      <c r="G3652" s="0" t="s">
        <v>81</v>
      </c>
      <c r="H3652" s="0" t="n">
        <v>47</v>
      </c>
      <c r="I3652" s="0" t="s">
        <v>170</v>
      </c>
      <c r="J3652" s="0" t="n">
        <v>24.766959921537</v>
      </c>
      <c r="K3652" s="0" t="n">
        <v>33.1904037137913</v>
      </c>
      <c r="L3652" s="0" t="n">
        <v>33.1563991833939</v>
      </c>
      <c r="M3652" s="0" t="n">
        <v>27.3568499779828</v>
      </c>
      <c r="N3652" s="0" t="n">
        <v>24.9587530889139</v>
      </c>
      <c r="O3652" s="0" t="n">
        <v>29.3573745826719</v>
      </c>
      <c r="P3652" s="0" t="n">
        <v>28.0021181762255</v>
      </c>
      <c r="Q3652" s="0" t="n">
        <v>29.464383402793</v>
      </c>
      <c r="R3652" s="0" t="n">
        <v>40.8282411909755</v>
      </c>
      <c r="S3652" s="0" t="n">
        <v>47.9498839286297</v>
      </c>
      <c r="T3652" s="0" t="n">
        <v>69.3259391580202</v>
      </c>
      <c r="U3652" s="0" t="n">
        <v>66.1659477621707</v>
      </c>
      <c r="V3652" s="0" t="n">
        <v>57.3078116844834</v>
      </c>
      <c r="W3652" s="0" t="n">
        <v>61.6921024307046</v>
      </c>
      <c r="X3652" s="0" t="n">
        <v>55.2774932742268</v>
      </c>
      <c r="Y3652" s="0" t="n">
        <v>62.8094345548719</v>
      </c>
      <c r="Z3652" s="0" t="n">
        <v>64.9949307254795</v>
      </c>
      <c r="AA3652" s="0" t="n">
        <v>58.3746699181283</v>
      </c>
      <c r="AB3652" s="0" t="n">
        <v>66.0086320463336</v>
      </c>
      <c r="AC3652" s="0" t="n">
        <v>58.2121370291611</v>
      </c>
      <c r="AD3652" s="0" t="n">
        <v>72.180884241145</v>
      </c>
      <c r="AE3652" s="0" t="n">
        <v>70.5457197157422</v>
      </c>
      <c r="AF3652" s="0" t="n">
        <v>82.5524989462717</v>
      </c>
      <c r="AG3652" s="0" t="n">
        <v>80.7749824566791</v>
      </c>
      <c r="AH3652" s="0" t="n">
        <v>79.6053704821286</v>
      </c>
    </row>
    <row r="3653" customFormat="false" ht="12.75" hidden="false" customHeight="false" outlineLevel="0" collapsed="false">
      <c r="A3653" s="0" t="n">
        <v>132192048</v>
      </c>
      <c r="B3653" s="0" t="n">
        <v>13</v>
      </c>
      <c r="C3653" s="0" t="s">
        <v>69</v>
      </c>
      <c r="D3653" s="0" t="n">
        <v>1920</v>
      </c>
      <c r="E3653" s="0" t="s">
        <v>85</v>
      </c>
      <c r="F3653" s="0" t="n">
        <v>2</v>
      </c>
      <c r="G3653" s="0" t="s">
        <v>81</v>
      </c>
      <c r="H3653" s="0" t="n">
        <v>48</v>
      </c>
      <c r="I3653" s="0" t="s">
        <v>171</v>
      </c>
      <c r="J3653" s="0" t="n">
        <v>72.7316307816634</v>
      </c>
      <c r="K3653" s="0" t="n">
        <v>83.6905000288979</v>
      </c>
      <c r="L3653" s="0" t="n">
        <v>77.2171861526051</v>
      </c>
      <c r="M3653" s="0" t="n">
        <v>67.6503001758717</v>
      </c>
      <c r="N3653" s="0" t="n">
        <v>54.9503925532789</v>
      </c>
      <c r="O3653" s="0" t="n">
        <v>58.3397263167312</v>
      </c>
      <c r="P3653" s="0" t="n">
        <v>53.4815379009229</v>
      </c>
      <c r="Q3653" s="0" t="n">
        <v>58.224465469444</v>
      </c>
      <c r="R3653" s="0" t="n">
        <v>79.6545826479614</v>
      </c>
      <c r="S3653" s="0" t="n">
        <v>81.5225946535729</v>
      </c>
      <c r="T3653" s="0" t="n">
        <v>113.319546670311</v>
      </c>
      <c r="U3653" s="0" t="n">
        <v>110.163505281702</v>
      </c>
      <c r="V3653" s="0" t="n">
        <v>98.629795428253</v>
      </c>
      <c r="W3653" s="0" t="n">
        <v>97.115652602229</v>
      </c>
      <c r="X3653" s="0" t="n">
        <v>86.5398295328614</v>
      </c>
      <c r="Y3653" s="0" t="n">
        <v>92.4551433881119</v>
      </c>
      <c r="Z3653" s="0" t="n">
        <v>90.2407981107655</v>
      </c>
      <c r="AA3653" s="0" t="n">
        <v>86.5842848687276</v>
      </c>
      <c r="AB3653" s="0" t="n">
        <v>92.9579790017211</v>
      </c>
      <c r="AC3653" s="0" t="n">
        <v>79.4520426331075</v>
      </c>
      <c r="AD3653" s="0" t="n">
        <v>89.8945918554713</v>
      </c>
      <c r="AE3653" s="0" t="n">
        <v>85.0460435158495</v>
      </c>
      <c r="AF3653" s="0" t="n">
        <v>95.6887288061187</v>
      </c>
      <c r="AG3653" s="0" t="n">
        <v>95.8274275202611</v>
      </c>
      <c r="AH3653" s="0" t="n">
        <v>97.7876594687443</v>
      </c>
    </row>
    <row r="3654" customFormat="false" ht="12.75" hidden="false" customHeight="false" outlineLevel="0" collapsed="false">
      <c r="A3654" s="0" t="n">
        <v>132192049</v>
      </c>
      <c r="B3654" s="0" t="n">
        <v>13</v>
      </c>
      <c r="C3654" s="0" t="s">
        <v>69</v>
      </c>
      <c r="D3654" s="0" t="n">
        <v>1920</v>
      </c>
      <c r="E3654" s="0" t="s">
        <v>85</v>
      </c>
      <c r="F3654" s="0" t="n">
        <v>2</v>
      </c>
      <c r="G3654" s="0" t="s">
        <v>81</v>
      </c>
      <c r="H3654" s="0" t="n">
        <v>49</v>
      </c>
      <c r="I3654" s="0" t="s">
        <v>172</v>
      </c>
      <c r="J3654" s="0" t="n">
        <v>60.0592611920806</v>
      </c>
      <c r="K3654" s="0" t="n">
        <v>71.2318976383269</v>
      </c>
      <c r="L3654" s="0" t="n">
        <v>65.5006643779467</v>
      </c>
      <c r="M3654" s="0" t="n">
        <v>56.684866065035</v>
      </c>
      <c r="N3654" s="0" t="n">
        <v>45.4580140506024</v>
      </c>
      <c r="O3654" s="0" t="n">
        <v>49.0546758076951</v>
      </c>
      <c r="P3654" s="0" t="n">
        <v>44.8765737039936</v>
      </c>
      <c r="Q3654" s="0" t="n">
        <v>49.3024486586383</v>
      </c>
      <c r="R3654" s="0" t="n">
        <v>69.3678486169082</v>
      </c>
      <c r="S3654" s="0" t="n">
        <v>71.7176341066517</v>
      </c>
      <c r="T3654" s="0" t="n">
        <v>102.154270111628</v>
      </c>
      <c r="U3654" s="0" t="n">
        <v>98.976667843645</v>
      </c>
      <c r="V3654" s="0" t="n">
        <v>88.143021516681</v>
      </c>
      <c r="W3654" s="0" t="n">
        <v>86.8218350527717</v>
      </c>
      <c r="X3654" s="0" t="n">
        <v>77.1004600245818</v>
      </c>
      <c r="Y3654" s="0" t="n">
        <v>82.8888362080951</v>
      </c>
      <c r="Z3654" s="0" t="n">
        <v>81.0900020260267</v>
      </c>
      <c r="AA3654" s="0" t="n">
        <v>77.6646932701999</v>
      </c>
      <c r="AB3654" s="0" t="n">
        <v>83.9532085375173</v>
      </c>
      <c r="AC3654" s="0" t="n">
        <v>71.2671881525217</v>
      </c>
      <c r="AD3654" s="0" t="n">
        <v>81.5726375060247</v>
      </c>
      <c r="AE3654" s="0" t="n">
        <v>77.0599425657031</v>
      </c>
      <c r="AF3654" s="0" t="n">
        <v>87.418270347757</v>
      </c>
      <c r="AG3654" s="0" t="n">
        <v>87.3076094961603</v>
      </c>
      <c r="AH3654" s="0" t="n">
        <v>89.309885111424</v>
      </c>
    </row>
    <row r="3655" customFormat="false" ht="12.75" hidden="false" customHeight="false" outlineLevel="0" collapsed="false">
      <c r="A3655" s="0" t="n">
        <v>132192050</v>
      </c>
      <c r="B3655" s="0" t="n">
        <v>13</v>
      </c>
      <c r="C3655" s="0" t="s">
        <v>69</v>
      </c>
      <c r="D3655" s="0" t="n">
        <v>1920</v>
      </c>
      <c r="E3655" s="0" t="s">
        <v>85</v>
      </c>
      <c r="F3655" s="0" t="n">
        <v>2</v>
      </c>
      <c r="G3655" s="0" t="s">
        <v>81</v>
      </c>
      <c r="H3655" s="0" t="n">
        <v>50</v>
      </c>
      <c r="I3655" s="0" t="s">
        <v>173</v>
      </c>
      <c r="J3655" s="0" t="n">
        <v>87.3600985361382</v>
      </c>
      <c r="K3655" s="0" t="n">
        <v>97.7504044991759</v>
      </c>
      <c r="L3655" s="0" t="n">
        <v>90.4730716716932</v>
      </c>
      <c r="M3655" s="0" t="n">
        <v>80.1709067479092</v>
      </c>
      <c r="N3655" s="0" t="n">
        <v>65.893245799139</v>
      </c>
      <c r="O3655" s="0" t="n">
        <v>68.9139407015069</v>
      </c>
      <c r="P3655" s="0" t="n">
        <v>63.2964437777431</v>
      </c>
      <c r="Q3655" s="0" t="n">
        <v>68.3320658863481</v>
      </c>
      <c r="R3655" s="0" t="n">
        <v>91.066193271579</v>
      </c>
      <c r="S3655" s="0" t="n">
        <v>92.3175703609344</v>
      </c>
      <c r="T3655" s="0" t="n">
        <v>125.38947232605</v>
      </c>
      <c r="U3655" s="0" t="n">
        <v>122.287161984031</v>
      </c>
      <c r="V3655" s="0" t="n">
        <v>110.040235173067</v>
      </c>
      <c r="W3655" s="0" t="n">
        <v>108.313051943288</v>
      </c>
      <c r="X3655" s="0" t="n">
        <v>96.8343505819217</v>
      </c>
      <c r="Y3655" s="0" t="n">
        <v>102.839206851433</v>
      </c>
      <c r="Z3655" s="0" t="n">
        <v>100.156723909979</v>
      </c>
      <c r="AA3655" s="0" t="n">
        <v>96.2626833725889</v>
      </c>
      <c r="AB3655" s="0" t="n">
        <v>102.678939938793</v>
      </c>
      <c r="AC3655" s="0" t="n">
        <v>88.3331985116234</v>
      </c>
      <c r="AD3655" s="0" t="n">
        <v>98.8465510361589</v>
      </c>
      <c r="AE3655" s="0" t="n">
        <v>93.6461617629517</v>
      </c>
      <c r="AF3655" s="0" t="n">
        <v>104.540415671765</v>
      </c>
      <c r="AG3655" s="0" t="n">
        <v>104.964574061671</v>
      </c>
      <c r="AH3655" s="0" t="n">
        <v>106.863204482098</v>
      </c>
    </row>
    <row r="3656" customFormat="false" ht="12.75" hidden="false" customHeight="false" outlineLevel="0" collapsed="false">
      <c r="A3656" s="0" t="n">
        <v>130193018</v>
      </c>
      <c r="B3656" s="0" t="n">
        <v>13</v>
      </c>
      <c r="C3656" s="0" t="s">
        <v>69</v>
      </c>
      <c r="D3656" s="0" t="n">
        <v>1930</v>
      </c>
      <c r="E3656" s="0" t="s">
        <v>87</v>
      </c>
      <c r="F3656" s="0" t="n">
        <v>0</v>
      </c>
      <c r="G3656" s="0" t="s">
        <v>6</v>
      </c>
      <c r="H3656" s="0" t="n">
        <v>18</v>
      </c>
      <c r="I3656" s="0" t="s">
        <v>143</v>
      </c>
      <c r="J3656" s="0" t="n">
        <v>184</v>
      </c>
      <c r="K3656" s="0" t="n">
        <v>218</v>
      </c>
      <c r="L3656" s="0" t="n">
        <v>222</v>
      </c>
      <c r="M3656" s="0" t="n">
        <v>185</v>
      </c>
      <c r="N3656" s="0" t="n">
        <v>190</v>
      </c>
      <c r="O3656" s="0" t="n">
        <v>231</v>
      </c>
      <c r="P3656" s="0" t="n">
        <v>215</v>
      </c>
      <c r="Q3656" s="0" t="n">
        <v>238</v>
      </c>
      <c r="R3656" s="0" t="n">
        <v>326</v>
      </c>
      <c r="S3656" s="0" t="n">
        <v>374</v>
      </c>
      <c r="T3656" s="0" t="n">
        <v>499</v>
      </c>
      <c r="U3656" s="0" t="n">
        <v>473</v>
      </c>
      <c r="V3656" s="0" t="n">
        <v>485</v>
      </c>
      <c r="W3656" s="0" t="n">
        <v>476</v>
      </c>
      <c r="X3656" s="0" t="n">
        <v>458</v>
      </c>
      <c r="Y3656" s="0" t="n">
        <v>536</v>
      </c>
      <c r="Z3656" s="0" t="n">
        <v>582</v>
      </c>
      <c r="AA3656" s="0" t="n">
        <v>515</v>
      </c>
      <c r="AB3656" s="0" t="n">
        <v>582</v>
      </c>
      <c r="AC3656" s="0" t="n">
        <v>573</v>
      </c>
      <c r="AD3656" s="0" t="n">
        <v>648</v>
      </c>
      <c r="AE3656" s="0" t="n">
        <v>633</v>
      </c>
      <c r="AF3656" s="0" t="n">
        <v>773</v>
      </c>
      <c r="AG3656" s="0" t="n">
        <v>771</v>
      </c>
      <c r="AH3656" s="0" t="n">
        <v>793</v>
      </c>
    </row>
    <row r="3657" customFormat="false" ht="12.75" hidden="false" customHeight="false" outlineLevel="0" collapsed="false">
      <c r="A3657" s="0" t="n">
        <v>130193037</v>
      </c>
      <c r="B3657" s="0" t="n">
        <v>13</v>
      </c>
      <c r="C3657" s="0" t="s">
        <v>69</v>
      </c>
      <c r="D3657" s="0" t="n">
        <v>1930</v>
      </c>
      <c r="E3657" s="0" t="s">
        <v>87</v>
      </c>
      <c r="F3657" s="0" t="n">
        <v>0</v>
      </c>
      <c r="G3657" s="0" t="s">
        <v>6</v>
      </c>
      <c r="H3657" s="0" t="n">
        <v>37</v>
      </c>
      <c r="I3657" s="0" t="s">
        <v>162</v>
      </c>
      <c r="J3657" s="0" t="n">
        <v>32.7285663464959</v>
      </c>
      <c r="K3657" s="0" t="n">
        <v>38.9605747578368</v>
      </c>
      <c r="L3657" s="0" t="n">
        <v>39.679702580968</v>
      </c>
      <c r="M3657" s="0" t="n">
        <v>33.0593280914939</v>
      </c>
      <c r="N3657" s="0" t="n">
        <v>34.0636093083295</v>
      </c>
      <c r="O3657" s="0" t="n">
        <v>41.4268036799914</v>
      </c>
      <c r="P3657" s="0" t="n">
        <v>38.6051856640092</v>
      </c>
      <c r="Q3657" s="0" t="n">
        <v>42.6607395723171</v>
      </c>
      <c r="R3657" s="0" t="n">
        <v>58.4931728060575</v>
      </c>
      <c r="S3657" s="0" t="n">
        <v>67.2238698660915</v>
      </c>
      <c r="T3657" s="0" t="n">
        <v>89.6611204944838</v>
      </c>
      <c r="U3657" s="0" t="n">
        <v>85.1975935732555</v>
      </c>
      <c r="V3657" s="0" t="n">
        <v>87.4677631697596</v>
      </c>
      <c r="W3657" s="0" t="n">
        <v>86.0121790354349</v>
      </c>
      <c r="X3657" s="0" t="n">
        <v>82.7865444751731</v>
      </c>
      <c r="Y3657" s="0" t="n">
        <v>96.94163607097</v>
      </c>
      <c r="Z3657" s="0" t="n">
        <v>105.160450997398</v>
      </c>
      <c r="AA3657" s="0" t="n">
        <v>92.6069115325275</v>
      </c>
      <c r="AB3657" s="0" t="n">
        <v>104.471824918146</v>
      </c>
      <c r="AC3657" s="0" t="n">
        <v>102.66259838499</v>
      </c>
      <c r="AD3657" s="0" t="n">
        <v>115.705607793701</v>
      </c>
      <c r="AE3657" s="0" t="n">
        <v>112.799238738787</v>
      </c>
      <c r="AF3657" s="0" t="n">
        <v>137.491884777176</v>
      </c>
      <c r="AG3657" s="0" t="n">
        <v>137.072271399542</v>
      </c>
      <c r="AH3657" s="0" t="n">
        <v>140.806306986159</v>
      </c>
    </row>
    <row r="3658" customFormat="false" ht="12.75" hidden="false" customHeight="false" outlineLevel="0" collapsed="false">
      <c r="A3658" s="0" t="n">
        <v>130193038</v>
      </c>
      <c r="B3658" s="0" t="n">
        <v>13</v>
      </c>
      <c r="C3658" s="0" t="s">
        <v>69</v>
      </c>
      <c r="D3658" s="0" t="n">
        <v>1930</v>
      </c>
      <c r="E3658" s="0" t="s">
        <v>87</v>
      </c>
      <c r="F3658" s="0" t="n">
        <v>0</v>
      </c>
      <c r="G3658" s="0" t="s">
        <v>6</v>
      </c>
      <c r="H3658" s="0" t="n">
        <v>38</v>
      </c>
      <c r="I3658" s="0" t="s">
        <v>163</v>
      </c>
      <c r="J3658" s="0" t="n">
        <v>28.1702597796275</v>
      </c>
      <c r="K3658" s="0" t="n">
        <v>33.9600304915091</v>
      </c>
      <c r="L3658" s="0" t="n">
        <v>34.6313667915667</v>
      </c>
      <c r="M3658" s="0" t="n">
        <v>28.4669444165387</v>
      </c>
      <c r="N3658" s="0" t="n">
        <v>29.3920572579903</v>
      </c>
      <c r="O3658" s="0" t="n">
        <v>36.2563957887147</v>
      </c>
      <c r="P3658" s="0" t="n">
        <v>33.6170076580742</v>
      </c>
      <c r="Q3658" s="0" t="n">
        <v>37.4125996046247</v>
      </c>
      <c r="R3658" s="0" t="n">
        <v>52.3152155729242</v>
      </c>
      <c r="S3658" s="0" t="n">
        <v>60.5827192106681</v>
      </c>
      <c r="T3658" s="0" t="n">
        <v>81.9657944408261</v>
      </c>
      <c r="U3658" s="0" t="n">
        <v>77.6916516788396</v>
      </c>
      <c r="V3658" s="0" t="n">
        <v>79.8555588509043</v>
      </c>
      <c r="W3658" s="0" t="n">
        <v>78.4578382358283</v>
      </c>
      <c r="X3658" s="0" t="n">
        <v>75.3773249636758</v>
      </c>
      <c r="Y3658" s="0" t="n">
        <v>88.9074178087718</v>
      </c>
      <c r="Z3658" s="0" t="n">
        <v>96.7892933349294</v>
      </c>
      <c r="AA3658" s="0" t="n">
        <v>84.7804468361182</v>
      </c>
      <c r="AB3658" s="0" t="n">
        <v>96.1554844176922</v>
      </c>
      <c r="AC3658" s="0" t="n">
        <v>94.427685102534</v>
      </c>
      <c r="AD3658" s="0" t="n">
        <v>106.967203053366</v>
      </c>
      <c r="AE3658" s="0" t="n">
        <v>104.181979436392</v>
      </c>
      <c r="AF3658" s="0" t="n">
        <v>127.968945967995</v>
      </c>
      <c r="AG3658" s="0" t="n">
        <v>127.566310803467</v>
      </c>
      <c r="AH3658" s="0" t="n">
        <v>131.175383772223</v>
      </c>
    </row>
    <row r="3659" customFormat="false" ht="12.75" hidden="false" customHeight="false" outlineLevel="0" collapsed="false">
      <c r="A3659" s="0" t="n">
        <v>130193039</v>
      </c>
      <c r="B3659" s="0" t="n">
        <v>13</v>
      </c>
      <c r="C3659" s="0" t="s">
        <v>69</v>
      </c>
      <c r="D3659" s="0" t="n">
        <v>1930</v>
      </c>
      <c r="E3659" s="0" t="s">
        <v>87</v>
      </c>
      <c r="F3659" s="0" t="n">
        <v>0</v>
      </c>
      <c r="G3659" s="0" t="s">
        <v>6</v>
      </c>
      <c r="H3659" s="0" t="n">
        <v>39</v>
      </c>
      <c r="I3659" s="0" t="s">
        <v>164</v>
      </c>
      <c r="J3659" s="0" t="n">
        <v>37.8143983080157</v>
      </c>
      <c r="K3659" s="0" t="n">
        <v>44.4901258654356</v>
      </c>
      <c r="L3659" s="0" t="n">
        <v>45.256996828281</v>
      </c>
      <c r="M3659" s="0" t="n">
        <v>38.1816540033188</v>
      </c>
      <c r="N3659" s="0" t="n">
        <v>39.2666655783874</v>
      </c>
      <c r="O3659" s="0" t="n">
        <v>47.1277166610664</v>
      </c>
      <c r="P3659" s="0" t="n">
        <v>44.124940305289</v>
      </c>
      <c r="Q3659" s="0" t="n">
        <v>48.4389506025819</v>
      </c>
      <c r="R3659" s="0" t="n">
        <v>65.2001052322437</v>
      </c>
      <c r="S3659" s="0" t="n">
        <v>74.3942905006662</v>
      </c>
      <c r="T3659" s="0" t="n">
        <v>97.884331115006</v>
      </c>
      <c r="U3659" s="0" t="n">
        <v>93.2329245275829</v>
      </c>
      <c r="V3659" s="0" t="n">
        <v>95.609915538738</v>
      </c>
      <c r="W3659" s="0" t="n">
        <v>94.0975767229491</v>
      </c>
      <c r="X3659" s="0" t="n">
        <v>90.7271494725901</v>
      </c>
      <c r="Y3659" s="0" t="n">
        <v>105.506929518386</v>
      </c>
      <c r="Z3659" s="0" t="n">
        <v>114.061870685416</v>
      </c>
      <c r="AA3659" s="0" t="n">
        <v>100.961543304418</v>
      </c>
      <c r="AB3659" s="0" t="n">
        <v>113.314955109671</v>
      </c>
      <c r="AC3659" s="0" t="n">
        <v>111.423365619062</v>
      </c>
      <c r="AD3659" s="0" t="n">
        <v>124.967648874113</v>
      </c>
      <c r="AE3659" s="0" t="n">
        <v>121.93915795904</v>
      </c>
      <c r="AF3659" s="0" t="n">
        <v>147.535864437475</v>
      </c>
      <c r="AG3659" s="0" t="n">
        <v>147.099038183677</v>
      </c>
      <c r="AH3659" s="0" t="n">
        <v>150.957295049113</v>
      </c>
    </row>
    <row r="3660" customFormat="false" ht="12.75" hidden="false" customHeight="false" outlineLevel="0" collapsed="false">
      <c r="A3660" s="0" t="n">
        <v>130193040</v>
      </c>
      <c r="B3660" s="0" t="n">
        <v>13</v>
      </c>
      <c r="C3660" s="0" t="s">
        <v>69</v>
      </c>
      <c r="D3660" s="0" t="n">
        <v>1930</v>
      </c>
      <c r="E3660" s="0" t="s">
        <v>87</v>
      </c>
      <c r="F3660" s="0" t="n">
        <v>0</v>
      </c>
      <c r="G3660" s="0" t="s">
        <v>6</v>
      </c>
      <c r="H3660" s="0" t="n">
        <v>40</v>
      </c>
      <c r="I3660" s="0" t="s">
        <v>165</v>
      </c>
      <c r="J3660" s="0" t="n">
        <v>33.0081475574169</v>
      </c>
      <c r="K3660" s="0" t="n">
        <v>38.1969186784089</v>
      </c>
      <c r="L3660" s="0" t="n">
        <v>39.204668743078</v>
      </c>
      <c r="M3660" s="0" t="n">
        <v>31.3745794860287</v>
      </c>
      <c r="N3660" s="0" t="n">
        <v>33.8653667395573</v>
      </c>
      <c r="O3660" s="0" t="n">
        <v>40.4358923811612</v>
      </c>
      <c r="P3660" s="0" t="n">
        <v>36.611298204184</v>
      </c>
      <c r="Q3660" s="0" t="n">
        <v>40.3422623593595</v>
      </c>
      <c r="R3660" s="0" t="n">
        <v>54.7912634728247</v>
      </c>
      <c r="S3660" s="0" t="n">
        <v>60.5255018585538</v>
      </c>
      <c r="T3660" s="0" t="n">
        <v>78.9252448456079</v>
      </c>
      <c r="U3660" s="0" t="n">
        <v>74.908868389462</v>
      </c>
      <c r="V3660" s="0" t="n">
        <v>75.3779841655029</v>
      </c>
      <c r="W3660" s="0" t="n">
        <v>75.9477083918563</v>
      </c>
      <c r="X3660" s="0" t="n">
        <v>69.7534796694028</v>
      </c>
      <c r="Y3660" s="0" t="n">
        <v>82.7039602989731</v>
      </c>
      <c r="Z3660" s="0" t="n">
        <v>88.9356951077487</v>
      </c>
      <c r="AA3660" s="0" t="n">
        <v>75.8002066998559</v>
      </c>
      <c r="AB3660" s="0" t="n">
        <v>84.7579287601315</v>
      </c>
      <c r="AC3660" s="0" t="n">
        <v>82.1270698419221</v>
      </c>
      <c r="AD3660" s="0" t="n">
        <v>90.8480692335123</v>
      </c>
      <c r="AE3660" s="0" t="n">
        <v>88.0831784018799</v>
      </c>
      <c r="AF3660" s="0" t="n">
        <v>105.560648851476</v>
      </c>
      <c r="AG3660" s="0" t="n">
        <v>106.65361967787</v>
      </c>
      <c r="AH3660" s="0" t="n">
        <v>106.496334396756</v>
      </c>
    </row>
    <row r="3661" customFormat="false" ht="12.75" hidden="false" customHeight="false" outlineLevel="0" collapsed="false">
      <c r="A3661" s="0" t="n">
        <v>130193042</v>
      </c>
      <c r="B3661" s="0" t="n">
        <v>13</v>
      </c>
      <c r="C3661" s="0" t="s">
        <v>69</v>
      </c>
      <c r="D3661" s="0" t="n">
        <v>1930</v>
      </c>
      <c r="E3661" s="0" t="s">
        <v>87</v>
      </c>
      <c r="F3661" s="0" t="n">
        <v>0</v>
      </c>
      <c r="G3661" s="0" t="s">
        <v>6</v>
      </c>
      <c r="H3661" s="0" t="n">
        <v>42</v>
      </c>
      <c r="I3661" s="0" t="s">
        <v>166</v>
      </c>
      <c r="J3661" s="0" t="n">
        <v>28.2473266764471</v>
      </c>
      <c r="K3661" s="0" t="n">
        <v>33.0383104922597</v>
      </c>
      <c r="L3661" s="0" t="n">
        <v>34.0453128147966</v>
      </c>
      <c r="M3661" s="0" t="n">
        <v>26.8511320302774</v>
      </c>
      <c r="N3661" s="0" t="n">
        <v>29.0365101895114</v>
      </c>
      <c r="O3661" s="0" t="n">
        <v>35.2460315171345</v>
      </c>
      <c r="P3661" s="0" t="n">
        <v>31.7317022025253</v>
      </c>
      <c r="Q3661" s="0" t="n">
        <v>35.1444243451737</v>
      </c>
      <c r="R3661" s="0" t="n">
        <v>48.773423759797</v>
      </c>
      <c r="S3661" s="0" t="n">
        <v>54.3531452909462</v>
      </c>
      <c r="T3661" s="0" t="n">
        <v>71.9311781337488</v>
      </c>
      <c r="U3661" s="0" t="n">
        <v>68.0809712045408</v>
      </c>
      <c r="V3661" s="0" t="n">
        <v>68.6084945877047</v>
      </c>
      <c r="W3661" s="0" t="n">
        <v>69.0796320924145</v>
      </c>
      <c r="X3661" s="0" t="n">
        <v>63.3275713316856</v>
      </c>
      <c r="Y3661" s="0" t="n">
        <v>75.6594404339364</v>
      </c>
      <c r="Z3661" s="0" t="n">
        <v>81.6613306041761</v>
      </c>
      <c r="AA3661" s="0" t="n">
        <v>69.1819374274287</v>
      </c>
      <c r="AB3661" s="0" t="n">
        <v>77.8007952384282</v>
      </c>
      <c r="AC3661" s="0" t="n">
        <v>75.3493401124847</v>
      </c>
      <c r="AD3661" s="0" t="n">
        <v>83.7953511808956</v>
      </c>
      <c r="AE3661" s="0" t="n">
        <v>81.1611674377385</v>
      </c>
      <c r="AF3661" s="0" t="n">
        <v>98.0270775120897</v>
      </c>
      <c r="AG3661" s="0" t="n">
        <v>99.050394511768</v>
      </c>
      <c r="AH3661" s="0" t="n">
        <v>99.0061980398545</v>
      </c>
    </row>
    <row r="3662" customFormat="false" ht="12.75" hidden="false" customHeight="false" outlineLevel="0" collapsed="false">
      <c r="A3662" s="0" t="n">
        <v>130193043</v>
      </c>
      <c r="B3662" s="0" t="n">
        <v>13</v>
      </c>
      <c r="C3662" s="0" t="s">
        <v>69</v>
      </c>
      <c r="D3662" s="0" t="n">
        <v>1930</v>
      </c>
      <c r="E3662" s="0" t="s">
        <v>87</v>
      </c>
      <c r="F3662" s="0" t="n">
        <v>0</v>
      </c>
      <c r="G3662" s="0" t="s">
        <v>6</v>
      </c>
      <c r="H3662" s="0" t="n">
        <v>43</v>
      </c>
      <c r="I3662" s="0" t="s">
        <v>167</v>
      </c>
      <c r="J3662" s="0" t="n">
        <v>38.1342790012366</v>
      </c>
      <c r="K3662" s="0" t="n">
        <v>43.7242698198479</v>
      </c>
      <c r="L3662" s="0" t="n">
        <v>44.7227033953378</v>
      </c>
      <c r="M3662" s="0" t="n">
        <v>36.2449771866827</v>
      </c>
      <c r="N3662" s="0" t="n">
        <v>39.0601984257884</v>
      </c>
      <c r="O3662" s="0" t="n">
        <v>45.9770006676941</v>
      </c>
      <c r="P3662" s="0" t="n">
        <v>41.8347775109107</v>
      </c>
      <c r="Q3662" s="0" t="n">
        <v>45.8933431013075</v>
      </c>
      <c r="R3662" s="0" t="n">
        <v>61.1541068887784</v>
      </c>
      <c r="S3662" s="0" t="n">
        <v>67.0250247861386</v>
      </c>
      <c r="T3662" s="0" t="n">
        <v>86.239152015069</v>
      </c>
      <c r="U3662" s="0" t="n">
        <v>82.0583670942582</v>
      </c>
      <c r="V3662" s="0" t="n">
        <v>82.4614041291238</v>
      </c>
      <c r="W3662" s="0" t="n">
        <v>83.1366083688627</v>
      </c>
      <c r="X3662" s="0" t="n">
        <v>76.4854483988974</v>
      </c>
      <c r="Y3662" s="0" t="n">
        <v>90.0575604280157</v>
      </c>
      <c r="Z3662" s="0" t="n">
        <v>96.5159941932514</v>
      </c>
      <c r="AA3662" s="0" t="n">
        <v>82.7164695317064</v>
      </c>
      <c r="AB3662" s="0" t="n">
        <v>92.0087336192376</v>
      </c>
      <c r="AC3662" s="0" t="n">
        <v>89.1925168272243</v>
      </c>
      <c r="AD3662" s="0" t="n">
        <v>98.1816899462137</v>
      </c>
      <c r="AE3662" s="0" t="n">
        <v>95.2844107549817</v>
      </c>
      <c r="AF3662" s="0" t="n">
        <v>113.369152348531</v>
      </c>
      <c r="AG3662" s="0" t="n">
        <v>114.534003217281</v>
      </c>
      <c r="AH3662" s="0" t="n">
        <v>114.255707765038</v>
      </c>
    </row>
    <row r="3663" customFormat="false" ht="12.75" hidden="false" customHeight="false" outlineLevel="0" collapsed="false">
      <c r="A3663" s="0" t="n">
        <v>130193044</v>
      </c>
      <c r="B3663" s="0" t="n">
        <v>13</v>
      </c>
      <c r="C3663" s="0" t="s">
        <v>69</v>
      </c>
      <c r="D3663" s="0" t="n">
        <v>1930</v>
      </c>
      <c r="E3663" s="0" t="s">
        <v>87</v>
      </c>
      <c r="F3663" s="0" t="n">
        <v>0</v>
      </c>
      <c r="G3663" s="0" t="s">
        <v>6</v>
      </c>
      <c r="H3663" s="0" t="n">
        <v>44</v>
      </c>
      <c r="I3663" s="0" t="s">
        <v>168</v>
      </c>
      <c r="J3663" s="0" t="n">
        <v>22.5846351198385</v>
      </c>
      <c r="K3663" s="0" t="n">
        <v>25.6950839429178</v>
      </c>
      <c r="L3663" s="0" t="n">
        <v>27.0567325917807</v>
      </c>
      <c r="M3663" s="0" t="n">
        <v>20.855759770303</v>
      </c>
      <c r="N3663" s="0" t="n">
        <v>22.7017459588442</v>
      </c>
      <c r="O3663" s="0" t="n">
        <v>27.3638182635835</v>
      </c>
      <c r="P3663" s="0" t="n">
        <v>24.7706220241795</v>
      </c>
      <c r="Q3663" s="0" t="n">
        <v>26.2923417806909</v>
      </c>
      <c r="R3663" s="0" t="n">
        <v>36.3163192477093</v>
      </c>
      <c r="S3663" s="0" t="n">
        <v>40.8188851771607</v>
      </c>
      <c r="T3663" s="0" t="n">
        <v>53.3897733795647</v>
      </c>
      <c r="U3663" s="0" t="n">
        <v>50.5400985472137</v>
      </c>
      <c r="V3663" s="0" t="n">
        <v>50.3871266344134</v>
      </c>
      <c r="W3663" s="0" t="n">
        <v>52.0020182725035</v>
      </c>
      <c r="X3663" s="0" t="n">
        <v>47.4160996609677</v>
      </c>
      <c r="Y3663" s="0" t="n">
        <v>56.5514035592013</v>
      </c>
      <c r="Z3663" s="0" t="n">
        <v>62.1660808881859</v>
      </c>
      <c r="AA3663" s="0" t="n">
        <v>50.9259222324628</v>
      </c>
      <c r="AB3663" s="0" t="n">
        <v>57.2234779333313</v>
      </c>
      <c r="AC3663" s="0" t="n">
        <v>56.0343542123117</v>
      </c>
      <c r="AD3663" s="0" t="n">
        <v>61.0854128097143</v>
      </c>
      <c r="AE3663" s="0" t="n">
        <v>60.0406530373999</v>
      </c>
      <c r="AF3663" s="0" t="n">
        <v>71.7510551864977</v>
      </c>
      <c r="AG3663" s="0" t="n">
        <v>74.1318164695653</v>
      </c>
      <c r="AH3663" s="0" t="n">
        <v>72.4539639537094</v>
      </c>
    </row>
    <row r="3664" customFormat="false" ht="12.75" hidden="false" customHeight="false" outlineLevel="0" collapsed="false">
      <c r="A3664" s="0" t="n">
        <v>130193046</v>
      </c>
      <c r="B3664" s="0" t="n">
        <v>13</v>
      </c>
      <c r="C3664" s="0" t="s">
        <v>69</v>
      </c>
      <c r="D3664" s="0" t="n">
        <v>1930</v>
      </c>
      <c r="E3664" s="0" t="s">
        <v>87</v>
      </c>
      <c r="F3664" s="0" t="n">
        <v>0</v>
      </c>
      <c r="G3664" s="0" t="s">
        <v>6</v>
      </c>
      <c r="H3664" s="0" t="n">
        <v>46</v>
      </c>
      <c r="I3664" s="0" t="s">
        <v>169</v>
      </c>
      <c r="J3664" s="0" t="n">
        <v>19.2855482498516</v>
      </c>
      <c r="K3664" s="0" t="n">
        <v>22.1993913792034</v>
      </c>
      <c r="L3664" s="0" t="n">
        <v>23.4574218186412</v>
      </c>
      <c r="M3664" s="0" t="n">
        <v>17.8058927659053</v>
      </c>
      <c r="N3664" s="0" t="n">
        <v>19.4343980604094</v>
      </c>
      <c r="O3664" s="0" t="n">
        <v>23.7973299258446</v>
      </c>
      <c r="P3664" s="0" t="n">
        <v>21.4214832297516</v>
      </c>
      <c r="Q3664" s="0" t="n">
        <v>22.8781416154345</v>
      </c>
      <c r="R3664" s="0" t="n">
        <v>32.2867284470228</v>
      </c>
      <c r="S3664" s="0" t="n">
        <v>36.5475895474501</v>
      </c>
      <c r="T3664" s="0" t="n">
        <v>48.5329584320214</v>
      </c>
      <c r="U3664" s="0" t="n">
        <v>45.801204864666</v>
      </c>
      <c r="V3664" s="0" t="n">
        <v>45.719621434466</v>
      </c>
      <c r="W3664" s="0" t="n">
        <v>47.1843649962633</v>
      </c>
      <c r="X3664" s="0" t="n">
        <v>42.9021083585664</v>
      </c>
      <c r="Y3664" s="0" t="n">
        <v>51.5920661847057</v>
      </c>
      <c r="Z3664" s="0" t="n">
        <v>56.9069404672912</v>
      </c>
      <c r="AA3664" s="0" t="n">
        <v>46.3171591139788</v>
      </c>
      <c r="AB3664" s="0" t="n">
        <v>52.3729609645591</v>
      </c>
      <c r="AC3664" s="0" t="n">
        <v>51.2358116699096</v>
      </c>
      <c r="AD3664" s="0" t="n">
        <v>56.1663020274332</v>
      </c>
      <c r="AE3664" s="0" t="n">
        <v>55.133877759751</v>
      </c>
      <c r="AF3664" s="0" t="n">
        <v>66.4134071875241</v>
      </c>
      <c r="AG3664" s="0" t="n">
        <v>68.6432950341406</v>
      </c>
      <c r="AH3664" s="0" t="n">
        <v>67.1619684508777</v>
      </c>
    </row>
    <row r="3665" customFormat="false" ht="12.75" hidden="false" customHeight="false" outlineLevel="0" collapsed="false">
      <c r="A3665" s="0" t="n">
        <v>130193047</v>
      </c>
      <c r="B3665" s="0" t="n">
        <v>13</v>
      </c>
      <c r="C3665" s="0" t="s">
        <v>69</v>
      </c>
      <c r="D3665" s="0" t="n">
        <v>1930</v>
      </c>
      <c r="E3665" s="0" t="s">
        <v>87</v>
      </c>
      <c r="F3665" s="0" t="n">
        <v>0</v>
      </c>
      <c r="G3665" s="0" t="s">
        <v>6</v>
      </c>
      <c r="H3665" s="0" t="n">
        <v>47</v>
      </c>
      <c r="I3665" s="0" t="s">
        <v>170</v>
      </c>
      <c r="J3665" s="0" t="n">
        <v>26.1403759896022</v>
      </c>
      <c r="K3665" s="0" t="n">
        <v>29.4426292825332</v>
      </c>
      <c r="L3665" s="0" t="n">
        <v>30.9091849471513</v>
      </c>
      <c r="M3665" s="0" t="n">
        <v>24.1431734766498</v>
      </c>
      <c r="N3665" s="0" t="n">
        <v>26.2192316137798</v>
      </c>
      <c r="O3665" s="0" t="n">
        <v>31.1756958134718</v>
      </c>
      <c r="P3665" s="0" t="n">
        <v>28.3594546243442</v>
      </c>
      <c r="Q3665" s="0" t="n">
        <v>29.9405246414373</v>
      </c>
      <c r="R3665" s="0" t="n">
        <v>40.5794405254031</v>
      </c>
      <c r="S3665" s="0" t="n">
        <v>45.3228245980386</v>
      </c>
      <c r="T3665" s="0" t="n">
        <v>58.4748767807717</v>
      </c>
      <c r="U3665" s="0" t="n">
        <v>55.5089281785948</v>
      </c>
      <c r="V3665" s="0" t="n">
        <v>55.2782339635907</v>
      </c>
      <c r="W3665" s="0" t="n">
        <v>57.0504945892754</v>
      </c>
      <c r="X3665" s="0" t="n">
        <v>52.1526367620133</v>
      </c>
      <c r="Y3665" s="0" t="n">
        <v>61.7350696278927</v>
      </c>
      <c r="Z3665" s="0" t="n">
        <v>67.6543295927541</v>
      </c>
      <c r="AA3665" s="0" t="n">
        <v>55.7501425159804</v>
      </c>
      <c r="AB3665" s="0" t="n">
        <v>62.2857361751178</v>
      </c>
      <c r="AC3665" s="0" t="n">
        <v>61.0446203075936</v>
      </c>
      <c r="AD3665" s="0" t="n">
        <v>66.2080700114985</v>
      </c>
      <c r="AE3665" s="0" t="n">
        <v>65.1536097559965</v>
      </c>
      <c r="AF3665" s="0" t="n">
        <v>77.292075472503</v>
      </c>
      <c r="AG3665" s="0" t="n">
        <v>79.8284250272828</v>
      </c>
      <c r="AH3665" s="0" t="n">
        <v>77.9437876879046</v>
      </c>
    </row>
    <row r="3666" customFormat="false" ht="12.75" hidden="false" customHeight="false" outlineLevel="0" collapsed="false">
      <c r="A3666" s="0" t="n">
        <v>130193048</v>
      </c>
      <c r="B3666" s="0" t="n">
        <v>13</v>
      </c>
      <c r="C3666" s="0" t="s">
        <v>69</v>
      </c>
      <c r="D3666" s="0" t="n">
        <v>1930</v>
      </c>
      <c r="E3666" s="0" t="s">
        <v>87</v>
      </c>
      <c r="F3666" s="0" t="n">
        <v>0</v>
      </c>
      <c r="G3666" s="0" t="s">
        <v>6</v>
      </c>
      <c r="H3666" s="0" t="n">
        <v>48</v>
      </c>
      <c r="I3666" s="0" t="s">
        <v>171</v>
      </c>
      <c r="J3666" s="0" t="n">
        <v>79.2177075329471</v>
      </c>
      <c r="K3666" s="0" t="n">
        <v>79.2549979833053</v>
      </c>
      <c r="L3666" s="0" t="n">
        <v>74.7017043965294</v>
      </c>
      <c r="M3666" s="0" t="n">
        <v>65.537307579886</v>
      </c>
      <c r="N3666" s="0" t="n">
        <v>62.7341068050524</v>
      </c>
      <c r="O3666" s="0" t="n">
        <v>66.4458768149387</v>
      </c>
      <c r="P3666" s="0" t="n">
        <v>57.8644359591661</v>
      </c>
      <c r="Q3666" s="0" t="n">
        <v>62.1943264164071</v>
      </c>
      <c r="R3666" s="0" t="n">
        <v>82.3416116425832</v>
      </c>
      <c r="S3666" s="0" t="n">
        <v>83.5310606961764</v>
      </c>
      <c r="T3666" s="0" t="n">
        <v>103.991999381028</v>
      </c>
      <c r="U3666" s="0" t="n">
        <v>100.783816358889</v>
      </c>
      <c r="V3666" s="0" t="n">
        <v>100.821685486058</v>
      </c>
      <c r="W3666" s="0" t="n">
        <v>97.2010725607404</v>
      </c>
      <c r="X3666" s="0" t="n">
        <v>90.8856234962409</v>
      </c>
      <c r="Y3666" s="0" t="n">
        <v>98.2153876051981</v>
      </c>
      <c r="Z3666" s="0" t="n">
        <v>99.1915769756693</v>
      </c>
      <c r="AA3666" s="0" t="n">
        <v>85.0837438750035</v>
      </c>
      <c r="AB3666" s="0" t="n">
        <v>89.1183415252269</v>
      </c>
      <c r="AC3666" s="0" t="n">
        <v>84.5670779611215</v>
      </c>
      <c r="AD3666" s="0" t="n">
        <v>91.5113216361655</v>
      </c>
      <c r="AE3666" s="0" t="n">
        <v>84.1286620855578</v>
      </c>
      <c r="AF3666" s="0" t="n">
        <v>99.1731343033441</v>
      </c>
      <c r="AG3666" s="0" t="n">
        <v>103.571489268743</v>
      </c>
      <c r="AH3666" s="0" t="n">
        <v>101.398450423493</v>
      </c>
    </row>
    <row r="3667" customFormat="false" ht="12.75" hidden="false" customHeight="false" outlineLevel="0" collapsed="false">
      <c r="A3667" s="0" t="n">
        <v>130193049</v>
      </c>
      <c r="B3667" s="0" t="n">
        <v>13</v>
      </c>
      <c r="C3667" s="0" t="s">
        <v>69</v>
      </c>
      <c r="D3667" s="0" t="n">
        <v>1930</v>
      </c>
      <c r="E3667" s="0" t="s">
        <v>87</v>
      </c>
      <c r="F3667" s="0" t="n">
        <v>0</v>
      </c>
      <c r="G3667" s="0" t="s">
        <v>6</v>
      </c>
      <c r="H3667" s="0" t="n">
        <v>49</v>
      </c>
      <c r="I3667" s="0" t="s">
        <v>172</v>
      </c>
      <c r="J3667" s="0" t="n">
        <v>68.5840309114625</v>
      </c>
      <c r="K3667" s="0" t="n">
        <v>69.4221549223657</v>
      </c>
      <c r="L3667" s="0" t="n">
        <v>65.511997728116</v>
      </c>
      <c r="M3667" s="0" t="n">
        <v>56.7620521224776</v>
      </c>
      <c r="N3667" s="0" t="n">
        <v>54.4373508717736</v>
      </c>
      <c r="O3667" s="0" t="n">
        <v>58.4219926884965</v>
      </c>
      <c r="P3667" s="0" t="n">
        <v>50.6389325671548</v>
      </c>
      <c r="Q3667" s="0" t="n">
        <v>54.7878898738426</v>
      </c>
      <c r="R3667" s="0" t="n">
        <v>73.8836991266569</v>
      </c>
      <c r="S3667" s="0" t="n">
        <v>75.4909296837229</v>
      </c>
      <c r="T3667" s="0" t="n">
        <v>95.2659612945815</v>
      </c>
      <c r="U3667" s="0" t="n">
        <v>92.1081979851142</v>
      </c>
      <c r="V3667" s="0" t="n">
        <v>92.2459394235541</v>
      </c>
      <c r="W3667" s="0" t="n">
        <v>88.8590602188985</v>
      </c>
      <c r="X3667" s="0" t="n">
        <v>82.9409102756619</v>
      </c>
      <c r="Y3667" s="0" t="n">
        <v>90.2510886461236</v>
      </c>
      <c r="Z3667" s="0" t="n">
        <v>91.4590745838137</v>
      </c>
      <c r="AA3667" s="0" t="n">
        <v>78.0511618632113</v>
      </c>
      <c r="AB3667" s="0" t="n">
        <v>82.1711005395225</v>
      </c>
      <c r="AC3667" s="0" t="n">
        <v>77.9252135762621</v>
      </c>
      <c r="AD3667" s="0" t="n">
        <v>84.735921643512</v>
      </c>
      <c r="AE3667" s="0" t="n">
        <v>77.8294109775073</v>
      </c>
      <c r="AF3667" s="0" t="n">
        <v>92.4279973263844</v>
      </c>
      <c r="AG3667" s="0" t="n">
        <v>96.5184014719297</v>
      </c>
      <c r="AH3667" s="0" t="n">
        <v>94.5863787674705</v>
      </c>
    </row>
    <row r="3668" customFormat="false" ht="12.75" hidden="false" customHeight="false" outlineLevel="0" collapsed="false">
      <c r="A3668" s="0" t="n">
        <v>130193050</v>
      </c>
      <c r="B3668" s="0" t="n">
        <v>13</v>
      </c>
      <c r="C3668" s="0" t="s">
        <v>69</v>
      </c>
      <c r="D3668" s="0" t="n">
        <v>1930</v>
      </c>
      <c r="E3668" s="0" t="s">
        <v>87</v>
      </c>
      <c r="F3668" s="0" t="n">
        <v>0</v>
      </c>
      <c r="G3668" s="0" t="s">
        <v>6</v>
      </c>
      <c r="H3668" s="0" t="n">
        <v>50</v>
      </c>
      <c r="I3668" s="0" t="s">
        <v>173</v>
      </c>
      <c r="J3668" s="0" t="n">
        <v>91.0660777847925</v>
      </c>
      <c r="K3668" s="0" t="n">
        <v>90.1157413422102</v>
      </c>
      <c r="L3668" s="0" t="n">
        <v>84.843006042028</v>
      </c>
      <c r="M3668" s="0" t="n">
        <v>75.3121251934221</v>
      </c>
      <c r="N3668" s="0" t="n">
        <v>71.9628125346769</v>
      </c>
      <c r="O3668" s="0" t="n">
        <v>75.2835888429793</v>
      </c>
      <c r="P3668" s="0" t="n">
        <v>65.8507595324595</v>
      </c>
      <c r="Q3668" s="0" t="n">
        <v>70.3403670328786</v>
      </c>
      <c r="R3668" s="0" t="n">
        <v>91.5167648338396</v>
      </c>
      <c r="S3668" s="0" t="n">
        <v>92.2062265849424</v>
      </c>
      <c r="T3668" s="0" t="n">
        <v>113.31201668944</v>
      </c>
      <c r="U3668" s="0" t="n">
        <v>110.066475869819</v>
      </c>
      <c r="V3668" s="0" t="n">
        <v>109.989793528643</v>
      </c>
      <c r="W3668" s="0" t="n">
        <v>106.124885953888</v>
      </c>
      <c r="X3668" s="0" t="n">
        <v>99.3955407695386</v>
      </c>
      <c r="Y3668" s="0" t="n">
        <v>106.70223198421</v>
      </c>
      <c r="Z3668" s="0" t="n">
        <v>107.410401298994</v>
      </c>
      <c r="AA3668" s="0" t="n">
        <v>92.5873217254418</v>
      </c>
      <c r="AB3668" s="0" t="n">
        <v>96.5025168283534</v>
      </c>
      <c r="AC3668" s="0" t="n">
        <v>91.6300274336751</v>
      </c>
      <c r="AD3668" s="0" t="n">
        <v>98.6899939545114</v>
      </c>
      <c r="AE3668" s="0" t="n">
        <v>90.8073759839027</v>
      </c>
      <c r="AF3668" s="0" t="n">
        <v>106.28505658896</v>
      </c>
      <c r="AG3668" s="0" t="n">
        <v>111.008616856361</v>
      </c>
      <c r="AH3668" s="0" t="n">
        <v>108.576137157278</v>
      </c>
    </row>
    <row r="3669" customFormat="false" ht="12.75" hidden="false" customHeight="false" outlineLevel="0" collapsed="false">
      <c r="A3669" s="0" t="n">
        <v>131193018</v>
      </c>
      <c r="B3669" s="0" t="n">
        <v>13</v>
      </c>
      <c r="C3669" s="0" t="s">
        <v>69</v>
      </c>
      <c r="D3669" s="0" t="n">
        <v>1930</v>
      </c>
      <c r="E3669" s="0" t="s">
        <v>87</v>
      </c>
      <c r="F3669" s="0" t="n">
        <v>1</v>
      </c>
      <c r="G3669" s="0" t="s">
        <v>80</v>
      </c>
      <c r="H3669" s="0" t="n">
        <v>18</v>
      </c>
      <c r="I3669" s="0" t="s">
        <v>143</v>
      </c>
      <c r="J3669" s="0" t="n">
        <v>96</v>
      </c>
      <c r="K3669" s="0" t="n">
        <v>94</v>
      </c>
      <c r="L3669" s="0" t="n">
        <v>104</v>
      </c>
      <c r="M3669" s="0" t="n">
        <v>82</v>
      </c>
      <c r="N3669" s="0" t="n">
        <v>105</v>
      </c>
      <c r="O3669" s="0" t="n">
        <v>127</v>
      </c>
      <c r="P3669" s="0" t="n">
        <v>115</v>
      </c>
      <c r="Q3669" s="0" t="n">
        <v>119</v>
      </c>
      <c r="R3669" s="0" t="n">
        <v>160</v>
      </c>
      <c r="S3669" s="0" t="n">
        <v>185</v>
      </c>
      <c r="T3669" s="0" t="n">
        <v>226</v>
      </c>
      <c r="U3669" s="0" t="n">
        <v>211</v>
      </c>
      <c r="V3669" s="0" t="n">
        <v>239</v>
      </c>
      <c r="W3669" s="0" t="n">
        <v>235</v>
      </c>
      <c r="X3669" s="0" t="n">
        <v>222</v>
      </c>
      <c r="Y3669" s="0" t="n">
        <v>269</v>
      </c>
      <c r="Z3669" s="0" t="n">
        <v>295</v>
      </c>
      <c r="AA3669" s="0" t="n">
        <v>260</v>
      </c>
      <c r="AB3669" s="0" t="n">
        <v>280</v>
      </c>
      <c r="AC3669" s="0" t="n">
        <v>301</v>
      </c>
      <c r="AD3669" s="0" t="n">
        <v>325</v>
      </c>
      <c r="AE3669" s="0" t="n">
        <v>320</v>
      </c>
      <c r="AF3669" s="0" t="n">
        <v>377</v>
      </c>
      <c r="AG3669" s="0" t="n">
        <v>397</v>
      </c>
      <c r="AH3669" s="0" t="n">
        <v>411</v>
      </c>
    </row>
    <row r="3670" customFormat="false" ht="12.75" hidden="false" customHeight="false" outlineLevel="0" collapsed="false">
      <c r="A3670" s="0" t="n">
        <v>131193037</v>
      </c>
      <c r="B3670" s="0" t="n">
        <v>13</v>
      </c>
      <c r="C3670" s="0" t="s">
        <v>69</v>
      </c>
      <c r="D3670" s="0" t="n">
        <v>1930</v>
      </c>
      <c r="E3670" s="0" t="s">
        <v>87</v>
      </c>
      <c r="F3670" s="0" t="n">
        <v>1</v>
      </c>
      <c r="G3670" s="0" t="s">
        <v>80</v>
      </c>
      <c r="H3670" s="0" t="n">
        <v>37</v>
      </c>
      <c r="I3670" s="0" t="s">
        <v>162</v>
      </c>
      <c r="J3670" s="0" t="n">
        <v>35.2598948079805</v>
      </c>
      <c r="K3670" s="0" t="n">
        <v>34.7141437978012</v>
      </c>
      <c r="L3670" s="0" t="n">
        <v>38.4636721711633</v>
      </c>
      <c r="M3670" s="0" t="n">
        <v>30.3472165680999</v>
      </c>
      <c r="N3670" s="0" t="n">
        <v>39.0286693453963</v>
      </c>
      <c r="O3670" s="0" t="n">
        <v>47.2533523835037</v>
      </c>
      <c r="P3670" s="0" t="n">
        <v>42.8527245016973</v>
      </c>
      <c r="Q3670" s="0" t="n">
        <v>44.2850018979287</v>
      </c>
      <c r="R3670" s="0" t="n">
        <v>59.6394052460312</v>
      </c>
      <c r="S3670" s="0" t="n">
        <v>69.0979173514208</v>
      </c>
      <c r="T3670" s="0" t="n">
        <v>84.4178158944553</v>
      </c>
      <c r="U3670" s="0" t="n">
        <v>79.0454605053665</v>
      </c>
      <c r="V3670" s="0" t="n">
        <v>89.6961963558575</v>
      </c>
      <c r="W3670" s="0" t="n">
        <v>88.4303056301882</v>
      </c>
      <c r="X3670" s="0" t="n">
        <v>83.6309389268116</v>
      </c>
      <c r="Y3670" s="0" t="n">
        <v>101.385475871011</v>
      </c>
      <c r="Z3670" s="0" t="n">
        <v>111.090190171343</v>
      </c>
      <c r="AA3670" s="0" t="n">
        <v>97.3604095128609</v>
      </c>
      <c r="AB3670" s="0" t="n">
        <v>104.673288498275</v>
      </c>
      <c r="AC3670" s="0" t="n">
        <v>112.24893158409</v>
      </c>
      <c r="AD3670" s="0" t="n">
        <v>120.713733880074</v>
      </c>
      <c r="AE3670" s="0" t="n">
        <v>118.598462667428</v>
      </c>
      <c r="AF3670" s="0" t="n">
        <v>139.396785369623</v>
      </c>
      <c r="AG3670" s="0" t="n">
        <v>146.719145555001</v>
      </c>
      <c r="AH3670" s="0" t="n">
        <v>151.614081296134</v>
      </c>
    </row>
    <row r="3671" customFormat="false" ht="12.75" hidden="false" customHeight="false" outlineLevel="0" collapsed="false">
      <c r="A3671" s="0" t="n">
        <v>131193038</v>
      </c>
      <c r="B3671" s="0" t="n">
        <v>13</v>
      </c>
      <c r="C3671" s="0" t="s">
        <v>69</v>
      </c>
      <c r="D3671" s="0" t="n">
        <v>1930</v>
      </c>
      <c r="E3671" s="0" t="s">
        <v>87</v>
      </c>
      <c r="F3671" s="0" t="n">
        <v>1</v>
      </c>
      <c r="G3671" s="0" t="s">
        <v>80</v>
      </c>
      <c r="H3671" s="0" t="n">
        <v>38</v>
      </c>
      <c r="I3671" s="0" t="s">
        <v>163</v>
      </c>
      <c r="J3671" s="0" t="n">
        <v>28.5606279989254</v>
      </c>
      <c r="K3671" s="0" t="n">
        <v>28.0525617926865</v>
      </c>
      <c r="L3671" s="0" t="n">
        <v>31.4276074154005</v>
      </c>
      <c r="M3671" s="0" t="n">
        <v>24.1360419338966</v>
      </c>
      <c r="N3671" s="0" t="n">
        <v>31.9215848317039</v>
      </c>
      <c r="O3671" s="0" t="n">
        <v>39.3929908212872</v>
      </c>
      <c r="P3671" s="0" t="n">
        <v>35.3793189997982</v>
      </c>
      <c r="Q3671" s="0" t="n">
        <v>36.6864522046609</v>
      </c>
      <c r="R3671" s="0" t="n">
        <v>50.7563032465068</v>
      </c>
      <c r="S3671" s="0" t="n">
        <v>59.4992907023899</v>
      </c>
      <c r="T3671" s="0" t="n">
        <v>73.7698009242335</v>
      </c>
      <c r="U3671" s="0" t="n">
        <v>68.7390321057277</v>
      </c>
      <c r="V3671" s="0" t="n">
        <v>78.6840831053853</v>
      </c>
      <c r="W3671" s="0" t="n">
        <v>77.484662704708</v>
      </c>
      <c r="X3671" s="0" t="n">
        <v>72.9908122468308</v>
      </c>
      <c r="Y3671" s="0" t="n">
        <v>89.6306315552711</v>
      </c>
      <c r="Z3671" s="0" t="n">
        <v>98.7736547111868</v>
      </c>
      <c r="AA3671" s="0" t="n">
        <v>85.8846419230558</v>
      </c>
      <c r="AB3671" s="0" t="n">
        <v>92.7707050696714</v>
      </c>
      <c r="AC3671" s="0" t="n">
        <v>99.9249413771551</v>
      </c>
      <c r="AD3671" s="0" t="n">
        <v>107.945089288037</v>
      </c>
      <c r="AE3671" s="0" t="n">
        <v>105.958700013735</v>
      </c>
      <c r="AF3671" s="0" t="n">
        <v>125.679035033456</v>
      </c>
      <c r="AG3671" s="0" t="n">
        <v>132.639873487411</v>
      </c>
      <c r="AH3671" s="0" t="n">
        <v>137.308813498708</v>
      </c>
    </row>
    <row r="3672" customFormat="false" ht="12.75" hidden="false" customHeight="false" outlineLevel="0" collapsed="false">
      <c r="A3672" s="0" t="n">
        <v>131193039</v>
      </c>
      <c r="B3672" s="0" t="n">
        <v>13</v>
      </c>
      <c r="C3672" s="0" t="s">
        <v>69</v>
      </c>
      <c r="D3672" s="0" t="n">
        <v>1930</v>
      </c>
      <c r="E3672" s="0" t="s">
        <v>87</v>
      </c>
      <c r="F3672" s="0" t="n">
        <v>1</v>
      </c>
      <c r="G3672" s="0" t="s">
        <v>80</v>
      </c>
      <c r="H3672" s="0" t="n">
        <v>39</v>
      </c>
      <c r="I3672" s="0" t="s">
        <v>164</v>
      </c>
      <c r="J3672" s="0" t="n">
        <v>43.0583665116683</v>
      </c>
      <c r="K3672" s="0" t="n">
        <v>42.4813203668001</v>
      </c>
      <c r="L3672" s="0" t="n">
        <v>46.6051766906468</v>
      </c>
      <c r="M3672" s="0" t="n">
        <v>37.6688974841668</v>
      </c>
      <c r="N3672" s="0" t="n">
        <v>47.2465838275735</v>
      </c>
      <c r="O3672" s="0" t="n">
        <v>56.2225242410083</v>
      </c>
      <c r="P3672" s="0" t="n">
        <v>51.4382058566411</v>
      </c>
      <c r="Q3672" s="0" t="n">
        <v>52.9936072814172</v>
      </c>
      <c r="R3672" s="0" t="n">
        <v>69.6298809918695</v>
      </c>
      <c r="S3672" s="0" t="n">
        <v>79.8041861395448</v>
      </c>
      <c r="T3672" s="0" t="n">
        <v>96.1710484247665</v>
      </c>
      <c r="U3672" s="0" t="n">
        <v>90.4611753189332</v>
      </c>
      <c r="V3672" s="0" t="n">
        <v>101.818096655492</v>
      </c>
      <c r="W3672" s="0" t="n">
        <v>100.488894564741</v>
      </c>
      <c r="X3672" s="0" t="n">
        <v>95.3859250843342</v>
      </c>
      <c r="Y3672" s="0" t="n">
        <v>114.253492892463</v>
      </c>
      <c r="Z3672" s="0" t="n">
        <v>124.517955075152</v>
      </c>
      <c r="AA3672" s="0" t="n">
        <v>109.94253597371</v>
      </c>
      <c r="AB3672" s="0" t="n">
        <v>117.679558629172</v>
      </c>
      <c r="AC3672" s="0" t="n">
        <v>125.673150906028</v>
      </c>
      <c r="AD3672" s="0" t="n">
        <v>134.577426412913</v>
      </c>
      <c r="AE3672" s="0" t="n">
        <v>132.331049124452</v>
      </c>
      <c r="AF3672" s="0" t="n">
        <v>154.203233719305</v>
      </c>
      <c r="AG3672" s="0" t="n">
        <v>161.886107892792</v>
      </c>
      <c r="AH3672" s="0" t="n">
        <v>167.004734187529</v>
      </c>
    </row>
    <row r="3673" customFormat="false" ht="12.75" hidden="false" customHeight="false" outlineLevel="0" collapsed="false">
      <c r="A3673" s="0" t="n">
        <v>131193040</v>
      </c>
      <c r="B3673" s="0" t="n">
        <v>13</v>
      </c>
      <c r="C3673" s="0" t="s">
        <v>69</v>
      </c>
      <c r="D3673" s="0" t="n">
        <v>1930</v>
      </c>
      <c r="E3673" s="0" t="s">
        <v>87</v>
      </c>
      <c r="F3673" s="0" t="n">
        <v>1</v>
      </c>
      <c r="G3673" s="0" t="s">
        <v>80</v>
      </c>
      <c r="H3673" s="0" t="n">
        <v>40</v>
      </c>
      <c r="I3673" s="0" t="s">
        <v>165</v>
      </c>
      <c r="J3673" s="0" t="n">
        <v>39.8659925059423</v>
      </c>
      <c r="K3673" s="0" t="n">
        <v>40.1131790491286</v>
      </c>
      <c r="L3673" s="0" t="n">
        <v>42.8994767135603</v>
      </c>
      <c r="M3673" s="0" t="n">
        <v>33.0938920777901</v>
      </c>
      <c r="N3673" s="0" t="n">
        <v>43.1083353248152</v>
      </c>
      <c r="O3673" s="0" t="n">
        <v>50.4280354289116</v>
      </c>
      <c r="P3673" s="0" t="n">
        <v>44.4963651895642</v>
      </c>
      <c r="Q3673" s="0" t="n">
        <v>47.9497768979951</v>
      </c>
      <c r="R3673" s="0" t="n">
        <v>63.274382783602</v>
      </c>
      <c r="S3673" s="0" t="n">
        <v>69.7202932839208</v>
      </c>
      <c r="T3673" s="0" t="n">
        <v>83.9297833844378</v>
      </c>
      <c r="U3673" s="0" t="n">
        <v>79.0722497784311</v>
      </c>
      <c r="V3673" s="0" t="n">
        <v>86.6012547276836</v>
      </c>
      <c r="W3673" s="0" t="n">
        <v>86.0818125757495</v>
      </c>
      <c r="X3673" s="0" t="n">
        <v>78.0773348511494</v>
      </c>
      <c r="Y3673" s="0" t="n">
        <v>93.903706525579</v>
      </c>
      <c r="Z3673" s="0" t="n">
        <v>102.477847412452</v>
      </c>
      <c r="AA3673" s="0" t="n">
        <v>87.8816465685206</v>
      </c>
      <c r="AB3673" s="0" t="n">
        <v>93.4142972213885</v>
      </c>
      <c r="AC3673" s="0" t="n">
        <v>97.6361500141118</v>
      </c>
      <c r="AD3673" s="0" t="n">
        <v>102.65045820578</v>
      </c>
      <c r="AE3673" s="0" t="n">
        <v>99.8838869533714</v>
      </c>
      <c r="AF3673" s="0" t="n">
        <v>115.910967742989</v>
      </c>
      <c r="AG3673" s="0" t="n">
        <v>121.760708492106</v>
      </c>
      <c r="AH3673" s="0" t="n">
        <v>123.09331421916</v>
      </c>
    </row>
    <row r="3674" customFormat="false" ht="12.75" hidden="false" customHeight="false" outlineLevel="0" collapsed="false">
      <c r="A3674" s="0" t="n">
        <v>131193042</v>
      </c>
      <c r="B3674" s="0" t="n">
        <v>13</v>
      </c>
      <c r="C3674" s="0" t="s">
        <v>69</v>
      </c>
      <c r="D3674" s="0" t="n">
        <v>1930</v>
      </c>
      <c r="E3674" s="0" t="s">
        <v>87</v>
      </c>
      <c r="F3674" s="0" t="n">
        <v>1</v>
      </c>
      <c r="G3674" s="0" t="s">
        <v>80</v>
      </c>
      <c r="H3674" s="0" t="n">
        <v>42</v>
      </c>
      <c r="I3674" s="0" t="s">
        <v>166</v>
      </c>
      <c r="J3674" s="0" t="n">
        <v>32.1421184772268</v>
      </c>
      <c r="K3674" s="0" t="n">
        <v>32.1233385868307</v>
      </c>
      <c r="L3674" s="0" t="n">
        <v>34.8955144855885</v>
      </c>
      <c r="M3674" s="0" t="n">
        <v>26.1741679844974</v>
      </c>
      <c r="N3674" s="0" t="n">
        <v>35.0682986265649</v>
      </c>
      <c r="O3674" s="0" t="n">
        <v>41.9399183034805</v>
      </c>
      <c r="P3674" s="0" t="n">
        <v>36.6073103247956</v>
      </c>
      <c r="Q3674" s="0" t="n">
        <v>39.4885332328619</v>
      </c>
      <c r="R3674" s="0" t="n">
        <v>53.6327305317968</v>
      </c>
      <c r="S3674" s="0" t="n">
        <v>59.9322613371684</v>
      </c>
      <c r="T3674" s="0" t="n">
        <v>73.2302695473648</v>
      </c>
      <c r="U3674" s="0" t="n">
        <v>68.6321976708714</v>
      </c>
      <c r="V3674" s="0" t="n">
        <v>75.866902633448</v>
      </c>
      <c r="W3674" s="0" t="n">
        <v>75.2961392773524</v>
      </c>
      <c r="X3674" s="0" t="n">
        <v>68.0680827106689</v>
      </c>
      <c r="Y3674" s="0" t="n">
        <v>82.9169489942213</v>
      </c>
      <c r="Z3674" s="0" t="n">
        <v>91.0139240873567</v>
      </c>
      <c r="AA3674" s="0" t="n">
        <v>77.3778287043679</v>
      </c>
      <c r="AB3674" s="0" t="n">
        <v>82.6825240360122</v>
      </c>
      <c r="AC3674" s="0" t="n">
        <v>86.8223269232197</v>
      </c>
      <c r="AD3674" s="0" t="n">
        <v>91.6915811869006</v>
      </c>
      <c r="AE3674" s="0" t="n">
        <v>89.1326379282658</v>
      </c>
      <c r="AF3674" s="0" t="n">
        <v>104.401994517578</v>
      </c>
      <c r="AG3674" s="0" t="n">
        <v>109.963498917962</v>
      </c>
      <c r="AH3674" s="0" t="n">
        <v>111.365672495059</v>
      </c>
    </row>
    <row r="3675" customFormat="false" ht="12.75" hidden="false" customHeight="false" outlineLevel="0" collapsed="false">
      <c r="A3675" s="0" t="n">
        <v>131193043</v>
      </c>
      <c r="B3675" s="0" t="n">
        <v>13</v>
      </c>
      <c r="C3675" s="0" t="s">
        <v>69</v>
      </c>
      <c r="D3675" s="0" t="n">
        <v>1930</v>
      </c>
      <c r="E3675" s="0" t="s">
        <v>87</v>
      </c>
      <c r="F3675" s="0" t="n">
        <v>1</v>
      </c>
      <c r="G3675" s="0" t="s">
        <v>80</v>
      </c>
      <c r="H3675" s="0" t="n">
        <v>43</v>
      </c>
      <c r="I3675" s="0" t="s">
        <v>167</v>
      </c>
      <c r="J3675" s="0" t="n">
        <v>48.4090741613842</v>
      </c>
      <c r="K3675" s="0" t="n">
        <v>48.9770277102874</v>
      </c>
      <c r="L3675" s="0" t="n">
        <v>51.7174836417681</v>
      </c>
      <c r="M3675" s="0" t="n">
        <v>40.8129538844586</v>
      </c>
      <c r="N3675" s="0" t="n">
        <v>51.9657583404326</v>
      </c>
      <c r="O3675" s="0" t="n">
        <v>59.6867526475917</v>
      </c>
      <c r="P3675" s="0" t="n">
        <v>53.1437539267608</v>
      </c>
      <c r="Q3675" s="0" t="n">
        <v>57.2201262346669</v>
      </c>
      <c r="R3675" s="0" t="n">
        <v>73.7012605284997</v>
      </c>
      <c r="S3675" s="0" t="n">
        <v>80.2378086970268</v>
      </c>
      <c r="T3675" s="0" t="n">
        <v>95.348205453292</v>
      </c>
      <c r="U3675" s="0" t="n">
        <v>90.2406493163436</v>
      </c>
      <c r="V3675" s="0" t="n">
        <v>98.035515844445</v>
      </c>
      <c r="W3675" s="0" t="n">
        <v>97.5788947269111</v>
      </c>
      <c r="X3675" s="0" t="n">
        <v>88.7631548919559</v>
      </c>
      <c r="Y3675" s="0" t="n">
        <v>105.564077456632</v>
      </c>
      <c r="Z3675" s="0" t="n">
        <v>114.611921478756</v>
      </c>
      <c r="AA3675" s="0" t="n">
        <v>99.0442610626623</v>
      </c>
      <c r="AB3675" s="0" t="n">
        <v>104.791398845244</v>
      </c>
      <c r="AC3675" s="0" t="n">
        <v>109.075463892182</v>
      </c>
      <c r="AD3675" s="0" t="n">
        <v>114.219013214687</v>
      </c>
      <c r="AE3675" s="0" t="n">
        <v>111.238471246544</v>
      </c>
      <c r="AF3675" s="0" t="n">
        <v>128.013036021103</v>
      </c>
      <c r="AG3675" s="0" t="n">
        <v>134.150386792889</v>
      </c>
      <c r="AH3675" s="0" t="n">
        <v>135.39961724453</v>
      </c>
    </row>
    <row r="3676" customFormat="false" ht="12.75" hidden="false" customHeight="false" outlineLevel="0" collapsed="false">
      <c r="A3676" s="0" t="n">
        <v>131193044</v>
      </c>
      <c r="B3676" s="0" t="n">
        <v>13</v>
      </c>
      <c r="C3676" s="0" t="s">
        <v>69</v>
      </c>
      <c r="D3676" s="0" t="n">
        <v>1930</v>
      </c>
      <c r="E3676" s="0" t="s">
        <v>87</v>
      </c>
      <c r="F3676" s="0" t="n">
        <v>1</v>
      </c>
      <c r="G3676" s="0" t="s">
        <v>80</v>
      </c>
      <c r="H3676" s="0" t="n">
        <v>44</v>
      </c>
      <c r="I3676" s="0" t="s">
        <v>168</v>
      </c>
      <c r="J3676" s="0" t="n">
        <v>27.2007494217145</v>
      </c>
      <c r="K3676" s="0" t="n">
        <v>26.9047354352027</v>
      </c>
      <c r="L3676" s="0" t="n">
        <v>29.5068105440264</v>
      </c>
      <c r="M3676" s="0" t="n">
        <v>21.8083391951831</v>
      </c>
      <c r="N3676" s="0" t="n">
        <v>28.4601201910592</v>
      </c>
      <c r="O3676" s="0" t="n">
        <v>33.9035802151706</v>
      </c>
      <c r="P3676" s="0" t="n">
        <v>29.7898213839043</v>
      </c>
      <c r="Q3676" s="0" t="n">
        <v>30.6694426229876</v>
      </c>
      <c r="R3676" s="0" t="n">
        <v>40.8475355822835</v>
      </c>
      <c r="S3676" s="0" t="n">
        <v>46.7333484028069</v>
      </c>
      <c r="T3676" s="0" t="n">
        <v>56.2457646697214</v>
      </c>
      <c r="U3676" s="0" t="n">
        <v>52.2458050501195</v>
      </c>
      <c r="V3676" s="0" t="n">
        <v>57.7513239458963</v>
      </c>
      <c r="W3676" s="0" t="n">
        <v>57.7314807241453</v>
      </c>
      <c r="X3676" s="0" t="n">
        <v>52.8891526212221</v>
      </c>
      <c r="Y3676" s="0" t="n">
        <v>64.1668363002642</v>
      </c>
      <c r="Z3676" s="0" t="n">
        <v>72.3161043340778</v>
      </c>
      <c r="AA3676" s="0" t="n">
        <v>58.2786662985328</v>
      </c>
      <c r="AB3676" s="0" t="n">
        <v>62.4883799208685</v>
      </c>
      <c r="AC3676" s="0" t="n">
        <v>66.0315147590954</v>
      </c>
      <c r="AD3676" s="0" t="n">
        <v>68.4845485459347</v>
      </c>
      <c r="AE3676" s="0" t="n">
        <v>67.2752275520374</v>
      </c>
      <c r="AF3676" s="0" t="n">
        <v>77.8733976420375</v>
      </c>
      <c r="AG3676" s="0" t="n">
        <v>83.7530456766642</v>
      </c>
      <c r="AH3676" s="0" t="n">
        <v>83.3413551737402</v>
      </c>
    </row>
    <row r="3677" customFormat="false" ht="12.75" hidden="false" customHeight="false" outlineLevel="0" collapsed="false">
      <c r="A3677" s="0" t="n">
        <v>131193046</v>
      </c>
      <c r="B3677" s="0" t="n">
        <v>13</v>
      </c>
      <c r="C3677" s="0" t="s">
        <v>69</v>
      </c>
      <c r="D3677" s="0" t="n">
        <v>1930</v>
      </c>
      <c r="E3677" s="0" t="s">
        <v>87</v>
      </c>
      <c r="F3677" s="0" t="n">
        <v>1</v>
      </c>
      <c r="G3677" s="0" t="s">
        <v>80</v>
      </c>
      <c r="H3677" s="0" t="n">
        <v>46</v>
      </c>
      <c r="I3677" s="0" t="s">
        <v>169</v>
      </c>
      <c r="J3677" s="0" t="n">
        <v>21.9414660716603</v>
      </c>
      <c r="K3677" s="0" t="n">
        <v>21.6354229336521</v>
      </c>
      <c r="L3677" s="0" t="n">
        <v>24.0228896086547</v>
      </c>
      <c r="M3677" s="0" t="n">
        <v>17.2661868875697</v>
      </c>
      <c r="N3677" s="0" t="n">
        <v>23.1638272141787</v>
      </c>
      <c r="O3677" s="0" t="n">
        <v>28.1721789294236</v>
      </c>
      <c r="P3677" s="0" t="n">
        <v>24.4980213766091</v>
      </c>
      <c r="Q3677" s="0" t="n">
        <v>25.2903435596884</v>
      </c>
      <c r="R3677" s="0" t="n">
        <v>34.6450736851964</v>
      </c>
      <c r="S3677" s="0" t="n">
        <v>40.1053966355986</v>
      </c>
      <c r="T3677" s="0" t="n">
        <v>48.9920974543555</v>
      </c>
      <c r="U3677" s="0" t="n">
        <v>45.2724710817582</v>
      </c>
      <c r="V3677" s="0" t="n">
        <v>50.4878102222675</v>
      </c>
      <c r="W3677" s="0" t="n">
        <v>50.4030241234011</v>
      </c>
      <c r="X3677" s="0" t="n">
        <v>45.9778270795211</v>
      </c>
      <c r="Y3677" s="0" t="n">
        <v>56.5294700159365</v>
      </c>
      <c r="Z3677" s="0" t="n">
        <v>64.0221101787425</v>
      </c>
      <c r="AA3677" s="0" t="n">
        <v>51.1482824218596</v>
      </c>
      <c r="AB3677" s="0" t="n">
        <v>55.1645178569363</v>
      </c>
      <c r="AC3677" s="0" t="n">
        <v>58.5419328253401</v>
      </c>
      <c r="AD3677" s="0" t="n">
        <v>60.9517644790364</v>
      </c>
      <c r="AE3677" s="0" t="n">
        <v>59.8069228635555</v>
      </c>
      <c r="AF3677" s="0" t="n">
        <v>69.9293492763931</v>
      </c>
      <c r="AG3677" s="0" t="n">
        <v>75.3941173101048</v>
      </c>
      <c r="AH3677" s="0" t="n">
        <v>75.1534088594369</v>
      </c>
    </row>
    <row r="3678" customFormat="false" ht="12.75" hidden="false" customHeight="false" outlineLevel="0" collapsed="false">
      <c r="A3678" s="0" t="n">
        <v>131193047</v>
      </c>
      <c r="B3678" s="0" t="n">
        <v>13</v>
      </c>
      <c r="C3678" s="0" t="s">
        <v>69</v>
      </c>
      <c r="D3678" s="0" t="n">
        <v>1930</v>
      </c>
      <c r="E3678" s="0" t="s">
        <v>87</v>
      </c>
      <c r="F3678" s="0" t="n">
        <v>1</v>
      </c>
      <c r="G3678" s="0" t="s">
        <v>80</v>
      </c>
      <c r="H3678" s="0" t="n">
        <v>47</v>
      </c>
      <c r="I3678" s="0" t="s">
        <v>170</v>
      </c>
      <c r="J3678" s="0" t="n">
        <v>33.0165732041372</v>
      </c>
      <c r="K3678" s="0" t="n">
        <v>32.739696205597</v>
      </c>
      <c r="L3678" s="0" t="n">
        <v>35.5460811704259</v>
      </c>
      <c r="M3678" s="0" t="n">
        <v>26.8728741403486</v>
      </c>
      <c r="N3678" s="0" t="n">
        <v>34.2935385902491</v>
      </c>
      <c r="O3678" s="0" t="n">
        <v>40.1577842549411</v>
      </c>
      <c r="P3678" s="0" t="n">
        <v>35.5913762634837</v>
      </c>
      <c r="Q3678" s="0" t="n">
        <v>36.5594796322561</v>
      </c>
      <c r="R3678" s="0" t="n">
        <v>47.5532106099973</v>
      </c>
      <c r="S3678" s="0" t="n">
        <v>53.8607215691794</v>
      </c>
      <c r="T3678" s="0" t="n">
        <v>63.992884664506</v>
      </c>
      <c r="U3678" s="0" t="n">
        <v>59.7113341584521</v>
      </c>
      <c r="V3678" s="0" t="n">
        <v>65.4958819415845</v>
      </c>
      <c r="W3678" s="0" t="n">
        <v>65.5501068285194</v>
      </c>
      <c r="X3678" s="0" t="n">
        <v>60.2773365261091</v>
      </c>
      <c r="Y3678" s="0" t="n">
        <v>72.281090533916</v>
      </c>
      <c r="Z3678" s="0" t="n">
        <v>81.1079514204081</v>
      </c>
      <c r="AA3678" s="0" t="n">
        <v>65.8675621024042</v>
      </c>
      <c r="AB3678" s="0" t="n">
        <v>70.2621126490945</v>
      </c>
      <c r="AC3678" s="0" t="n">
        <v>73.965392992063</v>
      </c>
      <c r="AD3678" s="0" t="n">
        <v>76.4498610871473</v>
      </c>
      <c r="AE3678" s="0" t="n">
        <v>75.1765700914113</v>
      </c>
      <c r="AF3678" s="0" t="n">
        <v>86.2386685701959</v>
      </c>
      <c r="AG3678" s="0" t="n">
        <v>92.5450857999044</v>
      </c>
      <c r="AH3678" s="0" t="n">
        <v>91.9465784739005</v>
      </c>
    </row>
    <row r="3679" customFormat="false" ht="12.75" hidden="false" customHeight="false" outlineLevel="0" collapsed="false">
      <c r="A3679" s="0" t="n">
        <v>131193048</v>
      </c>
      <c r="B3679" s="0" t="n">
        <v>13</v>
      </c>
      <c r="C3679" s="0" t="s">
        <v>69</v>
      </c>
      <c r="D3679" s="0" t="n">
        <v>1930</v>
      </c>
      <c r="E3679" s="0" t="s">
        <v>87</v>
      </c>
      <c r="F3679" s="0" t="n">
        <v>1</v>
      </c>
      <c r="G3679" s="0" t="s">
        <v>80</v>
      </c>
      <c r="H3679" s="0" t="n">
        <v>48</v>
      </c>
      <c r="I3679" s="0" t="s">
        <v>171</v>
      </c>
      <c r="J3679" s="0" t="n">
        <v>82.5676547744518</v>
      </c>
      <c r="K3679" s="0" t="n">
        <v>71.514281599926</v>
      </c>
      <c r="L3679" s="0" t="n">
        <v>69.7669189279672</v>
      </c>
      <c r="M3679" s="0" t="n">
        <v>60.1475083914061</v>
      </c>
      <c r="N3679" s="0" t="n">
        <v>70.1265661430909</v>
      </c>
      <c r="O3679" s="0" t="n">
        <v>75.4011405582077</v>
      </c>
      <c r="P3679" s="0" t="n">
        <v>62.7834451556032</v>
      </c>
      <c r="Q3679" s="0" t="n">
        <v>63.0590416485684</v>
      </c>
      <c r="R3679" s="0" t="n">
        <v>80.4750634525876</v>
      </c>
      <c r="S3679" s="0" t="n">
        <v>85.7100305306019</v>
      </c>
      <c r="T3679" s="0" t="n">
        <v>95.598105953873</v>
      </c>
      <c r="U3679" s="0" t="n">
        <v>90.8779283427593</v>
      </c>
      <c r="V3679" s="0" t="n">
        <v>98.2321626240987</v>
      </c>
      <c r="W3679" s="0" t="n">
        <v>97.0033157608862</v>
      </c>
      <c r="X3679" s="0" t="n">
        <v>91.0418772862927</v>
      </c>
      <c r="Y3679" s="0" t="n">
        <v>99.2830928222556</v>
      </c>
      <c r="Z3679" s="0" t="n">
        <v>99.834552024338</v>
      </c>
      <c r="AA3679" s="0" t="n">
        <v>83.2114378928162</v>
      </c>
      <c r="AB3679" s="0" t="n">
        <v>83.8041803243805</v>
      </c>
      <c r="AC3679" s="0" t="n">
        <v>85.9638228502475</v>
      </c>
      <c r="AD3679" s="0" t="n">
        <v>90.0510038316348</v>
      </c>
      <c r="AE3679" s="0" t="n">
        <v>82.4456055012704</v>
      </c>
      <c r="AF3679" s="0" t="n">
        <v>93.934537268928</v>
      </c>
      <c r="AG3679" s="0" t="n">
        <v>102.415643683739</v>
      </c>
      <c r="AH3679" s="0" t="n">
        <v>99.7615801520844</v>
      </c>
    </row>
    <row r="3680" customFormat="false" ht="12.75" hidden="false" customHeight="false" outlineLevel="0" collapsed="false">
      <c r="A3680" s="0" t="n">
        <v>131193049</v>
      </c>
      <c r="B3680" s="0" t="n">
        <v>13</v>
      </c>
      <c r="C3680" s="0" t="s">
        <v>69</v>
      </c>
      <c r="D3680" s="0" t="n">
        <v>1930</v>
      </c>
      <c r="E3680" s="0" t="s">
        <v>87</v>
      </c>
      <c r="F3680" s="0" t="n">
        <v>1</v>
      </c>
      <c r="G3680" s="0" t="s">
        <v>80</v>
      </c>
      <c r="H3680" s="0" t="n">
        <v>49</v>
      </c>
      <c r="I3680" s="0" t="s">
        <v>172</v>
      </c>
      <c r="J3680" s="0" t="n">
        <v>67.6542725617797</v>
      </c>
      <c r="K3680" s="0" t="n">
        <v>58.4748491213921</v>
      </c>
      <c r="L3680" s="0" t="n">
        <v>57.6111048443297</v>
      </c>
      <c r="M3680" s="0" t="n">
        <v>48.4913882869378</v>
      </c>
      <c r="N3680" s="0" t="n">
        <v>57.9606853749084</v>
      </c>
      <c r="O3680" s="0" t="n">
        <v>63.4006831902562</v>
      </c>
      <c r="P3680" s="0" t="n">
        <v>52.3302988039312</v>
      </c>
      <c r="Q3680" s="0" t="n">
        <v>52.7215586701039</v>
      </c>
      <c r="R3680" s="0" t="n">
        <v>68.9525984057916</v>
      </c>
      <c r="S3680" s="0" t="n">
        <v>74.2337059615538</v>
      </c>
      <c r="T3680" s="0" t="n">
        <v>83.9353150837348</v>
      </c>
      <c r="U3680" s="0" t="n">
        <v>79.4303776895759</v>
      </c>
      <c r="V3680" s="0" t="n">
        <v>86.5570555856975</v>
      </c>
      <c r="W3680" s="0" t="n">
        <v>85.3829418880898</v>
      </c>
      <c r="X3680" s="0" t="n">
        <v>79.8420237680697</v>
      </c>
      <c r="Y3680" s="0" t="n">
        <v>88.1190461126045</v>
      </c>
      <c r="Z3680" s="0" t="n">
        <v>89.0850495486854</v>
      </c>
      <c r="AA3680" s="0" t="n">
        <v>73.703999980035</v>
      </c>
      <c r="AB3680" s="0" t="n">
        <v>74.5564423102526</v>
      </c>
      <c r="AC3680" s="0" t="n">
        <v>76.7951880426945</v>
      </c>
      <c r="AD3680" s="0" t="n">
        <v>80.7877732026284</v>
      </c>
      <c r="AE3680" s="0" t="n">
        <v>73.9024091865485</v>
      </c>
      <c r="AF3680" s="0" t="n">
        <v>84.9272261489681</v>
      </c>
      <c r="AG3680" s="0" t="n">
        <v>92.8330577662133</v>
      </c>
      <c r="AH3680" s="0" t="n">
        <v>90.579760110255</v>
      </c>
    </row>
    <row r="3681" customFormat="false" ht="12.75" hidden="false" customHeight="false" outlineLevel="0" collapsed="false">
      <c r="A3681" s="0" t="n">
        <v>131193050</v>
      </c>
      <c r="B3681" s="0" t="n">
        <v>13</v>
      </c>
      <c r="C3681" s="0" t="s">
        <v>69</v>
      </c>
      <c r="D3681" s="0" t="n">
        <v>1930</v>
      </c>
      <c r="E3681" s="0" t="s">
        <v>87</v>
      </c>
      <c r="F3681" s="0" t="n">
        <v>1</v>
      </c>
      <c r="G3681" s="0" t="s">
        <v>80</v>
      </c>
      <c r="H3681" s="0" t="n">
        <v>50</v>
      </c>
      <c r="I3681" s="0" t="s">
        <v>173</v>
      </c>
      <c r="J3681" s="0" t="n">
        <v>99.8832734064412</v>
      </c>
      <c r="K3681" s="0" t="n">
        <v>86.6778069927074</v>
      </c>
      <c r="L3681" s="0" t="n">
        <v>83.7990960275094</v>
      </c>
      <c r="M3681" s="0" t="n">
        <v>73.8461798443193</v>
      </c>
      <c r="N3681" s="0" t="n">
        <v>84.1608335290618</v>
      </c>
      <c r="O3681" s="0" t="n">
        <v>89.0677769217458</v>
      </c>
      <c r="P3681" s="0" t="n">
        <v>74.7662517803322</v>
      </c>
      <c r="Q3681" s="0" t="n">
        <v>74.8820951511324</v>
      </c>
      <c r="R3681" s="0" t="n">
        <v>93.4139195707202</v>
      </c>
      <c r="S3681" s="0" t="n">
        <v>98.4935876681302</v>
      </c>
      <c r="T3681" s="0" t="n">
        <v>108.457380285479</v>
      </c>
      <c r="U3681" s="0" t="n">
        <v>103.542747045389</v>
      </c>
      <c r="V3681" s="0" t="n">
        <v>111.070597246062</v>
      </c>
      <c r="W3681" s="0" t="n">
        <v>109.791792752962</v>
      </c>
      <c r="X3681" s="0" t="n">
        <v>103.40147667417</v>
      </c>
      <c r="Y3681" s="0" t="n">
        <v>111.493149773053</v>
      </c>
      <c r="Z3681" s="0" t="n">
        <v>111.544097066702</v>
      </c>
      <c r="AA3681" s="0" t="n">
        <v>93.625574626188</v>
      </c>
      <c r="AB3681" s="0" t="n">
        <v>93.9005220151669</v>
      </c>
      <c r="AC3681" s="0" t="n">
        <v>95.942802010346</v>
      </c>
      <c r="AD3681" s="0" t="n">
        <v>100.101018256328</v>
      </c>
      <c r="AE3681" s="0" t="n">
        <v>91.7202812725526</v>
      </c>
      <c r="AF3681" s="0" t="n">
        <v>103.650342740797</v>
      </c>
      <c r="AG3681" s="0" t="n">
        <v>112.732113570264</v>
      </c>
      <c r="AH3681" s="0" t="n">
        <v>109.634122855604</v>
      </c>
    </row>
    <row r="3682" customFormat="false" ht="12.75" hidden="false" customHeight="false" outlineLevel="0" collapsed="false">
      <c r="A3682" s="0" t="n">
        <v>132193018</v>
      </c>
      <c r="B3682" s="0" t="n">
        <v>13</v>
      </c>
      <c r="C3682" s="0" t="s">
        <v>69</v>
      </c>
      <c r="D3682" s="0" t="n">
        <v>1930</v>
      </c>
      <c r="E3682" s="0" t="s">
        <v>87</v>
      </c>
      <c r="F3682" s="0" t="n">
        <v>2</v>
      </c>
      <c r="G3682" s="0" t="s">
        <v>81</v>
      </c>
      <c r="H3682" s="0" t="n">
        <v>18</v>
      </c>
      <c r="I3682" s="0" t="s">
        <v>143</v>
      </c>
      <c r="J3682" s="0" t="n">
        <v>88</v>
      </c>
      <c r="K3682" s="0" t="n">
        <v>124</v>
      </c>
      <c r="L3682" s="0" t="n">
        <v>118</v>
      </c>
      <c r="M3682" s="0" t="n">
        <v>103</v>
      </c>
      <c r="N3682" s="0" t="n">
        <v>85</v>
      </c>
      <c r="O3682" s="0" t="n">
        <v>104</v>
      </c>
      <c r="P3682" s="0" t="n">
        <v>100</v>
      </c>
      <c r="Q3682" s="0" t="n">
        <v>119</v>
      </c>
      <c r="R3682" s="0" t="n">
        <v>166</v>
      </c>
      <c r="S3682" s="0" t="n">
        <v>189</v>
      </c>
      <c r="T3682" s="0" t="n">
        <v>273</v>
      </c>
      <c r="U3682" s="0" t="n">
        <v>262</v>
      </c>
      <c r="V3682" s="0" t="n">
        <v>246</v>
      </c>
      <c r="W3682" s="0" t="n">
        <v>241</v>
      </c>
      <c r="X3682" s="0" t="n">
        <v>236</v>
      </c>
      <c r="Y3682" s="0" t="n">
        <v>267</v>
      </c>
      <c r="Z3682" s="0" t="n">
        <v>287</v>
      </c>
      <c r="AA3682" s="0" t="n">
        <v>255</v>
      </c>
      <c r="AB3682" s="0" t="n">
        <v>302</v>
      </c>
      <c r="AC3682" s="0" t="n">
        <v>272</v>
      </c>
      <c r="AD3682" s="0" t="n">
        <v>323</v>
      </c>
      <c r="AE3682" s="0" t="n">
        <v>313</v>
      </c>
      <c r="AF3682" s="0" t="n">
        <v>396</v>
      </c>
      <c r="AG3682" s="0" t="n">
        <v>374</v>
      </c>
      <c r="AH3682" s="0" t="n">
        <v>382</v>
      </c>
    </row>
    <row r="3683" customFormat="false" ht="12.75" hidden="false" customHeight="false" outlineLevel="0" collapsed="false">
      <c r="A3683" s="0" t="n">
        <v>132193037</v>
      </c>
      <c r="B3683" s="0" t="n">
        <v>13</v>
      </c>
      <c r="C3683" s="0" t="s">
        <v>69</v>
      </c>
      <c r="D3683" s="0" t="n">
        <v>1930</v>
      </c>
      <c r="E3683" s="0" t="s">
        <v>87</v>
      </c>
      <c r="F3683" s="0" t="n">
        <v>2</v>
      </c>
      <c r="G3683" s="0" t="s">
        <v>81</v>
      </c>
      <c r="H3683" s="0" t="n">
        <v>37</v>
      </c>
      <c r="I3683" s="0" t="s">
        <v>162</v>
      </c>
      <c r="J3683" s="0" t="n">
        <v>30.3515258539816</v>
      </c>
      <c r="K3683" s="0" t="n">
        <v>42.94268190901</v>
      </c>
      <c r="L3683" s="0" t="n">
        <v>40.8170324633771</v>
      </c>
      <c r="M3683" s="0" t="n">
        <v>35.5916155829077</v>
      </c>
      <c r="N3683" s="0" t="n">
        <v>29.4375352817518</v>
      </c>
      <c r="O3683" s="0" t="n">
        <v>36.0053454089723</v>
      </c>
      <c r="P3683" s="0" t="n">
        <v>34.6549579115536</v>
      </c>
      <c r="Q3683" s="0" t="n">
        <v>41.1514095222287</v>
      </c>
      <c r="R3683" s="0" t="n">
        <v>57.4293117823498</v>
      </c>
      <c r="S3683" s="0" t="n">
        <v>65.4853887891786</v>
      </c>
      <c r="T3683" s="0" t="n">
        <v>94.521230922638</v>
      </c>
      <c r="U3683" s="0" t="n">
        <v>90.8948984370935</v>
      </c>
      <c r="V3683" s="0" t="n">
        <v>85.406287430347</v>
      </c>
      <c r="W3683" s="0" t="n">
        <v>83.7782969019412</v>
      </c>
      <c r="X3683" s="0" t="n">
        <v>82.0076586813447</v>
      </c>
      <c r="Y3683" s="0" t="n">
        <v>92.8417934113622</v>
      </c>
      <c r="Z3683" s="0" t="n">
        <v>99.6908541456807</v>
      </c>
      <c r="AA3683" s="0" t="n">
        <v>88.2154532717555</v>
      </c>
      <c r="AB3683" s="0" t="n">
        <v>104.285729085014</v>
      </c>
      <c r="AC3683" s="0" t="n">
        <v>93.7979550666414</v>
      </c>
      <c r="AD3683" s="0" t="n">
        <v>111.069082906365</v>
      </c>
      <c r="AE3683" s="0" t="n">
        <v>107.428712640206</v>
      </c>
      <c r="AF3683" s="0" t="n">
        <v>135.726134821294</v>
      </c>
      <c r="AG3683" s="0" t="n">
        <v>128.129582174229</v>
      </c>
      <c r="AH3683" s="0" t="n">
        <v>130.776235698489</v>
      </c>
    </row>
    <row r="3684" customFormat="false" ht="12.75" hidden="false" customHeight="false" outlineLevel="0" collapsed="false">
      <c r="A3684" s="0" t="n">
        <v>132193038</v>
      </c>
      <c r="B3684" s="0" t="n">
        <v>13</v>
      </c>
      <c r="C3684" s="0" t="s">
        <v>69</v>
      </c>
      <c r="D3684" s="0" t="n">
        <v>1930</v>
      </c>
      <c r="E3684" s="0" t="s">
        <v>87</v>
      </c>
      <c r="F3684" s="0" t="n">
        <v>2</v>
      </c>
      <c r="G3684" s="0" t="s">
        <v>81</v>
      </c>
      <c r="H3684" s="0" t="n">
        <v>38</v>
      </c>
      <c r="I3684" s="0" t="s">
        <v>163</v>
      </c>
      <c r="J3684" s="0" t="n">
        <v>24.342811265623</v>
      </c>
      <c r="K3684" s="0" t="n">
        <v>35.7175010514265</v>
      </c>
      <c r="L3684" s="0" t="n">
        <v>33.7853366333859</v>
      </c>
      <c r="M3684" s="0" t="n">
        <v>29.0510302027057</v>
      </c>
      <c r="N3684" s="0" t="n">
        <v>23.5136576327353</v>
      </c>
      <c r="O3684" s="0" t="n">
        <v>29.4189763092203</v>
      </c>
      <c r="P3684" s="0" t="n">
        <v>28.1966569231676</v>
      </c>
      <c r="Q3684" s="0" t="n">
        <v>34.0905307415665</v>
      </c>
      <c r="R3684" s="0" t="n">
        <v>49.0251557757397</v>
      </c>
      <c r="S3684" s="0" t="n">
        <v>56.4817497020163</v>
      </c>
      <c r="T3684" s="0" t="n">
        <v>83.6403426918694</v>
      </c>
      <c r="U3684" s="0" t="n">
        <v>80.2208953417784</v>
      </c>
      <c r="V3684" s="0" t="n">
        <v>75.0662234583492</v>
      </c>
      <c r="W3684" s="0" t="n">
        <v>73.5340934109411</v>
      </c>
      <c r="X3684" s="0" t="n">
        <v>71.8778051620324</v>
      </c>
      <c r="Y3684" s="0" t="n">
        <v>82.0385339124005</v>
      </c>
      <c r="Z3684" s="0" t="n">
        <v>88.4897576430864</v>
      </c>
      <c r="AA3684" s="0" t="n">
        <v>77.7193817158692</v>
      </c>
      <c r="AB3684" s="0" t="n">
        <v>92.8544500220607</v>
      </c>
      <c r="AC3684" s="0" t="n">
        <v>82.9811083852611</v>
      </c>
      <c r="AD3684" s="0" t="n">
        <v>99.2853196040804</v>
      </c>
      <c r="AE3684" s="0" t="n">
        <v>95.8557044112674</v>
      </c>
      <c r="AF3684" s="0" t="n">
        <v>122.685741562796</v>
      </c>
      <c r="AG3684" s="0" t="n">
        <v>115.471461474981</v>
      </c>
      <c r="AH3684" s="0" t="n">
        <v>117.98913542992</v>
      </c>
    </row>
    <row r="3685" customFormat="false" ht="12.75" hidden="false" customHeight="false" outlineLevel="0" collapsed="false">
      <c r="A3685" s="0" t="n">
        <v>132193039</v>
      </c>
      <c r="B3685" s="0" t="n">
        <v>13</v>
      </c>
      <c r="C3685" s="0" t="s">
        <v>69</v>
      </c>
      <c r="D3685" s="0" t="n">
        <v>1930</v>
      </c>
      <c r="E3685" s="0" t="s">
        <v>87</v>
      </c>
      <c r="F3685" s="0" t="n">
        <v>2</v>
      </c>
      <c r="G3685" s="0" t="s">
        <v>81</v>
      </c>
      <c r="H3685" s="0" t="n">
        <v>39</v>
      </c>
      <c r="I3685" s="0" t="s">
        <v>164</v>
      </c>
      <c r="J3685" s="0" t="n">
        <v>37.3939287437415</v>
      </c>
      <c r="K3685" s="0" t="n">
        <v>51.200252838682</v>
      </c>
      <c r="L3685" s="0" t="n">
        <v>48.8806533229086</v>
      </c>
      <c r="M3685" s="0" t="n">
        <v>43.1651849889879</v>
      </c>
      <c r="N3685" s="0" t="n">
        <v>36.3999682486394</v>
      </c>
      <c r="O3685" s="0" t="n">
        <v>43.6265023559286</v>
      </c>
      <c r="P3685" s="0" t="n">
        <v>42.1497141979374</v>
      </c>
      <c r="Q3685" s="0" t="n">
        <v>49.2437968123867</v>
      </c>
      <c r="R3685" s="0" t="n">
        <v>66.86078584772</v>
      </c>
      <c r="S3685" s="0" t="n">
        <v>75.5162849747757</v>
      </c>
      <c r="T3685" s="0" t="n">
        <v>106.424569919719</v>
      </c>
      <c r="U3685" s="0" t="n">
        <v>102.59382557824</v>
      </c>
      <c r="V3685" s="0" t="n">
        <v>96.7726824754654</v>
      </c>
      <c r="W3685" s="0" t="n">
        <v>95.0503748450578</v>
      </c>
      <c r="X3685" s="0" t="n">
        <v>93.1652059965805</v>
      </c>
      <c r="Y3685" s="0" t="n">
        <v>104.672131253074</v>
      </c>
      <c r="Z3685" s="0" t="n">
        <v>111.917219105005</v>
      </c>
      <c r="AA3685" s="0" t="n">
        <v>99.7338214980387</v>
      </c>
      <c r="AB3685" s="0" t="n">
        <v>116.735767987915</v>
      </c>
      <c r="AC3685" s="0" t="n">
        <v>105.633195838198</v>
      </c>
      <c r="AD3685" s="0" t="n">
        <v>123.866698780178</v>
      </c>
      <c r="AE3685" s="0" t="n">
        <v>120.013965024402</v>
      </c>
      <c r="AF3685" s="0" t="n">
        <v>149.775284416223</v>
      </c>
      <c r="AG3685" s="0" t="n">
        <v>141.796498431083</v>
      </c>
      <c r="AH3685" s="0" t="n">
        <v>144.571226503563</v>
      </c>
    </row>
    <row r="3686" customFormat="false" ht="12.75" hidden="false" customHeight="false" outlineLevel="0" collapsed="false">
      <c r="A3686" s="0" t="n">
        <v>132193040</v>
      </c>
      <c r="B3686" s="0" t="n">
        <v>13</v>
      </c>
      <c r="C3686" s="0" t="s">
        <v>69</v>
      </c>
      <c r="D3686" s="0" t="n">
        <v>1930</v>
      </c>
      <c r="E3686" s="0" t="s">
        <v>87</v>
      </c>
      <c r="F3686" s="0" t="n">
        <v>2</v>
      </c>
      <c r="G3686" s="0" t="s">
        <v>81</v>
      </c>
      <c r="H3686" s="0" t="n">
        <v>40</v>
      </c>
      <c r="I3686" s="0" t="s">
        <v>165</v>
      </c>
      <c r="J3686" s="0" t="n">
        <v>26.1503026088915</v>
      </c>
      <c r="K3686" s="0" t="n">
        <v>36.2806583076892</v>
      </c>
      <c r="L3686" s="0" t="n">
        <v>35.5098607725957</v>
      </c>
      <c r="M3686" s="0" t="n">
        <v>29.6552668942673</v>
      </c>
      <c r="N3686" s="0" t="n">
        <v>24.6223981542995</v>
      </c>
      <c r="O3686" s="0" t="n">
        <v>30.4437493334108</v>
      </c>
      <c r="P3686" s="0" t="n">
        <v>28.7262312188037</v>
      </c>
      <c r="Q3686" s="0" t="n">
        <v>32.734747820724</v>
      </c>
      <c r="R3686" s="0" t="n">
        <v>46.3081441620474</v>
      </c>
      <c r="S3686" s="0" t="n">
        <v>51.3307104331869</v>
      </c>
      <c r="T3686" s="0" t="n">
        <v>73.9207063067781</v>
      </c>
      <c r="U3686" s="0" t="n">
        <v>70.7454870004928</v>
      </c>
      <c r="V3686" s="0" t="n">
        <v>64.1547136033221</v>
      </c>
      <c r="W3686" s="0" t="n">
        <v>65.8136042079631</v>
      </c>
      <c r="X3686" s="0" t="n">
        <v>61.4296244876562</v>
      </c>
      <c r="Y3686" s="0" t="n">
        <v>71.5042140723672</v>
      </c>
      <c r="Z3686" s="0" t="n">
        <v>75.3935428030458</v>
      </c>
      <c r="AA3686" s="0" t="n">
        <v>63.7187668311912</v>
      </c>
      <c r="AB3686" s="0" t="n">
        <v>76.1015602988745</v>
      </c>
      <c r="AC3686" s="0" t="n">
        <v>66.6179896697324</v>
      </c>
      <c r="AD3686" s="0" t="n">
        <v>79.0456802612444</v>
      </c>
      <c r="AE3686" s="0" t="n">
        <v>76.2824698503883</v>
      </c>
      <c r="AF3686" s="0" t="n">
        <v>95.2103299599629</v>
      </c>
      <c r="AG3686" s="0" t="n">
        <v>91.546530863635</v>
      </c>
      <c r="AH3686" s="0" t="n">
        <v>89.8993545743524</v>
      </c>
    </row>
    <row r="3687" customFormat="false" ht="12.75" hidden="false" customHeight="false" outlineLevel="0" collapsed="false">
      <c r="A3687" s="0" t="n">
        <v>132193042</v>
      </c>
      <c r="B3687" s="0" t="n">
        <v>13</v>
      </c>
      <c r="C3687" s="0" t="s">
        <v>69</v>
      </c>
      <c r="D3687" s="0" t="n">
        <v>1930</v>
      </c>
      <c r="E3687" s="0" t="s">
        <v>87</v>
      </c>
      <c r="F3687" s="0" t="n">
        <v>2</v>
      </c>
      <c r="G3687" s="0" t="s">
        <v>81</v>
      </c>
      <c r="H3687" s="0" t="n">
        <v>42</v>
      </c>
      <c r="I3687" s="0" t="s">
        <v>166</v>
      </c>
      <c r="J3687" s="0" t="n">
        <v>20.8346834020287</v>
      </c>
      <c r="K3687" s="0" t="n">
        <v>30.0106764086721</v>
      </c>
      <c r="L3687" s="0" t="n">
        <v>29.2397228475509</v>
      </c>
      <c r="M3687" s="0" t="n">
        <v>24.0626630958538</v>
      </c>
      <c r="N3687" s="0" t="n">
        <v>19.5275852711378</v>
      </c>
      <c r="O3687" s="0" t="n">
        <v>24.7106857211479</v>
      </c>
      <c r="P3687" s="0" t="n">
        <v>23.2163022868013</v>
      </c>
      <c r="Q3687" s="0" t="n">
        <v>26.9421540611023</v>
      </c>
      <c r="R3687" s="0" t="n">
        <v>39.3415480021412</v>
      </c>
      <c r="S3687" s="0" t="n">
        <v>44.0290208148071</v>
      </c>
      <c r="T3687" s="0" t="n">
        <v>65.1212982964561</v>
      </c>
      <c r="U3687" s="0" t="n">
        <v>62.1560941416139</v>
      </c>
      <c r="V3687" s="0" t="n">
        <v>56.1150552055921</v>
      </c>
      <c r="W3687" s="0" t="n">
        <v>57.5216737849272</v>
      </c>
      <c r="X3687" s="0" t="n">
        <v>53.5711968013171</v>
      </c>
      <c r="Y3687" s="0" t="n">
        <v>62.8878278755649</v>
      </c>
      <c r="Z3687" s="0" t="n">
        <v>66.6388335659852</v>
      </c>
      <c r="AA3687" s="0" t="n">
        <v>55.8639959748069</v>
      </c>
      <c r="AB3687" s="0" t="n">
        <v>67.4375885059204</v>
      </c>
      <c r="AC3687" s="0" t="n">
        <v>58.6364113834951</v>
      </c>
      <c r="AD3687" s="0" t="n">
        <v>70.3490235595559</v>
      </c>
      <c r="AE3687" s="0" t="n">
        <v>67.7434580474139</v>
      </c>
      <c r="AF3687" s="0" t="n">
        <v>85.6633128805443</v>
      </c>
      <c r="AG3687" s="0" t="n">
        <v>82.1320787802083</v>
      </c>
      <c r="AH3687" s="0" t="n">
        <v>80.7555173008217</v>
      </c>
    </row>
    <row r="3688" customFormat="false" ht="12.75" hidden="false" customHeight="false" outlineLevel="0" collapsed="false">
      <c r="A3688" s="0" t="n">
        <v>132193043</v>
      </c>
      <c r="B3688" s="0" t="n">
        <v>13</v>
      </c>
      <c r="C3688" s="0" t="s">
        <v>69</v>
      </c>
      <c r="D3688" s="0" t="n">
        <v>1930</v>
      </c>
      <c r="E3688" s="0" t="s">
        <v>87</v>
      </c>
      <c r="F3688" s="0" t="n">
        <v>2</v>
      </c>
      <c r="G3688" s="0" t="s">
        <v>81</v>
      </c>
      <c r="H3688" s="0" t="n">
        <v>43</v>
      </c>
      <c r="I3688" s="0" t="s">
        <v>167</v>
      </c>
      <c r="J3688" s="0" t="n">
        <v>32.0607819070078</v>
      </c>
      <c r="K3688" s="0" t="n">
        <v>43.1365935085179</v>
      </c>
      <c r="L3688" s="0" t="n">
        <v>42.3800064678718</v>
      </c>
      <c r="M3688" s="0" t="n">
        <v>35.8234814172248</v>
      </c>
      <c r="N3688" s="0" t="n">
        <v>30.2988561477147</v>
      </c>
      <c r="O3688" s="0" t="n">
        <v>36.7659397803415</v>
      </c>
      <c r="P3688" s="0" t="n">
        <v>34.8140439224552</v>
      </c>
      <c r="Q3688" s="0" t="n">
        <v>39.0829711051117</v>
      </c>
      <c r="R3688" s="0" t="n">
        <v>53.8342737296466</v>
      </c>
      <c r="S3688" s="0" t="n">
        <v>59.1843579061779</v>
      </c>
      <c r="T3688" s="0" t="n">
        <v>83.2696311745858</v>
      </c>
      <c r="U3688" s="0" t="n">
        <v>79.8826939145888</v>
      </c>
      <c r="V3688" s="0" t="n">
        <v>72.7247536795859</v>
      </c>
      <c r="W3688" s="0" t="n">
        <v>74.6557075912907</v>
      </c>
      <c r="X3688" s="0" t="n">
        <v>69.8180353493333</v>
      </c>
      <c r="Y3688" s="0" t="n">
        <v>80.6657406713227</v>
      </c>
      <c r="Z3688" s="0" t="n">
        <v>84.6807220484219</v>
      </c>
      <c r="AA3688" s="0" t="n">
        <v>72.0826951811713</v>
      </c>
      <c r="AB3688" s="0" t="n">
        <v>85.2815285850536</v>
      </c>
      <c r="AC3688" s="0" t="n">
        <v>75.1014610641707</v>
      </c>
      <c r="AD3688" s="0" t="n">
        <v>88.2418266563653</v>
      </c>
      <c r="AE3688" s="0" t="n">
        <v>85.3209919064439</v>
      </c>
      <c r="AF3688" s="0" t="n">
        <v>105.254462900282</v>
      </c>
      <c r="AG3688" s="0" t="n">
        <v>101.464432449177</v>
      </c>
      <c r="AH3688" s="0" t="n">
        <v>99.5265221943976</v>
      </c>
    </row>
    <row r="3689" customFormat="false" ht="12.75" hidden="false" customHeight="false" outlineLevel="0" collapsed="false">
      <c r="A3689" s="0" t="n">
        <v>132193044</v>
      </c>
      <c r="B3689" s="0" t="n">
        <v>13</v>
      </c>
      <c r="C3689" s="0" t="s">
        <v>69</v>
      </c>
      <c r="D3689" s="0" t="n">
        <v>1930</v>
      </c>
      <c r="E3689" s="0" t="s">
        <v>87</v>
      </c>
      <c r="F3689" s="0" t="n">
        <v>2</v>
      </c>
      <c r="G3689" s="0" t="s">
        <v>81</v>
      </c>
      <c r="H3689" s="0" t="n">
        <v>44</v>
      </c>
      <c r="I3689" s="0" t="s">
        <v>168</v>
      </c>
      <c r="J3689" s="0" t="n">
        <v>17.9685208179625</v>
      </c>
      <c r="K3689" s="0" t="n">
        <v>24.485432450633</v>
      </c>
      <c r="L3689" s="0" t="n">
        <v>24.6066546395349</v>
      </c>
      <c r="M3689" s="0" t="n">
        <v>19.9031803454228</v>
      </c>
      <c r="N3689" s="0" t="n">
        <v>16.9433717266293</v>
      </c>
      <c r="O3689" s="0" t="n">
        <v>20.8240563119964</v>
      </c>
      <c r="P3689" s="0" t="n">
        <v>19.7514226644548</v>
      </c>
      <c r="Q3689" s="0" t="n">
        <v>21.9152409383941</v>
      </c>
      <c r="R3689" s="0" t="n">
        <v>31.785102913135</v>
      </c>
      <c r="S3689" s="0" t="n">
        <v>34.9044219515146</v>
      </c>
      <c r="T3689" s="0" t="n">
        <v>50.5337820894081</v>
      </c>
      <c r="U3689" s="0" t="n">
        <v>48.8343920443079</v>
      </c>
      <c r="V3689" s="0" t="n">
        <v>43.0229293229306</v>
      </c>
      <c r="W3689" s="0" t="n">
        <v>46.2725558208618</v>
      </c>
      <c r="X3689" s="0" t="n">
        <v>41.9430467007132</v>
      </c>
      <c r="Y3689" s="0" t="n">
        <v>48.9359708181384</v>
      </c>
      <c r="Z3689" s="0" t="n">
        <v>52.016057442294</v>
      </c>
      <c r="AA3689" s="0" t="n">
        <v>43.5731781663928</v>
      </c>
      <c r="AB3689" s="0" t="n">
        <v>51.9585759457941</v>
      </c>
      <c r="AC3689" s="0" t="n">
        <v>46.0371936655279</v>
      </c>
      <c r="AD3689" s="0" t="n">
        <v>53.6862770734938</v>
      </c>
      <c r="AE3689" s="0" t="n">
        <v>52.8060785227624</v>
      </c>
      <c r="AF3689" s="0" t="n">
        <v>65.6287127309579</v>
      </c>
      <c r="AG3689" s="0" t="n">
        <v>64.5105872624664</v>
      </c>
      <c r="AH3689" s="0" t="n">
        <v>61.5665727336786</v>
      </c>
    </row>
    <row r="3690" customFormat="false" ht="12.75" hidden="false" customHeight="false" outlineLevel="0" collapsed="false">
      <c r="A3690" s="0" t="n">
        <v>132193046</v>
      </c>
      <c r="B3690" s="0" t="n">
        <v>13</v>
      </c>
      <c r="C3690" s="0" t="s">
        <v>69</v>
      </c>
      <c r="D3690" s="0" t="n">
        <v>1930</v>
      </c>
      <c r="E3690" s="0" t="s">
        <v>87</v>
      </c>
      <c r="F3690" s="0" t="n">
        <v>2</v>
      </c>
      <c r="G3690" s="0" t="s">
        <v>81</v>
      </c>
      <c r="H3690" s="0" t="n">
        <v>46</v>
      </c>
      <c r="I3690" s="0" t="s">
        <v>169</v>
      </c>
      <c r="J3690" s="0" t="n">
        <v>14.1575909547538</v>
      </c>
      <c r="K3690" s="0" t="n">
        <v>20.0565131316458</v>
      </c>
      <c r="L3690" s="0" t="n">
        <v>20.1094242379879</v>
      </c>
      <c r="M3690" s="0" t="n">
        <v>15.9858410052283</v>
      </c>
      <c r="N3690" s="0" t="n">
        <v>13.2863175142013</v>
      </c>
      <c r="O3690" s="0" t="n">
        <v>16.7438087449906</v>
      </c>
      <c r="P3690" s="0" t="n">
        <v>15.8051924181592</v>
      </c>
      <c r="Q3690" s="0" t="n">
        <v>17.8657529183769</v>
      </c>
      <c r="R3690" s="0" t="n">
        <v>26.7919739177638</v>
      </c>
      <c r="S3690" s="0" t="n">
        <v>29.6676939563787</v>
      </c>
      <c r="T3690" s="0" t="n">
        <v>44.2186718110319</v>
      </c>
      <c r="U3690" s="0" t="n">
        <v>42.5600428952445</v>
      </c>
      <c r="V3690" s="0" t="n">
        <v>37.3059322761564</v>
      </c>
      <c r="W3690" s="0" t="n">
        <v>40.1654623370511</v>
      </c>
      <c r="X3690" s="0" t="n">
        <v>36.2788718119947</v>
      </c>
      <c r="Y3690" s="0" t="n">
        <v>42.753016181398</v>
      </c>
      <c r="Z3690" s="0" t="n">
        <v>45.6993104959585</v>
      </c>
      <c r="AA3690" s="0" t="n">
        <v>37.8723742637035</v>
      </c>
      <c r="AB3690" s="0" t="n">
        <v>45.732104422855</v>
      </c>
      <c r="AC3690" s="0" t="n">
        <v>40.1750549763673</v>
      </c>
      <c r="AD3690" s="0" t="n">
        <v>47.4892620987375</v>
      </c>
      <c r="AE3690" s="0" t="n">
        <v>46.5719540371531</v>
      </c>
      <c r="AF3690" s="0" t="n">
        <v>58.6250974136724</v>
      </c>
      <c r="AG3690" s="0" t="n">
        <v>57.5287454968782</v>
      </c>
      <c r="AH3690" s="0" t="n">
        <v>54.9883205561608</v>
      </c>
    </row>
    <row r="3691" customFormat="false" ht="12.75" hidden="false" customHeight="false" outlineLevel="0" collapsed="false">
      <c r="A3691" s="0" t="n">
        <v>132193047</v>
      </c>
      <c r="B3691" s="0" t="n">
        <v>13</v>
      </c>
      <c r="C3691" s="0" t="s">
        <v>69</v>
      </c>
      <c r="D3691" s="0" t="n">
        <v>1930</v>
      </c>
      <c r="E3691" s="0" t="s">
        <v>87</v>
      </c>
      <c r="F3691" s="0" t="n">
        <v>2</v>
      </c>
      <c r="G3691" s="0" t="s">
        <v>81</v>
      </c>
      <c r="H3691" s="0" t="n">
        <v>47</v>
      </c>
      <c r="I3691" s="0" t="s">
        <v>170</v>
      </c>
      <c r="J3691" s="0" t="n">
        <v>22.2267882168683</v>
      </c>
      <c r="K3691" s="0" t="n">
        <v>29.3495947760416</v>
      </c>
      <c r="L3691" s="0" t="n">
        <v>29.5509390098578</v>
      </c>
      <c r="M3691" s="0" t="n">
        <v>24.2433623353796</v>
      </c>
      <c r="N3691" s="0" t="n">
        <v>21.0382840784886</v>
      </c>
      <c r="O3691" s="0" t="n">
        <v>25.3425312732589</v>
      </c>
      <c r="P3691" s="0" t="n">
        <v>24.1308178274791</v>
      </c>
      <c r="Q3691" s="0" t="n">
        <v>26.3721930463248</v>
      </c>
      <c r="R3691" s="0" t="n">
        <v>37.1985788850787</v>
      </c>
      <c r="S3691" s="0" t="n">
        <v>40.5605077847627</v>
      </c>
      <c r="T3691" s="0" t="n">
        <v>57.2642687431213</v>
      </c>
      <c r="U3691" s="0" t="n">
        <v>55.5338668359098</v>
      </c>
      <c r="V3691" s="0" t="n">
        <v>49.1415352019347</v>
      </c>
      <c r="W3691" s="0" t="n">
        <v>52.8055367181214</v>
      </c>
      <c r="X3691" s="0" t="n">
        <v>48.0120805336789</v>
      </c>
      <c r="Y3691" s="0" t="n">
        <v>55.5304136544271</v>
      </c>
      <c r="Z3691" s="0" t="n">
        <v>58.7357692851953</v>
      </c>
      <c r="AA3691" s="0" t="n">
        <v>49.6678278173529</v>
      </c>
      <c r="AB3691" s="0" t="n">
        <v>58.5766648485695</v>
      </c>
      <c r="AC3691" s="0" t="n">
        <v>52.2927322808075</v>
      </c>
      <c r="AD3691" s="0" t="n">
        <v>60.2578234545921</v>
      </c>
      <c r="AE3691" s="0" t="n">
        <v>59.4261058729587</v>
      </c>
      <c r="AF3691" s="0" t="n">
        <v>73.02179848807</v>
      </c>
      <c r="AG3691" s="0" t="n">
        <v>71.8865134598961</v>
      </c>
      <c r="AH3691" s="0" t="n">
        <v>68.5111203156612</v>
      </c>
    </row>
    <row r="3692" customFormat="false" ht="12.75" hidden="false" customHeight="false" outlineLevel="0" collapsed="false">
      <c r="A3692" s="0" t="n">
        <v>132193048</v>
      </c>
      <c r="B3692" s="0" t="n">
        <v>13</v>
      </c>
      <c r="C3692" s="0" t="s">
        <v>69</v>
      </c>
      <c r="D3692" s="0" t="n">
        <v>1930</v>
      </c>
      <c r="E3692" s="0" t="s">
        <v>87</v>
      </c>
      <c r="F3692" s="0" t="n">
        <v>2</v>
      </c>
      <c r="G3692" s="0" t="s">
        <v>81</v>
      </c>
      <c r="H3692" s="0" t="n">
        <v>48</v>
      </c>
      <c r="I3692" s="0" t="s">
        <v>171</v>
      </c>
      <c r="J3692" s="0" t="n">
        <v>75.8600995606593</v>
      </c>
      <c r="K3692" s="0" t="n">
        <v>86.3394066073296</v>
      </c>
      <c r="L3692" s="0" t="n">
        <v>79.668261162029</v>
      </c>
      <c r="M3692" s="0" t="n">
        <v>70.5718883080524</v>
      </c>
      <c r="N3692" s="0" t="n">
        <v>55.5061161211489</v>
      </c>
      <c r="O3692" s="0" t="n">
        <v>58.0295930097198</v>
      </c>
      <c r="P3692" s="0" t="n">
        <v>53.0817126351589</v>
      </c>
      <c r="Q3692" s="0" t="n">
        <v>61.353005692617</v>
      </c>
      <c r="R3692" s="0" t="n">
        <v>84.224516165</v>
      </c>
      <c r="S3692" s="0" t="n">
        <v>81.502899125127</v>
      </c>
      <c r="T3692" s="0" t="n">
        <v>112.143429068384</v>
      </c>
      <c r="U3692" s="0" t="n">
        <v>110.482423111255</v>
      </c>
      <c r="V3692" s="0" t="n">
        <v>103.471713589163</v>
      </c>
      <c r="W3692" s="0" t="n">
        <v>97.3946839576555</v>
      </c>
      <c r="X3692" s="0" t="n">
        <v>90.7391277792077</v>
      </c>
      <c r="Y3692" s="0" t="n">
        <v>97.162658872289</v>
      </c>
      <c r="Z3692" s="0" t="n">
        <v>98.5392540588001</v>
      </c>
      <c r="AA3692" s="0" t="n">
        <v>87.0815489459035</v>
      </c>
      <c r="AB3692" s="0" t="n">
        <v>94.6850917360957</v>
      </c>
      <c r="AC3692" s="0" t="n">
        <v>83.0733865725025</v>
      </c>
      <c r="AD3692" s="0" t="n">
        <v>93.0292780841071</v>
      </c>
      <c r="AE3692" s="0" t="n">
        <v>85.9219118311562</v>
      </c>
      <c r="AF3692" s="0" t="n">
        <v>104.733744985484</v>
      </c>
      <c r="AG3692" s="0" t="n">
        <v>104.827307709448</v>
      </c>
      <c r="AH3692" s="0" t="n">
        <v>103.220650208925</v>
      </c>
    </row>
    <row r="3693" customFormat="false" ht="12.75" hidden="false" customHeight="false" outlineLevel="0" collapsed="false">
      <c r="A3693" s="0" t="n">
        <v>132193049</v>
      </c>
      <c r="B3693" s="0" t="n">
        <v>13</v>
      </c>
      <c r="C3693" s="0" t="s">
        <v>69</v>
      </c>
      <c r="D3693" s="0" t="n">
        <v>1930</v>
      </c>
      <c r="E3693" s="0" t="s">
        <v>87</v>
      </c>
      <c r="F3693" s="0" t="n">
        <v>2</v>
      </c>
      <c r="G3693" s="0" t="s">
        <v>81</v>
      </c>
      <c r="H3693" s="0" t="n">
        <v>49</v>
      </c>
      <c r="I3693" s="0" t="s">
        <v>172</v>
      </c>
      <c r="J3693" s="0" t="n">
        <v>61.6141833148633</v>
      </c>
      <c r="K3693" s="0" t="n">
        <v>72.447743581174</v>
      </c>
      <c r="L3693" s="0" t="n">
        <v>66.55785845545</v>
      </c>
      <c r="M3693" s="0" t="n">
        <v>58.2221753145179</v>
      </c>
      <c r="N3693" s="0" t="n">
        <v>44.9200544622697</v>
      </c>
      <c r="O3693" s="0" t="n">
        <v>47.9188276955226</v>
      </c>
      <c r="P3693" s="0" t="n">
        <v>43.6682860065045</v>
      </c>
      <c r="Q3693" s="0" t="n">
        <v>51.2951989856947</v>
      </c>
      <c r="R3693" s="0" t="n">
        <v>72.367996852681</v>
      </c>
      <c r="S3693" s="0" t="n">
        <v>70.6975194426973</v>
      </c>
      <c r="T3693" s="0" t="n">
        <v>99.6203798732914</v>
      </c>
      <c r="U3693" s="0" t="n">
        <v>97.9043849879453</v>
      </c>
      <c r="V3693" s="0" t="n">
        <v>91.3388382064777</v>
      </c>
      <c r="W3693" s="0" t="n">
        <v>85.8641361930842</v>
      </c>
      <c r="X3693" s="0" t="n">
        <v>79.8907128590245</v>
      </c>
      <c r="Y3693" s="0" t="n">
        <v>86.1987085813367</v>
      </c>
      <c r="Z3693" s="0" t="n">
        <v>87.7910421065446</v>
      </c>
      <c r="AA3693" s="0" t="n">
        <v>77.0409445847187</v>
      </c>
      <c r="AB3693" s="0" t="n">
        <v>84.6020426720436</v>
      </c>
      <c r="AC3693" s="0" t="n">
        <v>73.7805847898975</v>
      </c>
      <c r="AD3693" s="0" t="n">
        <v>83.4317493989955</v>
      </c>
      <c r="AE3693" s="0" t="n">
        <v>76.9250871046131</v>
      </c>
      <c r="AF3693" s="0" t="n">
        <v>94.9225209401426</v>
      </c>
      <c r="AG3693" s="0" t="n">
        <v>94.7373449980648</v>
      </c>
      <c r="AH3693" s="0" t="n">
        <v>93.3845614914337</v>
      </c>
    </row>
    <row r="3694" customFormat="false" ht="12.75" hidden="false" customHeight="false" outlineLevel="0" collapsed="false">
      <c r="A3694" s="0" t="n">
        <v>132193050</v>
      </c>
      <c r="B3694" s="0" t="n">
        <v>13</v>
      </c>
      <c r="C3694" s="0" t="s">
        <v>69</v>
      </c>
      <c r="D3694" s="0" t="n">
        <v>1930</v>
      </c>
      <c r="E3694" s="0" t="s">
        <v>87</v>
      </c>
      <c r="F3694" s="0" t="n">
        <v>2</v>
      </c>
      <c r="G3694" s="0" t="s">
        <v>81</v>
      </c>
      <c r="H3694" s="0" t="n">
        <v>50</v>
      </c>
      <c r="I3694" s="0" t="s">
        <v>173</v>
      </c>
      <c r="J3694" s="0" t="n">
        <v>92.5098212675069</v>
      </c>
      <c r="K3694" s="0" t="n">
        <v>102.184372600666</v>
      </c>
      <c r="L3694" s="0" t="n">
        <v>94.6711647646625</v>
      </c>
      <c r="M3694" s="0" t="n">
        <v>84.8377150299267</v>
      </c>
      <c r="N3694" s="0" t="n">
        <v>67.9118739747957</v>
      </c>
      <c r="O3694" s="0" t="n">
        <v>69.7010490327022</v>
      </c>
      <c r="P3694" s="0" t="n">
        <v>63.9788296885106</v>
      </c>
      <c r="Q3694" s="0" t="n">
        <v>72.8561914354247</v>
      </c>
      <c r="R3694" s="0" t="n">
        <v>97.5105685887439</v>
      </c>
      <c r="S3694" s="0" t="n">
        <v>93.5253731452338</v>
      </c>
      <c r="T3694" s="0" t="n">
        <v>125.830852100541</v>
      </c>
      <c r="U3694" s="0" t="n">
        <v>124.255223352074</v>
      </c>
      <c r="V3694" s="0" t="n">
        <v>116.795486303632</v>
      </c>
      <c r="W3694" s="0" t="n">
        <v>110.069177699273</v>
      </c>
      <c r="X3694" s="0" t="n">
        <v>102.67563617053</v>
      </c>
      <c r="Y3694" s="0" t="n">
        <v>109.157864715643</v>
      </c>
      <c r="Z3694" s="0" t="n">
        <v>110.261191004398</v>
      </c>
      <c r="AA3694" s="0" t="n">
        <v>98.089421772664</v>
      </c>
      <c r="AB3694" s="0" t="n">
        <v>105.65777112402</v>
      </c>
      <c r="AC3694" s="0" t="n">
        <v>93.2318682363319</v>
      </c>
      <c r="AD3694" s="0" t="n">
        <v>103.444595796038</v>
      </c>
      <c r="AE3694" s="0" t="n">
        <v>95.6979378871935</v>
      </c>
      <c r="AF3694" s="0" t="n">
        <v>115.297342479436</v>
      </c>
      <c r="AG3694" s="0" t="n">
        <v>115.714207462342</v>
      </c>
      <c r="AH3694" s="0" t="n">
        <v>113.82517357544</v>
      </c>
    </row>
    <row r="3695" customFormat="false" ht="12.75" hidden="false" customHeight="false" outlineLevel="0" collapsed="false">
      <c r="A3695" s="0" t="n">
        <v>130194018</v>
      </c>
      <c r="B3695" s="0" t="n">
        <v>13</v>
      </c>
      <c r="C3695" s="0" t="s">
        <v>69</v>
      </c>
      <c r="D3695" s="0" t="n">
        <v>1940</v>
      </c>
      <c r="E3695" s="0" t="s">
        <v>89</v>
      </c>
      <c r="F3695" s="0" t="n">
        <v>0</v>
      </c>
      <c r="G3695" s="0" t="s">
        <v>6</v>
      </c>
      <c r="H3695" s="0" t="n">
        <v>18</v>
      </c>
      <c r="I3695" s="0" t="s">
        <v>143</v>
      </c>
      <c r="J3695" s="0" t="n">
        <v>48</v>
      </c>
      <c r="K3695" s="0" t="n">
        <v>49</v>
      </c>
      <c r="L3695" s="0" t="n">
        <v>46</v>
      </c>
      <c r="M3695" s="0" t="n">
        <v>48</v>
      </c>
      <c r="N3695" s="0" t="n">
        <v>48</v>
      </c>
      <c r="O3695" s="0" t="n">
        <v>50</v>
      </c>
      <c r="P3695" s="0" t="n">
        <v>51</v>
      </c>
      <c r="Q3695" s="0" t="n">
        <v>43</v>
      </c>
      <c r="R3695" s="0" t="n">
        <v>79</v>
      </c>
      <c r="S3695" s="0" t="n">
        <v>105</v>
      </c>
      <c r="T3695" s="0" t="n">
        <v>166</v>
      </c>
      <c r="U3695" s="0" t="n">
        <v>149</v>
      </c>
      <c r="V3695" s="0" t="n">
        <v>144</v>
      </c>
      <c r="W3695" s="0" t="n">
        <v>125</v>
      </c>
      <c r="X3695" s="0" t="n">
        <v>137</v>
      </c>
      <c r="Y3695" s="0" t="n">
        <v>135</v>
      </c>
      <c r="Z3695" s="0" t="n">
        <v>152</v>
      </c>
      <c r="AA3695" s="0" t="n">
        <v>131</v>
      </c>
      <c r="AB3695" s="0" t="n">
        <v>147</v>
      </c>
      <c r="AC3695" s="0" t="n">
        <v>140</v>
      </c>
      <c r="AD3695" s="0" t="n">
        <v>184</v>
      </c>
      <c r="AE3695" s="0" t="n">
        <v>176</v>
      </c>
      <c r="AF3695" s="0" t="n">
        <v>222</v>
      </c>
      <c r="AG3695" s="0" t="n">
        <v>176</v>
      </c>
      <c r="AH3695" s="0" t="n">
        <v>222</v>
      </c>
    </row>
    <row r="3696" customFormat="false" ht="12.75" hidden="false" customHeight="false" outlineLevel="0" collapsed="false">
      <c r="A3696" s="0" t="n">
        <v>130194037</v>
      </c>
      <c r="B3696" s="0" t="n">
        <v>13</v>
      </c>
      <c r="C3696" s="0" t="s">
        <v>69</v>
      </c>
      <c r="D3696" s="0" t="n">
        <v>1940</v>
      </c>
      <c r="E3696" s="0" t="s">
        <v>89</v>
      </c>
      <c r="F3696" s="0" t="n">
        <v>0</v>
      </c>
      <c r="G3696" s="0" t="s">
        <v>6</v>
      </c>
      <c r="H3696" s="0" t="n">
        <v>37</v>
      </c>
      <c r="I3696" s="0" t="s">
        <v>162</v>
      </c>
      <c r="J3696" s="0" t="n">
        <v>8.53788687299893</v>
      </c>
      <c r="K3696" s="0" t="n">
        <v>8.75719340887157</v>
      </c>
      <c r="L3696" s="0" t="n">
        <v>8.221920354615</v>
      </c>
      <c r="M3696" s="0" t="n">
        <v>8.57755539671194</v>
      </c>
      <c r="N3696" s="0" t="n">
        <v>8.60554340420955</v>
      </c>
      <c r="O3696" s="0" t="n">
        <v>8.96684062337476</v>
      </c>
      <c r="P3696" s="0" t="n">
        <v>9.15750915750916</v>
      </c>
      <c r="Q3696" s="0" t="n">
        <v>7.70761261180519</v>
      </c>
      <c r="R3696" s="0" t="n">
        <v>14.1747259253943</v>
      </c>
      <c r="S3696" s="0" t="n">
        <v>18.8730115934214</v>
      </c>
      <c r="T3696" s="0" t="n">
        <v>29.8271462967621</v>
      </c>
      <c r="U3696" s="0" t="n">
        <v>26.838142584387</v>
      </c>
      <c r="V3696" s="0" t="n">
        <v>25.9698100957637</v>
      </c>
      <c r="W3696" s="0" t="n">
        <v>22.5872318895575</v>
      </c>
      <c r="X3696" s="0" t="n">
        <v>24.7636606836216</v>
      </c>
      <c r="Y3696" s="0" t="n">
        <v>24.4162702790689</v>
      </c>
      <c r="Z3696" s="0" t="n">
        <v>27.4645851402139</v>
      </c>
      <c r="AA3696" s="0" t="n">
        <v>23.5563211859439</v>
      </c>
      <c r="AB3696" s="0" t="n">
        <v>26.3872135102533</v>
      </c>
      <c r="AC3696" s="0" t="n">
        <v>25.0833573715508</v>
      </c>
      <c r="AD3696" s="0" t="n">
        <v>32.8546787562361</v>
      </c>
      <c r="AE3696" s="0" t="n">
        <v>31.36282151347</v>
      </c>
      <c r="AF3696" s="0" t="n">
        <v>39.4866732477789</v>
      </c>
      <c r="AG3696" s="0" t="n">
        <v>31.2901683091042</v>
      </c>
      <c r="AH3696" s="0" t="n">
        <v>39.4186634942337</v>
      </c>
    </row>
    <row r="3697" customFormat="false" ht="12.75" hidden="false" customHeight="false" outlineLevel="0" collapsed="false">
      <c r="A3697" s="0" t="n">
        <v>130194038</v>
      </c>
      <c r="B3697" s="0" t="n">
        <v>13</v>
      </c>
      <c r="C3697" s="0" t="s">
        <v>69</v>
      </c>
      <c r="D3697" s="0" t="n">
        <v>1940</v>
      </c>
      <c r="E3697" s="0" t="s">
        <v>89</v>
      </c>
      <c r="F3697" s="0" t="n">
        <v>0</v>
      </c>
      <c r="G3697" s="0" t="s">
        <v>6</v>
      </c>
      <c r="H3697" s="0" t="n">
        <v>38</v>
      </c>
      <c r="I3697" s="0" t="s">
        <v>163</v>
      </c>
      <c r="J3697" s="0" t="n">
        <v>6.29516378930688</v>
      </c>
      <c r="K3697" s="0" t="n">
        <v>6.47861989291725</v>
      </c>
      <c r="L3697" s="0" t="n">
        <v>6.01947905358044</v>
      </c>
      <c r="M3697" s="0" t="n">
        <v>6.32441222721288</v>
      </c>
      <c r="N3697" s="0" t="n">
        <v>6.34504837453535</v>
      </c>
      <c r="O3697" s="0" t="n">
        <v>6.65536194427321</v>
      </c>
      <c r="P3697" s="0" t="n">
        <v>6.81836706138958</v>
      </c>
      <c r="Q3697" s="0" t="n">
        <v>5.57803746472731</v>
      </c>
      <c r="R3697" s="0" t="n">
        <v>11.2222640015063</v>
      </c>
      <c r="S3697" s="0" t="n">
        <v>15.4362536748949</v>
      </c>
      <c r="T3697" s="0" t="n">
        <v>25.4622674059966</v>
      </c>
      <c r="U3697" s="0" t="n">
        <v>22.7018902134004</v>
      </c>
      <c r="V3697" s="0" t="n">
        <v>21.9014628213071</v>
      </c>
      <c r="W3697" s="0" t="n">
        <v>18.8014128896298</v>
      </c>
      <c r="X3697" s="0" t="n">
        <v>20.7907261778643</v>
      </c>
      <c r="Y3697" s="0" t="n">
        <v>20.4714513460532</v>
      </c>
      <c r="Z3697" s="0" t="n">
        <v>23.2720032007037</v>
      </c>
      <c r="AA3697" s="0" t="n">
        <v>19.6953897691032</v>
      </c>
      <c r="AB3697" s="0" t="n">
        <v>22.2940634021656</v>
      </c>
      <c r="AC3697" s="0" t="n">
        <v>21.1005809006807</v>
      </c>
      <c r="AD3697" s="0" t="n">
        <v>28.2788077467522</v>
      </c>
      <c r="AE3697" s="0" t="n">
        <v>26.9003645912201</v>
      </c>
      <c r="AF3697" s="0" t="n">
        <v>34.4628960318485</v>
      </c>
      <c r="AG3697" s="0" t="n">
        <v>26.8380488430876</v>
      </c>
      <c r="AH3697" s="0" t="n">
        <v>34.4035389659627</v>
      </c>
    </row>
    <row r="3698" customFormat="false" ht="12.75" hidden="false" customHeight="false" outlineLevel="0" collapsed="false">
      <c r="A3698" s="0" t="n">
        <v>130194039</v>
      </c>
      <c r="B3698" s="0" t="n">
        <v>13</v>
      </c>
      <c r="C3698" s="0" t="s">
        <v>69</v>
      </c>
      <c r="D3698" s="0" t="n">
        <v>1940</v>
      </c>
      <c r="E3698" s="0" t="s">
        <v>89</v>
      </c>
      <c r="F3698" s="0" t="n">
        <v>0</v>
      </c>
      <c r="G3698" s="0" t="s">
        <v>6</v>
      </c>
      <c r="H3698" s="0" t="n">
        <v>39</v>
      </c>
      <c r="I3698" s="0" t="s">
        <v>164</v>
      </c>
      <c r="J3698" s="0" t="n">
        <v>11.3199993209049</v>
      </c>
      <c r="K3698" s="0" t="n">
        <v>11.5774741024624</v>
      </c>
      <c r="L3698" s="0" t="n">
        <v>10.9668895600533</v>
      </c>
      <c r="M3698" s="0" t="n">
        <v>11.3725940282572</v>
      </c>
      <c r="N3698" s="0" t="n">
        <v>11.4097020657118</v>
      </c>
      <c r="O3698" s="0" t="n">
        <v>11.8216614953707</v>
      </c>
      <c r="P3698" s="0" t="n">
        <v>12.040433343497</v>
      </c>
      <c r="Q3698" s="0" t="n">
        <v>10.3821036065145</v>
      </c>
      <c r="R3698" s="0" t="n">
        <v>17.6659378042947</v>
      </c>
      <c r="S3698" s="0" t="n">
        <v>22.8469312247391</v>
      </c>
      <c r="T3698" s="0" t="n">
        <v>34.7255848817144</v>
      </c>
      <c r="U3698" s="0" t="n">
        <v>31.5100029566911</v>
      </c>
      <c r="V3698" s="0" t="n">
        <v>30.5746745563565</v>
      </c>
      <c r="W3698" s="0" t="n">
        <v>26.9116671088222</v>
      </c>
      <c r="X3698" s="0" t="n">
        <v>29.2746967243413</v>
      </c>
      <c r="Y3698" s="0" t="n">
        <v>28.8996108742096</v>
      </c>
      <c r="Z3698" s="0" t="n">
        <v>32.1943188697221</v>
      </c>
      <c r="AA3698" s="0" t="n">
        <v>27.9528950625171</v>
      </c>
      <c r="AB3698" s="0" t="n">
        <v>31.0142323426009</v>
      </c>
      <c r="AC3698" s="0" t="n">
        <v>29.5993453961776</v>
      </c>
      <c r="AD3698" s="0" t="n">
        <v>37.9601078647073</v>
      </c>
      <c r="AE3698" s="0" t="n">
        <v>36.354050879733</v>
      </c>
      <c r="AF3698" s="0" t="n">
        <v>45.0368357042887</v>
      </c>
      <c r="AG3698" s="0" t="n">
        <v>36.269835297058</v>
      </c>
      <c r="AH3698" s="0" t="n">
        <v>44.9592666450397</v>
      </c>
    </row>
    <row r="3699" customFormat="false" ht="12.75" hidden="false" customHeight="false" outlineLevel="0" collapsed="false">
      <c r="A3699" s="0" t="n">
        <v>130194040</v>
      </c>
      <c r="B3699" s="0" t="n">
        <v>13</v>
      </c>
      <c r="C3699" s="0" t="s">
        <v>69</v>
      </c>
      <c r="D3699" s="0" t="n">
        <v>1940</v>
      </c>
      <c r="E3699" s="0" t="s">
        <v>89</v>
      </c>
      <c r="F3699" s="0" t="n">
        <v>0</v>
      </c>
      <c r="G3699" s="0" t="s">
        <v>6</v>
      </c>
      <c r="H3699" s="0" t="n">
        <v>40</v>
      </c>
      <c r="I3699" s="0" t="s">
        <v>165</v>
      </c>
      <c r="J3699" s="0" t="n">
        <v>8.91814491783394</v>
      </c>
      <c r="K3699" s="0" t="n">
        <v>9.23224557447387</v>
      </c>
      <c r="L3699" s="0" t="n">
        <v>7.74137422338683</v>
      </c>
      <c r="M3699" s="0" t="n">
        <v>8.45873286515315</v>
      </c>
      <c r="N3699" s="0" t="n">
        <v>8.95679738652667</v>
      </c>
      <c r="O3699" s="0" t="n">
        <v>8.49407017950181</v>
      </c>
      <c r="P3699" s="0" t="n">
        <v>8.66533126237547</v>
      </c>
      <c r="Q3699" s="0" t="n">
        <v>7.79029030233469</v>
      </c>
      <c r="R3699" s="0" t="n">
        <v>13.0188573786372</v>
      </c>
      <c r="S3699" s="0" t="n">
        <v>17.5998031766312</v>
      </c>
      <c r="T3699" s="0" t="n">
        <v>25.6947915064995</v>
      </c>
      <c r="U3699" s="0" t="n">
        <v>23.4335228066208</v>
      </c>
      <c r="V3699" s="0" t="n">
        <v>23.5522035870826</v>
      </c>
      <c r="W3699" s="0" t="n">
        <v>18.5981543353256</v>
      </c>
      <c r="X3699" s="0" t="n">
        <v>20.5314335318162</v>
      </c>
      <c r="Y3699" s="0" t="n">
        <v>21.0291326147276</v>
      </c>
      <c r="Z3699" s="0" t="n">
        <v>22.3449953467827</v>
      </c>
      <c r="AA3699" s="0" t="n">
        <v>17.5130392014574</v>
      </c>
      <c r="AB3699" s="0" t="n">
        <v>19.842196603359</v>
      </c>
      <c r="AC3699" s="0" t="n">
        <v>19.533167195852</v>
      </c>
      <c r="AD3699" s="0" t="n">
        <v>24.0091469312032</v>
      </c>
      <c r="AE3699" s="0" t="n">
        <v>23.1156314150458</v>
      </c>
      <c r="AF3699" s="0" t="n">
        <v>29.4148020713601</v>
      </c>
      <c r="AG3699" s="0" t="n">
        <v>22.7350953874956</v>
      </c>
      <c r="AH3699" s="0" t="n">
        <v>27.9049053064548</v>
      </c>
    </row>
    <row r="3700" customFormat="false" ht="12.75" hidden="false" customHeight="false" outlineLevel="0" collapsed="false">
      <c r="A3700" s="0" t="n">
        <v>130194042</v>
      </c>
      <c r="B3700" s="0" t="n">
        <v>13</v>
      </c>
      <c r="C3700" s="0" t="s">
        <v>69</v>
      </c>
      <c r="D3700" s="0" t="n">
        <v>1940</v>
      </c>
      <c r="E3700" s="0" t="s">
        <v>89</v>
      </c>
      <c r="F3700" s="0" t="n">
        <v>0</v>
      </c>
      <c r="G3700" s="0" t="s">
        <v>6</v>
      </c>
      <c r="H3700" s="0" t="n">
        <v>42</v>
      </c>
      <c r="I3700" s="0" t="s">
        <v>166</v>
      </c>
      <c r="J3700" s="0" t="n">
        <v>6.46290803220196</v>
      </c>
      <c r="K3700" s="0" t="n">
        <v>6.64271444780563</v>
      </c>
      <c r="L3700" s="0" t="n">
        <v>5.5701273034484</v>
      </c>
      <c r="M3700" s="0" t="n">
        <v>6.14363434080609</v>
      </c>
      <c r="N3700" s="0" t="n">
        <v>6.4594570157449</v>
      </c>
      <c r="O3700" s="0" t="n">
        <v>6.19930262801547</v>
      </c>
      <c r="P3700" s="0" t="n">
        <v>6.33803166083717</v>
      </c>
      <c r="Q3700" s="0" t="n">
        <v>5.48611376161653</v>
      </c>
      <c r="R3700" s="0" t="n">
        <v>10.0561683915396</v>
      </c>
      <c r="S3700" s="0" t="n">
        <v>14.2405932076627</v>
      </c>
      <c r="T3700" s="0" t="n">
        <v>21.7264490420491</v>
      </c>
      <c r="U3700" s="0" t="n">
        <v>19.6308052151684</v>
      </c>
      <c r="V3700" s="0" t="n">
        <v>19.6515495430301</v>
      </c>
      <c r="W3700" s="0" t="n">
        <v>15.3164622427968</v>
      </c>
      <c r="X3700" s="0" t="n">
        <v>17.1129256760169</v>
      </c>
      <c r="Y3700" s="0" t="n">
        <v>17.4288041064434</v>
      </c>
      <c r="Z3700" s="0" t="n">
        <v>18.791255295903</v>
      </c>
      <c r="AA3700" s="0" t="n">
        <v>14.5147243347684</v>
      </c>
      <c r="AB3700" s="0" t="n">
        <v>16.6117009952456</v>
      </c>
      <c r="AC3700" s="0" t="n">
        <v>16.2948272577894</v>
      </c>
      <c r="AD3700" s="0" t="n">
        <v>20.5342558580311</v>
      </c>
      <c r="AE3700" s="0" t="n">
        <v>19.6908477805862</v>
      </c>
      <c r="AF3700" s="0" t="n">
        <v>25.5525522678945</v>
      </c>
      <c r="AG3700" s="0" t="n">
        <v>19.3902620151636</v>
      </c>
      <c r="AH3700" s="0" t="n">
        <v>24.2422536789711</v>
      </c>
    </row>
    <row r="3701" customFormat="false" ht="12.75" hidden="false" customHeight="false" outlineLevel="0" collapsed="false">
      <c r="A3701" s="0" t="n">
        <v>130194043</v>
      </c>
      <c r="B3701" s="0" t="n">
        <v>13</v>
      </c>
      <c r="C3701" s="0" t="s">
        <v>69</v>
      </c>
      <c r="D3701" s="0" t="n">
        <v>1940</v>
      </c>
      <c r="E3701" s="0" t="s">
        <v>89</v>
      </c>
      <c r="F3701" s="0" t="n">
        <v>0</v>
      </c>
      <c r="G3701" s="0" t="s">
        <v>6</v>
      </c>
      <c r="H3701" s="0" t="n">
        <v>43</v>
      </c>
      <c r="I3701" s="0" t="s">
        <v>167</v>
      </c>
      <c r="J3701" s="0" t="n">
        <v>11.7625522880624</v>
      </c>
      <c r="K3701" s="0" t="n">
        <v>12.2413636227156</v>
      </c>
      <c r="L3701" s="0" t="n">
        <v>10.2644112824485</v>
      </c>
      <c r="M3701" s="0" t="n">
        <v>11.1382563188709</v>
      </c>
      <c r="N3701" s="0" t="n">
        <v>11.8559462482404</v>
      </c>
      <c r="O3701" s="0" t="n">
        <v>11.1445898719274</v>
      </c>
      <c r="P3701" s="0" t="n">
        <v>11.3509442577292</v>
      </c>
      <c r="Q3701" s="0" t="n">
        <v>10.4921388065955</v>
      </c>
      <c r="R3701" s="0" t="n">
        <v>16.3582240204925</v>
      </c>
      <c r="S3701" s="0" t="n">
        <v>21.3094031096208</v>
      </c>
      <c r="T3701" s="0" t="n">
        <v>29.9910786092633</v>
      </c>
      <c r="U3701" s="0" t="n">
        <v>27.5679205314648</v>
      </c>
      <c r="V3701" s="0" t="n">
        <v>27.8007497061117</v>
      </c>
      <c r="W3701" s="0" t="n">
        <v>22.1936420212077</v>
      </c>
      <c r="X3701" s="0" t="n">
        <v>24.2566149460792</v>
      </c>
      <c r="Y3701" s="0" t="n">
        <v>24.9624759160664</v>
      </c>
      <c r="Z3701" s="0" t="n">
        <v>26.201954481264</v>
      </c>
      <c r="AA3701" s="0" t="n">
        <v>20.7886821176018</v>
      </c>
      <c r="AB3701" s="0" t="n">
        <v>23.3554736000707</v>
      </c>
      <c r="AC3701" s="0" t="n">
        <v>23.0606526858324</v>
      </c>
      <c r="AD3701" s="0" t="n">
        <v>27.7516767313661</v>
      </c>
      <c r="AE3701" s="0" t="n">
        <v>26.8109621064359</v>
      </c>
      <c r="AF3701" s="0" t="n">
        <v>33.5449049581753</v>
      </c>
      <c r="AG3701" s="0" t="n">
        <v>26.3421575636938</v>
      </c>
      <c r="AH3701" s="0" t="n">
        <v>31.8214676995867</v>
      </c>
    </row>
    <row r="3702" customFormat="false" ht="12.75" hidden="false" customHeight="false" outlineLevel="0" collapsed="false">
      <c r="A3702" s="0" t="n">
        <v>130194044</v>
      </c>
      <c r="B3702" s="0" t="n">
        <v>13</v>
      </c>
      <c r="C3702" s="0" t="s">
        <v>69</v>
      </c>
      <c r="D3702" s="0" t="n">
        <v>1940</v>
      </c>
      <c r="E3702" s="0" t="s">
        <v>89</v>
      </c>
      <c r="F3702" s="0" t="n">
        <v>0</v>
      </c>
      <c r="G3702" s="0" t="s">
        <v>6</v>
      </c>
      <c r="H3702" s="0" t="n">
        <v>44</v>
      </c>
      <c r="I3702" s="0" t="s">
        <v>168</v>
      </c>
      <c r="J3702" s="0" t="n">
        <v>5.34480650280101</v>
      </c>
      <c r="K3702" s="0" t="n">
        <v>5.64788359835135</v>
      </c>
      <c r="L3702" s="0" t="n">
        <v>4.56611370897969</v>
      </c>
      <c r="M3702" s="0" t="n">
        <v>5.42866152602687</v>
      </c>
      <c r="N3702" s="0" t="n">
        <v>5.47331992383826</v>
      </c>
      <c r="O3702" s="0" t="n">
        <v>5.27735141551563</v>
      </c>
      <c r="P3702" s="0" t="n">
        <v>5.27992401981828</v>
      </c>
      <c r="Q3702" s="0" t="n">
        <v>4.59324709509559</v>
      </c>
      <c r="R3702" s="0" t="n">
        <v>7.45261938026649</v>
      </c>
      <c r="S3702" s="0" t="n">
        <v>10.8516208824037</v>
      </c>
      <c r="T3702" s="0" t="n">
        <v>15.8060897846192</v>
      </c>
      <c r="U3702" s="0" t="n">
        <v>14.3737245205967</v>
      </c>
      <c r="V3702" s="0" t="n">
        <v>14.1037658744343</v>
      </c>
      <c r="W3702" s="0" t="n">
        <v>11.3879791203138</v>
      </c>
      <c r="X3702" s="0" t="n">
        <v>12.5969789585257</v>
      </c>
      <c r="Y3702" s="0" t="n">
        <v>12.3071318042184</v>
      </c>
      <c r="Z3702" s="0" t="n">
        <v>13.5106665170977</v>
      </c>
      <c r="AA3702" s="0" t="n">
        <v>10.3062133659918</v>
      </c>
      <c r="AB3702" s="0" t="n">
        <v>11.859869273168</v>
      </c>
      <c r="AC3702" s="0" t="n">
        <v>11.7086014658373</v>
      </c>
      <c r="AD3702" s="0" t="n">
        <v>14.646781627902</v>
      </c>
      <c r="AE3702" s="0" t="n">
        <v>14.1978860589807</v>
      </c>
      <c r="AF3702" s="0" t="n">
        <v>17.6262734125025</v>
      </c>
      <c r="AG3702" s="0" t="n">
        <v>13.7450879581156</v>
      </c>
      <c r="AH3702" s="0" t="n">
        <v>16.9087657651517</v>
      </c>
    </row>
    <row r="3703" customFormat="false" ht="12.75" hidden="false" customHeight="false" outlineLevel="0" collapsed="false">
      <c r="A3703" s="0" t="n">
        <v>130194046</v>
      </c>
      <c r="B3703" s="0" t="n">
        <v>13</v>
      </c>
      <c r="C3703" s="0" t="s">
        <v>69</v>
      </c>
      <c r="D3703" s="0" t="n">
        <v>1940</v>
      </c>
      <c r="E3703" s="0" t="s">
        <v>89</v>
      </c>
      <c r="F3703" s="0" t="n">
        <v>0</v>
      </c>
      <c r="G3703" s="0" t="s">
        <v>6</v>
      </c>
      <c r="H3703" s="0" t="n">
        <v>46</v>
      </c>
      <c r="I3703" s="0" t="s">
        <v>169</v>
      </c>
      <c r="J3703" s="0" t="n">
        <v>3.85394146372616</v>
      </c>
      <c r="K3703" s="0" t="n">
        <v>4.07913265151391</v>
      </c>
      <c r="L3703" s="0" t="n">
        <v>3.26706379516439</v>
      </c>
      <c r="M3703" s="0" t="n">
        <v>3.91631924677075</v>
      </c>
      <c r="N3703" s="0" t="n">
        <v>3.94885559615304</v>
      </c>
      <c r="O3703" s="0" t="n">
        <v>3.83519878954642</v>
      </c>
      <c r="P3703" s="0" t="n">
        <v>3.84467061429301</v>
      </c>
      <c r="Q3703" s="0" t="n">
        <v>3.23742365051963</v>
      </c>
      <c r="R3703" s="0" t="n">
        <v>5.74591671258451</v>
      </c>
      <c r="S3703" s="0" t="n">
        <v>8.75360800712624</v>
      </c>
      <c r="T3703" s="0" t="n">
        <v>13.3046250790438</v>
      </c>
      <c r="U3703" s="0" t="n">
        <v>11.9904875114391</v>
      </c>
      <c r="V3703" s="0" t="n">
        <v>11.7477837409861</v>
      </c>
      <c r="W3703" s="0" t="n">
        <v>9.32807156790732</v>
      </c>
      <c r="X3703" s="0" t="n">
        <v>10.4476917216133</v>
      </c>
      <c r="Y3703" s="0" t="n">
        <v>10.1741556416704</v>
      </c>
      <c r="Z3703" s="0" t="n">
        <v>11.3023095943111</v>
      </c>
      <c r="AA3703" s="0" t="n">
        <v>8.49310231183415</v>
      </c>
      <c r="AB3703" s="0" t="n">
        <v>9.85864894685664</v>
      </c>
      <c r="AC3703" s="0" t="n">
        <v>9.71024793993189</v>
      </c>
      <c r="AD3703" s="0" t="n">
        <v>12.432261095655</v>
      </c>
      <c r="AE3703" s="0" t="n">
        <v>12.0149482969164</v>
      </c>
      <c r="AF3703" s="0" t="n">
        <v>15.2280093363768</v>
      </c>
      <c r="AG3703" s="0" t="n">
        <v>11.6474939411114</v>
      </c>
      <c r="AH3703" s="0" t="n">
        <v>14.6028671980868</v>
      </c>
    </row>
    <row r="3704" customFormat="false" ht="12.75" hidden="false" customHeight="false" outlineLevel="0" collapsed="false">
      <c r="A3704" s="0" t="n">
        <v>130194047</v>
      </c>
      <c r="B3704" s="0" t="n">
        <v>13</v>
      </c>
      <c r="C3704" s="0" t="s">
        <v>69</v>
      </c>
      <c r="D3704" s="0" t="n">
        <v>1940</v>
      </c>
      <c r="E3704" s="0" t="s">
        <v>89</v>
      </c>
      <c r="F3704" s="0" t="n">
        <v>0</v>
      </c>
      <c r="G3704" s="0" t="s">
        <v>6</v>
      </c>
      <c r="H3704" s="0" t="n">
        <v>47</v>
      </c>
      <c r="I3704" s="0" t="s">
        <v>170</v>
      </c>
      <c r="J3704" s="0" t="n">
        <v>7.07566382824153</v>
      </c>
      <c r="K3704" s="0" t="n">
        <v>7.4679056248093</v>
      </c>
      <c r="L3704" s="0" t="n">
        <v>6.07922205677715</v>
      </c>
      <c r="M3704" s="0" t="n">
        <v>7.18409019994731</v>
      </c>
      <c r="N3704" s="0" t="n">
        <v>7.24275851991087</v>
      </c>
      <c r="O3704" s="0" t="n">
        <v>6.94610741008103</v>
      </c>
      <c r="P3704" s="0" t="n">
        <v>6.93930036296228</v>
      </c>
      <c r="Q3704" s="0" t="n">
        <v>6.18250514231713</v>
      </c>
      <c r="R3704" s="0" t="n">
        <v>9.37787903720037</v>
      </c>
      <c r="S3704" s="0" t="n">
        <v>13.1716292579843</v>
      </c>
      <c r="T3704" s="0" t="n">
        <v>18.5198495278211</v>
      </c>
      <c r="U3704" s="0" t="n">
        <v>16.9697839713062</v>
      </c>
      <c r="V3704" s="0" t="n">
        <v>16.6718629993343</v>
      </c>
      <c r="W3704" s="0" t="n">
        <v>13.650326158713</v>
      </c>
      <c r="X3704" s="0" t="n">
        <v>14.9443187867085</v>
      </c>
      <c r="Y3704" s="0" t="n">
        <v>14.6400710376701</v>
      </c>
      <c r="Z3704" s="0" t="n">
        <v>15.9131696281262</v>
      </c>
      <c r="AA3704" s="0" t="n">
        <v>12.2921243917813</v>
      </c>
      <c r="AB3704" s="0" t="n">
        <v>14.0432683103484</v>
      </c>
      <c r="AC3704" s="0" t="n">
        <v>13.8911645506002</v>
      </c>
      <c r="AD3704" s="0" t="n">
        <v>17.0401363315739</v>
      </c>
      <c r="AE3704" s="0" t="n">
        <v>16.5603474828195</v>
      </c>
      <c r="AF3704" s="0" t="n">
        <v>20.1973484711794</v>
      </c>
      <c r="AG3704" s="0" t="n">
        <v>16.0137923370826</v>
      </c>
      <c r="AH3704" s="0" t="n">
        <v>19.3812286839034</v>
      </c>
    </row>
    <row r="3705" customFormat="false" ht="12.75" hidden="false" customHeight="false" outlineLevel="0" collapsed="false">
      <c r="A3705" s="0" t="n">
        <v>130194048</v>
      </c>
      <c r="B3705" s="0" t="n">
        <v>13</v>
      </c>
      <c r="C3705" s="0" t="s">
        <v>69</v>
      </c>
      <c r="D3705" s="0" t="n">
        <v>1940</v>
      </c>
      <c r="E3705" s="0" t="s">
        <v>89</v>
      </c>
      <c r="F3705" s="0" t="n">
        <v>0</v>
      </c>
      <c r="G3705" s="0" t="s">
        <v>6</v>
      </c>
      <c r="H3705" s="0" t="n">
        <v>48</v>
      </c>
      <c r="I3705" s="0" t="s">
        <v>171</v>
      </c>
      <c r="J3705" s="0" t="n">
        <v>68.6092693741896</v>
      </c>
      <c r="K3705" s="0" t="n">
        <v>65.267742635514</v>
      </c>
      <c r="L3705" s="0" t="n">
        <v>58.6588418222704</v>
      </c>
      <c r="M3705" s="0" t="n">
        <v>59.1992146379697</v>
      </c>
      <c r="N3705" s="0" t="n">
        <v>52.1695326142889</v>
      </c>
      <c r="O3705" s="0" t="n">
        <v>54.0876876931584</v>
      </c>
      <c r="P3705" s="0" t="n">
        <v>52.2870629251579</v>
      </c>
      <c r="Q3705" s="0" t="n">
        <v>40.5177426756063</v>
      </c>
      <c r="R3705" s="0" t="n">
        <v>61.6165868441203</v>
      </c>
      <c r="S3705" s="0" t="n">
        <v>76.1957175239967</v>
      </c>
      <c r="T3705" s="0" t="n">
        <v>101.421448565552</v>
      </c>
      <c r="U3705" s="0" t="n">
        <v>95.0970719704036</v>
      </c>
      <c r="V3705" s="0" t="n">
        <v>92.5252785507461</v>
      </c>
      <c r="W3705" s="0" t="n">
        <v>82.6143951522214</v>
      </c>
      <c r="X3705" s="0" t="n">
        <v>81.2069675276705</v>
      </c>
      <c r="Y3705" s="0" t="n">
        <v>77.4277934216589</v>
      </c>
      <c r="Z3705" s="0" t="n">
        <v>80.3622691668156</v>
      </c>
      <c r="AA3705" s="0" t="n">
        <v>68.669728103858</v>
      </c>
      <c r="AB3705" s="0" t="n">
        <v>76.4762245385648</v>
      </c>
      <c r="AC3705" s="0" t="n">
        <v>67.9520039428871</v>
      </c>
      <c r="AD3705" s="0" t="n">
        <v>69.1241682415041</v>
      </c>
      <c r="AE3705" s="0" t="n">
        <v>67.1132411287814</v>
      </c>
      <c r="AF3705" s="0" t="n">
        <v>79.1775797700308</v>
      </c>
      <c r="AG3705" s="0" t="n">
        <v>63.8323731260745</v>
      </c>
      <c r="AH3705" s="0" t="n">
        <v>74.6939281502638</v>
      </c>
    </row>
    <row r="3706" customFormat="false" ht="12.75" hidden="false" customHeight="false" outlineLevel="0" collapsed="false">
      <c r="A3706" s="0" t="n">
        <v>130194049</v>
      </c>
      <c r="B3706" s="0" t="n">
        <v>13</v>
      </c>
      <c r="C3706" s="0" t="s">
        <v>69</v>
      </c>
      <c r="D3706" s="0" t="n">
        <v>1940</v>
      </c>
      <c r="E3706" s="0" t="s">
        <v>89</v>
      </c>
      <c r="F3706" s="0" t="n">
        <v>0</v>
      </c>
      <c r="G3706" s="0" t="s">
        <v>6</v>
      </c>
      <c r="H3706" s="0" t="n">
        <v>49</v>
      </c>
      <c r="I3706" s="0" t="s">
        <v>172</v>
      </c>
      <c r="J3706" s="0" t="n">
        <v>51.8149634153818</v>
      </c>
      <c r="K3706" s="0" t="n">
        <v>49.4316087790317</v>
      </c>
      <c r="L3706" s="0" t="n">
        <v>44.0372738827118</v>
      </c>
      <c r="M3706" s="0" t="n">
        <v>44.7083195705867</v>
      </c>
      <c r="N3706" s="0" t="n">
        <v>39.3993763301007</v>
      </c>
      <c r="O3706" s="0" t="n">
        <v>41.0772728574535</v>
      </c>
      <c r="P3706" s="0" t="n">
        <v>39.8161752003419</v>
      </c>
      <c r="Q3706" s="0" t="n">
        <v>30.1249109217712</v>
      </c>
      <c r="R3706" s="0" t="n">
        <v>49.4765785021478</v>
      </c>
      <c r="S3706" s="0" t="n">
        <v>62.9769323270776</v>
      </c>
      <c r="T3706" s="0" t="n">
        <v>87.1440692660967</v>
      </c>
      <c r="U3706" s="0" t="n">
        <v>81.0279141500049</v>
      </c>
      <c r="V3706" s="0" t="n">
        <v>78.6206897606486</v>
      </c>
      <c r="W3706" s="0" t="n">
        <v>69.3705574124309</v>
      </c>
      <c r="X3706" s="0" t="n">
        <v>68.7217884810171</v>
      </c>
      <c r="Y3706" s="0" t="n">
        <v>65.4433837942844</v>
      </c>
      <c r="Z3706" s="0" t="n">
        <v>68.5813589022268</v>
      </c>
      <c r="AA3706" s="0" t="n">
        <v>57.893984427272</v>
      </c>
      <c r="AB3706" s="0" t="n">
        <v>65.0915766570368</v>
      </c>
      <c r="AC3706" s="0" t="n">
        <v>57.6076932302228</v>
      </c>
      <c r="AD3706" s="0" t="n">
        <v>59.8453835518115</v>
      </c>
      <c r="AE3706" s="0" t="n">
        <v>57.9172221375807</v>
      </c>
      <c r="AF3706" s="0" t="n">
        <v>69.4372567254699</v>
      </c>
      <c r="AG3706" s="0" t="n">
        <v>55.0859066218804</v>
      </c>
      <c r="AH3706" s="0" t="n">
        <v>65.5051781055679</v>
      </c>
    </row>
    <row r="3707" customFormat="false" ht="12.75" hidden="false" customHeight="false" outlineLevel="0" collapsed="false">
      <c r="A3707" s="0" t="n">
        <v>130194050</v>
      </c>
      <c r="B3707" s="0" t="n">
        <v>13</v>
      </c>
      <c r="C3707" s="0" t="s">
        <v>69</v>
      </c>
      <c r="D3707" s="0" t="n">
        <v>1940</v>
      </c>
      <c r="E3707" s="0" t="s">
        <v>89</v>
      </c>
      <c r="F3707" s="0" t="n">
        <v>0</v>
      </c>
      <c r="G3707" s="0" t="s">
        <v>6</v>
      </c>
      <c r="H3707" s="0" t="n">
        <v>50</v>
      </c>
      <c r="I3707" s="0" t="s">
        <v>173</v>
      </c>
      <c r="J3707" s="0" t="n">
        <v>89.3350381081685</v>
      </c>
      <c r="K3707" s="0" t="n">
        <v>84.7695259304597</v>
      </c>
      <c r="L3707" s="0" t="n">
        <v>76.7838379906519</v>
      </c>
      <c r="M3707" s="0" t="n">
        <v>77.0823555460597</v>
      </c>
      <c r="N3707" s="0" t="n">
        <v>67.9291184222422</v>
      </c>
      <c r="O3707" s="0" t="n">
        <v>70.0766557053924</v>
      </c>
      <c r="P3707" s="0" t="n">
        <v>67.5823274613133</v>
      </c>
      <c r="Q3707" s="0" t="n">
        <v>53.4945380032137</v>
      </c>
      <c r="R3707" s="0" t="n">
        <v>75.9268675878484</v>
      </c>
      <c r="S3707" s="0" t="n">
        <v>91.4445901297893</v>
      </c>
      <c r="T3707" s="0" t="n">
        <v>117.420242549648</v>
      </c>
      <c r="U3707" s="0" t="n">
        <v>110.961711530887</v>
      </c>
      <c r="V3707" s="0" t="n">
        <v>108.236544077255</v>
      </c>
      <c r="W3707" s="0" t="n">
        <v>97.7125486815218</v>
      </c>
      <c r="X3707" s="0" t="n">
        <v>95.3575926306352</v>
      </c>
      <c r="Y3707" s="0" t="n">
        <v>91.0233067939657</v>
      </c>
      <c r="Z3707" s="0" t="n">
        <v>93.6309432810115</v>
      </c>
      <c r="AA3707" s="0" t="n">
        <v>80.9172852145498</v>
      </c>
      <c r="AB3707" s="0" t="n">
        <v>89.324139306531</v>
      </c>
      <c r="AC3707" s="0" t="n">
        <v>79.6605027672</v>
      </c>
      <c r="AD3707" s="0" t="n">
        <v>79.4628761413201</v>
      </c>
      <c r="AE3707" s="0" t="n">
        <v>77.3844950099882</v>
      </c>
      <c r="AF3707" s="0" t="n">
        <v>89.9265141684502</v>
      </c>
      <c r="AG3707" s="0" t="n">
        <v>73.6015110665257</v>
      </c>
      <c r="AH3707" s="0" t="n">
        <v>84.8341741135704</v>
      </c>
    </row>
    <row r="3708" customFormat="false" ht="12.75" hidden="false" customHeight="false" outlineLevel="0" collapsed="false">
      <c r="A3708" s="0" t="n">
        <v>131194018</v>
      </c>
      <c r="B3708" s="0" t="n">
        <v>13</v>
      </c>
      <c r="C3708" s="0" t="s">
        <v>69</v>
      </c>
      <c r="D3708" s="0" t="n">
        <v>1940</v>
      </c>
      <c r="E3708" s="0" t="s">
        <v>89</v>
      </c>
      <c r="F3708" s="0" t="n">
        <v>1</v>
      </c>
      <c r="G3708" s="0" t="s">
        <v>80</v>
      </c>
      <c r="H3708" s="0" t="n">
        <v>18</v>
      </c>
      <c r="I3708" s="0" t="s">
        <v>143</v>
      </c>
      <c r="J3708" s="0" t="n">
        <v>35</v>
      </c>
      <c r="K3708" s="0" t="n">
        <v>29</v>
      </c>
      <c r="L3708" s="0" t="n">
        <v>27</v>
      </c>
      <c r="M3708" s="0" t="n">
        <v>30</v>
      </c>
      <c r="N3708" s="0" t="n">
        <v>31</v>
      </c>
      <c r="O3708" s="0" t="n">
        <v>28</v>
      </c>
      <c r="P3708" s="0" t="n">
        <v>28</v>
      </c>
      <c r="Q3708" s="0" t="n">
        <v>26</v>
      </c>
      <c r="R3708" s="0" t="n">
        <v>45</v>
      </c>
      <c r="S3708" s="0" t="n">
        <v>63</v>
      </c>
      <c r="T3708" s="0" t="n">
        <v>86</v>
      </c>
      <c r="U3708" s="0" t="n">
        <v>82</v>
      </c>
      <c r="V3708" s="0" t="n">
        <v>88</v>
      </c>
      <c r="W3708" s="0" t="n">
        <v>65</v>
      </c>
      <c r="X3708" s="0" t="n">
        <v>86</v>
      </c>
      <c r="Y3708" s="0" t="n">
        <v>85</v>
      </c>
      <c r="Z3708" s="0" t="n">
        <v>107</v>
      </c>
      <c r="AA3708" s="0" t="n">
        <v>68</v>
      </c>
      <c r="AB3708" s="0" t="n">
        <v>84</v>
      </c>
      <c r="AC3708" s="0" t="n">
        <v>91</v>
      </c>
      <c r="AD3708" s="0" t="n">
        <v>108</v>
      </c>
      <c r="AE3708" s="0" t="n">
        <v>99</v>
      </c>
      <c r="AF3708" s="0" t="n">
        <v>157</v>
      </c>
      <c r="AG3708" s="0" t="n">
        <v>114</v>
      </c>
      <c r="AH3708" s="0" t="n">
        <v>147</v>
      </c>
    </row>
    <row r="3709" customFormat="false" ht="12.75" hidden="false" customHeight="false" outlineLevel="0" collapsed="false">
      <c r="A3709" s="0" t="n">
        <v>131194037</v>
      </c>
      <c r="B3709" s="0" t="n">
        <v>13</v>
      </c>
      <c r="C3709" s="0" t="s">
        <v>69</v>
      </c>
      <c r="D3709" s="0" t="n">
        <v>1940</v>
      </c>
      <c r="E3709" s="0" t="s">
        <v>89</v>
      </c>
      <c r="F3709" s="0" t="n">
        <v>1</v>
      </c>
      <c r="G3709" s="0" t="s">
        <v>80</v>
      </c>
      <c r="H3709" s="0" t="n">
        <v>37</v>
      </c>
      <c r="I3709" s="0" t="s">
        <v>162</v>
      </c>
      <c r="J3709" s="0" t="n">
        <v>12.8551699820762</v>
      </c>
      <c r="K3709" s="0" t="n">
        <v>10.7096826610238</v>
      </c>
      <c r="L3709" s="0" t="n">
        <v>9.98576104443664</v>
      </c>
      <c r="M3709" s="0" t="n">
        <v>11.1026402078414</v>
      </c>
      <c r="N3709" s="0" t="n">
        <v>11.5227499972122</v>
      </c>
      <c r="O3709" s="0" t="n">
        <v>10.4180619428197</v>
      </c>
      <c r="P3709" s="0" t="n">
        <v>10.4337068351959</v>
      </c>
      <c r="Q3709" s="0" t="n">
        <v>9.67571470038777</v>
      </c>
      <c r="R3709" s="0" t="n">
        <v>16.7735827254463</v>
      </c>
      <c r="S3709" s="0" t="n">
        <v>23.5306421250784</v>
      </c>
      <c r="T3709" s="0" t="n">
        <v>32.123593658952</v>
      </c>
      <c r="U3709" s="0" t="n">
        <v>30.7190889167775</v>
      </c>
      <c r="V3709" s="0" t="n">
        <v>33.0262145578053</v>
      </c>
      <c r="W3709" s="0" t="n">
        <v>24.4594462381372</v>
      </c>
      <c r="X3709" s="0" t="n">
        <v>32.3975709356117</v>
      </c>
      <c r="Y3709" s="0" t="n">
        <v>32.0363027845201</v>
      </c>
      <c r="Z3709" s="0" t="n">
        <v>40.2937299943513</v>
      </c>
      <c r="AA3709" s="0" t="n">
        <v>25.4634917187482</v>
      </c>
      <c r="AB3709" s="0" t="n">
        <v>31.4019865494824</v>
      </c>
      <c r="AC3709" s="0" t="n">
        <v>33.9357235021667</v>
      </c>
      <c r="AD3709" s="0" t="n">
        <v>40.1141023355322</v>
      </c>
      <c r="AE3709" s="0" t="n">
        <v>36.6913993877354</v>
      </c>
      <c r="AF3709" s="0" t="n">
        <v>58.0511811751482</v>
      </c>
      <c r="AG3709" s="0" t="n">
        <v>42.130938522091</v>
      </c>
      <c r="AH3709" s="0" t="n">
        <v>54.2269341862087</v>
      </c>
    </row>
    <row r="3710" customFormat="false" ht="12.75" hidden="false" customHeight="false" outlineLevel="0" collapsed="false">
      <c r="A3710" s="0" t="n">
        <v>131194038</v>
      </c>
      <c r="B3710" s="0" t="n">
        <v>13</v>
      </c>
      <c r="C3710" s="0" t="s">
        <v>69</v>
      </c>
      <c r="D3710" s="0" t="n">
        <v>1940</v>
      </c>
      <c r="E3710" s="0" t="s">
        <v>89</v>
      </c>
      <c r="F3710" s="0" t="n">
        <v>1</v>
      </c>
      <c r="G3710" s="0" t="s">
        <v>80</v>
      </c>
      <c r="H3710" s="0" t="n">
        <v>38</v>
      </c>
      <c r="I3710" s="0" t="s">
        <v>163</v>
      </c>
      <c r="J3710" s="0" t="n">
        <v>8.95409690686972</v>
      </c>
      <c r="K3710" s="0" t="n">
        <v>7.17244256011195</v>
      </c>
      <c r="L3710" s="0" t="n">
        <v>6.5806794503263</v>
      </c>
      <c r="M3710" s="0" t="n">
        <v>7.49090472506936</v>
      </c>
      <c r="N3710" s="0" t="n">
        <v>7.82914957612704</v>
      </c>
      <c r="O3710" s="0" t="n">
        <v>6.92272650200828</v>
      </c>
      <c r="P3710" s="0" t="n">
        <v>6.93312241937448</v>
      </c>
      <c r="Q3710" s="0" t="n">
        <v>6.32049808182541</v>
      </c>
      <c r="R3710" s="0" t="n">
        <v>12.2347663396071</v>
      </c>
      <c r="S3710" s="0" t="n">
        <v>18.0815914914271</v>
      </c>
      <c r="T3710" s="0" t="n">
        <v>25.6947284600734</v>
      </c>
      <c r="U3710" s="0" t="n">
        <v>24.4318030486465</v>
      </c>
      <c r="V3710" s="0" t="n">
        <v>26.4879898185798</v>
      </c>
      <c r="W3710" s="0" t="n">
        <v>18.8772842222401</v>
      </c>
      <c r="X3710" s="0" t="n">
        <v>25.9138749168098</v>
      </c>
      <c r="Y3710" s="0" t="n">
        <v>25.5894608119862</v>
      </c>
      <c r="Z3710" s="0" t="n">
        <v>33.0216841261668</v>
      </c>
      <c r="AA3710" s="0" t="n">
        <v>19.7733976733193</v>
      </c>
      <c r="AB3710" s="0" t="n">
        <v>25.0474542857304</v>
      </c>
      <c r="AC3710" s="0" t="n">
        <v>27.3229276821644</v>
      </c>
      <c r="AD3710" s="0" t="n">
        <v>32.9063756569738</v>
      </c>
      <c r="AE3710" s="0" t="n">
        <v>29.8209588886566</v>
      </c>
      <c r="AF3710" s="0" t="n">
        <v>49.3258099811808</v>
      </c>
      <c r="AG3710" s="0" t="n">
        <v>34.7528289306338</v>
      </c>
      <c r="AH3710" s="0" t="n">
        <v>45.8153229549091</v>
      </c>
    </row>
    <row r="3711" customFormat="false" ht="12.75" hidden="false" customHeight="false" outlineLevel="0" collapsed="false">
      <c r="A3711" s="0" t="n">
        <v>131194039</v>
      </c>
      <c r="B3711" s="0" t="n">
        <v>13</v>
      </c>
      <c r="C3711" s="0" t="s">
        <v>69</v>
      </c>
      <c r="D3711" s="0" t="n">
        <v>1940</v>
      </c>
      <c r="E3711" s="0" t="s">
        <v>89</v>
      </c>
      <c r="F3711" s="0" t="n">
        <v>1</v>
      </c>
      <c r="G3711" s="0" t="s">
        <v>80</v>
      </c>
      <c r="H3711" s="0" t="n">
        <v>39</v>
      </c>
      <c r="I3711" s="0" t="s">
        <v>164</v>
      </c>
      <c r="J3711" s="0" t="n">
        <v>17.8784295276214</v>
      </c>
      <c r="K3711" s="0" t="n">
        <v>15.3808907644079</v>
      </c>
      <c r="L3711" s="0" t="n">
        <v>14.5287580469191</v>
      </c>
      <c r="M3711" s="0" t="n">
        <v>15.8497092569401</v>
      </c>
      <c r="N3711" s="0" t="n">
        <v>16.3556238466094</v>
      </c>
      <c r="O3711" s="0" t="n">
        <v>15.0570001723699</v>
      </c>
      <c r="P3711" s="0" t="n">
        <v>15.0796113978068</v>
      </c>
      <c r="Q3711" s="0" t="n">
        <v>14.17716385567</v>
      </c>
      <c r="R3711" s="0" t="n">
        <v>22.4443733937277</v>
      </c>
      <c r="S3711" s="0" t="n">
        <v>30.1059130213683</v>
      </c>
      <c r="T3711" s="0" t="n">
        <v>39.6723768403634</v>
      </c>
      <c r="U3711" s="0" t="n">
        <v>38.130489121347</v>
      </c>
      <c r="V3711" s="0" t="n">
        <v>40.6892200343227</v>
      </c>
      <c r="W3711" s="0" t="n">
        <v>31.1755720936051</v>
      </c>
      <c r="X3711" s="0" t="n">
        <v>40.0107365482073</v>
      </c>
      <c r="Y3711" s="0" t="n">
        <v>39.613384510598</v>
      </c>
      <c r="Z3711" s="0" t="n">
        <v>48.6908481569964</v>
      </c>
      <c r="AA3711" s="0" t="n">
        <v>32.2810432377689</v>
      </c>
      <c r="AB3711" s="0" t="n">
        <v>38.8777960926537</v>
      </c>
      <c r="AC3711" s="0" t="n">
        <v>41.6655484969635</v>
      </c>
      <c r="AD3711" s="0" t="n">
        <v>48.4313567073375</v>
      </c>
      <c r="AE3711" s="0" t="n">
        <v>44.6704622201467</v>
      </c>
      <c r="AF3711" s="0" t="n">
        <v>67.8752983203167</v>
      </c>
      <c r="AG3711" s="0" t="n">
        <v>50.6121269050522</v>
      </c>
      <c r="AH3711" s="0" t="n">
        <v>63.7356701352533</v>
      </c>
    </row>
    <row r="3712" customFormat="false" ht="12.75" hidden="false" customHeight="false" outlineLevel="0" collapsed="false">
      <c r="A3712" s="0" t="n">
        <v>131194040</v>
      </c>
      <c r="B3712" s="0" t="n">
        <v>13</v>
      </c>
      <c r="C3712" s="0" t="s">
        <v>69</v>
      </c>
      <c r="D3712" s="0" t="n">
        <v>1940</v>
      </c>
      <c r="E3712" s="0" t="s">
        <v>89</v>
      </c>
      <c r="F3712" s="0" t="n">
        <v>1</v>
      </c>
      <c r="G3712" s="0" t="s">
        <v>80</v>
      </c>
      <c r="H3712" s="0" t="n">
        <v>40</v>
      </c>
      <c r="I3712" s="0" t="s">
        <v>165</v>
      </c>
      <c r="J3712" s="0" t="n">
        <v>14.3313645683572</v>
      </c>
      <c r="K3712" s="0" t="n">
        <v>13.1662895430409</v>
      </c>
      <c r="L3712" s="0" t="n">
        <v>10.8629456799943</v>
      </c>
      <c r="M3712" s="0" t="n">
        <v>12.3473312044397</v>
      </c>
      <c r="N3712" s="0" t="n">
        <v>13.4127014913322</v>
      </c>
      <c r="O3712" s="0" t="n">
        <v>11.3259670471185</v>
      </c>
      <c r="P3712" s="0" t="n">
        <v>11.5177093285035</v>
      </c>
      <c r="Q3712" s="0" t="n">
        <v>11.4359328256701</v>
      </c>
      <c r="R3712" s="0" t="n">
        <v>19.1805743832648</v>
      </c>
      <c r="S3712" s="0" t="n">
        <v>24.7128455146955</v>
      </c>
      <c r="T3712" s="0" t="n">
        <v>33.0349166348697</v>
      </c>
      <c r="U3712" s="0" t="n">
        <v>31.4700902394366</v>
      </c>
      <c r="V3712" s="0" t="n">
        <v>34.5508368851998</v>
      </c>
      <c r="W3712" s="0" t="n">
        <v>24.0686033945997</v>
      </c>
      <c r="X3712" s="0" t="n">
        <v>29.710198270907</v>
      </c>
      <c r="Y3712" s="0" t="n">
        <v>31.6247159441357</v>
      </c>
      <c r="Z3712" s="0" t="n">
        <v>35.6178990149902</v>
      </c>
      <c r="AA3712" s="0" t="n">
        <v>21.9769306112554</v>
      </c>
      <c r="AB3712" s="0" t="n">
        <v>27.7283804166497</v>
      </c>
      <c r="AC3712" s="0" t="n">
        <v>29.8401912727799</v>
      </c>
      <c r="AD3712" s="0" t="n">
        <v>32.8983176536771</v>
      </c>
      <c r="AE3712" s="0" t="n">
        <v>30.357686386523</v>
      </c>
      <c r="AF3712" s="0" t="n">
        <v>46.4926971455302</v>
      </c>
      <c r="AG3712" s="0" t="n">
        <v>33.033571423522</v>
      </c>
      <c r="AH3712" s="0" t="n">
        <v>41.3311781313483</v>
      </c>
    </row>
    <row r="3713" customFormat="false" ht="12.75" hidden="false" customHeight="false" outlineLevel="0" collapsed="false">
      <c r="A3713" s="0" t="n">
        <v>131194042</v>
      </c>
      <c r="B3713" s="0" t="n">
        <v>13</v>
      </c>
      <c r="C3713" s="0" t="s">
        <v>69</v>
      </c>
      <c r="D3713" s="0" t="n">
        <v>1940</v>
      </c>
      <c r="E3713" s="0" t="s">
        <v>89</v>
      </c>
      <c r="F3713" s="0" t="n">
        <v>1</v>
      </c>
      <c r="G3713" s="0" t="s">
        <v>80</v>
      </c>
      <c r="H3713" s="0" t="n">
        <v>42</v>
      </c>
      <c r="I3713" s="0" t="s">
        <v>166</v>
      </c>
      <c r="J3713" s="0" t="n">
        <v>9.81922017200492</v>
      </c>
      <c r="K3713" s="0" t="n">
        <v>8.57439967841471</v>
      </c>
      <c r="L3713" s="0" t="n">
        <v>7.06780136496562</v>
      </c>
      <c r="M3713" s="0" t="n">
        <v>8.26169751858246</v>
      </c>
      <c r="N3713" s="0" t="n">
        <v>8.93175965154968</v>
      </c>
      <c r="O3713" s="0" t="n">
        <v>7.42305695330214</v>
      </c>
      <c r="P3713" s="0" t="n">
        <v>7.55965898520332</v>
      </c>
      <c r="Q3713" s="0" t="n">
        <v>7.32105278314161</v>
      </c>
      <c r="R3713" s="0" t="n">
        <v>13.770755320317</v>
      </c>
      <c r="S3713" s="0" t="n">
        <v>18.8526411231104</v>
      </c>
      <c r="T3713" s="0" t="n">
        <v>26.2836116443204</v>
      </c>
      <c r="U3713" s="0" t="n">
        <v>24.8957287488523</v>
      </c>
      <c r="V3713" s="0" t="n">
        <v>27.5379565878669</v>
      </c>
      <c r="W3713" s="0" t="n">
        <v>18.4741083717476</v>
      </c>
      <c r="X3713" s="0" t="n">
        <v>23.6744601675121</v>
      </c>
      <c r="Y3713" s="0" t="n">
        <v>25.0961843478229</v>
      </c>
      <c r="Z3713" s="0" t="n">
        <v>29.0669912418944</v>
      </c>
      <c r="AA3713" s="0" t="n">
        <v>16.9671913947692</v>
      </c>
      <c r="AB3713" s="0" t="n">
        <v>22.0406654949172</v>
      </c>
      <c r="AC3713" s="0" t="n">
        <v>23.9449374152411</v>
      </c>
      <c r="AD3713" s="0" t="n">
        <v>26.9101377996897</v>
      </c>
      <c r="AE3713" s="0" t="n">
        <v>24.6037998358702</v>
      </c>
      <c r="AF3713" s="0" t="n">
        <v>39.4279225605104</v>
      </c>
      <c r="AG3713" s="0" t="n">
        <v>27.1808500033917</v>
      </c>
      <c r="AH3713" s="0" t="n">
        <v>34.8550128289466</v>
      </c>
    </row>
    <row r="3714" customFormat="false" ht="12.75" hidden="false" customHeight="false" outlineLevel="0" collapsed="false">
      <c r="A3714" s="0" t="n">
        <v>131194043</v>
      </c>
      <c r="B3714" s="0" t="n">
        <v>13</v>
      </c>
      <c r="C3714" s="0" t="s">
        <v>69</v>
      </c>
      <c r="D3714" s="0" t="n">
        <v>1940</v>
      </c>
      <c r="E3714" s="0" t="s">
        <v>89</v>
      </c>
      <c r="F3714" s="0" t="n">
        <v>1</v>
      </c>
      <c r="G3714" s="0" t="s">
        <v>80</v>
      </c>
      <c r="H3714" s="0" t="n">
        <v>43</v>
      </c>
      <c r="I3714" s="0" t="s">
        <v>167</v>
      </c>
      <c r="J3714" s="0" t="n">
        <v>19.6831208077614</v>
      </c>
      <c r="K3714" s="0" t="n">
        <v>18.7271660137004</v>
      </c>
      <c r="L3714" s="0" t="n">
        <v>15.4606798176631</v>
      </c>
      <c r="M3714" s="0" t="n">
        <v>17.2407899282944</v>
      </c>
      <c r="N3714" s="0" t="n">
        <v>18.7901491587403</v>
      </c>
      <c r="O3714" s="0" t="n">
        <v>16.0402579405087</v>
      </c>
      <c r="P3714" s="0" t="n">
        <v>16.2957891142154</v>
      </c>
      <c r="Q3714" s="0" t="n">
        <v>16.4537579946465</v>
      </c>
      <c r="R3714" s="0" t="n">
        <v>25.472727494947</v>
      </c>
      <c r="S3714" s="0" t="n">
        <v>31.3540203809109</v>
      </c>
      <c r="T3714" s="0" t="n">
        <v>40.5463225071991</v>
      </c>
      <c r="U3714" s="0" t="n">
        <v>38.8031344122013</v>
      </c>
      <c r="V3714" s="0" t="n">
        <v>42.347219852865</v>
      </c>
      <c r="W3714" s="0" t="n">
        <v>30.3917884062822</v>
      </c>
      <c r="X3714" s="0" t="n">
        <v>36.420944046981</v>
      </c>
      <c r="Y3714" s="0" t="n">
        <v>38.8966278105246</v>
      </c>
      <c r="Z3714" s="0" t="n">
        <v>42.8245715737222</v>
      </c>
      <c r="AA3714" s="0" t="n">
        <v>27.6248412476238</v>
      </c>
      <c r="AB3714" s="0" t="n">
        <v>34.0591026488447</v>
      </c>
      <c r="AC3714" s="0" t="n">
        <v>36.3744584963081</v>
      </c>
      <c r="AD3714" s="0" t="n">
        <v>39.4790768389498</v>
      </c>
      <c r="AE3714" s="0" t="n">
        <v>36.707096969139</v>
      </c>
      <c r="AF3714" s="0" t="n">
        <v>54.1310948202539</v>
      </c>
      <c r="AG3714" s="0" t="n">
        <v>39.4484579164577</v>
      </c>
      <c r="AH3714" s="0" t="n">
        <v>48.3510212386715</v>
      </c>
    </row>
    <row r="3715" customFormat="false" ht="12.75" hidden="false" customHeight="false" outlineLevel="0" collapsed="false">
      <c r="A3715" s="0" t="n">
        <v>131194044</v>
      </c>
      <c r="B3715" s="0" t="n">
        <v>13</v>
      </c>
      <c r="C3715" s="0" t="s">
        <v>69</v>
      </c>
      <c r="D3715" s="0" t="n">
        <v>1940</v>
      </c>
      <c r="E3715" s="0" t="s">
        <v>89</v>
      </c>
      <c r="F3715" s="0" t="n">
        <v>1</v>
      </c>
      <c r="G3715" s="0" t="s">
        <v>80</v>
      </c>
      <c r="H3715" s="0" t="n">
        <v>44</v>
      </c>
      <c r="I3715" s="0" t="s">
        <v>168</v>
      </c>
      <c r="J3715" s="0" t="n">
        <v>8.68632353713677</v>
      </c>
      <c r="K3715" s="0" t="n">
        <v>8.15619668908213</v>
      </c>
      <c r="L3715" s="0" t="n">
        <v>6.65399951308535</v>
      </c>
      <c r="M3715" s="0" t="n">
        <v>8.07099546353509</v>
      </c>
      <c r="N3715" s="0" t="n">
        <v>8.04426410280197</v>
      </c>
      <c r="O3715" s="0" t="n">
        <v>6.93406330642252</v>
      </c>
      <c r="P3715" s="0" t="n">
        <v>7.13157684796016</v>
      </c>
      <c r="Q3715" s="0" t="n">
        <v>6.80276235514524</v>
      </c>
      <c r="R3715" s="0" t="n">
        <v>11.4039201376195</v>
      </c>
      <c r="S3715" s="0" t="n">
        <v>15.0919939571789</v>
      </c>
      <c r="T3715" s="0" t="n">
        <v>20.4969524592661</v>
      </c>
      <c r="U3715" s="0" t="n">
        <v>19.3225238083261</v>
      </c>
      <c r="V3715" s="0" t="n">
        <v>20.6838620477412</v>
      </c>
      <c r="W3715" s="0" t="n">
        <v>14.9911845515267</v>
      </c>
      <c r="X3715" s="0" t="n">
        <v>18.2807254029102</v>
      </c>
      <c r="Y3715" s="0" t="n">
        <v>18.655531378288</v>
      </c>
      <c r="Z3715" s="0" t="n">
        <v>21.8129193588164</v>
      </c>
      <c r="AA3715" s="0" t="n">
        <v>12.9838296973656</v>
      </c>
      <c r="AB3715" s="0" t="n">
        <v>17.1285518920282</v>
      </c>
      <c r="AC3715" s="0" t="n">
        <v>18.1570466655772</v>
      </c>
      <c r="AD3715" s="0" t="n">
        <v>20.0380336102927</v>
      </c>
      <c r="AE3715" s="0" t="n">
        <v>18.6881149964444</v>
      </c>
      <c r="AF3715" s="0" t="n">
        <v>27.8538484037014</v>
      </c>
      <c r="AG3715" s="0" t="n">
        <v>19.7366642097674</v>
      </c>
      <c r="AH3715" s="0" t="n">
        <v>24.9129287403195</v>
      </c>
    </row>
    <row r="3716" customFormat="false" ht="12.75" hidden="false" customHeight="false" outlineLevel="0" collapsed="false">
      <c r="A3716" s="0" t="n">
        <v>131194046</v>
      </c>
      <c r="B3716" s="0" t="n">
        <v>13</v>
      </c>
      <c r="C3716" s="0" t="s">
        <v>69</v>
      </c>
      <c r="D3716" s="0" t="n">
        <v>1940</v>
      </c>
      <c r="E3716" s="0" t="s">
        <v>89</v>
      </c>
      <c r="F3716" s="0" t="n">
        <v>1</v>
      </c>
      <c r="G3716" s="0" t="s">
        <v>80</v>
      </c>
      <c r="H3716" s="0" t="n">
        <v>46</v>
      </c>
      <c r="I3716" s="0" t="s">
        <v>169</v>
      </c>
      <c r="J3716" s="0" t="n">
        <v>5.9389185011859</v>
      </c>
      <c r="K3716" s="0" t="n">
        <v>5.38049816326949</v>
      </c>
      <c r="L3716" s="0" t="n">
        <v>4.33458425605451</v>
      </c>
      <c r="M3716" s="0" t="n">
        <v>5.39758419074235</v>
      </c>
      <c r="N3716" s="0" t="n">
        <v>5.37960221678098</v>
      </c>
      <c r="O3716" s="0" t="n">
        <v>4.55189289032535</v>
      </c>
      <c r="P3716" s="0" t="n">
        <v>4.68873287988447</v>
      </c>
      <c r="Q3716" s="0" t="n">
        <v>4.39778224359888</v>
      </c>
      <c r="R3716" s="0" t="n">
        <v>8.23492922723681</v>
      </c>
      <c r="S3716" s="0" t="n">
        <v>11.5083467626461</v>
      </c>
      <c r="T3716" s="0" t="n">
        <v>16.298316212899</v>
      </c>
      <c r="U3716" s="0" t="n">
        <v>15.2695049740594</v>
      </c>
      <c r="V3716" s="0" t="n">
        <v>16.4981376632618</v>
      </c>
      <c r="W3716" s="0" t="n">
        <v>11.4818865105646</v>
      </c>
      <c r="X3716" s="0" t="n">
        <v>14.5106107206573</v>
      </c>
      <c r="Y3716" s="0" t="n">
        <v>14.8052924970369</v>
      </c>
      <c r="Z3716" s="0" t="n">
        <v>17.7328809661612</v>
      </c>
      <c r="AA3716" s="0" t="n">
        <v>9.98226243688219</v>
      </c>
      <c r="AB3716" s="0" t="n">
        <v>13.5567052536382</v>
      </c>
      <c r="AC3716" s="0" t="n">
        <v>14.5140032939219</v>
      </c>
      <c r="AD3716" s="0" t="n">
        <v>16.2846928195189</v>
      </c>
      <c r="AE3716" s="0" t="n">
        <v>15.0695109380711</v>
      </c>
      <c r="AF3716" s="0" t="n">
        <v>23.5021955566453</v>
      </c>
      <c r="AG3716" s="0" t="n">
        <v>16.14094536616</v>
      </c>
      <c r="AH3716" s="0" t="n">
        <v>20.8865462937362</v>
      </c>
    </row>
    <row r="3717" customFormat="false" ht="12.75" hidden="false" customHeight="false" outlineLevel="0" collapsed="false">
      <c r="A3717" s="0" t="n">
        <v>131194047</v>
      </c>
      <c r="B3717" s="0" t="n">
        <v>13</v>
      </c>
      <c r="C3717" s="0" t="s">
        <v>69</v>
      </c>
      <c r="D3717" s="0" t="n">
        <v>1940</v>
      </c>
      <c r="E3717" s="0" t="s">
        <v>89</v>
      </c>
      <c r="F3717" s="0" t="n">
        <v>1</v>
      </c>
      <c r="G3717" s="0" t="s">
        <v>80</v>
      </c>
      <c r="H3717" s="0" t="n">
        <v>47</v>
      </c>
      <c r="I3717" s="0" t="s">
        <v>170</v>
      </c>
      <c r="J3717" s="0" t="n">
        <v>11.9478150626793</v>
      </c>
      <c r="K3717" s="0" t="n">
        <v>11.5000625244181</v>
      </c>
      <c r="L3717" s="0" t="n">
        <v>9.46253616711297</v>
      </c>
      <c r="M3717" s="0" t="n">
        <v>11.2736804397319</v>
      </c>
      <c r="N3717" s="0" t="n">
        <v>11.2364931199496</v>
      </c>
      <c r="O3717" s="0" t="n">
        <v>9.80959032638925</v>
      </c>
      <c r="P3717" s="0" t="n">
        <v>10.0785035992709</v>
      </c>
      <c r="Q3717" s="0" t="n">
        <v>9.72392861608487</v>
      </c>
      <c r="R3717" s="0" t="n">
        <v>15.0807708056925</v>
      </c>
      <c r="S3717" s="0" t="n">
        <v>19.1539679460435</v>
      </c>
      <c r="T3717" s="0" t="n">
        <v>25.169526995799</v>
      </c>
      <c r="U3717" s="0" t="n">
        <v>23.8454030328504</v>
      </c>
      <c r="V3717" s="0" t="n">
        <v>25.3356680657397</v>
      </c>
      <c r="W3717" s="0" t="n">
        <v>18.9612931196033</v>
      </c>
      <c r="X3717" s="0" t="n">
        <v>22.4796587656485</v>
      </c>
      <c r="Y3717" s="0" t="n">
        <v>22.9440639452924</v>
      </c>
      <c r="Z3717" s="0" t="n">
        <v>26.3090872855032</v>
      </c>
      <c r="AA3717" s="0" t="n">
        <v>16.3739342600326</v>
      </c>
      <c r="AB3717" s="0" t="n">
        <v>21.1117587265919</v>
      </c>
      <c r="AC3717" s="0" t="n">
        <v>22.2018719411658</v>
      </c>
      <c r="AD3717" s="0" t="n">
        <v>24.1747835018092</v>
      </c>
      <c r="AE3717" s="0" t="n">
        <v>22.6902639722362</v>
      </c>
      <c r="AF3717" s="0" t="n">
        <v>32.5696662288745</v>
      </c>
      <c r="AG3717" s="0" t="n">
        <v>23.6885673914259</v>
      </c>
      <c r="AH3717" s="0" t="n">
        <v>29.2889470822414</v>
      </c>
    </row>
    <row r="3718" customFormat="false" ht="12.75" hidden="false" customHeight="false" outlineLevel="0" collapsed="false">
      <c r="A3718" s="0" t="n">
        <v>131194048</v>
      </c>
      <c r="B3718" s="0" t="n">
        <v>13</v>
      </c>
      <c r="C3718" s="0" t="s">
        <v>69</v>
      </c>
      <c r="D3718" s="0" t="n">
        <v>1940</v>
      </c>
      <c r="E3718" s="0" t="s">
        <v>89</v>
      </c>
      <c r="F3718" s="0" t="n">
        <v>1</v>
      </c>
      <c r="G3718" s="0" t="s">
        <v>80</v>
      </c>
      <c r="H3718" s="0" t="n">
        <v>48</v>
      </c>
      <c r="I3718" s="0" t="s">
        <v>171</v>
      </c>
      <c r="J3718" s="0" t="n">
        <v>78.646493312077</v>
      </c>
      <c r="K3718" s="0" t="n">
        <v>62.1502586012359</v>
      </c>
      <c r="L3718" s="0" t="n">
        <v>57.4126183767555</v>
      </c>
      <c r="M3718" s="0" t="n">
        <v>61.1545492060429</v>
      </c>
      <c r="N3718" s="0" t="n">
        <v>56.5650427907174</v>
      </c>
      <c r="O3718" s="0" t="n">
        <v>49.3643637032639</v>
      </c>
      <c r="P3718" s="0" t="n">
        <v>49.4256861375543</v>
      </c>
      <c r="Q3718" s="0" t="n">
        <v>38.9294584000916</v>
      </c>
      <c r="R3718" s="0" t="n">
        <v>58.6102092920955</v>
      </c>
      <c r="S3718" s="0" t="n">
        <v>71.7814559422605</v>
      </c>
      <c r="T3718" s="0" t="n">
        <v>88.5470829269541</v>
      </c>
      <c r="U3718" s="0" t="n">
        <v>85.9602228664176</v>
      </c>
      <c r="V3718" s="0" t="n">
        <v>96.7220342889758</v>
      </c>
      <c r="W3718" s="0" t="n">
        <v>73.2197448558804</v>
      </c>
      <c r="X3718" s="0" t="n">
        <v>85.8973345948707</v>
      </c>
      <c r="Y3718" s="0" t="n">
        <v>80.4154195494942</v>
      </c>
      <c r="Z3718" s="0" t="n">
        <v>93.5026030014096</v>
      </c>
      <c r="AA3718" s="0" t="n">
        <v>59.2670471858412</v>
      </c>
      <c r="AB3718" s="0" t="n">
        <v>70.5212622709979</v>
      </c>
      <c r="AC3718" s="0" t="n">
        <v>70.0533434821664</v>
      </c>
      <c r="AD3718" s="0" t="n">
        <v>64.848254813342</v>
      </c>
      <c r="AE3718" s="0" t="n">
        <v>59.0688135293856</v>
      </c>
      <c r="AF3718" s="0" t="n">
        <v>89.9230380656041</v>
      </c>
      <c r="AG3718" s="0" t="n">
        <v>64.4656027731798</v>
      </c>
      <c r="AH3718" s="0" t="n">
        <v>75.0936876470077</v>
      </c>
    </row>
    <row r="3719" customFormat="false" ht="12.75" hidden="false" customHeight="false" outlineLevel="0" collapsed="false">
      <c r="A3719" s="0" t="n">
        <v>131194049</v>
      </c>
      <c r="B3719" s="0" t="n">
        <v>13</v>
      </c>
      <c r="C3719" s="0" t="s">
        <v>69</v>
      </c>
      <c r="D3719" s="0" t="n">
        <v>1940</v>
      </c>
      <c r="E3719" s="0" t="s">
        <v>89</v>
      </c>
      <c r="F3719" s="0" t="n">
        <v>1</v>
      </c>
      <c r="G3719" s="0" t="s">
        <v>80</v>
      </c>
      <c r="H3719" s="0" t="n">
        <v>49</v>
      </c>
      <c r="I3719" s="0" t="s">
        <v>172</v>
      </c>
      <c r="J3719" s="0" t="n">
        <v>56.6568380969108</v>
      </c>
      <c r="K3719" s="0" t="n">
        <v>43.3784674050466</v>
      </c>
      <c r="L3719" s="0" t="n">
        <v>39.5632408517875</v>
      </c>
      <c r="M3719" s="0" t="n">
        <v>42.9366008011038</v>
      </c>
      <c r="N3719" s="0" t="n">
        <v>39.938526343549</v>
      </c>
      <c r="O3719" s="0" t="n">
        <v>34.2408065844876</v>
      </c>
      <c r="P3719" s="0" t="n">
        <v>34.2833419167456</v>
      </c>
      <c r="Q3719" s="0" t="n">
        <v>26.6414798634726</v>
      </c>
      <c r="R3719" s="0" t="n">
        <v>43.8635959305174</v>
      </c>
      <c r="S3719" s="0" t="n">
        <v>56.1579355529778</v>
      </c>
      <c r="T3719" s="0" t="n">
        <v>71.7472647433853</v>
      </c>
      <c r="U3719" s="0" t="n">
        <v>69.3017991222848</v>
      </c>
      <c r="V3719" s="0" t="n">
        <v>78.5584145786963</v>
      </c>
      <c r="W3719" s="0" t="n">
        <v>57.4993476035637</v>
      </c>
      <c r="X3719" s="0" t="n">
        <v>69.6002465830902</v>
      </c>
      <c r="Y3719" s="0" t="n">
        <v>65.0786846243275</v>
      </c>
      <c r="Z3719" s="0" t="n">
        <v>77.4188386538527</v>
      </c>
      <c r="AA3719" s="0" t="n">
        <v>46.7914370843117</v>
      </c>
      <c r="AB3719" s="0" t="n">
        <v>57.0004733609944</v>
      </c>
      <c r="AC3719" s="0" t="n">
        <v>57.093463210776</v>
      </c>
      <c r="AD3719" s="0" t="n">
        <v>53.7401942627288</v>
      </c>
      <c r="AE3719" s="0" t="n">
        <v>48.5462063354278</v>
      </c>
      <c r="AF3719" s="0" t="n">
        <v>76.9351838196724</v>
      </c>
      <c r="AG3719" s="0" t="n">
        <v>53.6898347316896</v>
      </c>
      <c r="AH3719" s="0" t="n">
        <v>63.9148513858699</v>
      </c>
    </row>
    <row r="3720" customFormat="false" ht="12.75" hidden="false" customHeight="false" outlineLevel="0" collapsed="false">
      <c r="A3720" s="0" t="n">
        <v>131194050</v>
      </c>
      <c r="B3720" s="0" t="n">
        <v>13</v>
      </c>
      <c r="C3720" s="0" t="s">
        <v>69</v>
      </c>
      <c r="D3720" s="0" t="n">
        <v>1940</v>
      </c>
      <c r="E3720" s="0" t="s">
        <v>89</v>
      </c>
      <c r="F3720" s="0" t="n">
        <v>1</v>
      </c>
      <c r="G3720" s="0" t="s">
        <v>80</v>
      </c>
      <c r="H3720" s="0" t="n">
        <v>50</v>
      </c>
      <c r="I3720" s="0" t="s">
        <v>173</v>
      </c>
      <c r="J3720" s="0" t="n">
        <v>106.760574570329</v>
      </c>
      <c r="K3720" s="0" t="n">
        <v>86.7270338929712</v>
      </c>
      <c r="L3720" s="0" t="n">
        <v>81.0071293465239</v>
      </c>
      <c r="M3720" s="0" t="n">
        <v>84.9005292837508</v>
      </c>
      <c r="N3720" s="0" t="n">
        <v>78.1452733435351</v>
      </c>
      <c r="O3720" s="0" t="n">
        <v>69.2574661210763</v>
      </c>
      <c r="P3720" s="0" t="n">
        <v>69.3435005819043</v>
      </c>
      <c r="Q3720" s="0" t="n">
        <v>55.2572693568166</v>
      </c>
      <c r="R3720" s="0" t="n">
        <v>76.9329931987355</v>
      </c>
      <c r="S3720" s="0" t="n">
        <v>90.5599427092349</v>
      </c>
      <c r="T3720" s="0" t="n">
        <v>108.216701622429</v>
      </c>
      <c r="U3720" s="0" t="n">
        <v>105.537772835794</v>
      </c>
      <c r="V3720" s="0" t="n">
        <v>117.95051886991</v>
      </c>
      <c r="W3720" s="0" t="n">
        <v>92.0615183363155</v>
      </c>
      <c r="X3720" s="0" t="n">
        <v>104.978345087701</v>
      </c>
      <c r="Y3720" s="0" t="n">
        <v>98.3884699508774</v>
      </c>
      <c r="Z3720" s="0" t="n">
        <v>112.03180107866</v>
      </c>
      <c r="AA3720" s="0" t="n">
        <v>74.1601864502364</v>
      </c>
      <c r="AB3720" s="0" t="n">
        <v>86.3809801877745</v>
      </c>
      <c r="AC3720" s="0" t="n">
        <v>85.1612167355283</v>
      </c>
      <c r="AD3720" s="0" t="n">
        <v>77.6368994543242</v>
      </c>
      <c r="AE3720" s="0" t="n">
        <v>71.2588328192518</v>
      </c>
      <c r="AF3720" s="0" t="n">
        <v>104.523383571006</v>
      </c>
      <c r="AG3720" s="0" t="n">
        <v>76.8255618217172</v>
      </c>
      <c r="AH3720" s="0" t="n">
        <v>87.7093378614677</v>
      </c>
    </row>
    <row r="3721" customFormat="false" ht="12.75" hidden="false" customHeight="false" outlineLevel="0" collapsed="false">
      <c r="A3721" s="0" t="n">
        <v>132194018</v>
      </c>
      <c r="B3721" s="0" t="n">
        <v>13</v>
      </c>
      <c r="C3721" s="0" t="s">
        <v>69</v>
      </c>
      <c r="D3721" s="0" t="n">
        <v>1940</v>
      </c>
      <c r="E3721" s="0" t="s">
        <v>89</v>
      </c>
      <c r="F3721" s="0" t="n">
        <v>2</v>
      </c>
      <c r="G3721" s="0" t="s">
        <v>81</v>
      </c>
      <c r="H3721" s="0" t="n">
        <v>18</v>
      </c>
      <c r="I3721" s="0" t="s">
        <v>143</v>
      </c>
      <c r="J3721" s="0" t="n">
        <v>13</v>
      </c>
      <c r="K3721" s="0" t="n">
        <v>20</v>
      </c>
      <c r="L3721" s="0" t="n">
        <v>19</v>
      </c>
      <c r="M3721" s="0" t="n">
        <v>18</v>
      </c>
      <c r="N3721" s="0" t="n">
        <v>17</v>
      </c>
      <c r="O3721" s="0" t="n">
        <v>22</v>
      </c>
      <c r="P3721" s="0" t="n">
        <v>23</v>
      </c>
      <c r="Q3721" s="0" t="n">
        <v>17</v>
      </c>
      <c r="R3721" s="0" t="n">
        <v>34</v>
      </c>
      <c r="S3721" s="0" t="n">
        <v>42</v>
      </c>
      <c r="T3721" s="0" t="n">
        <v>80</v>
      </c>
      <c r="U3721" s="0" t="n">
        <v>67</v>
      </c>
      <c r="V3721" s="0" t="n">
        <v>56</v>
      </c>
      <c r="W3721" s="0" t="n">
        <v>60</v>
      </c>
      <c r="X3721" s="0" t="n">
        <v>51</v>
      </c>
      <c r="Y3721" s="0" t="n">
        <v>50</v>
      </c>
      <c r="Z3721" s="0" t="n">
        <v>45</v>
      </c>
      <c r="AA3721" s="0" t="n">
        <v>63</v>
      </c>
      <c r="AB3721" s="0" t="n">
        <v>63</v>
      </c>
      <c r="AC3721" s="0" t="n">
        <v>49</v>
      </c>
      <c r="AD3721" s="0" t="n">
        <v>76</v>
      </c>
      <c r="AE3721" s="0" t="n">
        <v>77</v>
      </c>
      <c r="AF3721" s="0" t="n">
        <v>65</v>
      </c>
      <c r="AG3721" s="0" t="n">
        <v>62</v>
      </c>
      <c r="AH3721" s="0" t="n">
        <v>75</v>
      </c>
    </row>
    <row r="3722" customFormat="false" ht="12.75" hidden="false" customHeight="false" outlineLevel="0" collapsed="false">
      <c r="A3722" s="0" t="n">
        <v>132194037</v>
      </c>
      <c r="B3722" s="0" t="n">
        <v>13</v>
      </c>
      <c r="C3722" s="0" t="s">
        <v>69</v>
      </c>
      <c r="D3722" s="0" t="n">
        <v>1940</v>
      </c>
      <c r="E3722" s="0" t="s">
        <v>89</v>
      </c>
      <c r="F3722" s="0" t="n">
        <v>2</v>
      </c>
      <c r="G3722" s="0" t="s">
        <v>81</v>
      </c>
      <c r="H3722" s="0" t="n">
        <v>37</v>
      </c>
      <c r="I3722" s="0" t="s">
        <v>162</v>
      </c>
      <c r="J3722" s="0" t="n">
        <v>4.48374813752001</v>
      </c>
      <c r="K3722" s="0" t="n">
        <v>6.92623901758226</v>
      </c>
      <c r="L3722" s="0" t="n">
        <v>6.57223404071326</v>
      </c>
      <c r="M3722" s="0" t="n">
        <v>6.21989398536252</v>
      </c>
      <c r="N3722" s="0" t="n">
        <v>5.88750705635037</v>
      </c>
      <c r="O3722" s="0" t="n">
        <v>7.6165153749749</v>
      </c>
      <c r="P3722" s="0" t="n">
        <v>7.97064031965733</v>
      </c>
      <c r="Q3722" s="0" t="n">
        <v>5.87877278888981</v>
      </c>
      <c r="R3722" s="0" t="n">
        <v>11.7626301240957</v>
      </c>
      <c r="S3722" s="0" t="n">
        <v>14.5523086198175</v>
      </c>
      <c r="T3722" s="0" t="n">
        <v>27.6985292080991</v>
      </c>
      <c r="U3722" s="0" t="n">
        <v>23.2441152491804</v>
      </c>
      <c r="V3722" s="0" t="n">
        <v>19.4420816914611</v>
      </c>
      <c r="W3722" s="0" t="n">
        <v>20.8576672784916</v>
      </c>
      <c r="X3722" s="0" t="n">
        <v>17.7219940370702</v>
      </c>
      <c r="Y3722" s="0" t="n">
        <v>17.3861036350866</v>
      </c>
      <c r="Z3722" s="0" t="n">
        <v>15.6309701622147</v>
      </c>
      <c r="AA3722" s="0" t="n">
        <v>21.7944061024337</v>
      </c>
      <c r="AB3722" s="0" t="n">
        <v>21.7549699746883</v>
      </c>
      <c r="AC3722" s="0" t="n">
        <v>16.897425728917</v>
      </c>
      <c r="AD3722" s="0" t="n">
        <v>26.1339018603212</v>
      </c>
      <c r="AE3722" s="0" t="n">
        <v>26.428149754939</v>
      </c>
      <c r="AF3722" s="0" t="n">
        <v>22.2782797055154</v>
      </c>
      <c r="AG3722" s="0" t="n">
        <v>21.2407328738026</v>
      </c>
      <c r="AH3722" s="0" t="n">
        <v>25.6759625062478</v>
      </c>
    </row>
    <row r="3723" customFormat="false" ht="12.75" hidden="false" customHeight="false" outlineLevel="0" collapsed="false">
      <c r="A3723" s="0" t="n">
        <v>132194038</v>
      </c>
      <c r="B3723" s="0" t="n">
        <v>13</v>
      </c>
      <c r="C3723" s="0" t="s">
        <v>69</v>
      </c>
      <c r="D3723" s="0" t="n">
        <v>1940</v>
      </c>
      <c r="E3723" s="0" t="s">
        <v>89</v>
      </c>
      <c r="F3723" s="0" t="n">
        <v>2</v>
      </c>
      <c r="G3723" s="0" t="s">
        <v>81</v>
      </c>
      <c r="H3723" s="0" t="n">
        <v>38</v>
      </c>
      <c r="I3723" s="0" t="s">
        <v>163</v>
      </c>
      <c r="J3723" s="0" t="n">
        <v>2.38740704534925</v>
      </c>
      <c r="K3723" s="0" t="n">
        <v>4.23072673057413</v>
      </c>
      <c r="L3723" s="0" t="n">
        <v>3.95691422001997</v>
      </c>
      <c r="M3723" s="0" t="n">
        <v>3.6863033720117</v>
      </c>
      <c r="N3723" s="0" t="n">
        <v>3.42968982174959</v>
      </c>
      <c r="O3723" s="0" t="n">
        <v>4.77322963524841</v>
      </c>
      <c r="P3723" s="0" t="n">
        <v>5.05270223318097</v>
      </c>
      <c r="Q3723" s="0" t="n">
        <v>3.42460178908598</v>
      </c>
      <c r="R3723" s="0" t="n">
        <v>8.14596330217583</v>
      </c>
      <c r="S3723" s="0" t="n">
        <v>10.4880240502809</v>
      </c>
      <c r="T3723" s="0" t="n">
        <v>21.9632110181254</v>
      </c>
      <c r="U3723" s="0" t="n">
        <v>18.0138700498536</v>
      </c>
      <c r="V3723" s="0" t="n">
        <v>14.6863395707571</v>
      </c>
      <c r="W3723" s="0" t="n">
        <v>15.916597471358</v>
      </c>
      <c r="X3723" s="0" t="n">
        <v>13.1951885961716</v>
      </c>
      <c r="Y3723" s="0" t="n">
        <v>12.904301230749</v>
      </c>
      <c r="Z3723" s="0" t="n">
        <v>11.4013368954234</v>
      </c>
      <c r="AA3723" s="0" t="n">
        <v>16.7474200596708</v>
      </c>
      <c r="AB3723" s="0" t="n">
        <v>16.7171162563106</v>
      </c>
      <c r="AC3723" s="0" t="n">
        <v>12.5008085759019</v>
      </c>
      <c r="AD3723" s="0" t="n">
        <v>20.5905422359801</v>
      </c>
      <c r="AE3723" s="0" t="n">
        <v>20.8566824964808</v>
      </c>
      <c r="AF3723" s="0" t="n">
        <v>17.1939059408406</v>
      </c>
      <c r="AG3723" s="0" t="n">
        <v>16.2851480979857</v>
      </c>
      <c r="AH3723" s="0" t="n">
        <v>20.1957732920183</v>
      </c>
    </row>
    <row r="3724" customFormat="false" ht="12.75" hidden="false" customHeight="false" outlineLevel="0" collapsed="false">
      <c r="A3724" s="0" t="n">
        <v>132194039</v>
      </c>
      <c r="B3724" s="0" t="n">
        <v>13</v>
      </c>
      <c r="C3724" s="0" t="s">
        <v>69</v>
      </c>
      <c r="D3724" s="0" t="n">
        <v>1940</v>
      </c>
      <c r="E3724" s="0" t="s">
        <v>89</v>
      </c>
      <c r="F3724" s="0" t="n">
        <v>2</v>
      </c>
      <c r="G3724" s="0" t="s">
        <v>81</v>
      </c>
      <c r="H3724" s="0" t="n">
        <v>39</v>
      </c>
      <c r="I3724" s="0" t="s">
        <v>164</v>
      </c>
      <c r="J3724" s="0" t="n">
        <v>7.66734586879824</v>
      </c>
      <c r="K3724" s="0" t="n">
        <v>10.6970144109665</v>
      </c>
      <c r="L3724" s="0" t="n">
        <v>10.2633575715891</v>
      </c>
      <c r="M3724" s="0" t="n">
        <v>9.83011405472401</v>
      </c>
      <c r="N3724" s="0" t="n">
        <v>9.42646912899757</v>
      </c>
      <c r="O3724" s="0" t="n">
        <v>11.5314958099213</v>
      </c>
      <c r="P3724" s="0" t="n">
        <v>11.9598740274374</v>
      </c>
      <c r="Q3724" s="0" t="n">
        <v>9.41248472069142</v>
      </c>
      <c r="R3724" s="0" t="n">
        <v>16.4370966006702</v>
      </c>
      <c r="S3724" s="0" t="n">
        <v>19.6704937315898</v>
      </c>
      <c r="T3724" s="0" t="n">
        <v>34.4732172421399</v>
      </c>
      <c r="U3724" s="0" t="n">
        <v>29.5192047139746</v>
      </c>
      <c r="V3724" s="0" t="n">
        <v>25.2471602435763</v>
      </c>
      <c r="W3724" s="0" t="n">
        <v>26.8479522660615</v>
      </c>
      <c r="X3724" s="0" t="n">
        <v>23.3011492805578</v>
      </c>
      <c r="Y3724" s="0" t="n">
        <v>22.921410174465</v>
      </c>
      <c r="Z3724" s="0" t="n">
        <v>20.9154678859838</v>
      </c>
      <c r="AA3724" s="0" t="n">
        <v>27.8845129250828</v>
      </c>
      <c r="AB3724" s="0" t="n">
        <v>27.8340569865881</v>
      </c>
      <c r="AC3724" s="0" t="n">
        <v>22.3392929265025</v>
      </c>
      <c r="AD3724" s="0" t="n">
        <v>32.7104752117642</v>
      </c>
      <c r="AE3724" s="0" t="n">
        <v>33.0306527066965</v>
      </c>
      <c r="AF3724" s="0" t="n">
        <v>28.3954962969632</v>
      </c>
      <c r="AG3724" s="0" t="n">
        <v>27.2296609279276</v>
      </c>
      <c r="AH3724" s="0" t="n">
        <v>32.1850413379</v>
      </c>
    </row>
    <row r="3725" customFormat="false" ht="12.75" hidden="false" customHeight="false" outlineLevel="0" collapsed="false">
      <c r="A3725" s="0" t="n">
        <v>132194040</v>
      </c>
      <c r="B3725" s="0" t="n">
        <v>13</v>
      </c>
      <c r="C3725" s="0" t="s">
        <v>69</v>
      </c>
      <c r="D3725" s="0" t="n">
        <v>1940</v>
      </c>
      <c r="E3725" s="0" t="s">
        <v>89</v>
      </c>
      <c r="F3725" s="0" t="n">
        <v>2</v>
      </c>
      <c r="G3725" s="0" t="s">
        <v>81</v>
      </c>
      <c r="H3725" s="0" t="n">
        <v>40</v>
      </c>
      <c r="I3725" s="0" t="s">
        <v>165</v>
      </c>
      <c r="J3725" s="0" t="n">
        <v>3.50492526731069</v>
      </c>
      <c r="K3725" s="0" t="n">
        <v>5.29820160590686</v>
      </c>
      <c r="L3725" s="0" t="n">
        <v>4.61980276677932</v>
      </c>
      <c r="M3725" s="0" t="n">
        <v>4.57013452586665</v>
      </c>
      <c r="N3725" s="0" t="n">
        <v>4.50089328172113</v>
      </c>
      <c r="O3725" s="0" t="n">
        <v>5.66217331188514</v>
      </c>
      <c r="P3725" s="0" t="n">
        <v>5.81295319624742</v>
      </c>
      <c r="Q3725" s="0" t="n">
        <v>4.14464777899927</v>
      </c>
      <c r="R3725" s="0" t="n">
        <v>6.8571403740097</v>
      </c>
      <c r="S3725" s="0" t="n">
        <v>10.4867608385668</v>
      </c>
      <c r="T3725" s="0" t="n">
        <v>18.3546663781294</v>
      </c>
      <c r="U3725" s="0" t="n">
        <v>15.396955373805</v>
      </c>
      <c r="V3725" s="0" t="n">
        <v>12.5535702889654</v>
      </c>
      <c r="W3725" s="0" t="n">
        <v>13.1277052760516</v>
      </c>
      <c r="X3725" s="0" t="n">
        <v>11.3526687927254</v>
      </c>
      <c r="Y3725" s="0" t="n">
        <v>10.4335492853195</v>
      </c>
      <c r="Z3725" s="0" t="n">
        <v>9.07209167857508</v>
      </c>
      <c r="AA3725" s="0" t="n">
        <v>13.0491477916594</v>
      </c>
      <c r="AB3725" s="0" t="n">
        <v>11.9560127900684</v>
      </c>
      <c r="AC3725" s="0" t="n">
        <v>9.22614311892411</v>
      </c>
      <c r="AD3725" s="0" t="n">
        <v>15.1199762087293</v>
      </c>
      <c r="AE3725" s="0" t="n">
        <v>15.8735764435686</v>
      </c>
      <c r="AF3725" s="0" t="n">
        <v>12.3369069971901</v>
      </c>
      <c r="AG3725" s="0" t="n">
        <v>12.4366193514691</v>
      </c>
      <c r="AH3725" s="0" t="n">
        <v>14.4786324815612</v>
      </c>
    </row>
    <row r="3726" customFormat="false" ht="12.75" hidden="false" customHeight="false" outlineLevel="0" collapsed="false">
      <c r="A3726" s="0" t="n">
        <v>132194042</v>
      </c>
      <c r="B3726" s="0" t="n">
        <v>13</v>
      </c>
      <c r="C3726" s="0" t="s">
        <v>69</v>
      </c>
      <c r="D3726" s="0" t="n">
        <v>1940</v>
      </c>
      <c r="E3726" s="0" t="s">
        <v>89</v>
      </c>
      <c r="F3726" s="0" t="n">
        <v>2</v>
      </c>
      <c r="G3726" s="0" t="s">
        <v>81</v>
      </c>
      <c r="H3726" s="0" t="n">
        <v>42</v>
      </c>
      <c r="I3726" s="0" t="s">
        <v>166</v>
      </c>
      <c r="J3726" s="0" t="s">
        <v>174</v>
      </c>
      <c r="K3726" s="0" t="n">
        <v>3.21320963239435</v>
      </c>
      <c r="L3726" s="0" t="s">
        <v>174</v>
      </c>
      <c r="M3726" s="0" t="s">
        <v>174</v>
      </c>
      <c r="N3726" s="0" t="s">
        <v>174</v>
      </c>
      <c r="O3726" s="0" t="n">
        <v>3.50515665366636</v>
      </c>
      <c r="P3726" s="0" t="n">
        <v>3.62379286018463</v>
      </c>
      <c r="Q3726" s="0" t="s">
        <v>174</v>
      </c>
      <c r="R3726" s="0" t="n">
        <v>4.72562942014518</v>
      </c>
      <c r="S3726" s="0" t="n">
        <v>7.45168856121935</v>
      </c>
      <c r="T3726" s="0" t="n">
        <v>14.4196073860892</v>
      </c>
      <c r="U3726" s="0" t="n">
        <v>11.812738837737</v>
      </c>
      <c r="V3726" s="0" t="n">
        <v>9.38640940510336</v>
      </c>
      <c r="W3726" s="0" t="n">
        <v>9.92406068289503</v>
      </c>
      <c r="X3726" s="0" t="n">
        <v>8.35931572289602</v>
      </c>
      <c r="Y3726" s="0" t="n">
        <v>7.634162437831</v>
      </c>
      <c r="Z3726" s="0" t="n">
        <v>6.52893927808129</v>
      </c>
      <c r="AA3726" s="0" t="n">
        <v>9.95188640438582</v>
      </c>
      <c r="AB3726" s="0" t="n">
        <v>9.09533740719973</v>
      </c>
      <c r="AC3726" s="0" t="n">
        <v>6.74978269405577</v>
      </c>
      <c r="AD3726" s="0" t="n">
        <v>11.781962745998</v>
      </c>
      <c r="AE3726" s="0" t="n">
        <v>12.3466031965928</v>
      </c>
      <c r="AF3726" s="0" t="n">
        <v>9.40328715736221</v>
      </c>
      <c r="AG3726" s="0" t="n">
        <v>9.38285355508243</v>
      </c>
      <c r="AH3726" s="0" t="n">
        <v>11.235650042583</v>
      </c>
    </row>
    <row r="3727" customFormat="false" ht="12.75" hidden="false" customHeight="false" outlineLevel="0" collapsed="false">
      <c r="A3727" s="0" t="n">
        <v>132194043</v>
      </c>
      <c r="B3727" s="0" t="n">
        <v>13</v>
      </c>
      <c r="C3727" s="0" t="s">
        <v>69</v>
      </c>
      <c r="D3727" s="0" t="n">
        <v>1940</v>
      </c>
      <c r="E3727" s="0" t="s">
        <v>89</v>
      </c>
      <c r="F3727" s="0" t="n">
        <v>2</v>
      </c>
      <c r="G3727" s="0" t="s">
        <v>81</v>
      </c>
      <c r="H3727" s="0" t="n">
        <v>43</v>
      </c>
      <c r="I3727" s="0" t="s">
        <v>167</v>
      </c>
      <c r="J3727" s="0" t="s">
        <v>174</v>
      </c>
      <c r="K3727" s="0" t="n">
        <v>7.89610060532484</v>
      </c>
      <c r="L3727" s="0" t="s">
        <v>174</v>
      </c>
      <c r="M3727" s="0" t="s">
        <v>174</v>
      </c>
      <c r="N3727" s="0" t="s">
        <v>174</v>
      </c>
      <c r="O3727" s="0" t="n">
        <v>8.32807411825403</v>
      </c>
      <c r="P3727" s="0" t="n">
        <v>8.51104972110601</v>
      </c>
      <c r="Q3727" s="0" t="s">
        <v>174</v>
      </c>
      <c r="R3727" s="0" t="n">
        <v>9.37918437360031</v>
      </c>
      <c r="S3727" s="0" t="n">
        <v>14.0322478037502</v>
      </c>
      <c r="T3727" s="0" t="n">
        <v>22.757291767629</v>
      </c>
      <c r="U3727" s="0" t="n">
        <v>19.4488207900898</v>
      </c>
      <c r="V3727" s="0" t="n">
        <v>16.1740673371205</v>
      </c>
      <c r="W3727" s="0" t="n">
        <v>16.7726138248198</v>
      </c>
      <c r="X3727" s="0" t="n">
        <v>14.797045845923</v>
      </c>
      <c r="Y3727" s="0" t="n">
        <v>13.6634277388521</v>
      </c>
      <c r="Z3727" s="0" t="n">
        <v>12.0270400345317</v>
      </c>
      <c r="AA3727" s="0" t="n">
        <v>16.5596155117062</v>
      </c>
      <c r="AB3727" s="0" t="n">
        <v>15.2018649914922</v>
      </c>
      <c r="AC3727" s="0" t="n">
        <v>12.0834879020753</v>
      </c>
      <c r="AD3727" s="0" t="n">
        <v>18.8679991086502</v>
      </c>
      <c r="AE3727" s="0" t="n">
        <v>19.8369393567475</v>
      </c>
      <c r="AF3727" s="0" t="n">
        <v>15.6627315884739</v>
      </c>
      <c r="AG3727" s="0" t="n">
        <v>15.9140062105445</v>
      </c>
      <c r="AH3727" s="0" t="n">
        <v>18.1265467715189</v>
      </c>
    </row>
    <row r="3728" customFormat="false" ht="12.75" hidden="false" customHeight="false" outlineLevel="0" collapsed="false">
      <c r="A3728" s="0" t="n">
        <v>132194044</v>
      </c>
      <c r="B3728" s="0" t="n">
        <v>13</v>
      </c>
      <c r="C3728" s="0" t="s">
        <v>69</v>
      </c>
      <c r="D3728" s="0" t="n">
        <v>1940</v>
      </c>
      <c r="E3728" s="0" t="s">
        <v>89</v>
      </c>
      <c r="F3728" s="0" t="n">
        <v>2</v>
      </c>
      <c r="G3728" s="0" t="s">
        <v>81</v>
      </c>
      <c r="H3728" s="0" t="n">
        <v>44</v>
      </c>
      <c r="I3728" s="0" t="s">
        <v>168</v>
      </c>
      <c r="J3728" s="0" t="n">
        <v>2.00328946846525</v>
      </c>
      <c r="K3728" s="0" t="n">
        <v>3.13957050762057</v>
      </c>
      <c r="L3728" s="0" t="n">
        <v>2.47822790487404</v>
      </c>
      <c r="M3728" s="0" t="n">
        <v>2.78632758851865</v>
      </c>
      <c r="N3728" s="0" t="n">
        <v>2.90237574487455</v>
      </c>
      <c r="O3728" s="0" t="n">
        <v>3.62063952460874</v>
      </c>
      <c r="P3728" s="0" t="n">
        <v>3.4282711916764</v>
      </c>
      <c r="Q3728" s="0" t="n">
        <v>2.38373183504594</v>
      </c>
      <c r="R3728" s="0" t="n">
        <v>3.50131862291348</v>
      </c>
      <c r="S3728" s="0" t="n">
        <v>6.61124780762861</v>
      </c>
      <c r="T3728" s="0" t="n">
        <v>11.1152271099724</v>
      </c>
      <c r="U3728" s="0" t="n">
        <v>9.42492523286734</v>
      </c>
      <c r="V3728" s="0" t="n">
        <v>7.52366970112734</v>
      </c>
      <c r="W3728" s="0" t="n">
        <v>7.78477368910078</v>
      </c>
      <c r="X3728" s="0" t="n">
        <v>6.91323251414112</v>
      </c>
      <c r="Y3728" s="0" t="n">
        <v>5.95873223014869</v>
      </c>
      <c r="Z3728" s="0" t="n">
        <v>5.2084136753791</v>
      </c>
      <c r="AA3728" s="0" t="n">
        <v>7.62859703461807</v>
      </c>
      <c r="AB3728" s="0" t="n">
        <v>6.59118665430787</v>
      </c>
      <c r="AC3728" s="0" t="n">
        <v>5.26015626609736</v>
      </c>
      <c r="AD3728" s="0" t="n">
        <v>9.25552964551119</v>
      </c>
      <c r="AE3728" s="0" t="n">
        <v>9.70765712151702</v>
      </c>
      <c r="AF3728" s="0" t="n">
        <v>7.39869842130354</v>
      </c>
      <c r="AG3728" s="0" t="n">
        <v>7.75351170646386</v>
      </c>
      <c r="AH3728" s="0" t="n">
        <v>8.90460278998381</v>
      </c>
    </row>
    <row r="3729" customFormat="false" ht="12.75" hidden="false" customHeight="false" outlineLevel="0" collapsed="false">
      <c r="A3729" s="0" t="n">
        <v>132194046</v>
      </c>
      <c r="B3729" s="0" t="n">
        <v>13</v>
      </c>
      <c r="C3729" s="0" t="s">
        <v>69</v>
      </c>
      <c r="D3729" s="0" t="n">
        <v>1940</v>
      </c>
      <c r="E3729" s="0" t="s">
        <v>89</v>
      </c>
      <c r="F3729" s="0" t="n">
        <v>2</v>
      </c>
      <c r="G3729" s="0" t="s">
        <v>81</v>
      </c>
      <c r="H3729" s="0" t="n">
        <v>46</v>
      </c>
      <c r="I3729" s="0" t="s">
        <v>169</v>
      </c>
      <c r="J3729" s="0" t="s">
        <v>174</v>
      </c>
      <c r="K3729" s="0" t="n">
        <v>1.85944622577375</v>
      </c>
      <c r="L3729" s="0" t="s">
        <v>174</v>
      </c>
      <c r="M3729" s="0" t="s">
        <v>174</v>
      </c>
      <c r="N3729" s="0" t="s">
        <v>174</v>
      </c>
      <c r="O3729" s="0" t="n">
        <v>2.15444503393552</v>
      </c>
      <c r="P3729" s="0" t="n">
        <v>2.08207810907139</v>
      </c>
      <c r="Q3729" s="0" t="s">
        <v>174</v>
      </c>
      <c r="R3729" s="0" t="n">
        <v>2.39809083165533</v>
      </c>
      <c r="S3729" s="0" t="n">
        <v>4.58580802598041</v>
      </c>
      <c r="T3729" s="0" t="n">
        <v>8.5440763334095</v>
      </c>
      <c r="U3729" s="0" t="n">
        <v>7.06654064828784</v>
      </c>
      <c r="V3729" s="0" t="n">
        <v>5.51083046595328</v>
      </c>
      <c r="W3729" s="0" t="n">
        <v>5.77177818285654</v>
      </c>
      <c r="X3729" s="0" t="n">
        <v>4.98915880431992</v>
      </c>
      <c r="Y3729" s="0" t="n">
        <v>4.26418748219634</v>
      </c>
      <c r="Z3729" s="0" t="n">
        <v>3.65445894032401</v>
      </c>
      <c r="AA3729" s="0" t="n">
        <v>5.71533627806572</v>
      </c>
      <c r="AB3729" s="0" t="n">
        <v>4.91658694711849</v>
      </c>
      <c r="AC3729" s="0" t="n">
        <v>3.74710548257047</v>
      </c>
      <c r="AD3729" s="0" t="n">
        <v>7.02960832009058</v>
      </c>
      <c r="AE3729" s="0" t="n">
        <v>7.38948831416344</v>
      </c>
      <c r="AF3729" s="0" t="n">
        <v>5.50588013569028</v>
      </c>
      <c r="AG3729" s="0" t="n">
        <v>5.71489784029404</v>
      </c>
      <c r="AH3729" s="0" t="n">
        <v>6.77517614910502</v>
      </c>
    </row>
    <row r="3730" customFormat="false" ht="12.75" hidden="false" customHeight="false" outlineLevel="0" collapsed="false">
      <c r="A3730" s="0" t="n">
        <v>132194047</v>
      </c>
      <c r="B3730" s="0" t="n">
        <v>13</v>
      </c>
      <c r="C3730" s="0" t="s">
        <v>69</v>
      </c>
      <c r="D3730" s="0" t="n">
        <v>1940</v>
      </c>
      <c r="E3730" s="0" t="s">
        <v>89</v>
      </c>
      <c r="F3730" s="0" t="n">
        <v>2</v>
      </c>
      <c r="G3730" s="0" t="s">
        <v>81</v>
      </c>
      <c r="H3730" s="0" t="n">
        <v>47</v>
      </c>
      <c r="I3730" s="0" t="s">
        <v>170</v>
      </c>
      <c r="J3730" s="0" t="s">
        <v>174</v>
      </c>
      <c r="K3730" s="0" t="n">
        <v>4.74951207718851</v>
      </c>
      <c r="L3730" s="0" t="s">
        <v>174</v>
      </c>
      <c r="M3730" s="0" t="s">
        <v>174</v>
      </c>
      <c r="N3730" s="0" t="s">
        <v>174</v>
      </c>
      <c r="O3730" s="0" t="n">
        <v>5.46121433922211</v>
      </c>
      <c r="P3730" s="0" t="n">
        <v>5.10470050177412</v>
      </c>
      <c r="Q3730" s="0" t="s">
        <v>174</v>
      </c>
      <c r="R3730" s="0" t="n">
        <v>4.81003149384992</v>
      </c>
      <c r="S3730" s="0" t="n">
        <v>9.00133586443168</v>
      </c>
      <c r="T3730" s="0" t="n">
        <v>14.019431761686</v>
      </c>
      <c r="U3730" s="0" t="n">
        <v>12.117689053097</v>
      </c>
      <c r="V3730" s="0" t="n">
        <v>9.8450048076606</v>
      </c>
      <c r="W3730" s="0" t="n">
        <v>10.0942664101526</v>
      </c>
      <c r="X3730" s="0" t="n">
        <v>9.14622537218724</v>
      </c>
      <c r="Y3730" s="0" t="n">
        <v>7.93237158487386</v>
      </c>
      <c r="Z3730" s="0" t="n">
        <v>7.03336983295463</v>
      </c>
      <c r="AA3730" s="0" t="n">
        <v>9.81384663622353</v>
      </c>
      <c r="AB3730" s="0" t="n">
        <v>8.50744441577207</v>
      </c>
      <c r="AC3730" s="0" t="n">
        <v>7.0258093128672</v>
      </c>
      <c r="AD3730" s="0" t="n">
        <v>11.7829352467013</v>
      </c>
      <c r="AE3730" s="0" t="n">
        <v>12.3372578665045</v>
      </c>
      <c r="AF3730" s="0" t="n">
        <v>9.56686820708263</v>
      </c>
      <c r="AG3730" s="0" t="n">
        <v>10.0982888755319</v>
      </c>
      <c r="AH3730" s="0" t="n">
        <v>11.3205729245932</v>
      </c>
    </row>
    <row r="3731" customFormat="false" ht="12.75" hidden="false" customHeight="false" outlineLevel="0" collapsed="false">
      <c r="A3731" s="0" t="n">
        <v>132194048</v>
      </c>
      <c r="B3731" s="0" t="n">
        <v>13</v>
      </c>
      <c r="C3731" s="0" t="s">
        <v>69</v>
      </c>
      <c r="D3731" s="0" t="n">
        <v>1940</v>
      </c>
      <c r="E3731" s="0" t="s">
        <v>89</v>
      </c>
      <c r="F3731" s="0" t="n">
        <v>2</v>
      </c>
      <c r="G3731" s="0" t="s">
        <v>81</v>
      </c>
      <c r="H3731" s="0" t="n">
        <v>48</v>
      </c>
      <c r="I3731" s="0" t="s">
        <v>171</v>
      </c>
      <c r="J3731" s="0" t="n">
        <v>51.0635870486202</v>
      </c>
      <c r="K3731" s="0" t="n">
        <v>70.3871880377149</v>
      </c>
      <c r="L3731" s="0" t="n">
        <v>60.5258207410035</v>
      </c>
      <c r="M3731" s="0" t="n">
        <v>56.2041287648517</v>
      </c>
      <c r="N3731" s="0" t="n">
        <v>45.6945533897444</v>
      </c>
      <c r="O3731" s="0" t="n">
        <v>61.5877305406319</v>
      </c>
      <c r="P3731" s="0" t="n">
        <v>56.2515502512653</v>
      </c>
      <c r="Q3731" s="0" t="n">
        <v>43.2142478606202</v>
      </c>
      <c r="R3731" s="0" t="n">
        <v>66.1043938453783</v>
      </c>
      <c r="S3731" s="0" t="n">
        <v>83.9385237031092</v>
      </c>
      <c r="T3731" s="0" t="n">
        <v>120.210376583533</v>
      </c>
      <c r="U3731" s="0" t="n">
        <v>109.31806431025</v>
      </c>
      <c r="V3731" s="0" t="n">
        <v>86.6192271752445</v>
      </c>
      <c r="W3731" s="0" t="n">
        <v>95.9516682391079</v>
      </c>
      <c r="X3731" s="0" t="n">
        <v>74.3600500643933</v>
      </c>
      <c r="Y3731" s="0" t="n">
        <v>72.8280409063024</v>
      </c>
      <c r="Z3731" s="0" t="n">
        <v>60.2343739733025</v>
      </c>
      <c r="AA3731" s="0" t="n">
        <v>82.8584618207033</v>
      </c>
      <c r="AB3731" s="0" t="n">
        <v>86.1790791173837</v>
      </c>
      <c r="AC3731" s="0" t="n">
        <v>64.3663250808438</v>
      </c>
      <c r="AD3731" s="0" t="n">
        <v>76.2707577079903</v>
      </c>
      <c r="AE3731" s="0" t="n">
        <v>81.3590549577563</v>
      </c>
      <c r="AF3731" s="0" t="n">
        <v>61.4432605532896</v>
      </c>
      <c r="AG3731" s="0" t="n">
        <v>62.6999376584786</v>
      </c>
      <c r="AH3731" s="0" t="n">
        <v>73.9226184890312</v>
      </c>
    </row>
    <row r="3732" customFormat="false" ht="12.75" hidden="false" customHeight="false" outlineLevel="0" collapsed="false">
      <c r="A3732" s="0" t="n">
        <v>132194049</v>
      </c>
      <c r="B3732" s="0" t="n">
        <v>13</v>
      </c>
      <c r="C3732" s="0" t="s">
        <v>69</v>
      </c>
      <c r="D3732" s="0" t="n">
        <v>1940</v>
      </c>
      <c r="E3732" s="0" t="s">
        <v>89</v>
      </c>
      <c r="F3732" s="0" t="n">
        <v>2</v>
      </c>
      <c r="G3732" s="0" t="s">
        <v>81</v>
      </c>
      <c r="H3732" s="0" t="n">
        <v>49</v>
      </c>
      <c r="I3732" s="0" t="s">
        <v>172</v>
      </c>
      <c r="J3732" s="0" t="n">
        <v>30.0643949944573</v>
      </c>
      <c r="K3732" s="0" t="n">
        <v>45.7493177170332</v>
      </c>
      <c r="L3732" s="0" t="n">
        <v>38.9165723423746</v>
      </c>
      <c r="M3732" s="0" t="n">
        <v>35.7184768541256</v>
      </c>
      <c r="N3732" s="0" t="n">
        <v>28.6745170322704</v>
      </c>
      <c r="O3732" s="0" t="n">
        <v>40.8159443833017</v>
      </c>
      <c r="P3732" s="0" t="n">
        <v>37.6084483339916</v>
      </c>
      <c r="Q3732" s="0" t="n">
        <v>27.1180610027413</v>
      </c>
      <c r="R3732" s="0" t="n">
        <v>47.3983715707925</v>
      </c>
      <c r="S3732" s="0" t="n">
        <v>62.1930764206474</v>
      </c>
      <c r="T3732" s="0" t="n">
        <v>96.6576957326576</v>
      </c>
      <c r="U3732" s="0" t="n">
        <v>86.1567656721809</v>
      </c>
      <c r="V3732" s="0" t="n">
        <v>66.776066719481</v>
      </c>
      <c r="W3732" s="0" t="n">
        <v>74.6186803640154</v>
      </c>
      <c r="X3732" s="0" t="n">
        <v>56.6245762457145</v>
      </c>
      <c r="Y3732" s="0" t="n">
        <v>55.3097652270384</v>
      </c>
      <c r="Z3732" s="0" t="n">
        <v>45.0791128884255</v>
      </c>
      <c r="AA3732" s="0" t="n">
        <v>64.8239868899962</v>
      </c>
      <c r="AB3732" s="0" t="n">
        <v>67.4218585783759</v>
      </c>
      <c r="AC3732" s="0" t="n">
        <v>48.7489052242628</v>
      </c>
      <c r="AD3732" s="0" t="n">
        <v>60.9836851527433</v>
      </c>
      <c r="AE3732" s="0" t="n">
        <v>65.1461639877875</v>
      </c>
      <c r="AF3732" s="0" t="n">
        <v>48.2512934646781</v>
      </c>
      <c r="AG3732" s="0" t="n">
        <v>48.9574561317101</v>
      </c>
      <c r="AH3732" s="0" t="n">
        <v>59.0191837309869</v>
      </c>
    </row>
    <row r="3733" customFormat="false" ht="12.75" hidden="false" customHeight="false" outlineLevel="0" collapsed="false">
      <c r="A3733" s="0" t="n">
        <v>132194050</v>
      </c>
      <c r="B3733" s="0" t="n">
        <v>13</v>
      </c>
      <c r="C3733" s="0" t="s">
        <v>69</v>
      </c>
      <c r="D3733" s="0" t="n">
        <v>1940</v>
      </c>
      <c r="E3733" s="0" t="s">
        <v>89</v>
      </c>
      <c r="F3733" s="0" t="n">
        <v>2</v>
      </c>
      <c r="G3733" s="0" t="s">
        <v>81</v>
      </c>
      <c r="H3733" s="0" t="n">
        <v>50</v>
      </c>
      <c r="I3733" s="0" t="s">
        <v>173</v>
      </c>
      <c r="J3733" s="0" t="n">
        <v>82.3364402142031</v>
      </c>
      <c r="K3733" s="0" t="n">
        <v>104.422397479135</v>
      </c>
      <c r="L3733" s="0" t="n">
        <v>90.6223178123916</v>
      </c>
      <c r="M3733" s="0" t="n">
        <v>84.9889072470131</v>
      </c>
      <c r="N3733" s="0" t="n">
        <v>69.8400865263145</v>
      </c>
      <c r="O3733" s="0" t="n">
        <v>89.8641433936851</v>
      </c>
      <c r="P3733" s="0" t="n">
        <v>81.4626742589045</v>
      </c>
      <c r="Q3733" s="0" t="n">
        <v>66.0491587260527</v>
      </c>
      <c r="R3733" s="0" t="n">
        <v>90.1047008307478</v>
      </c>
      <c r="S3733" s="0" t="n">
        <v>111.160845296361</v>
      </c>
      <c r="T3733" s="0" t="n">
        <v>147.945271340072</v>
      </c>
      <c r="U3733" s="0" t="n">
        <v>137.003569675593</v>
      </c>
      <c r="V3733" s="0" t="n">
        <v>110.733494081196</v>
      </c>
      <c r="W3733" s="0" t="n">
        <v>121.707816804108</v>
      </c>
      <c r="X3733" s="0" t="n">
        <v>96.1122115557478</v>
      </c>
      <c r="Y3733" s="0" t="n">
        <v>94.356881685196</v>
      </c>
      <c r="Z3733" s="0" t="n">
        <v>79.0649059129558</v>
      </c>
      <c r="AA3733" s="0" t="n">
        <v>104.534763985479</v>
      </c>
      <c r="AB3733" s="0" t="n">
        <v>108.724075949122</v>
      </c>
      <c r="AC3733" s="0" t="n">
        <v>83.598767824093</v>
      </c>
      <c r="AD3733" s="0" t="n">
        <v>94.3480808286449</v>
      </c>
      <c r="AE3733" s="0" t="n">
        <v>100.510483018683</v>
      </c>
      <c r="AF3733" s="0" t="n">
        <v>77.2545693679155</v>
      </c>
      <c r="AG3733" s="0" t="n">
        <v>79.2416495187482</v>
      </c>
      <c r="AH3733" s="0" t="n">
        <v>91.5657037263527</v>
      </c>
    </row>
    <row r="3734" customFormat="false" ht="12.75" hidden="false" customHeight="false" outlineLevel="0" collapsed="false">
      <c r="A3734" s="0" t="n">
        <v>140191018</v>
      </c>
      <c r="B3734" s="0" t="n">
        <v>14</v>
      </c>
      <c r="C3734" s="0" t="s">
        <v>70</v>
      </c>
      <c r="D3734" s="0" t="n">
        <v>1910</v>
      </c>
      <c r="E3734" s="0" t="s">
        <v>7</v>
      </c>
      <c r="F3734" s="0" t="n">
        <v>0</v>
      </c>
      <c r="G3734" s="0" t="s">
        <v>6</v>
      </c>
      <c r="H3734" s="0" t="n">
        <v>18</v>
      </c>
      <c r="I3734" s="0" t="s">
        <v>143</v>
      </c>
      <c r="J3734" s="0" t="n">
        <v>58</v>
      </c>
      <c r="K3734" s="0" t="n">
        <v>87</v>
      </c>
      <c r="L3734" s="0" t="n">
        <v>99</v>
      </c>
      <c r="M3734" s="0" t="n">
        <v>84</v>
      </c>
      <c r="N3734" s="0" t="n">
        <v>87</v>
      </c>
      <c r="O3734" s="0" t="n">
        <v>76</v>
      </c>
      <c r="P3734" s="0" t="n">
        <v>88</v>
      </c>
      <c r="Q3734" s="0" t="n">
        <v>84</v>
      </c>
      <c r="R3734" s="0" t="n">
        <v>109</v>
      </c>
      <c r="S3734" s="0" t="n">
        <v>110</v>
      </c>
      <c r="T3734" s="0" t="n">
        <v>132</v>
      </c>
      <c r="U3734" s="0" t="n">
        <v>111</v>
      </c>
      <c r="V3734" s="0" t="n">
        <v>114</v>
      </c>
      <c r="W3734" s="0" t="n">
        <v>102</v>
      </c>
      <c r="X3734" s="0" t="n">
        <v>124</v>
      </c>
      <c r="Y3734" s="0" t="n">
        <v>124</v>
      </c>
      <c r="Z3734" s="0" t="n">
        <v>145</v>
      </c>
      <c r="AA3734" s="0" t="n">
        <v>134</v>
      </c>
      <c r="AB3734" s="0" t="n">
        <v>113</v>
      </c>
      <c r="AC3734" s="0" t="n">
        <v>176</v>
      </c>
      <c r="AD3734" s="0" t="n">
        <v>177</v>
      </c>
      <c r="AE3734" s="0" t="n">
        <v>187</v>
      </c>
      <c r="AF3734" s="0" t="n">
        <v>194</v>
      </c>
      <c r="AG3734" s="0" t="n">
        <v>170</v>
      </c>
      <c r="AH3734" s="0" t="n">
        <v>189</v>
      </c>
    </row>
    <row r="3735" customFormat="false" ht="12.75" hidden="false" customHeight="false" outlineLevel="0" collapsed="false">
      <c r="A3735" s="0" t="n">
        <v>140191037</v>
      </c>
      <c r="B3735" s="0" t="n">
        <v>14</v>
      </c>
      <c r="C3735" s="0" t="s">
        <v>70</v>
      </c>
      <c r="D3735" s="0" t="n">
        <v>1910</v>
      </c>
      <c r="E3735" s="0" t="s">
        <v>7</v>
      </c>
      <c r="F3735" s="0" t="n">
        <v>0</v>
      </c>
      <c r="G3735" s="0" t="s">
        <v>6</v>
      </c>
      <c r="H3735" s="0" t="n">
        <v>37</v>
      </c>
      <c r="I3735" s="0" t="s">
        <v>162</v>
      </c>
      <c r="J3735" s="0" t="n">
        <v>7.82398726578624</v>
      </c>
      <c r="K3735" s="0" t="n">
        <v>11.7720285776142</v>
      </c>
      <c r="L3735" s="0" t="n">
        <v>13.3302812824</v>
      </c>
      <c r="M3735" s="0" t="n">
        <v>11.2709317303564</v>
      </c>
      <c r="N3735" s="0" t="n">
        <v>11.6726818992929</v>
      </c>
      <c r="O3735" s="0" t="n">
        <v>10.2050407530246</v>
      </c>
      <c r="P3735" s="0" t="n">
        <v>11.7664362406236</v>
      </c>
      <c r="Q3735" s="0" t="n">
        <v>11.165313093988</v>
      </c>
      <c r="R3735" s="0" t="n">
        <v>14.3793781248763</v>
      </c>
      <c r="S3735" s="0" t="n">
        <v>14.4558046626541</v>
      </c>
      <c r="T3735" s="0" t="n">
        <v>17.259865582259</v>
      </c>
      <c r="U3735" s="0" t="n">
        <v>14.4546306906969</v>
      </c>
      <c r="V3735" s="0" t="n">
        <v>14.7727714496754</v>
      </c>
      <c r="W3735" s="0" t="n">
        <v>13.1358660656793</v>
      </c>
      <c r="X3735" s="0" t="n">
        <v>15.9178433889602</v>
      </c>
      <c r="Y3735" s="0" t="n">
        <v>15.9158002823771</v>
      </c>
      <c r="Z3735" s="0" t="n">
        <v>18.589505262753</v>
      </c>
      <c r="AA3735" s="0" t="n">
        <v>17.0157865864808</v>
      </c>
      <c r="AB3735" s="0" t="n">
        <v>14.2570020174289</v>
      </c>
      <c r="AC3735" s="0" t="n">
        <v>21.9640338944978</v>
      </c>
      <c r="AD3735" s="0" t="n">
        <v>21.8582204197766</v>
      </c>
      <c r="AE3735" s="0" t="n">
        <v>22.8682677715179</v>
      </c>
      <c r="AF3735" s="0" t="n">
        <v>23.4801163355042</v>
      </c>
      <c r="AG3735" s="0" t="n">
        <v>20.3176485070711</v>
      </c>
      <c r="AH3735" s="0" t="n">
        <v>22.2686446878678</v>
      </c>
    </row>
    <row r="3736" customFormat="false" ht="12.75" hidden="false" customHeight="false" outlineLevel="0" collapsed="false">
      <c r="A3736" s="0" t="n">
        <v>140191038</v>
      </c>
      <c r="B3736" s="0" t="n">
        <v>14</v>
      </c>
      <c r="C3736" s="0" t="s">
        <v>70</v>
      </c>
      <c r="D3736" s="0" t="n">
        <v>1910</v>
      </c>
      <c r="E3736" s="0" t="s">
        <v>7</v>
      </c>
      <c r="F3736" s="0" t="n">
        <v>0</v>
      </c>
      <c r="G3736" s="0" t="s">
        <v>6</v>
      </c>
      <c r="H3736" s="0" t="n">
        <v>38</v>
      </c>
      <c r="I3736" s="0" t="s">
        <v>163</v>
      </c>
      <c r="J3736" s="0" t="n">
        <v>5.9410815556582</v>
      </c>
      <c r="K3736" s="0" t="n">
        <v>9.42891230999941</v>
      </c>
      <c r="L3736" s="0" t="n">
        <v>10.834194844843</v>
      </c>
      <c r="M3736" s="0" t="n">
        <v>8.99013655804343</v>
      </c>
      <c r="N3736" s="0" t="n">
        <v>9.34933969326602</v>
      </c>
      <c r="O3736" s="0" t="n">
        <v>8.04041140768515</v>
      </c>
      <c r="P3736" s="0" t="n">
        <v>9.4370259357789</v>
      </c>
      <c r="Q3736" s="0" t="n">
        <v>8.90589099727328</v>
      </c>
      <c r="R3736" s="0" t="n">
        <v>11.8069656802079</v>
      </c>
      <c r="S3736" s="0" t="n">
        <v>11.8809133561642</v>
      </c>
      <c r="T3736" s="0" t="n">
        <v>14.4411868012059</v>
      </c>
      <c r="U3736" s="0" t="n">
        <v>11.8909948783962</v>
      </c>
      <c r="V3736" s="0" t="n">
        <v>12.1857147509953</v>
      </c>
      <c r="W3736" s="0" t="n">
        <v>10.7107289367402</v>
      </c>
      <c r="X3736" s="0" t="n">
        <v>13.239638576517</v>
      </c>
      <c r="Y3736" s="0" t="n">
        <v>13.2379392261671</v>
      </c>
      <c r="Z3736" s="0" t="n">
        <v>15.6869593090079</v>
      </c>
      <c r="AA3736" s="0" t="n">
        <v>14.2568485900373</v>
      </c>
      <c r="AB3736" s="0" t="n">
        <v>11.7497875279241</v>
      </c>
      <c r="AC3736" s="0" t="n">
        <v>18.8388828282604</v>
      </c>
      <c r="AD3736" s="0" t="n">
        <v>18.7565825785998</v>
      </c>
      <c r="AE3736" s="0" t="n">
        <v>19.7079520775246</v>
      </c>
      <c r="AF3736" s="0" t="n">
        <v>20.2921453254872</v>
      </c>
      <c r="AG3736" s="0" t="n">
        <v>17.378177287003</v>
      </c>
      <c r="AH3736" s="0" t="n">
        <v>19.2069107127471</v>
      </c>
    </row>
    <row r="3737" customFormat="false" ht="12.75" hidden="false" customHeight="false" outlineLevel="0" collapsed="false">
      <c r="A3737" s="0" t="n">
        <v>140191039</v>
      </c>
      <c r="B3737" s="0" t="n">
        <v>14</v>
      </c>
      <c r="C3737" s="0" t="s">
        <v>70</v>
      </c>
      <c r="D3737" s="0" t="n">
        <v>1910</v>
      </c>
      <c r="E3737" s="0" t="s">
        <v>7</v>
      </c>
      <c r="F3737" s="0" t="n">
        <v>0</v>
      </c>
      <c r="G3737" s="0" t="s">
        <v>6</v>
      </c>
      <c r="H3737" s="0" t="n">
        <v>39</v>
      </c>
      <c r="I3737" s="0" t="s">
        <v>164</v>
      </c>
      <c r="J3737" s="0" t="n">
        <v>10.1143178622566</v>
      </c>
      <c r="K3737" s="0" t="n">
        <v>14.520753759272</v>
      </c>
      <c r="L3737" s="0" t="n">
        <v>16.22913915375</v>
      </c>
      <c r="M3737" s="0" t="n">
        <v>13.9541804113739</v>
      </c>
      <c r="N3737" s="0" t="n">
        <v>14.3982099985944</v>
      </c>
      <c r="O3737" s="0" t="n">
        <v>12.7731302570504</v>
      </c>
      <c r="P3737" s="0" t="n">
        <v>14.496578539953</v>
      </c>
      <c r="Q3737" s="0" t="n">
        <v>13.8234173527425</v>
      </c>
      <c r="R3737" s="0" t="n">
        <v>17.3458097407009</v>
      </c>
      <c r="S3737" s="0" t="n">
        <v>17.4231538658534</v>
      </c>
      <c r="T3737" s="0" t="n">
        <v>20.4679984324978</v>
      </c>
      <c r="U3737" s="0" t="n">
        <v>17.4071039158371</v>
      </c>
      <c r="V3737" s="0" t="n">
        <v>17.746611150337</v>
      </c>
      <c r="W3737" s="0" t="n">
        <v>15.9460451525472</v>
      </c>
      <c r="X3737" s="0" t="n">
        <v>18.9787309485742</v>
      </c>
      <c r="Y3737" s="0" t="n">
        <v>18.976294967192</v>
      </c>
      <c r="Z3737" s="0" t="n">
        <v>21.8734129316522</v>
      </c>
      <c r="AA3737" s="0" t="n">
        <v>20.1528617862462</v>
      </c>
      <c r="AB3737" s="0" t="n">
        <v>17.1408484847911</v>
      </c>
      <c r="AC3737" s="0" t="n">
        <v>25.4594952619876</v>
      </c>
      <c r="AD3737" s="0" t="n">
        <v>25.3262772980283</v>
      </c>
      <c r="AE3737" s="0" t="n">
        <v>26.3911958412796</v>
      </c>
      <c r="AF3737" s="0" t="n">
        <v>27.0268131865188</v>
      </c>
      <c r="AG3737" s="0" t="n">
        <v>23.6119130592011</v>
      </c>
      <c r="AH3737" s="0" t="n">
        <v>25.679702745064</v>
      </c>
    </row>
    <row r="3738" customFormat="false" ht="12.75" hidden="false" customHeight="false" outlineLevel="0" collapsed="false">
      <c r="A3738" s="0" t="n">
        <v>140191040</v>
      </c>
      <c r="B3738" s="0" t="n">
        <v>14</v>
      </c>
      <c r="C3738" s="0" t="s">
        <v>70</v>
      </c>
      <c r="D3738" s="0" t="n">
        <v>1910</v>
      </c>
      <c r="E3738" s="0" t="s">
        <v>7</v>
      </c>
      <c r="F3738" s="0" t="n">
        <v>0</v>
      </c>
      <c r="G3738" s="0" t="s">
        <v>6</v>
      </c>
      <c r="H3738" s="0" t="n">
        <v>40</v>
      </c>
      <c r="I3738" s="0" t="s">
        <v>165</v>
      </c>
      <c r="J3738" s="0" t="n">
        <v>7.20126542123991</v>
      </c>
      <c r="K3738" s="0" t="n">
        <v>11.4649718121867</v>
      </c>
      <c r="L3738" s="0" t="n">
        <v>12.0622622777395</v>
      </c>
      <c r="M3738" s="0" t="n">
        <v>10.7463036523759</v>
      </c>
      <c r="N3738" s="0" t="n">
        <v>10.7533945768496</v>
      </c>
      <c r="O3738" s="0" t="n">
        <v>8.9587511937762</v>
      </c>
      <c r="P3738" s="0" t="n">
        <v>10.9184208143503</v>
      </c>
      <c r="Q3738" s="0" t="n">
        <v>10.1631047619532</v>
      </c>
      <c r="R3738" s="0" t="n">
        <v>13.6842883537943</v>
      </c>
      <c r="S3738" s="0" t="n">
        <v>13.0282529228814</v>
      </c>
      <c r="T3738" s="0" t="n">
        <v>16.0990987861451</v>
      </c>
      <c r="U3738" s="0" t="n">
        <v>13.7097819221877</v>
      </c>
      <c r="V3738" s="0" t="n">
        <v>13.7677280084745</v>
      </c>
      <c r="W3738" s="0" t="n">
        <v>11.4170344151798</v>
      </c>
      <c r="X3738" s="0" t="n">
        <v>14.4925754335579</v>
      </c>
      <c r="Y3738" s="0" t="n">
        <v>13.9442619079888</v>
      </c>
      <c r="Z3738" s="0" t="n">
        <v>16.7221251550842</v>
      </c>
      <c r="AA3738" s="0" t="n">
        <v>15.1756372997201</v>
      </c>
      <c r="AB3738" s="0" t="n">
        <v>12.8939187783415</v>
      </c>
      <c r="AC3738" s="0" t="n">
        <v>19.1836418779969</v>
      </c>
      <c r="AD3738" s="0" t="n">
        <v>19.310598370421</v>
      </c>
      <c r="AE3738" s="0" t="n">
        <v>20.5453049470031</v>
      </c>
      <c r="AF3738" s="0" t="n">
        <v>20.6158315314102</v>
      </c>
      <c r="AG3738" s="0" t="n">
        <v>17.9441442437572</v>
      </c>
      <c r="AH3738" s="0" t="n">
        <v>19.1432525587038</v>
      </c>
    </row>
    <row r="3739" customFormat="false" ht="12.75" hidden="false" customHeight="false" outlineLevel="0" collapsed="false">
      <c r="A3739" s="0" t="n">
        <v>140191042</v>
      </c>
      <c r="B3739" s="0" t="n">
        <v>14</v>
      </c>
      <c r="C3739" s="0" t="s">
        <v>70</v>
      </c>
      <c r="D3739" s="0" t="n">
        <v>1910</v>
      </c>
      <c r="E3739" s="0" t="s">
        <v>7</v>
      </c>
      <c r="F3739" s="0" t="n">
        <v>0</v>
      </c>
      <c r="G3739" s="0" t="s">
        <v>6</v>
      </c>
      <c r="H3739" s="0" t="n">
        <v>42</v>
      </c>
      <c r="I3739" s="0" t="s">
        <v>166</v>
      </c>
      <c r="J3739" s="0" t="n">
        <v>5.38352366142797</v>
      </c>
      <c r="K3739" s="0" t="n">
        <v>9.11833735456648</v>
      </c>
      <c r="L3739" s="0" t="n">
        <v>9.70847976050818</v>
      </c>
      <c r="M3739" s="0" t="n">
        <v>8.51593510308443</v>
      </c>
      <c r="N3739" s="0" t="n">
        <v>8.53638491450903</v>
      </c>
      <c r="O3739" s="0" t="n">
        <v>6.97657808766398</v>
      </c>
      <c r="P3739" s="0" t="n">
        <v>8.68763893394555</v>
      </c>
      <c r="Q3739" s="0" t="n">
        <v>8.03241583825014</v>
      </c>
      <c r="R3739" s="0" t="n">
        <v>11.1835308052539</v>
      </c>
      <c r="S3739" s="0" t="n">
        <v>10.6307551480389</v>
      </c>
      <c r="T3739" s="0" t="n">
        <v>13.4148948188893</v>
      </c>
      <c r="U3739" s="0" t="n">
        <v>11.2355122475107</v>
      </c>
      <c r="V3739" s="0" t="n">
        <v>11.3018992125102</v>
      </c>
      <c r="W3739" s="0" t="n">
        <v>9.25862811538469</v>
      </c>
      <c r="X3739" s="0" t="n">
        <v>11.9984549242502</v>
      </c>
      <c r="Y3739" s="0" t="n">
        <v>11.5375216264934</v>
      </c>
      <c r="Z3739" s="0" t="n">
        <v>14.0458527182635</v>
      </c>
      <c r="AA3739" s="0" t="n">
        <v>12.6599449379736</v>
      </c>
      <c r="AB3739" s="0" t="n">
        <v>10.5865348278596</v>
      </c>
      <c r="AC3739" s="0" t="n">
        <v>16.3771426721597</v>
      </c>
      <c r="AD3739" s="0" t="n">
        <v>16.5126692117578</v>
      </c>
      <c r="AE3739" s="0" t="n">
        <v>17.6526327042295</v>
      </c>
      <c r="AF3739" s="0" t="n">
        <v>17.7619173479072</v>
      </c>
      <c r="AG3739" s="0" t="n">
        <v>15.2994396032315</v>
      </c>
      <c r="AH3739" s="0" t="n">
        <v>16.458189510838</v>
      </c>
    </row>
    <row r="3740" customFormat="false" ht="12.75" hidden="false" customHeight="false" outlineLevel="0" collapsed="false">
      <c r="A3740" s="0" t="n">
        <v>140191043</v>
      </c>
      <c r="B3740" s="0" t="n">
        <v>14</v>
      </c>
      <c r="C3740" s="0" t="s">
        <v>70</v>
      </c>
      <c r="D3740" s="0" t="n">
        <v>1910</v>
      </c>
      <c r="E3740" s="0" t="s">
        <v>7</v>
      </c>
      <c r="F3740" s="0" t="n">
        <v>0</v>
      </c>
      <c r="G3740" s="0" t="s">
        <v>6</v>
      </c>
      <c r="H3740" s="0" t="n">
        <v>43</v>
      </c>
      <c r="I3740" s="0" t="s">
        <v>167</v>
      </c>
      <c r="J3740" s="0" t="n">
        <v>9.27934445666042</v>
      </c>
      <c r="K3740" s="0" t="n">
        <v>14.0762531742268</v>
      </c>
      <c r="L3740" s="0" t="n">
        <v>14.6676880967235</v>
      </c>
      <c r="M3740" s="0" t="n">
        <v>13.2321715633985</v>
      </c>
      <c r="N3740" s="0" t="n">
        <v>13.2224770976025</v>
      </c>
      <c r="O3740" s="0" t="n">
        <v>11.1850036728928</v>
      </c>
      <c r="P3740" s="0" t="n">
        <v>13.400280636911</v>
      </c>
      <c r="Q3740" s="0" t="n">
        <v>12.5406577844844</v>
      </c>
      <c r="R3740" s="0" t="n">
        <v>16.4336081527855</v>
      </c>
      <c r="S3740" s="0" t="n">
        <v>15.6658931935084</v>
      </c>
      <c r="T3740" s="0" t="n">
        <v>19.0244646890325</v>
      </c>
      <c r="U3740" s="0" t="n">
        <v>16.4266017516174</v>
      </c>
      <c r="V3740" s="0" t="n">
        <v>16.4732490932982</v>
      </c>
      <c r="W3740" s="0" t="n">
        <v>13.7981993374742</v>
      </c>
      <c r="X3740" s="0" t="n">
        <v>17.2187095924803</v>
      </c>
      <c r="Y3740" s="0" t="n">
        <v>16.5756039781311</v>
      </c>
      <c r="Z3740" s="0" t="n">
        <v>19.6283213208166</v>
      </c>
      <c r="AA3740" s="0" t="n">
        <v>17.9159291128155</v>
      </c>
      <c r="AB3740" s="0" t="n">
        <v>15.4253850989491</v>
      </c>
      <c r="AC3740" s="0" t="n">
        <v>22.208828903056</v>
      </c>
      <c r="AD3740" s="0" t="n">
        <v>22.3242818698856</v>
      </c>
      <c r="AE3740" s="0" t="n">
        <v>23.6542331555212</v>
      </c>
      <c r="AF3740" s="0" t="n">
        <v>23.6792479944999</v>
      </c>
      <c r="AG3740" s="0" t="n">
        <v>20.796590694382</v>
      </c>
      <c r="AH3740" s="0" t="n">
        <v>22.0282307466624</v>
      </c>
    </row>
    <row r="3741" customFormat="false" ht="12.75" hidden="false" customHeight="false" outlineLevel="0" collapsed="false">
      <c r="A3741" s="0" t="n">
        <v>140191044</v>
      </c>
      <c r="B3741" s="0" t="n">
        <v>14</v>
      </c>
      <c r="C3741" s="0" t="s">
        <v>70</v>
      </c>
      <c r="D3741" s="0" t="n">
        <v>1910</v>
      </c>
      <c r="E3741" s="0" t="s">
        <v>7</v>
      </c>
      <c r="F3741" s="0" t="n">
        <v>0</v>
      </c>
      <c r="G3741" s="0" t="s">
        <v>6</v>
      </c>
      <c r="H3741" s="0" t="n">
        <v>44</v>
      </c>
      <c r="I3741" s="0" t="s">
        <v>168</v>
      </c>
      <c r="J3741" s="0" t="n">
        <v>5.60501004902307</v>
      </c>
      <c r="K3741" s="0" t="n">
        <v>8.79561767195177</v>
      </c>
      <c r="L3741" s="0" t="n">
        <v>9.69183917732913</v>
      </c>
      <c r="M3741" s="0" t="n">
        <v>8.86619086253328</v>
      </c>
      <c r="N3741" s="0" t="n">
        <v>8.45304750713055</v>
      </c>
      <c r="O3741" s="0" t="n">
        <v>6.93085657955692</v>
      </c>
      <c r="P3741" s="0" t="n">
        <v>8.78378277500348</v>
      </c>
      <c r="Q3741" s="0" t="n">
        <v>8.56757283542728</v>
      </c>
      <c r="R3741" s="0" t="n">
        <v>11.1378993119404</v>
      </c>
      <c r="S3741" s="0" t="n">
        <v>10.3157437111402</v>
      </c>
      <c r="T3741" s="0" t="n">
        <v>13.058119195195</v>
      </c>
      <c r="U3741" s="0" t="n">
        <v>11.0322921032232</v>
      </c>
      <c r="V3741" s="0" t="n">
        <v>10.7020685246466</v>
      </c>
      <c r="W3741" s="0" t="n">
        <v>8.82382622228984</v>
      </c>
      <c r="X3741" s="0" t="n">
        <v>11.414420636546</v>
      </c>
      <c r="Y3741" s="0" t="n">
        <v>10.9578638322587</v>
      </c>
      <c r="Z3741" s="0" t="n">
        <v>13.0364212393903</v>
      </c>
      <c r="AA3741" s="0" t="n">
        <v>12.1269212333847</v>
      </c>
      <c r="AB3741" s="0" t="n">
        <v>10.0484847729671</v>
      </c>
      <c r="AC3741" s="0" t="n">
        <v>14.4407245994485</v>
      </c>
      <c r="AD3741" s="0" t="n">
        <v>15.1887954073652</v>
      </c>
      <c r="AE3741" s="0" t="n">
        <v>16.1052123260909</v>
      </c>
      <c r="AF3741" s="0" t="n">
        <v>15.7604806529048</v>
      </c>
      <c r="AG3741" s="0" t="n">
        <v>13.4665311762455</v>
      </c>
      <c r="AH3741" s="0" t="n">
        <v>14.2368649627841</v>
      </c>
    </row>
    <row r="3742" customFormat="false" ht="12.75" hidden="false" customHeight="false" outlineLevel="0" collapsed="false">
      <c r="A3742" s="0" t="n">
        <v>140191046</v>
      </c>
      <c r="B3742" s="0" t="n">
        <v>14</v>
      </c>
      <c r="C3742" s="0" t="s">
        <v>70</v>
      </c>
      <c r="D3742" s="0" t="n">
        <v>1910</v>
      </c>
      <c r="E3742" s="0" t="s">
        <v>7</v>
      </c>
      <c r="F3742" s="0" t="n">
        <v>0</v>
      </c>
      <c r="G3742" s="0" t="s">
        <v>6</v>
      </c>
      <c r="H3742" s="0" t="n">
        <v>46</v>
      </c>
      <c r="I3742" s="0" t="s">
        <v>169</v>
      </c>
      <c r="J3742" s="0" t="n">
        <v>4.17097071815042</v>
      </c>
      <c r="K3742" s="0" t="n">
        <v>6.96519360069598</v>
      </c>
      <c r="L3742" s="0" t="n">
        <v>7.7736074537314</v>
      </c>
      <c r="M3742" s="0" t="n">
        <v>6.98332920200032</v>
      </c>
      <c r="N3742" s="0" t="n">
        <v>6.67121739953961</v>
      </c>
      <c r="O3742" s="0" t="n">
        <v>5.37362981989373</v>
      </c>
      <c r="P3742" s="0" t="n">
        <v>6.94704549231352</v>
      </c>
      <c r="Q3742" s="0" t="n">
        <v>6.71935593169739</v>
      </c>
      <c r="R3742" s="0" t="n">
        <v>9.04921058980174</v>
      </c>
      <c r="S3742" s="0" t="n">
        <v>8.37084893171795</v>
      </c>
      <c r="T3742" s="0" t="n">
        <v>10.8343837419724</v>
      </c>
      <c r="U3742" s="0" t="n">
        <v>9.00774640009218</v>
      </c>
      <c r="V3742" s="0" t="n">
        <v>8.73324555994589</v>
      </c>
      <c r="W3742" s="0" t="n">
        <v>7.10208254721456</v>
      </c>
      <c r="X3742" s="0" t="n">
        <v>9.38177105352792</v>
      </c>
      <c r="Y3742" s="0" t="n">
        <v>9.00573148237625</v>
      </c>
      <c r="Z3742" s="0" t="n">
        <v>10.8753676501337</v>
      </c>
      <c r="AA3742" s="0" t="n">
        <v>10.0388717238369</v>
      </c>
      <c r="AB3742" s="0" t="n">
        <v>8.17770586330395</v>
      </c>
      <c r="AC3742" s="0" t="n">
        <v>12.2502706465081</v>
      </c>
      <c r="AD3742" s="0" t="n">
        <v>12.9026674967126</v>
      </c>
      <c r="AE3742" s="0" t="n">
        <v>13.7607237002416</v>
      </c>
      <c r="AF3742" s="0" t="n">
        <v>13.5089857797584</v>
      </c>
      <c r="AG3742" s="0" t="n">
        <v>11.4213146523665</v>
      </c>
      <c r="AH3742" s="0" t="n">
        <v>12.1720111005984</v>
      </c>
    </row>
    <row r="3743" customFormat="false" ht="12.75" hidden="false" customHeight="false" outlineLevel="0" collapsed="false">
      <c r="A3743" s="0" t="n">
        <v>140191047</v>
      </c>
      <c r="B3743" s="0" t="n">
        <v>14</v>
      </c>
      <c r="C3743" s="0" t="s">
        <v>70</v>
      </c>
      <c r="D3743" s="0" t="n">
        <v>1910</v>
      </c>
      <c r="E3743" s="0" t="s">
        <v>7</v>
      </c>
      <c r="F3743" s="0" t="n">
        <v>0</v>
      </c>
      <c r="G3743" s="0" t="s">
        <v>6</v>
      </c>
      <c r="H3743" s="0" t="n">
        <v>47</v>
      </c>
      <c r="I3743" s="0" t="s">
        <v>170</v>
      </c>
      <c r="J3743" s="0" t="n">
        <v>7.2476760409008</v>
      </c>
      <c r="K3743" s="0" t="n">
        <v>10.8363619611022</v>
      </c>
      <c r="L3743" s="0" t="n">
        <v>11.8184229321379</v>
      </c>
      <c r="M3743" s="0" t="n">
        <v>10.9703906777913</v>
      </c>
      <c r="N3743" s="0" t="n">
        <v>10.4425909589951</v>
      </c>
      <c r="O3743" s="0" t="n">
        <v>8.68321257060987</v>
      </c>
      <c r="P3743" s="0" t="n">
        <v>10.8327061379997</v>
      </c>
      <c r="Q3743" s="0" t="n">
        <v>10.6369392693656</v>
      </c>
      <c r="R3743" s="0" t="n">
        <v>13.4402260477909</v>
      </c>
      <c r="S3743" s="0" t="n">
        <v>12.4607553116376</v>
      </c>
      <c r="T3743" s="0" t="n">
        <v>15.4863388815895</v>
      </c>
      <c r="U3743" s="0" t="n">
        <v>13.2590002960205</v>
      </c>
      <c r="V3743" s="0" t="n">
        <v>12.8680306192029</v>
      </c>
      <c r="W3743" s="0" t="n">
        <v>10.7296309507488</v>
      </c>
      <c r="X3743" s="0" t="n">
        <v>13.6434086694648</v>
      </c>
      <c r="Y3743" s="0" t="n">
        <v>13.0986412016389</v>
      </c>
      <c r="Z3743" s="0" t="n">
        <v>15.3904119125481</v>
      </c>
      <c r="AA3743" s="0" t="n">
        <v>14.4093187487199</v>
      </c>
      <c r="AB3743" s="0" t="n">
        <v>12.1090805048777</v>
      </c>
      <c r="AC3743" s="0" t="n">
        <v>16.8086920229967</v>
      </c>
      <c r="AD3743" s="0" t="n">
        <v>17.6586368240706</v>
      </c>
      <c r="AE3743" s="0" t="n">
        <v>18.631411939795</v>
      </c>
      <c r="AF3743" s="0" t="n">
        <v>18.1829614414457</v>
      </c>
      <c r="AG3743" s="0" t="n">
        <v>15.6777143359548</v>
      </c>
      <c r="AH3743" s="0" t="n">
        <v>16.4611174092555</v>
      </c>
    </row>
    <row r="3744" customFormat="false" ht="12.75" hidden="false" customHeight="false" outlineLevel="0" collapsed="false">
      <c r="A3744" s="0" t="n">
        <v>140191048</v>
      </c>
      <c r="B3744" s="0" t="n">
        <v>14</v>
      </c>
      <c r="C3744" s="0" t="s">
        <v>70</v>
      </c>
      <c r="D3744" s="0" t="n">
        <v>1910</v>
      </c>
      <c r="E3744" s="0" t="s">
        <v>7</v>
      </c>
      <c r="F3744" s="0" t="n">
        <v>0</v>
      </c>
      <c r="G3744" s="0" t="s">
        <v>6</v>
      </c>
      <c r="H3744" s="0" t="n">
        <v>48</v>
      </c>
      <c r="I3744" s="0" t="s">
        <v>171</v>
      </c>
      <c r="J3744" s="0" t="n">
        <v>96.9215830884524</v>
      </c>
      <c r="K3744" s="0" t="n">
        <v>117.305060240136</v>
      </c>
      <c r="L3744" s="0" t="n">
        <v>136.044149880587</v>
      </c>
      <c r="M3744" s="0" t="n">
        <v>111.967753474415</v>
      </c>
      <c r="N3744" s="0" t="n">
        <v>120.997808699536</v>
      </c>
      <c r="O3744" s="0" t="n">
        <v>97.4761037611525</v>
      </c>
      <c r="P3744" s="0" t="n">
        <v>109.52631147337</v>
      </c>
      <c r="Q3744" s="0" t="n">
        <v>95.6365884452711</v>
      </c>
      <c r="R3744" s="0" t="n">
        <v>114.882443126062</v>
      </c>
      <c r="S3744" s="0" t="n">
        <v>108.014299320022</v>
      </c>
      <c r="T3744" s="0" t="n">
        <v>126.403587541581</v>
      </c>
      <c r="U3744" s="0" t="n">
        <v>118.107198573504</v>
      </c>
      <c r="V3744" s="0" t="n">
        <v>113.689569455181</v>
      </c>
      <c r="W3744" s="0" t="n">
        <v>102.980889880582</v>
      </c>
      <c r="X3744" s="0" t="n">
        <v>116.456292058384</v>
      </c>
      <c r="Y3744" s="0" t="n">
        <v>97.5074550204086</v>
      </c>
      <c r="Z3744" s="0" t="n">
        <v>118.803456829415</v>
      </c>
      <c r="AA3744" s="0" t="n">
        <v>99.241663447564</v>
      </c>
      <c r="AB3744" s="0" t="n">
        <v>88.3323033327866</v>
      </c>
      <c r="AC3744" s="0" t="n">
        <v>118.230425764029</v>
      </c>
      <c r="AD3744" s="0" t="n">
        <v>107.170193969968</v>
      </c>
      <c r="AE3744" s="0" t="n">
        <v>105.034824602551</v>
      </c>
      <c r="AF3744" s="0" t="n">
        <v>108.009134213477</v>
      </c>
      <c r="AG3744" s="0" t="n">
        <v>97.9346476209293</v>
      </c>
      <c r="AH3744" s="0" t="n">
        <v>104.197357616944</v>
      </c>
    </row>
    <row r="3745" customFormat="false" ht="12.75" hidden="false" customHeight="false" outlineLevel="0" collapsed="false">
      <c r="A3745" s="0" t="n">
        <v>140191049</v>
      </c>
      <c r="B3745" s="0" t="n">
        <v>14</v>
      </c>
      <c r="C3745" s="0" t="s">
        <v>70</v>
      </c>
      <c r="D3745" s="0" t="n">
        <v>1910</v>
      </c>
      <c r="E3745" s="0" t="s">
        <v>7</v>
      </c>
      <c r="F3745" s="0" t="n">
        <v>0</v>
      </c>
      <c r="G3745" s="0" t="s">
        <v>6</v>
      </c>
      <c r="H3745" s="0" t="n">
        <v>49</v>
      </c>
      <c r="I3745" s="0" t="s">
        <v>172</v>
      </c>
      <c r="J3745" s="0" t="n">
        <v>75.0532893342999</v>
      </c>
      <c r="K3745" s="0" t="n">
        <v>95.1634918302169</v>
      </c>
      <c r="L3745" s="0" t="n">
        <v>111.809040612357</v>
      </c>
      <c r="M3745" s="0" t="n">
        <v>90.500577324939</v>
      </c>
      <c r="N3745" s="0" t="n">
        <v>98.1592265165787</v>
      </c>
      <c r="O3745" s="0" t="n">
        <v>77.9388090576621</v>
      </c>
      <c r="P3745" s="0" t="n">
        <v>88.9581515448042</v>
      </c>
      <c r="Q3745" s="0" t="n">
        <v>77.3005280458931</v>
      </c>
      <c r="R3745" s="0" t="n">
        <v>95.2856295481563</v>
      </c>
      <c r="S3745" s="0" t="n">
        <v>89.6649557134266</v>
      </c>
      <c r="T3745" s="0" t="n">
        <v>106.63686327708</v>
      </c>
      <c r="U3745" s="0" t="n">
        <v>98.1252199811575</v>
      </c>
      <c r="V3745" s="0" t="n">
        <v>94.6857538312684</v>
      </c>
      <c r="W3745" s="0" t="n">
        <v>84.8804218111257</v>
      </c>
      <c r="X3745" s="0" t="n">
        <v>97.7189433769384</v>
      </c>
      <c r="Y3745" s="0" t="n">
        <v>81.8188979535066</v>
      </c>
      <c r="Z3745" s="0" t="n">
        <v>101.006340546565</v>
      </c>
      <c r="AA3745" s="0" t="n">
        <v>83.8286196565064</v>
      </c>
      <c r="AB3745" s="0" t="n">
        <v>73.5080651967629</v>
      </c>
      <c r="AC3745" s="0" t="n">
        <v>102.030206219015</v>
      </c>
      <c r="AD3745" s="0" t="n">
        <v>92.5238811781993</v>
      </c>
      <c r="AE3745" s="0" t="n">
        <v>91.0408417121858</v>
      </c>
      <c r="AF3745" s="0" t="n">
        <v>93.8619960854845</v>
      </c>
      <c r="AG3745" s="0" t="n">
        <v>84.2987076544734</v>
      </c>
      <c r="AH3745" s="0" t="n">
        <v>90.3832231132319</v>
      </c>
    </row>
    <row r="3746" customFormat="false" ht="12.75" hidden="false" customHeight="false" outlineLevel="0" collapsed="false">
      <c r="A3746" s="0" t="n">
        <v>140191050</v>
      </c>
      <c r="B3746" s="0" t="n">
        <v>14</v>
      </c>
      <c r="C3746" s="0" t="s">
        <v>70</v>
      </c>
      <c r="D3746" s="0" t="n">
        <v>1910</v>
      </c>
      <c r="E3746" s="0" t="s">
        <v>7</v>
      </c>
      <c r="F3746" s="0" t="n">
        <v>0</v>
      </c>
      <c r="G3746" s="0" t="s">
        <v>6</v>
      </c>
      <c r="H3746" s="0" t="n">
        <v>50</v>
      </c>
      <c r="I3746" s="0" t="s">
        <v>173</v>
      </c>
      <c r="J3746" s="0" t="n">
        <v>123.408098421271</v>
      </c>
      <c r="K3746" s="0" t="n">
        <v>143.205613555943</v>
      </c>
      <c r="L3746" s="0" t="n">
        <v>164.119554010598</v>
      </c>
      <c r="M3746" s="0" t="n">
        <v>137.148485195516</v>
      </c>
      <c r="N3746" s="0" t="n">
        <v>147.713708157775</v>
      </c>
      <c r="O3746" s="0" t="n">
        <v>120.579414612989</v>
      </c>
      <c r="P3746" s="0" t="n">
        <v>133.5650698743</v>
      </c>
      <c r="Q3746" s="0" t="n">
        <v>117.144560174935</v>
      </c>
      <c r="R3746" s="0" t="n">
        <v>137.429661687875</v>
      </c>
      <c r="S3746" s="0" t="n">
        <v>129.112871427906</v>
      </c>
      <c r="T3746" s="0" t="n">
        <v>148.859340812034</v>
      </c>
      <c r="U3746" s="0" t="n">
        <v>141.06867125155</v>
      </c>
      <c r="V3746" s="0" t="n">
        <v>135.487215987023</v>
      </c>
      <c r="W3746" s="0" t="n">
        <v>123.904340827741</v>
      </c>
      <c r="X3746" s="0" t="n">
        <v>137.828294251627</v>
      </c>
      <c r="Y3746" s="0" t="n">
        <v>115.401975837789</v>
      </c>
      <c r="Z3746" s="0" t="n">
        <v>138.904602666223</v>
      </c>
      <c r="AA3746" s="0" t="n">
        <v>116.734883207845</v>
      </c>
      <c r="AB3746" s="0" t="n">
        <v>105.346123740489</v>
      </c>
      <c r="AC3746" s="0" t="n">
        <v>136.324839013648</v>
      </c>
      <c r="AD3746" s="0" t="n">
        <v>123.523930521666</v>
      </c>
      <c r="AE3746" s="0" t="n">
        <v>120.613865496666</v>
      </c>
      <c r="AF3746" s="0" t="n">
        <v>123.728141833254</v>
      </c>
      <c r="AG3746" s="0" t="n">
        <v>113.19423799206</v>
      </c>
      <c r="AH3746" s="0" t="n">
        <v>119.567486021705</v>
      </c>
    </row>
    <row r="3747" customFormat="false" ht="12.75" hidden="false" customHeight="false" outlineLevel="0" collapsed="false">
      <c r="A3747" s="0" t="n">
        <v>141191018</v>
      </c>
      <c r="B3747" s="0" t="n">
        <v>14</v>
      </c>
      <c r="C3747" s="0" t="s">
        <v>70</v>
      </c>
      <c r="D3747" s="0" t="n">
        <v>1910</v>
      </c>
      <c r="E3747" s="0" t="s">
        <v>7</v>
      </c>
      <c r="F3747" s="0" t="n">
        <v>1</v>
      </c>
      <c r="G3747" s="0" t="s">
        <v>80</v>
      </c>
      <c r="H3747" s="0" t="n">
        <v>18</v>
      </c>
      <c r="I3747" s="0" t="s">
        <v>143</v>
      </c>
      <c r="J3747" s="0" t="n">
        <v>21</v>
      </c>
      <c r="K3747" s="0" t="n">
        <v>36</v>
      </c>
      <c r="L3747" s="0" t="n">
        <v>30</v>
      </c>
      <c r="M3747" s="0" t="n">
        <v>32</v>
      </c>
      <c r="N3747" s="0" t="n">
        <v>32</v>
      </c>
      <c r="O3747" s="0" t="n">
        <v>27</v>
      </c>
      <c r="P3747" s="0" t="n">
        <v>31</v>
      </c>
      <c r="Q3747" s="0" t="n">
        <v>24</v>
      </c>
      <c r="R3747" s="0" t="n">
        <v>44</v>
      </c>
      <c r="S3747" s="0" t="n">
        <v>47</v>
      </c>
      <c r="T3747" s="0" t="n">
        <v>53</v>
      </c>
      <c r="U3747" s="0" t="n">
        <v>45</v>
      </c>
      <c r="V3747" s="0" t="n">
        <v>54</v>
      </c>
      <c r="W3747" s="0" t="n">
        <v>38</v>
      </c>
      <c r="X3747" s="0" t="n">
        <v>45</v>
      </c>
      <c r="Y3747" s="0" t="n">
        <v>42</v>
      </c>
      <c r="Z3747" s="0" t="n">
        <v>67</v>
      </c>
      <c r="AA3747" s="0" t="n">
        <v>52</v>
      </c>
      <c r="AB3747" s="0" t="n">
        <v>50</v>
      </c>
      <c r="AC3747" s="0" t="n">
        <v>68</v>
      </c>
      <c r="AD3747" s="0" t="n">
        <v>67</v>
      </c>
      <c r="AE3747" s="0" t="n">
        <v>69</v>
      </c>
      <c r="AF3747" s="0" t="n">
        <v>91</v>
      </c>
      <c r="AG3747" s="0" t="n">
        <v>89</v>
      </c>
      <c r="AH3747" s="0" t="n">
        <v>86</v>
      </c>
    </row>
    <row r="3748" customFormat="false" ht="12.75" hidden="false" customHeight="false" outlineLevel="0" collapsed="false">
      <c r="A3748" s="0" t="n">
        <v>141191037</v>
      </c>
      <c r="B3748" s="0" t="n">
        <v>14</v>
      </c>
      <c r="C3748" s="0" t="s">
        <v>70</v>
      </c>
      <c r="D3748" s="0" t="n">
        <v>1910</v>
      </c>
      <c r="E3748" s="0" t="s">
        <v>7</v>
      </c>
      <c r="F3748" s="0" t="n">
        <v>1</v>
      </c>
      <c r="G3748" s="0" t="s">
        <v>80</v>
      </c>
      <c r="H3748" s="0" t="n">
        <v>37</v>
      </c>
      <c r="I3748" s="0" t="s">
        <v>162</v>
      </c>
      <c r="J3748" s="0" t="n">
        <v>5.93020990119141</v>
      </c>
      <c r="K3748" s="0" t="n">
        <v>10.1998895011971</v>
      </c>
      <c r="L3748" s="0" t="n">
        <v>8.44956174939727</v>
      </c>
      <c r="M3748" s="0" t="n">
        <v>8.9792803106831</v>
      </c>
      <c r="N3748" s="0" t="n">
        <v>8.97776880000898</v>
      </c>
      <c r="O3748" s="0" t="n">
        <v>7.5767992793622</v>
      </c>
      <c r="P3748" s="0" t="n">
        <v>8.65353748237889</v>
      </c>
      <c r="Q3748" s="0" t="n">
        <v>6.65917509468515</v>
      </c>
      <c r="R3748" s="0" t="n">
        <v>12.1102695085432</v>
      </c>
      <c r="S3748" s="0" t="n">
        <v>12.8739611808983</v>
      </c>
      <c r="T3748" s="0" t="n">
        <v>14.4464160622341</v>
      </c>
      <c r="U3748" s="0" t="n">
        <v>12.2148842436137</v>
      </c>
      <c r="V3748" s="0" t="n">
        <v>14.5903357938764</v>
      </c>
      <c r="W3748" s="0" t="n">
        <v>10.2075901491383</v>
      </c>
      <c r="X3748" s="0" t="n">
        <v>12.0520649204564</v>
      </c>
      <c r="Y3748" s="0" t="n">
        <v>11.2352637478165</v>
      </c>
      <c r="Z3748" s="0" t="n">
        <v>17.8874638246067</v>
      </c>
      <c r="AA3748" s="0" t="n">
        <v>13.743270422632</v>
      </c>
      <c r="AB3748" s="0" t="n">
        <v>13.1211210685841</v>
      </c>
      <c r="AC3748" s="0" t="n">
        <v>17.6389259969236</v>
      </c>
      <c r="AD3748" s="0" t="n">
        <v>17.1624127790813</v>
      </c>
      <c r="AE3748" s="0" t="n">
        <v>17.4900509492789</v>
      </c>
      <c r="AF3748" s="0" t="n">
        <v>22.7951343660448</v>
      </c>
      <c r="AG3748" s="0" t="n">
        <v>21.9981215087251</v>
      </c>
      <c r="AH3748" s="0" t="n">
        <v>20.9378195452111</v>
      </c>
    </row>
    <row r="3749" customFormat="false" ht="12.75" hidden="false" customHeight="false" outlineLevel="0" collapsed="false">
      <c r="A3749" s="0" t="n">
        <v>141191038</v>
      </c>
      <c r="B3749" s="0" t="n">
        <v>14</v>
      </c>
      <c r="C3749" s="0" t="s">
        <v>70</v>
      </c>
      <c r="D3749" s="0" t="n">
        <v>1910</v>
      </c>
      <c r="E3749" s="0" t="s">
        <v>7</v>
      </c>
      <c r="F3749" s="0" t="n">
        <v>1</v>
      </c>
      <c r="G3749" s="0" t="s">
        <v>80</v>
      </c>
      <c r="H3749" s="0" t="n">
        <v>38</v>
      </c>
      <c r="I3749" s="0" t="s">
        <v>163</v>
      </c>
      <c r="J3749" s="0" t="n">
        <v>3.67089339574442</v>
      </c>
      <c r="K3749" s="0" t="n">
        <v>7.14387720956955</v>
      </c>
      <c r="L3749" s="0" t="n">
        <v>5.70088383019223</v>
      </c>
      <c r="M3749" s="0" t="n">
        <v>6.14182108539424</v>
      </c>
      <c r="N3749" s="0" t="n">
        <v>6.14078721321207</v>
      </c>
      <c r="O3749" s="0" t="n">
        <v>4.99315846784905</v>
      </c>
      <c r="P3749" s="0" t="n">
        <v>5.8796588773129</v>
      </c>
      <c r="Q3749" s="0" t="n">
        <v>4.26665913477517</v>
      </c>
      <c r="R3749" s="0" t="n">
        <v>8.79934036411845</v>
      </c>
      <c r="S3749" s="0" t="n">
        <v>9.45930244141411</v>
      </c>
      <c r="T3749" s="0" t="n">
        <v>10.8213569634063</v>
      </c>
      <c r="U3749" s="0" t="n">
        <v>8.90962038534823</v>
      </c>
      <c r="V3749" s="0" t="n">
        <v>10.9607092990545</v>
      </c>
      <c r="W3749" s="0" t="n">
        <v>7.22349831445721</v>
      </c>
      <c r="X3749" s="0" t="n">
        <v>8.7908588537775</v>
      </c>
      <c r="Y3749" s="0" t="n">
        <v>8.09738986966497</v>
      </c>
      <c r="Z3749" s="0" t="n">
        <v>13.8625387717988</v>
      </c>
      <c r="AA3749" s="0" t="n">
        <v>10.2641317029395</v>
      </c>
      <c r="AB3749" s="0" t="n">
        <v>9.73874896342142</v>
      </c>
      <c r="AC3749" s="0" t="n">
        <v>13.69731622512</v>
      </c>
      <c r="AD3749" s="0" t="n">
        <v>13.3006341704152</v>
      </c>
      <c r="AE3749" s="0" t="n">
        <v>13.6083036062064</v>
      </c>
      <c r="AF3749" s="0" t="n">
        <v>18.3532202503034</v>
      </c>
      <c r="AG3749" s="0" t="n">
        <v>17.6662979243538</v>
      </c>
      <c r="AH3749" s="0" t="n">
        <v>16.7475530126528</v>
      </c>
    </row>
    <row r="3750" customFormat="false" ht="12.75" hidden="false" customHeight="false" outlineLevel="0" collapsed="false">
      <c r="A3750" s="0" t="n">
        <v>141191039</v>
      </c>
      <c r="B3750" s="0" t="n">
        <v>14</v>
      </c>
      <c r="C3750" s="0" t="s">
        <v>70</v>
      </c>
      <c r="D3750" s="0" t="n">
        <v>1910</v>
      </c>
      <c r="E3750" s="0" t="s">
        <v>7</v>
      </c>
      <c r="F3750" s="0" t="n">
        <v>1</v>
      </c>
      <c r="G3750" s="0" t="s">
        <v>80</v>
      </c>
      <c r="H3750" s="0" t="n">
        <v>39</v>
      </c>
      <c r="I3750" s="0" t="s">
        <v>164</v>
      </c>
      <c r="J3750" s="0" t="n">
        <v>9.06495577332573</v>
      </c>
      <c r="K3750" s="0" t="n">
        <v>14.1209464616969</v>
      </c>
      <c r="L3750" s="0" t="n">
        <v>12.0622747895517</v>
      </c>
      <c r="M3750" s="0" t="n">
        <v>12.6760646282074</v>
      </c>
      <c r="N3750" s="0" t="n">
        <v>12.6739308261288</v>
      </c>
      <c r="O3750" s="0" t="n">
        <v>11.0238451541211</v>
      </c>
      <c r="P3750" s="0" t="n">
        <v>12.2830057094502</v>
      </c>
      <c r="Q3750" s="0" t="n">
        <v>9.90832468854573</v>
      </c>
      <c r="R3750" s="0" t="n">
        <v>16.25747156297</v>
      </c>
      <c r="S3750" s="0" t="n">
        <v>17.1196391841324</v>
      </c>
      <c r="T3750" s="0" t="n">
        <v>18.8962678990289</v>
      </c>
      <c r="U3750" s="0" t="n">
        <v>16.3444761570777</v>
      </c>
      <c r="V3750" s="0" t="n">
        <v>19.0372232952842</v>
      </c>
      <c r="W3750" s="0" t="n">
        <v>14.0107149931393</v>
      </c>
      <c r="X3750" s="0" t="n">
        <v>16.1266110924417</v>
      </c>
      <c r="Y3750" s="0" t="n">
        <v>15.186812683674</v>
      </c>
      <c r="Z3750" s="0" t="n">
        <v>22.7164467561742</v>
      </c>
      <c r="AA3750" s="0" t="n">
        <v>18.0224707072427</v>
      </c>
      <c r="AB3750" s="0" t="n">
        <v>17.2985623618902</v>
      </c>
      <c r="AC3750" s="0" t="n">
        <v>22.3615417344847</v>
      </c>
      <c r="AD3750" s="0" t="n">
        <v>21.7956575580695</v>
      </c>
      <c r="AE3750" s="0" t="n">
        <v>22.1347788636651</v>
      </c>
      <c r="AF3750" s="0" t="n">
        <v>27.9873737291205</v>
      </c>
      <c r="AG3750" s="0" t="n">
        <v>27.0705814409403</v>
      </c>
      <c r="AH3750" s="0" t="n">
        <v>25.8580368072131</v>
      </c>
    </row>
    <row r="3751" customFormat="false" ht="12.75" hidden="false" customHeight="false" outlineLevel="0" collapsed="false">
      <c r="A3751" s="0" t="n">
        <v>141191040</v>
      </c>
      <c r="B3751" s="0" t="n">
        <v>14</v>
      </c>
      <c r="C3751" s="0" t="s">
        <v>70</v>
      </c>
      <c r="D3751" s="0" t="n">
        <v>1910</v>
      </c>
      <c r="E3751" s="0" t="s">
        <v>7</v>
      </c>
      <c r="F3751" s="0" t="n">
        <v>1</v>
      </c>
      <c r="G3751" s="0" t="s">
        <v>80</v>
      </c>
      <c r="H3751" s="0" t="n">
        <v>40</v>
      </c>
      <c r="I3751" s="0" t="s">
        <v>165</v>
      </c>
      <c r="J3751" s="0" t="n">
        <v>6.02493598571193</v>
      </c>
      <c r="K3751" s="0" t="n">
        <v>10.119087748818</v>
      </c>
      <c r="L3751" s="0" t="n">
        <v>8.52134134773902</v>
      </c>
      <c r="M3751" s="0" t="n">
        <v>8.54021380905774</v>
      </c>
      <c r="N3751" s="0" t="n">
        <v>8.70503572852029</v>
      </c>
      <c r="O3751" s="0" t="n">
        <v>7.61124302325327</v>
      </c>
      <c r="P3751" s="0" t="n">
        <v>8.60029844892549</v>
      </c>
      <c r="Q3751" s="0" t="n">
        <v>6.52815400057329</v>
      </c>
      <c r="R3751" s="0" t="n">
        <v>11.7753307722279</v>
      </c>
      <c r="S3751" s="0" t="n">
        <v>12.3656711594171</v>
      </c>
      <c r="T3751" s="0" t="n">
        <v>14.277456920258</v>
      </c>
      <c r="U3751" s="0" t="n">
        <v>12.1851308876161</v>
      </c>
      <c r="V3751" s="0" t="n">
        <v>14.1219922802175</v>
      </c>
      <c r="W3751" s="0" t="n">
        <v>9.50459616906087</v>
      </c>
      <c r="X3751" s="0" t="n">
        <v>11.6729709916365</v>
      </c>
      <c r="Y3751" s="0" t="n">
        <v>10.4136851950722</v>
      </c>
      <c r="Z3751" s="0" t="n">
        <v>17.0090492738347</v>
      </c>
      <c r="AA3751" s="0" t="n">
        <v>12.332326363993</v>
      </c>
      <c r="AB3751" s="0" t="n">
        <v>12.320527116634</v>
      </c>
      <c r="AC3751" s="0" t="n">
        <v>16.5317103304021</v>
      </c>
      <c r="AD3751" s="0" t="n">
        <v>15.933727923992</v>
      </c>
      <c r="AE3751" s="0" t="n">
        <v>16.2218514254447</v>
      </c>
      <c r="AF3751" s="0" t="n">
        <v>20.7495757401021</v>
      </c>
      <c r="AG3751" s="0" t="n">
        <v>19.6924631908339</v>
      </c>
      <c r="AH3751" s="0" t="n">
        <v>18.4515128767101</v>
      </c>
    </row>
    <row r="3752" customFormat="false" ht="12.75" hidden="false" customHeight="false" outlineLevel="0" collapsed="false">
      <c r="A3752" s="0" t="n">
        <v>141191042</v>
      </c>
      <c r="B3752" s="0" t="n">
        <v>14</v>
      </c>
      <c r="C3752" s="0" t="s">
        <v>70</v>
      </c>
      <c r="D3752" s="0" t="n">
        <v>1910</v>
      </c>
      <c r="E3752" s="0" t="s">
        <v>7</v>
      </c>
      <c r="F3752" s="0" t="n">
        <v>1</v>
      </c>
      <c r="G3752" s="0" t="s">
        <v>80</v>
      </c>
      <c r="H3752" s="0" t="n">
        <v>42</v>
      </c>
      <c r="I3752" s="0" t="s">
        <v>166</v>
      </c>
      <c r="J3752" s="0" t="n">
        <v>3.64205679169087</v>
      </c>
      <c r="K3752" s="0" t="n">
        <v>7.02808890255874</v>
      </c>
      <c r="L3752" s="0" t="n">
        <v>5.68669491802858</v>
      </c>
      <c r="M3752" s="0" t="n">
        <v>5.80284107569876</v>
      </c>
      <c r="N3752" s="0" t="n">
        <v>5.90568580182591</v>
      </c>
      <c r="O3752" s="0" t="n">
        <v>4.97582101727643</v>
      </c>
      <c r="P3752" s="0" t="n">
        <v>5.80048209317469</v>
      </c>
      <c r="Q3752" s="0" t="n">
        <v>4.15082185001313</v>
      </c>
      <c r="R3752" s="0" t="n">
        <v>8.509781611278</v>
      </c>
      <c r="S3752" s="0" t="n">
        <v>9.05134899511884</v>
      </c>
      <c r="T3752" s="0" t="n">
        <v>10.6640263750457</v>
      </c>
      <c r="U3752" s="0" t="n">
        <v>8.8642760338411</v>
      </c>
      <c r="V3752" s="0" t="n">
        <v>10.5830969765403</v>
      </c>
      <c r="W3752" s="0" t="n">
        <v>6.7041639531463</v>
      </c>
      <c r="X3752" s="0" t="n">
        <v>8.4880854447633</v>
      </c>
      <c r="Y3752" s="0" t="n">
        <v>7.4798936562921</v>
      </c>
      <c r="Z3752" s="0" t="n">
        <v>13.1561110935866</v>
      </c>
      <c r="AA3752" s="0" t="n">
        <v>9.16572682702763</v>
      </c>
      <c r="AB3752" s="0" t="n">
        <v>9.12803697729537</v>
      </c>
      <c r="AC3752" s="0" t="n">
        <v>12.8011046712067</v>
      </c>
      <c r="AD3752" s="0" t="n">
        <v>12.328335387839</v>
      </c>
      <c r="AE3752" s="0" t="n">
        <v>12.5942401813037</v>
      </c>
      <c r="AF3752" s="0" t="n">
        <v>16.6858529590584</v>
      </c>
      <c r="AG3752" s="0" t="n">
        <v>15.7761119586816</v>
      </c>
      <c r="AH3752" s="0" t="n">
        <v>14.7262545222163</v>
      </c>
    </row>
    <row r="3753" customFormat="false" ht="12.75" hidden="false" customHeight="false" outlineLevel="0" collapsed="false">
      <c r="A3753" s="0" t="n">
        <v>141191043</v>
      </c>
      <c r="B3753" s="0" t="n">
        <v>14</v>
      </c>
      <c r="C3753" s="0" t="s">
        <v>70</v>
      </c>
      <c r="D3753" s="0" t="n">
        <v>1910</v>
      </c>
      <c r="E3753" s="0" t="s">
        <v>7</v>
      </c>
      <c r="F3753" s="0" t="n">
        <v>1</v>
      </c>
      <c r="G3753" s="0" t="s">
        <v>80</v>
      </c>
      <c r="H3753" s="0" t="n">
        <v>43</v>
      </c>
      <c r="I3753" s="0" t="s">
        <v>167</v>
      </c>
      <c r="J3753" s="0" t="n">
        <v>8.99781838440598</v>
      </c>
      <c r="K3753" s="0" t="n">
        <v>13.7645954988377</v>
      </c>
      <c r="L3753" s="0" t="n">
        <v>11.9201315500784</v>
      </c>
      <c r="M3753" s="0" t="n">
        <v>11.7981542196461</v>
      </c>
      <c r="N3753" s="0" t="n">
        <v>12.0388680415624</v>
      </c>
      <c r="O3753" s="0" t="n">
        <v>10.7978193476059</v>
      </c>
      <c r="P3753" s="0" t="n">
        <v>11.9427606753084</v>
      </c>
      <c r="Q3753" s="0" t="n">
        <v>9.43510753718476</v>
      </c>
      <c r="R3753" s="0" t="n">
        <v>15.5629558311011</v>
      </c>
      <c r="S3753" s="0" t="n">
        <v>16.189045570957</v>
      </c>
      <c r="T3753" s="0" t="n">
        <v>18.4099883491555</v>
      </c>
      <c r="U3753" s="0" t="n">
        <v>16.0261245527771</v>
      </c>
      <c r="V3753" s="0" t="n">
        <v>18.1634860702444</v>
      </c>
      <c r="W3753" s="0" t="n">
        <v>12.7861310911158</v>
      </c>
      <c r="X3753" s="0" t="n">
        <v>15.3573650118886</v>
      </c>
      <c r="Y3753" s="0" t="n">
        <v>13.8253272585583</v>
      </c>
      <c r="Z3753" s="0" t="n">
        <v>21.3492881162509</v>
      </c>
      <c r="AA3753" s="0" t="n">
        <v>15.9615380465917</v>
      </c>
      <c r="AB3753" s="0" t="n">
        <v>15.9843765363448</v>
      </c>
      <c r="AC3753" s="0" t="n">
        <v>20.7321077472937</v>
      </c>
      <c r="AD3753" s="0" t="n">
        <v>19.9945430425027</v>
      </c>
      <c r="AE3753" s="0" t="n">
        <v>20.3015935924299</v>
      </c>
      <c r="AF3753" s="0" t="n">
        <v>25.2495164048072</v>
      </c>
      <c r="AG3753" s="0" t="n">
        <v>24.0364847199864</v>
      </c>
      <c r="AH3753" s="0" t="n">
        <v>22.5904923539227</v>
      </c>
    </row>
    <row r="3754" customFormat="false" ht="12.75" hidden="false" customHeight="false" outlineLevel="0" collapsed="false">
      <c r="A3754" s="0" t="n">
        <v>141191044</v>
      </c>
      <c r="B3754" s="0" t="n">
        <v>14</v>
      </c>
      <c r="C3754" s="0" t="s">
        <v>70</v>
      </c>
      <c r="D3754" s="0" t="n">
        <v>1910</v>
      </c>
      <c r="E3754" s="0" t="s">
        <v>7</v>
      </c>
      <c r="F3754" s="0" t="n">
        <v>1</v>
      </c>
      <c r="G3754" s="0" t="s">
        <v>80</v>
      </c>
      <c r="H3754" s="0" t="n">
        <v>44</v>
      </c>
      <c r="I3754" s="0" t="s">
        <v>168</v>
      </c>
      <c r="J3754" s="0" t="n">
        <v>4.64546538609072</v>
      </c>
      <c r="K3754" s="0" t="n">
        <v>7.23847094005331</v>
      </c>
      <c r="L3754" s="0" t="n">
        <v>6.58557555398861</v>
      </c>
      <c r="M3754" s="0" t="n">
        <v>6.97417063860001</v>
      </c>
      <c r="N3754" s="0" t="n">
        <v>6.44865124598256</v>
      </c>
      <c r="O3754" s="0" t="n">
        <v>5.98671045212738</v>
      </c>
      <c r="P3754" s="0" t="n">
        <v>6.80620937331157</v>
      </c>
      <c r="Q3754" s="0" t="n">
        <v>5.30627702184542</v>
      </c>
      <c r="R3754" s="0" t="n">
        <v>8.93500740023026</v>
      </c>
      <c r="S3754" s="0" t="n">
        <v>9.88695084790557</v>
      </c>
      <c r="T3754" s="0" t="n">
        <v>11.2084997776898</v>
      </c>
      <c r="U3754" s="0" t="n">
        <v>9.64478385640311</v>
      </c>
      <c r="V3754" s="0" t="n">
        <v>10.3597958688153</v>
      </c>
      <c r="W3754" s="0" t="n">
        <v>6.86986573980141</v>
      </c>
      <c r="X3754" s="0" t="n">
        <v>8.61934460423915</v>
      </c>
      <c r="Y3754" s="0" t="n">
        <v>7.74486671817457</v>
      </c>
      <c r="Z3754" s="0" t="n">
        <v>12.846720281691</v>
      </c>
      <c r="AA3754" s="0" t="n">
        <v>9.0771620186265</v>
      </c>
      <c r="AB3754" s="0" t="n">
        <v>9.04493881269423</v>
      </c>
      <c r="AC3754" s="0" t="n">
        <v>11.9930832104556</v>
      </c>
      <c r="AD3754" s="0" t="n">
        <v>12.0531478261711</v>
      </c>
      <c r="AE3754" s="0" t="n">
        <v>12.1076549610875</v>
      </c>
      <c r="AF3754" s="0" t="n">
        <v>15.1680485851196</v>
      </c>
      <c r="AG3754" s="0" t="n">
        <v>13.7885403504686</v>
      </c>
      <c r="AH3754" s="0" t="n">
        <v>13.1582581228678</v>
      </c>
    </row>
    <row r="3755" customFormat="false" ht="12.75" hidden="false" customHeight="false" outlineLevel="0" collapsed="false">
      <c r="A3755" s="0" t="n">
        <v>141191046</v>
      </c>
      <c r="B3755" s="0" t="n">
        <v>14</v>
      </c>
      <c r="C3755" s="0" t="s">
        <v>70</v>
      </c>
      <c r="D3755" s="0" t="n">
        <v>1910</v>
      </c>
      <c r="E3755" s="0" t="s">
        <v>7</v>
      </c>
      <c r="F3755" s="0" t="n">
        <v>1</v>
      </c>
      <c r="G3755" s="0" t="s">
        <v>80</v>
      </c>
      <c r="H3755" s="0" t="n">
        <v>46</v>
      </c>
      <c r="I3755" s="0" t="s">
        <v>169</v>
      </c>
      <c r="J3755" s="0" t="n">
        <v>2.8257838333393</v>
      </c>
      <c r="K3755" s="0" t="n">
        <v>4.98552555806026</v>
      </c>
      <c r="L3755" s="0" t="n">
        <v>4.39324626478393</v>
      </c>
      <c r="M3755" s="0" t="n">
        <v>4.67397170446026</v>
      </c>
      <c r="N3755" s="0" t="n">
        <v>4.33920499765077</v>
      </c>
      <c r="O3755" s="0" t="n">
        <v>3.92416760986105</v>
      </c>
      <c r="P3755" s="0" t="n">
        <v>4.55459190624623</v>
      </c>
      <c r="Q3755" s="0" t="n">
        <v>3.33488316942505</v>
      </c>
      <c r="R3755" s="0" t="n">
        <v>6.42835385864307</v>
      </c>
      <c r="S3755" s="0" t="n">
        <v>7.18755153390626</v>
      </c>
      <c r="T3755" s="0" t="n">
        <v>8.32956215779955</v>
      </c>
      <c r="U3755" s="0" t="n">
        <v>6.97886259029262</v>
      </c>
      <c r="V3755" s="0" t="n">
        <v>7.71652659576926</v>
      </c>
      <c r="W3755" s="0" t="n">
        <v>4.80061652164155</v>
      </c>
      <c r="X3755" s="0" t="n">
        <v>6.1926431280611</v>
      </c>
      <c r="Y3755" s="0" t="n">
        <v>5.51388868306856</v>
      </c>
      <c r="Z3755" s="0" t="n">
        <v>9.87404345778558</v>
      </c>
      <c r="AA3755" s="0" t="n">
        <v>6.66278228376067</v>
      </c>
      <c r="AB3755" s="0" t="n">
        <v>6.64806017734138</v>
      </c>
      <c r="AC3755" s="0" t="n">
        <v>9.20593000438775</v>
      </c>
      <c r="AD3755" s="0" t="n">
        <v>9.2378562054152</v>
      </c>
      <c r="AE3755" s="0" t="n">
        <v>9.33512778682203</v>
      </c>
      <c r="AF3755" s="0" t="n">
        <v>12.1192684385214</v>
      </c>
      <c r="AG3755" s="0" t="n">
        <v>10.958313749597</v>
      </c>
      <c r="AH3755" s="0" t="n">
        <v>10.414645258363</v>
      </c>
    </row>
    <row r="3756" customFormat="false" ht="12.75" hidden="false" customHeight="false" outlineLevel="0" collapsed="false">
      <c r="A3756" s="0" t="n">
        <v>141191047</v>
      </c>
      <c r="B3756" s="0" t="n">
        <v>14</v>
      </c>
      <c r="C3756" s="0" t="s">
        <v>70</v>
      </c>
      <c r="D3756" s="0" t="n">
        <v>1910</v>
      </c>
      <c r="E3756" s="0" t="s">
        <v>7</v>
      </c>
      <c r="F3756" s="0" t="n">
        <v>1</v>
      </c>
      <c r="G3756" s="0" t="s">
        <v>80</v>
      </c>
      <c r="H3756" s="0" t="n">
        <v>47</v>
      </c>
      <c r="I3756" s="0" t="s">
        <v>170</v>
      </c>
      <c r="J3756" s="0" t="n">
        <v>6.91011615013925</v>
      </c>
      <c r="K3756" s="0" t="n">
        <v>9.90484248656758</v>
      </c>
      <c r="L3756" s="0" t="n">
        <v>9.21461501236042</v>
      </c>
      <c r="M3756" s="0" t="n">
        <v>9.72735834959157</v>
      </c>
      <c r="N3756" s="0" t="n">
        <v>8.96935001642513</v>
      </c>
      <c r="O3756" s="0" t="n">
        <v>8.47791801940512</v>
      </c>
      <c r="P3756" s="0" t="n">
        <v>9.50290233702574</v>
      </c>
      <c r="Q3756" s="0" t="n">
        <v>7.72812487237959</v>
      </c>
      <c r="R3756" s="0" t="n">
        <v>11.8479165080078</v>
      </c>
      <c r="S3756" s="0" t="n">
        <v>13.010053529695</v>
      </c>
      <c r="T3756" s="0" t="n">
        <v>14.5081801657431</v>
      </c>
      <c r="U3756" s="0" t="n">
        <v>12.7352684893684</v>
      </c>
      <c r="V3756" s="0" t="n">
        <v>13.3863864742527</v>
      </c>
      <c r="W3756" s="0" t="n">
        <v>9.30411788433904</v>
      </c>
      <c r="X3756" s="0" t="n">
        <v>11.4410006706897</v>
      </c>
      <c r="Y3756" s="0" t="n">
        <v>10.3489379656558</v>
      </c>
      <c r="Z3756" s="0" t="n">
        <v>16.2046083103904</v>
      </c>
      <c r="AA3756" s="0" t="n">
        <v>11.8590670167853</v>
      </c>
      <c r="AB3756" s="0" t="n">
        <v>11.8050947937387</v>
      </c>
      <c r="AC3756" s="0" t="n">
        <v>15.1431929574923</v>
      </c>
      <c r="AD3756" s="0" t="n">
        <v>15.2371834533845</v>
      </c>
      <c r="AE3756" s="0" t="n">
        <v>15.2351953862863</v>
      </c>
      <c r="AF3756" s="0" t="n">
        <v>18.553744097842</v>
      </c>
      <c r="AG3756" s="0" t="n">
        <v>16.938971667656</v>
      </c>
      <c r="AH3756" s="0" t="n">
        <v>16.217805635786</v>
      </c>
    </row>
    <row r="3757" customFormat="false" ht="12.75" hidden="false" customHeight="false" outlineLevel="0" collapsed="false">
      <c r="A3757" s="0" t="n">
        <v>141191048</v>
      </c>
      <c r="B3757" s="0" t="n">
        <v>14</v>
      </c>
      <c r="C3757" s="0" t="s">
        <v>70</v>
      </c>
      <c r="D3757" s="0" t="n">
        <v>1910</v>
      </c>
      <c r="E3757" s="0" t="s">
        <v>7</v>
      </c>
      <c r="F3757" s="0" t="n">
        <v>1</v>
      </c>
      <c r="G3757" s="0" t="s">
        <v>80</v>
      </c>
      <c r="H3757" s="0" t="n">
        <v>48</v>
      </c>
      <c r="I3757" s="0" t="s">
        <v>171</v>
      </c>
      <c r="J3757" s="0" t="n">
        <v>94.7335235672198</v>
      </c>
      <c r="K3757" s="0" t="n">
        <v>122.14272272407</v>
      </c>
      <c r="L3757" s="0" t="n">
        <v>108.742066309846</v>
      </c>
      <c r="M3757" s="0" t="n">
        <v>116.041794159355</v>
      </c>
      <c r="N3757" s="0" t="n">
        <v>110.838025236062</v>
      </c>
      <c r="O3757" s="0" t="n">
        <v>88.736050761253</v>
      </c>
      <c r="P3757" s="0" t="n">
        <v>104.041556163334</v>
      </c>
      <c r="Q3757" s="0" t="n">
        <v>75.1154232266621</v>
      </c>
      <c r="R3757" s="0" t="n">
        <v>123.347364542218</v>
      </c>
      <c r="S3757" s="0" t="n">
        <v>115.462312436054</v>
      </c>
      <c r="T3757" s="0" t="n">
        <v>129.357238580348</v>
      </c>
      <c r="U3757" s="0" t="n">
        <v>110.126406511703</v>
      </c>
      <c r="V3757" s="0" t="n">
        <v>125.919659024654</v>
      </c>
      <c r="W3757" s="0" t="n">
        <v>90.612487993484</v>
      </c>
      <c r="X3757" s="0" t="n">
        <v>97.3199834005282</v>
      </c>
      <c r="Y3757" s="0" t="n">
        <v>80.5150769126428</v>
      </c>
      <c r="Z3757" s="0" t="n">
        <v>132.933757824333</v>
      </c>
      <c r="AA3757" s="0" t="n">
        <v>87.6301439439644</v>
      </c>
      <c r="AB3757" s="0" t="n">
        <v>85.2302742010368</v>
      </c>
      <c r="AC3757" s="0" t="n">
        <v>103.771741847505</v>
      </c>
      <c r="AD3757" s="0" t="n">
        <v>98.8669440166855</v>
      </c>
      <c r="AE3757" s="0" t="n">
        <v>89.0827287446367</v>
      </c>
      <c r="AF3757" s="0" t="n">
        <v>114.627453100542</v>
      </c>
      <c r="AG3757" s="0" t="n">
        <v>114.10194325069</v>
      </c>
      <c r="AH3757" s="0" t="n">
        <v>101.516190389869</v>
      </c>
    </row>
    <row r="3758" customFormat="false" ht="12.75" hidden="false" customHeight="false" outlineLevel="0" collapsed="false">
      <c r="A3758" s="0" t="n">
        <v>141191049</v>
      </c>
      <c r="B3758" s="0" t="n">
        <v>14</v>
      </c>
      <c r="C3758" s="0" t="s">
        <v>70</v>
      </c>
      <c r="D3758" s="0" t="n">
        <v>1910</v>
      </c>
      <c r="E3758" s="0" t="s">
        <v>7</v>
      </c>
      <c r="F3758" s="0" t="n">
        <v>1</v>
      </c>
      <c r="G3758" s="0" t="s">
        <v>80</v>
      </c>
      <c r="H3758" s="0" t="n">
        <v>49</v>
      </c>
      <c r="I3758" s="0" t="s">
        <v>172</v>
      </c>
      <c r="J3758" s="0" t="n">
        <v>62.1960898525853</v>
      </c>
      <c r="K3758" s="0" t="n">
        <v>88.3886307233288</v>
      </c>
      <c r="L3758" s="0" t="n">
        <v>76.3477901815956</v>
      </c>
      <c r="M3758" s="0" t="n">
        <v>82.3740139141303</v>
      </c>
      <c r="N3758" s="0" t="n">
        <v>78.6800402316429</v>
      </c>
      <c r="O3758" s="0" t="n">
        <v>61.1483302410269</v>
      </c>
      <c r="P3758" s="0" t="n">
        <v>73.4599715062011</v>
      </c>
      <c r="Q3758" s="0" t="n">
        <v>50.6361889270507</v>
      </c>
      <c r="R3758" s="0" t="n">
        <v>92.0151962405487</v>
      </c>
      <c r="S3758" s="0" t="n">
        <v>86.9441305117823</v>
      </c>
      <c r="T3758" s="0" t="n">
        <v>99.0106698064734</v>
      </c>
      <c r="U3758" s="0" t="n">
        <v>82.4180676857046</v>
      </c>
      <c r="V3758" s="0" t="n">
        <v>96.6165849709697</v>
      </c>
      <c r="W3758" s="0" t="n">
        <v>66.1299773348581</v>
      </c>
      <c r="X3758" s="0" t="n">
        <v>72.8338028375057</v>
      </c>
      <c r="Y3758" s="0" t="n">
        <v>59.6565213507181</v>
      </c>
      <c r="Z3758" s="0" t="n">
        <v>104.768984843062</v>
      </c>
      <c r="AA3758" s="0" t="n">
        <v>66.9033178663376</v>
      </c>
      <c r="AB3758" s="0" t="n">
        <v>64.7287280782465</v>
      </c>
      <c r="AC3758" s="0" t="n">
        <v>81.927971112874</v>
      </c>
      <c r="AD3758" s="0" t="n">
        <v>77.9199319171582</v>
      </c>
      <c r="AE3758" s="0" t="n">
        <v>70.4507972993869</v>
      </c>
      <c r="AF3758" s="0" t="n">
        <v>93.4213550878808</v>
      </c>
      <c r="AG3758" s="0" t="n">
        <v>92.7823517306996</v>
      </c>
      <c r="AH3758" s="0" t="n">
        <v>82.2557756493266</v>
      </c>
    </row>
    <row r="3759" customFormat="false" ht="12.75" hidden="false" customHeight="false" outlineLevel="0" collapsed="false">
      <c r="A3759" s="0" t="n">
        <v>141191050</v>
      </c>
      <c r="B3759" s="0" t="n">
        <v>14</v>
      </c>
      <c r="C3759" s="0" t="s">
        <v>70</v>
      </c>
      <c r="D3759" s="0" t="n">
        <v>1910</v>
      </c>
      <c r="E3759" s="0" t="s">
        <v>7</v>
      </c>
      <c r="F3759" s="0" t="n">
        <v>1</v>
      </c>
      <c r="G3759" s="0" t="s">
        <v>80</v>
      </c>
      <c r="H3759" s="0" t="n">
        <v>50</v>
      </c>
      <c r="I3759" s="0" t="s">
        <v>173</v>
      </c>
      <c r="J3759" s="0" t="n">
        <v>139.341184571248</v>
      </c>
      <c r="K3759" s="0" t="n">
        <v>165.152321822571</v>
      </c>
      <c r="L3759" s="0" t="n">
        <v>150.966021415827</v>
      </c>
      <c r="M3759" s="0" t="n">
        <v>159.564812063834</v>
      </c>
      <c r="N3759" s="0" t="n">
        <v>152.409300411466</v>
      </c>
      <c r="O3759" s="0" t="n">
        <v>125.203360253411</v>
      </c>
      <c r="P3759" s="0" t="n">
        <v>143.73463617011</v>
      </c>
      <c r="Q3759" s="0" t="n">
        <v>108.013765495612</v>
      </c>
      <c r="R3759" s="0" t="n">
        <v>162.371997597826</v>
      </c>
      <c r="S3759" s="0" t="n">
        <v>150.733724188163</v>
      </c>
      <c r="T3759" s="0" t="n">
        <v>166.434151505775</v>
      </c>
      <c r="U3759" s="0" t="n">
        <v>144.554236975036</v>
      </c>
      <c r="V3759" s="0" t="n">
        <v>161.655902934548</v>
      </c>
      <c r="W3759" s="0" t="n">
        <v>121.610605564681</v>
      </c>
      <c r="X3759" s="0" t="n">
        <v>127.744256700063</v>
      </c>
      <c r="Y3759" s="0" t="n">
        <v>106.627131546505</v>
      </c>
      <c r="Z3759" s="0" t="n">
        <v>166.600089996442</v>
      </c>
      <c r="AA3759" s="0" t="n">
        <v>113.001735543808</v>
      </c>
      <c r="AB3759" s="0" t="n">
        <v>110.425363619634</v>
      </c>
      <c r="AC3759" s="0" t="n">
        <v>129.848407995518</v>
      </c>
      <c r="AD3759" s="0" t="n">
        <v>123.905635712331</v>
      </c>
      <c r="AE3759" s="0" t="n">
        <v>111.296866838458</v>
      </c>
      <c r="AF3759" s="0" t="n">
        <v>139.348286492877</v>
      </c>
      <c r="AG3759" s="0" t="n">
        <v>138.997270921502</v>
      </c>
      <c r="AH3759" s="0" t="n">
        <v>124.066732885247</v>
      </c>
    </row>
    <row r="3760" customFormat="false" ht="12.75" hidden="false" customHeight="false" outlineLevel="0" collapsed="false">
      <c r="A3760" s="0" t="n">
        <v>142191018</v>
      </c>
      <c r="B3760" s="0" t="n">
        <v>14</v>
      </c>
      <c r="C3760" s="0" t="s">
        <v>70</v>
      </c>
      <c r="D3760" s="0" t="n">
        <v>1910</v>
      </c>
      <c r="E3760" s="0" t="s">
        <v>7</v>
      </c>
      <c r="F3760" s="0" t="n">
        <v>2</v>
      </c>
      <c r="G3760" s="0" t="s">
        <v>81</v>
      </c>
      <c r="H3760" s="0" t="n">
        <v>18</v>
      </c>
      <c r="I3760" s="0" t="s">
        <v>143</v>
      </c>
      <c r="J3760" s="0" t="n">
        <v>37</v>
      </c>
      <c r="K3760" s="0" t="n">
        <v>51</v>
      </c>
      <c r="L3760" s="0" t="n">
        <v>69</v>
      </c>
      <c r="M3760" s="0" t="n">
        <v>52</v>
      </c>
      <c r="N3760" s="0" t="n">
        <v>55</v>
      </c>
      <c r="O3760" s="0" t="n">
        <v>49</v>
      </c>
      <c r="P3760" s="0" t="n">
        <v>57</v>
      </c>
      <c r="Q3760" s="0" t="n">
        <v>60</v>
      </c>
      <c r="R3760" s="0" t="n">
        <v>65</v>
      </c>
      <c r="S3760" s="0" t="n">
        <v>63</v>
      </c>
      <c r="T3760" s="0" t="n">
        <v>79</v>
      </c>
      <c r="U3760" s="0" t="n">
        <v>66</v>
      </c>
      <c r="V3760" s="0" t="n">
        <v>60</v>
      </c>
      <c r="W3760" s="0" t="n">
        <v>64</v>
      </c>
      <c r="X3760" s="0" t="n">
        <v>79</v>
      </c>
      <c r="Y3760" s="0" t="n">
        <v>82</v>
      </c>
      <c r="Z3760" s="0" t="n">
        <v>78</v>
      </c>
      <c r="AA3760" s="0" t="n">
        <v>82</v>
      </c>
      <c r="AB3760" s="0" t="n">
        <v>63</v>
      </c>
      <c r="AC3760" s="0" t="n">
        <v>108</v>
      </c>
      <c r="AD3760" s="0" t="n">
        <v>110</v>
      </c>
      <c r="AE3760" s="0" t="n">
        <v>118</v>
      </c>
      <c r="AF3760" s="0" t="n">
        <v>103</v>
      </c>
      <c r="AG3760" s="0" t="n">
        <v>81</v>
      </c>
      <c r="AH3760" s="0" t="n">
        <v>103</v>
      </c>
    </row>
    <row r="3761" customFormat="false" ht="12.75" hidden="false" customHeight="false" outlineLevel="0" collapsed="false">
      <c r="A3761" s="0" t="n">
        <v>142191037</v>
      </c>
      <c r="B3761" s="0" t="n">
        <v>14</v>
      </c>
      <c r="C3761" s="0" t="s">
        <v>70</v>
      </c>
      <c r="D3761" s="0" t="n">
        <v>1910</v>
      </c>
      <c r="E3761" s="0" t="s">
        <v>7</v>
      </c>
      <c r="F3761" s="0" t="n">
        <v>2</v>
      </c>
      <c r="G3761" s="0" t="s">
        <v>81</v>
      </c>
      <c r="H3761" s="0" t="n">
        <v>37</v>
      </c>
      <c r="I3761" s="0" t="s">
        <v>162</v>
      </c>
      <c r="J3761" s="0" t="n">
        <v>9.55600724190387</v>
      </c>
      <c r="K3761" s="0" t="n">
        <v>13.2091842681205</v>
      </c>
      <c r="L3761" s="0" t="n">
        <v>17.8008472171342</v>
      </c>
      <c r="M3761" s="0" t="n">
        <v>13.3709090161068</v>
      </c>
      <c r="N3761" s="0" t="n">
        <v>14.1426712677491</v>
      </c>
      <c r="O3761" s="0" t="n">
        <v>12.6165420890419</v>
      </c>
      <c r="P3761" s="0" t="n">
        <v>14.628325056781</v>
      </c>
      <c r="Q3761" s="0" t="n">
        <v>15.3090514766856</v>
      </c>
      <c r="R3761" s="0" t="n">
        <v>16.4681202527476</v>
      </c>
      <c r="S3761" s="0" t="n">
        <v>15.9146369189263</v>
      </c>
      <c r="T3761" s="0" t="n">
        <v>19.8538854556467</v>
      </c>
      <c r="U3761" s="0" t="n">
        <v>16.5199478370132</v>
      </c>
      <c r="V3761" s="0" t="n">
        <v>14.9409087060675</v>
      </c>
      <c r="W3761" s="0" t="n">
        <v>15.8326489011152</v>
      </c>
      <c r="X3761" s="0" t="n">
        <v>19.4763571815985</v>
      </c>
      <c r="Y3761" s="0" t="n">
        <v>20.2330751560044</v>
      </c>
      <c r="Z3761" s="0" t="n">
        <v>19.2380736275608</v>
      </c>
      <c r="AA3761" s="0" t="n">
        <v>20.0421863581148</v>
      </c>
      <c r="AB3761" s="0" t="n">
        <v>15.3088003732431</v>
      </c>
      <c r="AC3761" s="0" t="n">
        <v>25.9740884417711</v>
      </c>
      <c r="AD3761" s="0" t="n">
        <v>26.2294456525886</v>
      </c>
      <c r="AE3761" s="0" t="n">
        <v>27.8816777208855</v>
      </c>
      <c r="AF3761" s="0" t="n">
        <v>24.120480629849</v>
      </c>
      <c r="AG3761" s="0" t="n">
        <v>18.7443159597437</v>
      </c>
      <c r="AH3761" s="0" t="n">
        <v>23.5166797188044</v>
      </c>
    </row>
    <row r="3762" customFormat="false" ht="12.75" hidden="false" customHeight="false" outlineLevel="0" collapsed="false">
      <c r="A3762" s="0" t="n">
        <v>142191038</v>
      </c>
      <c r="B3762" s="0" t="n">
        <v>14</v>
      </c>
      <c r="C3762" s="0" t="s">
        <v>70</v>
      </c>
      <c r="D3762" s="0" t="n">
        <v>1910</v>
      </c>
      <c r="E3762" s="0" t="s">
        <v>7</v>
      </c>
      <c r="F3762" s="0" t="n">
        <v>2</v>
      </c>
      <c r="G3762" s="0" t="s">
        <v>81</v>
      </c>
      <c r="H3762" s="0" t="n">
        <v>38</v>
      </c>
      <c r="I3762" s="0" t="s">
        <v>163</v>
      </c>
      <c r="J3762" s="0" t="n">
        <v>6.72831098013797</v>
      </c>
      <c r="K3762" s="0" t="n">
        <v>9.83510530783637</v>
      </c>
      <c r="L3762" s="0" t="n">
        <v>13.8501216537877</v>
      </c>
      <c r="M3762" s="0" t="n">
        <v>9.98603439421072</v>
      </c>
      <c r="N3762" s="0" t="n">
        <v>10.6541954803722</v>
      </c>
      <c r="O3762" s="0" t="n">
        <v>9.33378729252332</v>
      </c>
      <c r="P3762" s="0" t="n">
        <v>11.07935054418</v>
      </c>
      <c r="Q3762" s="0" t="n">
        <v>11.6824190725285</v>
      </c>
      <c r="R3762" s="0" t="n">
        <v>12.7097475384554</v>
      </c>
      <c r="S3762" s="0" t="n">
        <v>12.2292439778224</v>
      </c>
      <c r="T3762" s="0" t="n">
        <v>15.7185080834453</v>
      </c>
      <c r="U3762" s="0" t="n">
        <v>12.7765264603612</v>
      </c>
      <c r="V3762" s="0" t="n">
        <v>11.4014873550127</v>
      </c>
      <c r="W3762" s="0" t="n">
        <v>12.1930688983038</v>
      </c>
      <c r="X3762" s="0" t="n">
        <v>15.4196153936184</v>
      </c>
      <c r="Y3762" s="0" t="n">
        <v>16.0919651171679</v>
      </c>
      <c r="Z3762" s="0" t="n">
        <v>15.2068988730978</v>
      </c>
      <c r="AA3762" s="0" t="n">
        <v>15.9401455913067</v>
      </c>
      <c r="AB3762" s="0" t="n">
        <v>11.7637025416223</v>
      </c>
      <c r="AC3762" s="0" t="n">
        <v>21.3070481912616</v>
      </c>
      <c r="AD3762" s="0" t="n">
        <v>21.5574143709692</v>
      </c>
      <c r="AE3762" s="0" t="n">
        <v>23.078401609644</v>
      </c>
      <c r="AF3762" s="0" t="n">
        <v>19.687918061748</v>
      </c>
      <c r="AG3762" s="0" t="n">
        <v>14.8856925316965</v>
      </c>
      <c r="AH3762" s="0" t="n">
        <v>19.1950761882928</v>
      </c>
    </row>
    <row r="3763" customFormat="false" ht="12.75" hidden="false" customHeight="false" outlineLevel="0" collapsed="false">
      <c r="A3763" s="0" t="n">
        <v>142191039</v>
      </c>
      <c r="B3763" s="0" t="n">
        <v>14</v>
      </c>
      <c r="C3763" s="0" t="s">
        <v>70</v>
      </c>
      <c r="D3763" s="0" t="n">
        <v>1910</v>
      </c>
      <c r="E3763" s="0" t="s">
        <v>7</v>
      </c>
      <c r="F3763" s="0" t="n">
        <v>2</v>
      </c>
      <c r="G3763" s="0" t="s">
        <v>81</v>
      </c>
      <c r="H3763" s="0" t="n">
        <v>39</v>
      </c>
      <c r="I3763" s="0" t="s">
        <v>164</v>
      </c>
      <c r="J3763" s="0" t="n">
        <v>13.1716972093698</v>
      </c>
      <c r="K3763" s="0" t="n">
        <v>17.3676378550885</v>
      </c>
      <c r="L3763" s="0" t="n">
        <v>22.5281114320253</v>
      </c>
      <c r="M3763" s="0" t="n">
        <v>17.5341682628291</v>
      </c>
      <c r="N3763" s="0" t="n">
        <v>18.4086306232442</v>
      </c>
      <c r="O3763" s="0" t="n">
        <v>16.6797377285894</v>
      </c>
      <c r="P3763" s="0" t="n">
        <v>18.9526918435444</v>
      </c>
      <c r="Q3763" s="0" t="n">
        <v>19.7057838634032</v>
      </c>
      <c r="R3763" s="0" t="n">
        <v>20.9899711214718</v>
      </c>
      <c r="S3763" s="0" t="n">
        <v>20.361733959534</v>
      </c>
      <c r="T3763" s="0" t="n">
        <v>24.7438650651222</v>
      </c>
      <c r="U3763" s="0" t="n">
        <v>21.0174241502882</v>
      </c>
      <c r="V3763" s="0" t="n">
        <v>19.2319111430899</v>
      </c>
      <c r="W3763" s="0" t="n">
        <v>20.2179391850355</v>
      </c>
      <c r="X3763" s="0" t="n">
        <v>24.2733521928593</v>
      </c>
      <c r="Y3763" s="0" t="n">
        <v>25.1145811719066</v>
      </c>
      <c r="Z3763" s="0" t="n">
        <v>24.0099865458951</v>
      </c>
      <c r="AA3763" s="0" t="n">
        <v>24.8776378416197</v>
      </c>
      <c r="AB3763" s="0" t="n">
        <v>19.5866058413742</v>
      </c>
      <c r="AC3763" s="0" t="n">
        <v>31.3595536040969</v>
      </c>
      <c r="AD3763" s="0" t="n">
        <v>31.6135751752186</v>
      </c>
      <c r="AE3763" s="0" t="n">
        <v>33.3898507677769</v>
      </c>
      <c r="AF3763" s="0" t="n">
        <v>29.2530977130111</v>
      </c>
      <c r="AG3763" s="0" t="n">
        <v>23.2974732616102</v>
      </c>
      <c r="AH3763" s="0" t="n">
        <v>28.5208135052026</v>
      </c>
    </row>
    <row r="3764" customFormat="false" ht="12.75" hidden="false" customHeight="false" outlineLevel="0" collapsed="false">
      <c r="A3764" s="0" t="n">
        <v>142191040</v>
      </c>
      <c r="B3764" s="0" t="n">
        <v>14</v>
      </c>
      <c r="C3764" s="0" t="s">
        <v>70</v>
      </c>
      <c r="D3764" s="0" t="n">
        <v>1910</v>
      </c>
      <c r="E3764" s="0" t="s">
        <v>7</v>
      </c>
      <c r="F3764" s="0" t="n">
        <v>2</v>
      </c>
      <c r="G3764" s="0" t="s">
        <v>81</v>
      </c>
      <c r="H3764" s="0" t="n">
        <v>40</v>
      </c>
      <c r="I3764" s="0" t="s">
        <v>165</v>
      </c>
      <c r="J3764" s="0" t="n">
        <v>8.37759485676788</v>
      </c>
      <c r="K3764" s="0" t="n">
        <v>12.8108558755555</v>
      </c>
      <c r="L3764" s="0" t="n">
        <v>15.60318320774</v>
      </c>
      <c r="M3764" s="0" t="n">
        <v>12.952393495694</v>
      </c>
      <c r="N3764" s="0" t="n">
        <v>12.8017534251789</v>
      </c>
      <c r="O3764" s="0" t="n">
        <v>10.3062593642991</v>
      </c>
      <c r="P3764" s="0" t="n">
        <v>13.2365431797752</v>
      </c>
      <c r="Q3764" s="0" t="n">
        <v>13.7980555233332</v>
      </c>
      <c r="R3764" s="0" t="n">
        <v>15.5932459353608</v>
      </c>
      <c r="S3764" s="0" t="n">
        <v>13.6908346863456</v>
      </c>
      <c r="T3764" s="0" t="n">
        <v>17.9207406520322</v>
      </c>
      <c r="U3764" s="0" t="n">
        <v>15.2344329567594</v>
      </c>
      <c r="V3764" s="0" t="n">
        <v>13.4134637367316</v>
      </c>
      <c r="W3764" s="0" t="n">
        <v>13.3294726612988</v>
      </c>
      <c r="X3764" s="0" t="n">
        <v>17.3121798754792</v>
      </c>
      <c r="Y3764" s="0" t="n">
        <v>17.4748386209054</v>
      </c>
      <c r="Z3764" s="0" t="n">
        <v>16.4352010363336</v>
      </c>
      <c r="AA3764" s="0" t="n">
        <v>18.0189482354472</v>
      </c>
      <c r="AB3764" s="0" t="n">
        <v>13.4673104400489</v>
      </c>
      <c r="AC3764" s="0" t="n">
        <v>21.8355734255917</v>
      </c>
      <c r="AD3764" s="0" t="n">
        <v>22.68746881685</v>
      </c>
      <c r="AE3764" s="0" t="n">
        <v>24.8687584685616</v>
      </c>
      <c r="AF3764" s="0" t="n">
        <v>20.4820873227182</v>
      </c>
      <c r="AG3764" s="0" t="n">
        <v>16.1958252966805</v>
      </c>
      <c r="AH3764" s="0" t="n">
        <v>19.8349922406976</v>
      </c>
    </row>
    <row r="3765" customFormat="false" ht="12.75" hidden="false" customHeight="false" outlineLevel="0" collapsed="false">
      <c r="A3765" s="0" t="n">
        <v>142191042</v>
      </c>
      <c r="B3765" s="0" t="n">
        <v>14</v>
      </c>
      <c r="C3765" s="0" t="s">
        <v>70</v>
      </c>
      <c r="D3765" s="0" t="n">
        <v>1910</v>
      </c>
      <c r="E3765" s="0" t="s">
        <v>7</v>
      </c>
      <c r="F3765" s="0" t="n">
        <v>2</v>
      </c>
      <c r="G3765" s="0" t="s">
        <v>81</v>
      </c>
      <c r="H3765" s="0" t="n">
        <v>42</v>
      </c>
      <c r="I3765" s="0" t="s">
        <v>166</v>
      </c>
      <c r="J3765" s="0" t="n">
        <v>5.79257312125473</v>
      </c>
      <c r="K3765" s="0" t="n">
        <v>9.43436783820342</v>
      </c>
      <c r="L3765" s="0" t="n">
        <v>11.9873391993494</v>
      </c>
      <c r="M3765" s="0" t="n">
        <v>9.57011744033417</v>
      </c>
      <c r="N3765" s="0" t="n">
        <v>9.5067291840534</v>
      </c>
      <c r="O3765" s="0" t="n">
        <v>7.49534965473252</v>
      </c>
      <c r="P3765" s="0" t="n">
        <v>9.90658667172129</v>
      </c>
      <c r="Q3765" s="0" t="n">
        <v>10.3899470542373</v>
      </c>
      <c r="R3765" s="0" t="n">
        <v>11.9489030611427</v>
      </c>
      <c r="S3765" s="0" t="n">
        <v>10.3719441488759</v>
      </c>
      <c r="T3765" s="0" t="n">
        <v>14.0945825288213</v>
      </c>
      <c r="U3765" s="0" t="n">
        <v>11.7104923413735</v>
      </c>
      <c r="V3765" s="0" t="n">
        <v>10.1285759384919</v>
      </c>
      <c r="W3765" s="0" t="n">
        <v>10.1745706578582</v>
      </c>
      <c r="X3765" s="0" t="n">
        <v>13.6062030351267</v>
      </c>
      <c r="Y3765" s="0" t="n">
        <v>13.7821821377428</v>
      </c>
      <c r="Z3765" s="0" t="n">
        <v>12.8635559875082</v>
      </c>
      <c r="AA3765" s="0" t="n">
        <v>14.2336020020445</v>
      </c>
      <c r="AB3765" s="0" t="n">
        <v>10.2710815035487</v>
      </c>
      <c r="AC3765" s="0" t="n">
        <v>17.7702860615906</v>
      </c>
      <c r="AD3765" s="0" t="n">
        <v>18.5304909738616</v>
      </c>
      <c r="AE3765" s="0" t="n">
        <v>20.4814944899961</v>
      </c>
      <c r="AF3765" s="0" t="n">
        <v>16.6025380239637</v>
      </c>
      <c r="AG3765" s="0" t="n">
        <v>12.7726607972714</v>
      </c>
      <c r="AH3765" s="0" t="n">
        <v>16.0870147736486</v>
      </c>
    </row>
    <row r="3766" customFormat="false" ht="12.75" hidden="false" customHeight="false" outlineLevel="0" collapsed="false">
      <c r="A3766" s="0" t="n">
        <v>142191043</v>
      </c>
      <c r="B3766" s="0" t="n">
        <v>14</v>
      </c>
      <c r="C3766" s="0" t="s">
        <v>70</v>
      </c>
      <c r="D3766" s="0" t="n">
        <v>1910</v>
      </c>
      <c r="E3766" s="0" t="s">
        <v>7</v>
      </c>
      <c r="F3766" s="0" t="n">
        <v>2</v>
      </c>
      <c r="G3766" s="0" t="s">
        <v>81</v>
      </c>
      <c r="H3766" s="0" t="n">
        <v>43</v>
      </c>
      <c r="I3766" s="0" t="s">
        <v>167</v>
      </c>
      <c r="J3766" s="0" t="n">
        <v>11.4320408005</v>
      </c>
      <c r="K3766" s="0" t="n">
        <v>16.6958582683794</v>
      </c>
      <c r="L3766" s="0" t="n">
        <v>19.6883701112883</v>
      </c>
      <c r="M3766" s="0" t="n">
        <v>16.8385706784782</v>
      </c>
      <c r="N3766" s="0" t="n">
        <v>16.5794947239771</v>
      </c>
      <c r="O3766" s="0" t="n">
        <v>13.5578256446574</v>
      </c>
      <c r="P3766" s="0" t="n">
        <v>17.0415633623215</v>
      </c>
      <c r="Q3766" s="0" t="n">
        <v>17.6821679132147</v>
      </c>
      <c r="R3766" s="0" t="n">
        <v>19.7152445152702</v>
      </c>
      <c r="S3766" s="0" t="n">
        <v>17.4633681835544</v>
      </c>
      <c r="T3766" s="0" t="n">
        <v>22.1994042064495</v>
      </c>
      <c r="U3766" s="0" t="n">
        <v>19.2148326724297</v>
      </c>
      <c r="V3766" s="0" t="n">
        <v>17.1526384046645</v>
      </c>
      <c r="W3766" s="0" t="n">
        <v>16.9039123292053</v>
      </c>
      <c r="X3766" s="0" t="n">
        <v>21.4577545856703</v>
      </c>
      <c r="Y3766" s="0" t="n">
        <v>21.5991579701591</v>
      </c>
      <c r="Z3766" s="0" t="n">
        <v>20.4377874147629</v>
      </c>
      <c r="AA3766" s="0" t="n">
        <v>22.2438749421322</v>
      </c>
      <c r="AB3766" s="0" t="n">
        <v>17.0899040695517</v>
      </c>
      <c r="AC3766" s="0" t="n">
        <v>26.3133439424621</v>
      </c>
      <c r="AD3766" s="0" t="n">
        <v>27.2588344121326</v>
      </c>
      <c r="AE3766" s="0" t="n">
        <v>29.6754392647889</v>
      </c>
      <c r="AF3766" s="0" t="n">
        <v>24.7628747692377</v>
      </c>
      <c r="AG3766" s="0" t="n">
        <v>20.0192523746838</v>
      </c>
      <c r="AH3766" s="0" t="n">
        <v>23.969567802674</v>
      </c>
    </row>
    <row r="3767" customFormat="false" ht="12.75" hidden="false" customHeight="false" outlineLevel="0" collapsed="false">
      <c r="A3767" s="0" t="n">
        <v>142191044</v>
      </c>
      <c r="B3767" s="0" t="n">
        <v>14</v>
      </c>
      <c r="C3767" s="0" t="s">
        <v>70</v>
      </c>
      <c r="D3767" s="0" t="n">
        <v>1910</v>
      </c>
      <c r="E3767" s="0" t="s">
        <v>7</v>
      </c>
      <c r="F3767" s="0" t="n">
        <v>2</v>
      </c>
      <c r="G3767" s="0" t="s">
        <v>81</v>
      </c>
      <c r="H3767" s="0" t="n">
        <v>44</v>
      </c>
      <c r="I3767" s="0" t="s">
        <v>168</v>
      </c>
      <c r="J3767" s="0" t="n">
        <v>6.56455471195542</v>
      </c>
      <c r="K3767" s="0" t="n">
        <v>10.3527644038502</v>
      </c>
      <c r="L3767" s="0" t="n">
        <v>12.7981028006697</v>
      </c>
      <c r="M3767" s="0" t="n">
        <v>10.7582110864666</v>
      </c>
      <c r="N3767" s="0" t="n">
        <v>10.4574437682785</v>
      </c>
      <c r="O3767" s="0" t="n">
        <v>7.87500270698646</v>
      </c>
      <c r="P3767" s="0" t="n">
        <v>10.7613561766954</v>
      </c>
      <c r="Q3767" s="0" t="n">
        <v>11.8288686490091</v>
      </c>
      <c r="R3767" s="0" t="n">
        <v>13.3407912236506</v>
      </c>
      <c r="S3767" s="0" t="n">
        <v>10.7445365743748</v>
      </c>
      <c r="T3767" s="0" t="n">
        <v>14.9077386127003</v>
      </c>
      <c r="U3767" s="0" t="n">
        <v>12.4198003500434</v>
      </c>
      <c r="V3767" s="0" t="n">
        <v>11.044341180478</v>
      </c>
      <c r="W3767" s="0" t="n">
        <v>10.7777867047783</v>
      </c>
      <c r="X3767" s="0" t="n">
        <v>14.2094966688529</v>
      </c>
      <c r="Y3767" s="0" t="n">
        <v>14.1708609463429</v>
      </c>
      <c r="Z3767" s="0" t="n">
        <v>13.2261221970897</v>
      </c>
      <c r="AA3767" s="0" t="n">
        <v>15.176680448143</v>
      </c>
      <c r="AB3767" s="0" t="n">
        <v>11.05203073324</v>
      </c>
      <c r="AC3767" s="0" t="n">
        <v>16.8883659884414</v>
      </c>
      <c r="AD3767" s="0" t="n">
        <v>18.3244429885594</v>
      </c>
      <c r="AE3767" s="0" t="n">
        <v>20.1027696910944</v>
      </c>
      <c r="AF3767" s="0" t="n">
        <v>16.3529127206901</v>
      </c>
      <c r="AG3767" s="0" t="n">
        <v>13.1445220020224</v>
      </c>
      <c r="AH3767" s="0" t="n">
        <v>15.3154718027005</v>
      </c>
    </row>
    <row r="3768" customFormat="false" ht="12.75" hidden="false" customHeight="false" outlineLevel="0" collapsed="false">
      <c r="A3768" s="0" t="n">
        <v>142191046</v>
      </c>
      <c r="B3768" s="0" t="n">
        <v>14</v>
      </c>
      <c r="C3768" s="0" t="s">
        <v>70</v>
      </c>
      <c r="D3768" s="0" t="n">
        <v>1910</v>
      </c>
      <c r="E3768" s="0" t="s">
        <v>7</v>
      </c>
      <c r="F3768" s="0" t="n">
        <v>2</v>
      </c>
      <c r="G3768" s="0" t="s">
        <v>81</v>
      </c>
      <c r="H3768" s="0" t="n">
        <v>46</v>
      </c>
      <c r="I3768" s="0" t="s">
        <v>169</v>
      </c>
      <c r="J3768" s="0" t="n">
        <v>4.46895619843944</v>
      </c>
      <c r="K3768" s="0" t="n">
        <v>7.58143041964268</v>
      </c>
      <c r="L3768" s="0" t="n">
        <v>9.75832745576475</v>
      </c>
      <c r="M3768" s="0" t="n">
        <v>7.89764675897794</v>
      </c>
      <c r="N3768" s="0" t="n">
        <v>7.69429859903057</v>
      </c>
      <c r="O3768" s="0" t="n">
        <v>5.65950473355095</v>
      </c>
      <c r="P3768" s="0" t="n">
        <v>7.97633741065338</v>
      </c>
      <c r="Q3768" s="0" t="n">
        <v>8.80978826010568</v>
      </c>
      <c r="R3768" s="0" t="n">
        <v>10.1108505887521</v>
      </c>
      <c r="S3768" s="0" t="n">
        <v>8.06623479052284</v>
      </c>
      <c r="T3768" s="0" t="n">
        <v>11.6340915178347</v>
      </c>
      <c r="U3768" s="0" t="n">
        <v>9.49010186366746</v>
      </c>
      <c r="V3768" s="0" t="n">
        <v>8.2412448789845</v>
      </c>
      <c r="W3768" s="0" t="n">
        <v>8.12295508761729</v>
      </c>
      <c r="X3768" s="0" t="n">
        <v>11.0513842121446</v>
      </c>
      <c r="Y3768" s="0" t="n">
        <v>11.0618018343622</v>
      </c>
      <c r="Z3768" s="0" t="n">
        <v>10.2037675712329</v>
      </c>
      <c r="AA3768" s="0" t="n">
        <v>11.8667131481859</v>
      </c>
      <c r="AB3768" s="0" t="n">
        <v>8.28512155887866</v>
      </c>
      <c r="AC3768" s="0" t="n">
        <v>13.6071225049058</v>
      </c>
      <c r="AD3768" s="0" t="n">
        <v>14.8203144276315</v>
      </c>
      <c r="AE3768" s="0" t="n">
        <v>16.414341841089</v>
      </c>
      <c r="AF3768" s="0" t="n">
        <v>13.1388394129807</v>
      </c>
      <c r="AG3768" s="0" t="n">
        <v>10.2908979553421</v>
      </c>
      <c r="AH3768" s="0" t="n">
        <v>12.3202971098947</v>
      </c>
    </row>
    <row r="3769" customFormat="false" ht="12.75" hidden="false" customHeight="false" outlineLevel="0" collapsed="false">
      <c r="A3769" s="0" t="n">
        <v>142191047</v>
      </c>
      <c r="B3769" s="0" t="n">
        <v>14</v>
      </c>
      <c r="C3769" s="0" t="s">
        <v>70</v>
      </c>
      <c r="D3769" s="0" t="n">
        <v>1910</v>
      </c>
      <c r="E3769" s="0" t="s">
        <v>7</v>
      </c>
      <c r="F3769" s="0" t="n">
        <v>2</v>
      </c>
      <c r="G3769" s="0" t="s">
        <v>81</v>
      </c>
      <c r="H3769" s="0" t="n">
        <v>47</v>
      </c>
      <c r="I3769" s="0" t="s">
        <v>170</v>
      </c>
      <c r="J3769" s="0" t="n">
        <v>9.05671125509099</v>
      </c>
      <c r="K3769" s="0" t="n">
        <v>13.5491298992241</v>
      </c>
      <c r="L3769" s="0" t="n">
        <v>16.2437371655108</v>
      </c>
      <c r="M3769" s="0" t="n">
        <v>14.0540501821322</v>
      </c>
      <c r="N3769" s="0" t="n">
        <v>13.637956734414</v>
      </c>
      <c r="O3769" s="0" t="n">
        <v>10.4507656160323</v>
      </c>
      <c r="P3769" s="0" t="n">
        <v>13.956980493658</v>
      </c>
      <c r="Q3769" s="0" t="n">
        <v>15.2859343038925</v>
      </c>
      <c r="R3769" s="0" t="n">
        <v>17.0115753432771</v>
      </c>
      <c r="S3769" s="0" t="n">
        <v>13.800893188602</v>
      </c>
      <c r="T3769" s="0" t="n">
        <v>18.5810643270695</v>
      </c>
      <c r="U3769" s="0" t="n">
        <v>15.7375879183206</v>
      </c>
      <c r="V3769" s="0" t="n">
        <v>14.251453945322</v>
      </c>
      <c r="W3769" s="0" t="n">
        <v>13.8022470578614</v>
      </c>
      <c r="X3769" s="0" t="n">
        <v>17.7584852540217</v>
      </c>
      <c r="Y3769" s="0" t="n">
        <v>17.6591212728764</v>
      </c>
      <c r="Z3769" s="0" t="n">
        <v>16.6345635185395</v>
      </c>
      <c r="AA3769" s="0" t="n">
        <v>18.8876389954847</v>
      </c>
      <c r="AB3769" s="0" t="n">
        <v>14.2114646426768</v>
      </c>
      <c r="AC3769" s="0" t="n">
        <v>20.5187156384974</v>
      </c>
      <c r="AD3769" s="0" t="n">
        <v>22.1948495504953</v>
      </c>
      <c r="AE3769" s="0" t="n">
        <v>24.1594370431179</v>
      </c>
      <c r="AF3769" s="0" t="n">
        <v>19.9133750608808</v>
      </c>
      <c r="AG3769" s="0" t="n">
        <v>16.3420598527974</v>
      </c>
      <c r="AH3769" s="0" t="n">
        <v>18.6316498457146</v>
      </c>
    </row>
    <row r="3770" customFormat="false" ht="12.75" hidden="false" customHeight="false" outlineLevel="0" collapsed="false">
      <c r="A3770" s="0" t="n">
        <v>142191048</v>
      </c>
      <c r="B3770" s="0" t="n">
        <v>14</v>
      </c>
      <c r="C3770" s="0" t="s">
        <v>70</v>
      </c>
      <c r="D3770" s="0" t="n">
        <v>1910</v>
      </c>
      <c r="E3770" s="0" t="s">
        <v>7</v>
      </c>
      <c r="F3770" s="0" t="n">
        <v>2</v>
      </c>
      <c r="G3770" s="0" t="s">
        <v>81</v>
      </c>
      <c r="H3770" s="0" t="n">
        <v>48</v>
      </c>
      <c r="I3770" s="0" t="s">
        <v>171</v>
      </c>
      <c r="J3770" s="0" t="n">
        <v>98.2090152913467</v>
      </c>
      <c r="K3770" s="0" t="n">
        <v>114.114684553017</v>
      </c>
      <c r="L3770" s="0" t="n">
        <v>152.714755424847</v>
      </c>
      <c r="M3770" s="0" t="n">
        <v>109.599831179247</v>
      </c>
      <c r="N3770" s="0" t="n">
        <v>127.814325239415</v>
      </c>
      <c r="O3770" s="0" t="n">
        <v>103.069993512614</v>
      </c>
      <c r="P3770" s="0" t="n">
        <v>112.759188597285</v>
      </c>
      <c r="Q3770" s="0" t="n">
        <v>107.369743359764</v>
      </c>
      <c r="R3770" s="0" t="n">
        <v>109.782498211954</v>
      </c>
      <c r="S3770" s="0" t="n">
        <v>103.054932051359</v>
      </c>
      <c r="T3770" s="0" t="n">
        <v>124.496483827087</v>
      </c>
      <c r="U3770" s="0" t="n">
        <v>124.24632619391</v>
      </c>
      <c r="V3770" s="0" t="n">
        <v>104.550446891449</v>
      </c>
      <c r="W3770" s="0" t="n">
        <v>112.063105524269</v>
      </c>
      <c r="X3770" s="0" t="n">
        <v>131.14536965978</v>
      </c>
      <c r="Y3770" s="0" t="n">
        <v>109.325140682457</v>
      </c>
      <c r="Z3770" s="0" t="n">
        <v>108.863623192245</v>
      </c>
      <c r="AA3770" s="0" t="n">
        <v>108.34576200354</v>
      </c>
      <c r="AB3770" s="0" t="n">
        <v>90.9597300020238</v>
      </c>
      <c r="AC3770" s="0" t="n">
        <v>129.599874139868</v>
      </c>
      <c r="AD3770" s="0" t="n">
        <v>112.947925776988</v>
      </c>
      <c r="AE3770" s="0" t="n">
        <v>117.319431768084</v>
      </c>
      <c r="AF3770" s="0" t="n">
        <v>102.76689943812</v>
      </c>
      <c r="AG3770" s="0" t="n">
        <v>84.7415774935713</v>
      </c>
      <c r="AH3770" s="0" t="n">
        <v>106.546940671334</v>
      </c>
    </row>
    <row r="3771" customFormat="false" ht="12.75" hidden="false" customHeight="false" outlineLevel="0" collapsed="false">
      <c r="A3771" s="0" t="n">
        <v>142191049</v>
      </c>
      <c r="B3771" s="0" t="n">
        <v>14</v>
      </c>
      <c r="C3771" s="0" t="s">
        <v>70</v>
      </c>
      <c r="D3771" s="0" t="n">
        <v>1910</v>
      </c>
      <c r="E3771" s="0" t="s">
        <v>7</v>
      </c>
      <c r="F3771" s="0" t="n">
        <v>2</v>
      </c>
      <c r="G3771" s="0" t="s">
        <v>81</v>
      </c>
      <c r="H3771" s="0" t="n">
        <v>49</v>
      </c>
      <c r="I3771" s="0" t="s">
        <v>172</v>
      </c>
      <c r="J3771" s="0" t="n">
        <v>71.3768833598274</v>
      </c>
      <c r="K3771" s="0" t="n">
        <v>86.8974086304721</v>
      </c>
      <c r="L3771" s="0" t="n">
        <v>120.773986503069</v>
      </c>
      <c r="M3771" s="0" t="n">
        <v>83.6765981825956</v>
      </c>
      <c r="N3771" s="0" t="n">
        <v>98.3050143841235</v>
      </c>
      <c r="O3771" s="0" t="n">
        <v>78.061771258511</v>
      </c>
      <c r="P3771" s="0" t="n">
        <v>87.1249334140908</v>
      </c>
      <c r="Q3771" s="0" t="n">
        <v>83.4981684796094</v>
      </c>
      <c r="R3771" s="0" t="n">
        <v>86.2120188741658</v>
      </c>
      <c r="S3771" s="0" t="n">
        <v>80.6246147641804</v>
      </c>
      <c r="T3771" s="0" t="n">
        <v>99.9675634564947</v>
      </c>
      <c r="U3771" s="0" t="n">
        <v>97.74812343721</v>
      </c>
      <c r="V3771" s="0" t="n">
        <v>81.305687766336</v>
      </c>
      <c r="W3771" s="0" t="n">
        <v>87.8393130298805</v>
      </c>
      <c r="X3771" s="0" t="n">
        <v>105.306452523578</v>
      </c>
      <c r="Y3771" s="0" t="n">
        <v>88.1387772849888</v>
      </c>
      <c r="Z3771" s="0" t="n">
        <v>87.2933345917909</v>
      </c>
      <c r="AA3771" s="0" t="n">
        <v>87.3491945895546</v>
      </c>
      <c r="AB3771" s="0" t="n">
        <v>71.1619817168207</v>
      </c>
      <c r="AC3771" s="0" t="n">
        <v>107.40030603366</v>
      </c>
      <c r="AD3771" s="0" t="n">
        <v>93.7604634430077</v>
      </c>
      <c r="AE3771" s="0" t="n">
        <v>98.0130609078188</v>
      </c>
      <c r="AF3771" s="0" t="n">
        <v>84.7832271328493</v>
      </c>
      <c r="AG3771" s="0" t="n">
        <v>68.2295592039663</v>
      </c>
      <c r="AH3771" s="0" t="n">
        <v>87.9017808325262</v>
      </c>
    </row>
    <row r="3772" customFormat="false" ht="12.75" hidden="false" customHeight="false" outlineLevel="0" collapsed="false">
      <c r="A3772" s="0" t="n">
        <v>142191050</v>
      </c>
      <c r="B3772" s="0" t="n">
        <v>14</v>
      </c>
      <c r="C3772" s="0" t="s">
        <v>70</v>
      </c>
      <c r="D3772" s="0" t="n">
        <v>1910</v>
      </c>
      <c r="E3772" s="0" t="s">
        <v>7</v>
      </c>
      <c r="F3772" s="0" t="n">
        <v>2</v>
      </c>
      <c r="G3772" s="0" t="s">
        <v>81</v>
      </c>
      <c r="H3772" s="0" t="n">
        <v>50</v>
      </c>
      <c r="I3772" s="0" t="s">
        <v>173</v>
      </c>
      <c r="J3772" s="0" t="n">
        <v>132.288006743824</v>
      </c>
      <c r="K3772" s="0" t="n">
        <v>147.496064000484</v>
      </c>
      <c r="L3772" s="0" t="n">
        <v>190.796510595329</v>
      </c>
      <c r="M3772" s="0" t="n">
        <v>141.332315355809</v>
      </c>
      <c r="N3772" s="0" t="n">
        <v>163.737787871593</v>
      </c>
      <c r="O3772" s="0" t="n">
        <v>133.866962988324</v>
      </c>
      <c r="P3772" s="0" t="n">
        <v>143.858287564841</v>
      </c>
      <c r="Q3772" s="0" t="n">
        <v>136.190827058577</v>
      </c>
      <c r="R3772" s="0" t="n">
        <v>138.033033193978</v>
      </c>
      <c r="S3772" s="0" t="n">
        <v>130.014759661356</v>
      </c>
      <c r="T3772" s="0" t="n">
        <v>153.410445577024</v>
      </c>
      <c r="U3772" s="0" t="n">
        <v>155.962715655125</v>
      </c>
      <c r="V3772" s="0" t="n">
        <v>132.614751474074</v>
      </c>
      <c r="W3772" s="0" t="n">
        <v>141.137120577934</v>
      </c>
      <c r="X3772" s="0" t="n">
        <v>161.603516632757</v>
      </c>
      <c r="Y3772" s="0" t="n">
        <v>134.224080369317</v>
      </c>
      <c r="Z3772" s="0" t="n">
        <v>134.316480519348</v>
      </c>
      <c r="AA3772" s="0" t="n">
        <v>133.021646951985</v>
      </c>
      <c r="AB3772" s="0" t="n">
        <v>114.755375600861</v>
      </c>
      <c r="AC3772" s="0" t="n">
        <v>155.158106056231</v>
      </c>
      <c r="AD3772" s="0" t="n">
        <v>135.010189490622</v>
      </c>
      <c r="AE3772" s="0" t="n">
        <v>139.412698269189</v>
      </c>
      <c r="AF3772" s="0" t="n">
        <v>123.540819695561</v>
      </c>
      <c r="AG3772" s="0" t="n">
        <v>104.166151702775</v>
      </c>
      <c r="AH3772" s="0" t="n">
        <v>128.084981239672</v>
      </c>
    </row>
    <row r="3773" customFormat="false" ht="12.75" hidden="false" customHeight="false" outlineLevel="0" collapsed="false">
      <c r="A3773" s="0" t="n">
        <v>140192018</v>
      </c>
      <c r="B3773" s="0" t="n">
        <v>14</v>
      </c>
      <c r="C3773" s="0" t="s">
        <v>70</v>
      </c>
      <c r="D3773" s="0" t="n">
        <v>1920</v>
      </c>
      <c r="E3773" s="0" t="s">
        <v>85</v>
      </c>
      <c r="F3773" s="0" t="n">
        <v>0</v>
      </c>
      <c r="G3773" s="0" t="s">
        <v>6</v>
      </c>
      <c r="H3773" s="0" t="n">
        <v>18</v>
      </c>
      <c r="I3773" s="0" t="s">
        <v>143</v>
      </c>
      <c r="J3773" s="0" t="n">
        <v>610</v>
      </c>
      <c r="K3773" s="0" t="n">
        <v>643</v>
      </c>
      <c r="L3773" s="0" t="n">
        <v>708</v>
      </c>
      <c r="M3773" s="0" t="n">
        <v>657</v>
      </c>
      <c r="N3773" s="0" t="n">
        <v>695</v>
      </c>
      <c r="O3773" s="0" t="n">
        <v>710</v>
      </c>
      <c r="P3773" s="0" t="n">
        <v>774</v>
      </c>
      <c r="Q3773" s="0" t="n">
        <v>846</v>
      </c>
      <c r="R3773" s="0" t="n">
        <v>959</v>
      </c>
      <c r="S3773" s="0" t="n">
        <v>996</v>
      </c>
      <c r="T3773" s="0" t="n">
        <v>957</v>
      </c>
      <c r="U3773" s="0" t="n">
        <v>975</v>
      </c>
      <c r="V3773" s="0" t="n">
        <v>994</v>
      </c>
      <c r="W3773" s="0" t="n">
        <v>919</v>
      </c>
      <c r="X3773" s="0" t="n">
        <v>1002</v>
      </c>
      <c r="Y3773" s="0" t="n">
        <v>1101</v>
      </c>
      <c r="Z3773" s="0" t="n">
        <v>1178</v>
      </c>
      <c r="AA3773" s="0" t="n">
        <v>1236</v>
      </c>
      <c r="AB3773" s="0" t="n">
        <v>1323</v>
      </c>
      <c r="AC3773" s="0" t="n">
        <v>1255</v>
      </c>
      <c r="AD3773" s="0" t="n">
        <v>1616</v>
      </c>
      <c r="AE3773" s="0" t="n">
        <v>1626</v>
      </c>
      <c r="AF3773" s="0" t="n">
        <v>1684</v>
      </c>
      <c r="AG3773" s="0" t="n">
        <v>1569</v>
      </c>
      <c r="AH3773" s="0" t="n">
        <v>1616</v>
      </c>
    </row>
    <row r="3774" customFormat="false" ht="12.75" hidden="false" customHeight="false" outlineLevel="0" collapsed="false">
      <c r="A3774" s="0" t="n">
        <v>140192037</v>
      </c>
      <c r="B3774" s="0" t="n">
        <v>14</v>
      </c>
      <c r="C3774" s="0" t="s">
        <v>70</v>
      </c>
      <c r="D3774" s="0" t="n">
        <v>1920</v>
      </c>
      <c r="E3774" s="0" t="s">
        <v>85</v>
      </c>
      <c r="F3774" s="0" t="n">
        <v>0</v>
      </c>
      <c r="G3774" s="0" t="s">
        <v>6</v>
      </c>
      <c r="H3774" s="0" t="n">
        <v>37</v>
      </c>
      <c r="I3774" s="0" t="s">
        <v>162</v>
      </c>
      <c r="J3774" s="0" t="n">
        <v>82.2867626229243</v>
      </c>
      <c r="K3774" s="0" t="n">
        <v>87.0047629357004</v>
      </c>
      <c r="L3774" s="0" t="n">
        <v>95.3317085650424</v>
      </c>
      <c r="M3774" s="0" t="n">
        <v>88.1547874624302</v>
      </c>
      <c r="N3774" s="0" t="n">
        <v>93.2472864368803</v>
      </c>
      <c r="O3774" s="0" t="n">
        <v>95.3365649295718</v>
      </c>
      <c r="P3774" s="0" t="n">
        <v>103.491155116394</v>
      </c>
      <c r="Q3774" s="0" t="n">
        <v>112.450653303736</v>
      </c>
      <c r="R3774" s="0" t="n">
        <v>126.512143318866</v>
      </c>
      <c r="S3774" s="0" t="n">
        <v>130.890740400032</v>
      </c>
      <c r="T3774" s="0" t="n">
        <v>125.134025471377</v>
      </c>
      <c r="U3774" s="0" t="n">
        <v>126.966350661527</v>
      </c>
      <c r="V3774" s="0" t="n">
        <v>128.808200184012</v>
      </c>
      <c r="W3774" s="0" t="n">
        <v>118.351577591758</v>
      </c>
      <c r="X3774" s="0" t="n">
        <v>128.626444159178</v>
      </c>
      <c r="Y3774" s="0" t="n">
        <v>141.316904120139</v>
      </c>
      <c r="Z3774" s="0" t="n">
        <v>151.023704824297</v>
      </c>
      <c r="AA3774" s="0" t="n">
        <v>156.951583737987</v>
      </c>
      <c r="AB3774" s="0" t="n">
        <v>166.920474947419</v>
      </c>
      <c r="AC3774" s="0" t="n">
        <v>156.618537145424</v>
      </c>
      <c r="AD3774" s="0" t="n">
        <v>199.564317504853</v>
      </c>
      <c r="AE3774" s="0" t="n">
        <v>198.843868430417</v>
      </c>
      <c r="AF3774" s="0" t="n">
        <v>203.817092314377</v>
      </c>
      <c r="AG3774" s="0" t="n">
        <v>187.519944162321</v>
      </c>
      <c r="AH3774" s="0" t="n">
        <v>190.402803257113</v>
      </c>
    </row>
    <row r="3775" customFormat="false" ht="12.75" hidden="false" customHeight="false" outlineLevel="0" collapsed="false">
      <c r="A3775" s="0" t="n">
        <v>140192038</v>
      </c>
      <c r="B3775" s="0" t="n">
        <v>14</v>
      </c>
      <c r="C3775" s="0" t="s">
        <v>70</v>
      </c>
      <c r="D3775" s="0" t="n">
        <v>1920</v>
      </c>
      <c r="E3775" s="0" t="s">
        <v>85</v>
      </c>
      <c r="F3775" s="0" t="n">
        <v>0</v>
      </c>
      <c r="G3775" s="0" t="s">
        <v>6</v>
      </c>
      <c r="H3775" s="0" t="n">
        <v>38</v>
      </c>
      <c r="I3775" s="0" t="s">
        <v>163</v>
      </c>
      <c r="J3775" s="0" t="n">
        <v>75.8854543954215</v>
      </c>
      <c r="K3775" s="0" t="n">
        <v>80.4089288923949</v>
      </c>
      <c r="L3775" s="0" t="n">
        <v>88.4379694751296</v>
      </c>
      <c r="M3775" s="0" t="n">
        <v>81.5419623741671</v>
      </c>
      <c r="N3775" s="0" t="n">
        <v>86.442694401067</v>
      </c>
      <c r="O3775" s="0" t="n">
        <v>88.452009595457</v>
      </c>
      <c r="P3775" s="0" t="n">
        <v>96.3277179242991</v>
      </c>
      <c r="Q3775" s="0" t="n">
        <v>104.999842569838</v>
      </c>
      <c r="R3775" s="0" t="n">
        <v>118.630793996801</v>
      </c>
      <c r="S3775" s="0" t="n">
        <v>122.887101775436</v>
      </c>
      <c r="T3775" s="0" t="n">
        <v>117.330518181944</v>
      </c>
      <c r="U3775" s="0" t="n">
        <v>119.120837238536</v>
      </c>
      <c r="V3775" s="0" t="n">
        <v>120.924108467299</v>
      </c>
      <c r="W3775" s="0" t="n">
        <v>110.822461922289</v>
      </c>
      <c r="X3775" s="0" t="n">
        <v>120.784475554916</v>
      </c>
      <c r="Y3775" s="0" t="n">
        <v>133.091782873152</v>
      </c>
      <c r="Z3775" s="0" t="n">
        <v>142.521533263942</v>
      </c>
      <c r="AA3775" s="0" t="n">
        <v>148.32254094562</v>
      </c>
      <c r="AB3775" s="0" t="n">
        <v>158.04604976514</v>
      </c>
      <c r="AC3775" s="0" t="n">
        <v>148.072320165545</v>
      </c>
      <c r="AD3775" s="0" t="n">
        <v>189.951863864644</v>
      </c>
      <c r="AE3775" s="0" t="n">
        <v>189.295253102149</v>
      </c>
      <c r="AF3775" s="0" t="n">
        <v>194.197640253943</v>
      </c>
      <c r="AG3775" s="0" t="n">
        <v>178.355022436647</v>
      </c>
      <c r="AH3775" s="0" t="n">
        <v>181.231634071367</v>
      </c>
    </row>
    <row r="3776" customFormat="false" ht="12.75" hidden="false" customHeight="false" outlineLevel="0" collapsed="false">
      <c r="A3776" s="0" t="n">
        <v>140192039</v>
      </c>
      <c r="B3776" s="0" t="n">
        <v>14</v>
      </c>
      <c r="C3776" s="0" t="s">
        <v>70</v>
      </c>
      <c r="D3776" s="0" t="n">
        <v>1920</v>
      </c>
      <c r="E3776" s="0" t="s">
        <v>85</v>
      </c>
      <c r="F3776" s="0" t="n">
        <v>0</v>
      </c>
      <c r="G3776" s="0" t="s">
        <v>6</v>
      </c>
      <c r="H3776" s="0" t="n">
        <v>39</v>
      </c>
      <c r="I3776" s="0" t="s">
        <v>164</v>
      </c>
      <c r="J3776" s="0" t="n">
        <v>89.0838230205323</v>
      </c>
      <c r="K3776" s="0" t="n">
        <v>93.9974267952648</v>
      </c>
      <c r="L3776" s="0" t="n">
        <v>102.62009602981</v>
      </c>
      <c r="M3776" s="0" t="n">
        <v>95.1610649333509</v>
      </c>
      <c r="N3776" s="0" t="n">
        <v>100.44516387754</v>
      </c>
      <c r="O3776" s="0" t="n">
        <v>102.614670107665</v>
      </c>
      <c r="P3776" s="0" t="n">
        <v>111.046273877429</v>
      </c>
      <c r="Q3776" s="0" t="n">
        <v>120.290632478159</v>
      </c>
      <c r="R3776" s="0" t="n">
        <v>134.779467311365</v>
      </c>
      <c r="S3776" s="0" t="n">
        <v>139.278800399888</v>
      </c>
      <c r="T3776" s="0" t="n">
        <v>133.320105073199</v>
      </c>
      <c r="U3776" s="0" t="n">
        <v>135.192834176182</v>
      </c>
      <c r="V3776" s="0" t="n">
        <v>137.071362116254</v>
      </c>
      <c r="W3776" s="0" t="n">
        <v>126.257573958628</v>
      </c>
      <c r="X3776" s="0" t="n">
        <v>136.843910037828</v>
      </c>
      <c r="Y3776" s="0" t="n">
        <v>149.917293238544</v>
      </c>
      <c r="Z3776" s="0" t="n">
        <v>159.900581699807</v>
      </c>
      <c r="AA3776" s="0" t="n">
        <v>165.951680728714</v>
      </c>
      <c r="AB3776" s="0" t="n">
        <v>176.163455259188</v>
      </c>
      <c r="AC3776" s="0" t="n">
        <v>165.529389110158</v>
      </c>
      <c r="AD3776" s="0" t="n">
        <v>209.537196790277</v>
      </c>
      <c r="AE3776" s="0" t="n">
        <v>208.749390474975</v>
      </c>
      <c r="AF3776" s="0" t="n">
        <v>213.78972688768</v>
      </c>
      <c r="AG3776" s="0" t="n">
        <v>197.033726715467</v>
      </c>
      <c r="AH3776" s="0" t="n">
        <v>199.917851820057</v>
      </c>
    </row>
    <row r="3777" customFormat="false" ht="12.75" hidden="false" customHeight="false" outlineLevel="0" collapsed="false">
      <c r="A3777" s="0" t="n">
        <v>140192040</v>
      </c>
      <c r="B3777" s="0" t="n">
        <v>14</v>
      </c>
      <c r="C3777" s="0" t="s">
        <v>70</v>
      </c>
      <c r="D3777" s="0" t="n">
        <v>1920</v>
      </c>
      <c r="E3777" s="0" t="s">
        <v>85</v>
      </c>
      <c r="F3777" s="0" t="n">
        <v>0</v>
      </c>
      <c r="G3777" s="0" t="s">
        <v>6</v>
      </c>
      <c r="H3777" s="0" t="n">
        <v>40</v>
      </c>
      <c r="I3777" s="0" t="s">
        <v>165</v>
      </c>
      <c r="J3777" s="0" t="n">
        <v>73.6715282829056</v>
      </c>
      <c r="K3777" s="0" t="n">
        <v>75.8562726829153</v>
      </c>
      <c r="L3777" s="0" t="n">
        <v>82.6996210076033</v>
      </c>
      <c r="M3777" s="0" t="n">
        <v>76.9905125488148</v>
      </c>
      <c r="N3777" s="0" t="n">
        <v>81.9137182967921</v>
      </c>
      <c r="O3777" s="0" t="n">
        <v>82.606867041588</v>
      </c>
      <c r="P3777" s="0" t="n">
        <v>89.7678030321615</v>
      </c>
      <c r="Q3777" s="0" t="n">
        <v>99.6063600600553</v>
      </c>
      <c r="R3777" s="0" t="n">
        <v>110.532272413222</v>
      </c>
      <c r="S3777" s="0" t="n">
        <v>113.199959807594</v>
      </c>
      <c r="T3777" s="0" t="n">
        <v>108.129930715024</v>
      </c>
      <c r="U3777" s="0" t="n">
        <v>106.404753935615</v>
      </c>
      <c r="V3777" s="0" t="n">
        <v>110.122237740621</v>
      </c>
      <c r="W3777" s="0" t="n">
        <v>98.6228604766928</v>
      </c>
      <c r="X3777" s="0" t="n">
        <v>107.414000061856</v>
      </c>
      <c r="Y3777" s="0" t="n">
        <v>115.200436517779</v>
      </c>
      <c r="Z3777" s="0" t="n">
        <v>124.040819545692</v>
      </c>
      <c r="AA3777" s="0" t="n">
        <v>129.156048778988</v>
      </c>
      <c r="AB3777" s="0" t="n">
        <v>138.150137637031</v>
      </c>
      <c r="AC3777" s="0" t="n">
        <v>128.364688509155</v>
      </c>
      <c r="AD3777" s="0" t="n">
        <v>162.693252804235</v>
      </c>
      <c r="AE3777" s="0" t="n">
        <v>161.057548886494</v>
      </c>
      <c r="AF3777" s="0" t="n">
        <v>163.542624882</v>
      </c>
      <c r="AG3777" s="0" t="n">
        <v>148.693964256031</v>
      </c>
      <c r="AH3777" s="0" t="n">
        <v>151.530399475356</v>
      </c>
    </row>
    <row r="3778" customFormat="false" ht="12.75" hidden="false" customHeight="false" outlineLevel="0" collapsed="false">
      <c r="A3778" s="0" t="n">
        <v>140192042</v>
      </c>
      <c r="B3778" s="0" t="n">
        <v>14</v>
      </c>
      <c r="C3778" s="0" t="s">
        <v>70</v>
      </c>
      <c r="D3778" s="0" t="n">
        <v>1920</v>
      </c>
      <c r="E3778" s="0" t="s">
        <v>85</v>
      </c>
      <c r="F3778" s="0" t="n">
        <v>0</v>
      </c>
      <c r="G3778" s="0" t="s">
        <v>6</v>
      </c>
      <c r="H3778" s="0" t="n">
        <v>42</v>
      </c>
      <c r="I3778" s="0" t="s">
        <v>166</v>
      </c>
      <c r="J3778" s="0" t="n">
        <v>67.573686936385</v>
      </c>
      <c r="K3778" s="0" t="n">
        <v>69.7367083943574</v>
      </c>
      <c r="L3778" s="0" t="n">
        <v>76.3277321656733</v>
      </c>
      <c r="M3778" s="0" t="n">
        <v>70.8891051112768</v>
      </c>
      <c r="N3778" s="0" t="n">
        <v>75.6070308782396</v>
      </c>
      <c r="O3778" s="0" t="n">
        <v>76.28857161691</v>
      </c>
      <c r="P3778" s="0" t="n">
        <v>83.2197462558153</v>
      </c>
      <c r="Q3778" s="0" t="n">
        <v>92.6826688072182</v>
      </c>
      <c r="R3778" s="0" t="n">
        <v>103.31553686524</v>
      </c>
      <c r="S3778" s="0" t="n">
        <v>105.931499321108</v>
      </c>
      <c r="T3778" s="0" t="n">
        <v>101.090558696575</v>
      </c>
      <c r="U3778" s="0" t="n">
        <v>99.5155803986623</v>
      </c>
      <c r="V3778" s="0" t="n">
        <v>103.1108857337</v>
      </c>
      <c r="W3778" s="0" t="n">
        <v>92.0667965922309</v>
      </c>
      <c r="X3778" s="0" t="n">
        <v>100.579650788475</v>
      </c>
      <c r="Y3778" s="0" t="n">
        <v>108.192483603541</v>
      </c>
      <c r="Z3778" s="0" t="n">
        <v>116.736892616949</v>
      </c>
      <c r="AA3778" s="0" t="n">
        <v>121.754991946435</v>
      </c>
      <c r="AB3778" s="0" t="n">
        <v>130.535524399579</v>
      </c>
      <c r="AC3778" s="0" t="n">
        <v>121.09310001716</v>
      </c>
      <c r="AD3778" s="0" t="n">
        <v>154.568133986743</v>
      </c>
      <c r="AE3778" s="0" t="n">
        <v>153.053651382187</v>
      </c>
      <c r="AF3778" s="0" t="n">
        <v>155.546406391968</v>
      </c>
      <c r="AG3778" s="0" t="n">
        <v>141.159229083668</v>
      </c>
      <c r="AH3778" s="0" t="n">
        <v>143.966592352958</v>
      </c>
    </row>
    <row r="3779" customFormat="false" ht="12.75" hidden="false" customHeight="false" outlineLevel="0" collapsed="false">
      <c r="A3779" s="0" t="n">
        <v>140192043</v>
      </c>
      <c r="B3779" s="0" t="n">
        <v>14</v>
      </c>
      <c r="C3779" s="0" t="s">
        <v>70</v>
      </c>
      <c r="D3779" s="0" t="n">
        <v>1920</v>
      </c>
      <c r="E3779" s="0" t="s">
        <v>85</v>
      </c>
      <c r="F3779" s="0" t="n">
        <v>0</v>
      </c>
      <c r="G3779" s="0" t="s">
        <v>6</v>
      </c>
      <c r="H3779" s="0" t="n">
        <v>43</v>
      </c>
      <c r="I3779" s="0" t="s">
        <v>167</v>
      </c>
      <c r="J3779" s="0" t="n">
        <v>80.0290215723954</v>
      </c>
      <c r="K3779" s="0" t="n">
        <v>82.2295283304663</v>
      </c>
      <c r="L3779" s="0" t="n">
        <v>89.3233104537026</v>
      </c>
      <c r="M3779" s="0" t="n">
        <v>83.3402056489811</v>
      </c>
      <c r="N3779" s="0" t="n">
        <v>88.4694387384864</v>
      </c>
      <c r="O3779" s="0" t="n">
        <v>89.1729496560282</v>
      </c>
      <c r="P3779" s="0" t="n">
        <v>96.5603093735887</v>
      </c>
      <c r="Q3779" s="0" t="n">
        <v>106.775912683901</v>
      </c>
      <c r="R3779" s="0" t="n">
        <v>117.989187343315</v>
      </c>
      <c r="S3779" s="0" t="n">
        <v>120.706179163204</v>
      </c>
      <c r="T3779" s="0" t="n">
        <v>115.402875565519</v>
      </c>
      <c r="U3779" s="0" t="n">
        <v>113.521224126889</v>
      </c>
      <c r="V3779" s="0" t="n">
        <v>117.360944774615</v>
      </c>
      <c r="W3779" s="0" t="n">
        <v>105.401215128382</v>
      </c>
      <c r="X3779" s="0" t="n">
        <v>114.469811766003</v>
      </c>
      <c r="Y3779" s="0" t="n">
        <v>122.425191412165</v>
      </c>
      <c r="Z3779" s="0" t="n">
        <v>131.563242412759</v>
      </c>
      <c r="AA3779" s="0" t="n">
        <v>136.77238971366</v>
      </c>
      <c r="AB3779" s="0" t="n">
        <v>145.97756096493</v>
      </c>
      <c r="AC3779" s="0" t="n">
        <v>135.845305138627</v>
      </c>
      <c r="AD3779" s="0" t="n">
        <v>171.023571466603</v>
      </c>
      <c r="AE3779" s="0" t="n">
        <v>169.262565854225</v>
      </c>
      <c r="AF3779" s="0" t="n">
        <v>171.736445274901</v>
      </c>
      <c r="AG3779" s="0" t="n">
        <v>156.42184880535</v>
      </c>
      <c r="AH3779" s="0" t="n">
        <v>159.285131440699</v>
      </c>
    </row>
    <row r="3780" customFormat="false" ht="12.75" hidden="false" customHeight="false" outlineLevel="0" collapsed="false">
      <c r="A3780" s="0" t="n">
        <v>140192044</v>
      </c>
      <c r="B3780" s="0" t="n">
        <v>14</v>
      </c>
      <c r="C3780" s="0" t="s">
        <v>70</v>
      </c>
      <c r="D3780" s="0" t="n">
        <v>1920</v>
      </c>
      <c r="E3780" s="0" t="s">
        <v>85</v>
      </c>
      <c r="F3780" s="0" t="n">
        <v>0</v>
      </c>
      <c r="G3780" s="0" t="s">
        <v>6</v>
      </c>
      <c r="H3780" s="0" t="n">
        <v>44</v>
      </c>
      <c r="I3780" s="0" t="s">
        <v>168</v>
      </c>
      <c r="J3780" s="0" t="n">
        <v>49.9661591382345</v>
      </c>
      <c r="K3780" s="0" t="n">
        <v>51.9896619438015</v>
      </c>
      <c r="L3780" s="0" t="n">
        <v>55.5269035905745</v>
      </c>
      <c r="M3780" s="0" t="n">
        <v>52.0955574218397</v>
      </c>
      <c r="N3780" s="0" t="n">
        <v>55.3024436347735</v>
      </c>
      <c r="O3780" s="0" t="n">
        <v>55.2229311830622</v>
      </c>
      <c r="P3780" s="0" t="n">
        <v>60.0137468688951</v>
      </c>
      <c r="Q3780" s="0" t="n">
        <v>66.4152668039948</v>
      </c>
      <c r="R3780" s="0" t="n">
        <v>74.3487321000105</v>
      </c>
      <c r="S3780" s="0" t="n">
        <v>74.8952932996716</v>
      </c>
      <c r="T3780" s="0" t="n">
        <v>73.4271273173292</v>
      </c>
      <c r="U3780" s="0" t="n">
        <v>70.5729072369798</v>
      </c>
      <c r="V3780" s="0" t="n">
        <v>74.0620939732997</v>
      </c>
      <c r="W3780" s="0" t="n">
        <v>65.2590561947387</v>
      </c>
      <c r="X3780" s="0" t="n">
        <v>71.5095919579563</v>
      </c>
      <c r="Y3780" s="0" t="n">
        <v>76.7567350025052</v>
      </c>
      <c r="Z3780" s="0" t="n">
        <v>82.238649132886</v>
      </c>
      <c r="AA3780" s="0" t="n">
        <v>86.8186960059727</v>
      </c>
      <c r="AB3780" s="0" t="n">
        <v>92.7968468234703</v>
      </c>
      <c r="AC3780" s="0" t="n">
        <v>86.0354470805511</v>
      </c>
      <c r="AD3780" s="0" t="n">
        <v>108.464380472843</v>
      </c>
      <c r="AE3780" s="0" t="n">
        <v>105.907550969834</v>
      </c>
      <c r="AF3780" s="0" t="n">
        <v>108.196948167862</v>
      </c>
      <c r="AG3780" s="0" t="n">
        <v>97.0557829603072</v>
      </c>
      <c r="AH3780" s="0" t="n">
        <v>100.163784387702</v>
      </c>
    </row>
    <row r="3781" customFormat="false" ht="12.75" hidden="false" customHeight="false" outlineLevel="0" collapsed="false">
      <c r="A3781" s="0" t="n">
        <v>140192046</v>
      </c>
      <c r="B3781" s="0" t="n">
        <v>14</v>
      </c>
      <c r="C3781" s="0" t="s">
        <v>70</v>
      </c>
      <c r="D3781" s="0" t="n">
        <v>1920</v>
      </c>
      <c r="E3781" s="0" t="s">
        <v>85</v>
      </c>
      <c r="F3781" s="0" t="n">
        <v>0</v>
      </c>
      <c r="G3781" s="0" t="s">
        <v>6</v>
      </c>
      <c r="H3781" s="0" t="n">
        <v>46</v>
      </c>
      <c r="I3781" s="0" t="s">
        <v>169</v>
      </c>
      <c r="J3781" s="0" t="n">
        <v>45.7308672737717</v>
      </c>
      <c r="K3781" s="0" t="n">
        <v>47.6706012710809</v>
      </c>
      <c r="L3781" s="0" t="n">
        <v>51.1230861869525</v>
      </c>
      <c r="M3781" s="0" t="n">
        <v>47.8349931513048</v>
      </c>
      <c r="N3781" s="0" t="n">
        <v>50.9158593715778</v>
      </c>
      <c r="O3781" s="0" t="n">
        <v>50.876670433805</v>
      </c>
      <c r="P3781" s="0" t="n">
        <v>55.4970044457392</v>
      </c>
      <c r="Q3781" s="0" t="n">
        <v>61.6673563413721</v>
      </c>
      <c r="R3781" s="0" t="n">
        <v>69.339729031508</v>
      </c>
      <c r="S3781" s="0" t="n">
        <v>69.9311037705813</v>
      </c>
      <c r="T3781" s="0" t="n">
        <v>68.4724143441559</v>
      </c>
      <c r="U3781" s="0" t="n">
        <v>65.8140652753027</v>
      </c>
      <c r="V3781" s="0" t="n">
        <v>69.168976322212</v>
      </c>
      <c r="W3781" s="0" t="n">
        <v>60.7416752445402</v>
      </c>
      <c r="X3781" s="0" t="n">
        <v>66.7633318345724</v>
      </c>
      <c r="Y3781" s="0" t="n">
        <v>71.8776949592255</v>
      </c>
      <c r="Z3781" s="0" t="n">
        <v>77.1963545682988</v>
      </c>
      <c r="AA3781" s="0" t="n">
        <v>81.6231493108714</v>
      </c>
      <c r="AB3781" s="0" t="n">
        <v>87.4591847089079</v>
      </c>
      <c r="AC3781" s="0" t="n">
        <v>80.9441629185574</v>
      </c>
      <c r="AD3781" s="0" t="n">
        <v>102.80982267513</v>
      </c>
      <c r="AE3781" s="0" t="n">
        <v>100.413576082835</v>
      </c>
      <c r="AF3781" s="0" t="n">
        <v>102.682719243645</v>
      </c>
      <c r="AG3781" s="0" t="n">
        <v>91.9142187850459</v>
      </c>
      <c r="AH3781" s="0" t="n">
        <v>94.9441089405934</v>
      </c>
    </row>
    <row r="3782" customFormat="false" ht="12.75" hidden="false" customHeight="false" outlineLevel="0" collapsed="false">
      <c r="A3782" s="0" t="n">
        <v>140192047</v>
      </c>
      <c r="B3782" s="0" t="n">
        <v>14</v>
      </c>
      <c r="C3782" s="0" t="s">
        <v>70</v>
      </c>
      <c r="D3782" s="0" t="n">
        <v>1920</v>
      </c>
      <c r="E3782" s="0" t="s">
        <v>85</v>
      </c>
      <c r="F3782" s="0" t="n">
        <v>0</v>
      </c>
      <c r="G3782" s="0" t="s">
        <v>6</v>
      </c>
      <c r="H3782" s="0" t="n">
        <v>47</v>
      </c>
      <c r="I3782" s="0" t="s">
        <v>170</v>
      </c>
      <c r="J3782" s="0" t="n">
        <v>54.3863321620379</v>
      </c>
      <c r="K3782" s="0" t="n">
        <v>56.4933406500201</v>
      </c>
      <c r="L3782" s="0" t="n">
        <v>60.1100709054678</v>
      </c>
      <c r="M3782" s="0" t="n">
        <v>56.535284737533</v>
      </c>
      <c r="N3782" s="0" t="n">
        <v>59.8677000882959</v>
      </c>
      <c r="O3782" s="0" t="n">
        <v>59.7447897307551</v>
      </c>
      <c r="P3782" s="0" t="n">
        <v>64.7046771857489</v>
      </c>
      <c r="Q3782" s="0" t="n">
        <v>71.3367546313372</v>
      </c>
      <c r="R3782" s="0" t="n">
        <v>79.5299410568048</v>
      </c>
      <c r="S3782" s="0" t="n">
        <v>80.0272913050031</v>
      </c>
      <c r="T3782" s="0" t="n">
        <v>78.5524578986743</v>
      </c>
      <c r="U3782" s="0" t="n">
        <v>75.495505404802</v>
      </c>
      <c r="V3782" s="0" t="n">
        <v>79.1200653913602</v>
      </c>
      <c r="W3782" s="0" t="n">
        <v>69.9361623259652</v>
      </c>
      <c r="X3782" s="0" t="n">
        <v>76.4165210001415</v>
      </c>
      <c r="Y3782" s="0" t="n">
        <v>81.7937212619018</v>
      </c>
      <c r="Z3782" s="0" t="n">
        <v>87.4382073100128</v>
      </c>
      <c r="AA3782" s="0" t="n">
        <v>92.1722820523227</v>
      </c>
      <c r="AB3782" s="0" t="n">
        <v>98.2903784518244</v>
      </c>
      <c r="AC3782" s="0" t="n">
        <v>91.2798198220675</v>
      </c>
      <c r="AD3782" s="0" t="n">
        <v>114.268180633611</v>
      </c>
      <c r="AE3782" s="0" t="n">
        <v>111.545794044115</v>
      </c>
      <c r="AF3782" s="0" t="n">
        <v>113.853368927232</v>
      </c>
      <c r="AG3782" s="0" t="n">
        <v>102.335302871949</v>
      </c>
      <c r="AH3782" s="0" t="n">
        <v>105.521165894042</v>
      </c>
    </row>
    <row r="3783" customFormat="false" ht="12.75" hidden="false" customHeight="false" outlineLevel="0" collapsed="false">
      <c r="A3783" s="0" t="n">
        <v>140192048</v>
      </c>
      <c r="B3783" s="0" t="n">
        <v>14</v>
      </c>
      <c r="C3783" s="0" t="s">
        <v>70</v>
      </c>
      <c r="D3783" s="0" t="n">
        <v>1920</v>
      </c>
      <c r="E3783" s="0" t="s">
        <v>85</v>
      </c>
      <c r="F3783" s="0" t="n">
        <v>0</v>
      </c>
      <c r="G3783" s="0" t="s">
        <v>6</v>
      </c>
      <c r="H3783" s="0" t="n">
        <v>48</v>
      </c>
      <c r="I3783" s="0" t="s">
        <v>171</v>
      </c>
      <c r="J3783" s="0" t="n">
        <v>128.015671902664</v>
      </c>
      <c r="K3783" s="0" t="n">
        <v>116.813010332643</v>
      </c>
      <c r="L3783" s="0" t="n">
        <v>121.382372701827</v>
      </c>
      <c r="M3783" s="0" t="n">
        <v>116.750227295367</v>
      </c>
      <c r="N3783" s="0" t="n">
        <v>114.835101610891</v>
      </c>
      <c r="O3783" s="0" t="n">
        <v>105.872321445637</v>
      </c>
      <c r="P3783" s="0" t="n">
        <v>109.224362121991</v>
      </c>
      <c r="Q3783" s="0" t="n">
        <v>115.161493980633</v>
      </c>
      <c r="R3783" s="0" t="n">
        <v>122.410614687573</v>
      </c>
      <c r="S3783" s="0" t="n">
        <v>114.030756310652</v>
      </c>
      <c r="T3783" s="0" t="n">
        <v>100.150363597027</v>
      </c>
      <c r="U3783" s="0" t="n">
        <v>104.561795357618</v>
      </c>
      <c r="V3783" s="0" t="n">
        <v>105.636672331026</v>
      </c>
      <c r="W3783" s="0" t="n">
        <v>96.6215744300194</v>
      </c>
      <c r="X3783" s="0" t="n">
        <v>101.07402826735</v>
      </c>
      <c r="Y3783" s="0" t="n">
        <v>104.436979599516</v>
      </c>
      <c r="Z3783" s="0" t="n">
        <v>104.407859313526</v>
      </c>
      <c r="AA3783" s="0" t="n">
        <v>106.96258068241</v>
      </c>
      <c r="AB3783" s="0" t="n">
        <v>108.804218591153</v>
      </c>
      <c r="AC3783" s="0" t="n">
        <v>99.2897553144387</v>
      </c>
      <c r="AD3783" s="0" t="n">
        <v>115.608339425048</v>
      </c>
      <c r="AE3783" s="0" t="n">
        <v>111.779695268326</v>
      </c>
      <c r="AF3783" s="0" t="n">
        <v>111.088171401927</v>
      </c>
      <c r="AG3783" s="0" t="n">
        <v>107.258600460662</v>
      </c>
      <c r="AH3783" s="0" t="n">
        <v>104.466280424818</v>
      </c>
    </row>
    <row r="3784" customFormat="false" ht="12.75" hidden="false" customHeight="false" outlineLevel="0" collapsed="false">
      <c r="A3784" s="0" t="n">
        <v>140192049</v>
      </c>
      <c r="B3784" s="0" t="n">
        <v>14</v>
      </c>
      <c r="C3784" s="0" t="s">
        <v>70</v>
      </c>
      <c r="D3784" s="0" t="n">
        <v>1920</v>
      </c>
      <c r="E3784" s="0" t="s">
        <v>85</v>
      </c>
      <c r="F3784" s="0" t="n">
        <v>0</v>
      </c>
      <c r="G3784" s="0" t="s">
        <v>6</v>
      </c>
      <c r="H3784" s="0" t="n">
        <v>49</v>
      </c>
      <c r="I3784" s="0" t="s">
        <v>172</v>
      </c>
      <c r="J3784" s="0" t="n">
        <v>118.258526077713</v>
      </c>
      <c r="K3784" s="0" t="n">
        <v>108.132061695147</v>
      </c>
      <c r="L3784" s="0" t="n">
        <v>112.769958442471</v>
      </c>
      <c r="M3784" s="0" t="n">
        <v>108.163259458363</v>
      </c>
      <c r="N3784" s="0" t="n">
        <v>106.61425829453</v>
      </c>
      <c r="O3784" s="0" t="n">
        <v>98.3705787838747</v>
      </c>
      <c r="P3784" s="0" t="n">
        <v>101.800231566192</v>
      </c>
      <c r="Q3784" s="0" t="n">
        <v>107.662606242907</v>
      </c>
      <c r="R3784" s="0" t="n">
        <v>114.908384401612</v>
      </c>
      <c r="S3784" s="0" t="n">
        <v>107.16899739065</v>
      </c>
      <c r="T3784" s="0" t="n">
        <v>94.0062030538396</v>
      </c>
      <c r="U3784" s="0" t="n">
        <v>98.2045834147885</v>
      </c>
      <c r="V3784" s="0" t="n">
        <v>99.273834908309</v>
      </c>
      <c r="W3784" s="0" t="n">
        <v>90.5765855632383</v>
      </c>
      <c r="X3784" s="0" t="n">
        <v>95.0095977525525</v>
      </c>
      <c r="Y3784" s="0" t="n">
        <v>98.4504499439758</v>
      </c>
      <c r="Z3784" s="0" t="n">
        <v>98.6161180916831</v>
      </c>
      <c r="AA3784" s="0" t="n">
        <v>101.166011196526</v>
      </c>
      <c r="AB3784" s="0" t="n">
        <v>103.099603380427</v>
      </c>
      <c r="AC3784" s="0" t="n">
        <v>93.948729904566</v>
      </c>
      <c r="AD3784" s="0" t="n">
        <v>110.109605851059</v>
      </c>
      <c r="AE3784" s="0" t="n">
        <v>106.479034329125</v>
      </c>
      <c r="AF3784" s="0" t="n">
        <v>105.909590915566</v>
      </c>
      <c r="AG3784" s="0" t="n">
        <v>102.083072470987</v>
      </c>
      <c r="AH3784" s="0" t="n">
        <v>99.4975018195854</v>
      </c>
    </row>
    <row r="3785" customFormat="false" ht="12.75" hidden="false" customHeight="false" outlineLevel="0" collapsed="false">
      <c r="A3785" s="0" t="n">
        <v>140192050</v>
      </c>
      <c r="B3785" s="0" t="n">
        <v>14</v>
      </c>
      <c r="C3785" s="0" t="s">
        <v>70</v>
      </c>
      <c r="D3785" s="0" t="n">
        <v>1920</v>
      </c>
      <c r="E3785" s="0" t="s">
        <v>85</v>
      </c>
      <c r="F3785" s="0" t="n">
        <v>0</v>
      </c>
      <c r="G3785" s="0" t="s">
        <v>6</v>
      </c>
      <c r="H3785" s="0" t="n">
        <v>50</v>
      </c>
      <c r="I3785" s="0" t="s">
        <v>173</v>
      </c>
      <c r="J3785" s="0" t="n">
        <v>138.371850253918</v>
      </c>
      <c r="K3785" s="0" t="n">
        <v>126.012706318249</v>
      </c>
      <c r="L3785" s="0" t="n">
        <v>130.484652615941</v>
      </c>
      <c r="M3785" s="0" t="n">
        <v>125.844689946931</v>
      </c>
      <c r="N3785" s="0" t="n">
        <v>123.52799911493</v>
      </c>
      <c r="O3785" s="0" t="n">
        <v>113.800139723508</v>
      </c>
      <c r="P3785" s="0" t="n">
        <v>117.05193312418</v>
      </c>
      <c r="Q3785" s="0" t="n">
        <v>123.049760820829</v>
      </c>
      <c r="R3785" s="0" t="n">
        <v>130.278229038254</v>
      </c>
      <c r="S3785" s="0" t="n">
        <v>121.22031041206</v>
      </c>
      <c r="T3785" s="0" t="n">
        <v>106.594084723146</v>
      </c>
      <c r="U3785" s="0" t="n">
        <v>111.226020774328</v>
      </c>
      <c r="V3785" s="0" t="n">
        <v>112.303782777775</v>
      </c>
      <c r="W3785" s="0" t="n">
        <v>102.967450321656</v>
      </c>
      <c r="X3785" s="0" t="n">
        <v>107.427277936686</v>
      </c>
      <c r="Y3785" s="0" t="n">
        <v>110.695240085139</v>
      </c>
      <c r="Z3785" s="0" t="n">
        <v>110.453586534799</v>
      </c>
      <c r="AA3785" s="0" t="n">
        <v>113.007199918948</v>
      </c>
      <c r="AB3785" s="0" t="n">
        <v>114.744639085147</v>
      </c>
      <c r="AC3785" s="0" t="n">
        <v>104.857567871972</v>
      </c>
      <c r="AD3785" s="0" t="n">
        <v>121.312381254579</v>
      </c>
      <c r="AE3785" s="0" t="n">
        <v>117.277649546497</v>
      </c>
      <c r="AF3785" s="0" t="n">
        <v>116.456099605744</v>
      </c>
      <c r="AG3785" s="0" t="n">
        <v>112.630289407939</v>
      </c>
      <c r="AH3785" s="0" t="n">
        <v>109.620580160307</v>
      </c>
    </row>
    <row r="3786" customFormat="false" ht="12.75" hidden="false" customHeight="false" outlineLevel="0" collapsed="false">
      <c r="A3786" s="0" t="n">
        <v>141192018</v>
      </c>
      <c r="B3786" s="0" t="n">
        <v>14</v>
      </c>
      <c r="C3786" s="0" t="s">
        <v>70</v>
      </c>
      <c r="D3786" s="0" t="n">
        <v>1920</v>
      </c>
      <c r="E3786" s="0" t="s">
        <v>85</v>
      </c>
      <c r="F3786" s="0" t="n">
        <v>1</v>
      </c>
      <c r="G3786" s="0" t="s">
        <v>80</v>
      </c>
      <c r="H3786" s="0" t="n">
        <v>18</v>
      </c>
      <c r="I3786" s="0" t="s">
        <v>143</v>
      </c>
      <c r="J3786" s="0" t="n">
        <v>302</v>
      </c>
      <c r="K3786" s="0" t="n">
        <v>315</v>
      </c>
      <c r="L3786" s="0" t="n">
        <v>337</v>
      </c>
      <c r="M3786" s="0" t="n">
        <v>340</v>
      </c>
      <c r="N3786" s="0" t="n">
        <v>359</v>
      </c>
      <c r="O3786" s="0" t="n">
        <v>359</v>
      </c>
      <c r="P3786" s="0" t="n">
        <v>389</v>
      </c>
      <c r="Q3786" s="0" t="n">
        <v>454</v>
      </c>
      <c r="R3786" s="0" t="n">
        <v>491</v>
      </c>
      <c r="S3786" s="0" t="n">
        <v>511</v>
      </c>
      <c r="T3786" s="0" t="n">
        <v>477</v>
      </c>
      <c r="U3786" s="0" t="n">
        <v>513</v>
      </c>
      <c r="V3786" s="0" t="n">
        <v>510</v>
      </c>
      <c r="W3786" s="0" t="n">
        <v>478</v>
      </c>
      <c r="X3786" s="0" t="n">
        <v>517</v>
      </c>
      <c r="Y3786" s="0" t="n">
        <v>556</v>
      </c>
      <c r="Z3786" s="0" t="n">
        <v>598</v>
      </c>
      <c r="AA3786" s="0" t="n">
        <v>643</v>
      </c>
      <c r="AB3786" s="0" t="n">
        <v>712</v>
      </c>
      <c r="AC3786" s="0" t="n">
        <v>670</v>
      </c>
      <c r="AD3786" s="0" t="n">
        <v>890</v>
      </c>
      <c r="AE3786" s="0" t="n">
        <v>901</v>
      </c>
      <c r="AF3786" s="0" t="n">
        <v>916</v>
      </c>
      <c r="AG3786" s="0" t="n">
        <v>879</v>
      </c>
      <c r="AH3786" s="0" t="n">
        <v>914</v>
      </c>
    </row>
    <row r="3787" customFormat="false" ht="12.75" hidden="false" customHeight="false" outlineLevel="0" collapsed="false">
      <c r="A3787" s="0" t="n">
        <v>141192037</v>
      </c>
      <c r="B3787" s="0" t="n">
        <v>14</v>
      </c>
      <c r="C3787" s="0" t="s">
        <v>70</v>
      </c>
      <c r="D3787" s="0" t="n">
        <v>1920</v>
      </c>
      <c r="E3787" s="0" t="s">
        <v>85</v>
      </c>
      <c r="F3787" s="0" t="n">
        <v>1</v>
      </c>
      <c r="G3787" s="0" t="s">
        <v>80</v>
      </c>
      <c r="H3787" s="0" t="n">
        <v>37</v>
      </c>
      <c r="I3787" s="0" t="s">
        <v>162</v>
      </c>
      <c r="J3787" s="0" t="n">
        <v>85.282066198086</v>
      </c>
      <c r="K3787" s="0" t="n">
        <v>89.2490331354744</v>
      </c>
      <c r="L3787" s="0" t="n">
        <v>94.9167436515626</v>
      </c>
      <c r="M3787" s="0" t="n">
        <v>95.4048533010079</v>
      </c>
      <c r="N3787" s="0" t="n">
        <v>100.719343725101</v>
      </c>
      <c r="O3787" s="0" t="n">
        <v>100.743368195964</v>
      </c>
      <c r="P3787" s="0" t="n">
        <v>108.587938085335</v>
      </c>
      <c r="Q3787" s="0" t="n">
        <v>125.969395541127</v>
      </c>
      <c r="R3787" s="0" t="n">
        <v>135.139598379426</v>
      </c>
      <c r="S3787" s="0" t="n">
        <v>139.970088583809</v>
      </c>
      <c r="T3787" s="0" t="n">
        <v>130.017744560107</v>
      </c>
      <c r="U3787" s="0" t="n">
        <v>139.249680377196</v>
      </c>
      <c r="V3787" s="0" t="n">
        <v>137.797615831055</v>
      </c>
      <c r="W3787" s="0" t="n">
        <v>128.400739244423</v>
      </c>
      <c r="X3787" s="0" t="n">
        <v>138.464834752799</v>
      </c>
      <c r="Y3787" s="0" t="n">
        <v>148.733491518713</v>
      </c>
      <c r="Z3787" s="0" t="n">
        <v>159.652289061415</v>
      </c>
      <c r="AA3787" s="0" t="n">
        <v>169.940824649084</v>
      </c>
      <c r="AB3787" s="0" t="n">
        <v>186.844764016638</v>
      </c>
      <c r="AC3787" s="0" t="n">
        <v>173.795300263806</v>
      </c>
      <c r="AD3787" s="0" t="n">
        <v>227.978319005707</v>
      </c>
      <c r="AE3787" s="0" t="n">
        <v>228.384578337685</v>
      </c>
      <c r="AF3787" s="0" t="n">
        <v>229.454319552714</v>
      </c>
      <c r="AG3787" s="0" t="n">
        <v>217.262346136734</v>
      </c>
      <c r="AH3787" s="0" t="n">
        <v>222.52519842236</v>
      </c>
    </row>
    <row r="3788" customFormat="false" ht="12.75" hidden="false" customHeight="false" outlineLevel="0" collapsed="false">
      <c r="A3788" s="0" t="n">
        <v>141192038</v>
      </c>
      <c r="B3788" s="0" t="n">
        <v>14</v>
      </c>
      <c r="C3788" s="0" t="s">
        <v>70</v>
      </c>
      <c r="D3788" s="0" t="n">
        <v>1920</v>
      </c>
      <c r="E3788" s="0" t="s">
        <v>85</v>
      </c>
      <c r="F3788" s="0" t="n">
        <v>1</v>
      </c>
      <c r="G3788" s="0" t="s">
        <v>80</v>
      </c>
      <c r="H3788" s="0" t="n">
        <v>38</v>
      </c>
      <c r="I3788" s="0" t="s">
        <v>163</v>
      </c>
      <c r="J3788" s="0" t="n">
        <v>75.9338734364396</v>
      </c>
      <c r="K3788" s="0" t="n">
        <v>79.6641712946016</v>
      </c>
      <c r="L3788" s="0" t="n">
        <v>85.0522060338671</v>
      </c>
      <c r="M3788" s="0" t="n">
        <v>85.5322251488644</v>
      </c>
      <c r="N3788" s="0" t="n">
        <v>90.5688587444221</v>
      </c>
      <c r="O3788" s="0" t="n">
        <v>90.5904620316117</v>
      </c>
      <c r="P3788" s="0" t="n">
        <v>98.0638853937585</v>
      </c>
      <c r="Q3788" s="0" t="n">
        <v>114.647015647703</v>
      </c>
      <c r="R3788" s="0" t="n">
        <v>123.449024224463</v>
      </c>
      <c r="S3788" s="0" t="n">
        <v>128.095648607537</v>
      </c>
      <c r="T3788" s="0" t="n">
        <v>118.610151412295</v>
      </c>
      <c r="U3788" s="0" t="n">
        <v>127.458896558284</v>
      </c>
      <c r="V3788" s="0" t="n">
        <v>126.096277921145</v>
      </c>
      <c r="W3788" s="0" t="n">
        <v>117.146539642872</v>
      </c>
      <c r="X3788" s="0" t="n">
        <v>126.784947595685</v>
      </c>
      <c r="Y3788" s="0" t="n">
        <v>136.62590353988</v>
      </c>
      <c r="Z3788" s="0" t="n">
        <v>147.111050154673</v>
      </c>
      <c r="AA3788" s="0" t="n">
        <v>157.0576049408</v>
      </c>
      <c r="AB3788" s="0" t="n">
        <v>173.370720968032</v>
      </c>
      <c r="AC3788" s="0" t="n">
        <v>160.882901620726</v>
      </c>
      <c r="AD3788" s="0" t="n">
        <v>213.244641962578</v>
      </c>
      <c r="AE3788" s="0" t="n">
        <v>213.713525233914</v>
      </c>
      <c r="AF3788" s="0" t="n">
        <v>214.833742060148</v>
      </c>
      <c r="AG3788" s="0" t="n">
        <v>203.135100862871</v>
      </c>
      <c r="AH3788" s="0" t="n">
        <v>208.330887050176</v>
      </c>
    </row>
    <row r="3789" customFormat="false" ht="12.75" hidden="false" customHeight="false" outlineLevel="0" collapsed="false">
      <c r="A3789" s="0" t="n">
        <v>141192039</v>
      </c>
      <c r="B3789" s="0" t="n">
        <v>14</v>
      </c>
      <c r="C3789" s="0" t="s">
        <v>70</v>
      </c>
      <c r="D3789" s="0" t="n">
        <v>1920</v>
      </c>
      <c r="E3789" s="0" t="s">
        <v>85</v>
      </c>
      <c r="F3789" s="0" t="n">
        <v>1</v>
      </c>
      <c r="G3789" s="0" t="s">
        <v>80</v>
      </c>
      <c r="H3789" s="0" t="n">
        <v>39</v>
      </c>
      <c r="I3789" s="0" t="s">
        <v>164</v>
      </c>
      <c r="J3789" s="0" t="n">
        <v>95.46337337407</v>
      </c>
      <c r="K3789" s="0" t="n">
        <v>99.6694532041512</v>
      </c>
      <c r="L3789" s="0" t="n">
        <v>105.611382894533</v>
      </c>
      <c r="M3789" s="0" t="n">
        <v>106.104424649609</v>
      </c>
      <c r="N3789" s="0" t="n">
        <v>111.696239265239</v>
      </c>
      <c r="O3789" s="0" t="n">
        <v>111.72288204255</v>
      </c>
      <c r="P3789" s="0" t="n">
        <v>119.933692234643</v>
      </c>
      <c r="Q3789" s="0" t="n">
        <v>138.107519492758</v>
      </c>
      <c r="R3789" s="0" t="n">
        <v>147.638874292302</v>
      </c>
      <c r="S3789" s="0" t="n">
        <v>152.649117581045</v>
      </c>
      <c r="T3789" s="0" t="n">
        <v>142.226398419134</v>
      </c>
      <c r="U3789" s="0" t="n">
        <v>151.837768788051</v>
      </c>
      <c r="V3789" s="0" t="n">
        <v>150.292619218102</v>
      </c>
      <c r="W3789" s="0" t="n">
        <v>140.444369463345</v>
      </c>
      <c r="X3789" s="0" t="n">
        <v>150.931354440886</v>
      </c>
      <c r="Y3789" s="0" t="n">
        <v>161.626373432412</v>
      </c>
      <c r="Z3789" s="0" t="n">
        <v>172.976876540711</v>
      </c>
      <c r="AA3789" s="0" t="n">
        <v>183.599146592521</v>
      </c>
      <c r="AB3789" s="0" t="n">
        <v>201.087923262261</v>
      </c>
      <c r="AC3789" s="0" t="n">
        <v>187.468235825422</v>
      </c>
      <c r="AD3789" s="0" t="n">
        <v>243.461761911118</v>
      </c>
      <c r="AE3789" s="0" t="n">
        <v>243.797512963899</v>
      </c>
      <c r="AF3789" s="0" t="n">
        <v>244.80798130095</v>
      </c>
      <c r="AG3789" s="0" t="n">
        <v>232.113106865741</v>
      </c>
      <c r="AH3789" s="0" t="n">
        <v>237.432020399325</v>
      </c>
    </row>
    <row r="3790" customFormat="false" ht="12.75" hidden="false" customHeight="false" outlineLevel="0" collapsed="false">
      <c r="A3790" s="0" t="n">
        <v>141192040</v>
      </c>
      <c r="B3790" s="0" t="n">
        <v>14</v>
      </c>
      <c r="C3790" s="0" t="s">
        <v>70</v>
      </c>
      <c r="D3790" s="0" t="n">
        <v>1920</v>
      </c>
      <c r="E3790" s="0" t="s">
        <v>85</v>
      </c>
      <c r="F3790" s="0" t="n">
        <v>1</v>
      </c>
      <c r="G3790" s="0" t="s">
        <v>80</v>
      </c>
      <c r="H3790" s="0" t="n">
        <v>40</v>
      </c>
      <c r="I3790" s="0" t="s">
        <v>165</v>
      </c>
      <c r="J3790" s="0" t="n">
        <v>88.3252945321405</v>
      </c>
      <c r="K3790" s="0" t="n">
        <v>90.3857969374425</v>
      </c>
      <c r="L3790" s="0" t="n">
        <v>96.3178177162629</v>
      </c>
      <c r="M3790" s="0" t="n">
        <v>94.7157785560541</v>
      </c>
      <c r="N3790" s="0" t="n">
        <v>100.052637983487</v>
      </c>
      <c r="O3790" s="0" t="n">
        <v>100.615083368847</v>
      </c>
      <c r="P3790" s="0" t="n">
        <v>107.247404287298</v>
      </c>
      <c r="Q3790" s="0" t="n">
        <v>123.726541245127</v>
      </c>
      <c r="R3790" s="0" t="n">
        <v>132.515250404612</v>
      </c>
      <c r="S3790" s="0" t="n">
        <v>135.915244366393</v>
      </c>
      <c r="T3790" s="0" t="n">
        <v>125.80695081515</v>
      </c>
      <c r="U3790" s="0" t="n">
        <v>132.204960065692</v>
      </c>
      <c r="V3790" s="0" t="n">
        <v>131.10920297302</v>
      </c>
      <c r="W3790" s="0" t="n">
        <v>120.535612743988</v>
      </c>
      <c r="X3790" s="0" t="n">
        <v>127.623755548986</v>
      </c>
      <c r="Y3790" s="0" t="n">
        <v>134.660837580343</v>
      </c>
      <c r="Z3790" s="0" t="n">
        <v>145.491493080994</v>
      </c>
      <c r="AA3790" s="0" t="n">
        <v>152.941297675877</v>
      </c>
      <c r="AB3790" s="0" t="n">
        <v>166.644756022215</v>
      </c>
      <c r="AC3790" s="0" t="n">
        <v>154.588887735181</v>
      </c>
      <c r="AD3790" s="0" t="n">
        <v>200.296074840789</v>
      </c>
      <c r="AE3790" s="0" t="n">
        <v>196.501901609879</v>
      </c>
      <c r="AF3790" s="0" t="n">
        <v>198.585466428158</v>
      </c>
      <c r="AG3790" s="0" t="n">
        <v>184.138172412886</v>
      </c>
      <c r="AH3790" s="0" t="n">
        <v>189.33739769495</v>
      </c>
    </row>
    <row r="3791" customFormat="false" ht="12.75" hidden="false" customHeight="false" outlineLevel="0" collapsed="false">
      <c r="A3791" s="0" t="n">
        <v>141192042</v>
      </c>
      <c r="B3791" s="0" t="n">
        <v>14</v>
      </c>
      <c r="C3791" s="0" t="s">
        <v>70</v>
      </c>
      <c r="D3791" s="0" t="n">
        <v>1920</v>
      </c>
      <c r="E3791" s="0" t="s">
        <v>85</v>
      </c>
      <c r="F3791" s="0" t="n">
        <v>1</v>
      </c>
      <c r="G3791" s="0" t="s">
        <v>80</v>
      </c>
      <c r="H3791" s="0" t="n">
        <v>42</v>
      </c>
      <c r="I3791" s="0" t="s">
        <v>166</v>
      </c>
      <c r="J3791" s="0" t="n">
        <v>78.3798388168919</v>
      </c>
      <c r="K3791" s="0" t="n">
        <v>80.4300044424146</v>
      </c>
      <c r="L3791" s="0" t="n">
        <v>86.0792447677689</v>
      </c>
      <c r="M3791" s="0" t="n">
        <v>84.7107386040451</v>
      </c>
      <c r="N3791" s="0" t="n">
        <v>89.7699770075778</v>
      </c>
      <c r="O3791" s="0" t="n">
        <v>90.2670757411207</v>
      </c>
      <c r="P3791" s="0" t="n">
        <v>96.6799471343573</v>
      </c>
      <c r="Q3791" s="0" t="n">
        <v>112.402730338324</v>
      </c>
      <c r="R3791" s="0" t="n">
        <v>120.883636878914</v>
      </c>
      <c r="S3791" s="0" t="n">
        <v>124.215672402459</v>
      </c>
      <c r="T3791" s="0" t="n">
        <v>114.651177964199</v>
      </c>
      <c r="U3791" s="0" t="n">
        <v>120.895547009269</v>
      </c>
      <c r="V3791" s="0" t="n">
        <v>119.871306038011</v>
      </c>
      <c r="W3791" s="0" t="n">
        <v>109.870023337361</v>
      </c>
      <c r="X3791" s="0" t="n">
        <v>116.731348718852</v>
      </c>
      <c r="Y3791" s="0" t="n">
        <v>123.553929766435</v>
      </c>
      <c r="Z3791" s="0" t="n">
        <v>133.883520269384</v>
      </c>
      <c r="AA3791" s="0" t="n">
        <v>141.172485734646</v>
      </c>
      <c r="AB3791" s="0" t="n">
        <v>154.481304959197</v>
      </c>
      <c r="AC3791" s="0" t="n">
        <v>142.966598182369</v>
      </c>
      <c r="AD3791" s="0" t="n">
        <v>187.205653392286</v>
      </c>
      <c r="AE3791" s="0" t="n">
        <v>183.721791969187</v>
      </c>
      <c r="AF3791" s="0" t="n">
        <v>185.779319588156</v>
      </c>
      <c r="AG3791" s="0" t="n">
        <v>172.008609997424</v>
      </c>
      <c r="AH3791" s="0" t="n">
        <v>177.097484656757</v>
      </c>
    </row>
    <row r="3792" customFormat="false" ht="12.75" hidden="false" customHeight="false" outlineLevel="0" collapsed="false">
      <c r="A3792" s="0" t="n">
        <v>141192043</v>
      </c>
      <c r="B3792" s="0" t="n">
        <v>14</v>
      </c>
      <c r="C3792" s="0" t="s">
        <v>70</v>
      </c>
      <c r="D3792" s="0" t="n">
        <v>1920</v>
      </c>
      <c r="E3792" s="0" t="s">
        <v>85</v>
      </c>
      <c r="F3792" s="0" t="n">
        <v>1</v>
      </c>
      <c r="G3792" s="0" t="s">
        <v>80</v>
      </c>
      <c r="H3792" s="0" t="n">
        <v>43</v>
      </c>
      <c r="I3792" s="0" t="s">
        <v>167</v>
      </c>
      <c r="J3792" s="0" t="n">
        <v>98.8561792835179</v>
      </c>
      <c r="K3792" s="0" t="n">
        <v>100.914096468251</v>
      </c>
      <c r="L3792" s="0" t="n">
        <v>107.123404163388</v>
      </c>
      <c r="M3792" s="0" t="n">
        <v>105.27121954987</v>
      </c>
      <c r="N3792" s="0" t="n">
        <v>110.884806920097</v>
      </c>
      <c r="O3792" s="0" t="n">
        <v>111.516516764281</v>
      </c>
      <c r="P3792" s="0" t="n">
        <v>118.355058613715</v>
      </c>
      <c r="Q3792" s="0" t="n">
        <v>135.586008635889</v>
      </c>
      <c r="R3792" s="0" t="n">
        <v>144.673497989453</v>
      </c>
      <c r="S3792" s="0" t="n">
        <v>148.133824681337</v>
      </c>
      <c r="T3792" s="0" t="n">
        <v>137.473225793549</v>
      </c>
      <c r="U3792" s="0" t="n">
        <v>144.012811428046</v>
      </c>
      <c r="V3792" s="0" t="n">
        <v>142.843412326939</v>
      </c>
      <c r="W3792" s="0" t="n">
        <v>131.688185095464</v>
      </c>
      <c r="X3792" s="0" t="n">
        <v>138.995068135066</v>
      </c>
      <c r="Y3792" s="0" t="n">
        <v>146.2389588033</v>
      </c>
      <c r="Z3792" s="0" t="n">
        <v>157.575159692217</v>
      </c>
      <c r="AA3792" s="0" t="n">
        <v>165.174563224317</v>
      </c>
      <c r="AB3792" s="0" t="n">
        <v>179.262585812867</v>
      </c>
      <c r="AC3792" s="0" t="n">
        <v>166.658892737144</v>
      </c>
      <c r="AD3792" s="0" t="n">
        <v>213.82260343811</v>
      </c>
      <c r="AE3792" s="0" t="n">
        <v>209.705643308191</v>
      </c>
      <c r="AF3792" s="0" t="n">
        <v>211.812389172649</v>
      </c>
      <c r="AG3792" s="0" t="n">
        <v>196.675135735265</v>
      </c>
      <c r="AH3792" s="0" t="n">
        <v>201.980508134436</v>
      </c>
    </row>
    <row r="3793" customFormat="false" ht="12.75" hidden="false" customHeight="false" outlineLevel="0" collapsed="false">
      <c r="A3793" s="0" t="n">
        <v>141192044</v>
      </c>
      <c r="B3793" s="0" t="n">
        <v>14</v>
      </c>
      <c r="C3793" s="0" t="s">
        <v>70</v>
      </c>
      <c r="D3793" s="0" t="n">
        <v>1920</v>
      </c>
      <c r="E3793" s="0" t="s">
        <v>85</v>
      </c>
      <c r="F3793" s="0" t="n">
        <v>1</v>
      </c>
      <c r="G3793" s="0" t="s">
        <v>80</v>
      </c>
      <c r="H3793" s="0" t="n">
        <v>44</v>
      </c>
      <c r="I3793" s="0" t="s">
        <v>168</v>
      </c>
      <c r="J3793" s="0" t="n">
        <v>59.798838273045</v>
      </c>
      <c r="K3793" s="0" t="n">
        <v>61.9330714465486</v>
      </c>
      <c r="L3793" s="0" t="n">
        <v>64.0882102908514</v>
      </c>
      <c r="M3793" s="0" t="n">
        <v>63.4506115858594</v>
      </c>
      <c r="N3793" s="0" t="n">
        <v>66.7209015017206</v>
      </c>
      <c r="O3793" s="0" t="n">
        <v>66.6380508915866</v>
      </c>
      <c r="P3793" s="0" t="n">
        <v>70.7605319384931</v>
      </c>
      <c r="Q3793" s="0" t="n">
        <v>81.1744107624472</v>
      </c>
      <c r="R3793" s="0" t="n">
        <v>88.3605572052107</v>
      </c>
      <c r="S3793" s="0" t="n">
        <v>88.4906440991204</v>
      </c>
      <c r="T3793" s="0" t="n">
        <v>84.0330243778933</v>
      </c>
      <c r="U3793" s="0" t="n">
        <v>87.4651614760486</v>
      </c>
      <c r="V3793" s="0" t="n">
        <v>86.8721657295342</v>
      </c>
      <c r="W3793" s="0" t="n">
        <v>78.8118872160862</v>
      </c>
      <c r="X3793" s="0" t="n">
        <v>83.6411779268543</v>
      </c>
      <c r="Y3793" s="0" t="n">
        <v>88.8585600941758</v>
      </c>
      <c r="Z3793" s="0" t="n">
        <v>94.9368043590451</v>
      </c>
      <c r="AA3793" s="0" t="n">
        <v>101.308799209774</v>
      </c>
      <c r="AB3793" s="0" t="n">
        <v>110.076396915283</v>
      </c>
      <c r="AC3793" s="0" t="n">
        <v>101.737998157907</v>
      </c>
      <c r="AD3793" s="0" t="n">
        <v>131.046812332571</v>
      </c>
      <c r="AE3793" s="0" t="n">
        <v>126.674581764733</v>
      </c>
      <c r="AF3793" s="0" t="n">
        <v>129.451823753865</v>
      </c>
      <c r="AG3793" s="0" t="n">
        <v>118.3265969468</v>
      </c>
      <c r="AH3793" s="0" t="n">
        <v>123.385456604207</v>
      </c>
    </row>
    <row r="3794" customFormat="false" ht="12.75" hidden="false" customHeight="false" outlineLevel="0" collapsed="false">
      <c r="A3794" s="0" t="n">
        <v>141192046</v>
      </c>
      <c r="B3794" s="0" t="n">
        <v>14</v>
      </c>
      <c r="C3794" s="0" t="s">
        <v>70</v>
      </c>
      <c r="D3794" s="0" t="n">
        <v>1920</v>
      </c>
      <c r="E3794" s="0" t="s">
        <v>85</v>
      </c>
      <c r="F3794" s="0" t="n">
        <v>1</v>
      </c>
      <c r="G3794" s="0" t="s">
        <v>80</v>
      </c>
      <c r="H3794" s="0" t="n">
        <v>46</v>
      </c>
      <c r="I3794" s="0" t="s">
        <v>169</v>
      </c>
      <c r="J3794" s="0" t="n">
        <v>53.0312852854519</v>
      </c>
      <c r="K3794" s="0" t="n">
        <v>55.0506429936819</v>
      </c>
      <c r="L3794" s="0" t="n">
        <v>57.2107186236167</v>
      </c>
      <c r="M3794" s="0" t="n">
        <v>56.6433098720707</v>
      </c>
      <c r="N3794" s="0" t="n">
        <v>59.7514720997503</v>
      </c>
      <c r="O3794" s="0" t="n">
        <v>59.6929499422311</v>
      </c>
      <c r="P3794" s="0" t="n">
        <v>63.6823992923295</v>
      </c>
      <c r="Q3794" s="0" t="n">
        <v>73.6225182175444</v>
      </c>
      <c r="R3794" s="0" t="n">
        <v>80.4614278681453</v>
      </c>
      <c r="S3794" s="0" t="n">
        <v>80.711227611852</v>
      </c>
      <c r="T3794" s="0" t="n">
        <v>76.3881153797928</v>
      </c>
      <c r="U3794" s="0" t="n">
        <v>79.7732507700184</v>
      </c>
      <c r="V3794" s="0" t="n">
        <v>79.2195214319782</v>
      </c>
      <c r="W3794" s="0" t="n">
        <v>71.6424924601307</v>
      </c>
      <c r="X3794" s="0" t="n">
        <v>76.2745005170418</v>
      </c>
      <c r="Y3794" s="0" t="n">
        <v>81.282479957112</v>
      </c>
      <c r="Z3794" s="0" t="n">
        <v>87.1204262914992</v>
      </c>
      <c r="AA3794" s="0" t="n">
        <v>93.2399907515861</v>
      </c>
      <c r="AB3794" s="0" t="n">
        <v>101.767063242504</v>
      </c>
      <c r="AC3794" s="0" t="n">
        <v>93.8115519104845</v>
      </c>
      <c r="AD3794" s="0" t="n">
        <v>122.182568503506</v>
      </c>
      <c r="AE3794" s="0" t="n">
        <v>118.102388154409</v>
      </c>
      <c r="AF3794" s="0" t="n">
        <v>120.800333311763</v>
      </c>
      <c r="AG3794" s="0" t="n">
        <v>110.216531850641</v>
      </c>
      <c r="AH3794" s="0" t="n">
        <v>115.110703487954</v>
      </c>
    </row>
    <row r="3795" customFormat="false" ht="12.75" hidden="false" customHeight="false" outlineLevel="0" collapsed="false">
      <c r="A3795" s="0" t="n">
        <v>141192047</v>
      </c>
      <c r="B3795" s="0" t="n">
        <v>14</v>
      </c>
      <c r="C3795" s="0" t="s">
        <v>70</v>
      </c>
      <c r="D3795" s="0" t="n">
        <v>1920</v>
      </c>
      <c r="E3795" s="0" t="s">
        <v>85</v>
      </c>
      <c r="F3795" s="0" t="n">
        <v>1</v>
      </c>
      <c r="G3795" s="0" t="s">
        <v>80</v>
      </c>
      <c r="H3795" s="0" t="n">
        <v>47</v>
      </c>
      <c r="I3795" s="0" t="s">
        <v>170</v>
      </c>
      <c r="J3795" s="0" t="n">
        <v>66.9669055000379</v>
      </c>
      <c r="K3795" s="0" t="n">
        <v>69.2150062480883</v>
      </c>
      <c r="L3795" s="0" t="n">
        <v>71.3504213532705</v>
      </c>
      <c r="M3795" s="0" t="n">
        <v>70.638601773091</v>
      </c>
      <c r="N3795" s="0" t="n">
        <v>74.0692287223318</v>
      </c>
      <c r="O3795" s="0" t="n">
        <v>73.9598288656604</v>
      </c>
      <c r="P3795" s="0" t="n">
        <v>78.2062829522429</v>
      </c>
      <c r="Q3795" s="0" t="n">
        <v>89.0897246674978</v>
      </c>
      <c r="R3795" s="0" t="n">
        <v>96.6242502244371</v>
      </c>
      <c r="S3795" s="0" t="n">
        <v>96.6228588946321</v>
      </c>
      <c r="T3795" s="0" t="n">
        <v>92.0372973778602</v>
      </c>
      <c r="U3795" s="0" t="n">
        <v>95.5060280237377</v>
      </c>
      <c r="V3795" s="0" t="n">
        <v>94.8725975080223</v>
      </c>
      <c r="W3795" s="0" t="n">
        <v>86.3182683601482</v>
      </c>
      <c r="X3795" s="0" t="n">
        <v>91.342582930355</v>
      </c>
      <c r="Y3795" s="0" t="n">
        <v>96.7673821112071</v>
      </c>
      <c r="Z3795" s="0" t="n">
        <v>103.084175616847</v>
      </c>
      <c r="AA3795" s="0" t="n">
        <v>109.707670140685</v>
      </c>
      <c r="AB3795" s="0" t="n">
        <v>118.707177391156</v>
      </c>
      <c r="AC3795" s="0" t="n">
        <v>109.98132815584</v>
      </c>
      <c r="AD3795" s="0" t="n">
        <v>140.217068168303</v>
      </c>
      <c r="AE3795" s="0" t="n">
        <v>135.542837329853</v>
      </c>
      <c r="AF3795" s="0" t="n">
        <v>138.398279508623</v>
      </c>
      <c r="AG3795" s="0" t="n">
        <v>126.720487844149</v>
      </c>
      <c r="AH3795" s="0" t="n">
        <v>131.943346427604</v>
      </c>
    </row>
    <row r="3796" customFormat="false" ht="12.75" hidden="false" customHeight="false" outlineLevel="0" collapsed="false">
      <c r="A3796" s="0" t="n">
        <v>141192048</v>
      </c>
      <c r="B3796" s="0" t="n">
        <v>14</v>
      </c>
      <c r="C3796" s="0" t="s">
        <v>70</v>
      </c>
      <c r="D3796" s="0" t="n">
        <v>1920</v>
      </c>
      <c r="E3796" s="0" t="s">
        <v>85</v>
      </c>
      <c r="F3796" s="0" t="n">
        <v>1</v>
      </c>
      <c r="G3796" s="0" t="s">
        <v>80</v>
      </c>
      <c r="H3796" s="0" t="n">
        <v>48</v>
      </c>
      <c r="I3796" s="0" t="s">
        <v>171</v>
      </c>
      <c r="J3796" s="0" t="n">
        <v>123.142597353148</v>
      </c>
      <c r="K3796" s="0" t="n">
        <v>116.841727884011</v>
      </c>
      <c r="L3796" s="0" t="n">
        <v>114.486355447082</v>
      </c>
      <c r="M3796" s="0" t="n">
        <v>121.927693317285</v>
      </c>
      <c r="N3796" s="0" t="n">
        <v>117.962844506551</v>
      </c>
      <c r="O3796" s="0" t="n">
        <v>107.875074517461</v>
      </c>
      <c r="P3796" s="0" t="n">
        <v>109.881905540563</v>
      </c>
      <c r="Q3796" s="0" t="n">
        <v>120.564794529612</v>
      </c>
      <c r="R3796" s="0" t="n">
        <v>120.89149946845</v>
      </c>
      <c r="S3796" s="0" t="n">
        <v>114.381923937569</v>
      </c>
      <c r="T3796" s="0" t="n">
        <v>97.978786596606</v>
      </c>
      <c r="U3796" s="0" t="n">
        <v>106.568735082105</v>
      </c>
      <c r="V3796" s="0" t="n">
        <v>104.55316641128</v>
      </c>
      <c r="W3796" s="0" t="n">
        <v>98.3944360502341</v>
      </c>
      <c r="X3796" s="0" t="n">
        <v>102.500405783009</v>
      </c>
      <c r="Y3796" s="0" t="n">
        <v>101.17211114295</v>
      </c>
      <c r="Z3796" s="0" t="n">
        <v>100.994098065675</v>
      </c>
      <c r="AA3796" s="0" t="n">
        <v>104.116138899942</v>
      </c>
      <c r="AB3796" s="0" t="n">
        <v>109.161684093404</v>
      </c>
      <c r="AC3796" s="0" t="n">
        <v>97.8224987172338</v>
      </c>
      <c r="AD3796" s="0" t="n">
        <v>117.495567153229</v>
      </c>
      <c r="AE3796" s="0" t="n">
        <v>112.535841752828</v>
      </c>
      <c r="AF3796" s="0" t="n">
        <v>110.972525986364</v>
      </c>
      <c r="AG3796" s="0" t="n">
        <v>107.990740808407</v>
      </c>
      <c r="AH3796" s="0" t="n">
        <v>104.154673670494</v>
      </c>
    </row>
    <row r="3797" customFormat="false" ht="12.75" hidden="false" customHeight="false" outlineLevel="0" collapsed="false">
      <c r="A3797" s="0" t="n">
        <v>141192049</v>
      </c>
      <c r="B3797" s="0" t="n">
        <v>14</v>
      </c>
      <c r="C3797" s="0" t="s">
        <v>70</v>
      </c>
      <c r="D3797" s="0" t="n">
        <v>1920</v>
      </c>
      <c r="E3797" s="0" t="s">
        <v>85</v>
      </c>
      <c r="F3797" s="0" t="n">
        <v>1</v>
      </c>
      <c r="G3797" s="0" t="s">
        <v>80</v>
      </c>
      <c r="H3797" s="0" t="n">
        <v>49</v>
      </c>
      <c r="I3797" s="0" t="s">
        <v>172</v>
      </c>
      <c r="J3797" s="0" t="n">
        <v>110.029098403944</v>
      </c>
      <c r="K3797" s="0" t="n">
        <v>104.644016328277</v>
      </c>
      <c r="L3797" s="0" t="n">
        <v>102.909576635364</v>
      </c>
      <c r="M3797" s="0" t="n">
        <v>109.650005528787</v>
      </c>
      <c r="N3797" s="0" t="n">
        <v>106.386161456879</v>
      </c>
      <c r="O3797" s="0" t="n">
        <v>97.2883889227513</v>
      </c>
      <c r="P3797" s="0" t="n">
        <v>99.5008884869087</v>
      </c>
      <c r="Q3797" s="0" t="n">
        <v>109.981542688766</v>
      </c>
      <c r="R3797" s="0" t="n">
        <v>110.668820628705</v>
      </c>
      <c r="S3797" s="0" t="n">
        <v>104.892408748455</v>
      </c>
      <c r="T3797" s="0" t="n">
        <v>89.5784440853278</v>
      </c>
      <c r="U3797" s="0" t="n">
        <v>97.7439184285769</v>
      </c>
      <c r="V3797" s="0" t="n">
        <v>95.870955033764</v>
      </c>
      <c r="W3797" s="0" t="n">
        <v>89.9668822523034</v>
      </c>
      <c r="X3797" s="0" t="n">
        <v>94.0439342671544</v>
      </c>
      <c r="Y3797" s="0" t="n">
        <v>93.1106414924546</v>
      </c>
      <c r="Z3797" s="0" t="n">
        <v>93.2227830160264</v>
      </c>
      <c r="AA3797" s="0" t="n">
        <v>96.37875715153</v>
      </c>
      <c r="AB3797" s="0" t="n">
        <v>101.437332798475</v>
      </c>
      <c r="AC3797" s="0" t="n">
        <v>90.6950977575861</v>
      </c>
      <c r="AD3797" s="0" t="n">
        <v>110.029799785835</v>
      </c>
      <c r="AE3797" s="0" t="n">
        <v>105.427546712361</v>
      </c>
      <c r="AF3797" s="0" t="n">
        <v>104.018705388728</v>
      </c>
      <c r="AG3797" s="0" t="n">
        <v>101.087557805433</v>
      </c>
      <c r="AH3797" s="0" t="n">
        <v>97.6211759291795</v>
      </c>
    </row>
    <row r="3798" customFormat="false" ht="12.75" hidden="false" customHeight="false" outlineLevel="0" collapsed="false">
      <c r="A3798" s="0" t="n">
        <v>141192050</v>
      </c>
      <c r="B3798" s="0" t="n">
        <v>14</v>
      </c>
      <c r="C3798" s="0" t="s">
        <v>70</v>
      </c>
      <c r="D3798" s="0" t="n">
        <v>1920</v>
      </c>
      <c r="E3798" s="0" t="s">
        <v>85</v>
      </c>
      <c r="F3798" s="0" t="n">
        <v>1</v>
      </c>
      <c r="G3798" s="0" t="s">
        <v>80</v>
      </c>
      <c r="H3798" s="0" t="n">
        <v>50</v>
      </c>
      <c r="I3798" s="0" t="s">
        <v>173</v>
      </c>
      <c r="J3798" s="0" t="n">
        <v>137.413104092672</v>
      </c>
      <c r="K3798" s="0" t="n">
        <v>130.092382374711</v>
      </c>
      <c r="L3798" s="0" t="n">
        <v>127.028130093271</v>
      </c>
      <c r="M3798" s="0" t="n">
        <v>135.224117048239</v>
      </c>
      <c r="N3798" s="0" t="n">
        <v>130.473447791091</v>
      </c>
      <c r="O3798" s="0" t="n">
        <v>119.315814754131</v>
      </c>
      <c r="P3798" s="0" t="n">
        <v>121.066356926358</v>
      </c>
      <c r="Q3798" s="0" t="n">
        <v>131.904372584077</v>
      </c>
      <c r="R3798" s="0" t="n">
        <v>131.815845673503</v>
      </c>
      <c r="S3798" s="0" t="n">
        <v>124.509538350004</v>
      </c>
      <c r="T3798" s="0" t="n">
        <v>106.96436552063</v>
      </c>
      <c r="U3798" s="0" t="n">
        <v>115.985763727606</v>
      </c>
      <c r="V3798" s="0" t="n">
        <v>113.819780453559</v>
      </c>
      <c r="W3798" s="0" t="n">
        <v>107.408489215444</v>
      </c>
      <c r="X3798" s="0" t="n">
        <v>111.522107851904</v>
      </c>
      <c r="Y3798" s="0" t="n">
        <v>109.752636051156</v>
      </c>
      <c r="Z3798" s="0" t="n">
        <v>109.247417514997</v>
      </c>
      <c r="AA3798" s="0" t="n">
        <v>112.3158832807</v>
      </c>
      <c r="AB3798" s="0" t="n">
        <v>117.324122785894</v>
      </c>
      <c r="AC3798" s="0" t="n">
        <v>105.36692309221</v>
      </c>
      <c r="AD3798" s="0" t="n">
        <v>125.339077460571</v>
      </c>
      <c r="AE3798" s="0" t="n">
        <v>120.001542718658</v>
      </c>
      <c r="AF3798" s="0" t="n">
        <v>118.273048916373</v>
      </c>
      <c r="AG3798" s="0" t="n">
        <v>115.245428523423</v>
      </c>
      <c r="AH3798" s="0" t="n">
        <v>111.014281258571</v>
      </c>
    </row>
    <row r="3799" customFormat="false" ht="12.75" hidden="false" customHeight="false" outlineLevel="0" collapsed="false">
      <c r="A3799" s="0" t="n">
        <v>142192018</v>
      </c>
      <c r="B3799" s="0" t="n">
        <v>14</v>
      </c>
      <c r="C3799" s="0" t="s">
        <v>70</v>
      </c>
      <c r="D3799" s="0" t="n">
        <v>1920</v>
      </c>
      <c r="E3799" s="0" t="s">
        <v>85</v>
      </c>
      <c r="F3799" s="0" t="n">
        <v>2</v>
      </c>
      <c r="G3799" s="0" t="s">
        <v>81</v>
      </c>
      <c r="H3799" s="0" t="n">
        <v>18</v>
      </c>
      <c r="I3799" s="0" t="s">
        <v>143</v>
      </c>
      <c r="J3799" s="0" t="n">
        <v>308</v>
      </c>
      <c r="K3799" s="0" t="n">
        <v>328</v>
      </c>
      <c r="L3799" s="0" t="n">
        <v>371</v>
      </c>
      <c r="M3799" s="0" t="n">
        <v>317</v>
      </c>
      <c r="N3799" s="0" t="n">
        <v>336</v>
      </c>
      <c r="O3799" s="0" t="n">
        <v>351</v>
      </c>
      <c r="P3799" s="0" t="n">
        <v>385</v>
      </c>
      <c r="Q3799" s="0" t="n">
        <v>392</v>
      </c>
      <c r="R3799" s="0" t="n">
        <v>468</v>
      </c>
      <c r="S3799" s="0" t="n">
        <v>485</v>
      </c>
      <c r="T3799" s="0" t="n">
        <v>480</v>
      </c>
      <c r="U3799" s="0" t="n">
        <v>462</v>
      </c>
      <c r="V3799" s="0" t="n">
        <v>484</v>
      </c>
      <c r="W3799" s="0" t="n">
        <v>441</v>
      </c>
      <c r="X3799" s="0" t="n">
        <v>485</v>
      </c>
      <c r="Y3799" s="0" t="n">
        <v>545</v>
      </c>
      <c r="Z3799" s="0" t="n">
        <v>580</v>
      </c>
      <c r="AA3799" s="0" t="n">
        <v>593</v>
      </c>
      <c r="AB3799" s="0" t="n">
        <v>611</v>
      </c>
      <c r="AC3799" s="0" t="n">
        <v>585</v>
      </c>
      <c r="AD3799" s="0" t="n">
        <v>726</v>
      </c>
      <c r="AE3799" s="0" t="n">
        <v>725</v>
      </c>
      <c r="AF3799" s="0" t="n">
        <v>768</v>
      </c>
      <c r="AG3799" s="0" t="n">
        <v>690</v>
      </c>
      <c r="AH3799" s="0" t="n">
        <v>702</v>
      </c>
    </row>
    <row r="3800" customFormat="false" ht="12.75" hidden="false" customHeight="false" outlineLevel="0" collapsed="false">
      <c r="A3800" s="0" t="n">
        <v>142192037</v>
      </c>
      <c r="B3800" s="0" t="n">
        <v>14</v>
      </c>
      <c r="C3800" s="0" t="s">
        <v>70</v>
      </c>
      <c r="D3800" s="0" t="n">
        <v>1920</v>
      </c>
      <c r="E3800" s="0" t="s">
        <v>85</v>
      </c>
      <c r="F3800" s="0" t="n">
        <v>2</v>
      </c>
      <c r="G3800" s="0" t="s">
        <v>81</v>
      </c>
      <c r="H3800" s="0" t="n">
        <v>37</v>
      </c>
      <c r="I3800" s="0" t="s">
        <v>162</v>
      </c>
      <c r="J3800" s="0" t="n">
        <v>79.5473035271998</v>
      </c>
      <c r="K3800" s="0" t="n">
        <v>84.9531850969321</v>
      </c>
      <c r="L3800" s="0" t="n">
        <v>95.7118017037217</v>
      </c>
      <c r="M3800" s="0" t="n">
        <v>81.5111184251126</v>
      </c>
      <c r="N3800" s="0" t="n">
        <v>86.3988644720669</v>
      </c>
      <c r="O3800" s="0" t="n">
        <v>90.3756382296674</v>
      </c>
      <c r="P3800" s="0" t="n">
        <v>98.8053534536962</v>
      </c>
      <c r="Q3800" s="0" t="n">
        <v>100.019136314346</v>
      </c>
      <c r="R3800" s="0" t="n">
        <v>118.570465819783</v>
      </c>
      <c r="S3800" s="0" t="n">
        <v>122.51744294729</v>
      </c>
      <c r="T3800" s="0" t="n">
        <v>120.631202768486</v>
      </c>
      <c r="U3800" s="0" t="n">
        <v>115.639634859092</v>
      </c>
      <c r="V3800" s="0" t="n">
        <v>120.523330228945</v>
      </c>
      <c r="W3800" s="0" t="n">
        <v>109.096846334247</v>
      </c>
      <c r="X3800" s="0" t="n">
        <v>119.570040925004</v>
      </c>
      <c r="Y3800" s="0" t="n">
        <v>134.475926341737</v>
      </c>
      <c r="Z3800" s="0" t="n">
        <v>143.052342358785</v>
      </c>
      <c r="AA3800" s="0" t="n">
        <v>144.939225736123</v>
      </c>
      <c r="AB3800" s="0" t="n">
        <v>148.471063937326</v>
      </c>
      <c r="AC3800" s="0" t="n">
        <v>140.692979059594</v>
      </c>
      <c r="AD3800" s="0" t="n">
        <v>173.114341307085</v>
      </c>
      <c r="AE3800" s="0" t="n">
        <v>171.306918200356</v>
      </c>
      <c r="AF3800" s="0" t="n">
        <v>179.849797317709</v>
      </c>
      <c r="AG3800" s="0" t="n">
        <v>159.673802620039</v>
      </c>
      <c r="AH3800" s="0" t="n">
        <v>160.278729733988</v>
      </c>
    </row>
    <row r="3801" customFormat="false" ht="12.75" hidden="false" customHeight="false" outlineLevel="0" collapsed="false">
      <c r="A3801" s="0" t="n">
        <v>142192038</v>
      </c>
      <c r="B3801" s="0" t="n">
        <v>14</v>
      </c>
      <c r="C3801" s="0" t="s">
        <v>70</v>
      </c>
      <c r="D3801" s="0" t="n">
        <v>1920</v>
      </c>
      <c r="E3801" s="0" t="s">
        <v>85</v>
      </c>
      <c r="F3801" s="0" t="n">
        <v>2</v>
      </c>
      <c r="G3801" s="0" t="s">
        <v>81</v>
      </c>
      <c r="H3801" s="0" t="n">
        <v>38</v>
      </c>
      <c r="I3801" s="0" t="s">
        <v>163</v>
      </c>
      <c r="J3801" s="0" t="n">
        <v>70.9106087967718</v>
      </c>
      <c r="K3801" s="0" t="n">
        <v>76.007194296407</v>
      </c>
      <c r="L3801" s="0" t="n">
        <v>86.2191309433776</v>
      </c>
      <c r="M3801" s="0" t="n">
        <v>72.7841378494361</v>
      </c>
      <c r="N3801" s="0" t="n">
        <v>77.4065921464167</v>
      </c>
      <c r="O3801" s="0" t="n">
        <v>81.167163684505</v>
      </c>
      <c r="P3801" s="0" t="n">
        <v>89.1810614327067</v>
      </c>
      <c r="Q3801" s="0" t="n">
        <v>90.3617663887772</v>
      </c>
      <c r="R3801" s="0" t="n">
        <v>108.06999938835</v>
      </c>
      <c r="S3801" s="0" t="n">
        <v>111.854911123669</v>
      </c>
      <c r="T3801" s="0" t="n">
        <v>110.079540491155</v>
      </c>
      <c r="U3801" s="0" t="n">
        <v>105.333984124687</v>
      </c>
      <c r="V3801" s="0" t="n">
        <v>110.023760448761</v>
      </c>
      <c r="W3801" s="0" t="n">
        <v>99.1509592744679</v>
      </c>
      <c r="X3801" s="0" t="n">
        <v>109.164017620526</v>
      </c>
      <c r="Y3801" s="0" t="n">
        <v>123.421405928401</v>
      </c>
      <c r="Z3801" s="0" t="n">
        <v>131.645642066508</v>
      </c>
      <c r="AA3801" s="0" t="n">
        <v>133.506833972817</v>
      </c>
      <c r="AB3801" s="0" t="n">
        <v>136.930365468322</v>
      </c>
      <c r="AC3801" s="0" t="n">
        <v>129.521460924418</v>
      </c>
      <c r="AD3801" s="0" t="n">
        <v>160.749163279368</v>
      </c>
      <c r="AE3801" s="0" t="n">
        <v>159.062560893628</v>
      </c>
      <c r="AF3801" s="0" t="n">
        <v>167.353316451783</v>
      </c>
      <c r="AG3801" s="0" t="n">
        <v>147.980486638097</v>
      </c>
      <c r="AH3801" s="0" t="n">
        <v>148.63996982967</v>
      </c>
    </row>
    <row r="3802" customFormat="false" ht="12.75" hidden="false" customHeight="false" outlineLevel="0" collapsed="false">
      <c r="A3802" s="0" t="n">
        <v>142192039</v>
      </c>
      <c r="B3802" s="0" t="n">
        <v>14</v>
      </c>
      <c r="C3802" s="0" t="s">
        <v>70</v>
      </c>
      <c r="D3802" s="0" t="n">
        <v>1920</v>
      </c>
      <c r="E3802" s="0" t="s">
        <v>85</v>
      </c>
      <c r="F3802" s="0" t="n">
        <v>2</v>
      </c>
      <c r="G3802" s="0" t="s">
        <v>81</v>
      </c>
      <c r="H3802" s="0" t="n">
        <v>39</v>
      </c>
      <c r="I3802" s="0" t="s">
        <v>164</v>
      </c>
      <c r="J3802" s="0" t="n">
        <v>88.9458119673153</v>
      </c>
      <c r="K3802" s="0" t="n">
        <v>94.6627119458943</v>
      </c>
      <c r="L3802" s="0" t="n">
        <v>105.964180320391</v>
      </c>
      <c r="M3802" s="0" t="n">
        <v>90.9963554146085</v>
      </c>
      <c r="N3802" s="0" t="n">
        <v>96.1490135666751</v>
      </c>
      <c r="O3802" s="0" t="n">
        <v>100.342702038341</v>
      </c>
      <c r="P3802" s="0" t="n">
        <v>109.185153733511</v>
      </c>
      <c r="Q3802" s="0" t="n">
        <v>110.427526113083</v>
      </c>
      <c r="R3802" s="0" t="n">
        <v>129.815620376323</v>
      </c>
      <c r="S3802" s="0" t="n">
        <v>133.922281166353</v>
      </c>
      <c r="T3802" s="0" t="n">
        <v>131.921413739354</v>
      </c>
      <c r="U3802" s="0" t="n">
        <v>126.681071065535</v>
      </c>
      <c r="V3802" s="0" t="n">
        <v>131.754644525341</v>
      </c>
      <c r="W3802" s="0" t="n">
        <v>119.770205458891</v>
      </c>
      <c r="X3802" s="0" t="n">
        <v>130.700512960591</v>
      </c>
      <c r="Y3802" s="0" t="n">
        <v>146.254894813575</v>
      </c>
      <c r="Z3802" s="0" t="n">
        <v>155.182875483525</v>
      </c>
      <c r="AA3802" s="0" t="n">
        <v>157.088812053647</v>
      </c>
      <c r="AB3802" s="0" t="n">
        <v>160.724646662102</v>
      </c>
      <c r="AC3802" s="0" t="n">
        <v>152.570265883244</v>
      </c>
      <c r="AD3802" s="0" t="n">
        <v>186.178291016905</v>
      </c>
      <c r="AE3802" s="0" t="n">
        <v>184.243711191033</v>
      </c>
      <c r="AF3802" s="0" t="n">
        <v>193.032302860031</v>
      </c>
      <c r="AG3802" s="0" t="n">
        <v>172.045479338661</v>
      </c>
      <c r="AH3802" s="0" t="n">
        <v>172.586708220534</v>
      </c>
    </row>
    <row r="3803" customFormat="false" ht="12.75" hidden="false" customHeight="false" outlineLevel="0" collapsed="false">
      <c r="A3803" s="0" t="n">
        <v>142192040</v>
      </c>
      <c r="B3803" s="0" t="n">
        <v>14</v>
      </c>
      <c r="C3803" s="0" t="s">
        <v>70</v>
      </c>
      <c r="D3803" s="0" t="n">
        <v>1920</v>
      </c>
      <c r="E3803" s="0" t="s">
        <v>85</v>
      </c>
      <c r="F3803" s="0" t="n">
        <v>2</v>
      </c>
      <c r="G3803" s="0" t="s">
        <v>81</v>
      </c>
      <c r="H3803" s="0" t="n">
        <v>40</v>
      </c>
      <c r="I3803" s="0" t="s">
        <v>165</v>
      </c>
      <c r="J3803" s="0" t="n">
        <v>59.0177620336708</v>
      </c>
      <c r="K3803" s="0" t="n">
        <v>61.326748428388</v>
      </c>
      <c r="L3803" s="0" t="n">
        <v>69.0814242989437</v>
      </c>
      <c r="M3803" s="0" t="n">
        <v>59.2652465415756</v>
      </c>
      <c r="N3803" s="0" t="n">
        <v>63.7747986100968</v>
      </c>
      <c r="O3803" s="0" t="n">
        <v>64.5986507143285</v>
      </c>
      <c r="P3803" s="0" t="n">
        <v>72.2882017770251</v>
      </c>
      <c r="Q3803" s="0" t="n">
        <v>75.4861788749831</v>
      </c>
      <c r="R3803" s="0" t="n">
        <v>88.5492944218312</v>
      </c>
      <c r="S3803" s="0" t="n">
        <v>90.484675248794</v>
      </c>
      <c r="T3803" s="0" t="n">
        <v>90.4529106148981</v>
      </c>
      <c r="U3803" s="0" t="n">
        <v>80.6045478055379</v>
      </c>
      <c r="V3803" s="0" t="n">
        <v>89.1352725082217</v>
      </c>
      <c r="W3803" s="0" t="n">
        <v>76.7101082093977</v>
      </c>
      <c r="X3803" s="0" t="n">
        <v>87.2042445747247</v>
      </c>
      <c r="Y3803" s="0" t="n">
        <v>95.7400354552141</v>
      </c>
      <c r="Z3803" s="0" t="n">
        <v>102.590146010391</v>
      </c>
      <c r="AA3803" s="0" t="n">
        <v>105.370799882099</v>
      </c>
      <c r="AB3803" s="0" t="n">
        <v>109.655519251848</v>
      </c>
      <c r="AC3803" s="0" t="n">
        <v>102.14048928313</v>
      </c>
      <c r="AD3803" s="0" t="n">
        <v>125.09043076768</v>
      </c>
      <c r="AE3803" s="0" t="n">
        <v>125.613196163109</v>
      </c>
      <c r="AF3803" s="0" t="n">
        <v>128.499783335841</v>
      </c>
      <c r="AG3803" s="0" t="n">
        <v>113.249756099176</v>
      </c>
      <c r="AH3803" s="0" t="n">
        <v>113.723401255762</v>
      </c>
    </row>
    <row r="3804" customFormat="false" ht="12.75" hidden="false" customHeight="false" outlineLevel="0" collapsed="false">
      <c r="A3804" s="0" t="n">
        <v>142192042</v>
      </c>
      <c r="B3804" s="0" t="n">
        <v>14</v>
      </c>
      <c r="C3804" s="0" t="s">
        <v>70</v>
      </c>
      <c r="D3804" s="0" t="n">
        <v>1920</v>
      </c>
      <c r="E3804" s="0" t="s">
        <v>85</v>
      </c>
      <c r="F3804" s="0" t="n">
        <v>2</v>
      </c>
      <c r="G3804" s="0" t="s">
        <v>81</v>
      </c>
      <c r="H3804" s="0" t="n">
        <v>42</v>
      </c>
      <c r="I3804" s="0" t="s">
        <v>166</v>
      </c>
      <c r="J3804" s="0" t="n">
        <v>52.1378321994505</v>
      </c>
      <c r="K3804" s="0" t="n">
        <v>54.382122130879</v>
      </c>
      <c r="L3804" s="0" t="n">
        <v>61.664922903974</v>
      </c>
      <c r="M3804" s="0" t="n">
        <v>52.4487383628386</v>
      </c>
      <c r="N3804" s="0" t="n">
        <v>56.6390435829667</v>
      </c>
      <c r="O3804" s="0" t="n">
        <v>57.5156968082628</v>
      </c>
      <c r="P3804" s="0" t="n">
        <v>64.7178989558994</v>
      </c>
      <c r="Q3804" s="0" t="n">
        <v>67.6827461966566</v>
      </c>
      <c r="R3804" s="0" t="n">
        <v>80.1649127866034</v>
      </c>
      <c r="S3804" s="0" t="n">
        <v>82.0160895461367</v>
      </c>
      <c r="T3804" s="0" t="n">
        <v>82.0196259654497</v>
      </c>
      <c r="U3804" s="0" t="n">
        <v>72.8888362694141</v>
      </c>
      <c r="V3804" s="0" t="n">
        <v>80.9000094515793</v>
      </c>
      <c r="W3804" s="0" t="n">
        <v>69.2332426344611</v>
      </c>
      <c r="X3804" s="0" t="n">
        <v>79.0937084313814</v>
      </c>
      <c r="Y3804" s="0" t="n">
        <v>87.3347863034196</v>
      </c>
      <c r="Z3804" s="0" t="n">
        <v>93.8669526948764</v>
      </c>
      <c r="AA3804" s="0" t="n">
        <v>96.5357016394278</v>
      </c>
      <c r="AB3804" s="0" t="n">
        <v>100.632522512523</v>
      </c>
      <c r="AC3804" s="0" t="n">
        <v>93.5369678670104</v>
      </c>
      <c r="AD3804" s="0" t="n">
        <v>115.598442296903</v>
      </c>
      <c r="AE3804" s="0" t="n">
        <v>116.106844862325</v>
      </c>
      <c r="AF3804" s="0" t="n">
        <v>119.051621666991</v>
      </c>
      <c r="AG3804" s="0" t="n">
        <v>104.436187979497</v>
      </c>
      <c r="AH3804" s="0" t="n">
        <v>104.961165591926</v>
      </c>
    </row>
    <row r="3805" customFormat="false" ht="12.75" hidden="false" customHeight="false" outlineLevel="0" collapsed="false">
      <c r="A3805" s="0" t="n">
        <v>142192043</v>
      </c>
      <c r="B3805" s="0" t="n">
        <v>14</v>
      </c>
      <c r="C3805" s="0" t="s">
        <v>70</v>
      </c>
      <c r="D3805" s="0" t="n">
        <v>1920</v>
      </c>
      <c r="E3805" s="0" t="s">
        <v>85</v>
      </c>
      <c r="F3805" s="0" t="n">
        <v>2</v>
      </c>
      <c r="G3805" s="0" t="s">
        <v>81</v>
      </c>
      <c r="H3805" s="0" t="n">
        <v>43</v>
      </c>
      <c r="I3805" s="0" t="s">
        <v>167</v>
      </c>
      <c r="J3805" s="0" t="n">
        <v>66.3178750503952</v>
      </c>
      <c r="K3805" s="0" t="n">
        <v>68.6826280532806</v>
      </c>
      <c r="L3805" s="0" t="n">
        <v>76.9129827533825</v>
      </c>
      <c r="M3805" s="0" t="n">
        <v>66.4921544107258</v>
      </c>
      <c r="N3805" s="0" t="n">
        <v>71.3277805089317</v>
      </c>
      <c r="O3805" s="0" t="n">
        <v>72.0869414501923</v>
      </c>
      <c r="P3805" s="0" t="n">
        <v>80.271180817902</v>
      </c>
      <c r="Q3805" s="0" t="n">
        <v>83.7092133105985</v>
      </c>
      <c r="R3805" s="0" t="n">
        <v>97.344690938407</v>
      </c>
      <c r="S3805" s="0" t="n">
        <v>99.3633635037111</v>
      </c>
      <c r="T3805" s="0" t="n">
        <v>99.2929509418805</v>
      </c>
      <c r="U3805" s="0" t="n">
        <v>88.7028507044653</v>
      </c>
      <c r="V3805" s="0" t="n">
        <v>97.7639697051258</v>
      </c>
      <c r="W3805" s="0" t="n">
        <v>84.564839028887</v>
      </c>
      <c r="X3805" s="0" t="n">
        <v>95.7049665381789</v>
      </c>
      <c r="Y3805" s="0" t="n">
        <v>104.525918844403</v>
      </c>
      <c r="Z3805" s="0" t="n">
        <v>111.695377638696</v>
      </c>
      <c r="AA3805" s="0" t="n">
        <v>114.58721966413</v>
      </c>
      <c r="AB3805" s="0" t="n">
        <v>119.060372118631</v>
      </c>
      <c r="AC3805" s="0" t="n">
        <v>111.117116619933</v>
      </c>
      <c r="AD3805" s="0" t="n">
        <v>134.951607804617</v>
      </c>
      <c r="AE3805" s="0" t="n">
        <v>135.488273711996</v>
      </c>
      <c r="AF3805" s="0" t="n">
        <v>138.303585700725</v>
      </c>
      <c r="AG3805" s="0" t="n">
        <v>122.415264750892</v>
      </c>
      <c r="AH3805" s="0" t="n">
        <v>122.831899217551</v>
      </c>
    </row>
    <row r="3806" customFormat="false" ht="12.75" hidden="false" customHeight="false" outlineLevel="0" collapsed="false">
      <c r="A3806" s="0" t="n">
        <v>142192044</v>
      </c>
      <c r="B3806" s="0" t="n">
        <v>14</v>
      </c>
      <c r="C3806" s="0" t="s">
        <v>70</v>
      </c>
      <c r="D3806" s="0" t="n">
        <v>1920</v>
      </c>
      <c r="E3806" s="0" t="s">
        <v>85</v>
      </c>
      <c r="F3806" s="0" t="n">
        <v>2</v>
      </c>
      <c r="G3806" s="0" t="s">
        <v>81</v>
      </c>
      <c r="H3806" s="0" t="n">
        <v>44</v>
      </c>
      <c r="I3806" s="0" t="s">
        <v>168</v>
      </c>
      <c r="J3806" s="0" t="n">
        <v>40.133480003424</v>
      </c>
      <c r="K3806" s="0" t="n">
        <v>42.0462524410544</v>
      </c>
      <c r="L3806" s="0" t="n">
        <v>46.9655968902976</v>
      </c>
      <c r="M3806" s="0" t="n">
        <v>40.7405032578201</v>
      </c>
      <c r="N3806" s="0" t="n">
        <v>43.8839857678264</v>
      </c>
      <c r="O3806" s="0" t="n">
        <v>43.8078114745379</v>
      </c>
      <c r="P3806" s="0" t="n">
        <v>49.2669617992972</v>
      </c>
      <c r="Q3806" s="0" t="n">
        <v>51.6561228455423</v>
      </c>
      <c r="R3806" s="0" t="n">
        <v>60.3369069948104</v>
      </c>
      <c r="S3806" s="0" t="n">
        <v>61.2999425002228</v>
      </c>
      <c r="T3806" s="0" t="n">
        <v>62.821230256765</v>
      </c>
      <c r="U3806" s="0" t="n">
        <v>53.680652997911</v>
      </c>
      <c r="V3806" s="0" t="n">
        <v>61.2520222170652</v>
      </c>
      <c r="W3806" s="0" t="n">
        <v>51.7062251733911</v>
      </c>
      <c r="X3806" s="0" t="n">
        <v>59.3780059890582</v>
      </c>
      <c r="Y3806" s="0" t="n">
        <v>64.6549099108345</v>
      </c>
      <c r="Z3806" s="0" t="n">
        <v>69.5404939067269</v>
      </c>
      <c r="AA3806" s="0" t="n">
        <v>72.3285928021715</v>
      </c>
      <c r="AB3806" s="0" t="n">
        <v>75.5172967316575</v>
      </c>
      <c r="AC3806" s="0" t="n">
        <v>70.3328960031953</v>
      </c>
      <c r="AD3806" s="0" t="n">
        <v>85.881948613115</v>
      </c>
      <c r="AE3806" s="0" t="n">
        <v>85.1405201749342</v>
      </c>
      <c r="AF3806" s="0" t="n">
        <v>86.9420725818577</v>
      </c>
      <c r="AG3806" s="0" t="n">
        <v>75.7849689738147</v>
      </c>
      <c r="AH3806" s="0" t="n">
        <v>76.9421121711975</v>
      </c>
    </row>
    <row r="3807" customFormat="false" ht="12.75" hidden="false" customHeight="false" outlineLevel="0" collapsed="false">
      <c r="A3807" s="0" t="n">
        <v>142192046</v>
      </c>
      <c r="B3807" s="0" t="n">
        <v>14</v>
      </c>
      <c r="C3807" s="0" t="s">
        <v>70</v>
      </c>
      <c r="D3807" s="0" t="n">
        <v>1920</v>
      </c>
      <c r="E3807" s="0" t="s">
        <v>85</v>
      </c>
      <c r="F3807" s="0" t="n">
        <v>2</v>
      </c>
      <c r="G3807" s="0" t="s">
        <v>81</v>
      </c>
      <c r="H3807" s="0" t="n">
        <v>46</v>
      </c>
      <c r="I3807" s="0" t="s">
        <v>169</v>
      </c>
      <c r="J3807" s="0" t="n">
        <v>35.1628876348041</v>
      </c>
      <c r="K3807" s="0" t="n">
        <v>36.9493065842637</v>
      </c>
      <c r="L3807" s="0" t="n">
        <v>41.5809843917364</v>
      </c>
      <c r="M3807" s="0" t="n">
        <v>35.7344780340172</v>
      </c>
      <c r="N3807" s="0" t="n">
        <v>38.673773590956</v>
      </c>
      <c r="O3807" s="0" t="n">
        <v>38.6974992932395</v>
      </c>
      <c r="P3807" s="0" t="n">
        <v>43.768349089675</v>
      </c>
      <c r="Q3807" s="0" t="n">
        <v>46.0145424232939</v>
      </c>
      <c r="R3807" s="0" t="n">
        <v>54.288683540725</v>
      </c>
      <c r="S3807" s="0" t="n">
        <v>55.2410045747235</v>
      </c>
      <c r="T3807" s="0" t="n">
        <v>56.626592416328</v>
      </c>
      <c r="U3807" s="0" t="n">
        <v>48.1849679979594</v>
      </c>
      <c r="V3807" s="0" t="n">
        <v>55.2599321574001</v>
      </c>
      <c r="W3807" s="0" t="n">
        <v>46.3139790463234</v>
      </c>
      <c r="X3807" s="0" t="n">
        <v>53.4956822924241</v>
      </c>
      <c r="Y3807" s="0" t="n">
        <v>58.6073881866934</v>
      </c>
      <c r="Z3807" s="0" t="n">
        <v>63.2703212694859</v>
      </c>
      <c r="AA3807" s="0" t="n">
        <v>65.8836417344638</v>
      </c>
      <c r="AB3807" s="0" t="n">
        <v>68.9166126350112</v>
      </c>
      <c r="AC3807" s="0" t="n">
        <v>64.0405695028489</v>
      </c>
      <c r="AD3807" s="0" t="n">
        <v>78.9567033825157</v>
      </c>
      <c r="AE3807" s="0" t="n">
        <v>78.3604496483101</v>
      </c>
      <c r="AF3807" s="0" t="n">
        <v>80.1954677265967</v>
      </c>
      <c r="AG3807" s="0" t="n">
        <v>69.5535522975087</v>
      </c>
      <c r="AH3807" s="0" t="n">
        <v>70.6684609804896</v>
      </c>
    </row>
    <row r="3808" customFormat="false" ht="12.75" hidden="false" customHeight="false" outlineLevel="0" collapsed="false">
      <c r="A3808" s="0" t="n">
        <v>142192047</v>
      </c>
      <c r="B3808" s="0" t="n">
        <v>14</v>
      </c>
      <c r="C3808" s="0" t="s">
        <v>70</v>
      </c>
      <c r="D3808" s="0" t="n">
        <v>1920</v>
      </c>
      <c r="E3808" s="0" t="s">
        <v>85</v>
      </c>
      <c r="F3808" s="0" t="n">
        <v>2</v>
      </c>
      <c r="G3808" s="0" t="s">
        <v>81</v>
      </c>
      <c r="H3808" s="0" t="n">
        <v>47</v>
      </c>
      <c r="I3808" s="0" t="s">
        <v>170</v>
      </c>
      <c r="J3808" s="0" t="n">
        <v>45.42789235449</v>
      </c>
      <c r="K3808" s="0" t="n">
        <v>47.4677305154535</v>
      </c>
      <c r="L3808" s="0" t="n">
        <v>52.6733031719151</v>
      </c>
      <c r="M3808" s="0" t="n">
        <v>46.0699134442449</v>
      </c>
      <c r="N3808" s="0" t="n">
        <v>49.4186675119708</v>
      </c>
      <c r="O3808" s="0" t="n">
        <v>49.2304573933971</v>
      </c>
      <c r="P3808" s="0" t="n">
        <v>55.0862227168873</v>
      </c>
      <c r="Q3808" s="0" t="n">
        <v>57.6192113022489</v>
      </c>
      <c r="R3808" s="0" t="n">
        <v>66.6999591703295</v>
      </c>
      <c r="S3808" s="0" t="n">
        <v>67.6696276179591</v>
      </c>
      <c r="T3808" s="0" t="n">
        <v>69.3327847491644</v>
      </c>
      <c r="U3808" s="0" t="n">
        <v>59.4688403580394</v>
      </c>
      <c r="V3808" s="0" t="n">
        <v>67.5481124602268</v>
      </c>
      <c r="W3808" s="0" t="n">
        <v>57.3911213107246</v>
      </c>
      <c r="X3808" s="0" t="n">
        <v>65.5627421860335</v>
      </c>
      <c r="Y3808" s="0" t="n">
        <v>70.9951101727676</v>
      </c>
      <c r="Z3808" s="0" t="n">
        <v>76.1026619394688</v>
      </c>
      <c r="AA3808" s="0" t="n">
        <v>79.0699848812781</v>
      </c>
      <c r="AB3808" s="0" t="n">
        <v>82.4155217717829</v>
      </c>
      <c r="AC3808" s="0" t="n">
        <v>76.9158630215039</v>
      </c>
      <c r="AD3808" s="0" t="n">
        <v>93.0941541938745</v>
      </c>
      <c r="AE3808" s="0" t="n">
        <v>92.1978939412547</v>
      </c>
      <c r="AF3808" s="0" t="n">
        <v>93.957271367107</v>
      </c>
      <c r="AG3808" s="0" t="n">
        <v>82.2799030124814</v>
      </c>
      <c r="AH3808" s="0" t="n">
        <v>83.4787518797449</v>
      </c>
    </row>
    <row r="3809" customFormat="false" ht="12.75" hidden="false" customHeight="false" outlineLevel="0" collapsed="false">
      <c r="A3809" s="0" t="n">
        <v>142192048</v>
      </c>
      <c r="B3809" s="0" t="n">
        <v>14</v>
      </c>
      <c r="C3809" s="0" t="s">
        <v>70</v>
      </c>
      <c r="D3809" s="0" t="n">
        <v>1920</v>
      </c>
      <c r="E3809" s="0" t="s">
        <v>85</v>
      </c>
      <c r="F3809" s="0" t="n">
        <v>2</v>
      </c>
      <c r="G3809" s="0" t="s">
        <v>81</v>
      </c>
      <c r="H3809" s="0" t="n">
        <v>48</v>
      </c>
      <c r="I3809" s="0" t="s">
        <v>171</v>
      </c>
      <c r="J3809" s="0" t="n">
        <v>133.183417516406</v>
      </c>
      <c r="K3809" s="0" t="n">
        <v>116.785444262112</v>
      </c>
      <c r="L3809" s="0" t="n">
        <v>128.408129635038</v>
      </c>
      <c r="M3809" s="0" t="n">
        <v>111.664537954357</v>
      </c>
      <c r="N3809" s="0" t="n">
        <v>111.671489070984</v>
      </c>
      <c r="O3809" s="0" t="n">
        <v>103.899413927702</v>
      </c>
      <c r="P3809" s="0" t="n">
        <v>108.567931716459</v>
      </c>
      <c r="Q3809" s="0" t="n">
        <v>109.47899703907</v>
      </c>
      <c r="R3809" s="0" t="n">
        <v>124.04597428447</v>
      </c>
      <c r="S3809" s="0" t="n">
        <v>113.663088431846</v>
      </c>
      <c r="T3809" s="0" t="n">
        <v>102.405875870605</v>
      </c>
      <c r="U3809" s="0" t="n">
        <v>102.420064215296</v>
      </c>
      <c r="V3809" s="0" t="n">
        <v>106.802950546235</v>
      </c>
      <c r="W3809" s="0" t="n">
        <v>94.7707387190177</v>
      </c>
      <c r="X3809" s="0" t="n">
        <v>99.5966140356922</v>
      </c>
      <c r="Y3809" s="0" t="n">
        <v>107.992276389224</v>
      </c>
      <c r="Z3809" s="0" t="n">
        <v>108.177925622747</v>
      </c>
      <c r="AA3809" s="0" t="n">
        <v>110.230274993452</v>
      </c>
      <c r="AB3809" s="0" t="n">
        <v>108.390605444478</v>
      </c>
      <c r="AC3809" s="0" t="n">
        <v>101.02522113699</v>
      </c>
      <c r="AD3809" s="0" t="n">
        <v>113.375913727828</v>
      </c>
      <c r="AE3809" s="0" t="n">
        <v>110.854031320724</v>
      </c>
      <c r="AF3809" s="0" t="n">
        <v>111.226418223447</v>
      </c>
      <c r="AG3809" s="0" t="n">
        <v>106.340172775416</v>
      </c>
      <c r="AH3809" s="0" t="n">
        <v>104.874795710722</v>
      </c>
    </row>
    <row r="3810" customFormat="false" ht="12.75" hidden="false" customHeight="false" outlineLevel="0" collapsed="false">
      <c r="A3810" s="0" t="n">
        <v>142192049</v>
      </c>
      <c r="B3810" s="0" t="n">
        <v>14</v>
      </c>
      <c r="C3810" s="0" t="s">
        <v>70</v>
      </c>
      <c r="D3810" s="0" t="n">
        <v>1920</v>
      </c>
      <c r="E3810" s="0" t="s">
        <v>85</v>
      </c>
      <c r="F3810" s="0" t="n">
        <v>2</v>
      </c>
      <c r="G3810" s="0" t="s">
        <v>81</v>
      </c>
      <c r="H3810" s="0" t="n">
        <v>49</v>
      </c>
      <c r="I3810" s="0" t="s">
        <v>172</v>
      </c>
      <c r="J3810" s="0" t="n">
        <v>119.131566268508</v>
      </c>
      <c r="K3810" s="0" t="n">
        <v>104.82415578202</v>
      </c>
      <c r="L3810" s="0" t="n">
        <v>116.0011576796</v>
      </c>
      <c r="M3810" s="0" t="n">
        <v>100.042059936913</v>
      </c>
      <c r="N3810" s="0" t="n">
        <v>100.363473386774</v>
      </c>
      <c r="O3810" s="0" t="n">
        <v>93.5935202956949</v>
      </c>
      <c r="P3810" s="0" t="n">
        <v>98.260616899835</v>
      </c>
      <c r="Q3810" s="0" t="n">
        <v>99.1736936037229</v>
      </c>
      <c r="R3810" s="0" t="n">
        <v>113.313655827716</v>
      </c>
      <c r="S3810" s="0" t="n">
        <v>103.995071294737</v>
      </c>
      <c r="T3810" s="0" t="n">
        <v>93.6521965850295</v>
      </c>
      <c r="U3810" s="0" t="n">
        <v>93.5041087203942</v>
      </c>
      <c r="V3810" s="0" t="n">
        <v>97.7094931881575</v>
      </c>
      <c r="W3810" s="0" t="n">
        <v>86.3357757881104</v>
      </c>
      <c r="X3810" s="0" t="n">
        <v>91.125070770594</v>
      </c>
      <c r="Y3810" s="0" t="n">
        <v>99.3046655643635</v>
      </c>
      <c r="Z3810" s="0" t="n">
        <v>99.730966070312</v>
      </c>
      <c r="AA3810" s="0" t="n">
        <v>101.714033302757</v>
      </c>
      <c r="AB3810" s="0" t="n">
        <v>100.135740014151</v>
      </c>
      <c r="AC3810" s="0" t="n">
        <v>93.1691603372121</v>
      </c>
      <c r="AD3810" s="0" t="n">
        <v>105.428207316103</v>
      </c>
      <c r="AE3810" s="0" t="n">
        <v>103.077951444196</v>
      </c>
      <c r="AF3810" s="0" t="n">
        <v>103.637792800383</v>
      </c>
      <c r="AG3810" s="0" t="n">
        <v>98.7009811655163</v>
      </c>
      <c r="AH3810" s="0" t="n">
        <v>97.4031038784179</v>
      </c>
    </row>
    <row r="3811" customFormat="false" ht="12.75" hidden="false" customHeight="false" outlineLevel="0" collapsed="false">
      <c r="A3811" s="0" t="n">
        <v>142192050</v>
      </c>
      <c r="B3811" s="0" t="n">
        <v>14</v>
      </c>
      <c r="C3811" s="0" t="s">
        <v>70</v>
      </c>
      <c r="D3811" s="0" t="n">
        <v>1920</v>
      </c>
      <c r="E3811" s="0" t="s">
        <v>85</v>
      </c>
      <c r="F3811" s="0" t="n">
        <v>2</v>
      </c>
      <c r="G3811" s="0" t="s">
        <v>81</v>
      </c>
      <c r="H3811" s="0" t="n">
        <v>50</v>
      </c>
      <c r="I3811" s="0" t="s">
        <v>173</v>
      </c>
      <c r="J3811" s="0" t="n">
        <v>148.46248201863</v>
      </c>
      <c r="K3811" s="0" t="n">
        <v>129.757855112013</v>
      </c>
      <c r="L3811" s="0" t="n">
        <v>141.799131169631</v>
      </c>
      <c r="M3811" s="0" t="n">
        <v>124.28701711036</v>
      </c>
      <c r="N3811" s="0" t="n">
        <v>123.923548972225</v>
      </c>
      <c r="O3811" s="0" t="n">
        <v>115.046459044108</v>
      </c>
      <c r="P3811" s="0" t="n">
        <v>119.677247372408</v>
      </c>
      <c r="Q3811" s="0" t="n">
        <v>120.578716517855</v>
      </c>
      <c r="R3811" s="0" t="n">
        <v>135.533364553467</v>
      </c>
      <c r="S3811" s="0" t="n">
        <v>123.998915195437</v>
      </c>
      <c r="T3811" s="0" t="n">
        <v>111.767442298491</v>
      </c>
      <c r="U3811" s="0" t="n">
        <v>111.967484694953</v>
      </c>
      <c r="V3811" s="0" t="n">
        <v>116.5251981072</v>
      </c>
      <c r="W3811" s="0" t="n">
        <v>103.817595800742</v>
      </c>
      <c r="X3811" s="0" t="n">
        <v>108.653321565951</v>
      </c>
      <c r="Y3811" s="0" t="n">
        <v>117.245031744836</v>
      </c>
      <c r="Z3811" s="0" t="n">
        <v>117.157081579971</v>
      </c>
      <c r="AA3811" s="0" t="n">
        <v>119.277005780914</v>
      </c>
      <c r="AB3811" s="0" t="n">
        <v>117.151846188453</v>
      </c>
      <c r="AC3811" s="0" t="n">
        <v>109.374072100797</v>
      </c>
      <c r="AD3811" s="0" t="n">
        <v>121.769902076776</v>
      </c>
      <c r="AE3811" s="0" t="n">
        <v>119.067064239567</v>
      </c>
      <c r="AF3811" s="0" t="n">
        <v>119.229068634945</v>
      </c>
      <c r="AG3811" s="0" t="n">
        <v>114.419645069152</v>
      </c>
      <c r="AH3811" s="0" t="n">
        <v>112.773326977928</v>
      </c>
    </row>
    <row r="3812" customFormat="false" ht="12.75" hidden="false" customHeight="false" outlineLevel="0" collapsed="false">
      <c r="A3812" s="0" t="n">
        <v>140193018</v>
      </c>
      <c r="B3812" s="0" t="n">
        <v>14</v>
      </c>
      <c r="C3812" s="0" t="s">
        <v>70</v>
      </c>
      <c r="D3812" s="0" t="n">
        <v>1930</v>
      </c>
      <c r="E3812" s="0" t="s">
        <v>87</v>
      </c>
      <c r="F3812" s="0" t="n">
        <v>0</v>
      </c>
      <c r="G3812" s="0" t="s">
        <v>6</v>
      </c>
      <c r="H3812" s="0" t="n">
        <v>18</v>
      </c>
      <c r="I3812" s="0" t="s">
        <v>143</v>
      </c>
      <c r="J3812" s="0" t="n">
        <v>477</v>
      </c>
      <c r="K3812" s="0" t="n">
        <v>519</v>
      </c>
      <c r="L3812" s="0" t="n">
        <v>555</v>
      </c>
      <c r="M3812" s="0" t="n">
        <v>492</v>
      </c>
      <c r="N3812" s="0" t="n">
        <v>525</v>
      </c>
      <c r="O3812" s="0" t="n">
        <v>551</v>
      </c>
      <c r="P3812" s="0" t="n">
        <v>600</v>
      </c>
      <c r="Q3812" s="0" t="n">
        <v>651</v>
      </c>
      <c r="R3812" s="0" t="n">
        <v>668</v>
      </c>
      <c r="S3812" s="0" t="n">
        <v>708</v>
      </c>
      <c r="T3812" s="0" t="n">
        <v>690</v>
      </c>
      <c r="U3812" s="0" t="n">
        <v>712</v>
      </c>
      <c r="V3812" s="0" t="n">
        <v>717</v>
      </c>
      <c r="W3812" s="0" t="n">
        <v>686</v>
      </c>
      <c r="X3812" s="0" t="n">
        <v>717</v>
      </c>
      <c r="Y3812" s="0" t="n">
        <v>736</v>
      </c>
      <c r="Z3812" s="0" t="n">
        <v>845</v>
      </c>
      <c r="AA3812" s="0" t="n">
        <v>923</v>
      </c>
      <c r="AB3812" s="0" t="n">
        <v>988</v>
      </c>
      <c r="AC3812" s="0" t="n">
        <v>940</v>
      </c>
      <c r="AD3812" s="0" t="n">
        <v>1064</v>
      </c>
      <c r="AE3812" s="0" t="n">
        <v>1131</v>
      </c>
      <c r="AF3812" s="0" t="n">
        <v>1139</v>
      </c>
      <c r="AG3812" s="0" t="n">
        <v>1013</v>
      </c>
      <c r="AH3812" s="0" t="n">
        <v>1069</v>
      </c>
    </row>
    <row r="3813" customFormat="false" ht="12.75" hidden="false" customHeight="false" outlineLevel="0" collapsed="false">
      <c r="A3813" s="0" t="n">
        <v>140193037</v>
      </c>
      <c r="B3813" s="0" t="n">
        <v>14</v>
      </c>
      <c r="C3813" s="0" t="s">
        <v>70</v>
      </c>
      <c r="D3813" s="0" t="n">
        <v>1930</v>
      </c>
      <c r="E3813" s="0" t="s">
        <v>87</v>
      </c>
      <c r="F3813" s="0" t="n">
        <v>0</v>
      </c>
      <c r="G3813" s="0" t="s">
        <v>6</v>
      </c>
      <c r="H3813" s="0" t="n">
        <v>37</v>
      </c>
      <c r="I3813" s="0" t="s">
        <v>162</v>
      </c>
      <c r="J3813" s="0" t="n">
        <v>64.3455504444834</v>
      </c>
      <c r="K3813" s="0" t="n">
        <v>70.2262394457675</v>
      </c>
      <c r="L3813" s="0" t="n">
        <v>74.7303647649696</v>
      </c>
      <c r="M3813" s="0" t="n">
        <v>66.0154572778016</v>
      </c>
      <c r="N3813" s="0" t="n">
        <v>70.438597668147</v>
      </c>
      <c r="O3813" s="0" t="n">
        <v>73.9865454594282</v>
      </c>
      <c r="P3813" s="0" t="n">
        <v>80.2257016406156</v>
      </c>
      <c r="Q3813" s="0" t="n">
        <v>86.5311764784071</v>
      </c>
      <c r="R3813" s="0" t="n">
        <v>88.1231613524531</v>
      </c>
      <c r="S3813" s="0" t="n">
        <v>93.0428154650827</v>
      </c>
      <c r="T3813" s="0" t="n">
        <v>90.2220246345354</v>
      </c>
      <c r="U3813" s="0" t="n">
        <v>92.7179914574435</v>
      </c>
      <c r="V3813" s="0" t="n">
        <v>92.91295727559</v>
      </c>
      <c r="W3813" s="0" t="n">
        <v>88.3451384417257</v>
      </c>
      <c r="X3813" s="0" t="n">
        <v>92.0410783055199</v>
      </c>
      <c r="Y3813" s="0" t="n">
        <v>94.4679758695931</v>
      </c>
      <c r="Z3813" s="0" t="n">
        <v>108.33194446225</v>
      </c>
      <c r="AA3813" s="0" t="n">
        <v>117.205753875536</v>
      </c>
      <c r="AB3813" s="0" t="n">
        <v>124.654141532918</v>
      </c>
      <c r="AC3813" s="0" t="n">
        <v>117.307908300158</v>
      </c>
      <c r="AD3813" s="0" t="n">
        <v>131.396308060126</v>
      </c>
      <c r="AE3813" s="0" t="n">
        <v>138.310218446988</v>
      </c>
      <c r="AF3813" s="0" t="n">
        <v>137.85490982546</v>
      </c>
      <c r="AG3813" s="0" t="n">
        <v>121.069281986253</v>
      </c>
      <c r="AH3813" s="0" t="n">
        <v>125.95333953085</v>
      </c>
    </row>
    <row r="3814" customFormat="false" ht="12.75" hidden="false" customHeight="false" outlineLevel="0" collapsed="false">
      <c r="A3814" s="0" t="n">
        <v>140193038</v>
      </c>
      <c r="B3814" s="0" t="n">
        <v>14</v>
      </c>
      <c r="C3814" s="0" t="s">
        <v>70</v>
      </c>
      <c r="D3814" s="0" t="n">
        <v>1930</v>
      </c>
      <c r="E3814" s="0" t="s">
        <v>87</v>
      </c>
      <c r="F3814" s="0" t="n">
        <v>0</v>
      </c>
      <c r="G3814" s="0" t="s">
        <v>6</v>
      </c>
      <c r="H3814" s="0" t="n">
        <v>38</v>
      </c>
      <c r="I3814" s="0" t="s">
        <v>163</v>
      </c>
      <c r="J3814" s="0" t="n">
        <v>58.6999528929636</v>
      </c>
      <c r="K3814" s="0" t="n">
        <v>64.3136376053134</v>
      </c>
      <c r="L3814" s="0" t="n">
        <v>68.6416089147126</v>
      </c>
      <c r="M3814" s="0" t="n">
        <v>60.3103074901667</v>
      </c>
      <c r="N3814" s="0" t="n">
        <v>64.5413586882176</v>
      </c>
      <c r="O3814" s="0" t="n">
        <v>67.9370181164934</v>
      </c>
      <c r="P3814" s="0" t="n">
        <v>73.933993044168</v>
      </c>
      <c r="Q3814" s="0" t="n">
        <v>80.0108848002331</v>
      </c>
      <c r="R3814" s="0" t="n">
        <v>81.5663059638883</v>
      </c>
      <c r="S3814" s="0" t="n">
        <v>86.3145935160387</v>
      </c>
      <c r="T3814" s="0" t="n">
        <v>83.6148378244821</v>
      </c>
      <c r="U3814" s="0" t="n">
        <v>86.0317660507383</v>
      </c>
      <c r="V3814" s="0" t="n">
        <v>86.2356393635466</v>
      </c>
      <c r="W3814" s="0" t="n">
        <v>81.8569248152169</v>
      </c>
      <c r="X3814" s="0" t="n">
        <v>85.4264191790183</v>
      </c>
      <c r="Y3814" s="0" t="n">
        <v>87.765486747295</v>
      </c>
      <c r="Z3814" s="0" t="n">
        <v>101.149859802096</v>
      </c>
      <c r="AA3814" s="0" t="n">
        <v>109.765441033562</v>
      </c>
      <c r="AB3814" s="0" t="n">
        <v>117.001544283005</v>
      </c>
      <c r="AC3814" s="0" t="n">
        <v>109.927659728633</v>
      </c>
      <c r="AD3814" s="0" t="n">
        <v>123.618766620102</v>
      </c>
      <c r="AE3814" s="0" t="n">
        <v>130.365995395169</v>
      </c>
      <c r="AF3814" s="0" t="n">
        <v>129.964285759111</v>
      </c>
      <c r="AG3814" s="0" t="n">
        <v>113.727609461529</v>
      </c>
      <c r="AH3814" s="0" t="n">
        <v>118.51516647656</v>
      </c>
    </row>
    <row r="3815" customFormat="false" ht="12.75" hidden="false" customHeight="false" outlineLevel="0" collapsed="false">
      <c r="A3815" s="0" t="n">
        <v>140193039</v>
      </c>
      <c r="B3815" s="0" t="n">
        <v>14</v>
      </c>
      <c r="C3815" s="0" t="s">
        <v>70</v>
      </c>
      <c r="D3815" s="0" t="n">
        <v>1930</v>
      </c>
      <c r="E3815" s="0" t="s">
        <v>87</v>
      </c>
      <c r="F3815" s="0" t="n">
        <v>0</v>
      </c>
      <c r="G3815" s="0" t="s">
        <v>6</v>
      </c>
      <c r="H3815" s="0" t="n">
        <v>39</v>
      </c>
      <c r="I3815" s="0" t="s">
        <v>164</v>
      </c>
      <c r="J3815" s="0" t="n">
        <v>70.3875915166706</v>
      </c>
      <c r="K3815" s="0" t="n">
        <v>76.5362550274623</v>
      </c>
      <c r="L3815" s="0" t="n">
        <v>81.2144033514661</v>
      </c>
      <c r="M3815" s="0" t="n">
        <v>72.1148475606929</v>
      </c>
      <c r="N3815" s="0" t="n">
        <v>76.7298638878372</v>
      </c>
      <c r="O3815" s="0" t="n">
        <v>80.4302821267567</v>
      </c>
      <c r="P3815" s="0" t="n">
        <v>86.9097240417619</v>
      </c>
      <c r="Q3815" s="0" t="n">
        <v>93.4412566351022</v>
      </c>
      <c r="R3815" s="0" t="n">
        <v>95.0668100690851</v>
      </c>
      <c r="S3815" s="0" t="n">
        <v>100.156210369357</v>
      </c>
      <c r="T3815" s="0" t="n">
        <v>97.2125121369477</v>
      </c>
      <c r="U3815" s="0" t="n">
        <v>99.7858754530854</v>
      </c>
      <c r="V3815" s="0" t="n">
        <v>99.9700527896814</v>
      </c>
      <c r="W3815" s="0" t="n">
        <v>95.2108812913092</v>
      </c>
      <c r="X3815" s="0" t="n">
        <v>99.0319512673546</v>
      </c>
      <c r="Y3815" s="0" t="n">
        <v>101.546570179295</v>
      </c>
      <c r="Z3815" s="0" t="n">
        <v>115.889389778952</v>
      </c>
      <c r="AA3815" s="0" t="n">
        <v>125.017672343838</v>
      </c>
      <c r="AB3815" s="0" t="n">
        <v>132.675823585146</v>
      </c>
      <c r="AC3815" s="0" t="n">
        <v>125.053323783437</v>
      </c>
      <c r="AD3815" s="0" t="n">
        <v>139.534969108444</v>
      </c>
      <c r="AE3815" s="0" t="n">
        <v>146.611935027408</v>
      </c>
      <c r="AF3815" s="0" t="n">
        <v>146.099335610838</v>
      </c>
      <c r="AG3815" s="0" t="n">
        <v>128.760532415105</v>
      </c>
      <c r="AH3815" s="0" t="n">
        <v>133.736045853553</v>
      </c>
    </row>
    <row r="3816" customFormat="false" ht="12.75" hidden="false" customHeight="false" outlineLevel="0" collapsed="false">
      <c r="A3816" s="0" t="n">
        <v>140193040</v>
      </c>
      <c r="B3816" s="0" t="n">
        <v>14</v>
      </c>
      <c r="C3816" s="0" t="s">
        <v>70</v>
      </c>
      <c r="D3816" s="0" t="n">
        <v>1930</v>
      </c>
      <c r="E3816" s="0" t="s">
        <v>87</v>
      </c>
      <c r="F3816" s="0" t="n">
        <v>0</v>
      </c>
      <c r="G3816" s="0" t="s">
        <v>6</v>
      </c>
      <c r="H3816" s="0" t="n">
        <v>40</v>
      </c>
      <c r="I3816" s="0" t="s">
        <v>165</v>
      </c>
      <c r="J3816" s="0" t="n">
        <v>57.5435349374823</v>
      </c>
      <c r="K3816" s="0" t="n">
        <v>60.7438929123874</v>
      </c>
      <c r="L3816" s="0" t="n">
        <v>65.645094387981</v>
      </c>
      <c r="M3816" s="0" t="n">
        <v>58.4095713275667</v>
      </c>
      <c r="N3816" s="0" t="n">
        <v>62.4405195312175</v>
      </c>
      <c r="O3816" s="0" t="n">
        <v>63.9959474164592</v>
      </c>
      <c r="P3816" s="0" t="n">
        <v>70.5756647059242</v>
      </c>
      <c r="Q3816" s="0" t="n">
        <v>77.1294546210049</v>
      </c>
      <c r="R3816" s="0" t="n">
        <v>77.1550025791809</v>
      </c>
      <c r="S3816" s="0" t="n">
        <v>80.1893310881468</v>
      </c>
      <c r="T3816" s="0" t="n">
        <v>78.6197867388404</v>
      </c>
      <c r="U3816" s="0" t="n">
        <v>78.772493634564</v>
      </c>
      <c r="V3816" s="0" t="n">
        <v>81.3569985316848</v>
      </c>
      <c r="W3816" s="0" t="n">
        <v>74.6043895187618</v>
      </c>
      <c r="X3816" s="0" t="n">
        <v>78.3687367045683</v>
      </c>
      <c r="Y3816" s="0" t="n">
        <v>78.5075375145669</v>
      </c>
      <c r="Z3816" s="0" t="n">
        <v>90.3711780898286</v>
      </c>
      <c r="AA3816" s="0" t="n">
        <v>97.874729022384</v>
      </c>
      <c r="AB3816" s="0" t="n">
        <v>105.262957156816</v>
      </c>
      <c r="AC3816" s="0" t="n">
        <v>98.2300016663655</v>
      </c>
      <c r="AD3816" s="0" t="n">
        <v>110.631331571953</v>
      </c>
      <c r="AE3816" s="0" t="n">
        <v>116.237113524975</v>
      </c>
      <c r="AF3816" s="0" t="n">
        <v>114.853672339109</v>
      </c>
      <c r="AG3816" s="0" t="n">
        <v>99.2897937316478</v>
      </c>
      <c r="AH3816" s="0" t="n">
        <v>102.857626798669</v>
      </c>
    </row>
    <row r="3817" customFormat="false" ht="12.75" hidden="false" customHeight="false" outlineLevel="0" collapsed="false">
      <c r="A3817" s="0" t="n">
        <v>140193042</v>
      </c>
      <c r="B3817" s="0" t="n">
        <v>14</v>
      </c>
      <c r="C3817" s="0" t="s">
        <v>70</v>
      </c>
      <c r="D3817" s="0" t="n">
        <v>1930</v>
      </c>
      <c r="E3817" s="0" t="s">
        <v>87</v>
      </c>
      <c r="F3817" s="0" t="n">
        <v>0</v>
      </c>
      <c r="G3817" s="0" t="s">
        <v>6</v>
      </c>
      <c r="H3817" s="0" t="n">
        <v>42</v>
      </c>
      <c r="I3817" s="0" t="s">
        <v>166</v>
      </c>
      <c r="J3817" s="0" t="n">
        <v>52.2022110092255</v>
      </c>
      <c r="K3817" s="0" t="n">
        <v>55.315654508532</v>
      </c>
      <c r="L3817" s="0" t="n">
        <v>59.9614367932527</v>
      </c>
      <c r="M3817" s="0" t="n">
        <v>53.1070071649253</v>
      </c>
      <c r="N3817" s="0" t="n">
        <v>56.9631810977311</v>
      </c>
      <c r="O3817" s="0" t="n">
        <v>58.4884561675071</v>
      </c>
      <c r="P3817" s="0" t="n">
        <v>64.7715620033397</v>
      </c>
      <c r="Q3817" s="0" t="n">
        <v>71.0481650901953</v>
      </c>
      <c r="R3817" s="0" t="n">
        <v>71.1411028696185</v>
      </c>
      <c r="S3817" s="0" t="n">
        <v>74.0999986776601</v>
      </c>
      <c r="T3817" s="0" t="n">
        <v>72.630258371472</v>
      </c>
      <c r="U3817" s="0" t="n">
        <v>72.8329434212741</v>
      </c>
      <c r="V3817" s="0" t="n">
        <v>75.305016395888</v>
      </c>
      <c r="W3817" s="0" t="n">
        <v>68.8976026578166</v>
      </c>
      <c r="X3817" s="0" t="n">
        <v>72.5061531380044</v>
      </c>
      <c r="Y3817" s="0" t="n">
        <v>72.7024573482395</v>
      </c>
      <c r="Z3817" s="0" t="n">
        <v>84.1284014085192</v>
      </c>
      <c r="AA3817" s="0" t="n">
        <v>91.4203341635677</v>
      </c>
      <c r="AB3817" s="0" t="n">
        <v>98.5801808553618</v>
      </c>
      <c r="AC3817" s="0" t="n">
        <v>91.8330848708235</v>
      </c>
      <c r="AD3817" s="0" t="n">
        <v>103.871311072004</v>
      </c>
      <c r="AE3817" s="0" t="n">
        <v>109.359547215519</v>
      </c>
      <c r="AF3817" s="0" t="n">
        <v>108.078143416283</v>
      </c>
      <c r="AG3817" s="0" t="n">
        <v>93.0653503647234</v>
      </c>
      <c r="AH3817" s="0" t="n">
        <v>96.5751110716719</v>
      </c>
    </row>
    <row r="3818" customFormat="false" ht="12.75" hidden="false" customHeight="false" outlineLevel="0" collapsed="false">
      <c r="A3818" s="0" t="n">
        <v>140193043</v>
      </c>
      <c r="B3818" s="0" t="n">
        <v>14</v>
      </c>
      <c r="C3818" s="0" t="s">
        <v>70</v>
      </c>
      <c r="D3818" s="0" t="n">
        <v>1930</v>
      </c>
      <c r="E3818" s="0" t="s">
        <v>87</v>
      </c>
      <c r="F3818" s="0" t="n">
        <v>0</v>
      </c>
      <c r="G3818" s="0" t="s">
        <v>6</v>
      </c>
      <c r="H3818" s="0" t="n">
        <v>43</v>
      </c>
      <c r="I3818" s="0" t="s">
        <v>167</v>
      </c>
      <c r="J3818" s="0" t="n">
        <v>63.1412880076053</v>
      </c>
      <c r="K3818" s="0" t="n">
        <v>66.4225564638101</v>
      </c>
      <c r="L3818" s="0" t="n">
        <v>71.5824237948123</v>
      </c>
      <c r="M3818" s="0" t="n">
        <v>63.9608378457809</v>
      </c>
      <c r="N3818" s="0" t="n">
        <v>68.1656886185996</v>
      </c>
      <c r="O3818" s="0" t="n">
        <v>69.7476992551822</v>
      </c>
      <c r="P3818" s="0" t="n">
        <v>76.625256325317</v>
      </c>
      <c r="Q3818" s="0" t="n">
        <v>83.4568983221173</v>
      </c>
      <c r="R3818" s="0" t="n">
        <v>83.4094371157703</v>
      </c>
      <c r="S3818" s="0" t="n">
        <v>86.5156874098737</v>
      </c>
      <c r="T3818" s="0" t="n">
        <v>84.8432415580923</v>
      </c>
      <c r="U3818" s="0" t="n">
        <v>84.941542156705</v>
      </c>
      <c r="V3818" s="0" t="n">
        <v>87.6395574193251</v>
      </c>
      <c r="W3818" s="0" t="n">
        <v>80.5350053268703</v>
      </c>
      <c r="X3818" s="0" t="n">
        <v>84.4559910544404</v>
      </c>
      <c r="Y3818" s="0" t="n">
        <v>84.5324132261188</v>
      </c>
      <c r="Z3818" s="0" t="n">
        <v>96.8342120675676</v>
      </c>
      <c r="AA3818" s="0" t="n">
        <v>104.546160539292</v>
      </c>
      <c r="AB3818" s="0" t="n">
        <v>112.161793046479</v>
      </c>
      <c r="AC3818" s="0" t="n">
        <v>104.839244378594</v>
      </c>
      <c r="AD3818" s="0" t="n">
        <v>117.601446346824</v>
      </c>
      <c r="AE3818" s="0" t="n">
        <v>123.321448189544</v>
      </c>
      <c r="AF3818" s="0" t="n">
        <v>121.832278454376</v>
      </c>
      <c r="AG3818" s="0" t="n">
        <v>105.7128699686</v>
      </c>
      <c r="AH3818" s="0" t="n">
        <v>109.335316251564</v>
      </c>
    </row>
    <row r="3819" customFormat="false" ht="12.75" hidden="false" customHeight="false" outlineLevel="0" collapsed="false">
      <c r="A3819" s="0" t="n">
        <v>140193044</v>
      </c>
      <c r="B3819" s="0" t="n">
        <v>14</v>
      </c>
      <c r="C3819" s="0" t="s">
        <v>70</v>
      </c>
      <c r="D3819" s="0" t="n">
        <v>1930</v>
      </c>
      <c r="E3819" s="0" t="s">
        <v>87</v>
      </c>
      <c r="F3819" s="0" t="n">
        <v>0</v>
      </c>
      <c r="G3819" s="0" t="s">
        <v>6</v>
      </c>
      <c r="H3819" s="0" t="n">
        <v>44</v>
      </c>
      <c r="I3819" s="0" t="s">
        <v>168</v>
      </c>
      <c r="J3819" s="0" t="n">
        <v>39.8303459167205</v>
      </c>
      <c r="K3819" s="0" t="n">
        <v>42.2564515997379</v>
      </c>
      <c r="L3819" s="0" t="n">
        <v>44.8337920772533</v>
      </c>
      <c r="M3819" s="0" t="n">
        <v>40.3915615034898</v>
      </c>
      <c r="N3819" s="0" t="n">
        <v>42.8478879961103</v>
      </c>
      <c r="O3819" s="0" t="n">
        <v>44.0820948328678</v>
      </c>
      <c r="P3819" s="0" t="n">
        <v>48.3437273569238</v>
      </c>
      <c r="Q3819" s="0" t="n">
        <v>52.5456282309</v>
      </c>
      <c r="R3819" s="0" t="n">
        <v>53.1193924791014</v>
      </c>
      <c r="S3819" s="0" t="n">
        <v>54.001474952955</v>
      </c>
      <c r="T3819" s="0" t="n">
        <v>54.5733928172961</v>
      </c>
      <c r="U3819" s="0" t="n">
        <v>53.637079520528</v>
      </c>
      <c r="V3819" s="0" t="n">
        <v>56.4213551327011</v>
      </c>
      <c r="W3819" s="0" t="n">
        <v>50.6681193501623</v>
      </c>
      <c r="X3819" s="0" t="n">
        <v>53.4590867533863</v>
      </c>
      <c r="Y3819" s="0" t="n">
        <v>53.9727981887625</v>
      </c>
      <c r="Z3819" s="0" t="n">
        <v>61.4858654751934</v>
      </c>
      <c r="AA3819" s="0" t="n">
        <v>67.230055265723</v>
      </c>
      <c r="AB3819" s="0" t="n">
        <v>72.9854946008886</v>
      </c>
      <c r="AC3819" s="0" t="n">
        <v>67.5908896431783</v>
      </c>
      <c r="AD3819" s="0" t="n">
        <v>76.3012118822876</v>
      </c>
      <c r="AE3819" s="0" t="n">
        <v>79.3032736926821</v>
      </c>
      <c r="AF3819" s="0" t="n">
        <v>78.3131347005918</v>
      </c>
      <c r="AG3819" s="0" t="n">
        <v>67.4248926971993</v>
      </c>
      <c r="AH3819" s="0" t="n">
        <v>70.2222039245447</v>
      </c>
    </row>
    <row r="3820" customFormat="false" ht="12.75" hidden="false" customHeight="false" outlineLevel="0" collapsed="false">
      <c r="A3820" s="0" t="n">
        <v>140193046</v>
      </c>
      <c r="B3820" s="0" t="n">
        <v>14</v>
      </c>
      <c r="C3820" s="0" t="s">
        <v>70</v>
      </c>
      <c r="D3820" s="0" t="n">
        <v>1930</v>
      </c>
      <c r="E3820" s="0" t="s">
        <v>87</v>
      </c>
      <c r="F3820" s="0" t="n">
        <v>0</v>
      </c>
      <c r="G3820" s="0" t="s">
        <v>6</v>
      </c>
      <c r="H3820" s="0" t="n">
        <v>46</v>
      </c>
      <c r="I3820" s="0" t="s">
        <v>169</v>
      </c>
      <c r="J3820" s="0" t="n">
        <v>36.0337168360313</v>
      </c>
      <c r="K3820" s="0" t="n">
        <v>38.3558125919237</v>
      </c>
      <c r="L3820" s="0" t="n">
        <v>40.840352085097</v>
      </c>
      <c r="M3820" s="0" t="n">
        <v>36.6147870334718</v>
      </c>
      <c r="N3820" s="0" t="n">
        <v>38.9782579290151</v>
      </c>
      <c r="O3820" s="0" t="n">
        <v>40.1742254519473</v>
      </c>
      <c r="P3820" s="0" t="n">
        <v>44.2453138935442</v>
      </c>
      <c r="Q3820" s="0" t="n">
        <v>48.2872214558574</v>
      </c>
      <c r="R3820" s="0" t="n">
        <v>48.8492695722415</v>
      </c>
      <c r="S3820" s="0" t="n">
        <v>49.766767183486</v>
      </c>
      <c r="T3820" s="0" t="n">
        <v>50.2716741971066</v>
      </c>
      <c r="U3820" s="0" t="n">
        <v>49.4355610486382</v>
      </c>
      <c r="V3820" s="0" t="n">
        <v>52.0838556057865</v>
      </c>
      <c r="W3820" s="0" t="n">
        <v>46.6391526040572</v>
      </c>
      <c r="X3820" s="0" t="n">
        <v>49.3013463750575</v>
      </c>
      <c r="Y3820" s="0" t="n">
        <v>49.8192229101847</v>
      </c>
      <c r="Z3820" s="0" t="n">
        <v>57.0739072936495</v>
      </c>
      <c r="AA3820" s="0" t="n">
        <v>62.6235767250323</v>
      </c>
      <c r="AB3820" s="0" t="n">
        <v>68.1762684225197</v>
      </c>
      <c r="AC3820" s="0" t="n">
        <v>63.0134183486666</v>
      </c>
      <c r="AD3820" s="0" t="n">
        <v>71.4615268998994</v>
      </c>
      <c r="AE3820" s="0" t="n">
        <v>74.444023218441</v>
      </c>
      <c r="AF3820" s="0" t="n">
        <v>73.5320075520984</v>
      </c>
      <c r="AG3820" s="0" t="n">
        <v>63.0375397607516</v>
      </c>
      <c r="AH3820" s="0" t="n">
        <v>65.7705413853557</v>
      </c>
    </row>
    <row r="3821" customFormat="false" ht="12.75" hidden="false" customHeight="false" outlineLevel="0" collapsed="false">
      <c r="A3821" s="0" t="n">
        <v>140193047</v>
      </c>
      <c r="B3821" s="0" t="n">
        <v>14</v>
      </c>
      <c r="C3821" s="0" t="s">
        <v>70</v>
      </c>
      <c r="D3821" s="0" t="n">
        <v>1930</v>
      </c>
      <c r="E3821" s="0" t="s">
        <v>87</v>
      </c>
      <c r="F3821" s="0" t="n">
        <v>0</v>
      </c>
      <c r="G3821" s="0" t="s">
        <v>6</v>
      </c>
      <c r="H3821" s="0" t="n">
        <v>47</v>
      </c>
      <c r="I3821" s="0" t="s">
        <v>170</v>
      </c>
      <c r="J3821" s="0" t="n">
        <v>43.8144024436794</v>
      </c>
      <c r="K3821" s="0" t="n">
        <v>46.3432685909455</v>
      </c>
      <c r="L3821" s="0" t="n">
        <v>49.0108382412759</v>
      </c>
      <c r="M3821" s="0" t="n">
        <v>44.3510530779097</v>
      </c>
      <c r="N3821" s="0" t="n">
        <v>46.8980255517913</v>
      </c>
      <c r="O3821" s="0" t="n">
        <v>48.1687440325865</v>
      </c>
      <c r="P3821" s="0" t="n">
        <v>52.6210762166963</v>
      </c>
      <c r="Q3821" s="0" t="n">
        <v>56.9814138943578</v>
      </c>
      <c r="R3821" s="0" t="n">
        <v>57.5658840042498</v>
      </c>
      <c r="S3821" s="0" t="n">
        <v>58.4066272116739</v>
      </c>
      <c r="T3821" s="0" t="n">
        <v>59.0491870500405</v>
      </c>
      <c r="U3821" s="0" t="n">
        <v>58.00751354632</v>
      </c>
      <c r="V3821" s="0" t="n">
        <v>60.9298655519714</v>
      </c>
      <c r="W3821" s="0" t="n">
        <v>54.861616846677</v>
      </c>
      <c r="X3821" s="0" t="n">
        <v>57.7827429469021</v>
      </c>
      <c r="Y3821" s="0" t="n">
        <v>58.2903103503569</v>
      </c>
      <c r="Z3821" s="0" t="n">
        <v>66.059745676754</v>
      </c>
      <c r="AA3821" s="0" t="n">
        <v>71.99769322825</v>
      </c>
      <c r="AB3821" s="0" t="n">
        <v>77.9563048317484</v>
      </c>
      <c r="AC3821" s="0" t="n">
        <v>72.3265816539174</v>
      </c>
      <c r="AD3821" s="0" t="n">
        <v>81.2972219667926</v>
      </c>
      <c r="AE3821" s="0" t="n">
        <v>84.3139800229458</v>
      </c>
      <c r="AF3821" s="0" t="n">
        <v>83.2427234458786</v>
      </c>
      <c r="AG3821" s="0" t="n">
        <v>71.9577521817473</v>
      </c>
      <c r="AH3821" s="0" t="n">
        <v>74.8175767268748</v>
      </c>
    </row>
    <row r="3822" customFormat="false" ht="12.75" hidden="false" customHeight="false" outlineLevel="0" collapsed="false">
      <c r="A3822" s="0" t="n">
        <v>140193048</v>
      </c>
      <c r="B3822" s="0" t="n">
        <v>14</v>
      </c>
      <c r="C3822" s="0" t="s">
        <v>70</v>
      </c>
      <c r="D3822" s="0" t="n">
        <v>1930</v>
      </c>
      <c r="E3822" s="0" t="s">
        <v>87</v>
      </c>
      <c r="F3822" s="0" t="n">
        <v>0</v>
      </c>
      <c r="G3822" s="0" t="s">
        <v>6</v>
      </c>
      <c r="H3822" s="0" t="n">
        <v>48</v>
      </c>
      <c r="I3822" s="0" t="s">
        <v>171</v>
      </c>
      <c r="J3822" s="0" t="n">
        <v>134.483388719068</v>
      </c>
      <c r="K3822" s="0" t="n">
        <v>123.896213511749</v>
      </c>
      <c r="L3822" s="0" t="n">
        <v>124.249253098871</v>
      </c>
      <c r="M3822" s="0" t="n">
        <v>116.18250920667</v>
      </c>
      <c r="N3822" s="0" t="n">
        <v>116.298488111402</v>
      </c>
      <c r="O3822" s="0" t="n">
        <v>107.04030767099</v>
      </c>
      <c r="P3822" s="0" t="n">
        <v>109.744504287325</v>
      </c>
      <c r="Q3822" s="0" t="n">
        <v>116.394060603058</v>
      </c>
      <c r="R3822" s="0" t="n">
        <v>116.004190806675</v>
      </c>
      <c r="S3822" s="0" t="n">
        <v>108.853845887405</v>
      </c>
      <c r="T3822" s="0" t="n">
        <v>99.695362546473</v>
      </c>
      <c r="U3822" s="0" t="n">
        <v>105.016376395397</v>
      </c>
      <c r="V3822" s="0" t="n">
        <v>103.835610847051</v>
      </c>
      <c r="W3822" s="0" t="n">
        <v>97.2354300151637</v>
      </c>
      <c r="X3822" s="0" t="n">
        <v>99.3052912390934</v>
      </c>
      <c r="Y3822" s="0" t="n">
        <v>94.7670097497699</v>
      </c>
      <c r="Z3822" s="0" t="n">
        <v>101.576248334821</v>
      </c>
      <c r="AA3822" s="0" t="n">
        <v>108.087485679807</v>
      </c>
      <c r="AB3822" s="0" t="n">
        <v>107.988501463543</v>
      </c>
      <c r="AC3822" s="0" t="n">
        <v>99.0656779783921</v>
      </c>
      <c r="AD3822" s="0" t="n">
        <v>107.242318300948</v>
      </c>
      <c r="AE3822" s="0" t="n">
        <v>107.334247839059</v>
      </c>
      <c r="AF3822" s="0" t="n">
        <v>104.565165399014</v>
      </c>
      <c r="AG3822" s="0" t="n">
        <v>97.2025063998981</v>
      </c>
      <c r="AH3822" s="0" t="n">
        <v>97.548534708701</v>
      </c>
    </row>
    <row r="3823" customFormat="false" ht="12.75" hidden="false" customHeight="false" outlineLevel="0" collapsed="false">
      <c r="A3823" s="0" t="n">
        <v>140193049</v>
      </c>
      <c r="B3823" s="0" t="n">
        <v>14</v>
      </c>
      <c r="C3823" s="0" t="s">
        <v>70</v>
      </c>
      <c r="D3823" s="0" t="n">
        <v>1930</v>
      </c>
      <c r="E3823" s="0" t="s">
        <v>87</v>
      </c>
      <c r="F3823" s="0" t="n">
        <v>0</v>
      </c>
      <c r="G3823" s="0" t="s">
        <v>6</v>
      </c>
      <c r="H3823" s="0" t="n">
        <v>49</v>
      </c>
      <c r="I3823" s="0" t="s">
        <v>172</v>
      </c>
      <c r="J3823" s="0" t="n">
        <v>122.953275246968</v>
      </c>
      <c r="K3823" s="0" t="n">
        <v>113.693397240988</v>
      </c>
      <c r="L3823" s="0" t="n">
        <v>114.340442637152</v>
      </c>
      <c r="M3823" s="0" t="n">
        <v>106.367565151719</v>
      </c>
      <c r="N3823" s="0" t="n">
        <v>106.773830727452</v>
      </c>
      <c r="O3823" s="0" t="n">
        <v>98.4742893053271</v>
      </c>
      <c r="P3823" s="0" t="n">
        <v>101.313372500555</v>
      </c>
      <c r="Q3823" s="0" t="n">
        <v>107.7954700853</v>
      </c>
      <c r="R3823" s="0" t="n">
        <v>107.539907135321</v>
      </c>
      <c r="S3823" s="0" t="n">
        <v>101.130365174029</v>
      </c>
      <c r="T3823" s="0" t="n">
        <v>92.5335162071848</v>
      </c>
      <c r="U3823" s="0" t="n">
        <v>97.5853497514291</v>
      </c>
      <c r="V3823" s="0" t="n">
        <v>96.5128420004972</v>
      </c>
      <c r="W3823" s="0" t="n">
        <v>90.2307390758383</v>
      </c>
      <c r="X3823" s="0" t="n">
        <v>92.3020128160989</v>
      </c>
      <c r="Y3823" s="0" t="n">
        <v>88.1674136521251</v>
      </c>
      <c r="Z3823" s="0" t="n">
        <v>94.958203016436</v>
      </c>
      <c r="AA3823" s="0" t="n">
        <v>101.339335453825</v>
      </c>
      <c r="AB3823" s="0" t="n">
        <v>101.464911465471</v>
      </c>
      <c r="AC3823" s="0" t="n">
        <v>92.9351325807916</v>
      </c>
      <c r="AD3823" s="0" t="n">
        <v>100.992251179638</v>
      </c>
      <c r="AE3823" s="0" t="n">
        <v>101.261350839642</v>
      </c>
      <c r="AF3823" s="0" t="n">
        <v>98.6691391802207</v>
      </c>
      <c r="AG3823" s="0" t="n">
        <v>91.4011223976516</v>
      </c>
      <c r="AH3823" s="0" t="n">
        <v>91.8763245484398</v>
      </c>
    </row>
    <row r="3824" customFormat="false" ht="12.75" hidden="false" customHeight="false" outlineLevel="0" collapsed="false">
      <c r="A3824" s="0" t="n">
        <v>140193050</v>
      </c>
      <c r="B3824" s="0" t="n">
        <v>14</v>
      </c>
      <c r="C3824" s="0" t="s">
        <v>70</v>
      </c>
      <c r="D3824" s="0" t="n">
        <v>1930</v>
      </c>
      <c r="E3824" s="0" t="s">
        <v>87</v>
      </c>
      <c r="F3824" s="0" t="n">
        <v>0</v>
      </c>
      <c r="G3824" s="0" t="s">
        <v>6</v>
      </c>
      <c r="H3824" s="0" t="n">
        <v>50</v>
      </c>
      <c r="I3824" s="0" t="s">
        <v>173</v>
      </c>
      <c r="J3824" s="0" t="n">
        <v>146.81678399044</v>
      </c>
      <c r="K3824" s="0" t="n">
        <v>134.779633110669</v>
      </c>
      <c r="L3824" s="0" t="n">
        <v>134.796654301232</v>
      </c>
      <c r="M3824" s="0" t="n">
        <v>126.670429277135</v>
      </c>
      <c r="N3824" s="0" t="n">
        <v>126.454765867432</v>
      </c>
      <c r="O3824" s="0" t="n">
        <v>116.160433965793</v>
      </c>
      <c r="P3824" s="0" t="n">
        <v>118.697669126631</v>
      </c>
      <c r="Q3824" s="0" t="n">
        <v>125.503229090498</v>
      </c>
      <c r="R3824" s="0" t="n">
        <v>124.964478285606</v>
      </c>
      <c r="S3824" s="0" t="n">
        <v>117.016630589504</v>
      </c>
      <c r="T3824" s="0" t="n">
        <v>107.269978032658</v>
      </c>
      <c r="U3824" s="0" t="n">
        <v>112.868854498441</v>
      </c>
      <c r="V3824" s="0" t="n">
        <v>111.572205318108</v>
      </c>
      <c r="W3824" s="0" t="n">
        <v>104.645037115355</v>
      </c>
      <c r="X3824" s="0" t="n">
        <v>106.704340186556</v>
      </c>
      <c r="Y3824" s="0" t="n">
        <v>101.734601367042</v>
      </c>
      <c r="Z3824" s="0" t="n">
        <v>108.538142932725</v>
      </c>
      <c r="AA3824" s="0" t="n">
        <v>115.170778253811</v>
      </c>
      <c r="AB3824" s="0" t="n">
        <v>114.825017195107</v>
      </c>
      <c r="AC3824" s="0" t="n">
        <v>105.497868146782</v>
      </c>
      <c r="AD3824" s="0" t="n">
        <v>113.781066745</v>
      </c>
      <c r="AE3824" s="0" t="n">
        <v>113.67904401558</v>
      </c>
      <c r="AF3824" s="0" t="n">
        <v>110.724225167797</v>
      </c>
      <c r="AG3824" s="0" t="n">
        <v>103.278646875519</v>
      </c>
      <c r="AH3824" s="0" t="n">
        <v>103.482110162619</v>
      </c>
    </row>
    <row r="3825" customFormat="false" ht="12.75" hidden="false" customHeight="false" outlineLevel="0" collapsed="false">
      <c r="A3825" s="0" t="n">
        <v>141193018</v>
      </c>
      <c r="B3825" s="0" t="n">
        <v>14</v>
      </c>
      <c r="C3825" s="0" t="s">
        <v>70</v>
      </c>
      <c r="D3825" s="0" t="n">
        <v>1930</v>
      </c>
      <c r="E3825" s="0" t="s">
        <v>87</v>
      </c>
      <c r="F3825" s="0" t="n">
        <v>1</v>
      </c>
      <c r="G3825" s="0" t="s">
        <v>80</v>
      </c>
      <c r="H3825" s="0" t="n">
        <v>18</v>
      </c>
      <c r="I3825" s="0" t="s">
        <v>143</v>
      </c>
      <c r="J3825" s="0" t="n">
        <v>219</v>
      </c>
      <c r="K3825" s="0" t="n">
        <v>239</v>
      </c>
      <c r="L3825" s="0" t="n">
        <v>252</v>
      </c>
      <c r="M3825" s="0" t="n">
        <v>245</v>
      </c>
      <c r="N3825" s="0" t="n">
        <v>269</v>
      </c>
      <c r="O3825" s="0" t="n">
        <v>253</v>
      </c>
      <c r="P3825" s="0" t="n">
        <v>292</v>
      </c>
      <c r="Q3825" s="0" t="n">
        <v>329</v>
      </c>
      <c r="R3825" s="0" t="n">
        <v>320</v>
      </c>
      <c r="S3825" s="0" t="n">
        <v>328</v>
      </c>
      <c r="T3825" s="0" t="n">
        <v>324</v>
      </c>
      <c r="U3825" s="0" t="n">
        <v>359</v>
      </c>
      <c r="V3825" s="0" t="n">
        <v>357</v>
      </c>
      <c r="W3825" s="0" t="n">
        <v>335</v>
      </c>
      <c r="X3825" s="0" t="n">
        <v>347</v>
      </c>
      <c r="Y3825" s="0" t="n">
        <v>338</v>
      </c>
      <c r="Z3825" s="0" t="n">
        <v>408</v>
      </c>
      <c r="AA3825" s="0" t="n">
        <v>458</v>
      </c>
      <c r="AB3825" s="0" t="n">
        <v>505</v>
      </c>
      <c r="AC3825" s="0" t="n">
        <v>484</v>
      </c>
      <c r="AD3825" s="0" t="n">
        <v>559</v>
      </c>
      <c r="AE3825" s="0" t="n">
        <v>587</v>
      </c>
      <c r="AF3825" s="0" t="n">
        <v>600</v>
      </c>
      <c r="AG3825" s="0" t="n">
        <v>515</v>
      </c>
      <c r="AH3825" s="0" t="n">
        <v>552</v>
      </c>
    </row>
    <row r="3826" customFormat="false" ht="12.75" hidden="false" customHeight="false" outlineLevel="0" collapsed="false">
      <c r="A3826" s="0" t="n">
        <v>141193037</v>
      </c>
      <c r="B3826" s="0" t="n">
        <v>14</v>
      </c>
      <c r="C3826" s="0" t="s">
        <v>70</v>
      </c>
      <c r="D3826" s="0" t="n">
        <v>1930</v>
      </c>
      <c r="E3826" s="0" t="s">
        <v>87</v>
      </c>
      <c r="F3826" s="0" t="n">
        <v>1</v>
      </c>
      <c r="G3826" s="0" t="s">
        <v>80</v>
      </c>
      <c r="H3826" s="0" t="n">
        <v>37</v>
      </c>
      <c r="I3826" s="0" t="s">
        <v>162</v>
      </c>
      <c r="J3826" s="0" t="n">
        <v>61.8436175409961</v>
      </c>
      <c r="K3826" s="0" t="n">
        <v>67.7159330773917</v>
      </c>
      <c r="L3826" s="0" t="n">
        <v>70.976318694937</v>
      </c>
      <c r="M3826" s="0" t="n">
        <v>68.7476148786675</v>
      </c>
      <c r="N3826" s="0" t="n">
        <v>75.4693689750755</v>
      </c>
      <c r="O3826" s="0" t="n">
        <v>70.9974154695792</v>
      </c>
      <c r="P3826" s="0" t="n">
        <v>81.5107401566011</v>
      </c>
      <c r="Q3826" s="0" t="n">
        <v>91.2861919229756</v>
      </c>
      <c r="R3826" s="0" t="n">
        <v>88.07468733486</v>
      </c>
      <c r="S3826" s="0" t="n">
        <v>89.8438141986096</v>
      </c>
      <c r="T3826" s="0" t="n">
        <v>88.3139397012045</v>
      </c>
      <c r="U3826" s="0" t="n">
        <v>97.4476320768289</v>
      </c>
      <c r="V3826" s="0" t="n">
        <v>96.4583310817383</v>
      </c>
      <c r="W3826" s="0" t="n">
        <v>89.9879657884558</v>
      </c>
      <c r="X3826" s="0" t="n">
        <v>92.9348117199636</v>
      </c>
      <c r="Y3826" s="0" t="n">
        <v>90.4171225419517</v>
      </c>
      <c r="Z3826" s="0" t="n">
        <v>108.926645379695</v>
      </c>
      <c r="AA3826" s="0" t="n">
        <v>121.046497183951</v>
      </c>
      <c r="AB3826" s="0" t="n">
        <v>132.523322792699</v>
      </c>
      <c r="AC3826" s="0" t="n">
        <v>125.547649742809</v>
      </c>
      <c r="AD3826" s="0" t="n">
        <v>143.190876768753</v>
      </c>
      <c r="AE3826" s="0" t="n">
        <v>148.792172568503</v>
      </c>
      <c r="AF3826" s="0" t="n">
        <v>150.297589226669</v>
      </c>
      <c r="AG3826" s="0" t="n">
        <v>127.292500865095</v>
      </c>
      <c r="AH3826" s="0" t="n">
        <v>134.391585918099</v>
      </c>
    </row>
    <row r="3827" customFormat="false" ht="12.75" hidden="false" customHeight="false" outlineLevel="0" collapsed="false">
      <c r="A3827" s="0" t="n">
        <v>141193038</v>
      </c>
      <c r="B3827" s="0" t="n">
        <v>14</v>
      </c>
      <c r="C3827" s="0" t="s">
        <v>70</v>
      </c>
      <c r="D3827" s="0" t="n">
        <v>1930</v>
      </c>
      <c r="E3827" s="0" t="s">
        <v>87</v>
      </c>
      <c r="F3827" s="0" t="n">
        <v>1</v>
      </c>
      <c r="G3827" s="0" t="s">
        <v>80</v>
      </c>
      <c r="H3827" s="0" t="n">
        <v>38</v>
      </c>
      <c r="I3827" s="0" t="s">
        <v>163</v>
      </c>
      <c r="J3827" s="0" t="n">
        <v>53.9235772950575</v>
      </c>
      <c r="K3827" s="0" t="n">
        <v>59.4023640052854</v>
      </c>
      <c r="L3827" s="0" t="n">
        <v>62.482887548623</v>
      </c>
      <c r="M3827" s="0" t="n">
        <v>60.4079856385216</v>
      </c>
      <c r="N3827" s="0" t="n">
        <v>66.71929234637</v>
      </c>
      <c r="O3827" s="0" t="n">
        <v>62.5177284013538</v>
      </c>
      <c r="P3827" s="0" t="n">
        <v>72.4287399558941</v>
      </c>
      <c r="Q3827" s="0" t="n">
        <v>81.6875164781436</v>
      </c>
      <c r="R3827" s="0" t="n">
        <v>78.6880298801797</v>
      </c>
      <c r="S3827" s="0" t="n">
        <v>80.382815951307</v>
      </c>
      <c r="T3827" s="0" t="n">
        <v>78.9584238483963</v>
      </c>
      <c r="U3827" s="0" t="n">
        <v>87.6268698556387</v>
      </c>
      <c r="V3827" s="0" t="n">
        <v>86.71080577832</v>
      </c>
      <c r="W3827" s="0" t="n">
        <v>80.6085625726744</v>
      </c>
      <c r="X3827" s="0" t="n">
        <v>83.4126356152626</v>
      </c>
      <c r="Y3827" s="0" t="n">
        <v>81.0337512025698</v>
      </c>
      <c r="Z3827" s="0" t="n">
        <v>98.6122967498793</v>
      </c>
      <c r="AA3827" s="0" t="n">
        <v>110.213093344965</v>
      </c>
      <c r="AB3827" s="0" t="n">
        <v>121.215528741616</v>
      </c>
      <c r="AC3827" s="0" t="n">
        <v>114.610378869952</v>
      </c>
      <c r="AD3827" s="0" t="n">
        <v>131.565139995412</v>
      </c>
      <c r="AE3827" s="0" t="n">
        <v>136.99727819344</v>
      </c>
      <c r="AF3827" s="0" t="n">
        <v>138.510485906602</v>
      </c>
      <c r="AG3827" s="0" t="n">
        <v>116.534661653619</v>
      </c>
      <c r="AH3827" s="0" t="n">
        <v>123.412771802171</v>
      </c>
    </row>
    <row r="3828" customFormat="false" ht="12.75" hidden="false" customHeight="false" outlineLevel="0" collapsed="false">
      <c r="A3828" s="0" t="n">
        <v>141193039</v>
      </c>
      <c r="B3828" s="0" t="n">
        <v>14</v>
      </c>
      <c r="C3828" s="0" t="s">
        <v>70</v>
      </c>
      <c r="D3828" s="0" t="n">
        <v>1930</v>
      </c>
      <c r="E3828" s="0" t="s">
        <v>87</v>
      </c>
      <c r="F3828" s="0" t="n">
        <v>1</v>
      </c>
      <c r="G3828" s="0" t="s">
        <v>80</v>
      </c>
      <c r="H3828" s="0" t="n">
        <v>39</v>
      </c>
      <c r="I3828" s="0" t="s">
        <v>164</v>
      </c>
      <c r="J3828" s="0" t="n">
        <v>70.5994944286648</v>
      </c>
      <c r="K3828" s="0" t="n">
        <v>76.8673332795167</v>
      </c>
      <c r="L3828" s="0" t="n">
        <v>80.3021609602153</v>
      </c>
      <c r="M3828" s="0" t="n">
        <v>77.9167942512218</v>
      </c>
      <c r="N3828" s="0" t="n">
        <v>85.0480696343802</v>
      </c>
      <c r="O3828" s="0" t="n">
        <v>80.3064363339816</v>
      </c>
      <c r="P3828" s="0" t="n">
        <v>91.416545098548</v>
      </c>
      <c r="Q3828" s="0" t="n">
        <v>101.702806517341</v>
      </c>
      <c r="R3828" s="0" t="n">
        <v>98.2729077105574</v>
      </c>
      <c r="S3828" s="0" t="n">
        <v>100.112304134322</v>
      </c>
      <c r="T3828" s="0" t="n">
        <v>98.4730856596952</v>
      </c>
      <c r="U3828" s="0" t="n">
        <v>108.067960192356</v>
      </c>
      <c r="V3828" s="0" t="n">
        <v>107.001777331752</v>
      </c>
      <c r="W3828" s="0" t="n">
        <v>100.159106145997</v>
      </c>
      <c r="X3828" s="0" t="n">
        <v>103.246129484048</v>
      </c>
      <c r="Y3828" s="0" t="n">
        <v>100.588883439954</v>
      </c>
      <c r="Z3828" s="0" t="n">
        <v>120.026565826262</v>
      </c>
      <c r="AA3828" s="0" t="n">
        <v>132.656867281557</v>
      </c>
      <c r="AB3828" s="0" t="n">
        <v>144.602017049847</v>
      </c>
      <c r="AC3828" s="0" t="n">
        <v>137.247169750735</v>
      </c>
      <c r="AD3828" s="0" t="n">
        <v>155.568557527484</v>
      </c>
      <c r="AE3828" s="0" t="n">
        <v>161.330903833893</v>
      </c>
      <c r="AF3828" s="0" t="n">
        <v>162.819666724097</v>
      </c>
      <c r="AG3828" s="0" t="n">
        <v>138.776330251603</v>
      </c>
      <c r="AH3828" s="0" t="n">
        <v>146.085148475761</v>
      </c>
    </row>
    <row r="3829" customFormat="false" ht="12.75" hidden="false" customHeight="false" outlineLevel="0" collapsed="false">
      <c r="A3829" s="0" t="n">
        <v>141193040</v>
      </c>
      <c r="B3829" s="0" t="n">
        <v>14</v>
      </c>
      <c r="C3829" s="0" t="s">
        <v>70</v>
      </c>
      <c r="D3829" s="0" t="n">
        <v>1930</v>
      </c>
      <c r="E3829" s="0" t="s">
        <v>87</v>
      </c>
      <c r="F3829" s="0" t="n">
        <v>1</v>
      </c>
      <c r="G3829" s="0" t="s">
        <v>80</v>
      </c>
      <c r="H3829" s="0" t="n">
        <v>40</v>
      </c>
      <c r="I3829" s="0" t="s">
        <v>165</v>
      </c>
      <c r="J3829" s="0" t="n">
        <v>63.8171451010829</v>
      </c>
      <c r="K3829" s="0" t="n">
        <v>68.3269634691459</v>
      </c>
      <c r="L3829" s="0" t="n">
        <v>72.6703945122571</v>
      </c>
      <c r="M3829" s="0" t="n">
        <v>68.2894704381212</v>
      </c>
      <c r="N3829" s="0" t="n">
        <v>74.2224921321067</v>
      </c>
      <c r="O3829" s="0" t="n">
        <v>70.5147667321196</v>
      </c>
      <c r="P3829" s="0" t="n">
        <v>81.0106701529921</v>
      </c>
      <c r="Q3829" s="0" t="n">
        <v>90.0493074726721</v>
      </c>
      <c r="R3829" s="0" t="n">
        <v>87.7274131200162</v>
      </c>
      <c r="S3829" s="0" t="n">
        <v>87.530834911402</v>
      </c>
      <c r="T3829" s="0" t="n">
        <v>85.2221250781591</v>
      </c>
      <c r="U3829" s="0" t="n">
        <v>93.8147473740757</v>
      </c>
      <c r="V3829" s="0" t="n">
        <v>92.5715290616722</v>
      </c>
      <c r="W3829" s="0" t="n">
        <v>84.6325732440695</v>
      </c>
      <c r="X3829" s="0" t="n">
        <v>87.202110586652</v>
      </c>
      <c r="Y3829" s="0" t="n">
        <v>83.4978234031502</v>
      </c>
      <c r="Z3829" s="0" t="n">
        <v>100.238380829502</v>
      </c>
      <c r="AA3829" s="0" t="n">
        <v>110.424439173582</v>
      </c>
      <c r="AB3829" s="0" t="n">
        <v>120.462465058007</v>
      </c>
      <c r="AC3829" s="0" t="n">
        <v>113.619503415814</v>
      </c>
      <c r="AD3829" s="0" t="n">
        <v>128.9411312834</v>
      </c>
      <c r="AE3829" s="0" t="n">
        <v>132.0597321574</v>
      </c>
      <c r="AF3829" s="0" t="n">
        <v>133.810201542916</v>
      </c>
      <c r="AG3829" s="0" t="n">
        <v>111.954215946816</v>
      </c>
      <c r="AH3829" s="0" t="n">
        <v>117.661751143498</v>
      </c>
    </row>
    <row r="3830" customFormat="false" ht="12.75" hidden="false" customHeight="false" outlineLevel="0" collapsed="false">
      <c r="A3830" s="0" t="n">
        <v>141193042</v>
      </c>
      <c r="B3830" s="0" t="n">
        <v>14</v>
      </c>
      <c r="C3830" s="0" t="s">
        <v>70</v>
      </c>
      <c r="D3830" s="0" t="n">
        <v>1930</v>
      </c>
      <c r="E3830" s="0" t="s">
        <v>87</v>
      </c>
      <c r="F3830" s="0" t="n">
        <v>1</v>
      </c>
      <c r="G3830" s="0" t="s">
        <v>80</v>
      </c>
      <c r="H3830" s="0" t="n">
        <v>42</v>
      </c>
      <c r="I3830" s="0" t="s">
        <v>166</v>
      </c>
      <c r="J3830" s="0" t="n">
        <v>55.4585618576136</v>
      </c>
      <c r="K3830" s="0" t="n">
        <v>59.7637980402849</v>
      </c>
      <c r="L3830" s="0" t="n">
        <v>63.7911928564393</v>
      </c>
      <c r="M3830" s="0" t="n">
        <v>59.8613930120462</v>
      </c>
      <c r="N3830" s="0" t="n">
        <v>65.472437480884</v>
      </c>
      <c r="O3830" s="0" t="n">
        <v>61.9655883744798</v>
      </c>
      <c r="P3830" s="0" t="n">
        <v>71.8671555406601</v>
      </c>
      <c r="Q3830" s="0" t="n">
        <v>80.4263221337077</v>
      </c>
      <c r="R3830" s="0" t="n">
        <v>78.2616703646234</v>
      </c>
      <c r="S3830" s="0" t="n">
        <v>78.1882603776536</v>
      </c>
      <c r="T3830" s="0" t="n">
        <v>76.1067839584793</v>
      </c>
      <c r="U3830" s="0" t="n">
        <v>84.2702551566829</v>
      </c>
      <c r="V3830" s="0" t="n">
        <v>83.1337429311577</v>
      </c>
      <c r="W3830" s="0" t="n">
        <v>75.727881543756</v>
      </c>
      <c r="X3830" s="0" t="n">
        <v>78.1703843168632</v>
      </c>
      <c r="Y3830" s="0" t="n">
        <v>74.739442979069</v>
      </c>
      <c r="Z3830" s="0" t="n">
        <v>90.6172309968979</v>
      </c>
      <c r="AA3830" s="0" t="n">
        <v>100.411953279177</v>
      </c>
      <c r="AB3830" s="0" t="n">
        <v>110.075035329223</v>
      </c>
      <c r="AC3830" s="0" t="n">
        <v>103.616255125577</v>
      </c>
      <c r="AD3830" s="0" t="n">
        <v>118.368316310061</v>
      </c>
      <c r="AE3830" s="0" t="n">
        <v>121.479864221352</v>
      </c>
      <c r="AF3830" s="0" t="n">
        <v>123.212258633197</v>
      </c>
      <c r="AG3830" s="0" t="n">
        <v>102.38972870003</v>
      </c>
      <c r="AH3830" s="0" t="n">
        <v>107.931616682551</v>
      </c>
    </row>
    <row r="3831" customFormat="false" ht="12.75" hidden="false" customHeight="false" outlineLevel="0" collapsed="false">
      <c r="A3831" s="0" t="n">
        <v>141193043</v>
      </c>
      <c r="B3831" s="0" t="n">
        <v>14</v>
      </c>
      <c r="C3831" s="0" t="s">
        <v>70</v>
      </c>
      <c r="D3831" s="0" t="n">
        <v>1930</v>
      </c>
      <c r="E3831" s="0" t="s">
        <v>87</v>
      </c>
      <c r="F3831" s="0" t="n">
        <v>1</v>
      </c>
      <c r="G3831" s="0" t="s">
        <v>80</v>
      </c>
      <c r="H3831" s="0" t="n">
        <v>43</v>
      </c>
      <c r="I3831" s="0" t="s">
        <v>167</v>
      </c>
      <c r="J3831" s="0" t="n">
        <v>72.753865939347</v>
      </c>
      <c r="K3831" s="0" t="n">
        <v>77.4550924992567</v>
      </c>
      <c r="L3831" s="0" t="n">
        <v>82.1197362230689</v>
      </c>
      <c r="M3831" s="0" t="n">
        <v>77.2645505013545</v>
      </c>
      <c r="N3831" s="0" t="n">
        <v>83.5133659669278</v>
      </c>
      <c r="O3831" s="0" t="n">
        <v>79.6083647456737</v>
      </c>
      <c r="P3831" s="0" t="n">
        <v>90.6937660664518</v>
      </c>
      <c r="Q3831" s="0" t="n">
        <v>100.208203917873</v>
      </c>
      <c r="R3831" s="0" t="n">
        <v>97.7257196939068</v>
      </c>
      <c r="S3831" s="0" t="n">
        <v>97.3930403818908</v>
      </c>
      <c r="T3831" s="0" t="n">
        <v>94.8455899988755</v>
      </c>
      <c r="U3831" s="0" t="n">
        <v>103.86388095038</v>
      </c>
      <c r="V3831" s="0" t="n">
        <v>102.509420303949</v>
      </c>
      <c r="W3831" s="0" t="n">
        <v>94.0250919475026</v>
      </c>
      <c r="X3831" s="0" t="n">
        <v>96.7204611519772</v>
      </c>
      <c r="Y3831" s="0" t="n">
        <v>92.7344620510364</v>
      </c>
      <c r="Z3831" s="0" t="n">
        <v>110.337965239369</v>
      </c>
      <c r="AA3831" s="0" t="n">
        <v>120.905938988827</v>
      </c>
      <c r="AB3831" s="0" t="n">
        <v>131.311533626795</v>
      </c>
      <c r="AC3831" s="0" t="n">
        <v>124.0770972707</v>
      </c>
      <c r="AD3831" s="0" t="n">
        <v>139.959757590592</v>
      </c>
      <c r="AE3831" s="0" t="n">
        <v>143.075029886869</v>
      </c>
      <c r="AF3831" s="0" t="n">
        <v>144.839139360705</v>
      </c>
      <c r="AG3831" s="0" t="n">
        <v>121.93965886868</v>
      </c>
      <c r="AH3831" s="0" t="n">
        <v>127.805813303187</v>
      </c>
    </row>
    <row r="3832" customFormat="false" ht="12.75" hidden="false" customHeight="false" outlineLevel="0" collapsed="false">
      <c r="A3832" s="0" t="n">
        <v>141193044</v>
      </c>
      <c r="B3832" s="0" t="n">
        <v>14</v>
      </c>
      <c r="C3832" s="0" t="s">
        <v>70</v>
      </c>
      <c r="D3832" s="0" t="n">
        <v>1930</v>
      </c>
      <c r="E3832" s="0" t="s">
        <v>87</v>
      </c>
      <c r="F3832" s="0" t="n">
        <v>1</v>
      </c>
      <c r="G3832" s="0" t="s">
        <v>80</v>
      </c>
      <c r="H3832" s="0" t="n">
        <v>44</v>
      </c>
      <c r="I3832" s="0" t="s">
        <v>168</v>
      </c>
      <c r="J3832" s="0" t="n">
        <v>44.1652488975709</v>
      </c>
      <c r="K3832" s="0" t="n">
        <v>47.7795638543939</v>
      </c>
      <c r="L3832" s="0" t="n">
        <v>49.2853397303288</v>
      </c>
      <c r="M3832" s="0" t="n">
        <v>46.4566915111599</v>
      </c>
      <c r="N3832" s="0" t="n">
        <v>50.2751111911627</v>
      </c>
      <c r="O3832" s="0" t="n">
        <v>48.4247045244971</v>
      </c>
      <c r="P3832" s="0" t="n">
        <v>55.1132272530037</v>
      </c>
      <c r="Q3832" s="0" t="n">
        <v>60.3803452530745</v>
      </c>
      <c r="R3832" s="0" t="n">
        <v>60.5933055013316</v>
      </c>
      <c r="S3832" s="0" t="n">
        <v>58.0661502616191</v>
      </c>
      <c r="T3832" s="0" t="n">
        <v>58.323439158358</v>
      </c>
      <c r="U3832" s="0" t="n">
        <v>64.2216819818389</v>
      </c>
      <c r="V3832" s="0" t="n">
        <v>63.4989537173926</v>
      </c>
      <c r="W3832" s="0" t="n">
        <v>56.647026408393</v>
      </c>
      <c r="X3832" s="0" t="n">
        <v>58.7058862786733</v>
      </c>
      <c r="Y3832" s="0" t="n">
        <v>57.1900354366607</v>
      </c>
      <c r="Z3832" s="0" t="n">
        <v>67.3975065532964</v>
      </c>
      <c r="AA3832" s="0" t="n">
        <v>75.2652452178677</v>
      </c>
      <c r="AB3832" s="0" t="n">
        <v>83.041951498119</v>
      </c>
      <c r="AC3832" s="0" t="n">
        <v>77.1378948531305</v>
      </c>
      <c r="AD3832" s="0" t="n">
        <v>87.7063875580634</v>
      </c>
      <c r="AE3832" s="0" t="n">
        <v>88.8017328423986</v>
      </c>
      <c r="AF3832" s="0" t="n">
        <v>90.0963524606159</v>
      </c>
      <c r="AG3832" s="0" t="n">
        <v>75.4453054160505</v>
      </c>
      <c r="AH3832" s="0" t="n">
        <v>79.4255702987851</v>
      </c>
    </row>
    <row r="3833" customFormat="false" ht="12.75" hidden="false" customHeight="false" outlineLevel="0" collapsed="false">
      <c r="A3833" s="0" t="n">
        <v>141193046</v>
      </c>
      <c r="B3833" s="0" t="n">
        <v>14</v>
      </c>
      <c r="C3833" s="0" t="s">
        <v>70</v>
      </c>
      <c r="D3833" s="0" t="n">
        <v>1930</v>
      </c>
      <c r="E3833" s="0" t="s">
        <v>87</v>
      </c>
      <c r="F3833" s="0" t="n">
        <v>1</v>
      </c>
      <c r="G3833" s="0" t="s">
        <v>80</v>
      </c>
      <c r="H3833" s="0" t="n">
        <v>46</v>
      </c>
      <c r="I3833" s="0" t="s">
        <v>169</v>
      </c>
      <c r="J3833" s="0" t="n">
        <v>38.3343672165339</v>
      </c>
      <c r="K3833" s="0" t="n">
        <v>41.7322707171031</v>
      </c>
      <c r="L3833" s="0" t="n">
        <v>43.2166504306582</v>
      </c>
      <c r="M3833" s="0" t="n">
        <v>40.6354209278982</v>
      </c>
      <c r="N3833" s="0" t="n">
        <v>44.2363085082804</v>
      </c>
      <c r="O3833" s="0" t="n">
        <v>42.4699128794638</v>
      </c>
      <c r="P3833" s="0" t="n">
        <v>48.8049205426118</v>
      </c>
      <c r="Q3833" s="0" t="n">
        <v>53.8231561783807</v>
      </c>
      <c r="R3833" s="0" t="n">
        <v>53.9567024982996</v>
      </c>
      <c r="S3833" s="0" t="n">
        <v>51.7350311323906</v>
      </c>
      <c r="T3833" s="0" t="n">
        <v>51.9288215070548</v>
      </c>
      <c r="U3833" s="0" t="n">
        <v>57.5304754343894</v>
      </c>
      <c r="V3833" s="0" t="n">
        <v>56.8614391508314</v>
      </c>
      <c r="W3833" s="0" t="n">
        <v>50.520556686522</v>
      </c>
      <c r="X3833" s="0" t="n">
        <v>52.4530055252785</v>
      </c>
      <c r="Y3833" s="0" t="n">
        <v>51.0172770134121</v>
      </c>
      <c r="Z3833" s="0" t="n">
        <v>60.7318636609982</v>
      </c>
      <c r="AA3833" s="0" t="n">
        <v>68.2216751187431</v>
      </c>
      <c r="AB3833" s="0" t="n">
        <v>75.6752591723852</v>
      </c>
      <c r="AC3833" s="0" t="n">
        <v>70.1320874882221</v>
      </c>
      <c r="AD3833" s="0" t="n">
        <v>80.3050029392777</v>
      </c>
      <c r="AE3833" s="0" t="n">
        <v>81.4530380562539</v>
      </c>
      <c r="AF3833" s="0" t="n">
        <v>82.7497792284736</v>
      </c>
      <c r="AG3833" s="0" t="n">
        <v>68.7886442140644</v>
      </c>
      <c r="AH3833" s="0" t="n">
        <v>72.6548995529856</v>
      </c>
    </row>
    <row r="3834" customFormat="false" ht="12.75" hidden="false" customHeight="false" outlineLevel="0" collapsed="false">
      <c r="A3834" s="0" t="n">
        <v>141193047</v>
      </c>
      <c r="B3834" s="0" t="n">
        <v>14</v>
      </c>
      <c r="C3834" s="0" t="s">
        <v>70</v>
      </c>
      <c r="D3834" s="0" t="n">
        <v>1930</v>
      </c>
      <c r="E3834" s="0" t="s">
        <v>87</v>
      </c>
      <c r="F3834" s="0" t="n">
        <v>1</v>
      </c>
      <c r="G3834" s="0" t="s">
        <v>80</v>
      </c>
      <c r="H3834" s="0" t="n">
        <v>47</v>
      </c>
      <c r="I3834" s="0" t="s">
        <v>170</v>
      </c>
      <c r="J3834" s="0" t="n">
        <v>50.4028973407218</v>
      </c>
      <c r="K3834" s="0" t="n">
        <v>54.2300595841877</v>
      </c>
      <c r="L3834" s="0" t="n">
        <v>55.7469384622309</v>
      </c>
      <c r="M3834" s="0" t="n">
        <v>52.6619593653526</v>
      </c>
      <c r="N3834" s="0" t="n">
        <v>56.6946706901635</v>
      </c>
      <c r="O3834" s="0" t="n">
        <v>54.7644844236693</v>
      </c>
      <c r="P3834" s="0" t="n">
        <v>61.7993870281826</v>
      </c>
      <c r="Q3834" s="0" t="n">
        <v>67.3089884990427</v>
      </c>
      <c r="R3834" s="0" t="n">
        <v>67.6092686119766</v>
      </c>
      <c r="S3834" s="0" t="n">
        <v>64.7574383130704</v>
      </c>
      <c r="T3834" s="0" t="n">
        <v>65.0839867231996</v>
      </c>
      <c r="U3834" s="0" t="n">
        <v>71.2756777719397</v>
      </c>
      <c r="V3834" s="0" t="n">
        <v>70.4975884294831</v>
      </c>
      <c r="W3834" s="0" t="n">
        <v>63.1190409587135</v>
      </c>
      <c r="X3834" s="0" t="n">
        <v>65.3057859239802</v>
      </c>
      <c r="Y3834" s="0" t="n">
        <v>63.7102085044087</v>
      </c>
      <c r="Z3834" s="0" t="n">
        <v>74.4052299202814</v>
      </c>
      <c r="AA3834" s="0" t="n">
        <v>82.6498814599658</v>
      </c>
      <c r="AB3834" s="0" t="n">
        <v>90.7459026662289</v>
      </c>
      <c r="AC3834" s="0" t="n">
        <v>84.4724433794327</v>
      </c>
      <c r="AD3834" s="0" t="n">
        <v>95.4293684330541</v>
      </c>
      <c r="AE3834" s="0" t="n">
        <v>96.4632791781382</v>
      </c>
      <c r="AF3834" s="0" t="n">
        <v>97.7509055726498</v>
      </c>
      <c r="AG3834" s="0" t="n">
        <v>82.4049963778106</v>
      </c>
      <c r="AH3834" s="0" t="n">
        <v>86.4935561584027</v>
      </c>
    </row>
    <row r="3835" customFormat="false" ht="12.75" hidden="false" customHeight="false" outlineLevel="0" collapsed="false">
      <c r="A3835" s="0" t="n">
        <v>141193048</v>
      </c>
      <c r="B3835" s="0" t="n">
        <v>14</v>
      </c>
      <c r="C3835" s="0" t="s">
        <v>70</v>
      </c>
      <c r="D3835" s="0" t="n">
        <v>1930</v>
      </c>
      <c r="E3835" s="0" t="s">
        <v>87</v>
      </c>
      <c r="F3835" s="0" t="n">
        <v>1</v>
      </c>
      <c r="G3835" s="0" t="s">
        <v>80</v>
      </c>
      <c r="H3835" s="0" t="n">
        <v>48</v>
      </c>
      <c r="I3835" s="0" t="s">
        <v>171</v>
      </c>
      <c r="J3835" s="0" t="n">
        <v>128.239146779667</v>
      </c>
      <c r="K3835" s="0" t="n">
        <v>123.790475363955</v>
      </c>
      <c r="L3835" s="0" t="n">
        <v>116.00853003848</v>
      </c>
      <c r="M3835" s="0" t="n">
        <v>123.281196642954</v>
      </c>
      <c r="N3835" s="0" t="n">
        <v>124.012188432793</v>
      </c>
      <c r="O3835" s="0" t="n">
        <v>104.538307627463</v>
      </c>
      <c r="P3835" s="0" t="n">
        <v>110.7416266449</v>
      </c>
      <c r="Q3835" s="0" t="n">
        <v>121.122485019939</v>
      </c>
      <c r="R3835" s="0" t="n">
        <v>112.360236211793</v>
      </c>
      <c r="S3835" s="0" t="n">
        <v>106.007875176707</v>
      </c>
      <c r="T3835" s="0" t="n">
        <v>96.4668585037574</v>
      </c>
      <c r="U3835" s="0" t="n">
        <v>108.377620725291</v>
      </c>
      <c r="V3835" s="0" t="n">
        <v>103.130261722901</v>
      </c>
      <c r="W3835" s="0" t="n">
        <v>96.7805120477516</v>
      </c>
      <c r="X3835" s="0" t="n">
        <v>100.213088626762</v>
      </c>
      <c r="Y3835" s="0" t="n">
        <v>87.9983420453452</v>
      </c>
      <c r="Z3835" s="0" t="n">
        <v>97.6452397693101</v>
      </c>
      <c r="AA3835" s="0" t="n">
        <v>104.123040395956</v>
      </c>
      <c r="AB3835" s="0" t="n">
        <v>107.92718413859</v>
      </c>
      <c r="AC3835" s="0" t="n">
        <v>98.9260952310801</v>
      </c>
      <c r="AD3835" s="0" t="n">
        <v>110.422103478064</v>
      </c>
      <c r="AE3835" s="0" t="n">
        <v>107.531383798913</v>
      </c>
      <c r="AF3835" s="0" t="n">
        <v>106.660358175907</v>
      </c>
      <c r="AG3835" s="0" t="n">
        <v>94.3911846610221</v>
      </c>
      <c r="AH3835" s="0" t="n">
        <v>95.0917172254933</v>
      </c>
    </row>
    <row r="3836" customFormat="false" ht="12.75" hidden="false" customHeight="false" outlineLevel="0" collapsed="false">
      <c r="A3836" s="0" t="n">
        <v>141193049</v>
      </c>
      <c r="B3836" s="0" t="n">
        <v>14</v>
      </c>
      <c r="C3836" s="0" t="s">
        <v>70</v>
      </c>
      <c r="D3836" s="0" t="n">
        <v>1930</v>
      </c>
      <c r="E3836" s="0" t="s">
        <v>87</v>
      </c>
      <c r="F3836" s="0" t="n">
        <v>1</v>
      </c>
      <c r="G3836" s="0" t="s">
        <v>80</v>
      </c>
      <c r="H3836" s="0" t="n">
        <v>49</v>
      </c>
      <c r="I3836" s="0" t="s">
        <v>172</v>
      </c>
      <c r="J3836" s="0" t="n">
        <v>112.362942550692</v>
      </c>
      <c r="K3836" s="0" t="n">
        <v>109.077707044486</v>
      </c>
      <c r="L3836" s="0" t="n">
        <v>102.558238820024</v>
      </c>
      <c r="M3836" s="0" t="n">
        <v>108.797918744644</v>
      </c>
      <c r="N3836" s="0" t="n">
        <v>110.067438880033</v>
      </c>
      <c r="O3836" s="0" t="n">
        <v>92.4403661124536</v>
      </c>
      <c r="P3836" s="0" t="n">
        <v>98.7602094627293</v>
      </c>
      <c r="Q3836" s="0" t="n">
        <v>108.734818300428</v>
      </c>
      <c r="R3836" s="0" t="n">
        <v>100.717219581743</v>
      </c>
      <c r="S3836" s="0" t="n">
        <v>95.1504366991489</v>
      </c>
      <c r="T3836" s="0" t="n">
        <v>86.5292008566334</v>
      </c>
      <c r="U3836" s="0" t="n">
        <v>97.7416160573586</v>
      </c>
      <c r="V3836" s="0" t="n">
        <v>92.9824135444836</v>
      </c>
      <c r="W3836" s="0" t="n">
        <v>86.9665614924991</v>
      </c>
      <c r="X3836" s="0" t="n">
        <v>90.2187869989059</v>
      </c>
      <c r="Y3836" s="0" t="n">
        <v>79.112467838551</v>
      </c>
      <c r="Z3836" s="0" t="n">
        <v>88.6268562310569</v>
      </c>
      <c r="AA3836" s="0" t="n">
        <v>95.0211861776719</v>
      </c>
      <c r="AB3836" s="0" t="n">
        <v>98.9225007808657</v>
      </c>
      <c r="AC3836" s="0" t="n">
        <v>90.5032920783199</v>
      </c>
      <c r="AD3836" s="0" t="n">
        <v>101.64622920285</v>
      </c>
      <c r="AE3836" s="0" t="n">
        <v>99.1830511624274</v>
      </c>
      <c r="AF3836" s="0" t="n">
        <v>98.4661662020581</v>
      </c>
      <c r="AG3836" s="0" t="n">
        <v>86.5892977542345</v>
      </c>
      <c r="AH3836" s="0" t="n">
        <v>87.4885005884909</v>
      </c>
    </row>
    <row r="3837" customFormat="false" ht="12.75" hidden="false" customHeight="false" outlineLevel="0" collapsed="false">
      <c r="A3837" s="0" t="n">
        <v>141193050</v>
      </c>
      <c r="B3837" s="0" t="n">
        <v>14</v>
      </c>
      <c r="C3837" s="0" t="s">
        <v>70</v>
      </c>
      <c r="D3837" s="0" t="n">
        <v>1930</v>
      </c>
      <c r="E3837" s="0" t="s">
        <v>87</v>
      </c>
      <c r="F3837" s="0" t="n">
        <v>1</v>
      </c>
      <c r="G3837" s="0" t="s">
        <v>80</v>
      </c>
      <c r="H3837" s="0" t="n">
        <v>50</v>
      </c>
      <c r="I3837" s="0" t="s">
        <v>173</v>
      </c>
      <c r="J3837" s="0" t="n">
        <v>145.771048609985</v>
      </c>
      <c r="K3837" s="0" t="n">
        <v>139.969249019418</v>
      </c>
      <c r="L3837" s="0" t="n">
        <v>130.762569491271</v>
      </c>
      <c r="M3837" s="0" t="n">
        <v>139.189093427512</v>
      </c>
      <c r="N3837" s="0" t="n">
        <v>139.263484905479</v>
      </c>
      <c r="O3837" s="0" t="n">
        <v>117.806498232706</v>
      </c>
      <c r="P3837" s="0" t="n">
        <v>123.798801044657</v>
      </c>
      <c r="Q3837" s="0" t="n">
        <v>134.555667248851</v>
      </c>
      <c r="R3837" s="0" t="n">
        <v>125.000142900731</v>
      </c>
      <c r="S3837" s="0" t="n">
        <v>117.783124385254</v>
      </c>
      <c r="T3837" s="0" t="n">
        <v>107.24993190363</v>
      </c>
      <c r="U3837" s="0" t="n">
        <v>119.871658729277</v>
      </c>
      <c r="V3837" s="0" t="n">
        <v>114.099131343613</v>
      </c>
      <c r="W3837" s="0" t="n">
        <v>107.415040956699</v>
      </c>
      <c r="X3837" s="0" t="n">
        <v>111.027962155039</v>
      </c>
      <c r="Y3837" s="0" t="n">
        <v>97.6237732425457</v>
      </c>
      <c r="Z3837" s="0" t="n">
        <v>107.34462110491</v>
      </c>
      <c r="AA3837" s="0" t="n">
        <v>113.872420176032</v>
      </c>
      <c r="AB3837" s="0" t="n">
        <v>117.541055891748</v>
      </c>
      <c r="AC3837" s="0" t="n">
        <v>107.9313144985</v>
      </c>
      <c r="AD3837" s="0" t="n">
        <v>119.761471328385</v>
      </c>
      <c r="AE3837" s="0" t="n">
        <v>116.402468607954</v>
      </c>
      <c r="AF3837" s="0" t="n">
        <v>115.361912524981</v>
      </c>
      <c r="AG3837" s="0" t="n">
        <v>102.715590361124</v>
      </c>
      <c r="AH3837" s="0" t="n">
        <v>103.186303198685</v>
      </c>
    </row>
    <row r="3838" customFormat="false" ht="12.75" hidden="false" customHeight="false" outlineLevel="0" collapsed="false">
      <c r="A3838" s="0" t="n">
        <v>142193018</v>
      </c>
      <c r="B3838" s="0" t="n">
        <v>14</v>
      </c>
      <c r="C3838" s="0" t="s">
        <v>70</v>
      </c>
      <c r="D3838" s="0" t="n">
        <v>1930</v>
      </c>
      <c r="E3838" s="0" t="s">
        <v>87</v>
      </c>
      <c r="F3838" s="0" t="n">
        <v>2</v>
      </c>
      <c r="G3838" s="0" t="s">
        <v>81</v>
      </c>
      <c r="H3838" s="0" t="n">
        <v>18</v>
      </c>
      <c r="I3838" s="0" t="s">
        <v>143</v>
      </c>
      <c r="J3838" s="0" t="n">
        <v>258</v>
      </c>
      <c r="K3838" s="0" t="n">
        <v>280</v>
      </c>
      <c r="L3838" s="0" t="n">
        <v>303</v>
      </c>
      <c r="M3838" s="0" t="n">
        <v>247</v>
      </c>
      <c r="N3838" s="0" t="n">
        <v>256</v>
      </c>
      <c r="O3838" s="0" t="n">
        <v>298</v>
      </c>
      <c r="P3838" s="0" t="n">
        <v>308</v>
      </c>
      <c r="Q3838" s="0" t="n">
        <v>322</v>
      </c>
      <c r="R3838" s="0" t="n">
        <v>348</v>
      </c>
      <c r="S3838" s="0" t="n">
        <v>380</v>
      </c>
      <c r="T3838" s="0" t="n">
        <v>366</v>
      </c>
      <c r="U3838" s="0" t="n">
        <v>353</v>
      </c>
      <c r="V3838" s="0" t="n">
        <v>360</v>
      </c>
      <c r="W3838" s="0" t="n">
        <v>351</v>
      </c>
      <c r="X3838" s="0" t="n">
        <v>370</v>
      </c>
      <c r="Y3838" s="0" t="n">
        <v>398</v>
      </c>
      <c r="Z3838" s="0" t="n">
        <v>437</v>
      </c>
      <c r="AA3838" s="0" t="n">
        <v>465</v>
      </c>
      <c r="AB3838" s="0" t="n">
        <v>483</v>
      </c>
      <c r="AC3838" s="0" t="n">
        <v>456</v>
      </c>
      <c r="AD3838" s="0" t="n">
        <v>505</v>
      </c>
      <c r="AE3838" s="0" t="n">
        <v>544</v>
      </c>
      <c r="AF3838" s="0" t="n">
        <v>539</v>
      </c>
      <c r="AG3838" s="0" t="n">
        <v>498</v>
      </c>
      <c r="AH3838" s="0" t="n">
        <v>517</v>
      </c>
    </row>
    <row r="3839" customFormat="false" ht="12.75" hidden="false" customHeight="false" outlineLevel="0" collapsed="false">
      <c r="A3839" s="0" t="n">
        <v>142193037</v>
      </c>
      <c r="B3839" s="0" t="n">
        <v>14</v>
      </c>
      <c r="C3839" s="0" t="s">
        <v>70</v>
      </c>
      <c r="D3839" s="0" t="n">
        <v>1930</v>
      </c>
      <c r="E3839" s="0" t="s">
        <v>87</v>
      </c>
      <c r="F3839" s="0" t="n">
        <v>2</v>
      </c>
      <c r="G3839" s="0" t="s">
        <v>81</v>
      </c>
      <c r="H3839" s="0" t="n">
        <v>37</v>
      </c>
      <c r="I3839" s="0" t="s">
        <v>162</v>
      </c>
      <c r="J3839" s="0" t="n">
        <v>66.6337802273297</v>
      </c>
      <c r="K3839" s="0" t="n">
        <v>72.5210116681128</v>
      </c>
      <c r="L3839" s="0" t="n">
        <v>78.1689377795894</v>
      </c>
      <c r="M3839" s="0" t="n">
        <v>63.5118178265073</v>
      </c>
      <c r="N3839" s="0" t="n">
        <v>65.827706264432</v>
      </c>
      <c r="O3839" s="0" t="n">
        <v>76.7291743374384</v>
      </c>
      <c r="P3839" s="0" t="n">
        <v>79.044282762957</v>
      </c>
      <c r="Q3839" s="0" t="n">
        <v>82.1585762582127</v>
      </c>
      <c r="R3839" s="0" t="n">
        <v>88.1677822762489</v>
      </c>
      <c r="S3839" s="0" t="n">
        <v>95.9930480824126</v>
      </c>
      <c r="T3839" s="0" t="n">
        <v>91.9812921109707</v>
      </c>
      <c r="U3839" s="0" t="n">
        <v>88.3566907040251</v>
      </c>
      <c r="V3839" s="0" t="n">
        <v>89.645452236405</v>
      </c>
      <c r="W3839" s="0" t="n">
        <v>86.8321838170538</v>
      </c>
      <c r="X3839" s="0" t="n">
        <v>91.2183817366008</v>
      </c>
      <c r="Y3839" s="0" t="n">
        <v>98.2044379523141</v>
      </c>
      <c r="Z3839" s="0" t="n">
        <v>107.782540708257</v>
      </c>
      <c r="AA3839" s="0" t="n">
        <v>113.653861664919</v>
      </c>
      <c r="AB3839" s="0" t="n">
        <v>117.367469528197</v>
      </c>
      <c r="AC3839" s="0" t="n">
        <v>109.668373420811</v>
      </c>
      <c r="AD3839" s="0" t="n">
        <v>120.417000495975</v>
      </c>
      <c r="AE3839" s="0" t="n">
        <v>128.53926000137</v>
      </c>
      <c r="AF3839" s="0" t="n">
        <v>126.222709315423</v>
      </c>
      <c r="AG3839" s="0" t="n">
        <v>115.242831456202</v>
      </c>
      <c r="AH3839" s="0" t="n">
        <v>118.040033151669</v>
      </c>
    </row>
    <row r="3840" customFormat="false" ht="12.75" hidden="false" customHeight="false" outlineLevel="0" collapsed="false">
      <c r="A3840" s="0" t="n">
        <v>142193038</v>
      </c>
      <c r="B3840" s="0" t="n">
        <v>14</v>
      </c>
      <c r="C3840" s="0" t="s">
        <v>70</v>
      </c>
      <c r="D3840" s="0" t="n">
        <v>1930</v>
      </c>
      <c r="E3840" s="0" t="s">
        <v>87</v>
      </c>
      <c r="F3840" s="0" t="n">
        <v>2</v>
      </c>
      <c r="G3840" s="0" t="s">
        <v>81</v>
      </c>
      <c r="H3840" s="0" t="n">
        <v>38</v>
      </c>
      <c r="I3840" s="0" t="s">
        <v>163</v>
      </c>
      <c r="J3840" s="0" t="n">
        <v>58.7503074700163</v>
      </c>
      <c r="K3840" s="0" t="n">
        <v>64.2745200933242</v>
      </c>
      <c r="L3840" s="0" t="n">
        <v>69.6141892586994</v>
      </c>
      <c r="M3840" s="0" t="n">
        <v>55.837573719689</v>
      </c>
      <c r="N3840" s="0" t="n">
        <v>58.0102038073691</v>
      </c>
      <c r="O3840" s="0" t="n">
        <v>68.2639006490112</v>
      </c>
      <c r="P3840" s="0" t="n">
        <v>70.4622025397618</v>
      </c>
      <c r="Q3840" s="0" t="n">
        <v>73.4289014553374</v>
      </c>
      <c r="R3840" s="0" t="n">
        <v>79.1466766910778</v>
      </c>
      <c r="S3840" s="0" t="n">
        <v>86.5829654281636</v>
      </c>
      <c r="T3840" s="0" t="n">
        <v>82.7981491894152</v>
      </c>
      <c r="U3840" s="0" t="n">
        <v>79.3787816830634</v>
      </c>
      <c r="V3840" s="0" t="n">
        <v>80.623215130565</v>
      </c>
      <c r="W3840" s="0" t="n">
        <v>77.9847557928307</v>
      </c>
      <c r="X3840" s="0" t="n">
        <v>82.159470377666</v>
      </c>
      <c r="Y3840" s="0" t="n">
        <v>88.7922182413245</v>
      </c>
      <c r="Z3840" s="0" t="n">
        <v>97.9126848014594</v>
      </c>
      <c r="AA3840" s="0" t="n">
        <v>103.557143732223</v>
      </c>
      <c r="AB3840" s="0" t="n">
        <v>107.132489925186</v>
      </c>
      <c r="AC3840" s="0" t="n">
        <v>99.8322927965395</v>
      </c>
      <c r="AD3840" s="0" t="n">
        <v>110.142200459549</v>
      </c>
      <c r="AE3840" s="0" t="n">
        <v>117.963261145967</v>
      </c>
      <c r="AF3840" s="0" t="n">
        <v>115.790291085913</v>
      </c>
      <c r="AG3840" s="0" t="n">
        <v>105.342206840598</v>
      </c>
      <c r="AH3840" s="0" t="n">
        <v>108.083033818988</v>
      </c>
    </row>
    <row r="3841" customFormat="false" ht="12.75" hidden="false" customHeight="false" outlineLevel="0" collapsed="false">
      <c r="A3841" s="0" t="n">
        <v>142193039</v>
      </c>
      <c r="B3841" s="0" t="n">
        <v>14</v>
      </c>
      <c r="C3841" s="0" t="s">
        <v>70</v>
      </c>
      <c r="D3841" s="0" t="n">
        <v>1930</v>
      </c>
      <c r="E3841" s="0" t="s">
        <v>87</v>
      </c>
      <c r="F3841" s="0" t="n">
        <v>2</v>
      </c>
      <c r="G3841" s="0" t="s">
        <v>81</v>
      </c>
      <c r="H3841" s="0" t="n">
        <v>39</v>
      </c>
      <c r="I3841" s="0" t="s">
        <v>164</v>
      </c>
      <c r="J3841" s="0" t="n">
        <v>75.2803778801401</v>
      </c>
      <c r="K3841" s="0" t="n">
        <v>81.5321727910096</v>
      </c>
      <c r="L3841" s="0" t="n">
        <v>87.4847692465921</v>
      </c>
      <c r="M3841" s="0" t="n">
        <v>71.9461643201875</v>
      </c>
      <c r="N3841" s="0" t="n">
        <v>74.4050518161619</v>
      </c>
      <c r="O3841" s="0" t="n">
        <v>85.954166491283</v>
      </c>
      <c r="P3841" s="0" t="n">
        <v>88.3833593343773</v>
      </c>
      <c r="Q3841" s="0" t="n">
        <v>91.6405551580034</v>
      </c>
      <c r="R3841" s="0" t="n">
        <v>97.9353808408986</v>
      </c>
      <c r="S3841" s="0" t="n">
        <v>106.146874300404</v>
      </c>
      <c r="T3841" s="0" t="n">
        <v>101.904591819752</v>
      </c>
      <c r="U3841" s="0" t="n">
        <v>98.0720039924044</v>
      </c>
      <c r="V3841" s="0" t="n">
        <v>99.4011769006325</v>
      </c>
      <c r="W3841" s="0" t="n">
        <v>96.4084582833176</v>
      </c>
      <c r="X3841" s="0" t="n">
        <v>101.00330818675</v>
      </c>
      <c r="Y3841" s="0" t="n">
        <v>108.342843908029</v>
      </c>
      <c r="Z3841" s="0" t="n">
        <v>118.377735082815</v>
      </c>
      <c r="AA3841" s="0" t="n">
        <v>124.46902911159</v>
      </c>
      <c r="AB3841" s="0" t="n">
        <v>128.316519552431</v>
      </c>
      <c r="AC3841" s="0" t="n">
        <v>120.211498271653</v>
      </c>
      <c r="AD3841" s="0" t="n">
        <v>131.392277162022</v>
      </c>
      <c r="AE3841" s="0" t="n">
        <v>139.809006846405</v>
      </c>
      <c r="AF3841" s="0" t="n">
        <v>137.342737196995</v>
      </c>
      <c r="AG3841" s="0" t="n">
        <v>125.823326805864</v>
      </c>
      <c r="AH3841" s="0" t="n">
        <v>128.667629681105</v>
      </c>
    </row>
    <row r="3842" customFormat="false" ht="12.75" hidden="false" customHeight="false" outlineLevel="0" collapsed="false">
      <c r="A3842" s="0" t="n">
        <v>142193040</v>
      </c>
      <c r="B3842" s="0" t="n">
        <v>14</v>
      </c>
      <c r="C3842" s="0" t="s">
        <v>70</v>
      </c>
      <c r="D3842" s="0" t="n">
        <v>1930</v>
      </c>
      <c r="E3842" s="0" t="s">
        <v>87</v>
      </c>
      <c r="F3842" s="0" t="n">
        <v>2</v>
      </c>
      <c r="G3842" s="0" t="s">
        <v>81</v>
      </c>
      <c r="H3842" s="0" t="n">
        <v>40</v>
      </c>
      <c r="I3842" s="0" t="s">
        <v>165</v>
      </c>
      <c r="J3842" s="0" t="n">
        <v>51.2699247738818</v>
      </c>
      <c r="K3842" s="0" t="n">
        <v>53.1608223556289</v>
      </c>
      <c r="L3842" s="0" t="n">
        <v>58.6197942637049</v>
      </c>
      <c r="M3842" s="0" t="n">
        <v>48.5296722170121</v>
      </c>
      <c r="N3842" s="0" t="n">
        <v>50.6585469303283</v>
      </c>
      <c r="O3842" s="0" t="n">
        <v>57.4771281007988</v>
      </c>
      <c r="P3842" s="0" t="n">
        <v>60.1406592588563</v>
      </c>
      <c r="Q3842" s="0" t="n">
        <v>64.2096017693378</v>
      </c>
      <c r="R3842" s="0" t="n">
        <v>66.5825920383457</v>
      </c>
      <c r="S3842" s="0" t="n">
        <v>72.8478272648917</v>
      </c>
      <c r="T3842" s="0" t="n">
        <v>72.0174483995218</v>
      </c>
      <c r="U3842" s="0" t="n">
        <v>63.7302398950523</v>
      </c>
      <c r="V3842" s="0" t="n">
        <v>70.1424680016974</v>
      </c>
      <c r="W3842" s="0" t="n">
        <v>64.5762057934541</v>
      </c>
      <c r="X3842" s="0" t="n">
        <v>69.5353628224845</v>
      </c>
      <c r="Y3842" s="0" t="n">
        <v>73.5172516259836</v>
      </c>
      <c r="Z3842" s="0" t="n">
        <v>80.5039753501554</v>
      </c>
      <c r="AA3842" s="0" t="n">
        <v>85.3250188711863</v>
      </c>
      <c r="AB3842" s="0" t="n">
        <v>90.0634492556254</v>
      </c>
      <c r="AC3842" s="0" t="n">
        <v>82.8404999169172</v>
      </c>
      <c r="AD3842" s="0" t="n">
        <v>92.3215318605066</v>
      </c>
      <c r="AE3842" s="0" t="n">
        <v>100.41449489255</v>
      </c>
      <c r="AF3842" s="0" t="n">
        <v>95.897143135302</v>
      </c>
      <c r="AG3842" s="0" t="n">
        <v>86.6253715164797</v>
      </c>
      <c r="AH3842" s="0" t="n">
        <v>88.053502453839</v>
      </c>
    </row>
    <row r="3843" customFormat="false" ht="12.75" hidden="false" customHeight="false" outlineLevel="0" collapsed="false">
      <c r="A3843" s="0" t="n">
        <v>142193042</v>
      </c>
      <c r="B3843" s="0" t="n">
        <v>14</v>
      </c>
      <c r="C3843" s="0" t="s">
        <v>70</v>
      </c>
      <c r="D3843" s="0" t="n">
        <v>1930</v>
      </c>
      <c r="E3843" s="0" t="s">
        <v>87</v>
      </c>
      <c r="F3843" s="0" t="n">
        <v>2</v>
      </c>
      <c r="G3843" s="0" t="s">
        <v>81</v>
      </c>
      <c r="H3843" s="0" t="n">
        <v>42</v>
      </c>
      <c r="I3843" s="0" t="s">
        <v>166</v>
      </c>
      <c r="J3843" s="0" t="n">
        <v>44.7898686737412</v>
      </c>
      <c r="K3843" s="0" t="n">
        <v>46.6563794271057</v>
      </c>
      <c r="L3843" s="0" t="n">
        <v>51.6918994444539</v>
      </c>
      <c r="M3843" s="0" t="n">
        <v>42.2592391936296</v>
      </c>
      <c r="N3843" s="0" t="n">
        <v>44.2336288991736</v>
      </c>
      <c r="O3843" s="0" t="n">
        <v>50.6934709383911</v>
      </c>
      <c r="P3843" s="0" t="n">
        <v>53.1522015873514</v>
      </c>
      <c r="Q3843" s="0" t="n">
        <v>56.9349413698519</v>
      </c>
      <c r="R3843" s="0" t="n">
        <v>59.322018412555</v>
      </c>
      <c r="S3843" s="0" t="n">
        <v>65.1896284161862</v>
      </c>
      <c r="T3843" s="0" t="n">
        <v>64.3960953759403</v>
      </c>
      <c r="U3843" s="0" t="n">
        <v>56.8124645518535</v>
      </c>
      <c r="V3843" s="0" t="n">
        <v>62.7152370991935</v>
      </c>
      <c r="W3843" s="0" t="n">
        <v>57.5836729301379</v>
      </c>
      <c r="X3843" s="0" t="n">
        <v>62.2043157407128</v>
      </c>
      <c r="Y3843" s="0" t="n">
        <v>66.0367157468285</v>
      </c>
      <c r="Z3843" s="0" t="n">
        <v>72.6896357933066</v>
      </c>
      <c r="AA3843" s="0" t="n">
        <v>77.3186634278152</v>
      </c>
      <c r="AB3843" s="0" t="n">
        <v>81.7933777880419</v>
      </c>
      <c r="AC3843" s="0" t="n">
        <v>75.0033431500824</v>
      </c>
      <c r="AD3843" s="0" t="n">
        <v>84.0321212522803</v>
      </c>
      <c r="AE3843" s="0" t="n">
        <v>91.7572238967684</v>
      </c>
      <c r="AF3843" s="0" t="n">
        <v>87.5848617648801</v>
      </c>
      <c r="AG3843" s="0" t="n">
        <v>78.7848880867693</v>
      </c>
      <c r="AH3843" s="0" t="n">
        <v>80.2298154918578</v>
      </c>
    </row>
    <row r="3844" customFormat="false" ht="12.75" hidden="false" customHeight="false" outlineLevel="0" collapsed="false">
      <c r="A3844" s="0" t="n">
        <v>142193043</v>
      </c>
      <c r="B3844" s="0" t="n">
        <v>14</v>
      </c>
      <c r="C3844" s="0" t="s">
        <v>70</v>
      </c>
      <c r="D3844" s="0" t="n">
        <v>1930</v>
      </c>
      <c r="E3844" s="0" t="s">
        <v>87</v>
      </c>
      <c r="F3844" s="0" t="n">
        <v>2</v>
      </c>
      <c r="G3844" s="0" t="s">
        <v>81</v>
      </c>
      <c r="H3844" s="0" t="n">
        <v>43</v>
      </c>
      <c r="I3844" s="0" t="s">
        <v>167</v>
      </c>
      <c r="J3844" s="0" t="n">
        <v>58.1813949467908</v>
      </c>
      <c r="K3844" s="0" t="n">
        <v>60.0835390100709</v>
      </c>
      <c r="L3844" s="0" t="n">
        <v>65.9770223983751</v>
      </c>
      <c r="M3844" s="0" t="n">
        <v>55.2275346440665</v>
      </c>
      <c r="N3844" s="0" t="n">
        <v>57.512790413286</v>
      </c>
      <c r="O3844" s="0" t="n">
        <v>64.6805741367462</v>
      </c>
      <c r="P3844" s="0" t="n">
        <v>67.554479353286</v>
      </c>
      <c r="Q3844" s="0" t="n">
        <v>71.915284639883</v>
      </c>
      <c r="R3844" s="0" t="n">
        <v>74.2562609197187</v>
      </c>
      <c r="S3844" s="0" t="n">
        <v>80.9251878547697</v>
      </c>
      <c r="T3844" s="0" t="n">
        <v>80.0588855959518</v>
      </c>
      <c r="U3844" s="0" t="n">
        <v>71.0397021719032</v>
      </c>
      <c r="V3844" s="0" t="n">
        <v>77.9793341237588</v>
      </c>
      <c r="W3844" s="0" t="n">
        <v>71.9636375002007</v>
      </c>
      <c r="X3844" s="0" t="n">
        <v>77.2688886414058</v>
      </c>
      <c r="Y3844" s="0" t="n">
        <v>81.3933627348595</v>
      </c>
      <c r="Z3844" s="0" t="n">
        <v>88.7115244485919</v>
      </c>
      <c r="AA3844" s="0" t="n">
        <v>93.7201473697309</v>
      </c>
      <c r="AB3844" s="0" t="n">
        <v>98.7260802736576</v>
      </c>
      <c r="AC3844" s="0" t="n">
        <v>91.0615025729002</v>
      </c>
      <c r="AD3844" s="0" t="n">
        <v>100.995274882198</v>
      </c>
      <c r="AE3844" s="0" t="n">
        <v>109.45644691486</v>
      </c>
      <c r="AF3844" s="0" t="n">
        <v>104.580854678279</v>
      </c>
      <c r="AG3844" s="0" t="n">
        <v>94.8324364214187</v>
      </c>
      <c r="AH3844" s="0" t="n">
        <v>96.2359639150668</v>
      </c>
    </row>
    <row r="3845" customFormat="false" ht="12.75" hidden="false" customHeight="false" outlineLevel="0" collapsed="false">
      <c r="A3845" s="0" t="n">
        <v>142193044</v>
      </c>
      <c r="B3845" s="0" t="n">
        <v>14</v>
      </c>
      <c r="C3845" s="0" t="s">
        <v>70</v>
      </c>
      <c r="D3845" s="0" t="n">
        <v>1930</v>
      </c>
      <c r="E3845" s="0" t="s">
        <v>87</v>
      </c>
      <c r="F3845" s="0" t="n">
        <v>2</v>
      </c>
      <c r="G3845" s="0" t="s">
        <v>81</v>
      </c>
      <c r="H3845" s="0" t="n">
        <v>44</v>
      </c>
      <c r="I3845" s="0" t="s">
        <v>168</v>
      </c>
      <c r="J3845" s="0" t="n">
        <v>35.4954429358701</v>
      </c>
      <c r="K3845" s="0" t="n">
        <v>36.7333393450819</v>
      </c>
      <c r="L3845" s="0" t="n">
        <v>40.3822444241777</v>
      </c>
      <c r="M3845" s="0" t="n">
        <v>34.3264314958197</v>
      </c>
      <c r="N3845" s="0" t="n">
        <v>35.420664801058</v>
      </c>
      <c r="O3845" s="0" t="n">
        <v>39.7394851412385</v>
      </c>
      <c r="P3845" s="0" t="n">
        <v>41.574227460844</v>
      </c>
      <c r="Q3845" s="0" t="n">
        <v>44.7109112087255</v>
      </c>
      <c r="R3845" s="0" t="n">
        <v>45.6454794568712</v>
      </c>
      <c r="S3845" s="0" t="n">
        <v>49.9367996442909</v>
      </c>
      <c r="T3845" s="0" t="n">
        <v>50.8233464762342</v>
      </c>
      <c r="U3845" s="0" t="n">
        <v>43.0524770592171</v>
      </c>
      <c r="V3845" s="0" t="n">
        <v>49.3437565480095</v>
      </c>
      <c r="W3845" s="0" t="n">
        <v>44.6892122919317</v>
      </c>
      <c r="X3845" s="0" t="n">
        <v>48.2122872280994</v>
      </c>
      <c r="Y3845" s="0" t="n">
        <v>50.7555609408644</v>
      </c>
      <c r="Z3845" s="0" t="n">
        <v>55.5742243970905</v>
      </c>
      <c r="AA3845" s="0" t="n">
        <v>59.1948653135783</v>
      </c>
      <c r="AB3845" s="0" t="n">
        <v>62.9290377036581</v>
      </c>
      <c r="AC3845" s="0" t="n">
        <v>58.0438844332262</v>
      </c>
      <c r="AD3845" s="0" t="n">
        <v>64.8960362065119</v>
      </c>
      <c r="AE3845" s="0" t="n">
        <v>69.8048145429655</v>
      </c>
      <c r="AF3845" s="0" t="n">
        <v>66.5299169405676</v>
      </c>
      <c r="AG3845" s="0" t="n">
        <v>59.4044799783481</v>
      </c>
      <c r="AH3845" s="0" t="n">
        <v>61.0188375503043</v>
      </c>
    </row>
    <row r="3846" customFormat="false" ht="12.75" hidden="false" customHeight="false" outlineLevel="0" collapsed="false">
      <c r="A3846" s="0" t="n">
        <v>142193046</v>
      </c>
      <c r="B3846" s="0" t="n">
        <v>14</v>
      </c>
      <c r="C3846" s="0" t="s">
        <v>70</v>
      </c>
      <c r="D3846" s="0" t="n">
        <v>1930</v>
      </c>
      <c r="E3846" s="0" t="s">
        <v>87</v>
      </c>
      <c r="F3846" s="0" t="n">
        <v>2</v>
      </c>
      <c r="G3846" s="0" t="s">
        <v>81</v>
      </c>
      <c r="H3846" s="0" t="n">
        <v>46</v>
      </c>
      <c r="I3846" s="0" t="s">
        <v>169</v>
      </c>
      <c r="J3846" s="0" t="n">
        <v>30.7536683101445</v>
      </c>
      <c r="K3846" s="0" t="n">
        <v>31.9269025449151</v>
      </c>
      <c r="L3846" s="0" t="n">
        <v>35.3079693741167</v>
      </c>
      <c r="M3846" s="0" t="n">
        <v>29.6317346742826</v>
      </c>
      <c r="N3846" s="0" t="n">
        <v>30.6986905670172</v>
      </c>
      <c r="O3846" s="0" t="n">
        <v>34.7927077252564</v>
      </c>
      <c r="P3846" s="0" t="n">
        <v>36.4563006289424</v>
      </c>
      <c r="Q3846" s="0" t="n">
        <v>39.3906995436959</v>
      </c>
      <c r="R3846" s="0" t="n">
        <v>40.3857619285617</v>
      </c>
      <c r="S3846" s="0" t="n">
        <v>44.4188564023522</v>
      </c>
      <c r="T3846" s="0" t="n">
        <v>45.1770453804964</v>
      </c>
      <c r="U3846" s="0" t="n">
        <v>38.0816456401406</v>
      </c>
      <c r="V3846" s="0" t="n">
        <v>43.8682234309987</v>
      </c>
      <c r="W3846" s="0" t="n">
        <v>39.5603939575702</v>
      </c>
      <c r="X3846" s="0" t="n">
        <v>42.8358082903782</v>
      </c>
      <c r="Y3846" s="0" t="n">
        <v>45.2993772931688</v>
      </c>
      <c r="Z3846" s="0" t="n">
        <v>49.8953265685939</v>
      </c>
      <c r="AA3846" s="0" t="n">
        <v>53.3597824808636</v>
      </c>
      <c r="AB3846" s="0" t="n">
        <v>56.8484050065228</v>
      </c>
      <c r="AC3846" s="0" t="n">
        <v>52.2520832809956</v>
      </c>
      <c r="AD3846" s="0" t="n">
        <v>58.7584990188496</v>
      </c>
      <c r="AE3846" s="0" t="n">
        <v>63.5411583721118</v>
      </c>
      <c r="AF3846" s="0" t="n">
        <v>60.5045558667166</v>
      </c>
      <c r="AG3846" s="0" t="n">
        <v>53.780095832506</v>
      </c>
      <c r="AH3846" s="0" t="n">
        <v>55.3288598871919</v>
      </c>
    </row>
    <row r="3847" customFormat="false" ht="12.75" hidden="false" customHeight="false" outlineLevel="0" collapsed="false">
      <c r="A3847" s="0" t="n">
        <v>142193047</v>
      </c>
      <c r="B3847" s="0" t="n">
        <v>14</v>
      </c>
      <c r="C3847" s="0" t="s">
        <v>70</v>
      </c>
      <c r="D3847" s="0" t="n">
        <v>1930</v>
      </c>
      <c r="E3847" s="0" t="s">
        <v>87</v>
      </c>
      <c r="F3847" s="0" t="n">
        <v>2</v>
      </c>
      <c r="G3847" s="0" t="s">
        <v>81</v>
      </c>
      <c r="H3847" s="0" t="n">
        <v>47</v>
      </c>
      <c r="I3847" s="0" t="s">
        <v>170</v>
      </c>
      <c r="J3847" s="0" t="n">
        <v>40.5722187989401</v>
      </c>
      <c r="K3847" s="0" t="n">
        <v>41.8718702629432</v>
      </c>
      <c r="L3847" s="0" t="n">
        <v>45.7922445369302</v>
      </c>
      <c r="M3847" s="0" t="n">
        <v>39.361295754215</v>
      </c>
      <c r="N3847" s="0" t="n">
        <v>40.4754980649886</v>
      </c>
      <c r="O3847" s="0" t="n">
        <v>45.0102788022016</v>
      </c>
      <c r="P3847" s="0" t="n">
        <v>47.0234214272753</v>
      </c>
      <c r="Q3847" s="0" t="n">
        <v>50.3632285709079</v>
      </c>
      <c r="R3847" s="0" t="n">
        <v>51.2224927455466</v>
      </c>
      <c r="S3847" s="0" t="n">
        <v>55.7731257172068</v>
      </c>
      <c r="T3847" s="0" t="n">
        <v>56.7973065616674</v>
      </c>
      <c r="U3847" s="0" t="n">
        <v>48.3238140260141</v>
      </c>
      <c r="V3847" s="0" t="n">
        <v>55.1366463053944</v>
      </c>
      <c r="W3847" s="0" t="n">
        <v>50.1261079134275</v>
      </c>
      <c r="X3847" s="0" t="n">
        <v>53.902019357731</v>
      </c>
      <c r="Y3847" s="0" t="n">
        <v>56.5175202028008</v>
      </c>
      <c r="Z3847" s="0" t="n">
        <v>61.5547794506418</v>
      </c>
      <c r="AA3847" s="0" t="n">
        <v>65.3283648854007</v>
      </c>
      <c r="AB3847" s="0" t="n">
        <v>69.3141824872343</v>
      </c>
      <c r="AC3847" s="0" t="n">
        <v>64.1357169602266</v>
      </c>
      <c r="AD3847" s="0" t="n">
        <v>71.3340768045312</v>
      </c>
      <c r="AE3847" s="0" t="n">
        <v>76.3586882859342</v>
      </c>
      <c r="AF3847" s="0" t="n">
        <v>72.8371787101715</v>
      </c>
      <c r="AG3847" s="0" t="n">
        <v>65.3045624800582</v>
      </c>
      <c r="AH3847" s="0" t="n">
        <v>66.9833058054398</v>
      </c>
    </row>
    <row r="3848" customFormat="false" ht="12.75" hidden="false" customHeight="false" outlineLevel="0" collapsed="false">
      <c r="A3848" s="0" t="n">
        <v>142193048</v>
      </c>
      <c r="B3848" s="0" t="n">
        <v>14</v>
      </c>
      <c r="C3848" s="0" t="s">
        <v>70</v>
      </c>
      <c r="D3848" s="0" t="n">
        <v>1930</v>
      </c>
      <c r="E3848" s="0" t="s">
        <v>87</v>
      </c>
      <c r="F3848" s="0" t="n">
        <v>2</v>
      </c>
      <c r="G3848" s="0" t="s">
        <v>81</v>
      </c>
      <c r="H3848" s="0" t="n">
        <v>48</v>
      </c>
      <c r="I3848" s="0" t="s">
        <v>171</v>
      </c>
      <c r="J3848" s="0" t="n">
        <v>140.281463313263</v>
      </c>
      <c r="K3848" s="0" t="n">
        <v>123.986611575619</v>
      </c>
      <c r="L3848" s="0" t="n">
        <v>132.050678210672</v>
      </c>
      <c r="M3848" s="0" t="n">
        <v>109.905267500254</v>
      </c>
      <c r="N3848" s="0" t="n">
        <v>109.163578594778</v>
      </c>
      <c r="O3848" s="0" t="n">
        <v>109.260440987027</v>
      </c>
      <c r="P3848" s="0" t="n">
        <v>108.815621452703</v>
      </c>
      <c r="Q3848" s="0" t="n">
        <v>111.92952425719</v>
      </c>
      <c r="R3848" s="0" t="n">
        <v>119.569959179991</v>
      </c>
      <c r="S3848" s="0" t="n">
        <v>111.436157645899</v>
      </c>
      <c r="T3848" s="0" t="n">
        <v>102.739213338421</v>
      </c>
      <c r="U3848" s="0" t="n">
        <v>101.805300263162</v>
      </c>
      <c r="V3848" s="0" t="n">
        <v>104.544675186949</v>
      </c>
      <c r="W3848" s="0" t="n">
        <v>97.6736176707198</v>
      </c>
      <c r="X3848" s="0" t="n">
        <v>98.4687436944007</v>
      </c>
      <c r="Y3848" s="0" t="n">
        <v>101.390054486124</v>
      </c>
      <c r="Z3848" s="0" t="n">
        <v>105.543247348295</v>
      </c>
      <c r="AA3848" s="0" t="n">
        <v>112.298856123742</v>
      </c>
      <c r="AB3848" s="0" t="n">
        <v>108.052686260133</v>
      </c>
      <c r="AC3848" s="0" t="n">
        <v>99.2142631619739</v>
      </c>
      <c r="AD3848" s="0" t="n">
        <v>103.929474750532</v>
      </c>
      <c r="AE3848" s="0" t="n">
        <v>107.122338613682</v>
      </c>
      <c r="AF3848" s="0" t="n">
        <v>102.327597548157</v>
      </c>
      <c r="AG3848" s="0" t="n">
        <v>100.291530226062</v>
      </c>
      <c r="AH3848" s="0" t="n">
        <v>100.315782198939</v>
      </c>
    </row>
    <row r="3849" customFormat="false" ht="12.75" hidden="false" customHeight="false" outlineLevel="0" collapsed="false">
      <c r="A3849" s="0" t="n">
        <v>142193049</v>
      </c>
      <c r="B3849" s="0" t="n">
        <v>14</v>
      </c>
      <c r="C3849" s="0" t="s">
        <v>70</v>
      </c>
      <c r="D3849" s="0" t="n">
        <v>1930</v>
      </c>
      <c r="E3849" s="0" t="s">
        <v>87</v>
      </c>
      <c r="F3849" s="0" t="n">
        <v>2</v>
      </c>
      <c r="G3849" s="0" t="s">
        <v>81</v>
      </c>
      <c r="H3849" s="0" t="n">
        <v>49</v>
      </c>
      <c r="I3849" s="0" t="s">
        <v>172</v>
      </c>
      <c r="J3849" s="0" t="n">
        <v>124.19527447728</v>
      </c>
      <c r="K3849" s="0" t="n">
        <v>110.304767821851</v>
      </c>
      <c r="L3849" s="0" t="n">
        <v>118.010442182074</v>
      </c>
      <c r="M3849" s="0" t="n">
        <v>97.0424555767577</v>
      </c>
      <c r="N3849" s="0" t="n">
        <v>96.5999563950532</v>
      </c>
      <c r="O3849" s="0" t="n">
        <v>97.5519445713224</v>
      </c>
      <c r="P3849" s="0" t="n">
        <v>97.3347557817747</v>
      </c>
      <c r="Q3849" s="0" t="n">
        <v>100.365201467992</v>
      </c>
      <c r="R3849" s="0" t="n">
        <v>107.661412575786</v>
      </c>
      <c r="S3849" s="0" t="n">
        <v>100.79072265607</v>
      </c>
      <c r="T3849" s="0" t="n">
        <v>92.7483666730507</v>
      </c>
      <c r="U3849" s="0" t="n">
        <v>91.7342448382396</v>
      </c>
      <c r="V3849" s="0" t="n">
        <v>94.2983369506283</v>
      </c>
      <c r="W3849" s="0" t="n">
        <v>87.9852674066056</v>
      </c>
      <c r="X3849" s="0" t="n">
        <v>88.9423770339606</v>
      </c>
      <c r="Y3849" s="0" t="n">
        <v>91.9147556499699</v>
      </c>
      <c r="Z3849" s="0" t="n">
        <v>96.1086478031418</v>
      </c>
      <c r="AA3849" s="0" t="n">
        <v>102.553044994924</v>
      </c>
      <c r="AB3849" s="0" t="n">
        <v>98.8437378391441</v>
      </c>
      <c r="AC3849" s="0" t="n">
        <v>90.523398296687</v>
      </c>
      <c r="AD3849" s="0" t="n">
        <v>95.2583320802898</v>
      </c>
      <c r="AE3849" s="0" t="n">
        <v>98.4971336936656</v>
      </c>
      <c r="AF3849" s="0" t="n">
        <v>94.0519673524931</v>
      </c>
      <c r="AG3849" s="0" t="n">
        <v>91.8679343181376</v>
      </c>
      <c r="AH3849" s="0" t="n">
        <v>92.0395461364991</v>
      </c>
    </row>
    <row r="3850" customFormat="false" ht="12.75" hidden="false" customHeight="false" outlineLevel="0" collapsed="false">
      <c r="A3850" s="0" t="n">
        <v>142193050</v>
      </c>
      <c r="B3850" s="0" t="n">
        <v>14</v>
      </c>
      <c r="C3850" s="0" t="s">
        <v>70</v>
      </c>
      <c r="D3850" s="0" t="n">
        <v>1930</v>
      </c>
      <c r="E3850" s="0" t="s">
        <v>87</v>
      </c>
      <c r="F3850" s="0" t="n">
        <v>2</v>
      </c>
      <c r="G3850" s="0" t="s">
        <v>81</v>
      </c>
      <c r="H3850" s="0" t="n">
        <v>50</v>
      </c>
      <c r="I3850" s="0" t="s">
        <v>173</v>
      </c>
      <c r="J3850" s="0" t="n">
        <v>157.907923921551</v>
      </c>
      <c r="K3850" s="0" t="n">
        <v>138.923947525984</v>
      </c>
      <c r="L3850" s="0" t="n">
        <v>147.327565893977</v>
      </c>
      <c r="M3850" s="0" t="n">
        <v>124.027959091869</v>
      </c>
      <c r="N3850" s="0" t="n">
        <v>122.935063420913</v>
      </c>
      <c r="O3850" s="0" t="n">
        <v>122.009152211099</v>
      </c>
      <c r="P3850" s="0" t="n">
        <v>121.299164299324</v>
      </c>
      <c r="Q3850" s="0" t="n">
        <v>124.480807645003</v>
      </c>
      <c r="R3850" s="0" t="n">
        <v>132.454789898621</v>
      </c>
      <c r="S3850" s="0" t="n">
        <v>122.915515456982</v>
      </c>
      <c r="T3850" s="0" t="n">
        <v>113.528038315555</v>
      </c>
      <c r="U3850" s="0" t="n">
        <v>112.695927288212</v>
      </c>
      <c r="V3850" s="0" t="n">
        <v>115.616423077575</v>
      </c>
      <c r="W3850" s="0" t="n">
        <v>108.152716461554</v>
      </c>
      <c r="X3850" s="0" t="n">
        <v>108.751726461744</v>
      </c>
      <c r="Y3850" s="0" t="n">
        <v>111.590078670991</v>
      </c>
      <c r="Z3850" s="0" t="n">
        <v>115.66547994526</v>
      </c>
      <c r="AA3850" s="0" t="n">
        <v>122.732608438826</v>
      </c>
      <c r="AB3850" s="0" t="n">
        <v>117.899089206557</v>
      </c>
      <c r="AC3850" s="0" t="n">
        <v>108.524810689026</v>
      </c>
      <c r="AD3850" s="0" t="n">
        <v>113.187240989866</v>
      </c>
      <c r="AE3850" s="0" t="n">
        <v>116.309158333615</v>
      </c>
      <c r="AF3850" s="0" t="n">
        <v>111.144644230401</v>
      </c>
      <c r="AG3850" s="0" t="n">
        <v>109.289110416831</v>
      </c>
      <c r="AH3850" s="0" t="n">
        <v>109.145201876777</v>
      </c>
    </row>
    <row r="3851" customFormat="false" ht="12.75" hidden="false" customHeight="false" outlineLevel="0" collapsed="false">
      <c r="A3851" s="0" t="n">
        <v>140194018</v>
      </c>
      <c r="B3851" s="0" t="n">
        <v>14</v>
      </c>
      <c r="C3851" s="0" t="s">
        <v>70</v>
      </c>
      <c r="D3851" s="0" t="n">
        <v>1940</v>
      </c>
      <c r="E3851" s="0" t="s">
        <v>89</v>
      </c>
      <c r="F3851" s="0" t="n">
        <v>0</v>
      </c>
      <c r="G3851" s="0" t="s">
        <v>6</v>
      </c>
      <c r="H3851" s="0" t="n">
        <v>18</v>
      </c>
      <c r="I3851" s="0" t="s">
        <v>143</v>
      </c>
      <c r="J3851" s="0" t="n">
        <v>130</v>
      </c>
      <c r="K3851" s="0" t="n">
        <v>119</v>
      </c>
      <c r="L3851" s="0" t="n">
        <v>143</v>
      </c>
      <c r="M3851" s="0" t="n">
        <v>158</v>
      </c>
      <c r="N3851" s="0" t="n">
        <v>164</v>
      </c>
      <c r="O3851" s="0" t="n">
        <v>151</v>
      </c>
      <c r="P3851" s="0" t="n">
        <v>165</v>
      </c>
      <c r="Q3851" s="0" t="n">
        <v>187</v>
      </c>
      <c r="R3851" s="0" t="n">
        <v>281</v>
      </c>
      <c r="S3851" s="0" t="n">
        <v>267</v>
      </c>
      <c r="T3851" s="0" t="n">
        <v>256</v>
      </c>
      <c r="U3851" s="0" t="n">
        <v>257</v>
      </c>
      <c r="V3851" s="0" t="n">
        <v>258</v>
      </c>
      <c r="W3851" s="0" t="n">
        <v>221</v>
      </c>
      <c r="X3851" s="0" t="n">
        <v>264</v>
      </c>
      <c r="Y3851" s="0" t="n">
        <v>350</v>
      </c>
      <c r="Z3851" s="0" t="n">
        <v>314</v>
      </c>
      <c r="AA3851" s="0" t="n">
        <v>301</v>
      </c>
      <c r="AB3851" s="0" t="n">
        <v>317</v>
      </c>
      <c r="AC3851" s="0" t="n">
        <v>302</v>
      </c>
      <c r="AD3851" s="0" t="n">
        <v>530</v>
      </c>
      <c r="AE3851" s="0" t="n">
        <v>472</v>
      </c>
      <c r="AF3851" s="0" t="n">
        <v>516</v>
      </c>
      <c r="AG3851" s="0" t="n">
        <v>533</v>
      </c>
      <c r="AH3851" s="0" t="n">
        <v>527</v>
      </c>
    </row>
    <row r="3852" customFormat="false" ht="12.75" hidden="false" customHeight="false" outlineLevel="0" collapsed="false">
      <c r="A3852" s="0" t="n">
        <v>140194037</v>
      </c>
      <c r="B3852" s="0" t="n">
        <v>14</v>
      </c>
      <c r="C3852" s="0" t="s">
        <v>70</v>
      </c>
      <c r="D3852" s="0" t="n">
        <v>1940</v>
      </c>
      <c r="E3852" s="0" t="s">
        <v>89</v>
      </c>
      <c r="F3852" s="0" t="n">
        <v>0</v>
      </c>
      <c r="G3852" s="0" t="s">
        <v>6</v>
      </c>
      <c r="H3852" s="0" t="n">
        <v>37</v>
      </c>
      <c r="I3852" s="0" t="s">
        <v>162</v>
      </c>
      <c r="J3852" s="0" t="n">
        <v>17.5365231819347</v>
      </c>
      <c r="K3852" s="0" t="n">
        <v>16.1019701234033</v>
      </c>
      <c r="L3852" s="0" t="n">
        <v>19.2548507412444</v>
      </c>
      <c r="M3852" s="0" t="n">
        <v>21.2000858737656</v>
      </c>
      <c r="N3852" s="0" t="n">
        <v>22.0036762239545</v>
      </c>
      <c r="O3852" s="0" t="n">
        <v>20.2758046540357</v>
      </c>
      <c r="P3852" s="0" t="n">
        <v>22.0620679511693</v>
      </c>
      <c r="Q3852" s="0" t="n">
        <v>24.8561136735209</v>
      </c>
      <c r="R3852" s="0" t="n">
        <v>37.0697729641307</v>
      </c>
      <c r="S3852" s="0" t="n">
        <v>35.0881804084422</v>
      </c>
      <c r="T3852" s="0" t="n">
        <v>33.4736787049871</v>
      </c>
      <c r="U3852" s="0" t="n">
        <v>33.4670278153974</v>
      </c>
      <c r="V3852" s="0" t="n">
        <v>33.4331143334759</v>
      </c>
      <c r="W3852" s="0" t="n">
        <v>28.4610431423052</v>
      </c>
      <c r="X3852" s="0" t="n">
        <v>33.8896020539153</v>
      </c>
      <c r="Y3852" s="0" t="n">
        <v>44.9236298292902</v>
      </c>
      <c r="Z3852" s="0" t="n">
        <v>40.2558941552031</v>
      </c>
      <c r="AA3852" s="0" t="n">
        <v>38.2220280785875</v>
      </c>
      <c r="AB3852" s="0" t="n">
        <v>39.9953065444686</v>
      </c>
      <c r="AC3852" s="0" t="n">
        <v>37.6882854326041</v>
      </c>
      <c r="AD3852" s="0" t="n">
        <v>65.4511684885967</v>
      </c>
      <c r="AE3852" s="0" t="n">
        <v>57.720975337735</v>
      </c>
      <c r="AF3852" s="0" t="n">
        <v>62.4522681913412</v>
      </c>
      <c r="AG3852" s="0" t="n">
        <v>63.7018038486407</v>
      </c>
      <c r="AH3852" s="0" t="n">
        <v>62.0929933889225</v>
      </c>
    </row>
    <row r="3853" customFormat="false" ht="12.75" hidden="false" customHeight="false" outlineLevel="0" collapsed="false">
      <c r="A3853" s="0" t="n">
        <v>140194038</v>
      </c>
      <c r="B3853" s="0" t="n">
        <v>14</v>
      </c>
      <c r="C3853" s="0" t="s">
        <v>70</v>
      </c>
      <c r="D3853" s="0" t="n">
        <v>1940</v>
      </c>
      <c r="E3853" s="0" t="s">
        <v>89</v>
      </c>
      <c r="F3853" s="0" t="n">
        <v>0</v>
      </c>
      <c r="G3853" s="0" t="s">
        <v>6</v>
      </c>
      <c r="H3853" s="0" t="n">
        <v>38</v>
      </c>
      <c r="I3853" s="0" t="s">
        <v>163</v>
      </c>
      <c r="J3853" s="0" t="n">
        <v>14.6517190782026</v>
      </c>
      <c r="K3853" s="0" t="n">
        <v>13.3391471608076</v>
      </c>
      <c r="L3853" s="0" t="n">
        <v>16.2283753379232</v>
      </c>
      <c r="M3853" s="0" t="n">
        <v>18.0232957874366</v>
      </c>
      <c r="N3853" s="0" t="n">
        <v>18.7648910584868</v>
      </c>
      <c r="O3853" s="0" t="n">
        <v>17.1708183718928</v>
      </c>
      <c r="P3853" s="0" t="n">
        <v>18.8241475365709</v>
      </c>
      <c r="Q3853" s="0" t="n">
        <v>21.4210845353741</v>
      </c>
      <c r="R3853" s="0" t="n">
        <v>32.8617835746055</v>
      </c>
      <c r="S3853" s="0" t="n">
        <v>31.0052485264694</v>
      </c>
      <c r="T3853" s="0" t="n">
        <v>29.4984442577774</v>
      </c>
      <c r="U3853" s="0" t="n">
        <v>29.5000772181901</v>
      </c>
      <c r="V3853" s="0" t="n">
        <v>29.4776274146653</v>
      </c>
      <c r="W3853" s="0" t="n">
        <v>24.8321238717107</v>
      </c>
      <c r="X3853" s="0" t="n">
        <v>29.9244961169829</v>
      </c>
      <c r="Y3853" s="0" t="n">
        <v>40.3399532857912</v>
      </c>
      <c r="Z3853" s="0" t="n">
        <v>35.9259475768096</v>
      </c>
      <c r="AA3853" s="0" t="n">
        <v>34.0255703209757</v>
      </c>
      <c r="AB3853" s="0" t="n">
        <v>35.7132126402796</v>
      </c>
      <c r="AC3853" s="0" t="n">
        <v>33.5570844335383</v>
      </c>
      <c r="AD3853" s="0" t="n">
        <v>59.9968301436471</v>
      </c>
      <c r="AE3853" s="0" t="n">
        <v>52.6304748781609</v>
      </c>
      <c r="AF3853" s="0" t="n">
        <v>57.1792591676577</v>
      </c>
      <c r="AG3853" s="0" t="n">
        <v>58.4078837795888</v>
      </c>
      <c r="AH3853" s="0" t="n">
        <v>56.9041206932421</v>
      </c>
    </row>
    <row r="3854" customFormat="false" ht="12.75" hidden="false" customHeight="false" outlineLevel="0" collapsed="false">
      <c r="A3854" s="0" t="n">
        <v>140194039</v>
      </c>
      <c r="B3854" s="0" t="n">
        <v>14</v>
      </c>
      <c r="C3854" s="0" t="s">
        <v>70</v>
      </c>
      <c r="D3854" s="0" t="n">
        <v>1940</v>
      </c>
      <c r="E3854" s="0" t="s">
        <v>89</v>
      </c>
      <c r="F3854" s="0" t="n">
        <v>0</v>
      </c>
      <c r="G3854" s="0" t="s">
        <v>6</v>
      </c>
      <c r="H3854" s="0" t="n">
        <v>39</v>
      </c>
      <c r="I3854" s="0" t="s">
        <v>164</v>
      </c>
      <c r="J3854" s="0" t="n">
        <v>20.8231972435658</v>
      </c>
      <c r="K3854" s="0" t="n">
        <v>19.2684079170528</v>
      </c>
      <c r="L3854" s="0" t="n">
        <v>22.6819363244155</v>
      </c>
      <c r="M3854" s="0" t="n">
        <v>24.7755620596651</v>
      </c>
      <c r="N3854" s="0" t="n">
        <v>25.6409324227747</v>
      </c>
      <c r="O3854" s="0" t="n">
        <v>23.7800052644959</v>
      </c>
      <c r="P3854" s="0" t="n">
        <v>25.6970651580753</v>
      </c>
      <c r="Q3854" s="0" t="n">
        <v>28.6852756126993</v>
      </c>
      <c r="R3854" s="0" t="n">
        <v>41.6672256335737</v>
      </c>
      <c r="S3854" s="0" t="n">
        <v>39.5592813343318</v>
      </c>
      <c r="T3854" s="0" t="n">
        <v>37.8352967140805</v>
      </c>
      <c r="U3854" s="0" t="n">
        <v>37.8187668308491</v>
      </c>
      <c r="V3854" s="0" t="n">
        <v>37.7714947605766</v>
      </c>
      <c r="W3854" s="0" t="n">
        <v>32.4711037289194</v>
      </c>
      <c r="X3854" s="0" t="n">
        <v>38.2339206875978</v>
      </c>
      <c r="Y3854" s="0" t="n">
        <v>49.8854702613884</v>
      </c>
      <c r="Z3854" s="0" t="n">
        <v>44.9639316976419</v>
      </c>
      <c r="AA3854" s="0" t="n">
        <v>42.7931262673649</v>
      </c>
      <c r="AB3854" s="0" t="n">
        <v>44.6494564122606</v>
      </c>
      <c r="AC3854" s="0" t="n">
        <v>42.1876606005819</v>
      </c>
      <c r="AD3854" s="0" t="n">
        <v>71.268156153081</v>
      </c>
      <c r="AE3854" s="0" t="n">
        <v>63.1709000588741</v>
      </c>
      <c r="AF3854" s="0" t="n">
        <v>68.0807673548854</v>
      </c>
      <c r="AG3854" s="0" t="n">
        <v>69.3466796510073</v>
      </c>
      <c r="AH3854" s="0" t="n">
        <v>67.6278811225126</v>
      </c>
    </row>
    <row r="3855" customFormat="false" ht="12.75" hidden="false" customHeight="false" outlineLevel="0" collapsed="false">
      <c r="A3855" s="0" t="n">
        <v>140194040</v>
      </c>
      <c r="B3855" s="0" t="n">
        <v>14</v>
      </c>
      <c r="C3855" s="0" t="s">
        <v>70</v>
      </c>
      <c r="D3855" s="0" t="n">
        <v>1940</v>
      </c>
      <c r="E3855" s="0" t="s">
        <v>89</v>
      </c>
      <c r="F3855" s="0" t="n">
        <v>0</v>
      </c>
      <c r="G3855" s="0" t="s">
        <v>6</v>
      </c>
      <c r="H3855" s="0" t="n">
        <v>40</v>
      </c>
      <c r="I3855" s="0" t="s">
        <v>165</v>
      </c>
      <c r="J3855" s="0" t="n">
        <v>15.7863797221618</v>
      </c>
      <c r="K3855" s="0" t="n">
        <v>14.5148831735151</v>
      </c>
      <c r="L3855" s="0" t="n">
        <v>16.0308899216154</v>
      </c>
      <c r="M3855" s="0" t="n">
        <v>17.7099855293897</v>
      </c>
      <c r="N3855" s="0" t="n">
        <v>18.671646982116</v>
      </c>
      <c r="O3855" s="0" t="n">
        <v>17.5062444860267</v>
      </c>
      <c r="P3855" s="0" t="n">
        <v>18.2291983059588</v>
      </c>
      <c r="Q3855" s="0" t="n">
        <v>21.5047406877113</v>
      </c>
      <c r="R3855" s="0" t="n">
        <v>32.4037838959698</v>
      </c>
      <c r="S3855" s="0" t="n">
        <v>30.7979015385452</v>
      </c>
      <c r="T3855" s="0" t="n">
        <v>28.3784780975503</v>
      </c>
      <c r="U3855" s="0" t="n">
        <v>27.1287713043384</v>
      </c>
      <c r="V3855" s="0" t="n">
        <v>26.8626550483908</v>
      </c>
      <c r="W3855" s="0" t="n">
        <v>22.8849678363675</v>
      </c>
      <c r="X3855" s="0" t="n">
        <v>26.6709451769941</v>
      </c>
      <c r="Y3855" s="0" t="n">
        <v>35.0772597895275</v>
      </c>
      <c r="Z3855" s="0" t="n">
        <v>31.6108060497744</v>
      </c>
      <c r="AA3855" s="0" t="n">
        <v>29.8669008362243</v>
      </c>
      <c r="AB3855" s="0" t="n">
        <v>30.7454454122434</v>
      </c>
      <c r="AC3855" s="0" t="n">
        <v>28.7175301434604</v>
      </c>
      <c r="AD3855" s="0" t="n">
        <v>49.8497420274063</v>
      </c>
      <c r="AE3855" s="0" t="n">
        <v>42.5892324864023</v>
      </c>
      <c r="AF3855" s="0" t="n">
        <v>46.0665512522699</v>
      </c>
      <c r="AG3855" s="0" t="n">
        <v>47.2408110411821</v>
      </c>
      <c r="AH3855" s="0" t="n">
        <v>46.7788947716724</v>
      </c>
    </row>
    <row r="3856" customFormat="false" ht="12.75" hidden="false" customHeight="false" outlineLevel="0" collapsed="false">
      <c r="A3856" s="0" t="n">
        <v>140194042</v>
      </c>
      <c r="B3856" s="0" t="n">
        <v>14</v>
      </c>
      <c r="C3856" s="0" t="s">
        <v>70</v>
      </c>
      <c r="D3856" s="0" t="n">
        <v>1940</v>
      </c>
      <c r="E3856" s="0" t="s">
        <v>89</v>
      </c>
      <c r="F3856" s="0" t="n">
        <v>0</v>
      </c>
      <c r="G3856" s="0" t="s">
        <v>6</v>
      </c>
      <c r="H3856" s="0" t="n">
        <v>42</v>
      </c>
      <c r="I3856" s="0" t="s">
        <v>166</v>
      </c>
      <c r="J3856" s="0" t="n">
        <v>12.9772426792985</v>
      </c>
      <c r="K3856" s="0" t="n">
        <v>11.8446032850566</v>
      </c>
      <c r="L3856" s="0" t="n">
        <v>13.3225876565168</v>
      </c>
      <c r="M3856" s="0" t="n">
        <v>14.864405658656</v>
      </c>
      <c r="N3856" s="0" t="n">
        <v>15.7130539849508</v>
      </c>
      <c r="O3856" s="0" t="n">
        <v>14.6110975916137</v>
      </c>
      <c r="P3856" s="0" t="n">
        <v>15.3679230522374</v>
      </c>
      <c r="Q3856" s="0" t="n">
        <v>18.3617527222998</v>
      </c>
      <c r="R3856" s="0" t="n">
        <v>28.5499613944913</v>
      </c>
      <c r="S3856" s="0" t="n">
        <v>27.0437275142807</v>
      </c>
      <c r="T3856" s="0" t="n">
        <v>24.8317648059377</v>
      </c>
      <c r="U3856" s="0" t="n">
        <v>23.7484649664714</v>
      </c>
      <c r="V3856" s="0" t="n">
        <v>23.5216290610338</v>
      </c>
      <c r="W3856" s="0" t="n">
        <v>19.8109080317344</v>
      </c>
      <c r="X3856" s="0" t="n">
        <v>23.3896252738569</v>
      </c>
      <c r="Y3856" s="0" t="n">
        <v>31.3197750567641</v>
      </c>
      <c r="Z3856" s="0" t="n">
        <v>28.0225060774501</v>
      </c>
      <c r="AA3856" s="0" t="n">
        <v>26.4183725157901</v>
      </c>
      <c r="AB3856" s="0" t="n">
        <v>27.311381282023</v>
      </c>
      <c r="AC3856" s="0" t="n">
        <v>25.4288431171496</v>
      </c>
      <c r="AD3856" s="0" t="n">
        <v>45.514621562759</v>
      </c>
      <c r="AE3856" s="0" t="n">
        <v>38.6747200713295</v>
      </c>
      <c r="AF3856" s="0" t="n">
        <v>42.0099168037569</v>
      </c>
      <c r="AG3856" s="0" t="n">
        <v>43.1598423780856</v>
      </c>
      <c r="AH3856" s="0" t="n">
        <v>42.7202392593631</v>
      </c>
    </row>
    <row r="3857" customFormat="false" ht="12.75" hidden="false" customHeight="false" outlineLevel="0" collapsed="false">
      <c r="A3857" s="0" t="n">
        <v>140194043</v>
      </c>
      <c r="B3857" s="0" t="n">
        <v>14</v>
      </c>
      <c r="C3857" s="0" t="s">
        <v>70</v>
      </c>
      <c r="D3857" s="0" t="n">
        <v>1940</v>
      </c>
      <c r="E3857" s="0" t="s">
        <v>89</v>
      </c>
      <c r="F3857" s="0" t="n">
        <v>0</v>
      </c>
      <c r="G3857" s="0" t="s">
        <v>6</v>
      </c>
      <c r="H3857" s="0" t="n">
        <v>43</v>
      </c>
      <c r="I3857" s="0" t="s">
        <v>167</v>
      </c>
      <c r="J3857" s="0" t="n">
        <v>18.8666366035953</v>
      </c>
      <c r="K3857" s="0" t="n">
        <v>17.452540461461</v>
      </c>
      <c r="L3857" s="0" t="n">
        <v>18.9860627799878</v>
      </c>
      <c r="M3857" s="0" t="n">
        <v>20.8010897001844</v>
      </c>
      <c r="N3857" s="0" t="n">
        <v>21.881664401978</v>
      </c>
      <c r="O3857" s="0" t="n">
        <v>20.6591953953084</v>
      </c>
      <c r="P3857" s="0" t="n">
        <v>21.3311324021142</v>
      </c>
      <c r="Q3857" s="0" t="n">
        <v>24.8923764051237</v>
      </c>
      <c r="R3857" s="0" t="n">
        <v>36.4980435966899</v>
      </c>
      <c r="S3857" s="0" t="n">
        <v>34.792528319996</v>
      </c>
      <c r="T3857" s="0" t="n">
        <v>32.1584959472611</v>
      </c>
      <c r="U3857" s="0" t="n">
        <v>30.7307196376628</v>
      </c>
      <c r="V3857" s="0" t="n">
        <v>30.4223193610938</v>
      </c>
      <c r="W3857" s="0" t="n">
        <v>26.1774949571059</v>
      </c>
      <c r="X3857" s="0" t="n">
        <v>30.1645174028754</v>
      </c>
      <c r="Y3857" s="0" t="n">
        <v>39.0445339876718</v>
      </c>
      <c r="Z3857" s="0" t="n">
        <v>35.4121498115891</v>
      </c>
      <c r="AA3857" s="0" t="n">
        <v>33.5239104044559</v>
      </c>
      <c r="AB3857" s="0" t="n">
        <v>34.379925175856</v>
      </c>
      <c r="AC3857" s="0" t="n">
        <v>32.2033065844097</v>
      </c>
      <c r="AD3857" s="0" t="n">
        <v>54.3792407326028</v>
      </c>
      <c r="AE3857" s="0" t="n">
        <v>46.6897442145597</v>
      </c>
      <c r="AF3857" s="0" t="n">
        <v>50.307478329861</v>
      </c>
      <c r="AG3857" s="0" t="n">
        <v>51.5034917866192</v>
      </c>
      <c r="AH3857" s="0" t="n">
        <v>51.0190917820631</v>
      </c>
    </row>
    <row r="3858" customFormat="false" ht="12.75" hidden="false" customHeight="false" outlineLevel="0" collapsed="false">
      <c r="A3858" s="0" t="n">
        <v>140194044</v>
      </c>
      <c r="B3858" s="0" t="n">
        <v>14</v>
      </c>
      <c r="C3858" s="0" t="s">
        <v>70</v>
      </c>
      <c r="D3858" s="0" t="n">
        <v>1940</v>
      </c>
      <c r="E3858" s="0" t="s">
        <v>89</v>
      </c>
      <c r="F3858" s="0" t="n">
        <v>0</v>
      </c>
      <c r="G3858" s="0" t="s">
        <v>6</v>
      </c>
      <c r="H3858" s="0" t="n">
        <v>44</v>
      </c>
      <c r="I3858" s="0" t="s">
        <v>168</v>
      </c>
      <c r="J3858" s="0" t="n">
        <v>9.92635657736585</v>
      </c>
      <c r="K3858" s="0" t="n">
        <v>9.25103122610468</v>
      </c>
      <c r="L3858" s="0" t="n">
        <v>9.89341962907334</v>
      </c>
      <c r="M3858" s="0" t="n">
        <v>11.1246962940868</v>
      </c>
      <c r="N3858" s="0" t="n">
        <v>11.9491134982536</v>
      </c>
      <c r="O3858" s="0" t="n">
        <v>10.358197121747</v>
      </c>
      <c r="P3858" s="0" t="n">
        <v>10.9762414472767</v>
      </c>
      <c r="Q3858" s="0" t="n">
        <v>13.1586282290999</v>
      </c>
      <c r="R3858" s="0" t="n">
        <v>20.554157812064</v>
      </c>
      <c r="S3858" s="0" t="n">
        <v>19.4050612754216</v>
      </c>
      <c r="T3858" s="0" t="n">
        <v>17.9944650361009</v>
      </c>
      <c r="U3858" s="0" t="n">
        <v>16.6365076681222</v>
      </c>
      <c r="V3858" s="0" t="n">
        <v>16.3243155345513</v>
      </c>
      <c r="W3858" s="0" t="n">
        <v>13.8243420387602</v>
      </c>
      <c r="X3858" s="0" t="n">
        <v>16.3714797475889</v>
      </c>
      <c r="Y3858" s="0" t="n">
        <v>21.6081596387619</v>
      </c>
      <c r="Z3858" s="0" t="n">
        <v>19.3890356245346</v>
      </c>
      <c r="AA3858" s="0" t="n">
        <v>18.386356687906</v>
      </c>
      <c r="AB3858" s="0" t="n">
        <v>18.1772952995803</v>
      </c>
      <c r="AC3858" s="0" t="n">
        <v>17.3759976915287</v>
      </c>
      <c r="AD3858" s="0" t="n">
        <v>30.5511063726254</v>
      </c>
      <c r="AE3858" s="0" t="n">
        <v>25.1120855605423</v>
      </c>
      <c r="AF3858" s="0" t="n">
        <v>28.1450315691862</v>
      </c>
      <c r="AG3858" s="0" t="n">
        <v>28.2731122407623</v>
      </c>
      <c r="AH3858" s="0" t="n">
        <v>28.5997006125389</v>
      </c>
    </row>
    <row r="3859" customFormat="false" ht="12.75" hidden="false" customHeight="false" outlineLevel="0" collapsed="false">
      <c r="A3859" s="0" t="n">
        <v>140194046</v>
      </c>
      <c r="B3859" s="0" t="n">
        <v>14</v>
      </c>
      <c r="C3859" s="0" t="s">
        <v>70</v>
      </c>
      <c r="D3859" s="0" t="n">
        <v>1940</v>
      </c>
      <c r="E3859" s="0" t="s">
        <v>89</v>
      </c>
      <c r="F3859" s="0" t="n">
        <v>0</v>
      </c>
      <c r="G3859" s="0" t="s">
        <v>6</v>
      </c>
      <c r="H3859" s="0" t="n">
        <v>46</v>
      </c>
      <c r="I3859" s="0" t="s">
        <v>169</v>
      </c>
      <c r="J3859" s="0" t="n">
        <v>8.14006048622171</v>
      </c>
      <c r="K3859" s="0" t="n">
        <v>7.5259528492624</v>
      </c>
      <c r="L3859" s="0" t="n">
        <v>8.18112885231871</v>
      </c>
      <c r="M3859" s="0" t="n">
        <v>9.27322213086547</v>
      </c>
      <c r="N3859" s="0" t="n">
        <v>9.99730281343647</v>
      </c>
      <c r="O3859" s="0" t="n">
        <v>8.60677822001489</v>
      </c>
      <c r="P3859" s="0" t="n">
        <v>9.20846363791465</v>
      </c>
      <c r="Q3859" s="0" t="n">
        <v>11.1878473489147</v>
      </c>
      <c r="R3859" s="0" t="n">
        <v>18.03940026226</v>
      </c>
      <c r="S3859" s="0" t="n">
        <v>16.973734335195</v>
      </c>
      <c r="T3859" s="0" t="n">
        <v>15.6623922837221</v>
      </c>
      <c r="U3859" s="0" t="n">
        <v>14.4790461907936</v>
      </c>
      <c r="V3859" s="0" t="n">
        <v>14.2172947927226</v>
      </c>
      <c r="W3859" s="0" t="n">
        <v>11.8956907719866</v>
      </c>
      <c r="X3859" s="0" t="n">
        <v>14.2620366254928</v>
      </c>
      <c r="Y3859" s="0" t="n">
        <v>19.1837959265422</v>
      </c>
      <c r="Z3859" s="0" t="n">
        <v>17.094884216886</v>
      </c>
      <c r="AA3859" s="0" t="n">
        <v>16.1658723700657</v>
      </c>
      <c r="AB3859" s="0" t="n">
        <v>16.0592386187385</v>
      </c>
      <c r="AC3859" s="0" t="n">
        <v>15.288747763974</v>
      </c>
      <c r="AD3859" s="0" t="n">
        <v>27.7713540380118</v>
      </c>
      <c r="AE3859" s="0" t="n">
        <v>22.6858992132233</v>
      </c>
      <c r="AF3859" s="0" t="n">
        <v>25.5403555954174</v>
      </c>
      <c r="AG3859" s="0" t="n">
        <v>25.7091403788558</v>
      </c>
      <c r="AH3859" s="0" t="n">
        <v>25.9980957529789</v>
      </c>
    </row>
    <row r="3860" customFormat="false" ht="12.75" hidden="false" customHeight="false" outlineLevel="0" collapsed="false">
      <c r="A3860" s="0" t="n">
        <v>140194047</v>
      </c>
      <c r="B3860" s="0" t="n">
        <v>14</v>
      </c>
      <c r="C3860" s="0" t="s">
        <v>70</v>
      </c>
      <c r="D3860" s="0" t="n">
        <v>1940</v>
      </c>
      <c r="E3860" s="0" t="s">
        <v>89</v>
      </c>
      <c r="F3860" s="0" t="n">
        <v>0</v>
      </c>
      <c r="G3860" s="0" t="s">
        <v>6</v>
      </c>
      <c r="H3860" s="0" t="n">
        <v>47</v>
      </c>
      <c r="I3860" s="0" t="s">
        <v>170</v>
      </c>
      <c r="J3860" s="0" t="n">
        <v>11.8872054985344</v>
      </c>
      <c r="K3860" s="0" t="n">
        <v>11.1514548469175</v>
      </c>
      <c r="L3860" s="0" t="n">
        <v>11.7659914093515</v>
      </c>
      <c r="M3860" s="0" t="n">
        <v>13.1421883180833</v>
      </c>
      <c r="N3860" s="0" t="n">
        <v>14.0723899867525</v>
      </c>
      <c r="O3860" s="0" t="n">
        <v>12.2694128713978</v>
      </c>
      <c r="P3860" s="0" t="n">
        <v>12.896941621377</v>
      </c>
      <c r="Q3860" s="0" t="n">
        <v>15.2869333001967</v>
      </c>
      <c r="R3860" s="0" t="n">
        <v>23.2306213735249</v>
      </c>
      <c r="S3860" s="0" t="n">
        <v>21.9967537459184</v>
      </c>
      <c r="T3860" s="0" t="n">
        <v>20.4860227511513</v>
      </c>
      <c r="U3860" s="0" t="n">
        <v>18.9416142551238</v>
      </c>
      <c r="V3860" s="0" t="n">
        <v>18.5748030156914</v>
      </c>
      <c r="W3860" s="0" t="n">
        <v>15.895763483911</v>
      </c>
      <c r="X3860" s="0" t="n">
        <v>18.6242877145246</v>
      </c>
      <c r="Y3860" s="0" t="n">
        <v>24.1746897644991</v>
      </c>
      <c r="Z3860" s="0" t="n">
        <v>21.8255387071716</v>
      </c>
      <c r="AA3860" s="0" t="n">
        <v>20.7476589415511</v>
      </c>
      <c r="AB3860" s="0" t="n">
        <v>20.4246503220377</v>
      </c>
      <c r="AC3860" s="0" t="n">
        <v>19.5948620955277</v>
      </c>
      <c r="AD3860" s="0" t="n">
        <v>33.4615452894824</v>
      </c>
      <c r="AE3860" s="0" t="n">
        <v>27.6597566149996</v>
      </c>
      <c r="AF3860" s="0" t="n">
        <v>30.8743635219068</v>
      </c>
      <c r="AG3860" s="0" t="n">
        <v>30.9572077656972</v>
      </c>
      <c r="AH3860" s="0" t="n">
        <v>31.3235871904746</v>
      </c>
    </row>
    <row r="3861" customFormat="false" ht="12.75" hidden="false" customHeight="false" outlineLevel="0" collapsed="false">
      <c r="A3861" s="0" t="n">
        <v>140194048</v>
      </c>
      <c r="B3861" s="0" t="n">
        <v>14</v>
      </c>
      <c r="C3861" s="0" t="s">
        <v>70</v>
      </c>
      <c r="D3861" s="0" t="n">
        <v>1940</v>
      </c>
      <c r="E3861" s="0" t="s">
        <v>89</v>
      </c>
      <c r="F3861" s="0" t="n">
        <v>0</v>
      </c>
      <c r="G3861" s="0" t="s">
        <v>6</v>
      </c>
      <c r="H3861" s="0" t="n">
        <v>48</v>
      </c>
      <c r="I3861" s="0" t="s">
        <v>171</v>
      </c>
      <c r="J3861" s="0" t="n">
        <v>113.126346155907</v>
      </c>
      <c r="K3861" s="0" t="n">
        <v>97.6179768342531</v>
      </c>
      <c r="L3861" s="0" t="n">
        <v>111.89099344835</v>
      </c>
      <c r="M3861" s="0" t="n">
        <v>120.267632365091</v>
      </c>
      <c r="N3861" s="0" t="n">
        <v>111.947751153799</v>
      </c>
      <c r="O3861" s="0" t="n">
        <v>101.969347379306</v>
      </c>
      <c r="P3861" s="0" t="n">
        <v>107.350790907604</v>
      </c>
      <c r="Q3861" s="0" t="n">
        <v>112.593312386857</v>
      </c>
      <c r="R3861" s="0" t="n">
        <v>140.526853188678</v>
      </c>
      <c r="S3861" s="0" t="n">
        <v>125.598493569579</v>
      </c>
      <c r="T3861" s="0" t="n">
        <v>101.265936467428</v>
      </c>
      <c r="U3861" s="0" t="n">
        <v>106.55297174968</v>
      </c>
      <c r="V3861" s="0" t="n">
        <v>108.17186931998</v>
      </c>
      <c r="W3861" s="0" t="n">
        <v>94.7712084466991</v>
      </c>
      <c r="X3861" s="0" t="n">
        <v>102.32917473203</v>
      </c>
      <c r="Y3861" s="0" t="n">
        <v>132.321054347578</v>
      </c>
      <c r="Z3861" s="0" t="n">
        <v>110.458938642869</v>
      </c>
      <c r="AA3861" s="0" t="n">
        <v>105.389452560519</v>
      </c>
      <c r="AB3861" s="0" t="n">
        <v>111.39848623822</v>
      </c>
      <c r="AC3861" s="0" t="n">
        <v>99.7280571362399</v>
      </c>
      <c r="AD3861" s="0" t="n">
        <v>135.972883351773</v>
      </c>
      <c r="AE3861" s="0" t="n">
        <v>122.331782507964</v>
      </c>
      <c r="AF3861" s="0" t="n">
        <v>126.519965195948</v>
      </c>
      <c r="AG3861" s="0" t="n">
        <v>131.976378439501</v>
      </c>
      <c r="AH3861" s="0" t="n">
        <v>121.934135512193</v>
      </c>
    </row>
    <row r="3862" customFormat="false" ht="12.75" hidden="false" customHeight="false" outlineLevel="0" collapsed="false">
      <c r="A3862" s="0" t="n">
        <v>140194049</v>
      </c>
      <c r="B3862" s="0" t="n">
        <v>14</v>
      </c>
      <c r="C3862" s="0" t="s">
        <v>70</v>
      </c>
      <c r="D3862" s="0" t="n">
        <v>1940</v>
      </c>
      <c r="E3862" s="0" t="s">
        <v>89</v>
      </c>
      <c r="F3862" s="0" t="n">
        <v>0</v>
      </c>
      <c r="G3862" s="0" t="s">
        <v>6</v>
      </c>
      <c r="H3862" s="0" t="n">
        <v>49</v>
      </c>
      <c r="I3862" s="0" t="s">
        <v>172</v>
      </c>
      <c r="J3862" s="0" t="n">
        <v>95.3122706891738</v>
      </c>
      <c r="K3862" s="0" t="n">
        <v>81.6151301760349</v>
      </c>
      <c r="L3862" s="0" t="n">
        <v>95.0223864588021</v>
      </c>
      <c r="M3862" s="0" t="n">
        <v>102.947676302641</v>
      </c>
      <c r="N3862" s="0" t="n">
        <v>96.1002616343511</v>
      </c>
      <c r="O3862" s="0" t="n">
        <v>86.9755142243715</v>
      </c>
      <c r="P3862" s="0" t="n">
        <v>92.1965696790312</v>
      </c>
      <c r="Q3862" s="0" t="n">
        <v>97.5922982653662</v>
      </c>
      <c r="R3862" s="0" t="n">
        <v>125.045770828812</v>
      </c>
      <c r="S3862" s="0" t="n">
        <v>111.425809782432</v>
      </c>
      <c r="T3862" s="0" t="n">
        <v>89.6112528828891</v>
      </c>
      <c r="U3862" s="0" t="n">
        <v>94.3121924735033</v>
      </c>
      <c r="V3862" s="0" t="n">
        <v>95.7677135924565</v>
      </c>
      <c r="W3862" s="0" t="n">
        <v>83.0880072393019</v>
      </c>
      <c r="X3862" s="0" t="n">
        <v>90.7208403829652</v>
      </c>
      <c r="Y3862" s="0" t="n">
        <v>119.1782537709</v>
      </c>
      <c r="Z3862" s="0" t="n">
        <v>98.9102488379168</v>
      </c>
      <c r="AA3862" s="0" t="n">
        <v>94.1489403187752</v>
      </c>
      <c r="AB3862" s="0" t="n">
        <v>99.8036999148347</v>
      </c>
      <c r="AC3862" s="0" t="n">
        <v>89.1079808947765</v>
      </c>
      <c r="AD3862" s="0" t="n">
        <v>124.887290535833</v>
      </c>
      <c r="AE3862" s="0" t="n">
        <v>111.790647656459</v>
      </c>
      <c r="AF3862" s="0" t="n">
        <v>116.072171394311</v>
      </c>
      <c r="AG3862" s="0" t="n">
        <v>121.2456227276</v>
      </c>
      <c r="AH3862" s="0" t="n">
        <v>111.966068785915</v>
      </c>
    </row>
    <row r="3863" customFormat="false" ht="12.75" hidden="false" customHeight="false" outlineLevel="0" collapsed="false">
      <c r="A3863" s="0" t="n">
        <v>140194050</v>
      </c>
      <c r="B3863" s="0" t="n">
        <v>14</v>
      </c>
      <c r="C3863" s="0" t="s">
        <v>70</v>
      </c>
      <c r="D3863" s="0" t="n">
        <v>1940</v>
      </c>
      <c r="E3863" s="0" t="s">
        <v>89</v>
      </c>
      <c r="F3863" s="0" t="n">
        <v>0</v>
      </c>
      <c r="G3863" s="0" t="s">
        <v>6</v>
      </c>
      <c r="H3863" s="0" t="n">
        <v>50</v>
      </c>
      <c r="I3863" s="0" t="s">
        <v>173</v>
      </c>
      <c r="J3863" s="0" t="n">
        <v>133.383442907796</v>
      </c>
      <c r="K3863" s="0" t="n">
        <v>115.920547453</v>
      </c>
      <c r="L3863" s="0" t="n">
        <v>130.959469015538</v>
      </c>
      <c r="M3863" s="0" t="n">
        <v>139.730758772693</v>
      </c>
      <c r="N3863" s="0" t="n">
        <v>129.71816724109</v>
      </c>
      <c r="O3863" s="0" t="n">
        <v>118.863281817705</v>
      </c>
      <c r="P3863" s="0" t="n">
        <v>124.337955094716</v>
      </c>
      <c r="Q3863" s="0" t="n">
        <v>129.293448029642</v>
      </c>
      <c r="R3863" s="0" t="n">
        <v>157.425903686415</v>
      </c>
      <c r="S3863" s="0" t="n">
        <v>141.104242398072</v>
      </c>
      <c r="T3863" s="0" t="n">
        <v>114.04109761016</v>
      </c>
      <c r="U3863" s="0" t="n">
        <v>119.968190818656</v>
      </c>
      <c r="V3863" s="0" t="n">
        <v>121.763737756907</v>
      </c>
      <c r="W3863" s="0" t="n">
        <v>107.667059865088</v>
      </c>
      <c r="X3863" s="0" t="n">
        <v>115.035808731082</v>
      </c>
      <c r="Y3863" s="0" t="n">
        <v>146.538135137757</v>
      </c>
      <c r="Z3863" s="0" t="n">
        <v>123.006190378851</v>
      </c>
      <c r="AA3863" s="0" t="n">
        <v>117.623426294187</v>
      </c>
      <c r="AB3863" s="0" t="n">
        <v>123.990891099349</v>
      </c>
      <c r="AC3863" s="0" t="n">
        <v>111.285145764158</v>
      </c>
      <c r="AD3863" s="0" t="n">
        <v>147.790034473934</v>
      </c>
      <c r="AE3863" s="0" t="n">
        <v>133.611294786102</v>
      </c>
      <c r="AF3863" s="0" t="n">
        <v>137.666785302907</v>
      </c>
      <c r="AG3863" s="0" t="n">
        <v>143.413224020482</v>
      </c>
      <c r="AH3863" s="0" t="n">
        <v>132.561935778293</v>
      </c>
    </row>
    <row r="3864" customFormat="false" ht="12.75" hidden="false" customHeight="false" outlineLevel="0" collapsed="false">
      <c r="A3864" s="0" t="n">
        <v>141194018</v>
      </c>
      <c r="B3864" s="0" t="n">
        <v>14</v>
      </c>
      <c r="C3864" s="0" t="s">
        <v>70</v>
      </c>
      <c r="D3864" s="0" t="n">
        <v>1940</v>
      </c>
      <c r="E3864" s="0" t="s">
        <v>89</v>
      </c>
      <c r="F3864" s="0" t="n">
        <v>1</v>
      </c>
      <c r="G3864" s="0" t="s">
        <v>80</v>
      </c>
      <c r="H3864" s="0" t="n">
        <v>18</v>
      </c>
      <c r="I3864" s="0" t="s">
        <v>143</v>
      </c>
      <c r="J3864" s="0" t="n">
        <v>81</v>
      </c>
      <c r="K3864" s="0" t="n">
        <v>72</v>
      </c>
      <c r="L3864" s="0" t="n">
        <v>83</v>
      </c>
      <c r="M3864" s="0" t="n">
        <v>91</v>
      </c>
      <c r="N3864" s="0" t="n">
        <v>86</v>
      </c>
      <c r="O3864" s="0" t="n">
        <v>100</v>
      </c>
      <c r="P3864" s="0" t="n">
        <v>94</v>
      </c>
      <c r="Q3864" s="0" t="n">
        <v>123</v>
      </c>
      <c r="R3864" s="0" t="n">
        <v>168</v>
      </c>
      <c r="S3864" s="0" t="n">
        <v>174</v>
      </c>
      <c r="T3864" s="0" t="n">
        <v>149</v>
      </c>
      <c r="U3864" s="0" t="n">
        <v>151</v>
      </c>
      <c r="V3864" s="0" t="n">
        <v>146</v>
      </c>
      <c r="W3864" s="0" t="n">
        <v>137</v>
      </c>
      <c r="X3864" s="0" t="n">
        <v>155</v>
      </c>
      <c r="Y3864" s="0" t="n">
        <v>210</v>
      </c>
      <c r="Z3864" s="0" t="n">
        <v>184</v>
      </c>
      <c r="AA3864" s="0" t="n">
        <v>181</v>
      </c>
      <c r="AB3864" s="0" t="n">
        <v>196</v>
      </c>
      <c r="AC3864" s="0" t="n">
        <v>179</v>
      </c>
      <c r="AD3864" s="0" t="n">
        <v>320</v>
      </c>
      <c r="AE3864" s="0" t="n">
        <v>300</v>
      </c>
      <c r="AF3864" s="0" t="n">
        <v>299</v>
      </c>
      <c r="AG3864" s="0" t="n">
        <v>347</v>
      </c>
      <c r="AH3864" s="0" t="n">
        <v>347</v>
      </c>
    </row>
    <row r="3865" customFormat="false" ht="12.75" hidden="false" customHeight="false" outlineLevel="0" collapsed="false">
      <c r="A3865" s="0" t="n">
        <v>141194037</v>
      </c>
      <c r="B3865" s="0" t="n">
        <v>14</v>
      </c>
      <c r="C3865" s="0" t="s">
        <v>70</v>
      </c>
      <c r="D3865" s="0" t="n">
        <v>1940</v>
      </c>
      <c r="E3865" s="0" t="s">
        <v>89</v>
      </c>
      <c r="F3865" s="0" t="n">
        <v>1</v>
      </c>
      <c r="G3865" s="0" t="s">
        <v>80</v>
      </c>
      <c r="H3865" s="0" t="n">
        <v>37</v>
      </c>
      <c r="I3865" s="0" t="s">
        <v>162</v>
      </c>
      <c r="J3865" s="0" t="n">
        <v>22.8736667617383</v>
      </c>
      <c r="K3865" s="0" t="n">
        <v>20.3997790023941</v>
      </c>
      <c r="L3865" s="0" t="n">
        <v>23.3771208399991</v>
      </c>
      <c r="M3865" s="0" t="n">
        <v>25.5348283835051</v>
      </c>
      <c r="N3865" s="0" t="n">
        <v>24.1277536500241</v>
      </c>
      <c r="O3865" s="0" t="n">
        <v>28.0622195531933</v>
      </c>
      <c r="P3865" s="0" t="n">
        <v>26.239758817536</v>
      </c>
      <c r="Q3865" s="0" t="n">
        <v>34.1282723602614</v>
      </c>
      <c r="R3865" s="0" t="n">
        <v>46.2392108508015</v>
      </c>
      <c r="S3865" s="0" t="n">
        <v>47.6610477760917</v>
      </c>
      <c r="T3865" s="0" t="n">
        <v>40.6135093070354</v>
      </c>
      <c r="U3865" s="0" t="n">
        <v>40.9877226841258</v>
      </c>
      <c r="V3865" s="0" t="n">
        <v>39.4479449241843</v>
      </c>
      <c r="W3865" s="0" t="n">
        <v>36.8010486955774</v>
      </c>
      <c r="X3865" s="0" t="n">
        <v>41.5126680593497</v>
      </c>
      <c r="Y3865" s="0" t="n">
        <v>56.1763187390824</v>
      </c>
      <c r="Z3865" s="0" t="n">
        <v>49.1237812496663</v>
      </c>
      <c r="AA3865" s="0" t="n">
        <v>47.8371528172383</v>
      </c>
      <c r="AB3865" s="0" t="n">
        <v>51.4347945888497</v>
      </c>
      <c r="AC3865" s="0" t="n">
        <v>46.4318787271959</v>
      </c>
      <c r="AD3865" s="0" t="n">
        <v>81.9697326762093</v>
      </c>
      <c r="AE3865" s="0" t="n">
        <v>76.0436997794733</v>
      </c>
      <c r="AF3865" s="0" t="n">
        <v>74.89829863129</v>
      </c>
      <c r="AG3865" s="0" t="n">
        <v>85.7679568935686</v>
      </c>
      <c r="AH3865" s="0" t="n">
        <v>84.481667234747</v>
      </c>
    </row>
    <row r="3866" customFormat="false" ht="12.75" hidden="false" customHeight="false" outlineLevel="0" collapsed="false">
      <c r="A3866" s="0" t="n">
        <v>141194038</v>
      </c>
      <c r="B3866" s="0" t="n">
        <v>14</v>
      </c>
      <c r="C3866" s="0" t="s">
        <v>70</v>
      </c>
      <c r="D3866" s="0" t="n">
        <v>1940</v>
      </c>
      <c r="E3866" s="0" t="s">
        <v>89</v>
      </c>
      <c r="F3866" s="0" t="n">
        <v>1</v>
      </c>
      <c r="G3866" s="0" t="s">
        <v>80</v>
      </c>
      <c r="H3866" s="0" t="n">
        <v>38</v>
      </c>
      <c r="I3866" s="0" t="s">
        <v>163</v>
      </c>
      <c r="J3866" s="0" t="n">
        <v>18.1649931221271</v>
      </c>
      <c r="K3866" s="0" t="n">
        <v>15.9615706952042</v>
      </c>
      <c r="L3866" s="0" t="n">
        <v>18.6197462590419</v>
      </c>
      <c r="M3866" s="0" t="n">
        <v>20.5590509733627</v>
      </c>
      <c r="N3866" s="0" t="n">
        <v>19.2990885444147</v>
      </c>
      <c r="O3866" s="0" t="n">
        <v>22.8325418620751</v>
      </c>
      <c r="P3866" s="0" t="n">
        <v>21.2043961084456</v>
      </c>
      <c r="Q3866" s="0" t="n">
        <v>28.3639309917269</v>
      </c>
      <c r="R3866" s="0" t="n">
        <v>39.5113950161768</v>
      </c>
      <c r="S3866" s="0" t="n">
        <v>40.8422533012222</v>
      </c>
      <c r="T3866" s="0" t="n">
        <v>34.3542190585724</v>
      </c>
      <c r="U3866" s="0" t="n">
        <v>34.7109648024031</v>
      </c>
      <c r="V3866" s="0" t="n">
        <v>33.3088078374058</v>
      </c>
      <c r="W3866" s="0" t="n">
        <v>30.8969072167121</v>
      </c>
      <c r="X3866" s="0" t="n">
        <v>35.2346542824412</v>
      </c>
      <c r="Y3866" s="0" t="n">
        <v>48.8349049547037</v>
      </c>
      <c r="Z3866" s="0" t="n">
        <v>42.2820133491381</v>
      </c>
      <c r="AA3866" s="0" t="n">
        <v>41.1216953400244</v>
      </c>
      <c r="AB3866" s="0" t="n">
        <v>44.485738518368</v>
      </c>
      <c r="AC3866" s="0" t="n">
        <v>39.878778922045</v>
      </c>
      <c r="AD3866" s="0" t="n">
        <v>73.2337175330849</v>
      </c>
      <c r="AE3866" s="0" t="n">
        <v>67.6812438805014</v>
      </c>
      <c r="AF3866" s="0" t="n">
        <v>66.6484433032335</v>
      </c>
      <c r="AG3866" s="0" t="n">
        <v>76.9801025409727</v>
      </c>
      <c r="AH3866" s="0" t="n">
        <v>75.8256071627471</v>
      </c>
    </row>
    <row r="3867" customFormat="false" ht="12.75" hidden="false" customHeight="false" outlineLevel="0" collapsed="false">
      <c r="A3867" s="0" t="n">
        <v>141194039</v>
      </c>
      <c r="B3867" s="0" t="n">
        <v>14</v>
      </c>
      <c r="C3867" s="0" t="s">
        <v>70</v>
      </c>
      <c r="D3867" s="0" t="n">
        <v>1940</v>
      </c>
      <c r="E3867" s="0" t="s">
        <v>89</v>
      </c>
      <c r="F3867" s="0" t="n">
        <v>1</v>
      </c>
      <c r="G3867" s="0" t="s">
        <v>80</v>
      </c>
      <c r="H3867" s="0" t="n">
        <v>39</v>
      </c>
      <c r="I3867" s="0" t="s">
        <v>164</v>
      </c>
      <c r="J3867" s="0" t="n">
        <v>28.4298792722584</v>
      </c>
      <c r="K3867" s="0" t="n">
        <v>25.6901455027435</v>
      </c>
      <c r="L3867" s="0" t="n">
        <v>28.9794584949826</v>
      </c>
      <c r="M3867" s="0" t="n">
        <v>31.351110881919</v>
      </c>
      <c r="N3867" s="0" t="n">
        <v>29.7975794762446</v>
      </c>
      <c r="O3867" s="0" t="n">
        <v>34.1311779095404</v>
      </c>
      <c r="P3867" s="0" t="n">
        <v>32.1108193584748</v>
      </c>
      <c r="Q3867" s="0" t="n">
        <v>40.7198623252004</v>
      </c>
      <c r="R3867" s="0" t="n">
        <v>53.7842029269197</v>
      </c>
      <c r="S3867" s="0" t="n">
        <v>55.292749831875</v>
      </c>
      <c r="T3867" s="0" t="n">
        <v>47.6833221346236</v>
      </c>
      <c r="U3867" s="0" t="n">
        <v>48.0714959450059</v>
      </c>
      <c r="V3867" s="0" t="n">
        <v>46.3907359933656</v>
      </c>
      <c r="W3867" s="0" t="n">
        <v>43.5048579232586</v>
      </c>
      <c r="X3867" s="0" t="n">
        <v>48.586669741431</v>
      </c>
      <c r="Y3867" s="0" t="n">
        <v>64.3098803281714</v>
      </c>
      <c r="Z3867" s="0" t="n">
        <v>56.7573358058074</v>
      </c>
      <c r="AA3867" s="0" t="n">
        <v>55.3365925618823</v>
      </c>
      <c r="AB3867" s="0" t="n">
        <v>59.1615532198051</v>
      </c>
      <c r="AC3867" s="0" t="n">
        <v>53.7545354320261</v>
      </c>
      <c r="AD3867" s="0" t="n">
        <v>91.4610567247492</v>
      </c>
      <c r="AE3867" s="0" t="n">
        <v>85.1540203169936</v>
      </c>
      <c r="AF3867" s="0" t="n">
        <v>83.8872407637639</v>
      </c>
      <c r="AG3867" s="0" t="n">
        <v>95.2840966601265</v>
      </c>
      <c r="AH3867" s="0" t="n">
        <v>93.8550903899157</v>
      </c>
    </row>
    <row r="3868" customFormat="false" ht="12.75" hidden="false" customHeight="false" outlineLevel="0" collapsed="false">
      <c r="A3868" s="0" t="n">
        <v>141194040</v>
      </c>
      <c r="B3868" s="0" t="n">
        <v>14</v>
      </c>
      <c r="C3868" s="0" t="s">
        <v>70</v>
      </c>
      <c r="D3868" s="0" t="n">
        <v>1940</v>
      </c>
      <c r="E3868" s="0" t="s">
        <v>89</v>
      </c>
      <c r="F3868" s="0" t="n">
        <v>1</v>
      </c>
      <c r="G3868" s="0" t="s">
        <v>80</v>
      </c>
      <c r="H3868" s="0" t="n">
        <v>40</v>
      </c>
      <c r="I3868" s="0" t="s">
        <v>165</v>
      </c>
      <c r="J3868" s="0" t="n">
        <v>23.9201965747785</v>
      </c>
      <c r="K3868" s="0" t="n">
        <v>20.9879097531792</v>
      </c>
      <c r="L3868" s="0" t="n">
        <v>23.1453023669945</v>
      </c>
      <c r="M3868" s="0" t="n">
        <v>25.1889072690153</v>
      </c>
      <c r="N3868" s="0" t="n">
        <v>24.6616828490521</v>
      </c>
      <c r="O3868" s="0" t="n">
        <v>28.193136805767</v>
      </c>
      <c r="P3868" s="0" t="n">
        <v>25.3376466315299</v>
      </c>
      <c r="Q3868" s="0" t="n">
        <v>33.0984437579754</v>
      </c>
      <c r="R3868" s="0" t="n">
        <v>43.9762380712189</v>
      </c>
      <c r="S3868" s="0" t="n">
        <v>45.901751925928</v>
      </c>
      <c r="T3868" s="0" t="n">
        <v>39.5776125986477</v>
      </c>
      <c r="U3868" s="0" t="n">
        <v>37.6950179882502</v>
      </c>
      <c r="V3868" s="0" t="n">
        <v>36.7705831016089</v>
      </c>
      <c r="W3868" s="0" t="n">
        <v>34.4825874948807</v>
      </c>
      <c r="X3868" s="0" t="n">
        <v>36.9677957270496</v>
      </c>
      <c r="Y3868" s="0" t="n">
        <v>49.1745692026507</v>
      </c>
      <c r="Z3868" s="0" t="n">
        <v>43.6621223529761</v>
      </c>
      <c r="AA3868" s="0" t="n">
        <v>41.7106265966779</v>
      </c>
      <c r="AB3868" s="0" t="n">
        <v>43.6935356574707</v>
      </c>
      <c r="AC3868" s="0" t="n">
        <v>39.2454184470606</v>
      </c>
      <c r="AD3868" s="0" t="n">
        <v>68.9027486214076</v>
      </c>
      <c r="AE3868" s="0" t="n">
        <v>61.5806730962109</v>
      </c>
      <c r="AF3868" s="0" t="n">
        <v>61.0547656868373</v>
      </c>
      <c r="AG3868" s="0" t="n">
        <v>68.5891285551003</v>
      </c>
      <c r="AH3868" s="0" t="n">
        <v>68.6238369902725</v>
      </c>
    </row>
    <row r="3869" customFormat="false" ht="12.75" hidden="false" customHeight="false" outlineLevel="0" collapsed="false">
      <c r="A3869" s="0" t="n">
        <v>141194042</v>
      </c>
      <c r="B3869" s="0" t="n">
        <v>14</v>
      </c>
      <c r="C3869" s="0" t="s">
        <v>70</v>
      </c>
      <c r="D3869" s="0" t="n">
        <v>1940</v>
      </c>
      <c r="E3869" s="0" t="s">
        <v>89</v>
      </c>
      <c r="F3869" s="0" t="n">
        <v>1</v>
      </c>
      <c r="G3869" s="0" t="s">
        <v>80</v>
      </c>
      <c r="H3869" s="0" t="n">
        <v>42</v>
      </c>
      <c r="I3869" s="0" t="s">
        <v>166</v>
      </c>
      <c r="J3869" s="0" t="n">
        <v>18.8118839492884</v>
      </c>
      <c r="K3869" s="0" t="n">
        <v>16.243284596426</v>
      </c>
      <c r="L3869" s="0" t="n">
        <v>18.3081591990846</v>
      </c>
      <c r="M3869" s="0" t="n">
        <v>20.1431241238333</v>
      </c>
      <c r="N3869" s="0" t="n">
        <v>19.5980056841153</v>
      </c>
      <c r="O3869" s="0" t="n">
        <v>22.7688856153887</v>
      </c>
      <c r="P3869" s="0" t="n">
        <v>20.3447620525935</v>
      </c>
      <c r="Q3869" s="0" t="n">
        <v>27.3797258396806</v>
      </c>
      <c r="R3869" s="0" t="n">
        <v>37.4599997138838</v>
      </c>
      <c r="S3869" s="0" t="n">
        <v>39.2267744242692</v>
      </c>
      <c r="T3869" s="0" t="n">
        <v>33.4018299860969</v>
      </c>
      <c r="U3869" s="0" t="n">
        <v>31.8579637885138</v>
      </c>
      <c r="V3869" s="0" t="n">
        <v>30.9896859813739</v>
      </c>
      <c r="W3869" s="0" t="n">
        <v>28.8975692548615</v>
      </c>
      <c r="X3869" s="0" t="n">
        <v>31.3047555735057</v>
      </c>
      <c r="Y3869" s="0" t="n">
        <v>42.6422137666938</v>
      </c>
      <c r="Z3869" s="0" t="n">
        <v>37.4612688819554</v>
      </c>
      <c r="AA3869" s="0" t="n">
        <v>35.7449367915192</v>
      </c>
      <c r="AB3869" s="0" t="n">
        <v>37.7045680149595</v>
      </c>
      <c r="AC3869" s="0" t="n">
        <v>33.6286534160393</v>
      </c>
      <c r="AD3869" s="0" t="n">
        <v>61.4688910727795</v>
      </c>
      <c r="AE3869" s="0" t="n">
        <v>54.7184193925812</v>
      </c>
      <c r="AF3869" s="0" t="n">
        <v>54.2338691222961</v>
      </c>
      <c r="AG3869" s="0" t="n">
        <v>61.4635520283236</v>
      </c>
      <c r="AH3869" s="0" t="n">
        <v>61.4984334943861</v>
      </c>
    </row>
    <row r="3870" customFormat="false" ht="12.75" hidden="false" customHeight="false" outlineLevel="0" collapsed="false">
      <c r="A3870" s="0" t="n">
        <v>141194043</v>
      </c>
      <c r="B3870" s="0" t="n">
        <v>14</v>
      </c>
      <c r="C3870" s="0" t="s">
        <v>70</v>
      </c>
      <c r="D3870" s="0" t="n">
        <v>1940</v>
      </c>
      <c r="E3870" s="0" t="s">
        <v>89</v>
      </c>
      <c r="F3870" s="0" t="n">
        <v>1</v>
      </c>
      <c r="G3870" s="0" t="s">
        <v>80</v>
      </c>
      <c r="H3870" s="0" t="n">
        <v>43</v>
      </c>
      <c r="I3870" s="0" t="s">
        <v>167</v>
      </c>
      <c r="J3870" s="0" t="n">
        <v>29.6328166999221</v>
      </c>
      <c r="K3870" s="0" t="n">
        <v>26.33123020626</v>
      </c>
      <c r="L3870" s="0" t="n">
        <v>28.5408999116498</v>
      </c>
      <c r="M3870" s="0" t="n">
        <v>30.7901680435753</v>
      </c>
      <c r="N3870" s="0" t="n">
        <v>30.298455187306</v>
      </c>
      <c r="O3870" s="0" t="n">
        <v>34.1882272946347</v>
      </c>
      <c r="P3870" s="0" t="n">
        <v>30.8701814770965</v>
      </c>
      <c r="Q3870" s="0" t="n">
        <v>39.3514616762848</v>
      </c>
      <c r="R3870" s="0" t="n">
        <v>51.0073036906677</v>
      </c>
      <c r="S3870" s="0" t="n">
        <v>53.0934793914239</v>
      </c>
      <c r="T3870" s="0" t="n">
        <v>46.2695227181551</v>
      </c>
      <c r="U3870" s="0" t="n">
        <v>44.0158340519872</v>
      </c>
      <c r="V3870" s="0" t="n">
        <v>43.0385632144749</v>
      </c>
      <c r="W3870" s="0" t="n">
        <v>40.5537230896308</v>
      </c>
      <c r="X3870" s="0" t="n">
        <v>43.0947038212412</v>
      </c>
      <c r="Y3870" s="0" t="n">
        <v>56.1656489130531</v>
      </c>
      <c r="Z3870" s="0" t="n">
        <v>50.3309033655648</v>
      </c>
      <c r="AA3870" s="0" t="n">
        <v>48.129945385838</v>
      </c>
      <c r="AB3870" s="0" t="n">
        <v>50.117477239765</v>
      </c>
      <c r="AC3870" s="0" t="n">
        <v>45.2895815719598</v>
      </c>
      <c r="AD3870" s="0" t="n">
        <v>76.7548099086769</v>
      </c>
      <c r="AE3870" s="0" t="n">
        <v>68.8424325873309</v>
      </c>
      <c r="AF3870" s="0" t="n">
        <v>68.273828177937</v>
      </c>
      <c r="AG3870" s="0" t="n">
        <v>76.0998627762078</v>
      </c>
      <c r="AH3870" s="0" t="n">
        <v>76.1341731226393</v>
      </c>
    </row>
    <row r="3871" customFormat="false" ht="12.75" hidden="false" customHeight="false" outlineLevel="0" collapsed="false">
      <c r="A3871" s="0" t="n">
        <v>141194044</v>
      </c>
      <c r="B3871" s="0" t="n">
        <v>14</v>
      </c>
      <c r="C3871" s="0" t="s">
        <v>70</v>
      </c>
      <c r="D3871" s="0" t="n">
        <v>1940</v>
      </c>
      <c r="E3871" s="0" t="s">
        <v>89</v>
      </c>
      <c r="F3871" s="0" t="n">
        <v>1</v>
      </c>
      <c r="G3871" s="0" t="s">
        <v>80</v>
      </c>
      <c r="H3871" s="0" t="n">
        <v>44</v>
      </c>
      <c r="I3871" s="0" t="s">
        <v>168</v>
      </c>
      <c r="J3871" s="0" t="n">
        <v>15.2623132822998</v>
      </c>
      <c r="K3871" s="0" t="n">
        <v>13.2511840956909</v>
      </c>
      <c r="L3871" s="0" t="n">
        <v>14.3272299034841</v>
      </c>
      <c r="M3871" s="0" t="n">
        <v>16.1627979981915</v>
      </c>
      <c r="N3871" s="0" t="n">
        <v>15.7658833405838</v>
      </c>
      <c r="O3871" s="0" t="n">
        <v>16.9329582540922</v>
      </c>
      <c r="P3871" s="0" t="n">
        <v>15.0633191372784</v>
      </c>
      <c r="Q3871" s="0" t="n">
        <v>20.3591209270006</v>
      </c>
      <c r="R3871" s="0" t="n">
        <v>27.0997518234425</v>
      </c>
      <c r="S3871" s="0" t="n">
        <v>28.6007641657076</v>
      </c>
      <c r="T3871" s="0" t="n">
        <v>24.9998472505822</v>
      </c>
      <c r="U3871" s="0" t="n">
        <v>22.8007310425799</v>
      </c>
      <c r="V3871" s="0" t="n">
        <v>22.2317190719884</v>
      </c>
      <c r="W3871" s="0" t="n">
        <v>21.1405984345939</v>
      </c>
      <c r="X3871" s="0" t="n">
        <v>22.5066528910782</v>
      </c>
      <c r="Y3871" s="0" t="n">
        <v>30.2121388121801</v>
      </c>
      <c r="Z3871" s="0" t="n">
        <v>26.553300488467</v>
      </c>
      <c r="AA3871" s="0" t="n">
        <v>25.5553664087849</v>
      </c>
      <c r="AB3871" s="0" t="n">
        <v>25.3949959647777</v>
      </c>
      <c r="AC3871" s="0" t="n">
        <v>23.3126288504377</v>
      </c>
      <c r="AD3871" s="0" t="n">
        <v>41.6591240722415</v>
      </c>
      <c r="AE3871" s="0" t="n">
        <v>36.0542957095586</v>
      </c>
      <c r="AF3871" s="0" t="n">
        <v>36.8133604375805</v>
      </c>
      <c r="AG3871" s="0" t="n">
        <v>40.5619235589866</v>
      </c>
      <c r="AH3871" s="0" t="n">
        <v>41.7823750933173</v>
      </c>
    </row>
    <row r="3872" customFormat="false" ht="12.75" hidden="false" customHeight="false" outlineLevel="0" collapsed="false">
      <c r="A3872" s="0" t="n">
        <v>141194046</v>
      </c>
      <c r="B3872" s="0" t="n">
        <v>14</v>
      </c>
      <c r="C3872" s="0" t="s">
        <v>70</v>
      </c>
      <c r="D3872" s="0" t="n">
        <v>1940</v>
      </c>
      <c r="E3872" s="0" t="s">
        <v>89</v>
      </c>
      <c r="F3872" s="0" t="n">
        <v>1</v>
      </c>
      <c r="G3872" s="0" t="s">
        <v>80</v>
      </c>
      <c r="H3872" s="0" t="n">
        <v>46</v>
      </c>
      <c r="I3872" s="0" t="s">
        <v>169</v>
      </c>
      <c r="J3872" s="0" t="n">
        <v>12.0174296354458</v>
      </c>
      <c r="K3872" s="0" t="n">
        <v>10.2444789127968</v>
      </c>
      <c r="L3872" s="0" t="n">
        <v>11.2993898390912</v>
      </c>
      <c r="M3872" s="0" t="n">
        <v>12.8675122925389</v>
      </c>
      <c r="N3872" s="0" t="n">
        <v>12.498020608754</v>
      </c>
      <c r="O3872" s="0" t="n">
        <v>13.6434981147563</v>
      </c>
      <c r="P3872" s="0" t="n">
        <v>12.0573747175565</v>
      </c>
      <c r="Q3872" s="0" t="n">
        <v>16.7925576528921</v>
      </c>
      <c r="R3872" s="0" t="n">
        <v>23.0085774212389</v>
      </c>
      <c r="S3872" s="0" t="n">
        <v>24.3646180822296</v>
      </c>
      <c r="T3872" s="0" t="n">
        <v>20.9982762139888</v>
      </c>
      <c r="U3872" s="0" t="n">
        <v>19.1692345389725</v>
      </c>
      <c r="V3872" s="0" t="n">
        <v>18.647691770012</v>
      </c>
      <c r="W3872" s="0" t="n">
        <v>17.631117470151</v>
      </c>
      <c r="X3872" s="0" t="n">
        <v>18.9402111204621</v>
      </c>
      <c r="Y3872" s="0" t="n">
        <v>26.0543157711425</v>
      </c>
      <c r="Z3872" s="0" t="n">
        <v>22.6682660783749</v>
      </c>
      <c r="AA3872" s="0" t="n">
        <v>21.7715656243022</v>
      </c>
      <c r="AB3872" s="0" t="n">
        <v>21.800253207952</v>
      </c>
      <c r="AC3872" s="0" t="n">
        <v>19.8435955912766</v>
      </c>
      <c r="AD3872" s="0" t="n">
        <v>36.9989189139246</v>
      </c>
      <c r="AE3872" s="0" t="n">
        <v>31.8626270127463</v>
      </c>
      <c r="AF3872" s="0" t="n">
        <v>32.5248999743926</v>
      </c>
      <c r="AG3872" s="0" t="n">
        <v>36.1721201235607</v>
      </c>
      <c r="AH3872" s="0" t="n">
        <v>37.2664432524649</v>
      </c>
    </row>
    <row r="3873" customFormat="false" ht="12.75" hidden="false" customHeight="false" outlineLevel="0" collapsed="false">
      <c r="A3873" s="0" t="n">
        <v>141194047</v>
      </c>
      <c r="B3873" s="0" t="n">
        <v>14</v>
      </c>
      <c r="C3873" s="0" t="s">
        <v>70</v>
      </c>
      <c r="D3873" s="0" t="n">
        <v>1940</v>
      </c>
      <c r="E3873" s="0" t="s">
        <v>89</v>
      </c>
      <c r="F3873" s="0" t="n">
        <v>1</v>
      </c>
      <c r="G3873" s="0" t="s">
        <v>80</v>
      </c>
      <c r="H3873" s="0" t="n">
        <v>47</v>
      </c>
      <c r="I3873" s="0" t="s">
        <v>170</v>
      </c>
      <c r="J3873" s="0" t="n">
        <v>18.8891404573556</v>
      </c>
      <c r="K3873" s="0" t="n">
        <v>16.6388875811434</v>
      </c>
      <c r="L3873" s="0" t="n">
        <v>17.7090605534713</v>
      </c>
      <c r="M3873" s="0" t="n">
        <v>19.8280943827325</v>
      </c>
      <c r="N3873" s="0" t="n">
        <v>19.4075437796386</v>
      </c>
      <c r="O3873" s="0" t="n">
        <v>20.5723448502918</v>
      </c>
      <c r="P3873" s="0" t="n">
        <v>18.3987712609548</v>
      </c>
      <c r="Q3873" s="0" t="n">
        <v>24.2640174154047</v>
      </c>
      <c r="R3873" s="0" t="n">
        <v>31.5207678260067</v>
      </c>
      <c r="S3873" s="0" t="n">
        <v>33.1714424509509</v>
      </c>
      <c r="T3873" s="0" t="n">
        <v>29.3452501124678</v>
      </c>
      <c r="U3873" s="0" t="n">
        <v>26.7425755719572</v>
      </c>
      <c r="V3873" s="0" t="n">
        <v>26.126115196089</v>
      </c>
      <c r="W3873" s="0" t="n">
        <v>24.9638926877673</v>
      </c>
      <c r="X3873" s="0" t="n">
        <v>26.3761945420204</v>
      </c>
      <c r="Y3873" s="0" t="n">
        <v>34.6732570771296</v>
      </c>
      <c r="Z3873" s="0" t="n">
        <v>30.7410994107931</v>
      </c>
      <c r="AA3873" s="0" t="n">
        <v>29.6378688579642</v>
      </c>
      <c r="AB3873" s="0" t="n">
        <v>29.2600474376477</v>
      </c>
      <c r="AC3873" s="0" t="n">
        <v>27.0570033927409</v>
      </c>
      <c r="AD3873" s="0" t="n">
        <v>46.5917501898149</v>
      </c>
      <c r="AE3873" s="0" t="n">
        <v>40.5012348586956</v>
      </c>
      <c r="AF3873" s="0" t="n">
        <v>41.3635401795445</v>
      </c>
      <c r="AG3873" s="0" t="n">
        <v>45.1994986788243</v>
      </c>
      <c r="AH3873" s="0" t="n">
        <v>46.552842019503</v>
      </c>
    </row>
    <row r="3874" customFormat="false" ht="12.75" hidden="false" customHeight="false" outlineLevel="0" collapsed="false">
      <c r="A3874" s="0" t="n">
        <v>141194048</v>
      </c>
      <c r="B3874" s="0" t="n">
        <v>14</v>
      </c>
      <c r="C3874" s="0" t="s">
        <v>70</v>
      </c>
      <c r="D3874" s="0" t="n">
        <v>1940</v>
      </c>
      <c r="E3874" s="0" t="s">
        <v>89</v>
      </c>
      <c r="F3874" s="0" t="n">
        <v>1</v>
      </c>
      <c r="G3874" s="0" t="s">
        <v>80</v>
      </c>
      <c r="H3874" s="0" t="n">
        <v>48</v>
      </c>
      <c r="I3874" s="0" t="s">
        <v>171</v>
      </c>
      <c r="J3874" s="0" t="n">
        <v>115.496399010281</v>
      </c>
      <c r="K3874" s="0" t="n">
        <v>99.1539649339707</v>
      </c>
      <c r="L3874" s="0" t="n">
        <v>112.940803838737</v>
      </c>
      <c r="M3874" s="0" t="n">
        <v>119.817491566252</v>
      </c>
      <c r="N3874" s="0" t="n">
        <v>101.938266716945</v>
      </c>
      <c r="O3874" s="0" t="n">
        <v>114.6697076086</v>
      </c>
      <c r="P3874" s="0" t="n">
        <v>109.109046240857</v>
      </c>
      <c r="Q3874" s="0" t="n">
        <v>120.921744333931</v>
      </c>
      <c r="R3874" s="0" t="n">
        <v>142.934305072401</v>
      </c>
      <c r="S3874" s="0" t="n">
        <v>130.800156820477</v>
      </c>
      <c r="T3874" s="0" t="n">
        <v>101.559683585966</v>
      </c>
      <c r="U3874" s="0" t="n">
        <v>104.941838764818</v>
      </c>
      <c r="V3874" s="0" t="n">
        <v>106.569825000457</v>
      </c>
      <c r="W3874" s="0" t="n">
        <v>102.568108744636</v>
      </c>
      <c r="X3874" s="0" t="n">
        <v>102.553795464527</v>
      </c>
      <c r="Y3874" s="0" t="n">
        <v>132.863848846141</v>
      </c>
      <c r="Z3874" s="0" t="n">
        <v>108.363719676312</v>
      </c>
      <c r="AA3874" s="0" t="n">
        <v>106.70829801327</v>
      </c>
      <c r="AB3874" s="0" t="n">
        <v>111.971041073821</v>
      </c>
      <c r="AC3874" s="0" t="n">
        <v>94.3994087099125</v>
      </c>
      <c r="AD3874" s="0" t="n">
        <v>131.902043298889</v>
      </c>
      <c r="AE3874" s="0" t="n">
        <v>121.886761313671</v>
      </c>
      <c r="AF3874" s="0" t="n">
        <v>117.972017251341</v>
      </c>
      <c r="AG3874" s="0" t="n">
        <v>133.589370572396</v>
      </c>
      <c r="AH3874" s="0" t="n">
        <v>121.547179790661</v>
      </c>
    </row>
    <row r="3875" customFormat="false" ht="12.75" hidden="false" customHeight="false" outlineLevel="0" collapsed="false">
      <c r="A3875" s="0" t="n">
        <v>141194049</v>
      </c>
      <c r="B3875" s="0" t="n">
        <v>14</v>
      </c>
      <c r="C3875" s="0" t="s">
        <v>70</v>
      </c>
      <c r="D3875" s="0" t="n">
        <v>1940</v>
      </c>
      <c r="E3875" s="0" t="s">
        <v>89</v>
      </c>
      <c r="F3875" s="0" t="n">
        <v>1</v>
      </c>
      <c r="G3875" s="0" t="s">
        <v>80</v>
      </c>
      <c r="H3875" s="0" t="n">
        <v>49</v>
      </c>
      <c r="I3875" s="0" t="s">
        <v>172</v>
      </c>
      <c r="J3875" s="0" t="n">
        <v>92.9917595021722</v>
      </c>
      <c r="K3875" s="0" t="n">
        <v>78.8003371147654</v>
      </c>
      <c r="L3875" s="0" t="n">
        <v>91.1713819007842</v>
      </c>
      <c r="M3875" s="0" t="n">
        <v>97.6512355686026</v>
      </c>
      <c r="N3875" s="0" t="n">
        <v>82.5977724828708</v>
      </c>
      <c r="O3875" s="0" t="n">
        <v>94.3343637488046</v>
      </c>
      <c r="P3875" s="0" t="n">
        <v>89.2148375677689</v>
      </c>
      <c r="Q3875" s="0" t="n">
        <v>101.394145431472</v>
      </c>
      <c r="R3875" s="0" t="n">
        <v>122.923867737054</v>
      </c>
      <c r="S3875" s="0" t="n">
        <v>112.782706421623</v>
      </c>
      <c r="T3875" s="0" t="n">
        <v>86.5344132284787</v>
      </c>
      <c r="U3875" s="0" t="n">
        <v>89.5109228881217</v>
      </c>
      <c r="V3875" s="0" t="n">
        <v>90.6555573576971</v>
      </c>
      <c r="W3875" s="0" t="n">
        <v>86.7987574052074</v>
      </c>
      <c r="X3875" s="0" t="n">
        <v>87.6540676892172</v>
      </c>
      <c r="Y3875" s="0" t="n">
        <v>116.090442980625</v>
      </c>
      <c r="Z3875" s="0" t="n">
        <v>93.8176694506109</v>
      </c>
      <c r="AA3875" s="0" t="n">
        <v>92.2750579487205</v>
      </c>
      <c r="AB3875" s="0" t="n">
        <v>97.3746106895208</v>
      </c>
      <c r="AC3875" s="0" t="n">
        <v>81.5652556845701</v>
      </c>
      <c r="AD3875" s="0" t="n">
        <v>118.234061320178</v>
      </c>
      <c r="AE3875" s="0" t="n">
        <v>108.866300386075</v>
      </c>
      <c r="AF3875" s="0" t="n">
        <v>105.34990911054</v>
      </c>
      <c r="AG3875" s="0" t="n">
        <v>120.266435593826</v>
      </c>
      <c r="AH3875" s="0" t="n">
        <v>109.425218542989</v>
      </c>
    </row>
    <row r="3876" customFormat="false" ht="12.75" hidden="false" customHeight="false" outlineLevel="0" collapsed="false">
      <c r="A3876" s="0" t="n">
        <v>141194050</v>
      </c>
      <c r="B3876" s="0" t="n">
        <v>14</v>
      </c>
      <c r="C3876" s="0" t="s">
        <v>70</v>
      </c>
      <c r="D3876" s="0" t="n">
        <v>1940</v>
      </c>
      <c r="E3876" s="0" t="s">
        <v>89</v>
      </c>
      <c r="F3876" s="0" t="n">
        <v>1</v>
      </c>
      <c r="G3876" s="0" t="s">
        <v>80</v>
      </c>
      <c r="H3876" s="0" t="n">
        <v>50</v>
      </c>
      <c r="I3876" s="0" t="s">
        <v>173</v>
      </c>
      <c r="J3876" s="0" t="n">
        <v>141.970633262543</v>
      </c>
      <c r="K3876" s="0" t="n">
        <v>123.332162283649</v>
      </c>
      <c r="L3876" s="0" t="n">
        <v>138.500289020782</v>
      </c>
      <c r="M3876" s="0" t="n">
        <v>145.657621189466</v>
      </c>
      <c r="N3876" s="0" t="n">
        <v>124.582568149822</v>
      </c>
      <c r="O3876" s="0" t="n">
        <v>138.210191972265</v>
      </c>
      <c r="P3876" s="0" t="n">
        <v>132.243974764799</v>
      </c>
      <c r="Q3876" s="0" t="n">
        <v>143.20690400321</v>
      </c>
      <c r="R3876" s="0" t="n">
        <v>165.342262549867</v>
      </c>
      <c r="S3876" s="0" t="n">
        <v>150.936946210011</v>
      </c>
      <c r="T3876" s="0" t="n">
        <v>118.50245312223</v>
      </c>
      <c r="U3876" s="0" t="n">
        <v>122.328245459598</v>
      </c>
      <c r="V3876" s="0" t="n">
        <v>124.536919542688</v>
      </c>
      <c r="W3876" s="0" t="n">
        <v>120.440994514824</v>
      </c>
      <c r="X3876" s="0" t="n">
        <v>119.31589772183</v>
      </c>
      <c r="Y3876" s="0" t="n">
        <v>151.425276163483</v>
      </c>
      <c r="Z3876" s="0" t="n">
        <v>124.571377188467</v>
      </c>
      <c r="AA3876" s="0" t="n">
        <v>122.804523692723</v>
      </c>
      <c r="AB3876" s="0" t="n">
        <v>128.180580382261</v>
      </c>
      <c r="AC3876" s="0" t="n">
        <v>108.720940272476</v>
      </c>
      <c r="AD3876" s="0" t="n">
        <v>146.740295474113</v>
      </c>
      <c r="AE3876" s="0" t="n">
        <v>136.059987985769</v>
      </c>
      <c r="AF3876" s="0" t="n">
        <v>131.713560486901</v>
      </c>
      <c r="AG3876" s="0" t="n">
        <v>148.006171483935</v>
      </c>
      <c r="AH3876" s="0" t="n">
        <v>134.664402252993</v>
      </c>
    </row>
    <row r="3877" customFormat="false" ht="12.75" hidden="false" customHeight="false" outlineLevel="0" collapsed="false">
      <c r="A3877" s="0" t="n">
        <v>142194018</v>
      </c>
      <c r="B3877" s="0" t="n">
        <v>14</v>
      </c>
      <c r="C3877" s="0" t="s">
        <v>70</v>
      </c>
      <c r="D3877" s="0" t="n">
        <v>1940</v>
      </c>
      <c r="E3877" s="0" t="s">
        <v>89</v>
      </c>
      <c r="F3877" s="0" t="n">
        <v>2</v>
      </c>
      <c r="G3877" s="0" t="s">
        <v>81</v>
      </c>
      <c r="H3877" s="0" t="n">
        <v>18</v>
      </c>
      <c r="I3877" s="0" t="s">
        <v>143</v>
      </c>
      <c r="J3877" s="0" t="n">
        <v>49</v>
      </c>
      <c r="K3877" s="0" t="n">
        <v>47</v>
      </c>
      <c r="L3877" s="0" t="n">
        <v>60</v>
      </c>
      <c r="M3877" s="0" t="n">
        <v>67</v>
      </c>
      <c r="N3877" s="0" t="n">
        <v>78</v>
      </c>
      <c r="O3877" s="0" t="n">
        <v>51</v>
      </c>
      <c r="P3877" s="0" t="n">
        <v>71</v>
      </c>
      <c r="Q3877" s="0" t="n">
        <v>64</v>
      </c>
      <c r="R3877" s="0" t="n">
        <v>113</v>
      </c>
      <c r="S3877" s="0" t="n">
        <v>93</v>
      </c>
      <c r="T3877" s="0" t="n">
        <v>107</v>
      </c>
      <c r="U3877" s="0" t="n">
        <v>106</v>
      </c>
      <c r="V3877" s="0" t="n">
        <v>112</v>
      </c>
      <c r="W3877" s="0" t="n">
        <v>84</v>
      </c>
      <c r="X3877" s="0" t="n">
        <v>109</v>
      </c>
      <c r="Y3877" s="0" t="n">
        <v>140</v>
      </c>
      <c r="Z3877" s="0" t="n">
        <v>130</v>
      </c>
      <c r="AA3877" s="0" t="n">
        <v>120</v>
      </c>
      <c r="AB3877" s="0" t="n">
        <v>121</v>
      </c>
      <c r="AC3877" s="0" t="n">
        <v>123</v>
      </c>
      <c r="AD3877" s="0" t="n">
        <v>210</v>
      </c>
      <c r="AE3877" s="0" t="n">
        <v>172</v>
      </c>
      <c r="AF3877" s="0" t="n">
        <v>217</v>
      </c>
      <c r="AG3877" s="0" t="n">
        <v>186</v>
      </c>
      <c r="AH3877" s="0" t="n">
        <v>180</v>
      </c>
    </row>
    <row r="3878" customFormat="false" ht="12.75" hidden="false" customHeight="false" outlineLevel="0" collapsed="false">
      <c r="A3878" s="0" t="n">
        <v>142194037</v>
      </c>
      <c r="B3878" s="0" t="n">
        <v>14</v>
      </c>
      <c r="C3878" s="0" t="s">
        <v>70</v>
      </c>
      <c r="D3878" s="0" t="n">
        <v>1940</v>
      </c>
      <c r="E3878" s="0" t="s">
        <v>89</v>
      </c>
      <c r="F3878" s="0" t="n">
        <v>2</v>
      </c>
      <c r="G3878" s="0" t="s">
        <v>81</v>
      </c>
      <c r="H3878" s="0" t="n">
        <v>37</v>
      </c>
      <c r="I3878" s="0" t="s">
        <v>162</v>
      </c>
      <c r="J3878" s="0" t="n">
        <v>12.6552528338727</v>
      </c>
      <c r="K3878" s="0" t="n">
        <v>12.1731698157189</v>
      </c>
      <c r="L3878" s="0" t="n">
        <v>15.4789975801167</v>
      </c>
      <c r="M3878" s="0" t="n">
        <v>17.2279020015222</v>
      </c>
      <c r="N3878" s="0" t="n">
        <v>20.0568792524441</v>
      </c>
      <c r="O3878" s="0" t="n">
        <v>13.1315029906354</v>
      </c>
      <c r="P3878" s="0" t="n">
        <v>18.2212470005518</v>
      </c>
      <c r="Q3878" s="0" t="n">
        <v>16.3296549084646</v>
      </c>
      <c r="R3878" s="0" t="n">
        <v>28.6291936701613</v>
      </c>
      <c r="S3878" s="0" t="n">
        <v>23.4930354517483</v>
      </c>
      <c r="T3878" s="0" t="n">
        <v>26.8907056171417</v>
      </c>
      <c r="U3878" s="0" t="n">
        <v>26.532037435203</v>
      </c>
      <c r="V3878" s="0" t="n">
        <v>27.889696251326</v>
      </c>
      <c r="W3878" s="0" t="n">
        <v>20.7803516827137</v>
      </c>
      <c r="X3878" s="0" t="n">
        <v>26.8724421872689</v>
      </c>
      <c r="Y3878" s="0" t="n">
        <v>34.5442746565929</v>
      </c>
      <c r="Z3878" s="0" t="n">
        <v>32.0634560459346</v>
      </c>
      <c r="AA3878" s="0" t="n">
        <v>29.3300288167533</v>
      </c>
      <c r="AB3878" s="0" t="n">
        <v>29.4026165898797</v>
      </c>
      <c r="AC3878" s="0" t="n">
        <v>29.5816007253505</v>
      </c>
      <c r="AD3878" s="0" t="n">
        <v>50.074396245851</v>
      </c>
      <c r="AE3878" s="0" t="n">
        <v>40.6410895592568</v>
      </c>
      <c r="AF3878" s="0" t="n">
        <v>50.8169349191964</v>
      </c>
      <c r="AG3878" s="0" t="n">
        <v>43.042503314967</v>
      </c>
      <c r="AH3878" s="0" t="n">
        <v>41.0971101882019</v>
      </c>
    </row>
    <row r="3879" customFormat="false" ht="12.75" hidden="false" customHeight="false" outlineLevel="0" collapsed="false">
      <c r="A3879" s="0" t="n">
        <v>142194038</v>
      </c>
      <c r="B3879" s="0" t="n">
        <v>14</v>
      </c>
      <c r="C3879" s="0" t="s">
        <v>70</v>
      </c>
      <c r="D3879" s="0" t="n">
        <v>1940</v>
      </c>
      <c r="E3879" s="0" t="s">
        <v>89</v>
      </c>
      <c r="F3879" s="0" t="n">
        <v>2</v>
      </c>
      <c r="G3879" s="0" t="s">
        <v>81</v>
      </c>
      <c r="H3879" s="0" t="n">
        <v>38</v>
      </c>
      <c r="I3879" s="0" t="s">
        <v>163</v>
      </c>
      <c r="J3879" s="0" t="n">
        <v>9.36242571465482</v>
      </c>
      <c r="K3879" s="0" t="n">
        <v>8.94438730547295</v>
      </c>
      <c r="L3879" s="0" t="n">
        <v>11.8121058531268</v>
      </c>
      <c r="M3879" s="0" t="n">
        <v>13.3513874182833</v>
      </c>
      <c r="N3879" s="0" t="n">
        <v>15.8541307412869</v>
      </c>
      <c r="O3879" s="0" t="n">
        <v>9.7772664944013</v>
      </c>
      <c r="P3879" s="0" t="n">
        <v>14.2309450807763</v>
      </c>
      <c r="Q3879" s="0" t="n">
        <v>12.5758240852804</v>
      </c>
      <c r="R3879" s="0" t="n">
        <v>23.5945076187097</v>
      </c>
      <c r="S3879" s="0" t="n">
        <v>18.961911656903</v>
      </c>
      <c r="T3879" s="0" t="n">
        <v>22.0375821981106</v>
      </c>
      <c r="U3879" s="0" t="n">
        <v>21.722258318626</v>
      </c>
      <c r="V3879" s="0" t="n">
        <v>22.9642896177016</v>
      </c>
      <c r="W3879" s="0" t="n">
        <v>16.575222334867</v>
      </c>
      <c r="X3879" s="0" t="n">
        <v>22.0650712355604</v>
      </c>
      <c r="Y3879" s="0" t="n">
        <v>29.0592782796088</v>
      </c>
      <c r="Z3879" s="0" t="n">
        <v>26.7889333471347</v>
      </c>
      <c r="AA3879" s="0" t="n">
        <v>24.3175087136922</v>
      </c>
      <c r="AB3879" s="0" t="n">
        <v>24.3975116061948</v>
      </c>
      <c r="AC3879" s="0" t="n">
        <v>24.5852023431353</v>
      </c>
      <c r="AD3879" s="0" t="n">
        <v>43.5304134592399</v>
      </c>
      <c r="AE3879" s="0" t="n">
        <v>34.7942464911278</v>
      </c>
      <c r="AF3879" s="0" t="n">
        <v>44.2801509391142</v>
      </c>
      <c r="AG3879" s="0" t="n">
        <v>37.0788109192516</v>
      </c>
      <c r="AH3879" s="0" t="n">
        <v>35.3124409223462</v>
      </c>
    </row>
    <row r="3880" customFormat="false" ht="12.75" hidden="false" customHeight="false" outlineLevel="0" collapsed="false">
      <c r="A3880" s="0" t="n">
        <v>142194039</v>
      </c>
      <c r="B3880" s="0" t="n">
        <v>14</v>
      </c>
      <c r="C3880" s="0" t="s">
        <v>70</v>
      </c>
      <c r="D3880" s="0" t="n">
        <v>1940</v>
      </c>
      <c r="E3880" s="0" t="s">
        <v>89</v>
      </c>
      <c r="F3880" s="0" t="n">
        <v>2</v>
      </c>
      <c r="G3880" s="0" t="s">
        <v>81</v>
      </c>
      <c r="H3880" s="0" t="n">
        <v>39</v>
      </c>
      <c r="I3880" s="0" t="s">
        <v>164</v>
      </c>
      <c r="J3880" s="0" t="n">
        <v>16.7309153861836</v>
      </c>
      <c r="K3880" s="0" t="n">
        <v>16.187735231134</v>
      </c>
      <c r="L3880" s="0" t="n">
        <v>19.924538185821</v>
      </c>
      <c r="M3880" s="0" t="n">
        <v>21.8788265556014</v>
      </c>
      <c r="N3880" s="0" t="n">
        <v>25.0318930224868</v>
      </c>
      <c r="O3880" s="0" t="n">
        <v>17.2655013212876</v>
      </c>
      <c r="P3880" s="0" t="n">
        <v>22.9836237459036</v>
      </c>
      <c r="Q3880" s="0" t="n">
        <v>20.8526047608306</v>
      </c>
      <c r="R3880" s="0" t="n">
        <v>34.4201866803462</v>
      </c>
      <c r="S3880" s="0" t="n">
        <v>28.7805556040571</v>
      </c>
      <c r="T3880" s="0" t="n">
        <v>32.494665155653</v>
      </c>
      <c r="U3880" s="0" t="n">
        <v>32.0897349869837</v>
      </c>
      <c r="V3880" s="0" t="n">
        <v>33.5585517508591</v>
      </c>
      <c r="W3880" s="0" t="n">
        <v>25.7274893797282</v>
      </c>
      <c r="X3880" s="0" t="n">
        <v>32.4161632999939</v>
      </c>
      <c r="Y3880" s="0" t="n">
        <v>40.7635988227241</v>
      </c>
      <c r="Z3880" s="0" t="n">
        <v>38.0727503752109</v>
      </c>
      <c r="AA3880" s="0" t="n">
        <v>35.0715250317992</v>
      </c>
      <c r="AB3880" s="0" t="n">
        <v>35.1323749177296</v>
      </c>
      <c r="AC3880" s="0" t="n">
        <v>35.2950391446681</v>
      </c>
      <c r="AD3880" s="0" t="n">
        <v>57.3244830269686</v>
      </c>
      <c r="AE3880" s="0" t="n">
        <v>47.1892671964286</v>
      </c>
      <c r="AF3880" s="0" t="n">
        <v>58.046926154932</v>
      </c>
      <c r="AG3880" s="0" t="n">
        <v>49.6924152310097</v>
      </c>
      <c r="AH3880" s="0" t="n">
        <v>47.5590889459703</v>
      </c>
    </row>
    <row r="3881" customFormat="false" ht="12.75" hidden="false" customHeight="false" outlineLevel="0" collapsed="false">
      <c r="A3881" s="0" t="n">
        <v>142194040</v>
      </c>
      <c r="B3881" s="0" t="n">
        <v>14</v>
      </c>
      <c r="C3881" s="0" t="s">
        <v>70</v>
      </c>
      <c r="D3881" s="0" t="n">
        <v>1940</v>
      </c>
      <c r="E3881" s="0" t="s">
        <v>89</v>
      </c>
      <c r="F3881" s="0" t="n">
        <v>2</v>
      </c>
      <c r="G3881" s="0" t="s">
        <v>81</v>
      </c>
      <c r="H3881" s="0" t="n">
        <v>40</v>
      </c>
      <c r="I3881" s="0" t="s">
        <v>165</v>
      </c>
      <c r="J3881" s="0" t="n">
        <v>7.65256286954507</v>
      </c>
      <c r="K3881" s="0" t="n">
        <v>8.04185659385092</v>
      </c>
      <c r="L3881" s="0" t="n">
        <v>8.91647747623632</v>
      </c>
      <c r="M3881" s="0" t="n">
        <v>10.2310637897642</v>
      </c>
      <c r="N3881" s="0" t="n">
        <v>12.6816111151799</v>
      </c>
      <c r="O3881" s="0" t="n">
        <v>6.8193521662865</v>
      </c>
      <c r="P3881" s="0" t="n">
        <v>11.1207499803878</v>
      </c>
      <c r="Q3881" s="0" t="n">
        <v>9.91103761744711</v>
      </c>
      <c r="R3881" s="0" t="n">
        <v>20.8313297207207</v>
      </c>
      <c r="S3881" s="0" t="n">
        <v>15.6940511511624</v>
      </c>
      <c r="T3881" s="0" t="n">
        <v>17.179343596453</v>
      </c>
      <c r="U3881" s="0" t="n">
        <v>16.5625246204266</v>
      </c>
      <c r="V3881" s="0" t="n">
        <v>16.9547269951727</v>
      </c>
      <c r="W3881" s="0" t="n">
        <v>11.2873481778543</v>
      </c>
      <c r="X3881" s="0" t="n">
        <v>16.3740946269386</v>
      </c>
      <c r="Y3881" s="0" t="n">
        <v>20.9799503764043</v>
      </c>
      <c r="Z3881" s="0" t="n">
        <v>19.5594897465727</v>
      </c>
      <c r="AA3881" s="0" t="n">
        <v>18.0231750757706</v>
      </c>
      <c r="AB3881" s="0" t="n">
        <v>17.797355167016</v>
      </c>
      <c r="AC3881" s="0" t="n">
        <v>18.1896418398601</v>
      </c>
      <c r="AD3881" s="0" t="n">
        <v>30.796735433405</v>
      </c>
      <c r="AE3881" s="0" t="n">
        <v>23.5977918765937</v>
      </c>
      <c r="AF3881" s="0" t="n">
        <v>31.0783368177026</v>
      </c>
      <c r="AG3881" s="0" t="n">
        <v>25.892493527264</v>
      </c>
      <c r="AH3881" s="0" t="n">
        <v>24.9339525530724</v>
      </c>
    </row>
    <row r="3882" customFormat="false" ht="12.75" hidden="false" customHeight="false" outlineLevel="0" collapsed="false">
      <c r="A3882" s="0" t="n">
        <v>142194042</v>
      </c>
      <c r="B3882" s="0" t="n">
        <v>14</v>
      </c>
      <c r="C3882" s="0" t="s">
        <v>70</v>
      </c>
      <c r="D3882" s="0" t="n">
        <v>1940</v>
      </c>
      <c r="E3882" s="0" t="s">
        <v>89</v>
      </c>
      <c r="F3882" s="0" t="n">
        <v>2</v>
      </c>
      <c r="G3882" s="0" t="s">
        <v>81</v>
      </c>
      <c r="H3882" s="0" t="n">
        <v>42</v>
      </c>
      <c r="I3882" s="0" t="s">
        <v>166</v>
      </c>
      <c r="J3882" s="0" t="n">
        <v>5.50759829987045</v>
      </c>
      <c r="K3882" s="0" t="n">
        <v>5.78224691843144</v>
      </c>
      <c r="L3882" s="0" t="n">
        <v>6.65717525786235</v>
      </c>
      <c r="M3882" s="0" t="n">
        <v>7.77567121157422</v>
      </c>
      <c r="N3882" s="0" t="n">
        <v>9.80049175678968</v>
      </c>
      <c r="O3882" s="0" t="n">
        <v>4.97448969739036</v>
      </c>
      <c r="P3882" s="0" t="n">
        <v>8.49644545951641</v>
      </c>
      <c r="Q3882" s="0" t="n">
        <v>7.474784512466</v>
      </c>
      <c r="R3882" s="0" t="n">
        <v>16.8821967195664</v>
      </c>
      <c r="S3882" s="0" t="n">
        <v>12.4265306749127</v>
      </c>
      <c r="T3882" s="0" t="n">
        <v>13.8548124526342</v>
      </c>
      <c r="U3882" s="0" t="n">
        <v>13.3074216442527</v>
      </c>
      <c r="V3882" s="0" t="n">
        <v>13.7581202144581</v>
      </c>
      <c r="W3882" s="0" t="n">
        <v>8.87253084241067</v>
      </c>
      <c r="X3882" s="0" t="n">
        <v>13.2069531334132</v>
      </c>
      <c r="Y3882" s="0" t="n">
        <v>17.4121806350361</v>
      </c>
      <c r="Z3882" s="0" t="n">
        <v>16.0963347714409</v>
      </c>
      <c r="AA3882" s="0" t="n">
        <v>14.7084279574023</v>
      </c>
      <c r="AB3882" s="0" t="n">
        <v>14.5763628531725</v>
      </c>
      <c r="AC3882" s="0" t="n">
        <v>14.9048248613689</v>
      </c>
      <c r="AD3882" s="0" t="n">
        <v>26.4700369756635</v>
      </c>
      <c r="AE3882" s="0" t="n">
        <v>19.9599605588474</v>
      </c>
      <c r="AF3882" s="0" t="n">
        <v>26.8122912330627</v>
      </c>
      <c r="AG3882" s="0" t="n">
        <v>22.0402793066908</v>
      </c>
      <c r="AH3882" s="0" t="n">
        <v>21.173890609289</v>
      </c>
    </row>
    <row r="3883" customFormat="false" ht="12.75" hidden="false" customHeight="false" outlineLevel="0" collapsed="false">
      <c r="A3883" s="0" t="n">
        <v>142194043</v>
      </c>
      <c r="B3883" s="0" t="n">
        <v>14</v>
      </c>
      <c r="C3883" s="0" t="s">
        <v>70</v>
      </c>
      <c r="D3883" s="0" t="n">
        <v>1940</v>
      </c>
      <c r="E3883" s="0" t="s">
        <v>89</v>
      </c>
      <c r="F3883" s="0" t="n">
        <v>2</v>
      </c>
      <c r="G3883" s="0" t="s">
        <v>81</v>
      </c>
      <c r="H3883" s="0" t="n">
        <v>43</v>
      </c>
      <c r="I3883" s="0" t="s">
        <v>167</v>
      </c>
      <c r="J3883" s="0" t="n">
        <v>10.1447979089772</v>
      </c>
      <c r="K3883" s="0" t="n">
        <v>10.6683589792202</v>
      </c>
      <c r="L3883" s="0" t="n">
        <v>11.5007938222362</v>
      </c>
      <c r="M3883" s="0" t="n">
        <v>13.0182174548487</v>
      </c>
      <c r="N3883" s="0" t="n">
        <v>15.9283412454318</v>
      </c>
      <c r="O3883" s="0" t="n">
        <v>8.95068347264496</v>
      </c>
      <c r="P3883" s="0" t="n">
        <v>14.0928451715143</v>
      </c>
      <c r="Q3883" s="0" t="n">
        <v>12.6856715761465</v>
      </c>
      <c r="R3883" s="0" t="n">
        <v>25.1892924424377</v>
      </c>
      <c r="S3883" s="0" t="n">
        <v>19.3372090466353</v>
      </c>
      <c r="T3883" s="0" t="n">
        <v>20.856019714512</v>
      </c>
      <c r="U3883" s="0" t="n">
        <v>20.1684165355844</v>
      </c>
      <c r="V3883" s="0" t="n">
        <v>20.4802453063044</v>
      </c>
      <c r="W3883" s="0" t="n">
        <v>13.988416502047</v>
      </c>
      <c r="X3883" s="0" t="n">
        <v>19.8765263044972</v>
      </c>
      <c r="Y3883" s="0" t="n">
        <v>24.8752892440378</v>
      </c>
      <c r="Z3883" s="0" t="n">
        <v>23.3550454154135</v>
      </c>
      <c r="AA3883" s="0" t="n">
        <v>21.6697273463496</v>
      </c>
      <c r="AB3883" s="0" t="n">
        <v>21.3350800416921</v>
      </c>
      <c r="AC3883" s="0" t="n">
        <v>21.796689469037</v>
      </c>
      <c r="AD3883" s="0" t="n">
        <v>35.4461485532756</v>
      </c>
      <c r="AE3883" s="0" t="n">
        <v>27.5356595004069</v>
      </c>
      <c r="AF3883" s="0" t="n">
        <v>35.6547092525681</v>
      </c>
      <c r="AG3883" s="0" t="n">
        <v>30.0503983313568</v>
      </c>
      <c r="AH3883" s="0" t="n">
        <v>28.9967972038058</v>
      </c>
    </row>
    <row r="3884" customFormat="false" ht="12.75" hidden="false" customHeight="false" outlineLevel="0" collapsed="false">
      <c r="A3884" s="0" t="n">
        <v>142194044</v>
      </c>
      <c r="B3884" s="0" t="n">
        <v>14</v>
      </c>
      <c r="C3884" s="0" t="s">
        <v>70</v>
      </c>
      <c r="D3884" s="0" t="n">
        <v>1940</v>
      </c>
      <c r="E3884" s="0" t="s">
        <v>89</v>
      </c>
      <c r="F3884" s="0" t="n">
        <v>2</v>
      </c>
      <c r="G3884" s="0" t="s">
        <v>81</v>
      </c>
      <c r="H3884" s="0" t="n">
        <v>44</v>
      </c>
      <c r="I3884" s="0" t="s">
        <v>168</v>
      </c>
      <c r="J3884" s="0" t="n">
        <v>4.59039987243191</v>
      </c>
      <c r="K3884" s="0" t="n">
        <v>5.25087835651841</v>
      </c>
      <c r="L3884" s="0" t="n">
        <v>5.45960935466257</v>
      </c>
      <c r="M3884" s="0" t="n">
        <v>6.08659458998211</v>
      </c>
      <c r="N3884" s="0" t="n">
        <v>8.13234365592339</v>
      </c>
      <c r="O3884" s="0" t="n">
        <v>3.78343598940179</v>
      </c>
      <c r="P3884" s="0" t="n">
        <v>6.88916375727492</v>
      </c>
      <c r="Q3884" s="0" t="n">
        <v>5.95813553119922</v>
      </c>
      <c r="R3884" s="0" t="n">
        <v>14.0085638006856</v>
      </c>
      <c r="S3884" s="0" t="n">
        <v>10.2093583851356</v>
      </c>
      <c r="T3884" s="0" t="n">
        <v>10.9890828216196</v>
      </c>
      <c r="U3884" s="0" t="n">
        <v>10.4722842936644</v>
      </c>
      <c r="V3884" s="0" t="n">
        <v>10.4169119971142</v>
      </c>
      <c r="W3884" s="0" t="n">
        <v>6.50808564292642</v>
      </c>
      <c r="X3884" s="0" t="n">
        <v>10.2363066040997</v>
      </c>
      <c r="Y3884" s="0" t="n">
        <v>13.0041804653438</v>
      </c>
      <c r="Z3884" s="0" t="n">
        <v>12.2247707606023</v>
      </c>
      <c r="AA3884" s="0" t="n">
        <v>11.2173469670271</v>
      </c>
      <c r="AB3884" s="0" t="n">
        <v>10.959594634383</v>
      </c>
      <c r="AC3884" s="0" t="n">
        <v>11.4393665326197</v>
      </c>
      <c r="AD3884" s="0" t="n">
        <v>19.4430886730094</v>
      </c>
      <c r="AE3884" s="0" t="n">
        <v>14.1698754115259</v>
      </c>
      <c r="AF3884" s="0" t="n">
        <v>19.476702700792</v>
      </c>
      <c r="AG3884" s="0" t="n">
        <v>15.984300922538</v>
      </c>
      <c r="AH3884" s="0" t="n">
        <v>15.4170261317604</v>
      </c>
    </row>
    <row r="3885" customFormat="false" ht="12.75" hidden="false" customHeight="false" outlineLevel="0" collapsed="false">
      <c r="A3885" s="0" t="n">
        <v>142194046</v>
      </c>
      <c r="B3885" s="0" t="n">
        <v>14</v>
      </c>
      <c r="C3885" s="0" t="s">
        <v>70</v>
      </c>
      <c r="D3885" s="0" t="n">
        <v>1940</v>
      </c>
      <c r="E3885" s="0" t="s">
        <v>89</v>
      </c>
      <c r="F3885" s="0" t="n">
        <v>2</v>
      </c>
      <c r="G3885" s="0" t="s">
        <v>81</v>
      </c>
      <c r="H3885" s="0" t="n">
        <v>46</v>
      </c>
      <c r="I3885" s="0" t="s">
        <v>169</v>
      </c>
      <c r="J3885" s="0" t="n">
        <v>3.21979208886448</v>
      </c>
      <c r="K3885" s="0" t="n">
        <v>3.68351291073759</v>
      </c>
      <c r="L3885" s="0" t="n">
        <v>3.97390327679548</v>
      </c>
      <c r="M3885" s="0" t="n">
        <v>4.51626151356815</v>
      </c>
      <c r="N3885" s="0" t="n">
        <v>6.11683409116352</v>
      </c>
      <c r="O3885" s="0" t="n">
        <v>2.69077999587428</v>
      </c>
      <c r="P3885" s="0" t="n">
        <v>5.13539064795382</v>
      </c>
      <c r="Q3885" s="0" t="n">
        <v>4.39231150043775</v>
      </c>
      <c r="R3885" s="0" t="n">
        <v>11.1948149904416</v>
      </c>
      <c r="S3885" s="0" t="n">
        <v>7.93690701391251</v>
      </c>
      <c r="T3885" s="0" t="n">
        <v>8.70488595289601</v>
      </c>
      <c r="U3885" s="0" t="n">
        <v>8.24520857989439</v>
      </c>
      <c r="V3885" s="0" t="n">
        <v>8.30072882563627</v>
      </c>
      <c r="W3885" s="0" t="n">
        <v>5.00852998584525</v>
      </c>
      <c r="X3885" s="0" t="n">
        <v>8.08289871171188</v>
      </c>
      <c r="Y3885" s="0" t="n">
        <v>10.6093449664301</v>
      </c>
      <c r="Z3885" s="0" t="n">
        <v>9.88301682462285</v>
      </c>
      <c r="AA3885" s="0" t="n">
        <v>8.99122561318267</v>
      </c>
      <c r="AB3885" s="0" t="n">
        <v>8.80949639028908</v>
      </c>
      <c r="AC3885" s="0" t="n">
        <v>9.20854651611862</v>
      </c>
      <c r="AD3885" s="0" t="n">
        <v>16.5023059863733</v>
      </c>
      <c r="AE3885" s="0" t="n">
        <v>11.8112287786426</v>
      </c>
      <c r="AF3885" s="0" t="n">
        <v>16.6045299950185</v>
      </c>
      <c r="AG3885" s="0" t="n">
        <v>13.4191894958869</v>
      </c>
      <c r="AH3885" s="0" t="n">
        <v>12.9196299299283</v>
      </c>
    </row>
    <row r="3886" customFormat="false" ht="12.75" hidden="false" customHeight="false" outlineLevel="0" collapsed="false">
      <c r="A3886" s="0" t="n">
        <v>142194047</v>
      </c>
      <c r="B3886" s="0" t="n">
        <v>14</v>
      </c>
      <c r="C3886" s="0" t="s">
        <v>70</v>
      </c>
      <c r="D3886" s="0" t="n">
        <v>1940</v>
      </c>
      <c r="E3886" s="0" t="s">
        <v>89</v>
      </c>
      <c r="F3886" s="0" t="n">
        <v>2</v>
      </c>
      <c r="G3886" s="0" t="s">
        <v>81</v>
      </c>
      <c r="H3886" s="0" t="n">
        <v>47</v>
      </c>
      <c r="I3886" s="0" t="s">
        <v>170</v>
      </c>
      <c r="J3886" s="0" t="n">
        <v>6.20025072679247</v>
      </c>
      <c r="K3886" s="0" t="n">
        <v>7.09173668345712</v>
      </c>
      <c r="L3886" s="0" t="n">
        <v>7.17761425893543</v>
      </c>
      <c r="M3886" s="0" t="n">
        <v>7.88761763475808</v>
      </c>
      <c r="N3886" s="0" t="n">
        <v>10.4304641565098</v>
      </c>
      <c r="O3886" s="0" t="n">
        <v>5.05938177954153</v>
      </c>
      <c r="P3886" s="0" t="n">
        <v>8.8965993445048</v>
      </c>
      <c r="Q3886" s="0" t="n">
        <v>7.75898895602542</v>
      </c>
      <c r="R3886" s="0" t="n">
        <v>17.1330115229462</v>
      </c>
      <c r="S3886" s="0" t="n">
        <v>12.7635462786692</v>
      </c>
      <c r="T3886" s="0" t="n">
        <v>13.5353928864785</v>
      </c>
      <c r="U3886" s="0" t="n">
        <v>12.9615810537126</v>
      </c>
      <c r="V3886" s="0" t="n">
        <v>12.7697559645539</v>
      </c>
      <c r="W3886" s="0" t="n">
        <v>8.20102114875637</v>
      </c>
      <c r="X3886" s="0" t="n">
        <v>12.640180329153</v>
      </c>
      <c r="Y3886" s="0" t="n">
        <v>15.6390921217296</v>
      </c>
      <c r="Z3886" s="0" t="n">
        <v>14.8117763386437</v>
      </c>
      <c r="AA3886" s="0" t="n">
        <v>13.6859906258485</v>
      </c>
      <c r="AB3886" s="0" t="n">
        <v>13.3409428309644</v>
      </c>
      <c r="AC3886" s="0" t="n">
        <v>13.90851971271</v>
      </c>
      <c r="AD3886" s="0" t="n">
        <v>22.6214509327326</v>
      </c>
      <c r="AE3886" s="0" t="n">
        <v>16.7400551609503</v>
      </c>
      <c r="AF3886" s="0" t="n">
        <v>22.5746237784136</v>
      </c>
      <c r="AG3886" s="0" t="n">
        <v>18.770440372055</v>
      </c>
      <c r="AH3886" s="0" t="n">
        <v>18.131831845024</v>
      </c>
    </row>
    <row r="3887" customFormat="false" ht="12.75" hidden="false" customHeight="false" outlineLevel="0" collapsed="false">
      <c r="A3887" s="0" t="n">
        <v>142194048</v>
      </c>
      <c r="B3887" s="0" t="n">
        <v>14</v>
      </c>
      <c r="C3887" s="0" t="s">
        <v>70</v>
      </c>
      <c r="D3887" s="0" t="n">
        <v>1940</v>
      </c>
      <c r="E3887" s="0" t="s">
        <v>89</v>
      </c>
      <c r="F3887" s="0" t="n">
        <v>2</v>
      </c>
      <c r="G3887" s="0" t="s">
        <v>81</v>
      </c>
      <c r="H3887" s="0" t="n">
        <v>48</v>
      </c>
      <c r="I3887" s="0" t="s">
        <v>171</v>
      </c>
      <c r="J3887" s="0" t="n">
        <v>109.414802219936</v>
      </c>
      <c r="K3887" s="0" t="n">
        <v>95.3551233430867</v>
      </c>
      <c r="L3887" s="0" t="n">
        <v>110.470519636913</v>
      </c>
      <c r="M3887" s="0" t="n">
        <v>120.884461992839</v>
      </c>
      <c r="N3887" s="0" t="n">
        <v>125.538916230811</v>
      </c>
      <c r="O3887" s="0" t="n">
        <v>83.7758565910665</v>
      </c>
      <c r="P3887" s="0" t="n">
        <v>105.108315116657</v>
      </c>
      <c r="Q3887" s="0" t="n">
        <v>99.4317068621738</v>
      </c>
      <c r="R3887" s="0" t="n">
        <v>137.093882807776</v>
      </c>
      <c r="S3887" s="0" t="n">
        <v>116.900545584443</v>
      </c>
      <c r="T3887" s="0" t="n">
        <v>100.859706025988</v>
      </c>
      <c r="U3887" s="0" t="n">
        <v>108.93541684664</v>
      </c>
      <c r="V3887" s="0" t="n">
        <v>110.334012851099</v>
      </c>
      <c r="W3887" s="0" t="n">
        <v>84.3175374332047</v>
      </c>
      <c r="X3887" s="0" t="n">
        <v>102.011449124823</v>
      </c>
      <c r="Y3887" s="0" t="n">
        <v>131.515127584761</v>
      </c>
      <c r="Z3887" s="0" t="n">
        <v>113.566871629931</v>
      </c>
      <c r="AA3887" s="0" t="n">
        <v>103.460735144676</v>
      </c>
      <c r="AB3887" s="0" t="n">
        <v>110.483364309751</v>
      </c>
      <c r="AC3887" s="0" t="n">
        <v>108.653716281475</v>
      </c>
      <c r="AD3887" s="0" t="n">
        <v>142.683086923668</v>
      </c>
      <c r="AE3887" s="0" t="n">
        <v>123.115809092396</v>
      </c>
      <c r="AF3887" s="0" t="n">
        <v>140.552383855231</v>
      </c>
      <c r="AG3887" s="0" t="n">
        <v>129.069017965438</v>
      </c>
      <c r="AH3887" s="0" t="n">
        <v>122.687096097107</v>
      </c>
    </row>
    <row r="3888" customFormat="false" ht="12.75" hidden="false" customHeight="false" outlineLevel="0" collapsed="false">
      <c r="A3888" s="0" t="n">
        <v>142194049</v>
      </c>
      <c r="B3888" s="0" t="n">
        <v>14</v>
      </c>
      <c r="C3888" s="0" t="s">
        <v>70</v>
      </c>
      <c r="D3888" s="0" t="n">
        <v>1940</v>
      </c>
      <c r="E3888" s="0" t="s">
        <v>89</v>
      </c>
      <c r="F3888" s="0" t="n">
        <v>2</v>
      </c>
      <c r="G3888" s="0" t="s">
        <v>81</v>
      </c>
      <c r="H3888" s="0" t="n">
        <v>49</v>
      </c>
      <c r="I3888" s="0" t="s">
        <v>172</v>
      </c>
      <c r="J3888" s="0" t="n">
        <v>82.8671175005228</v>
      </c>
      <c r="K3888" s="0" t="n">
        <v>71.8032413693426</v>
      </c>
      <c r="L3888" s="0" t="n">
        <v>85.9095474389441</v>
      </c>
      <c r="M3888" s="0" t="n">
        <v>95.2725821760474</v>
      </c>
      <c r="N3888" s="0" t="n">
        <v>100.664577362769</v>
      </c>
      <c r="O3888" s="0" t="n">
        <v>63.7946367032156</v>
      </c>
      <c r="P3888" s="0" t="n">
        <v>83.3991040963301</v>
      </c>
      <c r="Q3888" s="0" t="n">
        <v>77.9383436082836</v>
      </c>
      <c r="R3888" s="0" t="n">
        <v>114.086304729822</v>
      </c>
      <c r="S3888" s="0" t="n">
        <v>95.4833203150929</v>
      </c>
      <c r="T3888" s="0" t="n">
        <v>83.5104163611706</v>
      </c>
      <c r="U3888" s="0" t="n">
        <v>90.1174219059751</v>
      </c>
      <c r="V3888" s="0" t="n">
        <v>91.7427252441526</v>
      </c>
      <c r="W3888" s="0" t="n">
        <v>68.1516381237913</v>
      </c>
      <c r="X3888" s="0" t="n">
        <v>84.6101883497753</v>
      </c>
      <c r="Y3888" s="0" t="n">
        <v>111.494623931978</v>
      </c>
      <c r="Z3888" s="0" t="n">
        <v>95.6834263452376</v>
      </c>
      <c r="AA3888" s="0" t="n">
        <v>86.5643827792661</v>
      </c>
      <c r="AB3888" s="0" t="n">
        <v>92.5080189325455</v>
      </c>
      <c r="AC3888" s="0" t="n">
        <v>91.1072757922702</v>
      </c>
      <c r="AD3888" s="0" t="n">
        <v>124.670050662112</v>
      </c>
      <c r="AE3888" s="0" t="n">
        <v>106.066070474284</v>
      </c>
      <c r="AF3888" s="0" t="n">
        <v>123.077223966848</v>
      </c>
      <c r="AG3888" s="0" t="n">
        <v>111.830147241653</v>
      </c>
      <c r="AH3888" s="0" t="n">
        <v>106.049993156638</v>
      </c>
    </row>
    <row r="3889" customFormat="false" ht="12.75" hidden="false" customHeight="false" outlineLevel="0" collapsed="false">
      <c r="A3889" s="0" t="n">
        <v>142194050</v>
      </c>
      <c r="B3889" s="0" t="n">
        <v>14</v>
      </c>
      <c r="C3889" s="0" t="s">
        <v>70</v>
      </c>
      <c r="D3889" s="0" t="n">
        <v>1940</v>
      </c>
      <c r="E3889" s="0" t="s">
        <v>89</v>
      </c>
      <c r="F3889" s="0" t="n">
        <v>2</v>
      </c>
      <c r="G3889" s="0" t="s">
        <v>81</v>
      </c>
      <c r="H3889" s="0" t="n">
        <v>50</v>
      </c>
      <c r="I3889" s="0" t="s">
        <v>173</v>
      </c>
      <c r="J3889" s="0" t="n">
        <v>142.107579325292</v>
      </c>
      <c r="K3889" s="0" t="n">
        <v>124.484193661766</v>
      </c>
      <c r="L3889" s="0" t="n">
        <v>140.123939614258</v>
      </c>
      <c r="M3889" s="0" t="n">
        <v>151.49923222506</v>
      </c>
      <c r="N3889" s="0" t="n">
        <v>154.890540126144</v>
      </c>
      <c r="O3889" s="0" t="n">
        <v>108.282375347676</v>
      </c>
      <c r="P3889" s="0" t="n">
        <v>130.927638052446</v>
      </c>
      <c r="Q3889" s="0" t="n">
        <v>125.228590935642</v>
      </c>
      <c r="R3889" s="0" t="n">
        <v>163.499745816901</v>
      </c>
      <c r="S3889" s="0" t="n">
        <v>141.826548775242</v>
      </c>
      <c r="T3889" s="0" t="n">
        <v>120.846844468974</v>
      </c>
      <c r="U3889" s="0" t="n">
        <v>130.628879339625</v>
      </c>
      <c r="V3889" s="0" t="n">
        <v>131.684267321546</v>
      </c>
      <c r="W3889" s="0" t="n">
        <v>103.279937084945</v>
      </c>
      <c r="X3889" s="0" t="n">
        <v>122.032562679143</v>
      </c>
      <c r="Y3889" s="0" t="n">
        <v>154.175897353961</v>
      </c>
      <c r="Z3889" s="0" t="n">
        <v>133.902851572625</v>
      </c>
      <c r="AA3889" s="0" t="n">
        <v>122.774476411704</v>
      </c>
      <c r="AB3889" s="0" t="n">
        <v>131.019195193236</v>
      </c>
      <c r="AC3889" s="0" t="n">
        <v>128.67795120573</v>
      </c>
      <c r="AD3889" s="0" t="n">
        <v>162.616287492128</v>
      </c>
      <c r="AE3889" s="0" t="n">
        <v>142.183259938928</v>
      </c>
      <c r="AF3889" s="0" t="n">
        <v>159.85874237221</v>
      </c>
      <c r="AG3889" s="0" t="n">
        <v>148.265977473543</v>
      </c>
      <c r="AH3889" s="0" t="n">
        <v>141.246686814564</v>
      </c>
    </row>
    <row r="3890" customFormat="false" ht="12.75" hidden="false" customHeight="false" outlineLevel="0" collapsed="false">
      <c r="A3890" s="0" t="n">
        <v>150191018</v>
      </c>
      <c r="B3890" s="0" t="n">
        <v>15</v>
      </c>
      <c r="C3890" s="0" t="s">
        <v>71</v>
      </c>
      <c r="D3890" s="0" t="n">
        <v>1910</v>
      </c>
      <c r="E3890" s="0" t="s">
        <v>7</v>
      </c>
      <c r="F3890" s="0" t="n">
        <v>0</v>
      </c>
      <c r="G3890" s="0" t="s">
        <v>6</v>
      </c>
      <c r="H3890" s="0" t="n">
        <v>18</v>
      </c>
      <c r="I3890" s="0" t="s">
        <v>143</v>
      </c>
      <c r="J3890" s="0" t="n">
        <v>0</v>
      </c>
      <c r="K3890" s="0" t="n">
        <v>3</v>
      </c>
      <c r="L3890" s="0" t="n">
        <v>2</v>
      </c>
      <c r="M3890" s="0" t="n">
        <v>0</v>
      </c>
      <c r="N3890" s="0" t="n">
        <v>1</v>
      </c>
      <c r="O3890" s="0" t="n">
        <v>3</v>
      </c>
      <c r="P3890" s="0" t="n">
        <v>1</v>
      </c>
      <c r="Q3890" s="0" t="n">
        <v>1</v>
      </c>
      <c r="R3890" s="0" t="n">
        <v>3</v>
      </c>
      <c r="S3890" s="0" t="n">
        <v>4</v>
      </c>
      <c r="T3890" s="0" t="n">
        <v>2</v>
      </c>
      <c r="U3890" s="0" t="n">
        <v>1</v>
      </c>
      <c r="V3890" s="0" t="n">
        <v>0</v>
      </c>
      <c r="W3890" s="0" t="n">
        <v>2</v>
      </c>
      <c r="X3890" s="0" t="n">
        <v>4</v>
      </c>
      <c r="Y3890" s="0" t="n">
        <v>0</v>
      </c>
      <c r="Z3890" s="0" t="n">
        <v>1</v>
      </c>
      <c r="AA3890" s="0" t="n">
        <v>4</v>
      </c>
      <c r="AB3890" s="0" t="n">
        <v>3</v>
      </c>
      <c r="AC3890" s="0" t="n">
        <v>3</v>
      </c>
      <c r="AD3890" s="0" t="n">
        <v>5</v>
      </c>
      <c r="AE3890" s="0" t="n">
        <v>1</v>
      </c>
      <c r="AF3890" s="0" t="n">
        <v>4</v>
      </c>
      <c r="AG3890" s="0" t="n">
        <v>5</v>
      </c>
      <c r="AH3890" s="0" t="n">
        <v>6</v>
      </c>
    </row>
    <row r="3891" customFormat="false" ht="12.75" hidden="false" customHeight="false" outlineLevel="0" collapsed="false">
      <c r="A3891" s="0" t="n">
        <v>150191037</v>
      </c>
      <c r="B3891" s="0" t="n">
        <v>15</v>
      </c>
      <c r="C3891" s="0" t="s">
        <v>71</v>
      </c>
      <c r="D3891" s="0" t="n">
        <v>1910</v>
      </c>
      <c r="E3891" s="0" t="s">
        <v>7</v>
      </c>
      <c r="F3891" s="0" t="n">
        <v>0</v>
      </c>
      <c r="G3891" s="0" t="s">
        <v>6</v>
      </c>
      <c r="H3891" s="0" t="n">
        <v>37</v>
      </c>
      <c r="I3891" s="0" t="s">
        <v>162</v>
      </c>
      <c r="J3891" s="0" t="n">
        <v>0</v>
      </c>
      <c r="K3891" s="0" t="n">
        <v>15.6494522691706</v>
      </c>
      <c r="L3891" s="0" t="n">
        <v>10.3788271925272</v>
      </c>
      <c r="M3891" s="0" t="n">
        <v>0</v>
      </c>
      <c r="N3891" s="0" t="n">
        <v>5.12295081967213</v>
      </c>
      <c r="O3891" s="0" t="n">
        <v>15.2516522623284</v>
      </c>
      <c r="P3891" s="0" t="n">
        <v>5.07356671740233</v>
      </c>
      <c r="Q3891" s="0" t="n">
        <v>5.06329113924051</v>
      </c>
      <c r="R3891" s="0" t="n">
        <v>15.1438667339727</v>
      </c>
      <c r="S3891" s="0" t="n">
        <v>20.273694880892</v>
      </c>
      <c r="T3891" s="0" t="n">
        <v>10.1163378856854</v>
      </c>
      <c r="U3891" s="0" t="n">
        <v>5.10464522715671</v>
      </c>
      <c r="V3891" s="0" t="n">
        <v>0</v>
      </c>
      <c r="W3891" s="0" t="n">
        <v>10.3680663556247</v>
      </c>
      <c r="X3891" s="0" t="n">
        <v>20.8116545265349</v>
      </c>
      <c r="Y3891" s="0" t="n">
        <v>0</v>
      </c>
      <c r="Z3891" s="0" t="n">
        <v>5.17866390471258</v>
      </c>
      <c r="AA3891" s="0" t="n">
        <v>20.5128205128205</v>
      </c>
      <c r="AB3891" s="0" t="n">
        <v>15.3139356814701</v>
      </c>
      <c r="AC3891" s="0" t="n">
        <v>15.1745068285281</v>
      </c>
      <c r="AD3891" s="0" t="n">
        <v>25.1762336354481</v>
      </c>
      <c r="AE3891" s="0" t="n">
        <v>5.02765208647562</v>
      </c>
      <c r="AF3891" s="0" t="n">
        <v>20.0400801603206</v>
      </c>
      <c r="AG3891" s="0" t="n">
        <v>24.8632521133764</v>
      </c>
      <c r="AH3891" s="0" t="n">
        <v>29.7619047619048</v>
      </c>
    </row>
    <row r="3892" customFormat="false" ht="12.75" hidden="false" customHeight="false" outlineLevel="0" collapsed="false">
      <c r="A3892" s="0" t="n">
        <v>150191038</v>
      </c>
      <c r="B3892" s="0" t="n">
        <v>15</v>
      </c>
      <c r="C3892" s="0" t="s">
        <v>71</v>
      </c>
      <c r="D3892" s="0" t="n">
        <v>1910</v>
      </c>
      <c r="E3892" s="0" t="s">
        <v>7</v>
      </c>
      <c r="F3892" s="0" t="n">
        <v>0</v>
      </c>
      <c r="G3892" s="0" t="s">
        <v>6</v>
      </c>
      <c r="H3892" s="0" t="n">
        <v>38</v>
      </c>
      <c r="I3892" s="0" t="s">
        <v>163</v>
      </c>
      <c r="J3892" s="0" t="n">
        <v>0</v>
      </c>
      <c r="K3892" s="0" t="n">
        <v>3.22729328584038</v>
      </c>
      <c r="L3892" s="0" t="n">
        <v>1.25692412321725</v>
      </c>
      <c r="M3892" s="0" t="n">
        <v>0</v>
      </c>
      <c r="N3892" s="0" t="n">
        <v>0.12970188516542</v>
      </c>
      <c r="O3892" s="0" t="n">
        <v>3.14525736093341</v>
      </c>
      <c r="P3892" s="0" t="n">
        <v>0.128451587946676</v>
      </c>
      <c r="Q3892" s="0" t="n">
        <v>0.128191432831848</v>
      </c>
      <c r="R3892" s="0" t="n">
        <v>3.12302939371833</v>
      </c>
      <c r="S3892" s="0" t="n">
        <v>5.52389951153738</v>
      </c>
      <c r="T3892" s="0" t="n">
        <v>1.22513545039942</v>
      </c>
      <c r="U3892" s="0" t="n">
        <v>0.129238427689076</v>
      </c>
      <c r="V3892" s="0" t="n">
        <v>0</v>
      </c>
      <c r="W3892" s="0" t="n">
        <v>1.2556209359459</v>
      </c>
      <c r="X3892" s="0" t="n">
        <v>5.67047540908598</v>
      </c>
      <c r="Y3892" s="0" t="n">
        <v>0</v>
      </c>
      <c r="Z3892" s="0" t="n">
        <v>0.131112418354686</v>
      </c>
      <c r="AA3892" s="0" t="n">
        <v>5.58905319808372</v>
      </c>
      <c r="AB3892" s="0" t="n">
        <v>3.15810169931394</v>
      </c>
      <c r="AC3892" s="0" t="n">
        <v>3.12934811783309</v>
      </c>
      <c r="AD3892" s="0" t="n">
        <v>8.17465453231833</v>
      </c>
      <c r="AE3892" s="0" t="n">
        <v>0.127289130137204</v>
      </c>
      <c r="AF3892" s="0" t="n">
        <v>5.46024736285734</v>
      </c>
      <c r="AG3892" s="0" t="n">
        <v>8.07303028402994</v>
      </c>
      <c r="AH3892" s="0" t="n">
        <v>10.9220945113633</v>
      </c>
    </row>
    <row r="3893" customFormat="false" ht="12.75" hidden="false" customHeight="false" outlineLevel="0" collapsed="false">
      <c r="A3893" s="0" t="n">
        <v>150191039</v>
      </c>
      <c r="B3893" s="0" t="n">
        <v>15</v>
      </c>
      <c r="C3893" s="0" t="s">
        <v>71</v>
      </c>
      <c r="D3893" s="0" t="n">
        <v>1910</v>
      </c>
      <c r="E3893" s="0" t="s">
        <v>7</v>
      </c>
      <c r="F3893" s="0" t="n">
        <v>0</v>
      </c>
      <c r="G3893" s="0" t="s">
        <v>6</v>
      </c>
      <c r="H3893" s="0" t="n">
        <v>39</v>
      </c>
      <c r="I3893" s="0" t="s">
        <v>164</v>
      </c>
      <c r="J3893" s="0" t="n">
        <v>15.7091362011221</v>
      </c>
      <c r="K3893" s="0" t="n">
        <v>45.7343404785724</v>
      </c>
      <c r="L3893" s="0" t="n">
        <v>37.4918924116448</v>
      </c>
      <c r="M3893" s="0" t="n">
        <v>15.4738237270351</v>
      </c>
      <c r="N3893" s="0" t="n">
        <v>28.5432550765312</v>
      </c>
      <c r="O3893" s="0" t="n">
        <v>44.5718000495288</v>
      </c>
      <c r="P3893" s="0" t="n">
        <v>28.2681044695023</v>
      </c>
      <c r="Q3893" s="0" t="n">
        <v>28.2108526123489</v>
      </c>
      <c r="R3893" s="0" t="n">
        <v>44.2568049961753</v>
      </c>
      <c r="S3893" s="0" t="n">
        <v>51.9087109751835</v>
      </c>
      <c r="T3893" s="0" t="n">
        <v>36.5436907826199</v>
      </c>
      <c r="U3893" s="0" t="n">
        <v>28.4412628429755</v>
      </c>
      <c r="V3893" s="0" t="n">
        <v>15.4260158267456</v>
      </c>
      <c r="W3893" s="0" t="n">
        <v>37.4530205688127</v>
      </c>
      <c r="X3893" s="0" t="n">
        <v>53.2861013288434</v>
      </c>
      <c r="Y3893" s="0" t="n">
        <v>15.5946500445288</v>
      </c>
      <c r="Z3893" s="0" t="n">
        <v>28.8536685185857</v>
      </c>
      <c r="AA3893" s="0" t="n">
        <v>52.5209675661728</v>
      </c>
      <c r="AB3893" s="0" t="n">
        <v>44.7538186306397</v>
      </c>
      <c r="AC3893" s="0" t="n">
        <v>44.3463483547917</v>
      </c>
      <c r="AD3893" s="0" t="n">
        <v>58.7529309130044</v>
      </c>
      <c r="AE3893" s="0" t="n">
        <v>28.012284519552</v>
      </c>
      <c r="AF3893" s="0" t="n">
        <v>51.3105645060305</v>
      </c>
      <c r="AG3893" s="0" t="n">
        <v>58.0225364461595</v>
      </c>
      <c r="AH3893" s="0" t="n">
        <v>64.7791370164617</v>
      </c>
    </row>
    <row r="3894" customFormat="false" ht="12.75" hidden="false" customHeight="false" outlineLevel="0" collapsed="false">
      <c r="A3894" s="0" t="n">
        <v>150191040</v>
      </c>
      <c r="B3894" s="0" t="n">
        <v>15</v>
      </c>
      <c r="C3894" s="0" t="s">
        <v>71</v>
      </c>
      <c r="D3894" s="0" t="n">
        <v>1910</v>
      </c>
      <c r="E3894" s="0" t="s">
        <v>7</v>
      </c>
      <c r="F3894" s="0" t="n">
        <v>0</v>
      </c>
      <c r="G3894" s="0" t="s">
        <v>6</v>
      </c>
      <c r="H3894" s="0" t="n">
        <v>40</v>
      </c>
      <c r="I3894" s="0" t="s">
        <v>165</v>
      </c>
      <c r="J3894" s="0" t="n">
        <v>0</v>
      </c>
      <c r="K3894" s="0" t="n">
        <v>14.8131676941592</v>
      </c>
      <c r="L3894" s="0" t="n">
        <v>8.91710817705267</v>
      </c>
      <c r="M3894" s="0" t="n">
        <v>0</v>
      </c>
      <c r="N3894" s="0" t="n">
        <v>4.76190476190476</v>
      </c>
      <c r="O3894" s="0" t="n">
        <v>14.5813307986147</v>
      </c>
      <c r="P3894" s="0" t="n">
        <v>4.62962962962963</v>
      </c>
      <c r="Q3894" s="0" t="n">
        <v>5.47445255474453</v>
      </c>
      <c r="R3894" s="0" t="n">
        <v>13.2769428559562</v>
      </c>
      <c r="S3894" s="0" t="n">
        <v>17.466968295482</v>
      </c>
      <c r="T3894" s="0" t="n">
        <v>8.01603206412826</v>
      </c>
      <c r="U3894" s="0" t="n">
        <v>4.75285171102662</v>
      </c>
      <c r="V3894" s="0" t="n">
        <v>0</v>
      </c>
      <c r="W3894" s="0" t="n">
        <v>8.29112055062127</v>
      </c>
      <c r="X3894" s="0" t="n">
        <v>16.7084713524141</v>
      </c>
      <c r="Y3894" s="0" t="n">
        <v>0</v>
      </c>
      <c r="Z3894" s="0" t="n">
        <v>2.79329608938548</v>
      </c>
      <c r="AA3894" s="0" t="n">
        <v>16.6595385296507</v>
      </c>
      <c r="AB3894" s="0" t="n">
        <v>12.081802992976</v>
      </c>
      <c r="AC3894" s="0" t="n">
        <v>10.9667609981899</v>
      </c>
      <c r="AD3894" s="0" t="n">
        <v>14.8834254790982</v>
      </c>
      <c r="AE3894" s="0" t="n">
        <v>1.74825174825175</v>
      </c>
      <c r="AF3894" s="0" t="n">
        <v>14.7815132532897</v>
      </c>
      <c r="AG3894" s="0" t="n">
        <v>20.0127423166348</v>
      </c>
      <c r="AH3894" s="0" t="n">
        <v>25.8436137892831</v>
      </c>
    </row>
    <row r="3895" customFormat="false" ht="12.75" hidden="false" customHeight="false" outlineLevel="0" collapsed="false">
      <c r="A3895" s="0" t="n">
        <v>150191042</v>
      </c>
      <c r="B3895" s="0" t="n">
        <v>15</v>
      </c>
      <c r="C3895" s="0" t="s">
        <v>71</v>
      </c>
      <c r="D3895" s="0" t="n">
        <v>1910</v>
      </c>
      <c r="E3895" s="0" t="s">
        <v>7</v>
      </c>
      <c r="F3895" s="0" t="n">
        <v>0</v>
      </c>
      <c r="G3895" s="0" t="s">
        <v>6</v>
      </c>
      <c r="H3895" s="0" t="n">
        <v>42</v>
      </c>
      <c r="I3895" s="0" t="s">
        <v>166</v>
      </c>
      <c r="J3895" s="0" t="s">
        <v>174</v>
      </c>
      <c r="K3895" s="0" t="s">
        <v>174</v>
      </c>
      <c r="L3895" s="0" t="s">
        <v>174</v>
      </c>
      <c r="M3895" s="0" t="s">
        <v>174</v>
      </c>
      <c r="N3895" s="0" t="s">
        <v>174</v>
      </c>
      <c r="O3895" s="0" t="s">
        <v>174</v>
      </c>
      <c r="P3895" s="0" t="s">
        <v>174</v>
      </c>
      <c r="Q3895" s="0" t="s">
        <v>174</v>
      </c>
      <c r="R3895" s="0" t="s">
        <v>174</v>
      </c>
      <c r="S3895" s="0" t="s">
        <v>174</v>
      </c>
      <c r="T3895" s="0" t="s">
        <v>174</v>
      </c>
      <c r="U3895" s="0" t="s">
        <v>174</v>
      </c>
      <c r="V3895" s="0" t="s">
        <v>174</v>
      </c>
      <c r="W3895" s="0" t="s">
        <v>174</v>
      </c>
      <c r="X3895" s="0" t="s">
        <v>174</v>
      </c>
      <c r="Y3895" s="0" t="s">
        <v>174</v>
      </c>
      <c r="Z3895" s="0" t="s">
        <v>174</v>
      </c>
      <c r="AA3895" s="0" t="s">
        <v>174</v>
      </c>
      <c r="AB3895" s="0" t="s">
        <v>174</v>
      </c>
      <c r="AC3895" s="0" t="s">
        <v>174</v>
      </c>
      <c r="AD3895" s="0" t="s">
        <v>174</v>
      </c>
      <c r="AE3895" s="0" t="s">
        <v>174</v>
      </c>
      <c r="AF3895" s="0" t="s">
        <v>174</v>
      </c>
      <c r="AG3895" s="0" t="s">
        <v>174</v>
      </c>
      <c r="AH3895" s="0" t="s">
        <v>174</v>
      </c>
    </row>
    <row r="3896" customFormat="false" ht="12.75" hidden="false" customHeight="false" outlineLevel="0" collapsed="false">
      <c r="A3896" s="0" t="n">
        <v>150191043</v>
      </c>
      <c r="B3896" s="0" t="n">
        <v>15</v>
      </c>
      <c r="C3896" s="0" t="s">
        <v>71</v>
      </c>
      <c r="D3896" s="0" t="n">
        <v>1910</v>
      </c>
      <c r="E3896" s="0" t="s">
        <v>7</v>
      </c>
      <c r="F3896" s="0" t="n">
        <v>0</v>
      </c>
      <c r="G3896" s="0" t="s">
        <v>6</v>
      </c>
      <c r="H3896" s="0" t="n">
        <v>43</v>
      </c>
      <c r="I3896" s="0" t="s">
        <v>167</v>
      </c>
      <c r="J3896" s="0" t="s">
        <v>174</v>
      </c>
      <c r="K3896" s="0" t="s">
        <v>174</v>
      </c>
      <c r="L3896" s="0" t="s">
        <v>174</v>
      </c>
      <c r="M3896" s="0" t="s">
        <v>174</v>
      </c>
      <c r="N3896" s="0" t="s">
        <v>174</v>
      </c>
      <c r="O3896" s="0" t="s">
        <v>174</v>
      </c>
      <c r="P3896" s="0" t="s">
        <v>174</v>
      </c>
      <c r="Q3896" s="0" t="s">
        <v>174</v>
      </c>
      <c r="R3896" s="0" t="s">
        <v>174</v>
      </c>
      <c r="S3896" s="0" t="s">
        <v>174</v>
      </c>
      <c r="T3896" s="0" t="s">
        <v>174</v>
      </c>
      <c r="U3896" s="0" t="s">
        <v>174</v>
      </c>
      <c r="V3896" s="0" t="s">
        <v>174</v>
      </c>
      <c r="W3896" s="0" t="s">
        <v>174</v>
      </c>
      <c r="X3896" s="0" t="s">
        <v>174</v>
      </c>
      <c r="Y3896" s="0" t="s">
        <v>174</v>
      </c>
      <c r="Z3896" s="0" t="s">
        <v>174</v>
      </c>
      <c r="AA3896" s="0" t="s">
        <v>174</v>
      </c>
      <c r="AB3896" s="0" t="s">
        <v>174</v>
      </c>
      <c r="AC3896" s="0" t="s">
        <v>174</v>
      </c>
      <c r="AD3896" s="0" t="s">
        <v>174</v>
      </c>
      <c r="AE3896" s="0" t="s">
        <v>174</v>
      </c>
      <c r="AF3896" s="0" t="s">
        <v>174</v>
      </c>
      <c r="AG3896" s="0" t="s">
        <v>174</v>
      </c>
      <c r="AH3896" s="0" t="s">
        <v>174</v>
      </c>
    </row>
    <row r="3897" customFormat="false" ht="12.75" hidden="false" customHeight="false" outlineLevel="0" collapsed="false">
      <c r="A3897" s="0" t="n">
        <v>150191044</v>
      </c>
      <c r="B3897" s="0" t="n">
        <v>15</v>
      </c>
      <c r="C3897" s="0" t="s">
        <v>71</v>
      </c>
      <c r="D3897" s="0" t="n">
        <v>1910</v>
      </c>
      <c r="E3897" s="0" t="s">
        <v>7</v>
      </c>
      <c r="F3897" s="0" t="n">
        <v>0</v>
      </c>
      <c r="G3897" s="0" t="s">
        <v>6</v>
      </c>
      <c r="H3897" s="0" t="n">
        <v>44</v>
      </c>
      <c r="I3897" s="0" t="s">
        <v>168</v>
      </c>
      <c r="J3897" s="0" t="n">
        <v>0</v>
      </c>
      <c r="K3897" s="0" t="n">
        <v>11.1758808498674</v>
      </c>
      <c r="L3897" s="0" t="n">
        <v>7.21974602640653</v>
      </c>
      <c r="M3897" s="0" t="n">
        <v>0</v>
      </c>
      <c r="N3897" s="0" t="n">
        <v>3.17460317460317</v>
      </c>
      <c r="O3897" s="0" t="n">
        <v>10.1136089839884</v>
      </c>
      <c r="P3897" s="0" t="n">
        <v>3.96825396825397</v>
      </c>
      <c r="Q3897" s="0" t="n">
        <v>3.64963503649635</v>
      </c>
      <c r="R3897" s="0" t="n">
        <v>9.61810499358384</v>
      </c>
      <c r="S3897" s="0" t="n">
        <v>12.9621587850954</v>
      </c>
      <c r="T3897" s="0" t="n">
        <v>6.01202404809619</v>
      </c>
      <c r="U3897" s="0" t="n">
        <v>3.80228136882129</v>
      </c>
      <c r="V3897" s="0" t="n">
        <v>0</v>
      </c>
      <c r="W3897" s="0" t="n">
        <v>4.90084728437408</v>
      </c>
      <c r="X3897" s="0" t="n">
        <v>14.8029122493649</v>
      </c>
      <c r="Y3897" s="0" t="n">
        <v>0</v>
      </c>
      <c r="Z3897" s="0" t="n">
        <v>1.39664804469274</v>
      </c>
      <c r="AA3897" s="0" t="n">
        <v>11.9823666202449</v>
      </c>
      <c r="AB3897" s="0" t="n">
        <v>8.57205263721277</v>
      </c>
      <c r="AC3897" s="0" t="n">
        <v>8.25396091385715</v>
      </c>
      <c r="AD3897" s="0" t="n">
        <v>9.50043113208373</v>
      </c>
      <c r="AE3897" s="0" t="n">
        <v>0.874125874125874</v>
      </c>
      <c r="AF3897" s="0" t="n">
        <v>10.5391827108195</v>
      </c>
      <c r="AG3897" s="0" t="n">
        <v>14.499811225577</v>
      </c>
      <c r="AH3897" s="0" t="n">
        <v>22.1986237461779</v>
      </c>
    </row>
    <row r="3898" customFormat="false" ht="12.75" hidden="false" customHeight="false" outlineLevel="0" collapsed="false">
      <c r="A3898" s="0" t="n">
        <v>150191046</v>
      </c>
      <c r="B3898" s="0" t="n">
        <v>15</v>
      </c>
      <c r="C3898" s="0" t="s">
        <v>71</v>
      </c>
      <c r="D3898" s="0" t="n">
        <v>1910</v>
      </c>
      <c r="E3898" s="0" t="s">
        <v>7</v>
      </c>
      <c r="F3898" s="0" t="n">
        <v>0</v>
      </c>
      <c r="G3898" s="0" t="s">
        <v>6</v>
      </c>
      <c r="H3898" s="0" t="n">
        <v>46</v>
      </c>
      <c r="I3898" s="0" t="s">
        <v>169</v>
      </c>
      <c r="J3898" s="0" t="s">
        <v>174</v>
      </c>
      <c r="K3898" s="0" t="s">
        <v>174</v>
      </c>
      <c r="L3898" s="0" t="s">
        <v>174</v>
      </c>
      <c r="M3898" s="0" t="s">
        <v>174</v>
      </c>
      <c r="N3898" s="0" t="s">
        <v>174</v>
      </c>
      <c r="O3898" s="0" t="s">
        <v>174</v>
      </c>
      <c r="P3898" s="0" t="s">
        <v>174</v>
      </c>
      <c r="Q3898" s="0" t="s">
        <v>174</v>
      </c>
      <c r="R3898" s="0" t="s">
        <v>174</v>
      </c>
      <c r="S3898" s="0" t="s">
        <v>174</v>
      </c>
      <c r="T3898" s="0" t="s">
        <v>174</v>
      </c>
      <c r="U3898" s="0" t="s">
        <v>174</v>
      </c>
      <c r="V3898" s="0" t="s">
        <v>174</v>
      </c>
      <c r="W3898" s="0" t="s">
        <v>174</v>
      </c>
      <c r="X3898" s="0" t="s">
        <v>174</v>
      </c>
      <c r="Y3898" s="0" t="s">
        <v>174</v>
      </c>
      <c r="Z3898" s="0" t="s">
        <v>174</v>
      </c>
      <c r="AA3898" s="0" t="s">
        <v>174</v>
      </c>
      <c r="AB3898" s="0" t="s">
        <v>174</v>
      </c>
      <c r="AC3898" s="0" t="s">
        <v>174</v>
      </c>
      <c r="AD3898" s="0" t="s">
        <v>174</v>
      </c>
      <c r="AE3898" s="0" t="s">
        <v>174</v>
      </c>
      <c r="AF3898" s="0" t="s">
        <v>174</v>
      </c>
      <c r="AG3898" s="0" t="s">
        <v>174</v>
      </c>
      <c r="AH3898" s="0" t="s">
        <v>174</v>
      </c>
    </row>
    <row r="3899" customFormat="false" ht="12.75" hidden="false" customHeight="false" outlineLevel="0" collapsed="false">
      <c r="A3899" s="0" t="n">
        <v>150191047</v>
      </c>
      <c r="B3899" s="0" t="n">
        <v>15</v>
      </c>
      <c r="C3899" s="0" t="s">
        <v>71</v>
      </c>
      <c r="D3899" s="0" t="n">
        <v>1910</v>
      </c>
      <c r="E3899" s="0" t="s">
        <v>7</v>
      </c>
      <c r="F3899" s="0" t="n">
        <v>0</v>
      </c>
      <c r="G3899" s="0" t="s">
        <v>6</v>
      </c>
      <c r="H3899" s="0" t="n">
        <v>47</v>
      </c>
      <c r="I3899" s="0" t="s">
        <v>170</v>
      </c>
      <c r="J3899" s="0" t="s">
        <v>174</v>
      </c>
      <c r="K3899" s="0" t="s">
        <v>174</v>
      </c>
      <c r="L3899" s="0" t="s">
        <v>174</v>
      </c>
      <c r="M3899" s="0" t="s">
        <v>174</v>
      </c>
      <c r="N3899" s="0" t="s">
        <v>174</v>
      </c>
      <c r="O3899" s="0" t="s">
        <v>174</v>
      </c>
      <c r="P3899" s="0" t="s">
        <v>174</v>
      </c>
      <c r="Q3899" s="0" t="s">
        <v>174</v>
      </c>
      <c r="R3899" s="0" t="s">
        <v>174</v>
      </c>
      <c r="S3899" s="0" t="s">
        <v>174</v>
      </c>
      <c r="T3899" s="0" t="s">
        <v>174</v>
      </c>
      <c r="U3899" s="0" t="s">
        <v>174</v>
      </c>
      <c r="V3899" s="0" t="s">
        <v>174</v>
      </c>
      <c r="W3899" s="0" t="s">
        <v>174</v>
      </c>
      <c r="X3899" s="0" t="s">
        <v>174</v>
      </c>
      <c r="Y3899" s="0" t="s">
        <v>174</v>
      </c>
      <c r="Z3899" s="0" t="s">
        <v>174</v>
      </c>
      <c r="AA3899" s="0" t="s">
        <v>174</v>
      </c>
      <c r="AB3899" s="0" t="s">
        <v>174</v>
      </c>
      <c r="AC3899" s="0" t="s">
        <v>174</v>
      </c>
      <c r="AD3899" s="0" t="s">
        <v>174</v>
      </c>
      <c r="AE3899" s="0" t="s">
        <v>174</v>
      </c>
      <c r="AF3899" s="0" t="s">
        <v>174</v>
      </c>
      <c r="AG3899" s="0" t="s">
        <v>174</v>
      </c>
      <c r="AH3899" s="0" t="s">
        <v>174</v>
      </c>
    </row>
    <row r="3900" customFormat="false" ht="12.75" hidden="false" customHeight="false" outlineLevel="0" collapsed="false">
      <c r="A3900" s="0" t="n">
        <v>150191048</v>
      </c>
      <c r="B3900" s="0" t="n">
        <v>15</v>
      </c>
      <c r="C3900" s="0" t="s">
        <v>71</v>
      </c>
      <c r="D3900" s="0" t="n">
        <v>1910</v>
      </c>
      <c r="E3900" s="0" t="s">
        <v>7</v>
      </c>
      <c r="F3900" s="0" t="n">
        <v>0</v>
      </c>
      <c r="G3900" s="0" t="s">
        <v>6</v>
      </c>
      <c r="H3900" s="0" t="n">
        <v>48</v>
      </c>
      <c r="I3900" s="0" t="s">
        <v>171</v>
      </c>
      <c r="J3900" s="0" t="n">
        <v>0</v>
      </c>
      <c r="K3900" s="0" t="n">
        <v>150.075149814986</v>
      </c>
      <c r="L3900" s="0" t="n">
        <v>103.022237461841</v>
      </c>
      <c r="M3900" s="0" t="n">
        <v>0</v>
      </c>
      <c r="N3900" s="0" t="n">
        <v>51.0714740492641</v>
      </c>
      <c r="O3900" s="0" t="n">
        <v>141.515967603543</v>
      </c>
      <c r="P3900" s="0" t="n">
        <v>46.1003563844479</v>
      </c>
      <c r="Q3900" s="0" t="n">
        <v>42.5690179548285</v>
      </c>
      <c r="R3900" s="0" t="n">
        <v>117.182331924899</v>
      </c>
      <c r="S3900" s="0" t="n">
        <v>144.23127638344</v>
      </c>
      <c r="T3900" s="0" t="n">
        <v>71.916823333514</v>
      </c>
      <c r="U3900" s="0" t="n">
        <v>39.6073619354475</v>
      </c>
      <c r="V3900" s="0" t="n">
        <v>0</v>
      </c>
      <c r="W3900" s="0" t="n">
        <v>76.8060171151913</v>
      </c>
      <c r="X3900" s="0" t="n">
        <v>141.141764816768</v>
      </c>
      <c r="Y3900" s="0" t="n">
        <v>0</v>
      </c>
      <c r="Z3900" s="0" t="n">
        <v>30.014209823396</v>
      </c>
      <c r="AA3900" s="0" t="n">
        <v>109.921136571172</v>
      </c>
      <c r="AB3900" s="0" t="n">
        <v>84.3019581714369</v>
      </c>
      <c r="AC3900" s="0" t="n">
        <v>73.1363954556984</v>
      </c>
      <c r="AD3900" s="0" t="n">
        <v>109.723140337697</v>
      </c>
      <c r="AE3900" s="0" t="n">
        <v>20.3234648408722</v>
      </c>
      <c r="AF3900" s="0" t="n">
        <v>80.1684840614712</v>
      </c>
      <c r="AG3900" s="0" t="n">
        <v>104.077789122691</v>
      </c>
      <c r="AH3900" s="0" t="n">
        <v>117.436459327469</v>
      </c>
    </row>
    <row r="3901" customFormat="false" ht="12.75" hidden="false" customHeight="false" outlineLevel="0" collapsed="false">
      <c r="A3901" s="0" t="n">
        <v>150191049</v>
      </c>
      <c r="B3901" s="0" t="n">
        <v>15</v>
      </c>
      <c r="C3901" s="0" t="s">
        <v>71</v>
      </c>
      <c r="D3901" s="0" t="n">
        <v>1910</v>
      </c>
      <c r="E3901" s="0" t="s">
        <v>7</v>
      </c>
      <c r="F3901" s="0" t="n">
        <v>0</v>
      </c>
      <c r="G3901" s="0" t="s">
        <v>6</v>
      </c>
      <c r="H3901" s="0" t="n">
        <v>49</v>
      </c>
      <c r="I3901" s="0" t="s">
        <v>172</v>
      </c>
      <c r="J3901" s="0" t="n">
        <v>0</v>
      </c>
      <c r="K3901" s="0" t="n">
        <v>54.5205697417121</v>
      </c>
      <c r="L3901" s="0" t="n">
        <v>31.8684931779858</v>
      </c>
      <c r="M3901" s="0" t="n">
        <v>0</v>
      </c>
      <c r="N3901" s="0" t="n">
        <v>12.3699848836491</v>
      </c>
      <c r="O3901" s="0" t="n">
        <v>51.4111176354422</v>
      </c>
      <c r="P3901" s="0" t="n">
        <v>11.1659340604968</v>
      </c>
      <c r="Q3901" s="0" t="n">
        <v>10.3106111271641</v>
      </c>
      <c r="R3901" s="0" t="n">
        <v>42.5709886552448</v>
      </c>
      <c r="S3901" s="0" t="n">
        <v>58.539378559481</v>
      </c>
      <c r="T3901" s="0" t="n">
        <v>22.2464668818265</v>
      </c>
      <c r="U3901" s="0" t="n">
        <v>9.59327055941443</v>
      </c>
      <c r="V3901" s="0" t="n">
        <v>0</v>
      </c>
      <c r="W3901" s="0" t="n">
        <v>23.7588708299056</v>
      </c>
      <c r="X3901" s="0" t="n">
        <v>57.2854335643294</v>
      </c>
      <c r="Y3901" s="0" t="n">
        <v>0</v>
      </c>
      <c r="Z3901" s="0" t="n">
        <v>7.26972010739194</v>
      </c>
      <c r="AA3901" s="0" t="n">
        <v>44.6138673024115</v>
      </c>
      <c r="AB3901" s="0" t="n">
        <v>30.6259283799813</v>
      </c>
      <c r="AC3901" s="0" t="n">
        <v>26.5696083196691</v>
      </c>
      <c r="AD3901" s="0" t="n">
        <v>48.3197504369091</v>
      </c>
      <c r="AE3901" s="0" t="n">
        <v>4.92253175662129</v>
      </c>
      <c r="AF3901" s="0" t="n">
        <v>32.538110697556</v>
      </c>
      <c r="AG3901" s="0" t="n">
        <v>45.8336571570572</v>
      </c>
      <c r="AH3901" s="0" t="n">
        <v>55.0848053387572</v>
      </c>
    </row>
    <row r="3902" customFormat="false" ht="12.75" hidden="false" customHeight="false" outlineLevel="0" collapsed="false">
      <c r="A3902" s="0" t="n">
        <v>150191050</v>
      </c>
      <c r="B3902" s="0" t="n">
        <v>15</v>
      </c>
      <c r="C3902" s="0" t="s">
        <v>71</v>
      </c>
      <c r="D3902" s="0" t="n">
        <v>1910</v>
      </c>
      <c r="E3902" s="0" t="s">
        <v>7</v>
      </c>
      <c r="F3902" s="0" t="n">
        <v>0</v>
      </c>
      <c r="G3902" s="0" t="s">
        <v>6</v>
      </c>
      <c r="H3902" s="0" t="n">
        <v>50</v>
      </c>
      <c r="I3902" s="0" t="s">
        <v>173</v>
      </c>
      <c r="J3902" s="0" t="n">
        <v>299.573227355399</v>
      </c>
      <c r="K3902" s="0" t="n">
        <v>361.415361366718</v>
      </c>
      <c r="L3902" s="0" t="n">
        <v>287.001584237001</v>
      </c>
      <c r="M3902" s="0" t="n">
        <v>299.573227355399</v>
      </c>
      <c r="N3902" s="0" t="n">
        <v>188.396511311643</v>
      </c>
      <c r="O3902" s="0" t="n">
        <v>340.802888643781</v>
      </c>
      <c r="P3902" s="0" t="n">
        <v>170.05865749392</v>
      </c>
      <c r="Q3902" s="0" t="n">
        <v>157.031975715374</v>
      </c>
      <c r="R3902" s="0" t="n">
        <v>282.201916110985</v>
      </c>
      <c r="S3902" s="0" t="n">
        <v>316.128746312775</v>
      </c>
      <c r="T3902" s="0" t="n">
        <v>200.347446711747</v>
      </c>
      <c r="U3902" s="0" t="n">
        <v>146.106783675326</v>
      </c>
      <c r="V3902" s="0" t="n">
        <v>299.573227355399</v>
      </c>
      <c r="W3902" s="0" t="n">
        <v>213.967868822098</v>
      </c>
      <c r="X3902" s="0" t="n">
        <v>309.357098423488</v>
      </c>
      <c r="Y3902" s="0" t="n">
        <v>299.573227355399</v>
      </c>
      <c r="Z3902" s="0" t="n">
        <v>110.71880194899</v>
      </c>
      <c r="AA3902" s="0" t="n">
        <v>240.927155113976</v>
      </c>
      <c r="AB3902" s="0" t="n">
        <v>203.01843918872</v>
      </c>
      <c r="AC3902" s="0" t="n">
        <v>176.129204770189</v>
      </c>
      <c r="AD3902" s="0" t="n">
        <v>224.747854302458</v>
      </c>
      <c r="AE3902" s="0" t="n">
        <v>74.9708118879004</v>
      </c>
      <c r="AF3902" s="0" t="n">
        <v>175.714747838551</v>
      </c>
      <c r="AG3902" s="0" t="n">
        <v>213.184381288001</v>
      </c>
      <c r="AH3902" s="0" t="n">
        <v>228.381267608796</v>
      </c>
    </row>
    <row r="3903" customFormat="false" ht="12.75" hidden="false" customHeight="false" outlineLevel="0" collapsed="false">
      <c r="A3903" s="0" t="n">
        <v>151191018</v>
      </c>
      <c r="B3903" s="0" t="n">
        <v>15</v>
      </c>
      <c r="C3903" s="0" t="s">
        <v>71</v>
      </c>
      <c r="D3903" s="0" t="n">
        <v>1910</v>
      </c>
      <c r="E3903" s="0" t="s">
        <v>7</v>
      </c>
      <c r="F3903" s="0" t="n">
        <v>1</v>
      </c>
      <c r="G3903" s="0" t="s">
        <v>80</v>
      </c>
      <c r="H3903" s="0" t="n">
        <v>18</v>
      </c>
      <c r="I3903" s="0" t="s">
        <v>143</v>
      </c>
      <c r="J3903" s="0" t="n">
        <v>0</v>
      </c>
      <c r="K3903" s="0" t="n">
        <v>1</v>
      </c>
      <c r="L3903" s="0" t="n">
        <v>1</v>
      </c>
      <c r="M3903" s="0" t="n">
        <v>0</v>
      </c>
      <c r="N3903" s="0" t="n">
        <v>1</v>
      </c>
      <c r="O3903" s="0" t="n">
        <v>1</v>
      </c>
      <c r="P3903" s="0" t="n">
        <v>1</v>
      </c>
      <c r="Q3903" s="0" t="n">
        <v>1</v>
      </c>
      <c r="R3903" s="0" t="n">
        <v>2</v>
      </c>
      <c r="S3903" s="0" t="n">
        <v>3</v>
      </c>
      <c r="T3903" s="0" t="n">
        <v>0</v>
      </c>
      <c r="U3903" s="0" t="n">
        <v>0</v>
      </c>
      <c r="V3903" s="0" t="n">
        <v>0</v>
      </c>
      <c r="W3903" s="0" t="n">
        <v>1</v>
      </c>
      <c r="X3903" s="0" t="n">
        <v>2</v>
      </c>
      <c r="Y3903" s="0" t="n">
        <v>0</v>
      </c>
      <c r="Z3903" s="0" t="n">
        <v>0</v>
      </c>
      <c r="AA3903" s="0" t="n">
        <v>2</v>
      </c>
      <c r="AB3903" s="0" t="n">
        <v>2</v>
      </c>
      <c r="AC3903" s="0" t="n">
        <v>0</v>
      </c>
      <c r="AD3903" s="0" t="n">
        <v>2</v>
      </c>
      <c r="AE3903" s="0" t="n">
        <v>0</v>
      </c>
      <c r="AF3903" s="0" t="n">
        <v>2</v>
      </c>
      <c r="AG3903" s="0" t="n">
        <v>5</v>
      </c>
      <c r="AH3903" s="0" t="n">
        <v>2</v>
      </c>
    </row>
    <row r="3904" customFormat="false" ht="12.75" hidden="false" customHeight="false" outlineLevel="0" collapsed="false">
      <c r="A3904" s="0" t="n">
        <v>151191037</v>
      </c>
      <c r="B3904" s="0" t="n">
        <v>15</v>
      </c>
      <c r="C3904" s="0" t="s">
        <v>71</v>
      </c>
      <c r="D3904" s="0" t="n">
        <v>1910</v>
      </c>
      <c r="E3904" s="0" t="s">
        <v>7</v>
      </c>
      <c r="F3904" s="0" t="n">
        <v>1</v>
      </c>
      <c r="G3904" s="0" t="s">
        <v>80</v>
      </c>
      <c r="H3904" s="0" t="n">
        <v>37</v>
      </c>
      <c r="I3904" s="0" t="s">
        <v>162</v>
      </c>
      <c r="J3904" s="0" t="n">
        <v>0</v>
      </c>
      <c r="K3904" s="0" t="n">
        <v>10.6179655977915</v>
      </c>
      <c r="L3904" s="0" t="n">
        <v>10.5932203389831</v>
      </c>
      <c r="M3904" s="0" t="n">
        <v>0</v>
      </c>
      <c r="N3904" s="0" t="n">
        <v>10.4536901526239</v>
      </c>
      <c r="O3904" s="0" t="n">
        <v>10.3466114847387</v>
      </c>
      <c r="P3904" s="0" t="n">
        <v>10.2965403624382</v>
      </c>
      <c r="Q3904" s="0" t="n">
        <v>10.2817191034341</v>
      </c>
      <c r="R3904" s="0" t="n">
        <v>20.4708290685773</v>
      </c>
      <c r="S3904" s="0" t="n">
        <v>30.8008213552361</v>
      </c>
      <c r="T3904" s="0" t="n">
        <v>0</v>
      </c>
      <c r="U3904" s="0" t="n">
        <v>0</v>
      </c>
      <c r="V3904" s="0" t="n">
        <v>0</v>
      </c>
      <c r="W3904" s="0" t="n">
        <v>10.51745898191</v>
      </c>
      <c r="X3904" s="0" t="n">
        <v>21.0814799198904</v>
      </c>
      <c r="Y3904" s="0" t="n">
        <v>0</v>
      </c>
      <c r="Z3904" s="0" t="n">
        <v>0</v>
      </c>
      <c r="AA3904" s="0" t="n">
        <v>20.7835394367661</v>
      </c>
      <c r="AB3904" s="0" t="n">
        <v>20.7447360232341</v>
      </c>
      <c r="AC3904" s="0" t="n">
        <v>0</v>
      </c>
      <c r="AD3904" s="0" t="n">
        <v>20.451988955926</v>
      </c>
      <c r="AE3904" s="0" t="n">
        <v>0</v>
      </c>
      <c r="AF3904" s="0" t="n">
        <v>20.3479499440431</v>
      </c>
      <c r="AG3904" s="0" t="n">
        <v>50.4642712959225</v>
      </c>
      <c r="AH3904" s="0" t="n">
        <v>20.0682319887618</v>
      </c>
    </row>
    <row r="3905" customFormat="false" ht="12.75" hidden="false" customHeight="false" outlineLevel="0" collapsed="false">
      <c r="A3905" s="0" t="n">
        <v>151191038</v>
      </c>
      <c r="B3905" s="0" t="n">
        <v>15</v>
      </c>
      <c r="C3905" s="0" t="s">
        <v>71</v>
      </c>
      <c r="D3905" s="0" t="n">
        <v>1910</v>
      </c>
      <c r="E3905" s="0" t="s">
        <v>7</v>
      </c>
      <c r="F3905" s="0" t="n">
        <v>1</v>
      </c>
      <c r="G3905" s="0" t="s">
        <v>80</v>
      </c>
      <c r="H3905" s="0" t="n">
        <v>38</v>
      </c>
      <c r="I3905" s="0" t="s">
        <v>163</v>
      </c>
      <c r="J3905" s="0" t="n">
        <v>0</v>
      </c>
      <c r="K3905" s="0" t="n">
        <v>0.26882361418868</v>
      </c>
      <c r="L3905" s="0" t="n">
        <v>0.268197118477648</v>
      </c>
      <c r="M3905" s="0" t="n">
        <v>0</v>
      </c>
      <c r="N3905" s="0" t="n">
        <v>0.264664520011394</v>
      </c>
      <c r="O3905" s="0" t="n">
        <v>0.261953522858664</v>
      </c>
      <c r="P3905" s="0" t="n">
        <v>0.260685831798702</v>
      </c>
      <c r="Q3905" s="0" t="n">
        <v>0.26031059000915</v>
      </c>
      <c r="R3905" s="0" t="n">
        <v>2.47911236994846</v>
      </c>
      <c r="S3905" s="0" t="n">
        <v>6.35186984492404</v>
      </c>
      <c r="T3905" s="0" t="n">
        <v>0</v>
      </c>
      <c r="U3905" s="0" t="n">
        <v>0</v>
      </c>
      <c r="V3905" s="0" t="n">
        <v>0</v>
      </c>
      <c r="W3905" s="0" t="n">
        <v>0.266279006986642</v>
      </c>
      <c r="X3905" s="0" t="n">
        <v>2.55306502101787</v>
      </c>
      <c r="Y3905" s="0" t="n">
        <v>0</v>
      </c>
      <c r="Z3905" s="0" t="n">
        <v>0</v>
      </c>
      <c r="AA3905" s="0" t="n">
        <v>2.51698304628458</v>
      </c>
      <c r="AB3905" s="0" t="n">
        <v>2.51228377288627</v>
      </c>
      <c r="AC3905" s="0" t="n">
        <v>0</v>
      </c>
      <c r="AD3905" s="0" t="n">
        <v>2.47683074490198</v>
      </c>
      <c r="AE3905" s="0" t="n">
        <v>0</v>
      </c>
      <c r="AF3905" s="0" t="n">
        <v>2.4642311378977</v>
      </c>
      <c r="AG3905" s="0" t="n">
        <v>16.3856115272348</v>
      </c>
      <c r="AH3905" s="0" t="n">
        <v>2.43035599582546</v>
      </c>
    </row>
    <row r="3906" customFormat="false" ht="12.75" hidden="false" customHeight="false" outlineLevel="0" collapsed="false">
      <c r="A3906" s="0" t="n">
        <v>151191039</v>
      </c>
      <c r="B3906" s="0" t="n">
        <v>15</v>
      </c>
      <c r="C3906" s="0" t="s">
        <v>71</v>
      </c>
      <c r="D3906" s="0" t="n">
        <v>1910</v>
      </c>
      <c r="E3906" s="0" t="s">
        <v>7</v>
      </c>
      <c r="F3906" s="0" t="n">
        <v>1</v>
      </c>
      <c r="G3906" s="0" t="s">
        <v>80</v>
      </c>
      <c r="H3906" s="0" t="n">
        <v>39</v>
      </c>
      <c r="I3906" s="0" t="s">
        <v>164</v>
      </c>
      <c r="J3906" s="0" t="n">
        <v>31.9920148820375</v>
      </c>
      <c r="K3906" s="0" t="n">
        <v>59.1595178481514</v>
      </c>
      <c r="L3906" s="0" t="n">
        <v>59.0216460904544</v>
      </c>
      <c r="M3906" s="0" t="n">
        <v>31.6339205232734</v>
      </c>
      <c r="N3906" s="0" t="n">
        <v>58.2442336497899</v>
      </c>
      <c r="O3906" s="0" t="n">
        <v>57.6476294975572</v>
      </c>
      <c r="P3906" s="0" t="n">
        <v>57.3686510599145</v>
      </c>
      <c r="Q3906" s="0" t="n">
        <v>57.2860722901388</v>
      </c>
      <c r="R3906" s="0" t="n">
        <v>73.9476731599177</v>
      </c>
      <c r="S3906" s="0" t="n">
        <v>90.0130705312354</v>
      </c>
      <c r="T3906" s="0" t="n">
        <v>30.6876897516287</v>
      </c>
      <c r="U3906" s="0" t="n">
        <v>30.9700431464281</v>
      </c>
      <c r="V3906" s="0" t="n">
        <v>31.1439055364798</v>
      </c>
      <c r="W3906" s="0" t="n">
        <v>58.5995308260296</v>
      </c>
      <c r="X3906" s="0" t="n">
        <v>76.1535539973012</v>
      </c>
      <c r="Y3906" s="0" t="n">
        <v>31.5872234664065</v>
      </c>
      <c r="Z3906" s="0" t="n">
        <v>31.3886449450334</v>
      </c>
      <c r="AA3906" s="0" t="n">
        <v>75.0772905302292</v>
      </c>
      <c r="AB3906" s="0" t="n">
        <v>74.9371192586242</v>
      </c>
      <c r="AC3906" s="0" t="n">
        <v>30.8298062524852</v>
      </c>
      <c r="AD3906" s="0" t="n">
        <v>73.8796161951525</v>
      </c>
      <c r="AE3906" s="0" t="n">
        <v>30.6030470278271</v>
      </c>
      <c r="AF3906" s="0" t="n">
        <v>73.5037915120964</v>
      </c>
      <c r="AG3906" s="0" t="n">
        <v>117.766775124371</v>
      </c>
      <c r="AH3906" s="0" t="n">
        <v>72.4933540811154</v>
      </c>
    </row>
    <row r="3907" customFormat="false" ht="12.75" hidden="false" customHeight="false" outlineLevel="0" collapsed="false">
      <c r="A3907" s="0" t="n">
        <v>151191040</v>
      </c>
      <c r="B3907" s="0" t="n">
        <v>15</v>
      </c>
      <c r="C3907" s="0" t="s">
        <v>71</v>
      </c>
      <c r="D3907" s="0" t="n">
        <v>1910</v>
      </c>
      <c r="E3907" s="0" t="s">
        <v>7</v>
      </c>
      <c r="F3907" s="0" t="n">
        <v>1</v>
      </c>
      <c r="G3907" s="0" t="s">
        <v>80</v>
      </c>
      <c r="H3907" s="0" t="n">
        <v>40</v>
      </c>
      <c r="I3907" s="0" t="s">
        <v>165</v>
      </c>
      <c r="J3907" s="0" t="n">
        <v>0</v>
      </c>
      <c r="K3907" s="0" t="n">
        <v>10.1892285298399</v>
      </c>
      <c r="L3907" s="0" t="n">
        <v>9.9290780141844</v>
      </c>
      <c r="M3907" s="0" t="n">
        <v>0</v>
      </c>
      <c r="N3907" s="0" t="n">
        <v>9.52380952380952</v>
      </c>
      <c r="O3907" s="0" t="n">
        <v>7.01754385964912</v>
      </c>
      <c r="P3907" s="0" t="n">
        <v>9.25925925925926</v>
      </c>
      <c r="Q3907" s="0" t="n">
        <v>10.9489051094891</v>
      </c>
      <c r="R3907" s="0" t="n">
        <v>15.8505217975393</v>
      </c>
      <c r="S3907" s="0" t="n">
        <v>25.1574002781149</v>
      </c>
      <c r="T3907" s="0" t="n">
        <v>0</v>
      </c>
      <c r="U3907" s="0" t="n">
        <v>0</v>
      </c>
      <c r="V3907" s="0" t="n">
        <v>0</v>
      </c>
      <c r="W3907" s="0" t="n">
        <v>7.5187969924812</v>
      </c>
      <c r="X3907" s="0" t="n">
        <v>24.4943315482735</v>
      </c>
      <c r="Y3907" s="0" t="n">
        <v>0</v>
      </c>
      <c r="Z3907" s="0" t="n">
        <v>0</v>
      </c>
      <c r="AA3907" s="0" t="n">
        <v>15.7285194687439</v>
      </c>
      <c r="AB3907" s="0" t="n">
        <v>17.1705989929451</v>
      </c>
      <c r="AC3907" s="0" t="n">
        <v>0</v>
      </c>
      <c r="AD3907" s="0" t="n">
        <v>12.4214216634429</v>
      </c>
      <c r="AE3907" s="0" t="n">
        <v>0</v>
      </c>
      <c r="AF3907" s="0" t="n">
        <v>14.4199589702865</v>
      </c>
      <c r="AG3907" s="0" t="n">
        <v>40.0254846332696</v>
      </c>
      <c r="AH3907" s="0" t="n">
        <v>20.3647416413374</v>
      </c>
    </row>
    <row r="3908" customFormat="false" ht="12.75" hidden="false" customHeight="false" outlineLevel="0" collapsed="false">
      <c r="A3908" s="0" t="n">
        <v>151191042</v>
      </c>
      <c r="B3908" s="0" t="n">
        <v>15</v>
      </c>
      <c r="C3908" s="0" t="s">
        <v>71</v>
      </c>
      <c r="D3908" s="0" t="n">
        <v>1910</v>
      </c>
      <c r="E3908" s="0" t="s">
        <v>7</v>
      </c>
      <c r="F3908" s="0" t="n">
        <v>1</v>
      </c>
      <c r="G3908" s="0" t="s">
        <v>80</v>
      </c>
      <c r="H3908" s="0" t="n">
        <v>42</v>
      </c>
      <c r="I3908" s="0" t="s">
        <v>166</v>
      </c>
      <c r="J3908" s="0" t="s">
        <v>174</v>
      </c>
      <c r="K3908" s="0" t="s">
        <v>174</v>
      </c>
      <c r="L3908" s="0" t="s">
        <v>174</v>
      </c>
      <c r="M3908" s="0" t="s">
        <v>174</v>
      </c>
      <c r="N3908" s="0" t="s">
        <v>174</v>
      </c>
      <c r="O3908" s="0" t="s">
        <v>174</v>
      </c>
      <c r="P3908" s="0" t="s">
        <v>174</v>
      </c>
      <c r="Q3908" s="0" t="s">
        <v>174</v>
      </c>
      <c r="R3908" s="0" t="s">
        <v>174</v>
      </c>
      <c r="S3908" s="0" t="s">
        <v>174</v>
      </c>
      <c r="T3908" s="0" t="s">
        <v>174</v>
      </c>
      <c r="U3908" s="0" t="s">
        <v>174</v>
      </c>
      <c r="V3908" s="0" t="s">
        <v>174</v>
      </c>
      <c r="W3908" s="0" t="s">
        <v>174</v>
      </c>
      <c r="X3908" s="0" t="s">
        <v>174</v>
      </c>
      <c r="Y3908" s="0" t="s">
        <v>174</v>
      </c>
      <c r="Z3908" s="0" t="s">
        <v>174</v>
      </c>
      <c r="AA3908" s="0" t="s">
        <v>174</v>
      </c>
      <c r="AB3908" s="0" t="s">
        <v>174</v>
      </c>
      <c r="AC3908" s="0" t="s">
        <v>174</v>
      </c>
      <c r="AD3908" s="0" t="s">
        <v>174</v>
      </c>
      <c r="AE3908" s="0" t="s">
        <v>174</v>
      </c>
      <c r="AF3908" s="0" t="s">
        <v>174</v>
      </c>
      <c r="AG3908" s="0" t="s">
        <v>174</v>
      </c>
      <c r="AH3908" s="0" t="s">
        <v>174</v>
      </c>
    </row>
    <row r="3909" customFormat="false" ht="12.75" hidden="false" customHeight="false" outlineLevel="0" collapsed="false">
      <c r="A3909" s="0" t="n">
        <v>151191043</v>
      </c>
      <c r="B3909" s="0" t="n">
        <v>15</v>
      </c>
      <c r="C3909" s="0" t="s">
        <v>71</v>
      </c>
      <c r="D3909" s="0" t="n">
        <v>1910</v>
      </c>
      <c r="E3909" s="0" t="s">
        <v>7</v>
      </c>
      <c r="F3909" s="0" t="n">
        <v>1</v>
      </c>
      <c r="G3909" s="0" t="s">
        <v>80</v>
      </c>
      <c r="H3909" s="0" t="n">
        <v>43</v>
      </c>
      <c r="I3909" s="0" t="s">
        <v>167</v>
      </c>
      <c r="J3909" s="0" t="s">
        <v>174</v>
      </c>
      <c r="K3909" s="0" t="s">
        <v>174</v>
      </c>
      <c r="L3909" s="0" t="s">
        <v>174</v>
      </c>
      <c r="M3909" s="0" t="s">
        <v>174</v>
      </c>
      <c r="N3909" s="0" t="s">
        <v>174</v>
      </c>
      <c r="O3909" s="0" t="s">
        <v>174</v>
      </c>
      <c r="P3909" s="0" t="s">
        <v>174</v>
      </c>
      <c r="Q3909" s="0" t="s">
        <v>174</v>
      </c>
      <c r="R3909" s="0" t="s">
        <v>174</v>
      </c>
      <c r="S3909" s="0" t="s">
        <v>174</v>
      </c>
      <c r="T3909" s="0" t="s">
        <v>174</v>
      </c>
      <c r="U3909" s="0" t="s">
        <v>174</v>
      </c>
      <c r="V3909" s="0" t="s">
        <v>174</v>
      </c>
      <c r="W3909" s="0" t="s">
        <v>174</v>
      </c>
      <c r="X3909" s="0" t="s">
        <v>174</v>
      </c>
      <c r="Y3909" s="0" t="s">
        <v>174</v>
      </c>
      <c r="Z3909" s="0" t="s">
        <v>174</v>
      </c>
      <c r="AA3909" s="0" t="s">
        <v>174</v>
      </c>
      <c r="AB3909" s="0" t="s">
        <v>174</v>
      </c>
      <c r="AC3909" s="0" t="s">
        <v>174</v>
      </c>
      <c r="AD3909" s="0" t="s">
        <v>174</v>
      </c>
      <c r="AE3909" s="0" t="s">
        <v>174</v>
      </c>
      <c r="AF3909" s="0" t="s">
        <v>174</v>
      </c>
      <c r="AG3909" s="0" t="s">
        <v>174</v>
      </c>
      <c r="AH3909" s="0" t="s">
        <v>174</v>
      </c>
    </row>
    <row r="3910" customFormat="false" ht="12.75" hidden="false" customHeight="false" outlineLevel="0" collapsed="false">
      <c r="A3910" s="0" t="n">
        <v>151191044</v>
      </c>
      <c r="B3910" s="0" t="n">
        <v>15</v>
      </c>
      <c r="C3910" s="0" t="s">
        <v>71</v>
      </c>
      <c r="D3910" s="0" t="n">
        <v>1910</v>
      </c>
      <c r="E3910" s="0" t="s">
        <v>7</v>
      </c>
      <c r="F3910" s="0" t="n">
        <v>1</v>
      </c>
      <c r="G3910" s="0" t="s">
        <v>80</v>
      </c>
      <c r="H3910" s="0" t="n">
        <v>44</v>
      </c>
      <c r="I3910" s="0" t="s">
        <v>168</v>
      </c>
      <c r="J3910" s="0" t="n">
        <v>0</v>
      </c>
      <c r="K3910" s="0" t="n">
        <v>8.73362445414847</v>
      </c>
      <c r="L3910" s="0" t="n">
        <v>8.51063829787234</v>
      </c>
      <c r="M3910" s="0" t="n">
        <v>0</v>
      </c>
      <c r="N3910" s="0" t="n">
        <v>6.34920634920635</v>
      </c>
      <c r="O3910" s="0" t="n">
        <v>3.50877192982456</v>
      </c>
      <c r="P3910" s="0" t="n">
        <v>7.93650793650794</v>
      </c>
      <c r="Q3910" s="0" t="n">
        <v>7.2992700729927</v>
      </c>
      <c r="R3910" s="0" t="n">
        <v>11.5909500483298</v>
      </c>
      <c r="S3910" s="0" t="n">
        <v>17.5444293020343</v>
      </c>
      <c r="T3910" s="0" t="n">
        <v>0</v>
      </c>
      <c r="U3910" s="0" t="n">
        <v>0</v>
      </c>
      <c r="V3910" s="0" t="n">
        <v>0</v>
      </c>
      <c r="W3910" s="0" t="n">
        <v>3.7593984962406</v>
      </c>
      <c r="X3910" s="0" t="n">
        <v>25.1445189204525</v>
      </c>
      <c r="Y3910" s="0" t="n">
        <v>0</v>
      </c>
      <c r="Z3910" s="0" t="n">
        <v>0</v>
      </c>
      <c r="AA3910" s="0" t="n">
        <v>11.127940403697</v>
      </c>
      <c r="AB3910" s="0" t="n">
        <v>11.8993500296703</v>
      </c>
      <c r="AC3910" s="0" t="n">
        <v>0</v>
      </c>
      <c r="AD3910" s="0" t="n">
        <v>8.34139264990329</v>
      </c>
      <c r="AE3910" s="0" t="n">
        <v>0</v>
      </c>
      <c r="AF3910" s="0" t="n">
        <v>9.26477400569122</v>
      </c>
      <c r="AG3910" s="0" t="n">
        <v>28.999622451154</v>
      </c>
      <c r="AH3910" s="0" t="n">
        <v>19.3660442900565</v>
      </c>
    </row>
    <row r="3911" customFormat="false" ht="12.75" hidden="false" customHeight="false" outlineLevel="0" collapsed="false">
      <c r="A3911" s="0" t="n">
        <v>151191046</v>
      </c>
      <c r="B3911" s="0" t="n">
        <v>15</v>
      </c>
      <c r="C3911" s="0" t="s">
        <v>71</v>
      </c>
      <c r="D3911" s="0" t="n">
        <v>1910</v>
      </c>
      <c r="E3911" s="0" t="s">
        <v>7</v>
      </c>
      <c r="F3911" s="0" t="n">
        <v>1</v>
      </c>
      <c r="G3911" s="0" t="s">
        <v>80</v>
      </c>
      <c r="H3911" s="0" t="n">
        <v>46</v>
      </c>
      <c r="I3911" s="0" t="s">
        <v>169</v>
      </c>
      <c r="J3911" s="0" t="s">
        <v>174</v>
      </c>
      <c r="K3911" s="0" t="s">
        <v>174</v>
      </c>
      <c r="L3911" s="0" t="s">
        <v>174</v>
      </c>
      <c r="M3911" s="0" t="s">
        <v>174</v>
      </c>
      <c r="N3911" s="0" t="s">
        <v>174</v>
      </c>
      <c r="O3911" s="0" t="s">
        <v>174</v>
      </c>
      <c r="P3911" s="0" t="s">
        <v>174</v>
      </c>
      <c r="Q3911" s="0" t="s">
        <v>174</v>
      </c>
      <c r="R3911" s="0" t="s">
        <v>174</v>
      </c>
      <c r="S3911" s="0" t="s">
        <v>174</v>
      </c>
      <c r="T3911" s="0" t="s">
        <v>174</v>
      </c>
      <c r="U3911" s="0" t="s">
        <v>174</v>
      </c>
      <c r="V3911" s="0" t="s">
        <v>174</v>
      </c>
      <c r="W3911" s="0" t="s">
        <v>174</v>
      </c>
      <c r="X3911" s="0" t="s">
        <v>174</v>
      </c>
      <c r="Y3911" s="0" t="s">
        <v>174</v>
      </c>
      <c r="Z3911" s="0" t="s">
        <v>174</v>
      </c>
      <c r="AA3911" s="0" t="s">
        <v>174</v>
      </c>
      <c r="AB3911" s="0" t="s">
        <v>174</v>
      </c>
      <c r="AC3911" s="0" t="s">
        <v>174</v>
      </c>
      <c r="AD3911" s="0" t="s">
        <v>174</v>
      </c>
      <c r="AE3911" s="0" t="s">
        <v>174</v>
      </c>
      <c r="AF3911" s="0" t="s">
        <v>174</v>
      </c>
      <c r="AG3911" s="0" t="s">
        <v>174</v>
      </c>
      <c r="AH3911" s="0" t="s">
        <v>174</v>
      </c>
    </row>
    <row r="3912" customFormat="false" ht="12.75" hidden="false" customHeight="false" outlineLevel="0" collapsed="false">
      <c r="A3912" s="0" t="n">
        <v>151191047</v>
      </c>
      <c r="B3912" s="0" t="n">
        <v>15</v>
      </c>
      <c r="C3912" s="0" t="s">
        <v>71</v>
      </c>
      <c r="D3912" s="0" t="n">
        <v>1910</v>
      </c>
      <c r="E3912" s="0" t="s">
        <v>7</v>
      </c>
      <c r="F3912" s="0" t="n">
        <v>1</v>
      </c>
      <c r="G3912" s="0" t="s">
        <v>80</v>
      </c>
      <c r="H3912" s="0" t="n">
        <v>47</v>
      </c>
      <c r="I3912" s="0" t="s">
        <v>170</v>
      </c>
      <c r="J3912" s="0" t="s">
        <v>174</v>
      </c>
      <c r="K3912" s="0" t="s">
        <v>174</v>
      </c>
      <c r="L3912" s="0" t="s">
        <v>174</v>
      </c>
      <c r="M3912" s="0" t="s">
        <v>174</v>
      </c>
      <c r="N3912" s="0" t="s">
        <v>174</v>
      </c>
      <c r="O3912" s="0" t="s">
        <v>174</v>
      </c>
      <c r="P3912" s="0" t="s">
        <v>174</v>
      </c>
      <c r="Q3912" s="0" t="s">
        <v>174</v>
      </c>
      <c r="R3912" s="0" t="s">
        <v>174</v>
      </c>
      <c r="S3912" s="0" t="s">
        <v>174</v>
      </c>
      <c r="T3912" s="0" t="s">
        <v>174</v>
      </c>
      <c r="U3912" s="0" t="s">
        <v>174</v>
      </c>
      <c r="V3912" s="0" t="s">
        <v>174</v>
      </c>
      <c r="W3912" s="0" t="s">
        <v>174</v>
      </c>
      <c r="X3912" s="0" t="s">
        <v>174</v>
      </c>
      <c r="Y3912" s="0" t="s">
        <v>174</v>
      </c>
      <c r="Z3912" s="0" t="s">
        <v>174</v>
      </c>
      <c r="AA3912" s="0" t="s">
        <v>174</v>
      </c>
      <c r="AB3912" s="0" t="s">
        <v>174</v>
      </c>
      <c r="AC3912" s="0" t="s">
        <v>174</v>
      </c>
      <c r="AD3912" s="0" t="s">
        <v>174</v>
      </c>
      <c r="AE3912" s="0" t="s">
        <v>174</v>
      </c>
      <c r="AF3912" s="0" t="s">
        <v>174</v>
      </c>
      <c r="AG3912" s="0" t="s">
        <v>174</v>
      </c>
      <c r="AH3912" s="0" t="s">
        <v>174</v>
      </c>
    </row>
    <row r="3913" customFormat="false" ht="12.75" hidden="false" customHeight="false" outlineLevel="0" collapsed="false">
      <c r="A3913" s="0" t="n">
        <v>151191048</v>
      </c>
      <c r="B3913" s="0" t="n">
        <v>15</v>
      </c>
      <c r="C3913" s="0" t="s">
        <v>71</v>
      </c>
      <c r="D3913" s="0" t="n">
        <v>1910</v>
      </c>
      <c r="E3913" s="0" t="s">
        <v>7</v>
      </c>
      <c r="F3913" s="0" t="n">
        <v>1</v>
      </c>
      <c r="G3913" s="0" t="s">
        <v>80</v>
      </c>
      <c r="H3913" s="0" t="n">
        <v>48</v>
      </c>
      <c r="I3913" s="0" t="s">
        <v>171</v>
      </c>
      <c r="J3913" s="0" t="n">
        <v>0</v>
      </c>
      <c r="K3913" s="0" t="n">
        <v>115.668704609762</v>
      </c>
      <c r="L3913" s="0" t="n">
        <v>127.120934331585</v>
      </c>
      <c r="M3913" s="0" t="n">
        <v>0</v>
      </c>
      <c r="N3913" s="0" t="n">
        <v>118.645848468013</v>
      </c>
      <c r="O3913" s="0" t="n">
        <v>112.07311107631</v>
      </c>
      <c r="P3913" s="0" t="n">
        <v>115.619237485172</v>
      </c>
      <c r="Q3913" s="0" t="n">
        <v>108.248666948374</v>
      </c>
      <c r="R3913" s="0" t="n">
        <v>190.968231614494</v>
      </c>
      <c r="S3913" s="0" t="n">
        <v>254.180965645409</v>
      </c>
      <c r="T3913" s="0" t="n">
        <v>0</v>
      </c>
      <c r="U3913" s="0" t="n">
        <v>0</v>
      </c>
      <c r="V3913" s="0" t="n">
        <v>0</v>
      </c>
      <c r="W3913" s="0" t="n">
        <v>86.3142368404404</v>
      </c>
      <c r="X3913" s="0" t="n">
        <v>152.114662060731</v>
      </c>
      <c r="Y3913" s="0" t="n">
        <v>0</v>
      </c>
      <c r="Z3913" s="0" t="n">
        <v>0</v>
      </c>
      <c r="AA3913" s="0" t="n">
        <v>115.913992094238</v>
      </c>
      <c r="AB3913" s="0" t="n">
        <v>114.943944196552</v>
      </c>
      <c r="AC3913" s="0" t="n">
        <v>0</v>
      </c>
      <c r="AD3913" s="0" t="n">
        <v>99.2173206961641</v>
      </c>
      <c r="AE3913" s="0" t="n">
        <v>0</v>
      </c>
      <c r="AF3913" s="0" t="n">
        <v>83.7205609136359</v>
      </c>
      <c r="AG3913" s="0" t="n">
        <v>215.594441654431</v>
      </c>
      <c r="AH3913" s="0" t="n">
        <v>77.5406316743378</v>
      </c>
    </row>
    <row r="3914" customFormat="false" ht="12.75" hidden="false" customHeight="false" outlineLevel="0" collapsed="false">
      <c r="A3914" s="0" t="n">
        <v>151191049</v>
      </c>
      <c r="B3914" s="0" t="n">
        <v>15</v>
      </c>
      <c r="C3914" s="0" t="s">
        <v>71</v>
      </c>
      <c r="D3914" s="0" t="n">
        <v>1910</v>
      </c>
      <c r="E3914" s="0" t="s">
        <v>7</v>
      </c>
      <c r="F3914" s="0" t="n">
        <v>1</v>
      </c>
      <c r="G3914" s="0" t="s">
        <v>80</v>
      </c>
      <c r="H3914" s="0" t="n">
        <v>49</v>
      </c>
      <c r="I3914" s="0" t="s">
        <v>172</v>
      </c>
      <c r="J3914" s="0" t="n">
        <v>0</v>
      </c>
      <c r="K3914" s="0" t="n">
        <v>28.0160334936454</v>
      </c>
      <c r="L3914" s="0" t="n">
        <v>30.7898697922879</v>
      </c>
      <c r="M3914" s="0" t="n">
        <v>0</v>
      </c>
      <c r="N3914" s="0" t="n">
        <v>28.737125359674</v>
      </c>
      <c r="O3914" s="0" t="n">
        <v>27.1451473779706</v>
      </c>
      <c r="P3914" s="0" t="n">
        <v>28.0040520970868</v>
      </c>
      <c r="Q3914" s="0" t="n">
        <v>26.2188315249116</v>
      </c>
      <c r="R3914" s="0" t="n">
        <v>59.073360629279</v>
      </c>
      <c r="S3914" s="0" t="n">
        <v>92.3410110306113</v>
      </c>
      <c r="T3914" s="0" t="n">
        <v>0</v>
      </c>
      <c r="U3914" s="0" t="n">
        <v>0</v>
      </c>
      <c r="V3914" s="0" t="n">
        <v>0</v>
      </c>
      <c r="W3914" s="0" t="n">
        <v>20.906109033196</v>
      </c>
      <c r="X3914" s="0" t="n">
        <v>47.0545504503296</v>
      </c>
      <c r="Y3914" s="0" t="n">
        <v>0</v>
      </c>
      <c r="Z3914" s="0" t="n">
        <v>0</v>
      </c>
      <c r="AA3914" s="0" t="n">
        <v>35.856377781123</v>
      </c>
      <c r="AB3914" s="0" t="n">
        <v>35.5563069850372</v>
      </c>
      <c r="AC3914" s="0" t="n">
        <v>0</v>
      </c>
      <c r="AD3914" s="0" t="n">
        <v>30.6914952115547</v>
      </c>
      <c r="AE3914" s="0" t="n">
        <v>0</v>
      </c>
      <c r="AF3914" s="0" t="n">
        <v>25.8977885752248</v>
      </c>
      <c r="AG3914" s="0" t="n">
        <v>94.943232432692</v>
      </c>
      <c r="AH3914" s="0" t="n">
        <v>23.9861136043142</v>
      </c>
    </row>
    <row r="3915" customFormat="false" ht="12.75" hidden="false" customHeight="false" outlineLevel="0" collapsed="false">
      <c r="A3915" s="0" t="n">
        <v>151191050</v>
      </c>
      <c r="B3915" s="0" t="n">
        <v>15</v>
      </c>
      <c r="C3915" s="0" t="s">
        <v>71</v>
      </c>
      <c r="D3915" s="0" t="n">
        <v>1910</v>
      </c>
      <c r="E3915" s="0" t="s">
        <v>7</v>
      </c>
      <c r="F3915" s="0" t="n">
        <v>1</v>
      </c>
      <c r="G3915" s="0" t="s">
        <v>80</v>
      </c>
      <c r="H3915" s="0" t="n">
        <v>50</v>
      </c>
      <c r="I3915" s="0" t="s">
        <v>173</v>
      </c>
      <c r="J3915" s="0" t="n">
        <v>299.573227355399</v>
      </c>
      <c r="K3915" s="0" t="n">
        <v>426.687907918924</v>
      </c>
      <c r="L3915" s="0" t="n">
        <v>468.933802843549</v>
      </c>
      <c r="M3915" s="0" t="n">
        <v>299.573227355399</v>
      </c>
      <c r="N3915" s="0" t="n">
        <v>437.670232729569</v>
      </c>
      <c r="O3915" s="0" t="n">
        <v>413.424196808028</v>
      </c>
      <c r="P3915" s="0" t="n">
        <v>426.505429659369</v>
      </c>
      <c r="Q3915" s="0" t="n">
        <v>399.316283441078</v>
      </c>
      <c r="R3915" s="0" t="n">
        <v>532.003442777093</v>
      </c>
      <c r="S3915" s="0" t="n">
        <v>612.126029289518</v>
      </c>
      <c r="T3915" s="0" t="n">
        <v>299.573227355399</v>
      </c>
      <c r="U3915" s="0" t="n">
        <v>299.573227355399</v>
      </c>
      <c r="V3915" s="0" t="n">
        <v>299.573227355399</v>
      </c>
      <c r="W3915" s="0" t="n">
        <v>318.402814878225</v>
      </c>
      <c r="X3915" s="0" t="n">
        <v>423.764325767787</v>
      </c>
      <c r="Y3915" s="0" t="n">
        <v>299.573227355399</v>
      </c>
      <c r="Z3915" s="0" t="n">
        <v>299.573227355399</v>
      </c>
      <c r="AA3915" s="0" t="n">
        <v>322.915713984601</v>
      </c>
      <c r="AB3915" s="0" t="n">
        <v>320.213333505584</v>
      </c>
      <c r="AC3915" s="0" t="n">
        <v>299.573227355399</v>
      </c>
      <c r="AD3915" s="0" t="n">
        <v>276.401764561724</v>
      </c>
      <c r="AE3915" s="0" t="n">
        <v>299.573227355399</v>
      </c>
      <c r="AF3915" s="0" t="n">
        <v>233.230554950078</v>
      </c>
      <c r="AG3915" s="0" t="n">
        <v>441.6059184256</v>
      </c>
      <c r="AH3915" s="0" t="n">
        <v>216.014373998776</v>
      </c>
    </row>
    <row r="3916" customFormat="false" ht="12.75" hidden="false" customHeight="false" outlineLevel="0" collapsed="false">
      <c r="A3916" s="0" t="n">
        <v>152191018</v>
      </c>
      <c r="B3916" s="0" t="n">
        <v>15</v>
      </c>
      <c r="C3916" s="0" t="s">
        <v>71</v>
      </c>
      <c r="D3916" s="0" t="n">
        <v>1910</v>
      </c>
      <c r="E3916" s="0" t="s">
        <v>7</v>
      </c>
      <c r="F3916" s="0" t="n">
        <v>2</v>
      </c>
      <c r="G3916" s="0" t="s">
        <v>81</v>
      </c>
      <c r="H3916" s="0" t="n">
        <v>18</v>
      </c>
      <c r="I3916" s="0" t="s">
        <v>143</v>
      </c>
      <c r="J3916" s="0" t="n">
        <v>0</v>
      </c>
      <c r="K3916" s="0" t="n">
        <v>2</v>
      </c>
      <c r="L3916" s="0" t="n">
        <v>1</v>
      </c>
      <c r="M3916" s="0" t="n">
        <v>0</v>
      </c>
      <c r="N3916" s="0" t="n">
        <v>0</v>
      </c>
      <c r="O3916" s="0" t="n">
        <v>2</v>
      </c>
      <c r="P3916" s="0" t="n">
        <v>0</v>
      </c>
      <c r="Q3916" s="0" t="n">
        <v>0</v>
      </c>
      <c r="R3916" s="0" t="n">
        <v>1</v>
      </c>
      <c r="S3916" s="0" t="n">
        <v>1</v>
      </c>
      <c r="T3916" s="0" t="n">
        <v>2</v>
      </c>
      <c r="U3916" s="0" t="n">
        <v>1</v>
      </c>
      <c r="V3916" s="0" t="n">
        <v>0</v>
      </c>
      <c r="W3916" s="0" t="n">
        <v>1</v>
      </c>
      <c r="X3916" s="0" t="n">
        <v>2</v>
      </c>
      <c r="Y3916" s="0" t="n">
        <v>0</v>
      </c>
      <c r="Z3916" s="0" t="n">
        <v>1</v>
      </c>
      <c r="AA3916" s="0" t="n">
        <v>2</v>
      </c>
      <c r="AB3916" s="0" t="n">
        <v>1</v>
      </c>
      <c r="AC3916" s="0" t="n">
        <v>3</v>
      </c>
      <c r="AD3916" s="0" t="n">
        <v>3</v>
      </c>
      <c r="AE3916" s="0" t="n">
        <v>1</v>
      </c>
      <c r="AF3916" s="0" t="n">
        <v>2</v>
      </c>
      <c r="AG3916" s="0" t="n">
        <v>0</v>
      </c>
      <c r="AH3916" s="0" t="n">
        <v>4</v>
      </c>
    </row>
    <row r="3917" customFormat="false" ht="12.75" hidden="false" customHeight="false" outlineLevel="0" collapsed="false">
      <c r="A3917" s="0" t="n">
        <v>152191037</v>
      </c>
      <c r="B3917" s="0" t="n">
        <v>15</v>
      </c>
      <c r="C3917" s="0" t="s">
        <v>71</v>
      </c>
      <c r="D3917" s="0" t="n">
        <v>1910</v>
      </c>
      <c r="E3917" s="0" t="s">
        <v>7</v>
      </c>
      <c r="F3917" s="0" t="n">
        <v>2</v>
      </c>
      <c r="G3917" s="0" t="s">
        <v>81</v>
      </c>
      <c r="H3917" s="0" t="n">
        <v>37</v>
      </c>
      <c r="I3917" s="0" t="s">
        <v>162</v>
      </c>
      <c r="J3917" s="0" t="n">
        <v>0</v>
      </c>
      <c r="K3917" s="0" t="n">
        <v>20.5086136177194</v>
      </c>
      <c r="L3917" s="0" t="n">
        <v>10.1729399796541</v>
      </c>
      <c r="M3917" s="0" t="n">
        <v>0</v>
      </c>
      <c r="N3917" s="0" t="n">
        <v>0</v>
      </c>
      <c r="O3917" s="0" t="n">
        <v>19.9900049975013</v>
      </c>
      <c r="P3917" s="0" t="n">
        <v>0</v>
      </c>
      <c r="Q3917" s="0" t="n">
        <v>0</v>
      </c>
      <c r="R3917" s="0" t="n">
        <v>9.9601593625498</v>
      </c>
      <c r="S3917" s="0" t="n">
        <v>10.01001001001</v>
      </c>
      <c r="T3917" s="0" t="n">
        <v>19.9840127897682</v>
      </c>
      <c r="U3917" s="0" t="n">
        <v>10.0836946657255</v>
      </c>
      <c r="V3917" s="0" t="n">
        <v>0</v>
      </c>
      <c r="W3917" s="0" t="n">
        <v>10.2228583111838</v>
      </c>
      <c r="X3917" s="0" t="n">
        <v>20.5486489263331</v>
      </c>
      <c r="Y3917" s="0" t="n">
        <v>0</v>
      </c>
      <c r="Z3917" s="0" t="n">
        <v>10.2396067990989</v>
      </c>
      <c r="AA3917" s="0" t="n">
        <v>20.249063480814</v>
      </c>
      <c r="AB3917" s="0" t="n">
        <v>10.0512614333099</v>
      </c>
      <c r="AC3917" s="0" t="n">
        <v>29.8418382572366</v>
      </c>
      <c r="AD3917" s="0" t="n">
        <v>29.7589524848725</v>
      </c>
      <c r="AE3917" s="0" t="n">
        <v>9.9000099000099</v>
      </c>
      <c r="AF3917" s="0" t="n">
        <v>19.7413878195637</v>
      </c>
      <c r="AG3917" s="0" t="n">
        <v>0</v>
      </c>
      <c r="AH3917" s="0" t="n">
        <v>39.2387679026879</v>
      </c>
    </row>
    <row r="3918" customFormat="false" ht="12.75" hidden="false" customHeight="false" outlineLevel="0" collapsed="false">
      <c r="A3918" s="0" t="n">
        <v>152191038</v>
      </c>
      <c r="B3918" s="0" t="n">
        <v>15</v>
      </c>
      <c r="C3918" s="0" t="s">
        <v>71</v>
      </c>
      <c r="D3918" s="0" t="n">
        <v>1910</v>
      </c>
      <c r="E3918" s="0" t="s">
        <v>7</v>
      </c>
      <c r="F3918" s="0" t="n">
        <v>2</v>
      </c>
      <c r="G3918" s="0" t="s">
        <v>81</v>
      </c>
      <c r="H3918" s="0" t="n">
        <v>38</v>
      </c>
      <c r="I3918" s="0" t="s">
        <v>163</v>
      </c>
      <c r="J3918" s="0" t="n">
        <v>0</v>
      </c>
      <c r="K3918" s="0" t="n">
        <v>2.48368825414238</v>
      </c>
      <c r="L3918" s="0" t="n">
        <v>0.257556541040589</v>
      </c>
      <c r="M3918" s="0" t="n">
        <v>0</v>
      </c>
      <c r="N3918" s="0" t="n">
        <v>0</v>
      </c>
      <c r="O3918" s="0" t="n">
        <v>2.42088234426752</v>
      </c>
      <c r="P3918" s="0" t="n">
        <v>0</v>
      </c>
      <c r="Q3918" s="0" t="n">
        <v>0</v>
      </c>
      <c r="R3918" s="0" t="n">
        <v>0.252169402233963</v>
      </c>
      <c r="S3918" s="0" t="n">
        <v>0.253431511354254</v>
      </c>
      <c r="T3918" s="0" t="n">
        <v>2.42015666011156</v>
      </c>
      <c r="U3918" s="0" t="n">
        <v>0.255297045319047</v>
      </c>
      <c r="V3918" s="0" t="n">
        <v>0</v>
      </c>
      <c r="W3918" s="0" t="n">
        <v>0.258820363773154</v>
      </c>
      <c r="X3918" s="0" t="n">
        <v>2.48853671575018</v>
      </c>
      <c r="Y3918" s="0" t="n">
        <v>0</v>
      </c>
      <c r="Z3918" s="0" t="n">
        <v>0.259244398774216</v>
      </c>
      <c r="AA3918" s="0" t="n">
        <v>2.45225552843945</v>
      </c>
      <c r="AB3918" s="0" t="n">
        <v>0.254475906968438</v>
      </c>
      <c r="AC3918" s="0" t="n">
        <v>6.15410447523726</v>
      </c>
      <c r="AD3918" s="0" t="n">
        <v>6.13701143632181</v>
      </c>
      <c r="AE3918" s="0" t="n">
        <v>0.25064654969102</v>
      </c>
      <c r="AF3918" s="0" t="n">
        <v>2.39077365061657</v>
      </c>
      <c r="AG3918" s="0" t="n">
        <v>0</v>
      </c>
      <c r="AH3918" s="0" t="n">
        <v>10.6912436102249</v>
      </c>
    </row>
    <row r="3919" customFormat="false" ht="12.75" hidden="false" customHeight="false" outlineLevel="0" collapsed="false">
      <c r="A3919" s="0" t="n">
        <v>152191039</v>
      </c>
      <c r="B3919" s="0" t="n">
        <v>15</v>
      </c>
      <c r="C3919" s="0" t="s">
        <v>71</v>
      </c>
      <c r="D3919" s="0" t="n">
        <v>1910</v>
      </c>
      <c r="E3919" s="0" t="s">
        <v>7</v>
      </c>
      <c r="F3919" s="0" t="n">
        <v>2</v>
      </c>
      <c r="G3919" s="0" t="s">
        <v>81</v>
      </c>
      <c r="H3919" s="0" t="n">
        <v>39</v>
      </c>
      <c r="I3919" s="0" t="s">
        <v>164</v>
      </c>
      <c r="J3919" s="0" t="n">
        <v>30.864746276056</v>
      </c>
      <c r="K3919" s="0" t="n">
        <v>74.0841639430267</v>
      </c>
      <c r="L3919" s="0" t="n">
        <v>56.679993804058</v>
      </c>
      <c r="M3919" s="0" t="n">
        <v>30.2905184383619</v>
      </c>
      <c r="N3919" s="0" t="n">
        <v>30.0957632464737</v>
      </c>
      <c r="O3919" s="0" t="n">
        <v>72.2107712915938</v>
      </c>
      <c r="P3919" s="0" t="n">
        <v>29.9633153986196</v>
      </c>
      <c r="Q3919" s="0" t="n">
        <v>29.8855973020151</v>
      </c>
      <c r="R3919" s="0" t="n">
        <v>55.4944560850488</v>
      </c>
      <c r="S3919" s="0" t="n">
        <v>55.7722061155045</v>
      </c>
      <c r="T3919" s="0" t="n">
        <v>72.189125376938</v>
      </c>
      <c r="U3919" s="0" t="n">
        <v>56.1827507405354</v>
      </c>
      <c r="V3919" s="0" t="n">
        <v>30.565577732415</v>
      </c>
      <c r="W3919" s="0" t="n">
        <v>56.958120946012</v>
      </c>
      <c r="X3919" s="0" t="n">
        <v>74.2287852432339</v>
      </c>
      <c r="Y3919" s="0" t="n">
        <v>30.8012777457741</v>
      </c>
      <c r="Z3919" s="0" t="n">
        <v>57.0514375480125</v>
      </c>
      <c r="AA3919" s="0" t="n">
        <v>73.1465796063983</v>
      </c>
      <c r="AB3919" s="0" t="n">
        <v>56.0020443355</v>
      </c>
      <c r="AC3919" s="0" t="n">
        <v>87.2105149680923</v>
      </c>
      <c r="AD3919" s="0" t="n">
        <v>86.9682875681215</v>
      </c>
      <c r="AE3919" s="0" t="n">
        <v>55.1593247296198</v>
      </c>
      <c r="AF3919" s="0" t="n">
        <v>71.312680561879</v>
      </c>
      <c r="AG3919" s="0" t="n">
        <v>29.3641665708096</v>
      </c>
      <c r="AH3919" s="0" t="n">
        <v>100.466830247241</v>
      </c>
    </row>
    <row r="3920" customFormat="false" ht="12.75" hidden="false" customHeight="false" outlineLevel="0" collapsed="false">
      <c r="A3920" s="0" t="n">
        <v>152191040</v>
      </c>
      <c r="B3920" s="0" t="n">
        <v>15</v>
      </c>
      <c r="C3920" s="0" t="s">
        <v>71</v>
      </c>
      <c r="D3920" s="0" t="n">
        <v>1910</v>
      </c>
      <c r="E3920" s="0" t="s">
        <v>7</v>
      </c>
      <c r="F3920" s="0" t="n">
        <v>2</v>
      </c>
      <c r="G3920" s="0" t="s">
        <v>81</v>
      </c>
      <c r="H3920" s="0" t="n">
        <v>40</v>
      </c>
      <c r="I3920" s="0" t="s">
        <v>165</v>
      </c>
      <c r="J3920" s="0" t="n">
        <v>0</v>
      </c>
      <c r="K3920" s="0" t="n">
        <v>19.4371068584786</v>
      </c>
      <c r="L3920" s="0" t="n">
        <v>7.90513833992095</v>
      </c>
      <c r="M3920" s="0" t="n">
        <v>0</v>
      </c>
      <c r="N3920" s="0" t="n">
        <v>0</v>
      </c>
      <c r="O3920" s="0" t="n">
        <v>22.1451177375802</v>
      </c>
      <c r="P3920" s="0" t="n">
        <v>0</v>
      </c>
      <c r="Q3920" s="0" t="n">
        <v>0</v>
      </c>
      <c r="R3920" s="0" t="n">
        <v>10.7033639143731</v>
      </c>
      <c r="S3920" s="0" t="n">
        <v>9.77653631284916</v>
      </c>
      <c r="T3920" s="0" t="n">
        <v>16.0320641282565</v>
      </c>
      <c r="U3920" s="0" t="n">
        <v>9.50570342205323</v>
      </c>
      <c r="V3920" s="0" t="n">
        <v>0</v>
      </c>
      <c r="W3920" s="0" t="n">
        <v>9.06344410876133</v>
      </c>
      <c r="X3920" s="0" t="n">
        <v>8.92261115655469</v>
      </c>
      <c r="Y3920" s="0" t="n">
        <v>0</v>
      </c>
      <c r="Z3920" s="0" t="n">
        <v>5.58659217877095</v>
      </c>
      <c r="AA3920" s="0" t="n">
        <v>17.5905575905576</v>
      </c>
      <c r="AB3920" s="0" t="n">
        <v>6.99300699300699</v>
      </c>
      <c r="AC3920" s="0" t="n">
        <v>21.9335219963798</v>
      </c>
      <c r="AD3920" s="0" t="n">
        <v>17.3454292947535</v>
      </c>
      <c r="AE3920" s="0" t="n">
        <v>3.4965034965035</v>
      </c>
      <c r="AF3920" s="0" t="n">
        <v>15.1430675362929</v>
      </c>
      <c r="AG3920" s="0" t="n">
        <v>0</v>
      </c>
      <c r="AH3920" s="0" t="n">
        <v>31.3224859372288</v>
      </c>
    </row>
    <row r="3921" customFormat="false" ht="12.75" hidden="false" customHeight="false" outlineLevel="0" collapsed="false">
      <c r="A3921" s="0" t="n">
        <v>152191042</v>
      </c>
      <c r="B3921" s="0" t="n">
        <v>15</v>
      </c>
      <c r="C3921" s="0" t="s">
        <v>71</v>
      </c>
      <c r="D3921" s="0" t="n">
        <v>1910</v>
      </c>
      <c r="E3921" s="0" t="s">
        <v>7</v>
      </c>
      <c r="F3921" s="0" t="n">
        <v>2</v>
      </c>
      <c r="G3921" s="0" t="s">
        <v>81</v>
      </c>
      <c r="H3921" s="0" t="n">
        <v>42</v>
      </c>
      <c r="I3921" s="0" t="s">
        <v>166</v>
      </c>
      <c r="J3921" s="0" t="s">
        <v>174</v>
      </c>
      <c r="K3921" s="0" t="s">
        <v>174</v>
      </c>
      <c r="L3921" s="0" t="s">
        <v>174</v>
      </c>
      <c r="M3921" s="0" t="s">
        <v>174</v>
      </c>
      <c r="N3921" s="0" t="s">
        <v>174</v>
      </c>
      <c r="O3921" s="0" t="s">
        <v>174</v>
      </c>
      <c r="P3921" s="0" t="s">
        <v>174</v>
      </c>
      <c r="Q3921" s="0" t="s">
        <v>174</v>
      </c>
      <c r="R3921" s="0" t="s">
        <v>174</v>
      </c>
      <c r="S3921" s="0" t="s">
        <v>174</v>
      </c>
      <c r="T3921" s="0" t="s">
        <v>174</v>
      </c>
      <c r="U3921" s="0" t="s">
        <v>174</v>
      </c>
      <c r="V3921" s="0" t="s">
        <v>174</v>
      </c>
      <c r="W3921" s="0" t="s">
        <v>174</v>
      </c>
      <c r="X3921" s="0" t="s">
        <v>174</v>
      </c>
      <c r="Y3921" s="0" t="s">
        <v>174</v>
      </c>
      <c r="Z3921" s="0" t="s">
        <v>174</v>
      </c>
      <c r="AA3921" s="0" t="s">
        <v>174</v>
      </c>
      <c r="AB3921" s="0" t="s">
        <v>174</v>
      </c>
      <c r="AC3921" s="0" t="s">
        <v>174</v>
      </c>
      <c r="AD3921" s="0" t="s">
        <v>174</v>
      </c>
      <c r="AE3921" s="0" t="s">
        <v>174</v>
      </c>
      <c r="AF3921" s="0" t="s">
        <v>174</v>
      </c>
      <c r="AG3921" s="0" t="s">
        <v>174</v>
      </c>
      <c r="AH3921" s="0" t="s">
        <v>174</v>
      </c>
    </row>
    <row r="3922" customFormat="false" ht="12.75" hidden="false" customHeight="false" outlineLevel="0" collapsed="false">
      <c r="A3922" s="0" t="n">
        <v>152191043</v>
      </c>
      <c r="B3922" s="0" t="n">
        <v>15</v>
      </c>
      <c r="C3922" s="0" t="s">
        <v>71</v>
      </c>
      <c r="D3922" s="0" t="n">
        <v>1910</v>
      </c>
      <c r="E3922" s="0" t="s">
        <v>7</v>
      </c>
      <c r="F3922" s="0" t="n">
        <v>2</v>
      </c>
      <c r="G3922" s="0" t="s">
        <v>81</v>
      </c>
      <c r="H3922" s="0" t="n">
        <v>43</v>
      </c>
      <c r="I3922" s="0" t="s">
        <v>167</v>
      </c>
      <c r="J3922" s="0" t="s">
        <v>174</v>
      </c>
      <c r="K3922" s="0" t="s">
        <v>174</v>
      </c>
      <c r="L3922" s="0" t="s">
        <v>174</v>
      </c>
      <c r="M3922" s="0" t="s">
        <v>174</v>
      </c>
      <c r="N3922" s="0" t="s">
        <v>174</v>
      </c>
      <c r="O3922" s="0" t="s">
        <v>174</v>
      </c>
      <c r="P3922" s="0" t="s">
        <v>174</v>
      </c>
      <c r="Q3922" s="0" t="s">
        <v>174</v>
      </c>
      <c r="R3922" s="0" t="s">
        <v>174</v>
      </c>
      <c r="S3922" s="0" t="s">
        <v>174</v>
      </c>
      <c r="T3922" s="0" t="s">
        <v>174</v>
      </c>
      <c r="U3922" s="0" t="s">
        <v>174</v>
      </c>
      <c r="V3922" s="0" t="s">
        <v>174</v>
      </c>
      <c r="W3922" s="0" t="s">
        <v>174</v>
      </c>
      <c r="X3922" s="0" t="s">
        <v>174</v>
      </c>
      <c r="Y3922" s="0" t="s">
        <v>174</v>
      </c>
      <c r="Z3922" s="0" t="s">
        <v>174</v>
      </c>
      <c r="AA3922" s="0" t="s">
        <v>174</v>
      </c>
      <c r="AB3922" s="0" t="s">
        <v>174</v>
      </c>
      <c r="AC3922" s="0" t="s">
        <v>174</v>
      </c>
      <c r="AD3922" s="0" t="s">
        <v>174</v>
      </c>
      <c r="AE3922" s="0" t="s">
        <v>174</v>
      </c>
      <c r="AF3922" s="0" t="s">
        <v>174</v>
      </c>
      <c r="AG3922" s="0" t="s">
        <v>174</v>
      </c>
      <c r="AH3922" s="0" t="s">
        <v>174</v>
      </c>
    </row>
    <row r="3923" customFormat="false" ht="12.75" hidden="false" customHeight="false" outlineLevel="0" collapsed="false">
      <c r="A3923" s="0" t="n">
        <v>152191044</v>
      </c>
      <c r="B3923" s="0" t="n">
        <v>15</v>
      </c>
      <c r="C3923" s="0" t="s">
        <v>71</v>
      </c>
      <c r="D3923" s="0" t="n">
        <v>1910</v>
      </c>
      <c r="E3923" s="0" t="s">
        <v>7</v>
      </c>
      <c r="F3923" s="0" t="n">
        <v>2</v>
      </c>
      <c r="G3923" s="0" t="s">
        <v>81</v>
      </c>
      <c r="H3923" s="0" t="n">
        <v>44</v>
      </c>
      <c r="I3923" s="0" t="s">
        <v>168</v>
      </c>
      <c r="J3923" s="0" t="n">
        <v>0</v>
      </c>
      <c r="K3923" s="0" t="n">
        <v>13.6181372455864</v>
      </c>
      <c r="L3923" s="0" t="n">
        <v>5.92885375494071</v>
      </c>
      <c r="M3923" s="0" t="n">
        <v>0</v>
      </c>
      <c r="N3923" s="0" t="n">
        <v>0</v>
      </c>
      <c r="O3923" s="0" t="n">
        <v>16.7184460381522</v>
      </c>
      <c r="P3923" s="0" t="n">
        <v>0</v>
      </c>
      <c r="Q3923" s="0" t="n">
        <v>0</v>
      </c>
      <c r="R3923" s="0" t="n">
        <v>7.64525993883792</v>
      </c>
      <c r="S3923" s="0" t="n">
        <v>8.37988826815643</v>
      </c>
      <c r="T3923" s="0" t="n">
        <v>12.0240480961924</v>
      </c>
      <c r="U3923" s="0" t="n">
        <v>7.60456273764259</v>
      </c>
      <c r="V3923" s="0" t="n">
        <v>0</v>
      </c>
      <c r="W3923" s="0" t="n">
        <v>6.04229607250755</v>
      </c>
      <c r="X3923" s="0" t="n">
        <v>4.46130557827734</v>
      </c>
      <c r="Y3923" s="0" t="n">
        <v>0</v>
      </c>
      <c r="Z3923" s="0" t="n">
        <v>2.79329608938548</v>
      </c>
      <c r="AA3923" s="0" t="n">
        <v>12.8367928367928</v>
      </c>
      <c r="AB3923" s="0" t="n">
        <v>5.24475524475524</v>
      </c>
      <c r="AC3923" s="0" t="n">
        <v>16.5079218277143</v>
      </c>
      <c r="AD3923" s="0" t="n">
        <v>10.6594696142642</v>
      </c>
      <c r="AE3923" s="0" t="n">
        <v>1.74825174825175</v>
      </c>
      <c r="AF3923" s="0" t="n">
        <v>11.8135914159478</v>
      </c>
      <c r="AG3923" s="0" t="n">
        <v>0</v>
      </c>
      <c r="AH3923" s="0" t="n">
        <v>25.0312032022994</v>
      </c>
    </row>
    <row r="3924" customFormat="false" ht="12.75" hidden="false" customHeight="false" outlineLevel="0" collapsed="false">
      <c r="A3924" s="0" t="n">
        <v>152191046</v>
      </c>
      <c r="B3924" s="0" t="n">
        <v>15</v>
      </c>
      <c r="C3924" s="0" t="s">
        <v>71</v>
      </c>
      <c r="D3924" s="0" t="n">
        <v>1910</v>
      </c>
      <c r="E3924" s="0" t="s">
        <v>7</v>
      </c>
      <c r="F3924" s="0" t="n">
        <v>2</v>
      </c>
      <c r="G3924" s="0" t="s">
        <v>81</v>
      </c>
      <c r="H3924" s="0" t="n">
        <v>46</v>
      </c>
      <c r="I3924" s="0" t="s">
        <v>169</v>
      </c>
      <c r="J3924" s="0" t="s">
        <v>174</v>
      </c>
      <c r="K3924" s="0" t="s">
        <v>174</v>
      </c>
      <c r="L3924" s="0" t="s">
        <v>174</v>
      </c>
      <c r="M3924" s="0" t="s">
        <v>174</v>
      </c>
      <c r="N3924" s="0" t="s">
        <v>174</v>
      </c>
      <c r="O3924" s="0" t="s">
        <v>174</v>
      </c>
      <c r="P3924" s="0" t="s">
        <v>174</v>
      </c>
      <c r="Q3924" s="0" t="s">
        <v>174</v>
      </c>
      <c r="R3924" s="0" t="s">
        <v>174</v>
      </c>
      <c r="S3924" s="0" t="s">
        <v>174</v>
      </c>
      <c r="T3924" s="0" t="s">
        <v>174</v>
      </c>
      <c r="U3924" s="0" t="s">
        <v>174</v>
      </c>
      <c r="V3924" s="0" t="s">
        <v>174</v>
      </c>
      <c r="W3924" s="0" t="s">
        <v>174</v>
      </c>
      <c r="X3924" s="0" t="s">
        <v>174</v>
      </c>
      <c r="Y3924" s="0" t="s">
        <v>174</v>
      </c>
      <c r="Z3924" s="0" t="s">
        <v>174</v>
      </c>
      <c r="AA3924" s="0" t="s">
        <v>174</v>
      </c>
      <c r="AB3924" s="0" t="s">
        <v>174</v>
      </c>
      <c r="AC3924" s="0" t="s">
        <v>174</v>
      </c>
      <c r="AD3924" s="0" t="s">
        <v>174</v>
      </c>
      <c r="AE3924" s="0" t="s">
        <v>174</v>
      </c>
      <c r="AF3924" s="0" t="s">
        <v>174</v>
      </c>
      <c r="AG3924" s="0" t="s">
        <v>174</v>
      </c>
      <c r="AH3924" s="0" t="s">
        <v>174</v>
      </c>
    </row>
    <row r="3925" customFormat="false" ht="12.75" hidden="false" customHeight="false" outlineLevel="0" collapsed="false">
      <c r="A3925" s="0" t="n">
        <v>152191047</v>
      </c>
      <c r="B3925" s="0" t="n">
        <v>15</v>
      </c>
      <c r="C3925" s="0" t="s">
        <v>71</v>
      </c>
      <c r="D3925" s="0" t="n">
        <v>1910</v>
      </c>
      <c r="E3925" s="0" t="s">
        <v>7</v>
      </c>
      <c r="F3925" s="0" t="n">
        <v>2</v>
      </c>
      <c r="G3925" s="0" t="s">
        <v>81</v>
      </c>
      <c r="H3925" s="0" t="n">
        <v>47</v>
      </c>
      <c r="I3925" s="0" t="s">
        <v>170</v>
      </c>
      <c r="J3925" s="0" t="s">
        <v>174</v>
      </c>
      <c r="K3925" s="0" t="s">
        <v>174</v>
      </c>
      <c r="L3925" s="0" t="s">
        <v>174</v>
      </c>
      <c r="M3925" s="0" t="s">
        <v>174</v>
      </c>
      <c r="N3925" s="0" t="s">
        <v>174</v>
      </c>
      <c r="O3925" s="0" t="s">
        <v>174</v>
      </c>
      <c r="P3925" s="0" t="s">
        <v>174</v>
      </c>
      <c r="Q3925" s="0" t="s">
        <v>174</v>
      </c>
      <c r="R3925" s="0" t="s">
        <v>174</v>
      </c>
      <c r="S3925" s="0" t="s">
        <v>174</v>
      </c>
      <c r="T3925" s="0" t="s">
        <v>174</v>
      </c>
      <c r="U3925" s="0" t="s">
        <v>174</v>
      </c>
      <c r="V3925" s="0" t="s">
        <v>174</v>
      </c>
      <c r="W3925" s="0" t="s">
        <v>174</v>
      </c>
      <c r="X3925" s="0" t="s">
        <v>174</v>
      </c>
      <c r="Y3925" s="0" t="s">
        <v>174</v>
      </c>
      <c r="Z3925" s="0" t="s">
        <v>174</v>
      </c>
      <c r="AA3925" s="0" t="s">
        <v>174</v>
      </c>
      <c r="AB3925" s="0" t="s">
        <v>174</v>
      </c>
      <c r="AC3925" s="0" t="s">
        <v>174</v>
      </c>
      <c r="AD3925" s="0" t="s">
        <v>174</v>
      </c>
      <c r="AE3925" s="0" t="s">
        <v>174</v>
      </c>
      <c r="AF3925" s="0" t="s">
        <v>174</v>
      </c>
      <c r="AG3925" s="0" t="s">
        <v>174</v>
      </c>
      <c r="AH3925" s="0" t="s">
        <v>174</v>
      </c>
    </row>
    <row r="3926" customFormat="false" ht="12.75" hidden="false" customHeight="false" outlineLevel="0" collapsed="false">
      <c r="A3926" s="0" t="n">
        <v>152191048</v>
      </c>
      <c r="B3926" s="0" t="n">
        <v>15</v>
      </c>
      <c r="C3926" s="0" t="s">
        <v>71</v>
      </c>
      <c r="D3926" s="0" t="n">
        <v>1910</v>
      </c>
      <c r="E3926" s="0" t="s">
        <v>7</v>
      </c>
      <c r="F3926" s="0" t="n">
        <v>2</v>
      </c>
      <c r="G3926" s="0" t="s">
        <v>81</v>
      </c>
      <c r="H3926" s="0" t="n">
        <v>48</v>
      </c>
      <c r="I3926" s="0" t="s">
        <v>171</v>
      </c>
      <c r="J3926" s="0" t="n">
        <v>0</v>
      </c>
      <c r="K3926" s="0" t="n">
        <v>176.295264283121</v>
      </c>
      <c r="L3926" s="0" t="n">
        <v>86.6043844905534</v>
      </c>
      <c r="M3926" s="0" t="n">
        <v>0</v>
      </c>
      <c r="N3926" s="0" t="n">
        <v>0</v>
      </c>
      <c r="O3926" s="0" t="n">
        <v>162.915876727253</v>
      </c>
      <c r="P3926" s="0" t="n">
        <v>0</v>
      </c>
      <c r="Q3926" s="0" t="n">
        <v>0</v>
      </c>
      <c r="R3926" s="0" t="n">
        <v>66.101791975609</v>
      </c>
      <c r="S3926" s="0" t="n">
        <v>62.7721915121755</v>
      </c>
      <c r="T3926" s="0" t="n">
        <v>124.032326243461</v>
      </c>
      <c r="U3926" s="0" t="n">
        <v>73.9373374127701</v>
      </c>
      <c r="V3926" s="0" t="n">
        <v>0</v>
      </c>
      <c r="W3926" s="0" t="n">
        <v>69.1847505235563</v>
      </c>
      <c r="X3926" s="0" t="n">
        <v>131.645429910728</v>
      </c>
      <c r="Y3926" s="0" t="n">
        <v>0</v>
      </c>
      <c r="Z3926" s="0" t="n">
        <v>53.7173705838844</v>
      </c>
      <c r="AA3926" s="0" t="n">
        <v>104.51749023565</v>
      </c>
      <c r="AB3926" s="0" t="n">
        <v>54.9856105779985</v>
      </c>
      <c r="AC3926" s="0" t="n">
        <v>139.197058554136</v>
      </c>
      <c r="AD3926" s="0" t="n">
        <v>118.056932831868</v>
      </c>
      <c r="AE3926" s="0" t="n">
        <v>38.2527643356569</v>
      </c>
      <c r="AF3926" s="0" t="n">
        <v>76.905552817522</v>
      </c>
      <c r="AG3926" s="0" t="n">
        <v>0</v>
      </c>
      <c r="AH3926" s="0" t="n">
        <v>158.11195543712</v>
      </c>
    </row>
    <row r="3927" customFormat="false" ht="12.75" hidden="false" customHeight="false" outlineLevel="0" collapsed="false">
      <c r="A3927" s="0" t="n">
        <v>152191049</v>
      </c>
      <c r="B3927" s="0" t="n">
        <v>15</v>
      </c>
      <c r="C3927" s="0" t="s">
        <v>71</v>
      </c>
      <c r="D3927" s="0" t="n">
        <v>1910</v>
      </c>
      <c r="E3927" s="0" t="s">
        <v>7</v>
      </c>
      <c r="F3927" s="0" t="n">
        <v>2</v>
      </c>
      <c r="G3927" s="0" t="s">
        <v>81</v>
      </c>
      <c r="H3927" s="0" t="n">
        <v>49</v>
      </c>
      <c r="I3927" s="0" t="s">
        <v>172</v>
      </c>
      <c r="J3927" s="0" t="n">
        <v>0</v>
      </c>
      <c r="K3927" s="0" t="n">
        <v>54.5344827052397</v>
      </c>
      <c r="L3927" s="0" t="n">
        <v>20.9763854862011</v>
      </c>
      <c r="M3927" s="0" t="n">
        <v>0</v>
      </c>
      <c r="N3927" s="0" t="n">
        <v>0</v>
      </c>
      <c r="O3927" s="0" t="n">
        <v>50.395755654124</v>
      </c>
      <c r="P3927" s="0" t="n">
        <v>0</v>
      </c>
      <c r="Q3927" s="0" t="n">
        <v>0</v>
      </c>
      <c r="R3927" s="0" t="n">
        <v>16.0104673448755</v>
      </c>
      <c r="S3927" s="0" t="n">
        <v>15.2040072187876</v>
      </c>
      <c r="T3927" s="0" t="n">
        <v>38.367671292361</v>
      </c>
      <c r="U3927" s="0" t="n">
        <v>17.9083091522087</v>
      </c>
      <c r="V3927" s="0" t="n">
        <v>0</v>
      </c>
      <c r="W3927" s="0" t="n">
        <v>16.7571885105548</v>
      </c>
      <c r="X3927" s="0" t="n">
        <v>40.7226787961872</v>
      </c>
      <c r="Y3927" s="0" t="n">
        <v>0</v>
      </c>
      <c r="Z3927" s="0" t="n">
        <v>13.0108455744015</v>
      </c>
      <c r="AA3927" s="0" t="n">
        <v>32.3310287819051</v>
      </c>
      <c r="AB3927" s="0" t="n">
        <v>13.3180250683964</v>
      </c>
      <c r="AC3927" s="0" t="n">
        <v>50.5686847429296</v>
      </c>
      <c r="AD3927" s="0" t="n">
        <v>42.888721069994</v>
      </c>
      <c r="AE3927" s="0" t="n">
        <v>9.26517445205178</v>
      </c>
      <c r="AF3927" s="0" t="n">
        <v>23.7896608120381</v>
      </c>
      <c r="AG3927" s="0" t="n">
        <v>0</v>
      </c>
      <c r="AH3927" s="0" t="n">
        <v>64.1731519417935</v>
      </c>
    </row>
    <row r="3928" customFormat="false" ht="12.75" hidden="false" customHeight="false" outlineLevel="0" collapsed="false">
      <c r="A3928" s="0" t="n">
        <v>152191050</v>
      </c>
      <c r="B3928" s="0" t="n">
        <v>15</v>
      </c>
      <c r="C3928" s="0" t="s">
        <v>71</v>
      </c>
      <c r="D3928" s="0" t="n">
        <v>1910</v>
      </c>
      <c r="E3928" s="0" t="s">
        <v>7</v>
      </c>
      <c r="F3928" s="0" t="n">
        <v>2</v>
      </c>
      <c r="G3928" s="0" t="s">
        <v>81</v>
      </c>
      <c r="H3928" s="0" t="n">
        <v>50</v>
      </c>
      <c r="I3928" s="0" t="s">
        <v>173</v>
      </c>
      <c r="J3928" s="0" t="n">
        <v>299.573227355399</v>
      </c>
      <c r="K3928" s="0" t="n">
        <v>491.127172048438</v>
      </c>
      <c r="L3928" s="0" t="n">
        <v>319.473134583386</v>
      </c>
      <c r="M3928" s="0" t="n">
        <v>299.573227355399</v>
      </c>
      <c r="N3928" s="0" t="n">
        <v>299.573227355399</v>
      </c>
      <c r="O3928" s="0" t="n">
        <v>453.854583923209</v>
      </c>
      <c r="P3928" s="0" t="n">
        <v>299.573227355399</v>
      </c>
      <c r="Q3928" s="0" t="n">
        <v>299.573227355399</v>
      </c>
      <c r="R3928" s="0" t="n">
        <v>243.841542298938</v>
      </c>
      <c r="S3928" s="0" t="n">
        <v>231.559047558969</v>
      </c>
      <c r="T3928" s="0" t="n">
        <v>345.531945388579</v>
      </c>
      <c r="U3928" s="0" t="n">
        <v>272.745924873857</v>
      </c>
      <c r="V3928" s="0" t="n">
        <v>299.573227355399</v>
      </c>
      <c r="W3928" s="0" t="n">
        <v>255.214204744345</v>
      </c>
      <c r="X3928" s="0" t="n">
        <v>366.74069475471</v>
      </c>
      <c r="Y3928" s="0" t="n">
        <v>299.573227355399</v>
      </c>
      <c r="Z3928" s="0" t="n">
        <v>198.156904675916</v>
      </c>
      <c r="AA3928" s="0" t="n">
        <v>291.167091854491</v>
      </c>
      <c r="AB3928" s="0" t="n">
        <v>202.835289133088</v>
      </c>
      <c r="AC3928" s="0" t="n">
        <v>335.218424106505</v>
      </c>
      <c r="AD3928" s="0" t="n">
        <v>284.308155573238</v>
      </c>
      <c r="AE3928" s="0" t="n">
        <v>141.109836420867</v>
      </c>
      <c r="AF3928" s="0" t="n">
        <v>214.245157541124</v>
      </c>
      <c r="AG3928" s="0" t="n">
        <v>299.573227355399</v>
      </c>
      <c r="AH3928" s="0" t="n">
        <v>346.552672227039</v>
      </c>
    </row>
    <row r="3929" customFormat="false" ht="12.75" hidden="false" customHeight="false" outlineLevel="0" collapsed="false">
      <c r="A3929" s="0" t="n">
        <v>150192018</v>
      </c>
      <c r="B3929" s="0" t="n">
        <v>15</v>
      </c>
      <c r="C3929" s="0" t="s">
        <v>71</v>
      </c>
      <c r="D3929" s="0" t="n">
        <v>1920</v>
      </c>
      <c r="E3929" s="0" t="s">
        <v>85</v>
      </c>
      <c r="F3929" s="0" t="n">
        <v>0</v>
      </c>
      <c r="G3929" s="0" t="s">
        <v>6</v>
      </c>
      <c r="H3929" s="0" t="n">
        <v>18</v>
      </c>
      <c r="I3929" s="0" t="s">
        <v>143</v>
      </c>
      <c r="J3929" s="0" t="n">
        <v>10</v>
      </c>
      <c r="K3929" s="0" t="n">
        <v>17</v>
      </c>
      <c r="L3929" s="0" t="n">
        <v>16</v>
      </c>
      <c r="M3929" s="0" t="n">
        <v>15</v>
      </c>
      <c r="N3929" s="0" t="n">
        <v>16</v>
      </c>
      <c r="O3929" s="0" t="n">
        <v>10</v>
      </c>
      <c r="P3929" s="0" t="n">
        <v>11</v>
      </c>
      <c r="Q3929" s="0" t="n">
        <v>6</v>
      </c>
      <c r="R3929" s="0" t="n">
        <v>13</v>
      </c>
      <c r="S3929" s="0" t="n">
        <v>17</v>
      </c>
      <c r="T3929" s="0" t="n">
        <v>19</v>
      </c>
      <c r="U3929" s="0" t="n">
        <v>14</v>
      </c>
      <c r="V3929" s="0" t="n">
        <v>15</v>
      </c>
      <c r="W3929" s="0" t="n">
        <v>18</v>
      </c>
      <c r="X3929" s="0" t="n">
        <v>20</v>
      </c>
      <c r="Y3929" s="0" t="n">
        <v>21</v>
      </c>
      <c r="Z3929" s="0" t="n">
        <v>21</v>
      </c>
      <c r="AA3929" s="0" t="n">
        <v>14</v>
      </c>
      <c r="AB3929" s="0" t="n">
        <v>32</v>
      </c>
      <c r="AC3929" s="0" t="n">
        <v>20</v>
      </c>
      <c r="AD3929" s="0" t="n">
        <v>26</v>
      </c>
      <c r="AE3929" s="0" t="n">
        <v>22</v>
      </c>
      <c r="AF3929" s="0" t="n">
        <v>30</v>
      </c>
      <c r="AG3929" s="0" t="n">
        <v>33</v>
      </c>
      <c r="AH3929" s="0" t="n">
        <v>37</v>
      </c>
    </row>
    <row r="3930" customFormat="false" ht="12.75" hidden="false" customHeight="false" outlineLevel="0" collapsed="false">
      <c r="A3930" s="0" t="n">
        <v>150192037</v>
      </c>
      <c r="B3930" s="0" t="n">
        <v>15</v>
      </c>
      <c r="C3930" s="0" t="s">
        <v>71</v>
      </c>
      <c r="D3930" s="0" t="n">
        <v>1920</v>
      </c>
      <c r="E3930" s="0" t="s">
        <v>85</v>
      </c>
      <c r="F3930" s="0" t="n">
        <v>0</v>
      </c>
      <c r="G3930" s="0" t="s">
        <v>6</v>
      </c>
      <c r="H3930" s="0" t="n">
        <v>37</v>
      </c>
      <c r="I3930" s="0" t="s">
        <v>162</v>
      </c>
      <c r="J3930" s="0" t="n">
        <v>52.4383848977452</v>
      </c>
      <c r="K3930" s="0" t="n">
        <v>88.6802295253</v>
      </c>
      <c r="L3930" s="0" t="n">
        <v>83.030617540218</v>
      </c>
      <c r="M3930" s="0" t="n">
        <v>77.4793388429752</v>
      </c>
      <c r="N3930" s="0" t="n">
        <v>81.9672131147541</v>
      </c>
      <c r="O3930" s="0" t="n">
        <v>50.8388408744281</v>
      </c>
      <c r="P3930" s="0" t="n">
        <v>55.8092338914257</v>
      </c>
      <c r="Q3930" s="0" t="n">
        <v>30.379746835443</v>
      </c>
      <c r="R3930" s="0" t="n">
        <v>65.6234225138819</v>
      </c>
      <c r="S3930" s="0" t="n">
        <v>86.1632032437912</v>
      </c>
      <c r="T3930" s="0" t="n">
        <v>96.1052099140111</v>
      </c>
      <c r="U3930" s="0" t="n">
        <v>71.465033180194</v>
      </c>
      <c r="V3930" s="0" t="n">
        <v>77.2399588053553</v>
      </c>
      <c r="W3930" s="0" t="n">
        <v>93.3125972006221</v>
      </c>
      <c r="X3930" s="0" t="n">
        <v>104.058272632674</v>
      </c>
      <c r="Y3930" s="0" t="n">
        <v>109.318063508589</v>
      </c>
      <c r="Z3930" s="0" t="n">
        <v>108.751941998964</v>
      </c>
      <c r="AA3930" s="0" t="n">
        <v>71.7948717948718</v>
      </c>
      <c r="AB3930" s="0" t="n">
        <v>163.348647269015</v>
      </c>
      <c r="AC3930" s="0" t="n">
        <v>101.163378856854</v>
      </c>
      <c r="AD3930" s="0" t="n">
        <v>130.91641490433</v>
      </c>
      <c r="AE3930" s="0" t="n">
        <v>110.608345902464</v>
      </c>
      <c r="AF3930" s="0" t="n">
        <v>150.300601202405</v>
      </c>
      <c r="AG3930" s="0" t="n">
        <v>164.097463948284</v>
      </c>
      <c r="AH3930" s="0" t="n">
        <v>183.531746031746</v>
      </c>
    </row>
    <row r="3931" customFormat="false" ht="12.75" hidden="false" customHeight="false" outlineLevel="0" collapsed="false">
      <c r="A3931" s="0" t="n">
        <v>150192038</v>
      </c>
      <c r="B3931" s="0" t="n">
        <v>15</v>
      </c>
      <c r="C3931" s="0" t="s">
        <v>71</v>
      </c>
      <c r="D3931" s="0" t="n">
        <v>1920</v>
      </c>
      <c r="E3931" s="0" t="s">
        <v>85</v>
      </c>
      <c r="F3931" s="0" t="n">
        <v>0</v>
      </c>
      <c r="G3931" s="0" t="s">
        <v>6</v>
      </c>
      <c r="H3931" s="0" t="n">
        <v>38</v>
      </c>
      <c r="I3931" s="0" t="s">
        <v>163</v>
      </c>
      <c r="J3931" s="0" t="n">
        <v>25.1462438182089</v>
      </c>
      <c r="K3931" s="0" t="n">
        <v>51.6595016672263</v>
      </c>
      <c r="L3931" s="0" t="n">
        <v>47.4591720479581</v>
      </c>
      <c r="M3931" s="0" t="n">
        <v>43.3645977933022</v>
      </c>
      <c r="N3931" s="0" t="n">
        <v>46.851344537098</v>
      </c>
      <c r="O3931" s="0" t="n">
        <v>24.3792002853708</v>
      </c>
      <c r="P3931" s="0" t="n">
        <v>27.8597684791316</v>
      </c>
      <c r="Q3931" s="0" t="n">
        <v>11.1488316632448</v>
      </c>
      <c r="R3931" s="0" t="n">
        <v>34.9417086875507</v>
      </c>
      <c r="S3931" s="0" t="n">
        <v>50.1932411029259</v>
      </c>
      <c r="T3931" s="0" t="n">
        <v>57.8616143872875</v>
      </c>
      <c r="U3931" s="0" t="n">
        <v>39.0705986539081</v>
      </c>
      <c r="V3931" s="0" t="n">
        <v>43.2306186034156</v>
      </c>
      <c r="W3931" s="0" t="n">
        <v>55.3029589445284</v>
      </c>
      <c r="X3931" s="0" t="n">
        <v>63.5614962820185</v>
      </c>
      <c r="Y3931" s="0" t="n">
        <v>67.6696042898292</v>
      </c>
      <c r="Z3931" s="0" t="n">
        <v>67.3191661526473</v>
      </c>
      <c r="AA3931" s="0" t="n">
        <v>39.2509244938492</v>
      </c>
      <c r="AB3931" s="0" t="n">
        <v>111.730353809518</v>
      </c>
      <c r="AC3931" s="0" t="n">
        <v>61.7932199565197</v>
      </c>
      <c r="AD3931" s="0" t="n">
        <v>85.5189487190148</v>
      </c>
      <c r="AE3931" s="0" t="n">
        <v>69.3176614993947</v>
      </c>
      <c r="AF3931" s="0" t="n">
        <v>101.407184476057</v>
      </c>
      <c r="AG3931" s="0" t="n">
        <v>112.957143573992</v>
      </c>
      <c r="AH3931" s="0" t="n">
        <v>129.223286543185</v>
      </c>
    </row>
    <row r="3932" customFormat="false" ht="12.75" hidden="false" customHeight="false" outlineLevel="0" collapsed="false">
      <c r="A3932" s="0" t="n">
        <v>150192039</v>
      </c>
      <c r="B3932" s="0" t="n">
        <v>15</v>
      </c>
      <c r="C3932" s="0" t="s">
        <v>71</v>
      </c>
      <c r="D3932" s="0" t="n">
        <v>1920</v>
      </c>
      <c r="E3932" s="0" t="s">
        <v>85</v>
      </c>
      <c r="F3932" s="0" t="n">
        <v>0</v>
      </c>
      <c r="G3932" s="0" t="s">
        <v>6</v>
      </c>
      <c r="H3932" s="0" t="n">
        <v>39</v>
      </c>
      <c r="I3932" s="0" t="s">
        <v>164</v>
      </c>
      <c r="J3932" s="0" t="n">
        <v>96.4360568537901</v>
      </c>
      <c r="K3932" s="0" t="n">
        <v>141.985638058981</v>
      </c>
      <c r="L3932" s="0" t="n">
        <v>134.836521004468</v>
      </c>
      <c r="M3932" s="0" t="n">
        <v>127.790386732881</v>
      </c>
      <c r="N3932" s="0" t="n">
        <v>133.109618839964</v>
      </c>
      <c r="O3932" s="0" t="n">
        <v>93.4944384444218</v>
      </c>
      <c r="P3932" s="0" t="n">
        <v>99.8581355317197</v>
      </c>
      <c r="Q3932" s="0" t="n">
        <v>66.1239191013604</v>
      </c>
      <c r="R3932" s="0" t="n">
        <v>112.218051076017</v>
      </c>
      <c r="S3932" s="0" t="n">
        <v>137.955635154114</v>
      </c>
      <c r="T3932" s="0" t="n">
        <v>150.080190043427</v>
      </c>
      <c r="U3932" s="0" t="n">
        <v>119.906182347297</v>
      </c>
      <c r="V3932" s="0" t="n">
        <v>127.395565764603</v>
      </c>
      <c r="W3932" s="0" t="n">
        <v>147.474133061317</v>
      </c>
      <c r="X3932" s="0" t="n">
        <v>160.709562448879</v>
      </c>
      <c r="Y3932" s="0" t="n">
        <v>167.104272435936</v>
      </c>
      <c r="Z3932" s="0" t="n">
        <v>166.238895571949</v>
      </c>
      <c r="AA3932" s="0" t="n">
        <v>120.459595496593</v>
      </c>
      <c r="AB3932" s="0" t="n">
        <v>230.599551196633</v>
      </c>
      <c r="AC3932" s="0" t="n">
        <v>156.238633802097</v>
      </c>
      <c r="AD3932" s="0" t="n">
        <v>191.822880579683</v>
      </c>
      <c r="AE3932" s="0" t="n">
        <v>167.462364942812</v>
      </c>
      <c r="AF3932" s="0" t="n">
        <v>214.563453881802</v>
      </c>
      <c r="AG3932" s="0" t="n">
        <v>230.453850169912</v>
      </c>
      <c r="AH3932" s="0" t="n">
        <v>252.974336021482</v>
      </c>
    </row>
    <row r="3933" customFormat="false" ht="12.75" hidden="false" customHeight="false" outlineLevel="0" collapsed="false">
      <c r="A3933" s="0" t="n">
        <v>150192040</v>
      </c>
      <c r="B3933" s="0" t="n">
        <v>15</v>
      </c>
      <c r="C3933" s="0" t="s">
        <v>71</v>
      </c>
      <c r="D3933" s="0" t="n">
        <v>1920</v>
      </c>
      <c r="E3933" s="0" t="s">
        <v>85</v>
      </c>
      <c r="F3933" s="0" t="n">
        <v>0</v>
      </c>
      <c r="G3933" s="0" t="s">
        <v>6</v>
      </c>
      <c r="H3933" s="0" t="n">
        <v>40</v>
      </c>
      <c r="I3933" s="0" t="s">
        <v>165</v>
      </c>
      <c r="J3933" s="0" t="n">
        <v>35.961098723621</v>
      </c>
      <c r="K3933" s="0" t="n">
        <v>73.6379986779918</v>
      </c>
      <c r="L3933" s="0" t="n">
        <v>61.8504021236016</v>
      </c>
      <c r="M3933" s="0" t="n">
        <v>57.2028403659586</v>
      </c>
      <c r="N3933" s="0" t="n">
        <v>63.5752335823078</v>
      </c>
      <c r="O3933" s="0" t="n">
        <v>35.6235621807029</v>
      </c>
      <c r="P3933" s="0" t="n">
        <v>49.091459458735</v>
      </c>
      <c r="Q3933" s="0" t="n">
        <v>27.7448504415096</v>
      </c>
      <c r="R3933" s="0" t="n">
        <v>41.3088851457178</v>
      </c>
      <c r="S3933" s="0" t="n">
        <v>63.8999878071985</v>
      </c>
      <c r="T3933" s="0" t="n">
        <v>60.711290738286</v>
      </c>
      <c r="U3933" s="0" t="n">
        <v>59.1546145841912</v>
      </c>
      <c r="V3933" s="0" t="n">
        <v>51.151697496156</v>
      </c>
      <c r="W3933" s="0" t="n">
        <v>73.2304273986323</v>
      </c>
      <c r="X3933" s="0" t="n">
        <v>67.6396517852193</v>
      </c>
      <c r="Y3933" s="0" t="n">
        <v>77.3363742987272</v>
      </c>
      <c r="Z3933" s="0" t="n">
        <v>81.7632091010911</v>
      </c>
      <c r="AA3933" s="0" t="n">
        <v>50.5183476918723</v>
      </c>
      <c r="AB3933" s="0" t="n">
        <v>105.548205431268</v>
      </c>
      <c r="AC3933" s="0" t="n">
        <v>66.1346348313712</v>
      </c>
      <c r="AD3933" s="0" t="n">
        <v>89.2444331805</v>
      </c>
      <c r="AE3933" s="0" t="n">
        <v>64.9827716721436</v>
      </c>
      <c r="AF3933" s="0" t="n">
        <v>89.4016572050577</v>
      </c>
      <c r="AG3933" s="0" t="n">
        <v>101.599354148388</v>
      </c>
      <c r="AH3933" s="0" t="n">
        <v>111.556008114888</v>
      </c>
    </row>
    <row r="3934" customFormat="false" ht="12.75" hidden="false" customHeight="false" outlineLevel="0" collapsed="false">
      <c r="A3934" s="0" t="n">
        <v>150192042</v>
      </c>
      <c r="B3934" s="0" t="n">
        <v>15</v>
      </c>
      <c r="C3934" s="0" t="s">
        <v>71</v>
      </c>
      <c r="D3934" s="0" t="n">
        <v>1920</v>
      </c>
      <c r="E3934" s="0" t="s">
        <v>85</v>
      </c>
      <c r="F3934" s="0" t="n">
        <v>0</v>
      </c>
      <c r="G3934" s="0" t="s">
        <v>6</v>
      </c>
      <c r="H3934" s="0" t="n">
        <v>42</v>
      </c>
      <c r="I3934" s="0" t="s">
        <v>166</v>
      </c>
      <c r="J3934" s="0" t="s">
        <v>174</v>
      </c>
      <c r="K3934" s="0" t="s">
        <v>174</v>
      </c>
      <c r="L3934" s="0" t="s">
        <v>174</v>
      </c>
      <c r="M3934" s="0" t="s">
        <v>174</v>
      </c>
      <c r="N3934" s="0" t="s">
        <v>174</v>
      </c>
      <c r="O3934" s="0" t="s">
        <v>174</v>
      </c>
      <c r="P3934" s="0" t="s">
        <v>174</v>
      </c>
      <c r="Q3934" s="0" t="s">
        <v>174</v>
      </c>
      <c r="R3934" s="0" t="s">
        <v>174</v>
      </c>
      <c r="S3934" s="0" t="s">
        <v>174</v>
      </c>
      <c r="T3934" s="0" t="s">
        <v>174</v>
      </c>
      <c r="U3934" s="0" t="s">
        <v>174</v>
      </c>
      <c r="V3934" s="0" t="s">
        <v>174</v>
      </c>
      <c r="W3934" s="0" t="s">
        <v>174</v>
      </c>
      <c r="X3934" s="0" t="n">
        <v>39.9426655838866</v>
      </c>
      <c r="Y3934" s="0" t="n">
        <v>47.0725402289821</v>
      </c>
      <c r="Z3934" s="0" t="n">
        <v>49.8893868102839</v>
      </c>
      <c r="AA3934" s="0" t="s">
        <v>174</v>
      </c>
      <c r="AB3934" s="0" t="n">
        <v>70.9032784701937</v>
      </c>
      <c r="AC3934" s="0" t="n">
        <v>39.5777627387976</v>
      </c>
      <c r="AD3934" s="0" t="n">
        <v>57.5110698704809</v>
      </c>
      <c r="AE3934" s="0" t="n">
        <v>40.0146413568325</v>
      </c>
      <c r="AF3934" s="0" t="n">
        <v>59.1512879471471</v>
      </c>
      <c r="AG3934" s="0" t="n">
        <v>69.0631209914169</v>
      </c>
      <c r="AH3934" s="0" t="n">
        <v>78.1075496669857</v>
      </c>
    </row>
    <row r="3935" customFormat="false" ht="12.75" hidden="false" customHeight="false" outlineLevel="0" collapsed="false">
      <c r="A3935" s="0" t="n">
        <v>150192043</v>
      </c>
      <c r="B3935" s="0" t="n">
        <v>15</v>
      </c>
      <c r="C3935" s="0" t="s">
        <v>71</v>
      </c>
      <c r="D3935" s="0" t="n">
        <v>1920</v>
      </c>
      <c r="E3935" s="0" t="s">
        <v>85</v>
      </c>
      <c r="F3935" s="0" t="n">
        <v>0</v>
      </c>
      <c r="G3935" s="0" t="s">
        <v>6</v>
      </c>
      <c r="H3935" s="0" t="n">
        <v>43</v>
      </c>
      <c r="I3935" s="0" t="s">
        <v>167</v>
      </c>
      <c r="J3935" s="0" t="s">
        <v>174</v>
      </c>
      <c r="K3935" s="0" t="s">
        <v>174</v>
      </c>
      <c r="L3935" s="0" t="s">
        <v>174</v>
      </c>
      <c r="M3935" s="0" t="s">
        <v>174</v>
      </c>
      <c r="N3935" s="0" t="s">
        <v>174</v>
      </c>
      <c r="O3935" s="0" t="s">
        <v>174</v>
      </c>
      <c r="P3935" s="0" t="s">
        <v>174</v>
      </c>
      <c r="Q3935" s="0" t="s">
        <v>174</v>
      </c>
      <c r="R3935" s="0" t="s">
        <v>174</v>
      </c>
      <c r="S3935" s="0" t="s">
        <v>174</v>
      </c>
      <c r="T3935" s="0" t="s">
        <v>174</v>
      </c>
      <c r="U3935" s="0" t="s">
        <v>174</v>
      </c>
      <c r="V3935" s="0" t="s">
        <v>174</v>
      </c>
      <c r="W3935" s="0" t="s">
        <v>174</v>
      </c>
      <c r="X3935" s="0" t="n">
        <v>102.512579905126</v>
      </c>
      <c r="Y3935" s="0" t="n">
        <v>114.991288023419</v>
      </c>
      <c r="Z3935" s="0" t="n">
        <v>121.382864304895</v>
      </c>
      <c r="AA3935" s="0" t="s">
        <v>174</v>
      </c>
      <c r="AB3935" s="0" t="n">
        <v>146.975878368691</v>
      </c>
      <c r="AC3935" s="0" t="n">
        <v>99.3983172794017</v>
      </c>
      <c r="AD3935" s="0" t="n">
        <v>127.838260219667</v>
      </c>
      <c r="AE3935" s="0" t="n">
        <v>95.9064582886196</v>
      </c>
      <c r="AF3935" s="0" t="n">
        <v>125.800156100106</v>
      </c>
      <c r="AG3935" s="0" t="n">
        <v>140.316294861677</v>
      </c>
      <c r="AH3935" s="0" t="n">
        <v>150.872339866132</v>
      </c>
    </row>
    <row r="3936" customFormat="false" ht="12.75" hidden="false" customHeight="false" outlineLevel="0" collapsed="false">
      <c r="A3936" s="0" t="n">
        <v>150192044</v>
      </c>
      <c r="B3936" s="0" t="n">
        <v>15</v>
      </c>
      <c r="C3936" s="0" t="s">
        <v>71</v>
      </c>
      <c r="D3936" s="0" t="n">
        <v>1920</v>
      </c>
      <c r="E3936" s="0" t="s">
        <v>85</v>
      </c>
      <c r="F3936" s="0" t="n">
        <v>0</v>
      </c>
      <c r="G3936" s="0" t="s">
        <v>6</v>
      </c>
      <c r="H3936" s="0" t="n">
        <v>44</v>
      </c>
      <c r="I3936" s="0" t="s">
        <v>168</v>
      </c>
      <c r="J3936" s="0" t="n">
        <v>23.6273755531294</v>
      </c>
      <c r="K3936" s="0" t="n">
        <v>51.785866888801</v>
      </c>
      <c r="L3936" s="0" t="n">
        <v>41.8221183755024</v>
      </c>
      <c r="M3936" s="0" t="n">
        <v>39.9699528930917</v>
      </c>
      <c r="N3936" s="0" t="n">
        <v>39.7216060220016</v>
      </c>
      <c r="O3936" s="0" t="n">
        <v>23.3518452984897</v>
      </c>
      <c r="P3936" s="0" t="n">
        <v>33.6743467973422</v>
      </c>
      <c r="Q3936" s="0" t="n">
        <v>21.3776159283885</v>
      </c>
      <c r="R3936" s="0" t="n">
        <v>26.994855802564</v>
      </c>
      <c r="S3936" s="0" t="n">
        <v>41.6641875418677</v>
      </c>
      <c r="T3936" s="0" t="n">
        <v>35.5191758350928</v>
      </c>
      <c r="U3936" s="0" t="n">
        <v>42.4450367916805</v>
      </c>
      <c r="V3936" s="0" t="n">
        <v>29.6595240143454</v>
      </c>
      <c r="W3936" s="0" t="n">
        <v>50.4501688194426</v>
      </c>
      <c r="X3936" s="0" t="n">
        <v>45.5805563082812</v>
      </c>
      <c r="Y3936" s="0" t="n">
        <v>51.8857491433329</v>
      </c>
      <c r="Z3936" s="0" t="n">
        <v>54.7407408298059</v>
      </c>
      <c r="AA3936" s="0" t="n">
        <v>33.0346181060638</v>
      </c>
      <c r="AB3936" s="0" t="n">
        <v>68.2996993110382</v>
      </c>
      <c r="AC3936" s="0" t="n">
        <v>43.3590090995457</v>
      </c>
      <c r="AD3936" s="0" t="n">
        <v>57.5685666631247</v>
      </c>
      <c r="AE3936" s="0" t="n">
        <v>38.9752194558113</v>
      </c>
      <c r="AF3936" s="0" t="n">
        <v>54.2901161114155</v>
      </c>
      <c r="AG3936" s="0" t="n">
        <v>67.4309810539533</v>
      </c>
      <c r="AH3936" s="0" t="n">
        <v>75.921570833194</v>
      </c>
    </row>
    <row r="3937" customFormat="false" ht="12.75" hidden="false" customHeight="false" outlineLevel="0" collapsed="false">
      <c r="A3937" s="0" t="n">
        <v>150192046</v>
      </c>
      <c r="B3937" s="0" t="n">
        <v>15</v>
      </c>
      <c r="C3937" s="0" t="s">
        <v>71</v>
      </c>
      <c r="D3937" s="0" t="n">
        <v>1920</v>
      </c>
      <c r="E3937" s="0" t="s">
        <v>85</v>
      </c>
      <c r="F3937" s="0" t="n">
        <v>0</v>
      </c>
      <c r="G3937" s="0" t="s">
        <v>6</v>
      </c>
      <c r="H3937" s="0" t="n">
        <v>46</v>
      </c>
      <c r="I3937" s="0" t="s">
        <v>169</v>
      </c>
      <c r="J3937" s="0" t="s">
        <v>174</v>
      </c>
      <c r="K3937" s="0" t="s">
        <v>174</v>
      </c>
      <c r="L3937" s="0" t="s">
        <v>174</v>
      </c>
      <c r="M3937" s="0" t="s">
        <v>174</v>
      </c>
      <c r="N3937" s="0" t="s">
        <v>174</v>
      </c>
      <c r="O3937" s="0" t="s">
        <v>174</v>
      </c>
      <c r="P3937" s="0" t="s">
        <v>174</v>
      </c>
      <c r="Q3937" s="0" t="s">
        <v>174</v>
      </c>
      <c r="R3937" s="0" t="s">
        <v>174</v>
      </c>
      <c r="S3937" s="0" t="s">
        <v>174</v>
      </c>
      <c r="T3937" s="0" t="s">
        <v>174</v>
      </c>
      <c r="U3937" s="0" t="s">
        <v>174</v>
      </c>
      <c r="V3937" s="0" t="s">
        <v>174</v>
      </c>
      <c r="W3937" s="0" t="s">
        <v>174</v>
      </c>
      <c r="X3937" s="0" t="n">
        <v>25.9022426095094</v>
      </c>
      <c r="Y3937" s="0" t="n">
        <v>31.0342882111153</v>
      </c>
      <c r="Z3937" s="0" t="n">
        <v>32.5183783500541</v>
      </c>
      <c r="AA3937" s="0" t="s">
        <v>174</v>
      </c>
      <c r="AB3937" s="0" t="n">
        <v>45.1041587803398</v>
      </c>
      <c r="AC3937" s="0" t="n">
        <v>25.3771342849797</v>
      </c>
      <c r="AD3937" s="0" t="n">
        <v>36.6936682175603</v>
      </c>
      <c r="AE3937" s="0" t="n">
        <v>23.5718596871339</v>
      </c>
      <c r="AF3937" s="0" t="n">
        <v>35.2603070050592</v>
      </c>
      <c r="AG3937" s="0" t="n">
        <v>45.1609931049628</v>
      </c>
      <c r="AH3937" s="0" t="n">
        <v>52.6056937046743</v>
      </c>
    </row>
    <row r="3938" customFormat="false" ht="12.75" hidden="false" customHeight="false" outlineLevel="0" collapsed="false">
      <c r="A3938" s="0" t="n">
        <v>150192047</v>
      </c>
      <c r="B3938" s="0" t="n">
        <v>15</v>
      </c>
      <c r="C3938" s="0" t="s">
        <v>71</v>
      </c>
      <c r="D3938" s="0" t="n">
        <v>1920</v>
      </c>
      <c r="E3938" s="0" t="s">
        <v>85</v>
      </c>
      <c r="F3938" s="0" t="n">
        <v>0</v>
      </c>
      <c r="G3938" s="0" t="s">
        <v>6</v>
      </c>
      <c r="H3938" s="0" t="n">
        <v>47</v>
      </c>
      <c r="I3938" s="0" t="s">
        <v>170</v>
      </c>
      <c r="J3938" s="0" t="s">
        <v>174</v>
      </c>
      <c r="K3938" s="0" t="s">
        <v>174</v>
      </c>
      <c r="L3938" s="0" t="s">
        <v>174</v>
      </c>
      <c r="M3938" s="0" t="s">
        <v>174</v>
      </c>
      <c r="N3938" s="0" t="s">
        <v>174</v>
      </c>
      <c r="O3938" s="0" t="s">
        <v>174</v>
      </c>
      <c r="P3938" s="0" t="s">
        <v>174</v>
      </c>
      <c r="Q3938" s="0" t="s">
        <v>174</v>
      </c>
      <c r="R3938" s="0" t="s">
        <v>174</v>
      </c>
      <c r="S3938" s="0" t="s">
        <v>174</v>
      </c>
      <c r="T3938" s="0" t="s">
        <v>174</v>
      </c>
      <c r="U3938" s="0" t="s">
        <v>174</v>
      </c>
      <c r="V3938" s="0" t="s">
        <v>174</v>
      </c>
      <c r="W3938" s="0" t="s">
        <v>174</v>
      </c>
      <c r="X3938" s="0" t="n">
        <v>70.7283394279532</v>
      </c>
      <c r="Y3938" s="0" t="n">
        <v>78.0085966445782</v>
      </c>
      <c r="Z3938" s="0" t="n">
        <v>82.6558142184867</v>
      </c>
      <c r="AA3938" s="0" t="s">
        <v>174</v>
      </c>
      <c r="AB3938" s="0" t="n">
        <v>96.2311473257621</v>
      </c>
      <c r="AC3938" s="0" t="n">
        <v>66.0785527489427</v>
      </c>
      <c r="AD3938" s="0" t="n">
        <v>83.0689857508297</v>
      </c>
      <c r="AE3938" s="0" t="n">
        <v>58.1888751266924</v>
      </c>
      <c r="AF3938" s="0" t="n">
        <v>77.3609875222702</v>
      </c>
      <c r="AG3938" s="0" t="n">
        <v>94.0940570177108</v>
      </c>
      <c r="AH3938" s="0" t="n">
        <v>103.447398109493</v>
      </c>
    </row>
    <row r="3939" customFormat="false" ht="12.75" hidden="false" customHeight="false" outlineLevel="0" collapsed="false">
      <c r="A3939" s="0" t="n">
        <v>150192048</v>
      </c>
      <c r="B3939" s="0" t="n">
        <v>15</v>
      </c>
      <c r="C3939" s="0" t="s">
        <v>71</v>
      </c>
      <c r="D3939" s="0" t="n">
        <v>1920</v>
      </c>
      <c r="E3939" s="0" t="s">
        <v>85</v>
      </c>
      <c r="F3939" s="0" t="n">
        <v>0</v>
      </c>
      <c r="G3939" s="0" t="s">
        <v>6</v>
      </c>
      <c r="H3939" s="0" t="n">
        <v>48</v>
      </c>
      <c r="I3939" s="0" t="s">
        <v>171</v>
      </c>
      <c r="J3939" s="0" t="n">
        <v>71.898629202652</v>
      </c>
      <c r="K3939" s="0" t="n">
        <v>106.110226649366</v>
      </c>
      <c r="L3939" s="0" t="n">
        <v>94.0780418466665</v>
      </c>
      <c r="M3939" s="0" t="n">
        <v>92.4734849578349</v>
      </c>
      <c r="N3939" s="0" t="n">
        <v>91.145689549814</v>
      </c>
      <c r="O3939" s="0" t="n">
        <v>51.5041698196466</v>
      </c>
      <c r="P3939" s="0" t="n">
        <v>53.8583139934911</v>
      </c>
      <c r="Q3939" s="0" t="n">
        <v>28.3238002736973</v>
      </c>
      <c r="R3939" s="0" t="n">
        <v>57.5547932786016</v>
      </c>
      <c r="S3939" s="0" t="n">
        <v>67.3623154289002</v>
      </c>
      <c r="T3939" s="0" t="n">
        <v>68.9217314114991</v>
      </c>
      <c r="U3939" s="0" t="n">
        <v>52.0850037032653</v>
      </c>
      <c r="V3939" s="0" t="n">
        <v>55.3763060022313</v>
      </c>
      <c r="W3939" s="0" t="n">
        <v>65.8165999342171</v>
      </c>
      <c r="X3939" s="0" t="n">
        <v>70.1511314853096</v>
      </c>
      <c r="Y3939" s="0" t="n">
        <v>68.8986794163173</v>
      </c>
      <c r="Z3939" s="0" t="n">
        <v>63.1778730667732</v>
      </c>
      <c r="AA3939" s="0" t="n">
        <v>40.7878265791233</v>
      </c>
      <c r="AB3939" s="0" t="n">
        <v>87.9700507963501</v>
      </c>
      <c r="AC3939" s="0" t="n">
        <v>52.6482454054182</v>
      </c>
      <c r="AD3939" s="0" t="n">
        <v>61.812236501025</v>
      </c>
      <c r="AE3939" s="0" t="n">
        <v>50.4386764358387</v>
      </c>
      <c r="AF3939" s="0" t="n">
        <v>65.5908090504578</v>
      </c>
      <c r="AG3939" s="0" t="n">
        <v>74.1167351321472</v>
      </c>
      <c r="AH3939" s="0" t="n">
        <v>78.2287241740421</v>
      </c>
    </row>
    <row r="3940" customFormat="false" ht="12.75" hidden="false" customHeight="false" outlineLevel="0" collapsed="false">
      <c r="A3940" s="0" t="n">
        <v>150192049</v>
      </c>
      <c r="B3940" s="0" t="n">
        <v>15</v>
      </c>
      <c r="C3940" s="0" t="s">
        <v>71</v>
      </c>
      <c r="D3940" s="0" t="n">
        <v>1920</v>
      </c>
      <c r="E3940" s="0" t="s">
        <v>85</v>
      </c>
      <c r="F3940" s="0" t="n">
        <v>0</v>
      </c>
      <c r="G3940" s="0" t="s">
        <v>6</v>
      </c>
      <c r="H3940" s="0" t="n">
        <v>49</v>
      </c>
      <c r="I3940" s="0" t="s">
        <v>172</v>
      </c>
      <c r="J3940" s="0" t="n">
        <v>39.480690313626</v>
      </c>
      <c r="K3940" s="0" t="n">
        <v>66.5869184758945</v>
      </c>
      <c r="L3940" s="0" t="n">
        <v>58.2291716512841</v>
      </c>
      <c r="M3940" s="0" t="n">
        <v>56.3803591173645</v>
      </c>
      <c r="N3940" s="0" t="n">
        <v>56.4142056732107</v>
      </c>
      <c r="O3940" s="0" t="n">
        <v>28.2817656061079</v>
      </c>
      <c r="P3940" s="0" t="n">
        <v>30.3593201041624</v>
      </c>
      <c r="Q3940" s="0" t="n">
        <v>13.285576161487</v>
      </c>
      <c r="R3940" s="0" t="n">
        <v>33.8861826785624</v>
      </c>
      <c r="S3940" s="0" t="n">
        <v>42.2715995191824</v>
      </c>
      <c r="T3940" s="0" t="n">
        <v>44.3149306130805</v>
      </c>
      <c r="U3940" s="0" t="n">
        <v>31.233836986883</v>
      </c>
      <c r="V3940" s="0" t="n">
        <v>33.7624998173527</v>
      </c>
      <c r="W3940" s="0" t="n">
        <v>41.8273310703419</v>
      </c>
      <c r="X3940" s="0" t="n">
        <v>45.5958888542494</v>
      </c>
      <c r="Y3940" s="0" t="n">
        <v>45.2345515540872</v>
      </c>
      <c r="Z3940" s="0" t="n">
        <v>41.4786289160676</v>
      </c>
      <c r="AA3940" s="0" t="n">
        <v>24.459253832053</v>
      </c>
      <c r="AB3940" s="0" t="n">
        <v>62.4468644320863</v>
      </c>
      <c r="AC3940" s="0" t="n">
        <v>34.2195983877949</v>
      </c>
      <c r="AD3940" s="0" t="n">
        <v>42.301370780293</v>
      </c>
      <c r="AE3940" s="0" t="n">
        <v>33.4271484612399</v>
      </c>
      <c r="AF3940" s="0" t="n">
        <v>46.0512982432817</v>
      </c>
      <c r="AG3940" s="0" t="n">
        <v>52.8833874098168</v>
      </c>
      <c r="AH3940" s="0" t="n">
        <v>56.8554984916003</v>
      </c>
    </row>
    <row r="3941" customFormat="false" ht="12.75" hidden="false" customHeight="false" outlineLevel="0" collapsed="false">
      <c r="A3941" s="0" t="n">
        <v>150192050</v>
      </c>
      <c r="B3941" s="0" t="n">
        <v>15</v>
      </c>
      <c r="C3941" s="0" t="s">
        <v>71</v>
      </c>
      <c r="D3941" s="0" t="n">
        <v>1920</v>
      </c>
      <c r="E3941" s="0" t="s">
        <v>85</v>
      </c>
      <c r="F3941" s="0" t="n">
        <v>0</v>
      </c>
      <c r="G3941" s="0" t="s">
        <v>6</v>
      </c>
      <c r="H3941" s="0" t="n">
        <v>50</v>
      </c>
      <c r="I3941" s="0" t="s">
        <v>173</v>
      </c>
      <c r="J3941" s="0" t="n">
        <v>122.837394835378</v>
      </c>
      <c r="K3941" s="0" t="n">
        <v>162.180103771007</v>
      </c>
      <c r="L3941" s="0" t="n">
        <v>145.469459142958</v>
      </c>
      <c r="M3941" s="0" t="n">
        <v>144.811141698354</v>
      </c>
      <c r="N3941" s="0" t="n">
        <v>140.935269290931</v>
      </c>
      <c r="O3941" s="0" t="n">
        <v>87.9938618297177</v>
      </c>
      <c r="P3941" s="0" t="n">
        <v>90.0430518330081</v>
      </c>
      <c r="Q3941" s="0" t="n">
        <v>55.0819178903184</v>
      </c>
      <c r="R3941" s="0" t="n">
        <v>92.8030534030501</v>
      </c>
      <c r="S3941" s="0" t="n">
        <v>102.957345879721</v>
      </c>
      <c r="T3941" s="0" t="n">
        <v>103.193099600909</v>
      </c>
      <c r="U3941" s="0" t="n">
        <v>82.7050181230257</v>
      </c>
      <c r="V3941" s="0" t="n">
        <v>86.7178964746162</v>
      </c>
      <c r="W3941" s="0" t="n">
        <v>99.524377124071</v>
      </c>
      <c r="X3941" s="0" t="n">
        <v>104.072197509084</v>
      </c>
      <c r="Y3941" s="0" t="n">
        <v>101.34135460983</v>
      </c>
      <c r="Z3941" s="0" t="n">
        <v>92.9267627796999</v>
      </c>
      <c r="AA3941" s="0" t="n">
        <v>64.7663952496511</v>
      </c>
      <c r="AB3941" s="0" t="n">
        <v>120.964388083221</v>
      </c>
      <c r="AC3941" s="0" t="n">
        <v>78.1059190112534</v>
      </c>
      <c r="AD3941" s="0" t="n">
        <v>87.7375525439202</v>
      </c>
      <c r="AE3941" s="0" t="n">
        <v>73.5962895860813</v>
      </c>
      <c r="AF3941" s="0" t="n">
        <v>91.0593647869296</v>
      </c>
      <c r="AG3941" s="0" t="n">
        <v>101.460087863948</v>
      </c>
      <c r="AH3941" s="0" t="n">
        <v>105.374460383254</v>
      </c>
    </row>
    <row r="3942" customFormat="false" ht="12.75" hidden="false" customHeight="false" outlineLevel="0" collapsed="false">
      <c r="A3942" s="0" t="n">
        <v>151192018</v>
      </c>
      <c r="B3942" s="0" t="n">
        <v>15</v>
      </c>
      <c r="C3942" s="0" t="s">
        <v>71</v>
      </c>
      <c r="D3942" s="0" t="n">
        <v>1920</v>
      </c>
      <c r="E3942" s="0" t="s">
        <v>85</v>
      </c>
      <c r="F3942" s="0" t="n">
        <v>1</v>
      </c>
      <c r="G3942" s="0" t="s">
        <v>80</v>
      </c>
      <c r="H3942" s="0" t="n">
        <v>18</v>
      </c>
      <c r="I3942" s="0" t="s">
        <v>143</v>
      </c>
      <c r="J3942" s="0" t="n">
        <v>7</v>
      </c>
      <c r="K3942" s="0" t="n">
        <v>10</v>
      </c>
      <c r="L3942" s="0" t="n">
        <v>9</v>
      </c>
      <c r="M3942" s="0" t="n">
        <v>6</v>
      </c>
      <c r="N3942" s="0" t="n">
        <v>9</v>
      </c>
      <c r="O3942" s="0" t="n">
        <v>5</v>
      </c>
      <c r="P3942" s="0" t="n">
        <v>6</v>
      </c>
      <c r="Q3942" s="0" t="n">
        <v>4</v>
      </c>
      <c r="R3942" s="0" t="n">
        <v>7</v>
      </c>
      <c r="S3942" s="0" t="n">
        <v>12</v>
      </c>
      <c r="T3942" s="0" t="n">
        <v>9</v>
      </c>
      <c r="U3942" s="0" t="n">
        <v>7</v>
      </c>
      <c r="V3942" s="0" t="n">
        <v>9</v>
      </c>
      <c r="W3942" s="0" t="n">
        <v>10</v>
      </c>
      <c r="X3942" s="0" t="n">
        <v>10</v>
      </c>
      <c r="Y3942" s="0" t="n">
        <v>13</v>
      </c>
      <c r="Z3942" s="0" t="n">
        <v>13</v>
      </c>
      <c r="AA3942" s="0" t="n">
        <v>11</v>
      </c>
      <c r="AB3942" s="0" t="n">
        <v>15</v>
      </c>
      <c r="AC3942" s="0" t="n">
        <v>10</v>
      </c>
      <c r="AD3942" s="0" t="n">
        <v>18</v>
      </c>
      <c r="AE3942" s="0" t="n">
        <v>17</v>
      </c>
      <c r="AF3942" s="0" t="n">
        <v>16</v>
      </c>
      <c r="AG3942" s="0" t="n">
        <v>18</v>
      </c>
      <c r="AH3942" s="0" t="n">
        <v>24</v>
      </c>
    </row>
    <row r="3943" customFormat="false" ht="12.75" hidden="false" customHeight="false" outlineLevel="0" collapsed="false">
      <c r="A3943" s="0" t="n">
        <v>151192037</v>
      </c>
      <c r="B3943" s="0" t="n">
        <v>15</v>
      </c>
      <c r="C3943" s="0" t="s">
        <v>71</v>
      </c>
      <c r="D3943" s="0" t="n">
        <v>1920</v>
      </c>
      <c r="E3943" s="0" t="s">
        <v>85</v>
      </c>
      <c r="F3943" s="0" t="n">
        <v>1</v>
      </c>
      <c r="G3943" s="0" t="s">
        <v>80</v>
      </c>
      <c r="H3943" s="0" t="n">
        <v>37</v>
      </c>
      <c r="I3943" s="0" t="s">
        <v>162</v>
      </c>
      <c r="J3943" s="0" t="n">
        <v>74.754378470739</v>
      </c>
      <c r="K3943" s="0" t="n">
        <v>106.179655977915</v>
      </c>
      <c r="L3943" s="0" t="n">
        <v>95.3389830508475</v>
      </c>
      <c r="M3943" s="0" t="n">
        <v>63.3579725448786</v>
      </c>
      <c r="N3943" s="0" t="n">
        <v>94.0832113736149</v>
      </c>
      <c r="O3943" s="0" t="n">
        <v>51.7330574236937</v>
      </c>
      <c r="P3943" s="0" t="n">
        <v>61.7792421746293</v>
      </c>
      <c r="Q3943" s="0" t="n">
        <v>41.1268764137364</v>
      </c>
      <c r="R3943" s="0" t="n">
        <v>71.6479017400205</v>
      </c>
      <c r="S3943" s="0" t="n">
        <v>123.203285420945</v>
      </c>
      <c r="T3943" s="0" t="n">
        <v>92.1942224953903</v>
      </c>
      <c r="U3943" s="0" t="n">
        <v>72.3663806471622</v>
      </c>
      <c r="V3943" s="0" t="n">
        <v>93.5648196278199</v>
      </c>
      <c r="W3943" s="0" t="n">
        <v>105.1745898191</v>
      </c>
      <c r="X3943" s="0" t="n">
        <v>105.407399599452</v>
      </c>
      <c r="Y3943" s="0" t="n">
        <v>137.072964993674</v>
      </c>
      <c r="Z3943" s="0" t="n">
        <v>136.211232187762</v>
      </c>
      <c r="AA3943" s="0" t="n">
        <v>114.309466902213</v>
      </c>
      <c r="AB3943" s="0" t="n">
        <v>155.585520174256</v>
      </c>
      <c r="AC3943" s="0" t="n">
        <v>102.912421529279</v>
      </c>
      <c r="AD3943" s="0" t="n">
        <v>184.067900603334</v>
      </c>
      <c r="AE3943" s="0" t="n">
        <v>173.664317090612</v>
      </c>
      <c r="AF3943" s="0" t="n">
        <v>162.783599552345</v>
      </c>
      <c r="AG3943" s="0" t="n">
        <v>181.671376665321</v>
      </c>
      <c r="AH3943" s="0" t="n">
        <v>240.818783865141</v>
      </c>
    </row>
    <row r="3944" customFormat="false" ht="12.75" hidden="false" customHeight="false" outlineLevel="0" collapsed="false">
      <c r="A3944" s="0" t="n">
        <v>151192038</v>
      </c>
      <c r="B3944" s="0" t="n">
        <v>15</v>
      </c>
      <c r="C3944" s="0" t="s">
        <v>71</v>
      </c>
      <c r="D3944" s="0" t="n">
        <v>1920</v>
      </c>
      <c r="E3944" s="0" t="s">
        <v>85</v>
      </c>
      <c r="F3944" s="0" t="n">
        <v>1</v>
      </c>
      <c r="G3944" s="0" t="s">
        <v>80</v>
      </c>
      <c r="H3944" s="0" t="n">
        <v>38</v>
      </c>
      <c r="I3944" s="0" t="s">
        <v>163</v>
      </c>
      <c r="J3944" s="0" t="n">
        <v>30.0551372439114</v>
      </c>
      <c r="K3944" s="0" t="n">
        <v>50.9172722035723</v>
      </c>
      <c r="L3944" s="0" t="n">
        <v>43.5950539976518</v>
      </c>
      <c r="M3944" s="0" t="n">
        <v>23.2512592765665</v>
      </c>
      <c r="N3944" s="0" t="n">
        <v>43.0208352224371</v>
      </c>
      <c r="O3944" s="0" t="n">
        <v>16.7975829293163</v>
      </c>
      <c r="P3944" s="0" t="n">
        <v>22.6718930548893</v>
      </c>
      <c r="Q3944" s="0" t="n">
        <v>11.2056896321851</v>
      </c>
      <c r="R3944" s="0" t="n">
        <v>28.8061724822914</v>
      </c>
      <c r="S3944" s="0" t="n">
        <v>63.6609354078256</v>
      </c>
      <c r="T3944" s="0" t="n">
        <v>42.1570692212491</v>
      </c>
      <c r="U3944" s="0" t="n">
        <v>29.0950382665137</v>
      </c>
      <c r="V3944" s="0" t="n">
        <v>42.7837935063763</v>
      </c>
      <c r="W3944" s="0" t="n">
        <v>50.4353039138876</v>
      </c>
      <c r="X3944" s="0" t="n">
        <v>50.5469452527926</v>
      </c>
      <c r="Y3944" s="0" t="n">
        <v>72.9855808836335</v>
      </c>
      <c r="Z3944" s="0" t="n">
        <v>72.5267444572905</v>
      </c>
      <c r="AA3944" s="0" t="n">
        <v>57.0628740230369</v>
      </c>
      <c r="AB3944" s="0" t="n">
        <v>87.080034568855</v>
      </c>
      <c r="AC3944" s="0" t="n">
        <v>49.3505062893119</v>
      </c>
      <c r="AD3944" s="0" t="n">
        <v>109.090303511602</v>
      </c>
      <c r="AE3944" s="0" t="n">
        <v>101.165864435665</v>
      </c>
      <c r="AF3944" s="0" t="n">
        <v>93.0448921929141</v>
      </c>
      <c r="AG3944" s="0" t="n">
        <v>107.669971542183</v>
      </c>
      <c r="AH3944" s="0" t="n">
        <v>154.297138818849</v>
      </c>
    </row>
    <row r="3945" customFormat="false" ht="12.75" hidden="false" customHeight="false" outlineLevel="0" collapsed="false">
      <c r="A3945" s="0" t="n">
        <v>151192039</v>
      </c>
      <c r="B3945" s="0" t="n">
        <v>15</v>
      </c>
      <c r="C3945" s="0" t="s">
        <v>71</v>
      </c>
      <c r="D3945" s="0" t="n">
        <v>1920</v>
      </c>
      <c r="E3945" s="0" t="s">
        <v>85</v>
      </c>
      <c r="F3945" s="0" t="n">
        <v>1</v>
      </c>
      <c r="G3945" s="0" t="s">
        <v>80</v>
      </c>
      <c r="H3945" s="0" t="n">
        <v>39</v>
      </c>
      <c r="I3945" s="0" t="s">
        <v>164</v>
      </c>
      <c r="J3945" s="0" t="n">
        <v>154.022590364186</v>
      </c>
      <c r="K3945" s="0" t="n">
        <v>195.268167785281</v>
      </c>
      <c r="L3945" s="0" t="n">
        <v>180.983087409101</v>
      </c>
      <c r="M3945" s="0" t="n">
        <v>137.903632761549</v>
      </c>
      <c r="N3945" s="0" t="n">
        <v>178.599241599615</v>
      </c>
      <c r="O3945" s="0" t="n">
        <v>120.727698699665</v>
      </c>
      <c r="P3945" s="0" t="n">
        <v>134.467401385077</v>
      </c>
      <c r="Q3945" s="0" t="n">
        <v>105.301137933412</v>
      </c>
      <c r="R3945" s="0" t="n">
        <v>147.622061020495</v>
      </c>
      <c r="S3945" s="0" t="n">
        <v>215.211345463829</v>
      </c>
      <c r="T3945" s="0" t="n">
        <v>175.013352298906</v>
      </c>
      <c r="U3945" s="0" t="n">
        <v>149.102402167915</v>
      </c>
      <c r="V3945" s="0" t="n">
        <v>177.615172589866</v>
      </c>
      <c r="W3945" s="0" t="n">
        <v>193.419815334642</v>
      </c>
      <c r="X3945" s="0" t="n">
        <v>193.847960809716</v>
      </c>
      <c r="Y3945" s="0" t="n">
        <v>234.398944729638</v>
      </c>
      <c r="Z3945" s="0" t="n">
        <v>232.925355387247</v>
      </c>
      <c r="AA3945" s="0" t="n">
        <v>204.53121181858</v>
      </c>
      <c r="AB3945" s="0" t="n">
        <v>256.614654823004</v>
      </c>
      <c r="AC3945" s="0" t="n">
        <v>189.259607306965</v>
      </c>
      <c r="AD3945" s="0" t="n">
        <v>290.906639406156</v>
      </c>
      <c r="AE3945" s="0" t="n">
        <v>278.053394789117</v>
      </c>
      <c r="AF3945" s="0" t="n">
        <v>264.350367255682</v>
      </c>
      <c r="AG3945" s="0" t="n">
        <v>287.119098380379</v>
      </c>
      <c r="AH3945" s="0" t="n">
        <v>358.319261426382</v>
      </c>
    </row>
    <row r="3946" customFormat="false" ht="12.75" hidden="false" customHeight="false" outlineLevel="0" collapsed="false">
      <c r="A3946" s="0" t="n">
        <v>151192040</v>
      </c>
      <c r="B3946" s="0" t="n">
        <v>15</v>
      </c>
      <c r="C3946" s="0" t="s">
        <v>71</v>
      </c>
      <c r="D3946" s="0" t="n">
        <v>1920</v>
      </c>
      <c r="E3946" s="0" t="s">
        <v>85</v>
      </c>
      <c r="F3946" s="0" t="n">
        <v>1</v>
      </c>
      <c r="G3946" s="0" t="s">
        <v>80</v>
      </c>
      <c r="H3946" s="0" t="n">
        <v>40</v>
      </c>
      <c r="I3946" s="0" t="s">
        <v>165</v>
      </c>
      <c r="J3946" s="0" t="n">
        <v>57.4371267432705</v>
      </c>
      <c r="K3946" s="0" t="n">
        <v>98.3299432073578</v>
      </c>
      <c r="L3946" s="0" t="n">
        <v>79.315950384728</v>
      </c>
      <c r="M3946" s="0" t="n">
        <v>54.9708281325554</v>
      </c>
      <c r="N3946" s="0" t="n">
        <v>79.8663836406747</v>
      </c>
      <c r="O3946" s="0" t="n">
        <v>50.1402021019722</v>
      </c>
      <c r="P3946" s="0" t="n">
        <v>61.231277445808</v>
      </c>
      <c r="Q3946" s="0" t="n">
        <v>40.11225447109</v>
      </c>
      <c r="R3946" s="0" t="n">
        <v>52.8155897472056</v>
      </c>
      <c r="S3946" s="0" t="n">
        <v>104.137108451531</v>
      </c>
      <c r="T3946" s="0" t="n">
        <v>69.3056188723213</v>
      </c>
      <c r="U3946" s="0" t="n">
        <v>61.5904485162808</v>
      </c>
      <c r="V3946" s="0" t="n">
        <v>71.8234629346798</v>
      </c>
      <c r="W3946" s="0" t="n">
        <v>83.9810767801842</v>
      </c>
      <c r="X3946" s="0" t="n">
        <v>85.0224637091174</v>
      </c>
      <c r="Y3946" s="0" t="n">
        <v>104.421483157241</v>
      </c>
      <c r="Z3946" s="0" t="n">
        <v>101.51596446113</v>
      </c>
      <c r="AA3946" s="0" t="n">
        <v>84.4833483571721</v>
      </c>
      <c r="AB3946" s="0" t="n">
        <v>117.61874101983</v>
      </c>
      <c r="AC3946" s="0" t="n">
        <v>76.0511890363627</v>
      </c>
      <c r="AD3946" s="0" t="n">
        <v>132.141560477269</v>
      </c>
      <c r="AE3946" s="0" t="n">
        <v>108.418868528189</v>
      </c>
      <c r="AF3946" s="0" t="n">
        <v>108.849041468648</v>
      </c>
      <c r="AG3946" s="0" t="n">
        <v>115.71215991155</v>
      </c>
      <c r="AH3946" s="0" t="n">
        <v>156.562830169696</v>
      </c>
    </row>
    <row r="3947" customFormat="false" ht="12.75" hidden="false" customHeight="false" outlineLevel="0" collapsed="false">
      <c r="A3947" s="0" t="n">
        <v>151192042</v>
      </c>
      <c r="B3947" s="0" t="n">
        <v>15</v>
      </c>
      <c r="C3947" s="0" t="s">
        <v>71</v>
      </c>
      <c r="D3947" s="0" t="n">
        <v>1920</v>
      </c>
      <c r="E3947" s="0" t="s">
        <v>85</v>
      </c>
      <c r="F3947" s="0" t="n">
        <v>1</v>
      </c>
      <c r="G3947" s="0" t="s">
        <v>80</v>
      </c>
      <c r="H3947" s="0" t="n">
        <v>42</v>
      </c>
      <c r="I3947" s="0" t="s">
        <v>166</v>
      </c>
      <c r="J3947" s="0" t="s">
        <v>174</v>
      </c>
      <c r="K3947" s="0" t="s">
        <v>174</v>
      </c>
      <c r="L3947" s="0" t="s">
        <v>174</v>
      </c>
      <c r="M3947" s="0" t="s">
        <v>174</v>
      </c>
      <c r="N3947" s="0" t="s">
        <v>174</v>
      </c>
      <c r="O3947" s="0" t="s">
        <v>174</v>
      </c>
      <c r="P3947" s="0" t="s">
        <v>174</v>
      </c>
      <c r="Q3947" s="0" t="s">
        <v>174</v>
      </c>
      <c r="R3947" s="0" t="s">
        <v>174</v>
      </c>
      <c r="S3947" s="0" t="s">
        <v>174</v>
      </c>
      <c r="T3947" s="0" t="s">
        <v>174</v>
      </c>
      <c r="U3947" s="0" t="s">
        <v>174</v>
      </c>
      <c r="V3947" s="0" t="s">
        <v>174</v>
      </c>
      <c r="W3947" s="0" t="s">
        <v>174</v>
      </c>
      <c r="X3947" s="0" t="s">
        <v>174</v>
      </c>
      <c r="Y3947" s="0" t="s">
        <v>174</v>
      </c>
      <c r="Z3947" s="0" t="s">
        <v>174</v>
      </c>
      <c r="AA3947" s="0" t="s">
        <v>174</v>
      </c>
      <c r="AB3947" s="0" t="s">
        <v>174</v>
      </c>
      <c r="AC3947" s="0" t="s">
        <v>174</v>
      </c>
      <c r="AD3947" s="0" t="s">
        <v>174</v>
      </c>
      <c r="AE3947" s="0" t="s">
        <v>174</v>
      </c>
      <c r="AF3947" s="0" t="s">
        <v>174</v>
      </c>
      <c r="AG3947" s="0" t="s">
        <v>174</v>
      </c>
      <c r="AH3947" s="0" t="n">
        <v>100.025436139174</v>
      </c>
    </row>
    <row r="3948" customFormat="false" ht="12.75" hidden="false" customHeight="false" outlineLevel="0" collapsed="false">
      <c r="A3948" s="0" t="n">
        <v>151192043</v>
      </c>
      <c r="B3948" s="0" t="n">
        <v>15</v>
      </c>
      <c r="C3948" s="0" t="s">
        <v>71</v>
      </c>
      <c r="D3948" s="0" t="n">
        <v>1920</v>
      </c>
      <c r="E3948" s="0" t="s">
        <v>85</v>
      </c>
      <c r="F3948" s="0" t="n">
        <v>1</v>
      </c>
      <c r="G3948" s="0" t="s">
        <v>80</v>
      </c>
      <c r="H3948" s="0" t="n">
        <v>43</v>
      </c>
      <c r="I3948" s="0" t="s">
        <v>167</v>
      </c>
      <c r="J3948" s="0" t="s">
        <v>174</v>
      </c>
      <c r="K3948" s="0" t="s">
        <v>174</v>
      </c>
      <c r="L3948" s="0" t="s">
        <v>174</v>
      </c>
      <c r="M3948" s="0" t="s">
        <v>174</v>
      </c>
      <c r="N3948" s="0" t="s">
        <v>174</v>
      </c>
      <c r="O3948" s="0" t="s">
        <v>174</v>
      </c>
      <c r="P3948" s="0" t="s">
        <v>174</v>
      </c>
      <c r="Q3948" s="0" t="s">
        <v>174</v>
      </c>
      <c r="R3948" s="0" t="s">
        <v>174</v>
      </c>
      <c r="S3948" s="0" t="s">
        <v>174</v>
      </c>
      <c r="T3948" s="0" t="s">
        <v>174</v>
      </c>
      <c r="U3948" s="0" t="s">
        <v>174</v>
      </c>
      <c r="V3948" s="0" t="s">
        <v>174</v>
      </c>
      <c r="W3948" s="0" t="s">
        <v>174</v>
      </c>
      <c r="X3948" s="0" t="s">
        <v>174</v>
      </c>
      <c r="Y3948" s="0" t="s">
        <v>174</v>
      </c>
      <c r="Z3948" s="0" t="s">
        <v>174</v>
      </c>
      <c r="AA3948" s="0" t="s">
        <v>174</v>
      </c>
      <c r="AB3948" s="0" t="s">
        <v>174</v>
      </c>
      <c r="AC3948" s="0" t="s">
        <v>174</v>
      </c>
      <c r="AD3948" s="0" t="s">
        <v>174</v>
      </c>
      <c r="AE3948" s="0" t="s">
        <v>174</v>
      </c>
      <c r="AF3948" s="0" t="s">
        <v>174</v>
      </c>
      <c r="AG3948" s="0" t="s">
        <v>174</v>
      </c>
      <c r="AH3948" s="0" t="n">
        <v>225.562785960275</v>
      </c>
    </row>
    <row r="3949" customFormat="false" ht="12.75" hidden="false" customHeight="false" outlineLevel="0" collapsed="false">
      <c r="A3949" s="0" t="n">
        <v>151192044</v>
      </c>
      <c r="B3949" s="0" t="n">
        <v>15</v>
      </c>
      <c r="C3949" s="0" t="s">
        <v>71</v>
      </c>
      <c r="D3949" s="0" t="n">
        <v>1920</v>
      </c>
      <c r="E3949" s="0" t="s">
        <v>85</v>
      </c>
      <c r="F3949" s="0" t="n">
        <v>1</v>
      </c>
      <c r="G3949" s="0" t="s">
        <v>80</v>
      </c>
      <c r="H3949" s="0" t="n">
        <v>44</v>
      </c>
      <c r="I3949" s="0" t="s">
        <v>168</v>
      </c>
      <c r="J3949" s="0" t="n">
        <v>39.0240734617829</v>
      </c>
      <c r="K3949" s="0" t="n">
        <v>68.4591619616283</v>
      </c>
      <c r="L3949" s="0" t="n">
        <v>55.6099749039151</v>
      </c>
      <c r="M3949" s="0" t="n">
        <v>40.5184983255017</v>
      </c>
      <c r="N3949" s="0" t="n">
        <v>48.393207257097</v>
      </c>
      <c r="O3949" s="0" t="n">
        <v>36.1502294672627</v>
      </c>
      <c r="P3949" s="0" t="n">
        <v>42.9508120317151</v>
      </c>
      <c r="Q3949" s="0" t="n">
        <v>31.7852101108931</v>
      </c>
      <c r="R3949" s="0" t="n">
        <v>36.8663991107908</v>
      </c>
      <c r="S3949" s="0" t="n">
        <v>69.3827765974397</v>
      </c>
      <c r="T3949" s="0" t="n">
        <v>41.8052671934571</v>
      </c>
      <c r="U3949" s="0" t="n">
        <v>43.1783270485915</v>
      </c>
      <c r="V3949" s="0" t="n">
        <v>40.8109145433186</v>
      </c>
      <c r="W3949" s="0" t="n">
        <v>56.0192029489245</v>
      </c>
      <c r="X3949" s="0" t="n">
        <v>60.596682432614</v>
      </c>
      <c r="Y3949" s="0" t="n">
        <v>70.4133235927891</v>
      </c>
      <c r="Z3949" s="0" t="n">
        <v>64.1352107366608</v>
      </c>
      <c r="AA3949" s="0" t="n">
        <v>55.8878007940795</v>
      </c>
      <c r="AB3949" s="0" t="n">
        <v>77.6905689491199</v>
      </c>
      <c r="AC3949" s="0" t="n">
        <v>50.0497767446748</v>
      </c>
      <c r="AD3949" s="0" t="n">
        <v>83.8612749496138</v>
      </c>
      <c r="AE3949" s="0" t="n">
        <v>66.1397571052333</v>
      </c>
      <c r="AF3949" s="0" t="n">
        <v>65.0249569870624</v>
      </c>
      <c r="AG3949" s="0" t="n">
        <v>73.5094211726138</v>
      </c>
      <c r="AH3949" s="0" t="n">
        <v>111.333056742099</v>
      </c>
    </row>
    <row r="3950" customFormat="false" ht="12.75" hidden="false" customHeight="false" outlineLevel="0" collapsed="false">
      <c r="A3950" s="0" t="n">
        <v>151192046</v>
      </c>
      <c r="B3950" s="0" t="n">
        <v>15</v>
      </c>
      <c r="C3950" s="0" t="s">
        <v>71</v>
      </c>
      <c r="D3950" s="0" t="n">
        <v>1920</v>
      </c>
      <c r="E3950" s="0" t="s">
        <v>85</v>
      </c>
      <c r="F3950" s="0" t="n">
        <v>1</v>
      </c>
      <c r="G3950" s="0" t="s">
        <v>80</v>
      </c>
      <c r="H3950" s="0" t="n">
        <v>46</v>
      </c>
      <c r="I3950" s="0" t="s">
        <v>169</v>
      </c>
      <c r="J3950" s="0" t="s">
        <v>174</v>
      </c>
      <c r="K3950" s="0" t="s">
        <v>174</v>
      </c>
      <c r="L3950" s="0" t="s">
        <v>174</v>
      </c>
      <c r="M3950" s="0" t="s">
        <v>174</v>
      </c>
      <c r="N3950" s="0" t="s">
        <v>174</v>
      </c>
      <c r="O3950" s="0" t="s">
        <v>174</v>
      </c>
      <c r="P3950" s="0" t="s">
        <v>174</v>
      </c>
      <c r="Q3950" s="0" t="s">
        <v>174</v>
      </c>
      <c r="R3950" s="0" t="s">
        <v>174</v>
      </c>
      <c r="S3950" s="0" t="s">
        <v>174</v>
      </c>
      <c r="T3950" s="0" t="s">
        <v>174</v>
      </c>
      <c r="U3950" s="0" t="s">
        <v>174</v>
      </c>
      <c r="V3950" s="0" t="s">
        <v>174</v>
      </c>
      <c r="W3950" s="0" t="s">
        <v>174</v>
      </c>
      <c r="X3950" s="0" t="s">
        <v>174</v>
      </c>
      <c r="Y3950" s="0" t="s">
        <v>174</v>
      </c>
      <c r="Z3950" s="0" t="s">
        <v>174</v>
      </c>
      <c r="AA3950" s="0" t="s">
        <v>174</v>
      </c>
      <c r="AB3950" s="0" t="s">
        <v>174</v>
      </c>
      <c r="AC3950" s="0" t="s">
        <v>174</v>
      </c>
      <c r="AD3950" s="0" t="s">
        <v>174</v>
      </c>
      <c r="AE3950" s="0" t="s">
        <v>174</v>
      </c>
      <c r="AF3950" s="0" t="s">
        <v>174</v>
      </c>
      <c r="AG3950" s="0" t="s">
        <v>174</v>
      </c>
      <c r="AH3950" s="0" t="n">
        <v>70.7037262547308</v>
      </c>
    </row>
    <row r="3951" customFormat="false" ht="12.75" hidden="false" customHeight="false" outlineLevel="0" collapsed="false">
      <c r="A3951" s="0" t="n">
        <v>151192047</v>
      </c>
      <c r="B3951" s="0" t="n">
        <v>15</v>
      </c>
      <c r="C3951" s="0" t="s">
        <v>71</v>
      </c>
      <c r="D3951" s="0" t="n">
        <v>1920</v>
      </c>
      <c r="E3951" s="0" t="s">
        <v>85</v>
      </c>
      <c r="F3951" s="0" t="n">
        <v>1</v>
      </c>
      <c r="G3951" s="0" t="s">
        <v>80</v>
      </c>
      <c r="H3951" s="0" t="n">
        <v>47</v>
      </c>
      <c r="I3951" s="0" t="s">
        <v>170</v>
      </c>
      <c r="J3951" s="0" t="s">
        <v>174</v>
      </c>
      <c r="K3951" s="0" t="s">
        <v>174</v>
      </c>
      <c r="L3951" s="0" t="s">
        <v>174</v>
      </c>
      <c r="M3951" s="0" t="s">
        <v>174</v>
      </c>
      <c r="N3951" s="0" t="s">
        <v>174</v>
      </c>
      <c r="O3951" s="0" t="s">
        <v>174</v>
      </c>
      <c r="P3951" s="0" t="s">
        <v>174</v>
      </c>
      <c r="Q3951" s="0" t="s">
        <v>174</v>
      </c>
      <c r="R3951" s="0" t="s">
        <v>174</v>
      </c>
      <c r="S3951" s="0" t="s">
        <v>174</v>
      </c>
      <c r="T3951" s="0" t="s">
        <v>174</v>
      </c>
      <c r="U3951" s="0" t="s">
        <v>174</v>
      </c>
      <c r="V3951" s="0" t="s">
        <v>174</v>
      </c>
      <c r="W3951" s="0" t="s">
        <v>174</v>
      </c>
      <c r="X3951" s="0" t="s">
        <v>174</v>
      </c>
      <c r="Y3951" s="0" t="s">
        <v>174</v>
      </c>
      <c r="Z3951" s="0" t="s">
        <v>174</v>
      </c>
      <c r="AA3951" s="0" t="s">
        <v>174</v>
      </c>
      <c r="AB3951" s="0" t="s">
        <v>174</v>
      </c>
      <c r="AC3951" s="0" t="s">
        <v>174</v>
      </c>
      <c r="AD3951" s="0" t="s">
        <v>174</v>
      </c>
      <c r="AE3951" s="0" t="s">
        <v>174</v>
      </c>
      <c r="AF3951" s="0" t="s">
        <v>174</v>
      </c>
      <c r="AG3951" s="0" t="s">
        <v>174</v>
      </c>
      <c r="AH3951" s="0" t="n">
        <v>161.038074856762</v>
      </c>
    </row>
    <row r="3952" customFormat="false" ht="12.75" hidden="false" customHeight="false" outlineLevel="0" collapsed="false">
      <c r="A3952" s="0" t="n">
        <v>151192048</v>
      </c>
      <c r="B3952" s="0" t="n">
        <v>15</v>
      </c>
      <c r="C3952" s="0" t="s">
        <v>71</v>
      </c>
      <c r="D3952" s="0" t="n">
        <v>1920</v>
      </c>
      <c r="E3952" s="0" t="s">
        <v>85</v>
      </c>
      <c r="F3952" s="0" t="n">
        <v>1</v>
      </c>
      <c r="G3952" s="0" t="s">
        <v>80</v>
      </c>
      <c r="H3952" s="0" t="n">
        <v>48</v>
      </c>
      <c r="I3952" s="0" t="s">
        <v>171</v>
      </c>
      <c r="J3952" s="0" t="n">
        <v>90.9327499095357</v>
      </c>
      <c r="K3952" s="0" t="n">
        <v>118.185459425723</v>
      </c>
      <c r="L3952" s="0" t="n">
        <v>98.2840158306169</v>
      </c>
      <c r="M3952" s="0" t="n">
        <v>69.4594642441623</v>
      </c>
      <c r="N3952" s="0" t="n">
        <v>94.9897028501069</v>
      </c>
      <c r="O3952" s="0" t="n">
        <v>48.4623069671114</v>
      </c>
      <c r="P3952" s="0" t="n">
        <v>55.0232814601333</v>
      </c>
      <c r="Q3952" s="0" t="n">
        <v>34.4885011360516</v>
      </c>
      <c r="R3952" s="0" t="n">
        <v>56.0865080145798</v>
      </c>
      <c r="S3952" s="0" t="n">
        <v>87.5377581296212</v>
      </c>
      <c r="T3952" s="0" t="n">
        <v>60.6346319797824</v>
      </c>
      <c r="U3952" s="0" t="n">
        <v>48.2262884499501</v>
      </c>
      <c r="V3952" s="0" t="n">
        <v>61.1004844040849</v>
      </c>
      <c r="W3952" s="0" t="n">
        <v>68.6511768780106</v>
      </c>
      <c r="X3952" s="0" t="n">
        <v>66.1019859827592</v>
      </c>
      <c r="Y3952" s="0" t="n">
        <v>78.6983963167025</v>
      </c>
      <c r="Z3952" s="0" t="n">
        <v>71.4122607579252</v>
      </c>
      <c r="AA3952" s="0" t="n">
        <v>57.2840060401278</v>
      </c>
      <c r="AB3952" s="0" t="n">
        <v>73.7837434934983</v>
      </c>
      <c r="AC3952" s="0" t="n">
        <v>46.8787801992353</v>
      </c>
      <c r="AD3952" s="0" t="n">
        <v>76.3770921410449</v>
      </c>
      <c r="AE3952" s="0" t="n">
        <v>68.4570877102874</v>
      </c>
      <c r="AF3952" s="0" t="n">
        <v>61.6686089042661</v>
      </c>
      <c r="AG3952" s="0" t="n">
        <v>69.5137135989019</v>
      </c>
      <c r="AH3952" s="0" t="n">
        <v>85.2078735854575</v>
      </c>
    </row>
    <row r="3953" customFormat="false" ht="12.75" hidden="false" customHeight="false" outlineLevel="0" collapsed="false">
      <c r="A3953" s="0" t="n">
        <v>151192049</v>
      </c>
      <c r="B3953" s="0" t="n">
        <v>15</v>
      </c>
      <c r="C3953" s="0" t="s">
        <v>71</v>
      </c>
      <c r="D3953" s="0" t="n">
        <v>1920</v>
      </c>
      <c r="E3953" s="0" t="s">
        <v>85</v>
      </c>
      <c r="F3953" s="0" t="n">
        <v>1</v>
      </c>
      <c r="G3953" s="0" t="s">
        <v>80</v>
      </c>
      <c r="H3953" s="0" t="n">
        <v>49</v>
      </c>
      <c r="I3953" s="0" t="s">
        <v>172</v>
      </c>
      <c r="J3953" s="0" t="n">
        <v>44.8666367939684</v>
      </c>
      <c r="K3953" s="0" t="n">
        <v>64.8975310782208</v>
      </c>
      <c r="L3953" s="0" t="n">
        <v>52.3677842805158</v>
      </c>
      <c r="M3953" s="0" t="n">
        <v>32.5806916245226</v>
      </c>
      <c r="N3953" s="0" t="n">
        <v>50.6125052551535</v>
      </c>
      <c r="O3953" s="0" t="n">
        <v>21.3417750443584</v>
      </c>
      <c r="P3953" s="0" t="n">
        <v>25.8092483857962</v>
      </c>
      <c r="Q3953" s="0" t="n">
        <v>13.9979030524909</v>
      </c>
      <c r="R3953" s="0" t="n">
        <v>27.6733408660312</v>
      </c>
      <c r="S3953" s="0" t="n">
        <v>50.494350245185</v>
      </c>
      <c r="T3953" s="0" t="n">
        <v>32.3074031988887</v>
      </c>
      <c r="U3953" s="0" t="n">
        <v>23.7950724019418</v>
      </c>
      <c r="V3953" s="0" t="n">
        <v>32.5556191377294</v>
      </c>
      <c r="W3953" s="0" t="n">
        <v>37.6974621636698</v>
      </c>
      <c r="X3953" s="0" t="n">
        <v>36.2976605624172</v>
      </c>
      <c r="Y3953" s="0" t="n">
        <v>46.3347721742087</v>
      </c>
      <c r="Z3953" s="0" t="n">
        <v>42.0449588241659</v>
      </c>
      <c r="AA3953" s="0" t="n">
        <v>32.2903438163918</v>
      </c>
      <c r="AB3953" s="0" t="n">
        <v>44.9853702072951</v>
      </c>
      <c r="AC3953" s="0" t="n">
        <v>25.7418899894448</v>
      </c>
      <c r="AD3953" s="0" t="n">
        <v>48.5386653574707</v>
      </c>
      <c r="AE3953" s="0" t="n">
        <v>42.9585975112919</v>
      </c>
      <c r="AF3953" s="0" t="n">
        <v>38.1695020739811</v>
      </c>
      <c r="AG3953" s="0" t="n">
        <v>44.1768963382533</v>
      </c>
      <c r="AH3953" s="0" t="n">
        <v>57.4396282362157</v>
      </c>
    </row>
    <row r="3954" customFormat="false" ht="12.75" hidden="false" customHeight="false" outlineLevel="0" collapsed="false">
      <c r="A3954" s="0" t="n">
        <v>151192050</v>
      </c>
      <c r="B3954" s="0" t="n">
        <v>15</v>
      </c>
      <c r="C3954" s="0" t="s">
        <v>71</v>
      </c>
      <c r="D3954" s="0" t="n">
        <v>1920</v>
      </c>
      <c r="E3954" s="0" t="s">
        <v>85</v>
      </c>
      <c r="F3954" s="0" t="n">
        <v>1</v>
      </c>
      <c r="G3954" s="0" t="s">
        <v>80</v>
      </c>
      <c r="H3954" s="0" t="n">
        <v>50</v>
      </c>
      <c r="I3954" s="0" t="s">
        <v>173</v>
      </c>
      <c r="J3954" s="0" t="n">
        <v>169.647697891396</v>
      </c>
      <c r="K3954" s="0" t="n">
        <v>201.917534510415</v>
      </c>
      <c r="L3954" s="0" t="n">
        <v>172.141059873165</v>
      </c>
      <c r="M3954" s="0" t="n">
        <v>135.079349142121</v>
      </c>
      <c r="N3954" s="0" t="n">
        <v>166.371184444019</v>
      </c>
      <c r="O3954" s="0" t="n">
        <v>99.2662028436611</v>
      </c>
      <c r="P3954" s="0" t="n">
        <v>107.004986695146</v>
      </c>
      <c r="Q3954" s="0" t="n">
        <v>75.5925268064707</v>
      </c>
      <c r="R3954" s="0" t="n">
        <v>104.637184918599</v>
      </c>
      <c r="S3954" s="0" t="n">
        <v>143.576793906276</v>
      </c>
      <c r="T3954" s="0" t="n">
        <v>106.199464132677</v>
      </c>
      <c r="U3954" s="0" t="n">
        <v>89.972851602088</v>
      </c>
      <c r="V3954" s="0" t="n">
        <v>107.015388567451</v>
      </c>
      <c r="W3954" s="0" t="n">
        <v>117.289186366942</v>
      </c>
      <c r="X3954" s="0" t="n">
        <v>112.93394382639</v>
      </c>
      <c r="Y3954" s="0" t="n">
        <v>126.895625195977</v>
      </c>
      <c r="Z3954" s="0" t="n">
        <v>115.147244412295</v>
      </c>
      <c r="AA3954" s="0" t="n">
        <v>95.7702969628225</v>
      </c>
      <c r="AB3954" s="0" t="n">
        <v>115.543478640865</v>
      </c>
      <c r="AC3954" s="0" t="n">
        <v>80.0914745746215</v>
      </c>
      <c r="AD3954" s="0" t="n">
        <v>115.493394211837</v>
      </c>
      <c r="AE3954" s="0" t="n">
        <v>104.630608559554</v>
      </c>
      <c r="AF3954" s="0" t="n">
        <v>95.3559301119753</v>
      </c>
      <c r="AG3954" s="0" t="n">
        <v>105.114956628366</v>
      </c>
      <c r="AH3954" s="0" t="n">
        <v>122.526411760568</v>
      </c>
    </row>
    <row r="3955" customFormat="false" ht="12.75" hidden="false" customHeight="false" outlineLevel="0" collapsed="false">
      <c r="A3955" s="0" t="n">
        <v>152192018</v>
      </c>
      <c r="B3955" s="0" t="n">
        <v>15</v>
      </c>
      <c r="C3955" s="0" t="s">
        <v>71</v>
      </c>
      <c r="D3955" s="0" t="n">
        <v>1920</v>
      </c>
      <c r="E3955" s="0" t="s">
        <v>85</v>
      </c>
      <c r="F3955" s="0" t="n">
        <v>2</v>
      </c>
      <c r="G3955" s="0" t="s">
        <v>81</v>
      </c>
      <c r="H3955" s="0" t="n">
        <v>18</v>
      </c>
      <c r="I3955" s="0" t="s">
        <v>143</v>
      </c>
      <c r="J3955" s="0" t="n">
        <v>3</v>
      </c>
      <c r="K3955" s="0" t="n">
        <v>7</v>
      </c>
      <c r="L3955" s="0" t="n">
        <v>7</v>
      </c>
      <c r="M3955" s="0" t="n">
        <v>9</v>
      </c>
      <c r="N3955" s="0" t="n">
        <v>7</v>
      </c>
      <c r="O3955" s="0" t="n">
        <v>5</v>
      </c>
      <c r="P3955" s="0" t="n">
        <v>5</v>
      </c>
      <c r="Q3955" s="0" t="n">
        <v>2</v>
      </c>
      <c r="R3955" s="0" t="n">
        <v>6</v>
      </c>
      <c r="S3955" s="0" t="n">
        <v>5</v>
      </c>
      <c r="T3955" s="0" t="n">
        <v>10</v>
      </c>
      <c r="U3955" s="0" t="n">
        <v>7</v>
      </c>
      <c r="V3955" s="0" t="n">
        <v>6</v>
      </c>
      <c r="W3955" s="0" t="n">
        <v>8</v>
      </c>
      <c r="X3955" s="0" t="n">
        <v>10</v>
      </c>
      <c r="Y3955" s="0" t="n">
        <v>8</v>
      </c>
      <c r="Z3955" s="0" t="n">
        <v>8</v>
      </c>
      <c r="AA3955" s="0" t="n">
        <v>3</v>
      </c>
      <c r="AB3955" s="0" t="n">
        <v>17</v>
      </c>
      <c r="AC3955" s="0" t="n">
        <v>10</v>
      </c>
      <c r="AD3955" s="0" t="n">
        <v>8</v>
      </c>
      <c r="AE3955" s="0" t="n">
        <v>5</v>
      </c>
      <c r="AF3955" s="0" t="n">
        <v>14</v>
      </c>
      <c r="AG3955" s="0" t="n">
        <v>15</v>
      </c>
      <c r="AH3955" s="0" t="n">
        <v>13</v>
      </c>
    </row>
    <row r="3956" customFormat="false" ht="12.75" hidden="false" customHeight="false" outlineLevel="0" collapsed="false">
      <c r="A3956" s="0" t="n">
        <v>152192037</v>
      </c>
      <c r="B3956" s="0" t="n">
        <v>15</v>
      </c>
      <c r="C3956" s="0" t="s">
        <v>71</v>
      </c>
      <c r="D3956" s="0" t="n">
        <v>1920</v>
      </c>
      <c r="E3956" s="0" t="s">
        <v>85</v>
      </c>
      <c r="F3956" s="0" t="n">
        <v>2</v>
      </c>
      <c r="G3956" s="0" t="s">
        <v>81</v>
      </c>
      <c r="H3956" s="0" t="n">
        <v>37</v>
      </c>
      <c r="I3956" s="0" t="s">
        <v>162</v>
      </c>
      <c r="J3956" s="0" t="n">
        <v>30.9087162579848</v>
      </c>
      <c r="K3956" s="0" t="n">
        <v>71.7801476620181</v>
      </c>
      <c r="L3956" s="0" t="n">
        <v>71.2105798575788</v>
      </c>
      <c r="M3956" s="0" t="n">
        <v>91.0010111223458</v>
      </c>
      <c r="N3956" s="0" t="n">
        <v>70.323488045007</v>
      </c>
      <c r="O3956" s="0" t="n">
        <v>49.9750124937531</v>
      </c>
      <c r="P3956" s="0" t="n">
        <v>50.0100020004001</v>
      </c>
      <c r="Q3956" s="0" t="n">
        <v>19.952114924182</v>
      </c>
      <c r="R3956" s="0" t="n">
        <v>59.7609561752988</v>
      </c>
      <c r="S3956" s="0" t="n">
        <v>50.0500500500501</v>
      </c>
      <c r="T3956" s="0" t="n">
        <v>99.9200639488409</v>
      </c>
      <c r="U3956" s="0" t="n">
        <v>70.5858626600787</v>
      </c>
      <c r="V3956" s="0" t="n">
        <v>61.2182430364249</v>
      </c>
      <c r="W3956" s="0" t="n">
        <v>81.7828664894705</v>
      </c>
      <c r="X3956" s="0" t="n">
        <v>102.743244631665</v>
      </c>
      <c r="Y3956" s="0" t="n">
        <v>82.2537528274728</v>
      </c>
      <c r="Z3956" s="0" t="n">
        <v>81.9168543927913</v>
      </c>
      <c r="AA3956" s="0" t="n">
        <v>30.373595221221</v>
      </c>
      <c r="AB3956" s="0" t="n">
        <v>170.871444366268</v>
      </c>
      <c r="AC3956" s="0" t="n">
        <v>99.4727941907888</v>
      </c>
      <c r="AD3956" s="0" t="n">
        <v>79.3572066263268</v>
      </c>
      <c r="AE3956" s="0" t="n">
        <v>49.5000495000495</v>
      </c>
      <c r="AF3956" s="0" t="n">
        <v>138.189714736946</v>
      </c>
      <c r="AG3956" s="0" t="n">
        <v>147.0299941188</v>
      </c>
      <c r="AH3956" s="0" t="n">
        <v>127.525995683736</v>
      </c>
    </row>
    <row r="3957" customFormat="false" ht="12.75" hidden="false" customHeight="false" outlineLevel="0" collapsed="false">
      <c r="A3957" s="0" t="n">
        <v>152192038</v>
      </c>
      <c r="B3957" s="0" t="n">
        <v>15</v>
      </c>
      <c r="C3957" s="0" t="s">
        <v>71</v>
      </c>
      <c r="D3957" s="0" t="n">
        <v>1920</v>
      </c>
      <c r="E3957" s="0" t="s">
        <v>85</v>
      </c>
      <c r="F3957" s="0" t="n">
        <v>2</v>
      </c>
      <c r="G3957" s="0" t="s">
        <v>81</v>
      </c>
      <c r="H3957" s="0" t="n">
        <v>38</v>
      </c>
      <c r="I3957" s="0" t="s">
        <v>163</v>
      </c>
      <c r="J3957" s="0" t="n">
        <v>6.3741203677684</v>
      </c>
      <c r="K3957" s="0" t="n">
        <v>28.8593422018034</v>
      </c>
      <c r="L3957" s="0" t="n">
        <v>28.6303464040678</v>
      </c>
      <c r="M3957" s="0" t="n">
        <v>41.611457000792</v>
      </c>
      <c r="N3957" s="0" t="n">
        <v>28.2736894868381</v>
      </c>
      <c r="O3957" s="0" t="n">
        <v>16.2267505259213</v>
      </c>
      <c r="P3957" s="0" t="n">
        <v>16.2381115234889</v>
      </c>
      <c r="Q3957" s="0" t="n">
        <v>2.41629368060619</v>
      </c>
      <c r="R3957" s="0" t="n">
        <v>21.9312176642515</v>
      </c>
      <c r="S3957" s="0" t="n">
        <v>16.2511150162004</v>
      </c>
      <c r="T3957" s="0" t="n">
        <v>47.9155545177102</v>
      </c>
      <c r="U3957" s="0" t="n">
        <v>28.3791776900259</v>
      </c>
      <c r="V3957" s="0" t="n">
        <v>22.4660162584517</v>
      </c>
      <c r="W3957" s="0" t="n">
        <v>35.3080369735075</v>
      </c>
      <c r="X3957" s="0" t="n">
        <v>49.2693793910658</v>
      </c>
      <c r="Y3957" s="0" t="n">
        <v>35.5113322717304</v>
      </c>
      <c r="Z3957" s="0" t="n">
        <v>35.3658834399806</v>
      </c>
      <c r="AA3957" s="0" t="n">
        <v>6.2637655451615</v>
      </c>
      <c r="AB3957" s="0" t="n">
        <v>99.5389131531539</v>
      </c>
      <c r="AC3957" s="0" t="n">
        <v>47.7010712835217</v>
      </c>
      <c r="AD3957" s="0" t="n">
        <v>34.2608092128609</v>
      </c>
      <c r="AE3957" s="0" t="n">
        <v>16.0725313347037</v>
      </c>
      <c r="AF3957" s="0" t="n">
        <v>75.5496029641753</v>
      </c>
      <c r="AG3957" s="0" t="n">
        <v>82.2915715818792</v>
      </c>
      <c r="AH3957" s="0" t="n">
        <v>67.9022218069826</v>
      </c>
    </row>
    <row r="3958" customFormat="false" ht="12.75" hidden="false" customHeight="false" outlineLevel="0" collapsed="false">
      <c r="A3958" s="0" t="n">
        <v>152192039</v>
      </c>
      <c r="B3958" s="0" t="n">
        <v>15</v>
      </c>
      <c r="C3958" s="0" t="s">
        <v>71</v>
      </c>
      <c r="D3958" s="0" t="n">
        <v>1920</v>
      </c>
      <c r="E3958" s="0" t="s">
        <v>85</v>
      </c>
      <c r="F3958" s="0" t="n">
        <v>2</v>
      </c>
      <c r="G3958" s="0" t="s">
        <v>81</v>
      </c>
      <c r="H3958" s="0" t="n">
        <v>39</v>
      </c>
      <c r="I3958" s="0" t="s">
        <v>164</v>
      </c>
      <c r="J3958" s="0" t="n">
        <v>90.3283852229788</v>
      </c>
      <c r="K3958" s="0" t="n">
        <v>147.894538163478</v>
      </c>
      <c r="L3958" s="0" t="n">
        <v>146.721010800635</v>
      </c>
      <c r="M3958" s="0" t="n">
        <v>172.748265433965</v>
      </c>
      <c r="N3958" s="0" t="n">
        <v>144.893262625099</v>
      </c>
      <c r="O3958" s="0" t="n">
        <v>116.625008289082</v>
      </c>
      <c r="P3958" s="0" t="n">
        <v>116.706662125652</v>
      </c>
      <c r="Q3958" s="0" t="n">
        <v>72.0738993188743</v>
      </c>
      <c r="R3958" s="0" t="n">
        <v>130.074442455365</v>
      </c>
      <c r="S3958" s="0" t="n">
        <v>116.800120914141</v>
      </c>
      <c r="T3958" s="0" t="n">
        <v>183.756555176037</v>
      </c>
      <c r="U3958" s="0" t="n">
        <v>145.433854610289</v>
      </c>
      <c r="V3958" s="0" t="n">
        <v>133.246342439738</v>
      </c>
      <c r="W3958" s="0" t="n">
        <v>161.144849930416</v>
      </c>
      <c r="X3958" s="0" t="n">
        <v>188.948484968846</v>
      </c>
      <c r="Y3958" s="0" t="n">
        <v>162.072683736308</v>
      </c>
      <c r="Z3958" s="0" t="n">
        <v>161.408859514574</v>
      </c>
      <c r="AA3958" s="0" t="n">
        <v>88.7645344714217</v>
      </c>
      <c r="AB3958" s="0" t="n">
        <v>273.581735007605</v>
      </c>
      <c r="AC3958" s="0" t="n">
        <v>182.934010166296</v>
      </c>
      <c r="AD3958" s="0" t="n">
        <v>156.365333004596</v>
      </c>
      <c r="AE3958" s="0" t="n">
        <v>115.516603101898</v>
      </c>
      <c r="AF3958" s="0" t="n">
        <v>231.858860150386</v>
      </c>
      <c r="AG3958" s="0" t="n">
        <v>242.50361567816</v>
      </c>
      <c r="AH3958" s="0" t="n">
        <v>218.073336454374</v>
      </c>
    </row>
    <row r="3959" customFormat="false" ht="12.75" hidden="false" customHeight="false" outlineLevel="0" collapsed="false">
      <c r="A3959" s="0" t="n">
        <v>152192040</v>
      </c>
      <c r="B3959" s="0" t="n">
        <v>15</v>
      </c>
      <c r="C3959" s="0" t="s">
        <v>71</v>
      </c>
      <c r="D3959" s="0" t="n">
        <v>1920</v>
      </c>
      <c r="E3959" s="0" t="s">
        <v>85</v>
      </c>
      <c r="F3959" s="0" t="n">
        <v>2</v>
      </c>
      <c r="G3959" s="0" t="s">
        <v>81</v>
      </c>
      <c r="H3959" s="0" t="n">
        <v>40</v>
      </c>
      <c r="I3959" s="0" t="s">
        <v>165</v>
      </c>
      <c r="J3959" s="0" t="n">
        <v>14.4850707039715</v>
      </c>
      <c r="K3959" s="0" t="n">
        <v>48.9460541486258</v>
      </c>
      <c r="L3959" s="0" t="n">
        <v>44.3848538624752</v>
      </c>
      <c r="M3959" s="0" t="n">
        <v>59.4348525993617</v>
      </c>
      <c r="N3959" s="0" t="n">
        <v>47.284083523941</v>
      </c>
      <c r="O3959" s="0" t="n">
        <v>21.1069222594335</v>
      </c>
      <c r="P3959" s="0" t="n">
        <v>36.951641471662</v>
      </c>
      <c r="Q3959" s="0" t="n">
        <v>15.3774464119292</v>
      </c>
      <c r="R3959" s="0" t="n">
        <v>29.80218054423</v>
      </c>
      <c r="S3959" s="0" t="n">
        <v>23.6628671628662</v>
      </c>
      <c r="T3959" s="0" t="n">
        <v>52.1169626042507</v>
      </c>
      <c r="U3959" s="0" t="n">
        <v>56.7187806521016</v>
      </c>
      <c r="V3959" s="0" t="n">
        <v>30.4799320576322</v>
      </c>
      <c r="W3959" s="0" t="n">
        <v>62.4797780170805</v>
      </c>
      <c r="X3959" s="0" t="n">
        <v>50.2568398613214</v>
      </c>
      <c r="Y3959" s="0" t="n">
        <v>50.2512654402138</v>
      </c>
      <c r="Z3959" s="0" t="n">
        <v>62.0104537410525</v>
      </c>
      <c r="AA3959" s="0" t="n">
        <v>16.5533470265724</v>
      </c>
      <c r="AB3959" s="0" t="n">
        <v>93.4776698427051</v>
      </c>
      <c r="AC3959" s="0" t="n">
        <v>56.2180806263797</v>
      </c>
      <c r="AD3959" s="0" t="n">
        <v>46.3473058837315</v>
      </c>
      <c r="AE3959" s="0" t="n">
        <v>21.5466748160982</v>
      </c>
      <c r="AF3959" s="0" t="n">
        <v>69.9542729414676</v>
      </c>
      <c r="AG3959" s="0" t="n">
        <v>87.4865483852266</v>
      </c>
      <c r="AH3959" s="0" t="n">
        <v>66.5491860600795</v>
      </c>
    </row>
    <row r="3960" customFormat="false" ht="12.75" hidden="false" customHeight="false" outlineLevel="0" collapsed="false">
      <c r="A3960" s="0" t="n">
        <v>152192042</v>
      </c>
      <c r="B3960" s="0" t="n">
        <v>15</v>
      </c>
      <c r="C3960" s="0" t="s">
        <v>71</v>
      </c>
      <c r="D3960" s="0" t="n">
        <v>1920</v>
      </c>
      <c r="E3960" s="0" t="s">
        <v>85</v>
      </c>
      <c r="F3960" s="0" t="n">
        <v>2</v>
      </c>
      <c r="G3960" s="0" t="s">
        <v>81</v>
      </c>
      <c r="H3960" s="0" t="n">
        <v>42</v>
      </c>
      <c r="I3960" s="0" t="s">
        <v>166</v>
      </c>
      <c r="J3960" s="0" t="s">
        <v>174</v>
      </c>
      <c r="K3960" s="0" t="s">
        <v>174</v>
      </c>
      <c r="L3960" s="0" t="s">
        <v>174</v>
      </c>
      <c r="M3960" s="0" t="s">
        <v>174</v>
      </c>
      <c r="N3960" s="0" t="s">
        <v>174</v>
      </c>
      <c r="O3960" s="0" t="s">
        <v>174</v>
      </c>
      <c r="P3960" s="0" t="s">
        <v>174</v>
      </c>
      <c r="Q3960" s="0" t="s">
        <v>174</v>
      </c>
      <c r="R3960" s="0" t="s">
        <v>174</v>
      </c>
      <c r="S3960" s="0" t="s">
        <v>174</v>
      </c>
      <c r="T3960" s="0" t="s">
        <v>174</v>
      </c>
      <c r="U3960" s="0" t="s">
        <v>174</v>
      </c>
      <c r="V3960" s="0" t="s">
        <v>174</v>
      </c>
      <c r="W3960" s="0" t="s">
        <v>174</v>
      </c>
      <c r="X3960" s="0" t="s">
        <v>174</v>
      </c>
      <c r="Y3960" s="0" t="s">
        <v>174</v>
      </c>
      <c r="Z3960" s="0" t="s">
        <v>174</v>
      </c>
      <c r="AA3960" s="0" t="s">
        <v>174</v>
      </c>
      <c r="AB3960" s="0" t="s">
        <v>174</v>
      </c>
      <c r="AC3960" s="0" t="s">
        <v>174</v>
      </c>
      <c r="AD3960" s="0" t="s">
        <v>174</v>
      </c>
      <c r="AE3960" s="0" t="s">
        <v>174</v>
      </c>
      <c r="AF3960" s="0" t="s">
        <v>174</v>
      </c>
      <c r="AG3960" s="0" t="s">
        <v>174</v>
      </c>
      <c r="AH3960" s="0" t="s">
        <v>174</v>
      </c>
    </row>
    <row r="3961" customFormat="false" ht="12.75" hidden="false" customHeight="false" outlineLevel="0" collapsed="false">
      <c r="A3961" s="0" t="n">
        <v>152192043</v>
      </c>
      <c r="B3961" s="0" t="n">
        <v>15</v>
      </c>
      <c r="C3961" s="0" t="s">
        <v>71</v>
      </c>
      <c r="D3961" s="0" t="n">
        <v>1920</v>
      </c>
      <c r="E3961" s="0" t="s">
        <v>85</v>
      </c>
      <c r="F3961" s="0" t="n">
        <v>2</v>
      </c>
      <c r="G3961" s="0" t="s">
        <v>81</v>
      </c>
      <c r="H3961" s="0" t="n">
        <v>43</v>
      </c>
      <c r="I3961" s="0" t="s">
        <v>167</v>
      </c>
      <c r="J3961" s="0" t="s">
        <v>174</v>
      </c>
      <c r="K3961" s="0" t="s">
        <v>174</v>
      </c>
      <c r="L3961" s="0" t="s">
        <v>174</v>
      </c>
      <c r="M3961" s="0" t="s">
        <v>174</v>
      </c>
      <c r="N3961" s="0" t="s">
        <v>174</v>
      </c>
      <c r="O3961" s="0" t="s">
        <v>174</v>
      </c>
      <c r="P3961" s="0" t="s">
        <v>174</v>
      </c>
      <c r="Q3961" s="0" t="s">
        <v>174</v>
      </c>
      <c r="R3961" s="0" t="s">
        <v>174</v>
      </c>
      <c r="S3961" s="0" t="s">
        <v>174</v>
      </c>
      <c r="T3961" s="0" t="s">
        <v>174</v>
      </c>
      <c r="U3961" s="0" t="s">
        <v>174</v>
      </c>
      <c r="V3961" s="0" t="s">
        <v>174</v>
      </c>
      <c r="W3961" s="0" t="s">
        <v>174</v>
      </c>
      <c r="X3961" s="0" t="s">
        <v>174</v>
      </c>
      <c r="Y3961" s="0" t="s">
        <v>174</v>
      </c>
      <c r="Z3961" s="0" t="s">
        <v>174</v>
      </c>
      <c r="AA3961" s="0" t="s">
        <v>174</v>
      </c>
      <c r="AB3961" s="0" t="s">
        <v>174</v>
      </c>
      <c r="AC3961" s="0" t="s">
        <v>174</v>
      </c>
      <c r="AD3961" s="0" t="s">
        <v>174</v>
      </c>
      <c r="AE3961" s="0" t="s">
        <v>174</v>
      </c>
      <c r="AF3961" s="0" t="s">
        <v>174</v>
      </c>
      <c r="AG3961" s="0" t="s">
        <v>174</v>
      </c>
      <c r="AH3961" s="0" t="s">
        <v>174</v>
      </c>
    </row>
    <row r="3962" customFormat="false" ht="12.75" hidden="false" customHeight="false" outlineLevel="0" collapsed="false">
      <c r="A3962" s="0" t="n">
        <v>152192044</v>
      </c>
      <c r="B3962" s="0" t="n">
        <v>15</v>
      </c>
      <c r="C3962" s="0" t="s">
        <v>71</v>
      </c>
      <c r="D3962" s="0" t="n">
        <v>1920</v>
      </c>
      <c r="E3962" s="0" t="s">
        <v>85</v>
      </c>
      <c r="F3962" s="0" t="n">
        <v>2</v>
      </c>
      <c r="G3962" s="0" t="s">
        <v>81</v>
      </c>
      <c r="H3962" s="0" t="n">
        <v>44</v>
      </c>
      <c r="I3962" s="0" t="s">
        <v>168</v>
      </c>
      <c r="J3962" s="0" t="n">
        <v>8.23067764447588</v>
      </c>
      <c r="K3962" s="0" t="n">
        <v>35.1125718159737</v>
      </c>
      <c r="L3962" s="0" t="n">
        <v>28.0342618470898</v>
      </c>
      <c r="M3962" s="0" t="n">
        <v>39.4214074606816</v>
      </c>
      <c r="N3962" s="0" t="n">
        <v>31.0500047869062</v>
      </c>
      <c r="O3962" s="0" t="n">
        <v>10.5534611297167</v>
      </c>
      <c r="P3962" s="0" t="n">
        <v>24.3978815629693</v>
      </c>
      <c r="Q3962" s="0" t="n">
        <v>10.9700217458838</v>
      </c>
      <c r="R3962" s="0" t="n">
        <v>17.1233124943372</v>
      </c>
      <c r="S3962" s="0" t="n">
        <v>13.9455984862957</v>
      </c>
      <c r="T3962" s="0" t="n">
        <v>29.2330844767285</v>
      </c>
      <c r="U3962" s="0" t="n">
        <v>41.7117465347695</v>
      </c>
      <c r="V3962" s="0" t="n">
        <v>18.5081334853722</v>
      </c>
      <c r="W3962" s="0" t="n">
        <v>44.8811346899606</v>
      </c>
      <c r="X3962" s="0" t="n">
        <v>30.5644301839483</v>
      </c>
      <c r="Y3962" s="0" t="n">
        <v>33.3581746938767</v>
      </c>
      <c r="Z3962" s="0" t="n">
        <v>45.346270922951</v>
      </c>
      <c r="AA3962" s="0" t="n">
        <v>10.1814354180481</v>
      </c>
      <c r="AB3962" s="0" t="n">
        <v>58.9088296729565</v>
      </c>
      <c r="AC3962" s="0" t="n">
        <v>36.6682414544167</v>
      </c>
      <c r="AD3962" s="0" t="n">
        <v>31.2758583766356</v>
      </c>
      <c r="AE3962" s="0" t="n">
        <v>11.8106818063893</v>
      </c>
      <c r="AF3962" s="0" t="n">
        <v>43.5552752357685</v>
      </c>
      <c r="AG3962" s="0" t="n">
        <v>61.3525409352927</v>
      </c>
      <c r="AH3962" s="0" t="n">
        <v>40.510084924289</v>
      </c>
    </row>
    <row r="3963" customFormat="false" ht="12.75" hidden="false" customHeight="false" outlineLevel="0" collapsed="false">
      <c r="A3963" s="0" t="n">
        <v>152192046</v>
      </c>
      <c r="B3963" s="0" t="n">
        <v>15</v>
      </c>
      <c r="C3963" s="0" t="s">
        <v>71</v>
      </c>
      <c r="D3963" s="0" t="n">
        <v>1920</v>
      </c>
      <c r="E3963" s="0" t="s">
        <v>85</v>
      </c>
      <c r="F3963" s="0" t="n">
        <v>2</v>
      </c>
      <c r="G3963" s="0" t="s">
        <v>81</v>
      </c>
      <c r="H3963" s="0" t="n">
        <v>46</v>
      </c>
      <c r="I3963" s="0" t="s">
        <v>169</v>
      </c>
      <c r="J3963" s="0" t="s">
        <v>174</v>
      </c>
      <c r="K3963" s="0" t="s">
        <v>174</v>
      </c>
      <c r="L3963" s="0" t="s">
        <v>174</v>
      </c>
      <c r="M3963" s="0" t="s">
        <v>174</v>
      </c>
      <c r="N3963" s="0" t="s">
        <v>174</v>
      </c>
      <c r="O3963" s="0" t="s">
        <v>174</v>
      </c>
      <c r="P3963" s="0" t="s">
        <v>174</v>
      </c>
      <c r="Q3963" s="0" t="s">
        <v>174</v>
      </c>
      <c r="R3963" s="0" t="s">
        <v>174</v>
      </c>
      <c r="S3963" s="0" t="s">
        <v>174</v>
      </c>
      <c r="T3963" s="0" t="s">
        <v>174</v>
      </c>
      <c r="U3963" s="0" t="s">
        <v>174</v>
      </c>
      <c r="V3963" s="0" t="s">
        <v>174</v>
      </c>
      <c r="W3963" s="0" t="s">
        <v>174</v>
      </c>
      <c r="X3963" s="0" t="s">
        <v>174</v>
      </c>
      <c r="Y3963" s="0" t="s">
        <v>174</v>
      </c>
      <c r="Z3963" s="0" t="s">
        <v>174</v>
      </c>
      <c r="AA3963" s="0" t="s">
        <v>174</v>
      </c>
      <c r="AB3963" s="0" t="s">
        <v>174</v>
      </c>
      <c r="AC3963" s="0" t="s">
        <v>174</v>
      </c>
      <c r="AD3963" s="0" t="s">
        <v>174</v>
      </c>
      <c r="AE3963" s="0" t="s">
        <v>174</v>
      </c>
      <c r="AF3963" s="0" t="s">
        <v>174</v>
      </c>
      <c r="AG3963" s="0" t="s">
        <v>174</v>
      </c>
      <c r="AH3963" s="0" t="s">
        <v>174</v>
      </c>
    </row>
    <row r="3964" customFormat="false" ht="12.75" hidden="false" customHeight="false" outlineLevel="0" collapsed="false">
      <c r="A3964" s="0" t="n">
        <v>152192047</v>
      </c>
      <c r="B3964" s="0" t="n">
        <v>15</v>
      </c>
      <c r="C3964" s="0" t="s">
        <v>71</v>
      </c>
      <c r="D3964" s="0" t="n">
        <v>1920</v>
      </c>
      <c r="E3964" s="0" t="s">
        <v>85</v>
      </c>
      <c r="F3964" s="0" t="n">
        <v>2</v>
      </c>
      <c r="G3964" s="0" t="s">
        <v>81</v>
      </c>
      <c r="H3964" s="0" t="n">
        <v>47</v>
      </c>
      <c r="I3964" s="0" t="s">
        <v>170</v>
      </c>
      <c r="J3964" s="0" t="s">
        <v>174</v>
      </c>
      <c r="K3964" s="0" t="s">
        <v>174</v>
      </c>
      <c r="L3964" s="0" t="s">
        <v>174</v>
      </c>
      <c r="M3964" s="0" t="s">
        <v>174</v>
      </c>
      <c r="N3964" s="0" t="s">
        <v>174</v>
      </c>
      <c r="O3964" s="0" t="s">
        <v>174</v>
      </c>
      <c r="P3964" s="0" t="s">
        <v>174</v>
      </c>
      <c r="Q3964" s="0" t="s">
        <v>174</v>
      </c>
      <c r="R3964" s="0" t="s">
        <v>174</v>
      </c>
      <c r="S3964" s="0" t="s">
        <v>174</v>
      </c>
      <c r="T3964" s="0" t="s">
        <v>174</v>
      </c>
      <c r="U3964" s="0" t="s">
        <v>174</v>
      </c>
      <c r="V3964" s="0" t="s">
        <v>174</v>
      </c>
      <c r="W3964" s="0" t="s">
        <v>174</v>
      </c>
      <c r="X3964" s="0" t="s">
        <v>174</v>
      </c>
      <c r="Y3964" s="0" t="s">
        <v>174</v>
      </c>
      <c r="Z3964" s="0" t="s">
        <v>174</v>
      </c>
      <c r="AA3964" s="0" t="s">
        <v>174</v>
      </c>
      <c r="AB3964" s="0" t="s">
        <v>174</v>
      </c>
      <c r="AC3964" s="0" t="s">
        <v>174</v>
      </c>
      <c r="AD3964" s="0" t="s">
        <v>174</v>
      </c>
      <c r="AE3964" s="0" t="s">
        <v>174</v>
      </c>
      <c r="AF3964" s="0" t="s">
        <v>174</v>
      </c>
      <c r="AG3964" s="0" t="s">
        <v>174</v>
      </c>
      <c r="AH3964" s="0" t="s">
        <v>174</v>
      </c>
    </row>
    <row r="3965" customFormat="false" ht="12.75" hidden="false" customHeight="false" outlineLevel="0" collapsed="false">
      <c r="A3965" s="0" t="n">
        <v>152192048</v>
      </c>
      <c r="B3965" s="0" t="n">
        <v>15</v>
      </c>
      <c r="C3965" s="0" t="s">
        <v>71</v>
      </c>
      <c r="D3965" s="0" t="n">
        <v>1920</v>
      </c>
      <c r="E3965" s="0" t="s">
        <v>85</v>
      </c>
      <c r="F3965" s="0" t="n">
        <v>2</v>
      </c>
      <c r="G3965" s="0" t="s">
        <v>81</v>
      </c>
      <c r="H3965" s="0" t="n">
        <v>48</v>
      </c>
      <c r="I3965" s="0" t="s">
        <v>171</v>
      </c>
      <c r="J3965" s="0" t="n">
        <v>48.3054884923316</v>
      </c>
      <c r="K3965" s="0" t="n">
        <v>92.5950644547056</v>
      </c>
      <c r="L3965" s="0" t="n">
        <v>89.1717278371314</v>
      </c>
      <c r="M3965" s="0" t="n">
        <v>118.690695837596</v>
      </c>
      <c r="N3965" s="0" t="n">
        <v>86.6379285476229</v>
      </c>
      <c r="O3965" s="0" t="n">
        <v>54.9534672446088</v>
      </c>
      <c r="P3965" s="0" t="n">
        <v>52.5238552488195</v>
      </c>
      <c r="Q3965" s="0" t="n">
        <v>20.8647837307432</v>
      </c>
      <c r="R3965" s="0" t="n">
        <v>59.3680169108402</v>
      </c>
      <c r="S3965" s="0" t="n">
        <v>43.371559480665</v>
      </c>
      <c r="T3965" s="0" t="n">
        <v>78.5885505211148</v>
      </c>
      <c r="U3965" s="0" t="n">
        <v>56.6149156136606</v>
      </c>
      <c r="V3965" s="0" t="n">
        <v>48.5532619013702</v>
      </c>
      <c r="W3965" s="0" t="n">
        <v>62.5863940298898</v>
      </c>
      <c r="X3965" s="0" t="n">
        <v>74.728716271991</v>
      </c>
      <c r="Y3965" s="0" t="n">
        <v>57.3033958951311</v>
      </c>
      <c r="Z3965" s="0" t="n">
        <v>53.2080154756356</v>
      </c>
      <c r="AA3965" s="0" t="n">
        <v>19.8394341153211</v>
      </c>
      <c r="AB3965" s="0" t="n">
        <v>105.943196118495</v>
      </c>
      <c r="AC3965" s="0" t="n">
        <v>60.037135735614</v>
      </c>
      <c r="AD3965" s="0" t="n">
        <v>43.2535468634492</v>
      </c>
      <c r="AE3965" s="0" t="n">
        <v>26.6180485173503</v>
      </c>
      <c r="AF3965" s="0" t="n">
        <v>70.7321244761575</v>
      </c>
      <c r="AG3965" s="0" t="n">
        <v>80.5144934050588</v>
      </c>
      <c r="AH3965" s="0" t="n">
        <v>67.9532701725626</v>
      </c>
    </row>
    <row r="3966" customFormat="false" ht="12.75" hidden="false" customHeight="false" outlineLevel="0" collapsed="false">
      <c r="A3966" s="0" t="n">
        <v>152192049</v>
      </c>
      <c r="B3966" s="0" t="n">
        <v>15</v>
      </c>
      <c r="C3966" s="0" t="s">
        <v>71</v>
      </c>
      <c r="D3966" s="0" t="n">
        <v>1920</v>
      </c>
      <c r="E3966" s="0" t="s">
        <v>85</v>
      </c>
      <c r="F3966" s="0" t="n">
        <v>2</v>
      </c>
      <c r="G3966" s="0" t="s">
        <v>81</v>
      </c>
      <c r="H3966" s="0" t="n">
        <v>49</v>
      </c>
      <c r="I3966" s="0" t="s">
        <v>172</v>
      </c>
      <c r="J3966" s="0" t="n">
        <v>17.548826421299</v>
      </c>
      <c r="K3966" s="0" t="n">
        <v>45.6868304316806</v>
      </c>
      <c r="L3966" s="0" t="n">
        <v>43.9977404085921</v>
      </c>
      <c r="M3966" s="0" t="n">
        <v>63.2408912395224</v>
      </c>
      <c r="N3966" s="0" t="n">
        <v>42.7475521920883</v>
      </c>
      <c r="O3966" s="0" t="n">
        <v>24.2003447470603</v>
      </c>
      <c r="P3966" s="0" t="n">
        <v>23.1303950087122</v>
      </c>
      <c r="Q3966" s="0" t="n">
        <v>6.45423002222826</v>
      </c>
      <c r="R3966" s="0" t="n">
        <v>27.8471922059792</v>
      </c>
      <c r="S3966" s="0" t="n">
        <v>19.0999175170826</v>
      </c>
      <c r="T3966" s="0" t="n">
        <v>43.1542333940136</v>
      </c>
      <c r="U3966" s="0" t="n">
        <v>27.9340596043375</v>
      </c>
      <c r="V3966" s="0" t="n">
        <v>22.7744177209972</v>
      </c>
      <c r="W3966" s="0" t="n">
        <v>32.195795281566</v>
      </c>
      <c r="X3966" s="0" t="n">
        <v>41.0347365087243</v>
      </c>
      <c r="Y3966" s="0" t="n">
        <v>29.4781067319053</v>
      </c>
      <c r="Z3966" s="0" t="n">
        <v>27.3713544316651</v>
      </c>
      <c r="AA3966" s="0" t="n">
        <v>7.20743742487644</v>
      </c>
      <c r="AB3966" s="0" t="n">
        <v>66.4821024869624</v>
      </c>
      <c r="AC3966" s="0" t="n">
        <v>32.9673540313822</v>
      </c>
      <c r="AD3966" s="0" t="n">
        <v>22.250560391004</v>
      </c>
      <c r="AE3966" s="0" t="n">
        <v>11.7220256138988</v>
      </c>
      <c r="AF3966" s="0" t="n">
        <v>42.4159640692454</v>
      </c>
      <c r="AG3966" s="0" t="n">
        <v>49.0890556833641</v>
      </c>
      <c r="AH3966" s="0" t="n">
        <v>40.0084301498008</v>
      </c>
    </row>
    <row r="3967" customFormat="false" ht="12.75" hidden="false" customHeight="false" outlineLevel="0" collapsed="false">
      <c r="A3967" s="0" t="n">
        <v>152192050</v>
      </c>
      <c r="B3967" s="0" t="n">
        <v>15</v>
      </c>
      <c r="C3967" s="0" t="s">
        <v>71</v>
      </c>
      <c r="D3967" s="0" t="n">
        <v>1920</v>
      </c>
      <c r="E3967" s="0" t="s">
        <v>85</v>
      </c>
      <c r="F3967" s="0" t="n">
        <v>2</v>
      </c>
      <c r="G3967" s="0" t="s">
        <v>81</v>
      </c>
      <c r="H3967" s="0" t="n">
        <v>50</v>
      </c>
      <c r="I3967" s="0" t="s">
        <v>173</v>
      </c>
      <c r="J3967" s="0" t="n">
        <v>116.330688997977</v>
      </c>
      <c r="K3967" s="0" t="n">
        <v>172.748976979953</v>
      </c>
      <c r="L3967" s="0" t="n">
        <v>166.362266176018</v>
      </c>
      <c r="M3967" s="0" t="n">
        <v>207.882655240493</v>
      </c>
      <c r="N3967" s="0" t="n">
        <v>161.635111033216</v>
      </c>
      <c r="O3967" s="0" t="n">
        <v>112.562161561311</v>
      </c>
      <c r="P3967" s="0" t="n">
        <v>107.585544220971</v>
      </c>
      <c r="Q3967" s="0" t="n">
        <v>58.1255671883825</v>
      </c>
      <c r="R3967" s="0" t="n">
        <v>115.454289367755</v>
      </c>
      <c r="S3967" s="0" t="n">
        <v>88.8387344823553</v>
      </c>
      <c r="T3967" s="0" t="n">
        <v>134.266993918517</v>
      </c>
      <c r="U3967" s="0" t="n">
        <v>105.623002820527</v>
      </c>
      <c r="V3967" s="0" t="n">
        <v>94.4225972332521</v>
      </c>
      <c r="W3967" s="0" t="n">
        <v>112.832905394086</v>
      </c>
      <c r="X3967" s="0" t="n">
        <v>127.672542968383</v>
      </c>
      <c r="Y3967" s="0" t="n">
        <v>103.308534514823</v>
      </c>
      <c r="Z3967" s="0" t="n">
        <v>95.9252417306911</v>
      </c>
      <c r="AA3967" s="0" t="n">
        <v>47.7779049958609</v>
      </c>
      <c r="AB3967" s="0" t="n">
        <v>161.924812366164</v>
      </c>
      <c r="AC3967" s="0" t="n">
        <v>102.572266382914</v>
      </c>
      <c r="AD3967" s="0" t="n">
        <v>77.9789830817135</v>
      </c>
      <c r="AE3967" s="0" t="n">
        <v>54.5222208513281</v>
      </c>
      <c r="AF3967" s="0" t="n">
        <v>112.314509374106</v>
      </c>
      <c r="AG3967" s="0" t="n">
        <v>126.083662993424</v>
      </c>
      <c r="AH3967" s="0" t="n">
        <v>109.569865540301</v>
      </c>
    </row>
    <row r="3968" customFormat="false" ht="12.75" hidden="false" customHeight="false" outlineLevel="0" collapsed="false">
      <c r="A3968" s="0" t="n">
        <v>150193018</v>
      </c>
      <c r="B3968" s="0" t="n">
        <v>15</v>
      </c>
      <c r="C3968" s="0" t="s">
        <v>71</v>
      </c>
      <c r="D3968" s="0" t="n">
        <v>1930</v>
      </c>
      <c r="E3968" s="0" t="s">
        <v>87</v>
      </c>
      <c r="F3968" s="0" t="n">
        <v>0</v>
      </c>
      <c r="G3968" s="0" t="s">
        <v>6</v>
      </c>
      <c r="H3968" s="0" t="n">
        <v>18</v>
      </c>
      <c r="I3968" s="0" t="s">
        <v>143</v>
      </c>
      <c r="J3968" s="0" t="n">
        <v>5</v>
      </c>
      <c r="K3968" s="0" t="n">
        <v>7</v>
      </c>
      <c r="L3968" s="0" t="n">
        <v>12</v>
      </c>
      <c r="M3968" s="0" t="n">
        <v>12</v>
      </c>
      <c r="N3968" s="0" t="n">
        <v>14</v>
      </c>
      <c r="O3968" s="0" t="n">
        <v>3</v>
      </c>
      <c r="P3968" s="0" t="n">
        <v>5</v>
      </c>
      <c r="Q3968" s="0" t="n">
        <v>4</v>
      </c>
      <c r="R3968" s="0" t="n">
        <v>9</v>
      </c>
      <c r="S3968" s="0" t="n">
        <v>6</v>
      </c>
      <c r="T3968" s="0" t="n">
        <v>14</v>
      </c>
      <c r="U3968" s="0" t="n">
        <v>6</v>
      </c>
      <c r="V3968" s="0" t="n">
        <v>7</v>
      </c>
      <c r="W3968" s="0" t="n">
        <v>15</v>
      </c>
      <c r="X3968" s="0" t="n">
        <v>12</v>
      </c>
      <c r="Y3968" s="0" t="n">
        <v>15</v>
      </c>
      <c r="Z3968" s="0" t="n">
        <v>11</v>
      </c>
      <c r="AA3968" s="0" t="n">
        <v>7</v>
      </c>
      <c r="AB3968" s="0" t="n">
        <v>21</v>
      </c>
      <c r="AC3968" s="0" t="n">
        <v>15</v>
      </c>
      <c r="AD3968" s="0" t="n">
        <v>20</v>
      </c>
      <c r="AE3968" s="0" t="n">
        <v>13</v>
      </c>
      <c r="AF3968" s="0" t="n">
        <v>21</v>
      </c>
      <c r="AG3968" s="0" t="n">
        <v>19</v>
      </c>
      <c r="AH3968" s="0" t="n">
        <v>31</v>
      </c>
    </row>
    <row r="3969" customFormat="false" ht="12.75" hidden="false" customHeight="false" outlineLevel="0" collapsed="false">
      <c r="A3969" s="0" t="n">
        <v>150193037</v>
      </c>
      <c r="B3969" s="0" t="n">
        <v>15</v>
      </c>
      <c r="C3969" s="0" t="s">
        <v>71</v>
      </c>
      <c r="D3969" s="0" t="n">
        <v>1930</v>
      </c>
      <c r="E3969" s="0" t="s">
        <v>87</v>
      </c>
      <c r="F3969" s="0" t="n">
        <v>0</v>
      </c>
      <c r="G3969" s="0" t="s">
        <v>6</v>
      </c>
      <c r="H3969" s="0" t="n">
        <v>37</v>
      </c>
      <c r="I3969" s="0" t="s">
        <v>162</v>
      </c>
      <c r="J3969" s="0" t="n">
        <v>26.2191924488726</v>
      </c>
      <c r="K3969" s="0" t="n">
        <v>36.5153886280647</v>
      </c>
      <c r="L3969" s="0" t="n">
        <v>62.2729631551635</v>
      </c>
      <c r="M3969" s="0" t="n">
        <v>61.9834710743802</v>
      </c>
      <c r="N3969" s="0" t="n">
        <v>71.7213114754098</v>
      </c>
      <c r="O3969" s="0" t="n">
        <v>15.2516522623284</v>
      </c>
      <c r="P3969" s="0" t="n">
        <v>25.3678335870117</v>
      </c>
      <c r="Q3969" s="0" t="n">
        <v>20.253164556962</v>
      </c>
      <c r="R3969" s="0" t="n">
        <v>45.4316002019182</v>
      </c>
      <c r="S3969" s="0" t="n">
        <v>30.4105423213381</v>
      </c>
      <c r="T3969" s="0" t="n">
        <v>70.8143651997977</v>
      </c>
      <c r="U3969" s="0" t="n">
        <v>30.6278713629403</v>
      </c>
      <c r="V3969" s="0" t="n">
        <v>36.0453141091658</v>
      </c>
      <c r="W3969" s="0" t="n">
        <v>77.7604976671851</v>
      </c>
      <c r="X3969" s="0" t="n">
        <v>62.4349635796046</v>
      </c>
      <c r="Y3969" s="0" t="n">
        <v>78.0843310775638</v>
      </c>
      <c r="Z3969" s="0" t="n">
        <v>56.9653029518384</v>
      </c>
      <c r="AA3969" s="0" t="n">
        <v>35.8974358974359</v>
      </c>
      <c r="AB3969" s="0" t="n">
        <v>107.197549770291</v>
      </c>
      <c r="AC3969" s="0" t="n">
        <v>75.8725341426404</v>
      </c>
      <c r="AD3969" s="0" t="n">
        <v>100.704934541793</v>
      </c>
      <c r="AE3969" s="0" t="n">
        <v>65.359477124183</v>
      </c>
      <c r="AF3969" s="0" t="n">
        <v>105.210420841683</v>
      </c>
      <c r="AG3969" s="0" t="n">
        <v>94.4803580308304</v>
      </c>
      <c r="AH3969" s="0" t="n">
        <v>153.769841269841</v>
      </c>
    </row>
    <row r="3970" customFormat="false" ht="12.75" hidden="false" customHeight="false" outlineLevel="0" collapsed="false">
      <c r="A3970" s="0" t="n">
        <v>150193038</v>
      </c>
      <c r="B3970" s="0" t="n">
        <v>15</v>
      </c>
      <c r="C3970" s="0" t="s">
        <v>71</v>
      </c>
      <c r="D3970" s="0" t="n">
        <v>1930</v>
      </c>
      <c r="E3970" s="0" t="s">
        <v>87</v>
      </c>
      <c r="F3970" s="0" t="n">
        <v>0</v>
      </c>
      <c r="G3970" s="0" t="s">
        <v>6</v>
      </c>
      <c r="H3970" s="0" t="n">
        <v>38</v>
      </c>
      <c r="I3970" s="0" t="s">
        <v>163</v>
      </c>
      <c r="J3970" s="0" t="n">
        <v>8.51330042012806</v>
      </c>
      <c r="K3970" s="0" t="n">
        <v>14.6810800809591</v>
      </c>
      <c r="L3970" s="0" t="n">
        <v>32.1773487738569</v>
      </c>
      <c r="M3970" s="0" t="n">
        <v>32.0277639913338</v>
      </c>
      <c r="N3970" s="0" t="n">
        <v>39.2107083826875</v>
      </c>
      <c r="O3970" s="0" t="n">
        <v>3.14525736093341</v>
      </c>
      <c r="P3970" s="0" t="n">
        <v>8.23686651506048</v>
      </c>
      <c r="Q3970" s="0" t="n">
        <v>5.51830568924721</v>
      </c>
      <c r="R3970" s="0" t="n">
        <v>20.7742205824247</v>
      </c>
      <c r="S3970" s="0" t="n">
        <v>11.1601330638158</v>
      </c>
      <c r="T3970" s="0" t="n">
        <v>38.7148724142671</v>
      </c>
      <c r="U3970" s="0" t="n">
        <v>11.2398889917859</v>
      </c>
      <c r="V3970" s="0" t="n">
        <v>14.4920857441806</v>
      </c>
      <c r="W3970" s="0" t="n">
        <v>43.5219602528943</v>
      </c>
      <c r="X3970" s="0" t="n">
        <v>32.2610567571395</v>
      </c>
      <c r="Y3970" s="0" t="n">
        <v>43.703207354416</v>
      </c>
      <c r="Z3970" s="0" t="n">
        <v>28.4368739887977</v>
      </c>
      <c r="AA3970" s="0" t="n">
        <v>14.4326310334352</v>
      </c>
      <c r="AB3970" s="0" t="n">
        <v>66.3569728640949</v>
      </c>
      <c r="AC3970" s="0" t="n">
        <v>42.4652814000168</v>
      </c>
      <c r="AD3970" s="0" t="n">
        <v>61.5131902588316</v>
      </c>
      <c r="AE3970" s="0" t="n">
        <v>34.8011688838804</v>
      </c>
      <c r="AF3970" s="0" t="n">
        <v>65.1269087378567</v>
      </c>
      <c r="AG3970" s="0" t="n">
        <v>56.8833474110728</v>
      </c>
      <c r="AH3970" s="0" t="n">
        <v>104.479146721934</v>
      </c>
    </row>
    <row r="3971" customFormat="false" ht="12.75" hidden="false" customHeight="false" outlineLevel="0" collapsed="false">
      <c r="A3971" s="0" t="n">
        <v>150193039</v>
      </c>
      <c r="B3971" s="0" t="n">
        <v>15</v>
      </c>
      <c r="C3971" s="0" t="s">
        <v>71</v>
      </c>
      <c r="D3971" s="0" t="n">
        <v>1930</v>
      </c>
      <c r="E3971" s="0" t="s">
        <v>87</v>
      </c>
      <c r="F3971" s="0" t="n">
        <v>0</v>
      </c>
      <c r="G3971" s="0" t="s">
        <v>6</v>
      </c>
      <c r="H3971" s="0" t="n">
        <v>39</v>
      </c>
      <c r="I3971" s="0" t="s">
        <v>164</v>
      </c>
      <c r="J3971" s="0" t="n">
        <v>61.1868488690229</v>
      </c>
      <c r="K3971" s="0" t="n">
        <v>75.235656555568</v>
      </c>
      <c r="L3971" s="0" t="n">
        <v>108.778334448246</v>
      </c>
      <c r="M3971" s="0" t="n">
        <v>108.272650042236</v>
      </c>
      <c r="N3971" s="0" t="n">
        <v>120.336173779895</v>
      </c>
      <c r="O3971" s="0" t="n">
        <v>44.5718000495288</v>
      </c>
      <c r="P3971" s="0" t="n">
        <v>59.2000612852495</v>
      </c>
      <c r="Q3971" s="0" t="n">
        <v>51.8561451919175</v>
      </c>
      <c r="R3971" s="0" t="n">
        <v>86.2433288814698</v>
      </c>
      <c r="S3971" s="0" t="n">
        <v>66.1909479093699</v>
      </c>
      <c r="T3971" s="0" t="n">
        <v>118.81447203761</v>
      </c>
      <c r="U3971" s="0" t="n">
        <v>66.6639817382271</v>
      </c>
      <c r="V3971" s="0" t="n">
        <v>74.267123386727</v>
      </c>
      <c r="W3971" s="0" t="n">
        <v>128.254115456122</v>
      </c>
      <c r="X3971" s="0" t="n">
        <v>109.061316587809</v>
      </c>
      <c r="Y3971" s="0" t="n">
        <v>128.7882294195</v>
      </c>
      <c r="Z3971" s="0" t="n">
        <v>101.92666242</v>
      </c>
      <c r="AA3971" s="0" t="n">
        <v>73.9624377523199</v>
      </c>
      <c r="AB3971" s="0" t="n">
        <v>163.862841934371</v>
      </c>
      <c r="AC3971" s="0" t="n">
        <v>125.14020673488</v>
      </c>
      <c r="AD3971" s="0" t="n">
        <v>155.53060373955</v>
      </c>
      <c r="AE3971" s="0" t="n">
        <v>111.76669642111</v>
      </c>
      <c r="AF3971" s="0" t="n">
        <v>160.825304283283</v>
      </c>
      <c r="AG3971" s="0" t="n">
        <v>147.542782553882</v>
      </c>
      <c r="AH3971" s="0" t="n">
        <v>218.264015393099</v>
      </c>
    </row>
    <row r="3972" customFormat="false" ht="12.75" hidden="false" customHeight="false" outlineLevel="0" collapsed="false">
      <c r="A3972" s="0" t="n">
        <v>150193040</v>
      </c>
      <c r="B3972" s="0" t="n">
        <v>15</v>
      </c>
      <c r="C3972" s="0" t="s">
        <v>71</v>
      </c>
      <c r="D3972" s="0" t="n">
        <v>1930</v>
      </c>
      <c r="E3972" s="0" t="s">
        <v>87</v>
      </c>
      <c r="F3972" s="0" t="n">
        <v>0</v>
      </c>
      <c r="G3972" s="0" t="s">
        <v>6</v>
      </c>
      <c r="H3972" s="0" t="n">
        <v>40</v>
      </c>
      <c r="I3972" s="0" t="s">
        <v>165</v>
      </c>
      <c r="J3972" s="0" t="n">
        <v>21.8475890395539</v>
      </c>
      <c r="K3972" s="0" t="n">
        <v>35.1319234691369</v>
      </c>
      <c r="L3972" s="0" t="n">
        <v>47.8500707624803</v>
      </c>
      <c r="M3972" s="0" t="n">
        <v>43.738840124045</v>
      </c>
      <c r="N3972" s="0" t="n">
        <v>56.6295124682349</v>
      </c>
      <c r="O3972" s="0" t="n">
        <v>13.451859650802</v>
      </c>
      <c r="P3972" s="0" t="n">
        <v>23.1966665580923</v>
      </c>
      <c r="Q3972" s="0" t="n">
        <v>17.7812672953657</v>
      </c>
      <c r="R3972" s="0" t="n">
        <v>29.0503934379045</v>
      </c>
      <c r="S3972" s="0" t="n">
        <v>24.6487609090736</v>
      </c>
      <c r="T3972" s="0" t="n">
        <v>47.2194432644026</v>
      </c>
      <c r="U3972" s="0" t="n">
        <v>25.3278775561013</v>
      </c>
      <c r="V3972" s="0" t="n">
        <v>25.0703415587373</v>
      </c>
      <c r="W3972" s="0" t="n">
        <v>60.2516587566495</v>
      </c>
      <c r="X3972" s="0" t="n">
        <v>45.4015704621667</v>
      </c>
      <c r="Y3972" s="0" t="n">
        <v>55.112130630518</v>
      </c>
      <c r="Z3972" s="0" t="n">
        <v>43.6105385290408</v>
      </c>
      <c r="AA3972" s="0" t="n">
        <v>23.8020732830685</v>
      </c>
      <c r="AB3972" s="0" t="n">
        <v>67.1585126395847</v>
      </c>
      <c r="AC3972" s="0" t="n">
        <v>47.75274088812</v>
      </c>
      <c r="AD3972" s="0" t="n">
        <v>69.3196030474121</v>
      </c>
      <c r="AE3972" s="0" t="n">
        <v>40.9386239401309</v>
      </c>
      <c r="AF3972" s="0" t="n">
        <v>67.1044047587028</v>
      </c>
      <c r="AG3972" s="0" t="n">
        <v>60.0016156347776</v>
      </c>
      <c r="AH3972" s="0" t="n">
        <v>94.1014661139746</v>
      </c>
    </row>
    <row r="3973" customFormat="false" ht="12.75" hidden="false" customHeight="false" outlineLevel="0" collapsed="false">
      <c r="A3973" s="0" t="n">
        <v>150193042</v>
      </c>
      <c r="B3973" s="0" t="n">
        <v>15</v>
      </c>
      <c r="C3973" s="0" t="s">
        <v>71</v>
      </c>
      <c r="D3973" s="0" t="n">
        <v>1930</v>
      </c>
      <c r="E3973" s="0" t="s">
        <v>87</v>
      </c>
      <c r="F3973" s="0" t="n">
        <v>0</v>
      </c>
      <c r="G3973" s="0" t="s">
        <v>6</v>
      </c>
      <c r="H3973" s="0" t="n">
        <v>42</v>
      </c>
      <c r="I3973" s="0" t="s">
        <v>166</v>
      </c>
      <c r="J3973" s="0" t="s">
        <v>174</v>
      </c>
      <c r="K3973" s="0" t="s">
        <v>174</v>
      </c>
      <c r="L3973" s="0" t="s">
        <v>174</v>
      </c>
      <c r="M3973" s="0" t="s">
        <v>174</v>
      </c>
      <c r="N3973" s="0" t="s">
        <v>174</v>
      </c>
      <c r="O3973" s="0" t="s">
        <v>174</v>
      </c>
      <c r="P3973" s="0" t="s">
        <v>174</v>
      </c>
      <c r="Q3973" s="0" t="s">
        <v>174</v>
      </c>
      <c r="R3973" s="0" t="s">
        <v>174</v>
      </c>
      <c r="S3973" s="0" t="s">
        <v>174</v>
      </c>
      <c r="T3973" s="0" t="s">
        <v>174</v>
      </c>
      <c r="U3973" s="0" t="s">
        <v>174</v>
      </c>
      <c r="V3973" s="0" t="s">
        <v>174</v>
      </c>
      <c r="W3973" s="0" t="s">
        <v>174</v>
      </c>
      <c r="X3973" s="0" t="s">
        <v>174</v>
      </c>
      <c r="Y3973" s="0" t="s">
        <v>174</v>
      </c>
      <c r="Z3973" s="0" t="s">
        <v>174</v>
      </c>
      <c r="AA3973" s="0" t="s">
        <v>174</v>
      </c>
      <c r="AB3973" s="0" t="n">
        <v>40.6723228531744</v>
      </c>
      <c r="AC3973" s="0" t="s">
        <v>174</v>
      </c>
      <c r="AD3973" s="0" t="n">
        <v>41.6856048457565</v>
      </c>
      <c r="AE3973" s="0" t="s">
        <v>174</v>
      </c>
      <c r="AF3973" s="0" t="n">
        <v>40.727003706028</v>
      </c>
      <c r="AG3973" s="0" t="s">
        <v>174</v>
      </c>
      <c r="AH3973" s="0" t="n">
        <v>63.5659918219701</v>
      </c>
    </row>
    <row r="3974" customFormat="false" ht="12.75" hidden="false" customHeight="false" outlineLevel="0" collapsed="false">
      <c r="A3974" s="0" t="n">
        <v>150193043</v>
      </c>
      <c r="B3974" s="0" t="n">
        <v>15</v>
      </c>
      <c r="C3974" s="0" t="s">
        <v>71</v>
      </c>
      <c r="D3974" s="0" t="n">
        <v>1930</v>
      </c>
      <c r="E3974" s="0" t="s">
        <v>87</v>
      </c>
      <c r="F3974" s="0" t="n">
        <v>0</v>
      </c>
      <c r="G3974" s="0" t="s">
        <v>6</v>
      </c>
      <c r="H3974" s="0" t="n">
        <v>43</v>
      </c>
      <c r="I3974" s="0" t="s">
        <v>167</v>
      </c>
      <c r="J3974" s="0" t="s">
        <v>174</v>
      </c>
      <c r="K3974" s="0" t="s">
        <v>174</v>
      </c>
      <c r="L3974" s="0" t="s">
        <v>174</v>
      </c>
      <c r="M3974" s="0" t="s">
        <v>174</v>
      </c>
      <c r="N3974" s="0" t="s">
        <v>174</v>
      </c>
      <c r="O3974" s="0" t="s">
        <v>174</v>
      </c>
      <c r="P3974" s="0" t="s">
        <v>174</v>
      </c>
      <c r="Q3974" s="0" t="s">
        <v>174</v>
      </c>
      <c r="R3974" s="0" t="s">
        <v>174</v>
      </c>
      <c r="S3974" s="0" t="s">
        <v>174</v>
      </c>
      <c r="T3974" s="0" t="s">
        <v>174</v>
      </c>
      <c r="U3974" s="0" t="s">
        <v>174</v>
      </c>
      <c r="V3974" s="0" t="s">
        <v>174</v>
      </c>
      <c r="W3974" s="0" t="s">
        <v>174</v>
      </c>
      <c r="X3974" s="0" t="s">
        <v>174</v>
      </c>
      <c r="Y3974" s="0" t="s">
        <v>174</v>
      </c>
      <c r="Z3974" s="0" t="s">
        <v>174</v>
      </c>
      <c r="AA3974" s="0" t="s">
        <v>174</v>
      </c>
      <c r="AB3974" s="0" t="n">
        <v>100.178674096354</v>
      </c>
      <c r="AC3974" s="0" t="s">
        <v>174</v>
      </c>
      <c r="AD3974" s="0" t="n">
        <v>103.866574375211</v>
      </c>
      <c r="AE3974" s="0" t="s">
        <v>174</v>
      </c>
      <c r="AF3974" s="0" t="n">
        <v>99.9610860688678</v>
      </c>
      <c r="AG3974" s="0" t="s">
        <v>174</v>
      </c>
      <c r="AH3974" s="0" t="n">
        <v>130.531782111453</v>
      </c>
    </row>
    <row r="3975" customFormat="false" ht="12.75" hidden="false" customHeight="false" outlineLevel="0" collapsed="false">
      <c r="A3975" s="0" t="n">
        <v>150193044</v>
      </c>
      <c r="B3975" s="0" t="n">
        <v>15</v>
      </c>
      <c r="C3975" s="0" t="s">
        <v>71</v>
      </c>
      <c r="D3975" s="0" t="n">
        <v>1930</v>
      </c>
      <c r="E3975" s="0" t="s">
        <v>87</v>
      </c>
      <c r="F3975" s="0" t="n">
        <v>0</v>
      </c>
      <c r="G3975" s="0" t="s">
        <v>6</v>
      </c>
      <c r="H3975" s="0" t="n">
        <v>44</v>
      </c>
      <c r="I3975" s="0" t="s">
        <v>168</v>
      </c>
      <c r="J3975" s="0" t="n">
        <v>15.9003794242325</v>
      </c>
      <c r="K3975" s="0" t="n">
        <v>26.4121360730618</v>
      </c>
      <c r="L3975" s="0" t="n">
        <v>32.1042373407444</v>
      </c>
      <c r="M3975" s="0" t="n">
        <v>28.8167309071831</v>
      </c>
      <c r="N3975" s="0" t="n">
        <v>35.1916630125338</v>
      </c>
      <c r="O3975" s="0" t="n">
        <v>8.61628899364297</v>
      </c>
      <c r="P3975" s="0" t="n">
        <v>16.0797961780968</v>
      </c>
      <c r="Q3975" s="0" t="n">
        <v>13.1242635357671</v>
      </c>
      <c r="R3975" s="0" t="n">
        <v>19.7318231005848</v>
      </c>
      <c r="S3975" s="0" t="n">
        <v>15.0146660605615</v>
      </c>
      <c r="T3975" s="0" t="n">
        <v>28.7732520981511</v>
      </c>
      <c r="U3975" s="0" t="n">
        <v>17.0026542354623</v>
      </c>
      <c r="V3975" s="0" t="n">
        <v>15.2376305760227</v>
      </c>
      <c r="W3975" s="0" t="n">
        <v>41.0585580913801</v>
      </c>
      <c r="X3975" s="0" t="n">
        <v>31.9075786657374</v>
      </c>
      <c r="Y3975" s="0" t="n">
        <v>36.2813523428154</v>
      </c>
      <c r="Z3975" s="0" t="n">
        <v>29.6258057467049</v>
      </c>
      <c r="AA3975" s="0" t="n">
        <v>16.0554351262851</v>
      </c>
      <c r="AB3975" s="0" t="n">
        <v>46.3031069127131</v>
      </c>
      <c r="AC3975" s="0" t="n">
        <v>29.3468658883167</v>
      </c>
      <c r="AD3975" s="0" t="n">
        <v>43.5904155920523</v>
      </c>
      <c r="AE3975" s="0" t="n">
        <v>24.8844395837175</v>
      </c>
      <c r="AF3975" s="0" t="n">
        <v>42.4546767014248</v>
      </c>
      <c r="AG3975" s="0" t="n">
        <v>41.5803115183746</v>
      </c>
      <c r="AH3975" s="0" t="n">
        <v>65.7357727871358</v>
      </c>
    </row>
    <row r="3976" customFormat="false" ht="12.75" hidden="false" customHeight="false" outlineLevel="0" collapsed="false">
      <c r="A3976" s="0" t="n">
        <v>150193046</v>
      </c>
      <c r="B3976" s="0" t="n">
        <v>15</v>
      </c>
      <c r="C3976" s="0" t="s">
        <v>71</v>
      </c>
      <c r="D3976" s="0" t="n">
        <v>1930</v>
      </c>
      <c r="E3976" s="0" t="s">
        <v>87</v>
      </c>
      <c r="F3976" s="0" t="n">
        <v>0</v>
      </c>
      <c r="G3976" s="0" t="s">
        <v>6</v>
      </c>
      <c r="H3976" s="0" t="n">
        <v>46</v>
      </c>
      <c r="I3976" s="0" t="s">
        <v>169</v>
      </c>
      <c r="J3976" s="0" t="s">
        <v>174</v>
      </c>
      <c r="K3976" s="0" t="s">
        <v>174</v>
      </c>
      <c r="L3976" s="0" t="s">
        <v>174</v>
      </c>
      <c r="M3976" s="0" t="s">
        <v>174</v>
      </c>
      <c r="N3976" s="0" t="s">
        <v>174</v>
      </c>
      <c r="O3976" s="0" t="s">
        <v>174</v>
      </c>
      <c r="P3976" s="0" t="s">
        <v>174</v>
      </c>
      <c r="Q3976" s="0" t="s">
        <v>174</v>
      </c>
      <c r="R3976" s="0" t="s">
        <v>174</v>
      </c>
      <c r="S3976" s="0" t="s">
        <v>174</v>
      </c>
      <c r="T3976" s="0" t="s">
        <v>174</v>
      </c>
      <c r="U3976" s="0" t="s">
        <v>174</v>
      </c>
      <c r="V3976" s="0" t="s">
        <v>174</v>
      </c>
      <c r="W3976" s="0" t="s">
        <v>174</v>
      </c>
      <c r="X3976" s="0" t="s">
        <v>174</v>
      </c>
      <c r="Y3976" s="0" t="s">
        <v>174</v>
      </c>
      <c r="Z3976" s="0" t="s">
        <v>174</v>
      </c>
      <c r="AA3976" s="0" t="s">
        <v>174</v>
      </c>
      <c r="AB3976" s="0" t="n">
        <v>27.2404944054483</v>
      </c>
      <c r="AC3976" s="0" t="s">
        <v>174</v>
      </c>
      <c r="AD3976" s="0" t="n">
        <v>25.8537448242464</v>
      </c>
      <c r="AE3976" s="0" t="s">
        <v>174</v>
      </c>
      <c r="AF3976" s="0" t="n">
        <v>25.3432626793349</v>
      </c>
      <c r="AG3976" s="0" t="s">
        <v>174</v>
      </c>
      <c r="AH3976" s="0" t="n">
        <v>43.9493705773386</v>
      </c>
    </row>
    <row r="3977" customFormat="false" ht="12.75" hidden="false" customHeight="false" outlineLevel="0" collapsed="false">
      <c r="A3977" s="0" t="n">
        <v>150193047</v>
      </c>
      <c r="B3977" s="0" t="n">
        <v>15</v>
      </c>
      <c r="C3977" s="0" t="s">
        <v>71</v>
      </c>
      <c r="D3977" s="0" t="n">
        <v>1930</v>
      </c>
      <c r="E3977" s="0" t="s">
        <v>87</v>
      </c>
      <c r="F3977" s="0" t="n">
        <v>0</v>
      </c>
      <c r="G3977" s="0" t="s">
        <v>6</v>
      </c>
      <c r="H3977" s="0" t="n">
        <v>47</v>
      </c>
      <c r="I3977" s="0" t="s">
        <v>170</v>
      </c>
      <c r="J3977" s="0" t="s">
        <v>174</v>
      </c>
      <c r="K3977" s="0" t="s">
        <v>174</v>
      </c>
      <c r="L3977" s="0" t="s">
        <v>174</v>
      </c>
      <c r="M3977" s="0" t="s">
        <v>174</v>
      </c>
      <c r="N3977" s="0" t="s">
        <v>174</v>
      </c>
      <c r="O3977" s="0" t="s">
        <v>174</v>
      </c>
      <c r="P3977" s="0" t="s">
        <v>174</v>
      </c>
      <c r="Q3977" s="0" t="s">
        <v>174</v>
      </c>
      <c r="R3977" s="0" t="s">
        <v>174</v>
      </c>
      <c r="S3977" s="0" t="s">
        <v>174</v>
      </c>
      <c r="T3977" s="0" t="s">
        <v>174</v>
      </c>
      <c r="U3977" s="0" t="s">
        <v>174</v>
      </c>
      <c r="V3977" s="0" t="s">
        <v>174</v>
      </c>
      <c r="W3977" s="0" t="s">
        <v>174</v>
      </c>
      <c r="X3977" s="0" t="s">
        <v>174</v>
      </c>
      <c r="Y3977" s="0" t="s">
        <v>174</v>
      </c>
      <c r="Z3977" s="0" t="s">
        <v>174</v>
      </c>
      <c r="AA3977" s="0" t="s">
        <v>174</v>
      </c>
      <c r="AB3977" s="0" t="n">
        <v>70.3398201187305</v>
      </c>
      <c r="AC3977" s="0" t="s">
        <v>174</v>
      </c>
      <c r="AD3977" s="0" t="n">
        <v>65.8844654243948</v>
      </c>
      <c r="AE3977" s="0" t="s">
        <v>174</v>
      </c>
      <c r="AF3977" s="0" t="n">
        <v>63.9085513991236</v>
      </c>
      <c r="AG3977" s="0" t="s">
        <v>174</v>
      </c>
      <c r="AH3977" s="0" t="n">
        <v>91.8384328103735</v>
      </c>
    </row>
    <row r="3978" customFormat="false" ht="12.75" hidden="false" customHeight="false" outlineLevel="0" collapsed="false">
      <c r="A3978" s="0" t="n">
        <v>150193048</v>
      </c>
      <c r="B3978" s="0" t="n">
        <v>15</v>
      </c>
      <c r="C3978" s="0" t="s">
        <v>71</v>
      </c>
      <c r="D3978" s="0" t="n">
        <v>1930</v>
      </c>
      <c r="E3978" s="0" t="s">
        <v>87</v>
      </c>
      <c r="F3978" s="0" t="n">
        <v>0</v>
      </c>
      <c r="G3978" s="0" t="s">
        <v>6</v>
      </c>
      <c r="H3978" s="0" t="n">
        <v>48</v>
      </c>
      <c r="I3978" s="0" t="s">
        <v>171</v>
      </c>
      <c r="J3978" s="0" t="n">
        <v>49.1874412365062</v>
      </c>
      <c r="K3978" s="0" t="n">
        <v>58.2152769317452</v>
      </c>
      <c r="L3978" s="0" t="n">
        <v>93.4566763435926</v>
      </c>
      <c r="M3978" s="0" t="n">
        <v>99.5327454798046</v>
      </c>
      <c r="N3978" s="0" t="n">
        <v>108.293969726957</v>
      </c>
      <c r="O3978" s="0" t="n">
        <v>20.375557408334</v>
      </c>
      <c r="P3978" s="0" t="n">
        <v>31.9780530929781</v>
      </c>
      <c r="Q3978" s="0" t="n">
        <v>24.9855724179344</v>
      </c>
      <c r="R3978" s="0" t="n">
        <v>54.5750832311143</v>
      </c>
      <c r="S3978" s="0" t="n">
        <v>32.2021831898259</v>
      </c>
      <c r="T3978" s="0" t="n">
        <v>70.7085363832281</v>
      </c>
      <c r="U3978" s="0" t="n">
        <v>30.9393640295986</v>
      </c>
      <c r="V3978" s="0" t="n">
        <v>35.4617667264737</v>
      </c>
      <c r="W3978" s="0" t="n">
        <v>74.3165603227359</v>
      </c>
      <c r="X3978" s="0" t="n">
        <v>58.1576160482397</v>
      </c>
      <c r="Y3978" s="0" t="n">
        <v>67.1021907777866</v>
      </c>
      <c r="Z3978" s="0" t="n">
        <v>45.2048163758522</v>
      </c>
      <c r="AA3978" s="0" t="n">
        <v>27.7587948196579</v>
      </c>
      <c r="AB3978" s="0" t="n">
        <v>76.9124697585612</v>
      </c>
      <c r="AC3978" s="0" t="n">
        <v>52.6788461290507</v>
      </c>
      <c r="AD3978" s="0" t="n">
        <v>66.9433478649728</v>
      </c>
      <c r="AE3978" s="0" t="n">
        <v>41.0504630756581</v>
      </c>
      <c r="AF3978" s="0" t="n">
        <v>63.9000590157591</v>
      </c>
      <c r="AG3978" s="0" t="n">
        <v>59.926439039391</v>
      </c>
      <c r="AH3978" s="0" t="n">
        <v>92.6401797333963</v>
      </c>
    </row>
    <row r="3979" customFormat="false" ht="12.75" hidden="false" customHeight="false" outlineLevel="0" collapsed="false">
      <c r="A3979" s="0" t="n">
        <v>150193049</v>
      </c>
      <c r="B3979" s="0" t="n">
        <v>15</v>
      </c>
      <c r="C3979" s="0" t="s">
        <v>71</v>
      </c>
      <c r="D3979" s="0" t="n">
        <v>1930</v>
      </c>
      <c r="E3979" s="0" t="s">
        <v>87</v>
      </c>
      <c r="F3979" s="0" t="n">
        <v>0</v>
      </c>
      <c r="G3979" s="0" t="s">
        <v>6</v>
      </c>
      <c r="H3979" s="0" t="n">
        <v>49</v>
      </c>
      <c r="I3979" s="0" t="s">
        <v>172</v>
      </c>
      <c r="J3979" s="0" t="n">
        <v>21.6611088405164</v>
      </c>
      <c r="K3979" s="0" t="n">
        <v>28.7236852350267</v>
      </c>
      <c r="L3979" s="0" t="n">
        <v>53.9085561347889</v>
      </c>
      <c r="M3979" s="0" t="n">
        <v>57.4134112925317</v>
      </c>
      <c r="N3979" s="0" t="n">
        <v>64.9406922649823</v>
      </c>
      <c r="O3979" s="0" t="n">
        <v>7.40220482922619</v>
      </c>
      <c r="P3979" s="0" t="n">
        <v>14.0824582686508</v>
      </c>
      <c r="Q3979" s="0" t="n">
        <v>10.1409341924587</v>
      </c>
      <c r="R3979" s="0" t="n">
        <v>29.0787485796636</v>
      </c>
      <c r="S3979" s="0" t="n">
        <v>15.10477242462</v>
      </c>
      <c r="T3979" s="0" t="n">
        <v>42.4018189872255</v>
      </c>
      <c r="U3979" s="0" t="n">
        <v>14.5124338270708</v>
      </c>
      <c r="V3979" s="0" t="n">
        <v>17.4969987091777</v>
      </c>
      <c r="W3979" s="0" t="n">
        <v>45.3102244527028</v>
      </c>
      <c r="X3979" s="0" t="n">
        <v>33.5470212729963</v>
      </c>
      <c r="Y3979" s="0" t="n">
        <v>40.9116798760051</v>
      </c>
      <c r="Z3979" s="0" t="n">
        <v>25.4814417467698</v>
      </c>
      <c r="AA3979" s="0" t="n">
        <v>13.6963169622706</v>
      </c>
      <c r="AB3979" s="0" t="n">
        <v>50.495903664909</v>
      </c>
      <c r="AC3979" s="0" t="n">
        <v>32.1178796711135</v>
      </c>
      <c r="AD3979" s="0" t="n">
        <v>43.5109368039466</v>
      </c>
      <c r="AE3979" s="0" t="n">
        <v>24.169029399303</v>
      </c>
      <c r="AF3979" s="0" t="n">
        <v>41.9527709144018</v>
      </c>
      <c r="AG3979" s="0" t="n">
        <v>38.5311850635914</v>
      </c>
      <c r="AH3979" s="0" t="n">
        <v>65.409872886378</v>
      </c>
    </row>
    <row r="3980" customFormat="false" ht="12.75" hidden="false" customHeight="false" outlineLevel="0" collapsed="false">
      <c r="A3980" s="0" t="n">
        <v>150193050</v>
      </c>
      <c r="B3980" s="0" t="n">
        <v>15</v>
      </c>
      <c r="C3980" s="0" t="s">
        <v>71</v>
      </c>
      <c r="D3980" s="0" t="n">
        <v>1930</v>
      </c>
      <c r="E3980" s="0" t="s">
        <v>87</v>
      </c>
      <c r="F3980" s="0" t="n">
        <v>0</v>
      </c>
      <c r="G3980" s="0" t="s">
        <v>6</v>
      </c>
      <c r="H3980" s="0" t="n">
        <v>50</v>
      </c>
      <c r="I3980" s="0" t="s">
        <v>173</v>
      </c>
      <c r="J3980" s="0" t="n">
        <v>100.751508227977</v>
      </c>
      <c r="K3980" s="0" t="n">
        <v>108.608699543408</v>
      </c>
      <c r="L3980" s="0" t="n">
        <v>153.284825259982</v>
      </c>
      <c r="M3980" s="0" t="n">
        <v>163.25061082235</v>
      </c>
      <c r="N3980" s="0" t="n">
        <v>171.958415898526</v>
      </c>
      <c r="O3980" s="0" t="n">
        <v>49.0690127769974</v>
      </c>
      <c r="P3980" s="0" t="n">
        <v>65.5012132837005</v>
      </c>
      <c r="Q3980" s="0" t="n">
        <v>54.7638340479633</v>
      </c>
      <c r="R3980" s="0" t="n">
        <v>95.5863737422059</v>
      </c>
      <c r="S3980" s="0" t="n">
        <v>62.6242945230119</v>
      </c>
      <c r="T3980" s="0" t="n">
        <v>112.277054185193</v>
      </c>
      <c r="U3980" s="0" t="n">
        <v>60.1684623034012</v>
      </c>
      <c r="V3980" s="0" t="n">
        <v>66.1588601938572</v>
      </c>
      <c r="W3980" s="0" t="n">
        <v>116.377856337274</v>
      </c>
      <c r="X3980" s="0" t="n">
        <v>95.3883699086068</v>
      </c>
      <c r="Y3980" s="0" t="n">
        <v>105.080335854356</v>
      </c>
      <c r="Z3980" s="0" t="n">
        <v>75.5756970878143</v>
      </c>
      <c r="AA3980" s="0" t="n">
        <v>51.7878942633926</v>
      </c>
      <c r="AB3980" s="0" t="n">
        <v>113.128639587165</v>
      </c>
      <c r="AC3980" s="0" t="n">
        <v>82.4937424471251</v>
      </c>
      <c r="AD3980" s="0" t="n">
        <v>99.3133136046664</v>
      </c>
      <c r="AE3980" s="0" t="n">
        <v>66.1909825405735</v>
      </c>
      <c r="AF3980" s="0" t="n">
        <v>93.989008137237</v>
      </c>
      <c r="AG3980" s="0" t="n">
        <v>89.7248932357486</v>
      </c>
      <c r="AH3980" s="0" t="n">
        <v>127.983500244934</v>
      </c>
    </row>
    <row r="3981" customFormat="false" ht="12.75" hidden="false" customHeight="false" outlineLevel="0" collapsed="false">
      <c r="A3981" s="0" t="n">
        <v>151193018</v>
      </c>
      <c r="B3981" s="0" t="n">
        <v>15</v>
      </c>
      <c r="C3981" s="0" t="s">
        <v>71</v>
      </c>
      <c r="D3981" s="0" t="n">
        <v>1930</v>
      </c>
      <c r="E3981" s="0" t="s">
        <v>87</v>
      </c>
      <c r="F3981" s="0" t="n">
        <v>1</v>
      </c>
      <c r="G3981" s="0" t="s">
        <v>80</v>
      </c>
      <c r="H3981" s="0" t="n">
        <v>18</v>
      </c>
      <c r="I3981" s="0" t="s">
        <v>143</v>
      </c>
      <c r="J3981" s="0" t="n">
        <v>4</v>
      </c>
      <c r="K3981" s="0" t="n">
        <v>4</v>
      </c>
      <c r="L3981" s="0" t="n">
        <v>7</v>
      </c>
      <c r="M3981" s="0" t="n">
        <v>4</v>
      </c>
      <c r="N3981" s="0" t="n">
        <v>7</v>
      </c>
      <c r="O3981" s="0" t="n">
        <v>2</v>
      </c>
      <c r="P3981" s="0" t="n">
        <v>2</v>
      </c>
      <c r="Q3981" s="0" t="n">
        <v>2</v>
      </c>
      <c r="R3981" s="0" t="n">
        <v>4</v>
      </c>
      <c r="S3981" s="0" t="n">
        <v>5</v>
      </c>
      <c r="T3981" s="0" t="n">
        <v>7</v>
      </c>
      <c r="U3981" s="0" t="n">
        <v>4</v>
      </c>
      <c r="V3981" s="0" t="n">
        <v>4</v>
      </c>
      <c r="W3981" s="0" t="n">
        <v>7</v>
      </c>
      <c r="X3981" s="0" t="n">
        <v>7</v>
      </c>
      <c r="Y3981" s="0" t="n">
        <v>10</v>
      </c>
      <c r="Z3981" s="0" t="n">
        <v>6</v>
      </c>
      <c r="AA3981" s="0" t="n">
        <v>5</v>
      </c>
      <c r="AB3981" s="0" t="n">
        <v>8</v>
      </c>
      <c r="AC3981" s="0" t="n">
        <v>7</v>
      </c>
      <c r="AD3981" s="0" t="n">
        <v>14</v>
      </c>
      <c r="AE3981" s="0" t="n">
        <v>10</v>
      </c>
      <c r="AF3981" s="0" t="n">
        <v>11</v>
      </c>
      <c r="AG3981" s="0" t="n">
        <v>8</v>
      </c>
      <c r="AH3981" s="0" t="n">
        <v>19</v>
      </c>
    </row>
    <row r="3982" customFormat="false" ht="12.75" hidden="false" customHeight="false" outlineLevel="0" collapsed="false">
      <c r="A3982" s="0" t="n">
        <v>151193037</v>
      </c>
      <c r="B3982" s="0" t="n">
        <v>15</v>
      </c>
      <c r="C3982" s="0" t="s">
        <v>71</v>
      </c>
      <c r="D3982" s="0" t="n">
        <v>1930</v>
      </c>
      <c r="E3982" s="0" t="s">
        <v>87</v>
      </c>
      <c r="F3982" s="0" t="n">
        <v>1</v>
      </c>
      <c r="G3982" s="0" t="s">
        <v>80</v>
      </c>
      <c r="H3982" s="0" t="n">
        <v>37</v>
      </c>
      <c r="I3982" s="0" t="s">
        <v>162</v>
      </c>
      <c r="J3982" s="0" t="n">
        <v>42.7167876975651</v>
      </c>
      <c r="K3982" s="0" t="n">
        <v>42.4718623911659</v>
      </c>
      <c r="L3982" s="0" t="n">
        <v>74.1525423728814</v>
      </c>
      <c r="M3982" s="0" t="n">
        <v>42.2386483632524</v>
      </c>
      <c r="N3982" s="0" t="n">
        <v>73.1758310683671</v>
      </c>
      <c r="O3982" s="0" t="n">
        <v>20.6932229694775</v>
      </c>
      <c r="P3982" s="0" t="n">
        <v>20.5930807248764</v>
      </c>
      <c r="Q3982" s="0" t="n">
        <v>20.5634382068682</v>
      </c>
      <c r="R3982" s="0" t="n">
        <v>40.9416581371546</v>
      </c>
      <c r="S3982" s="0" t="n">
        <v>51.3347022587269</v>
      </c>
      <c r="T3982" s="0" t="n">
        <v>71.7066174964147</v>
      </c>
      <c r="U3982" s="0" t="n">
        <v>41.3522175126641</v>
      </c>
      <c r="V3982" s="0" t="n">
        <v>41.5843642790311</v>
      </c>
      <c r="W3982" s="0" t="n">
        <v>73.6222128733698</v>
      </c>
      <c r="X3982" s="0" t="n">
        <v>73.7851797196163</v>
      </c>
      <c r="Y3982" s="0" t="n">
        <v>105.440742302826</v>
      </c>
      <c r="Z3982" s="0" t="n">
        <v>62.8667225481978</v>
      </c>
      <c r="AA3982" s="0" t="n">
        <v>51.9588485919152</v>
      </c>
      <c r="AB3982" s="0" t="n">
        <v>82.9789440929364</v>
      </c>
      <c r="AC3982" s="0" t="n">
        <v>72.038695070495</v>
      </c>
      <c r="AD3982" s="0" t="n">
        <v>143.163922691482</v>
      </c>
      <c r="AE3982" s="0" t="n">
        <v>102.155480641536</v>
      </c>
      <c r="AF3982" s="0" t="n">
        <v>111.913724692237</v>
      </c>
      <c r="AG3982" s="0" t="n">
        <v>80.742834073476</v>
      </c>
      <c r="AH3982" s="0" t="n">
        <v>190.648203893237</v>
      </c>
    </row>
    <row r="3983" customFormat="false" ht="12.75" hidden="false" customHeight="false" outlineLevel="0" collapsed="false">
      <c r="A3983" s="0" t="n">
        <v>151193038</v>
      </c>
      <c r="B3983" s="0" t="n">
        <v>15</v>
      </c>
      <c r="C3983" s="0" t="s">
        <v>71</v>
      </c>
      <c r="D3983" s="0" t="n">
        <v>1930</v>
      </c>
      <c r="E3983" s="0" t="s">
        <v>87</v>
      </c>
      <c r="F3983" s="0" t="n">
        <v>1</v>
      </c>
      <c r="G3983" s="0" t="s">
        <v>80</v>
      </c>
      <c r="H3983" s="0" t="n">
        <v>38</v>
      </c>
      <c r="I3983" s="0" t="s">
        <v>163</v>
      </c>
      <c r="J3983" s="0" t="n">
        <v>11.6388869460308</v>
      </c>
      <c r="K3983" s="0" t="n">
        <v>11.5721530433885</v>
      </c>
      <c r="L3983" s="0" t="n">
        <v>29.8131679186426</v>
      </c>
      <c r="M3983" s="0" t="n">
        <v>11.5086100699718</v>
      </c>
      <c r="N3983" s="0" t="n">
        <v>29.4204793175817</v>
      </c>
      <c r="O3983" s="0" t="n">
        <v>2.50604530309327</v>
      </c>
      <c r="P3983" s="0" t="n">
        <v>2.49391761268498</v>
      </c>
      <c r="Q3983" s="0" t="n">
        <v>2.49032776623447</v>
      </c>
      <c r="R3983" s="0" t="n">
        <v>11.1552238856328</v>
      </c>
      <c r="S3983" s="0" t="n">
        <v>16.6682380915649</v>
      </c>
      <c r="T3983" s="0" t="n">
        <v>28.8297792616253</v>
      </c>
      <c r="U3983" s="0" t="n">
        <v>11.2670874974292</v>
      </c>
      <c r="V3983" s="0" t="n">
        <v>11.3303396779949</v>
      </c>
      <c r="W3983" s="0" t="n">
        <v>29.5999479545632</v>
      </c>
      <c r="X3983" s="0" t="n">
        <v>29.6654690789487</v>
      </c>
      <c r="Y3983" s="0" t="n">
        <v>50.5629343750784</v>
      </c>
      <c r="Z3983" s="0" t="n">
        <v>23.0709791857801</v>
      </c>
      <c r="AA3983" s="0" t="n">
        <v>16.8708967070396</v>
      </c>
      <c r="AB3983" s="0" t="n">
        <v>35.8244183875999</v>
      </c>
      <c r="AC3983" s="0" t="n">
        <v>28.9632916694439</v>
      </c>
      <c r="AD3983" s="0" t="n">
        <v>78.2690487401636</v>
      </c>
      <c r="AE3983" s="0" t="n">
        <v>48.98752371164</v>
      </c>
      <c r="AF3983" s="0" t="n">
        <v>55.8669281436244</v>
      </c>
      <c r="AG3983" s="0" t="n">
        <v>34.8590247956046</v>
      </c>
      <c r="AH3983" s="0" t="n">
        <v>114.782672730953</v>
      </c>
    </row>
    <row r="3984" customFormat="false" ht="12.75" hidden="false" customHeight="false" outlineLevel="0" collapsed="false">
      <c r="A3984" s="0" t="n">
        <v>151193039</v>
      </c>
      <c r="B3984" s="0" t="n">
        <v>15</v>
      </c>
      <c r="C3984" s="0" t="s">
        <v>71</v>
      </c>
      <c r="D3984" s="0" t="n">
        <v>1930</v>
      </c>
      <c r="E3984" s="0" t="s">
        <v>87</v>
      </c>
      <c r="F3984" s="0" t="n">
        <v>1</v>
      </c>
      <c r="G3984" s="0" t="s">
        <v>80</v>
      </c>
      <c r="H3984" s="0" t="n">
        <v>39</v>
      </c>
      <c r="I3984" s="0" t="s">
        <v>164</v>
      </c>
      <c r="J3984" s="0" t="n">
        <v>109.371942283252</v>
      </c>
      <c r="K3984" s="0" t="n">
        <v>108.744836222167</v>
      </c>
      <c r="L3984" s="0" t="n">
        <v>152.782577984135</v>
      </c>
      <c r="M3984" s="0" t="n">
        <v>108.147715685361</v>
      </c>
      <c r="N3984" s="0" t="n">
        <v>150.770179403119</v>
      </c>
      <c r="O3984" s="0" t="n">
        <v>74.7510363965231</v>
      </c>
      <c r="P3984" s="0" t="n">
        <v>74.3892881767294</v>
      </c>
      <c r="Q3984" s="0" t="n">
        <v>74.2822092095821</v>
      </c>
      <c r="R3984" s="0" t="n">
        <v>104.826905582433</v>
      </c>
      <c r="S3984" s="0" t="n">
        <v>119.798070629596</v>
      </c>
      <c r="T3984" s="0" t="n">
        <v>147.743037919508</v>
      </c>
      <c r="U3984" s="0" t="n">
        <v>105.878100645133</v>
      </c>
      <c r="V3984" s="0" t="n">
        <v>106.472488568497</v>
      </c>
      <c r="W3984" s="0" t="n">
        <v>151.689896526108</v>
      </c>
      <c r="X3984" s="0" t="n">
        <v>152.025670514413</v>
      </c>
      <c r="Y3984" s="0" t="n">
        <v>193.909279228361</v>
      </c>
      <c r="Z3984" s="0" t="n">
        <v>136.83438833318</v>
      </c>
      <c r="AA3984" s="0" t="n">
        <v>121.254619965943</v>
      </c>
      <c r="AB3984" s="0" t="n">
        <v>163.5015996286</v>
      </c>
      <c r="AC3984" s="0" t="n">
        <v>148.427244640346</v>
      </c>
      <c r="AD3984" s="0" t="n">
        <v>240.204735881333</v>
      </c>
      <c r="AE3984" s="0" t="n">
        <v>187.867566064131</v>
      </c>
      <c r="AF3984" s="0" t="n">
        <v>200.244567232699</v>
      </c>
      <c r="AG3984" s="0" t="n">
        <v>159.095571459359</v>
      </c>
      <c r="AH3984" s="0" t="n">
        <v>297.720786389581</v>
      </c>
    </row>
    <row r="3985" customFormat="false" ht="12.75" hidden="false" customHeight="false" outlineLevel="0" collapsed="false">
      <c r="A3985" s="0" t="n">
        <v>151193040</v>
      </c>
      <c r="B3985" s="0" t="n">
        <v>15</v>
      </c>
      <c r="C3985" s="0" t="s">
        <v>71</v>
      </c>
      <c r="D3985" s="0" t="n">
        <v>1930</v>
      </c>
      <c r="E3985" s="0" t="s">
        <v>87</v>
      </c>
      <c r="F3985" s="0" t="n">
        <v>1</v>
      </c>
      <c r="G3985" s="0" t="s">
        <v>80</v>
      </c>
      <c r="H3985" s="0" t="n">
        <v>40</v>
      </c>
      <c r="I3985" s="0" t="s">
        <v>165</v>
      </c>
      <c r="J3985" s="0" t="n">
        <v>37.766324324167</v>
      </c>
      <c r="K3985" s="0" t="n">
        <v>44.7359447760732</v>
      </c>
      <c r="L3985" s="0" t="n">
        <v>59.706423713196</v>
      </c>
      <c r="M3985" s="0" t="n">
        <v>32.3531724763146</v>
      </c>
      <c r="N3985" s="0" t="n">
        <v>65.9749414125287</v>
      </c>
      <c r="O3985" s="0" t="n">
        <v>22.6843100189036</v>
      </c>
      <c r="P3985" s="0" t="n">
        <v>20.2435312024353</v>
      </c>
      <c r="Q3985" s="0" t="n">
        <v>20.1850881788022</v>
      </c>
      <c r="R3985" s="0" t="n">
        <v>32.5721106050832</v>
      </c>
      <c r="S3985" s="0" t="n">
        <v>45.9862635400015</v>
      </c>
      <c r="T3985" s="0" t="n">
        <v>54.2266858293163</v>
      </c>
      <c r="U3985" s="0" t="n">
        <v>35.4628272711623</v>
      </c>
      <c r="V3985" s="0" t="n">
        <v>30.9389465485641</v>
      </c>
      <c r="W3985" s="0" t="n">
        <v>58.0235394962186</v>
      </c>
      <c r="X3985" s="0" t="n">
        <v>61.3001785102534</v>
      </c>
      <c r="Y3985" s="0" t="n">
        <v>78.5594141917234</v>
      </c>
      <c r="Z3985" s="0" t="n">
        <v>45.7093236824695</v>
      </c>
      <c r="AA3985" s="0" t="n">
        <v>36.5604414128428</v>
      </c>
      <c r="AB3985" s="0" t="n">
        <v>59.7080179023604</v>
      </c>
      <c r="AC3985" s="0" t="n">
        <v>53.5527363852383</v>
      </c>
      <c r="AD3985" s="0" t="n">
        <v>102.473348316587</v>
      </c>
      <c r="AE3985" s="0" t="n">
        <v>66.9618727989115</v>
      </c>
      <c r="AF3985" s="0" t="n">
        <v>79.4700113312759</v>
      </c>
      <c r="AG3985" s="0" t="n">
        <v>50.9783414198529</v>
      </c>
      <c r="AH3985" s="0" t="n">
        <v>124.998227773221</v>
      </c>
    </row>
    <row r="3986" customFormat="false" ht="12.75" hidden="false" customHeight="false" outlineLevel="0" collapsed="false">
      <c r="A3986" s="0" t="n">
        <v>151193042</v>
      </c>
      <c r="B3986" s="0" t="n">
        <v>15</v>
      </c>
      <c r="C3986" s="0" t="s">
        <v>71</v>
      </c>
      <c r="D3986" s="0" t="n">
        <v>1930</v>
      </c>
      <c r="E3986" s="0" t="s">
        <v>87</v>
      </c>
      <c r="F3986" s="0" t="n">
        <v>1</v>
      </c>
      <c r="G3986" s="0" t="s">
        <v>80</v>
      </c>
      <c r="H3986" s="0" t="n">
        <v>42</v>
      </c>
      <c r="I3986" s="0" t="s">
        <v>166</v>
      </c>
      <c r="J3986" s="0" t="s">
        <v>174</v>
      </c>
      <c r="K3986" s="0" t="s">
        <v>174</v>
      </c>
      <c r="L3986" s="0" t="s">
        <v>174</v>
      </c>
      <c r="M3986" s="0" t="s">
        <v>174</v>
      </c>
      <c r="N3986" s="0" t="s">
        <v>174</v>
      </c>
      <c r="O3986" s="0" t="s">
        <v>174</v>
      </c>
      <c r="P3986" s="0" t="s">
        <v>174</v>
      </c>
      <c r="Q3986" s="0" t="s">
        <v>174</v>
      </c>
      <c r="R3986" s="0" t="s">
        <v>174</v>
      </c>
      <c r="S3986" s="0" t="s">
        <v>174</v>
      </c>
      <c r="T3986" s="0" t="s">
        <v>174</v>
      </c>
      <c r="U3986" s="0" t="s">
        <v>174</v>
      </c>
      <c r="V3986" s="0" t="s">
        <v>174</v>
      </c>
      <c r="W3986" s="0" t="s">
        <v>174</v>
      </c>
      <c r="X3986" s="0" t="s">
        <v>174</v>
      </c>
      <c r="Y3986" s="0" t="s">
        <v>174</v>
      </c>
      <c r="Z3986" s="0" t="s">
        <v>174</v>
      </c>
      <c r="AA3986" s="0" t="s">
        <v>174</v>
      </c>
      <c r="AB3986" s="0" t="s">
        <v>174</v>
      </c>
      <c r="AC3986" s="0" t="s">
        <v>174</v>
      </c>
      <c r="AD3986" s="0" t="s">
        <v>174</v>
      </c>
      <c r="AE3986" s="0" t="s">
        <v>174</v>
      </c>
      <c r="AF3986" s="0" t="s">
        <v>174</v>
      </c>
      <c r="AG3986" s="0" t="s">
        <v>174</v>
      </c>
      <c r="AH3986" s="0" t="s">
        <v>174</v>
      </c>
    </row>
    <row r="3987" customFormat="false" ht="12.75" hidden="false" customHeight="false" outlineLevel="0" collapsed="false">
      <c r="A3987" s="0" t="n">
        <v>151193043</v>
      </c>
      <c r="B3987" s="0" t="n">
        <v>15</v>
      </c>
      <c r="C3987" s="0" t="s">
        <v>71</v>
      </c>
      <c r="D3987" s="0" t="n">
        <v>1930</v>
      </c>
      <c r="E3987" s="0" t="s">
        <v>87</v>
      </c>
      <c r="F3987" s="0" t="n">
        <v>1</v>
      </c>
      <c r="G3987" s="0" t="s">
        <v>80</v>
      </c>
      <c r="H3987" s="0" t="n">
        <v>43</v>
      </c>
      <c r="I3987" s="0" t="s">
        <v>167</v>
      </c>
      <c r="J3987" s="0" t="s">
        <v>174</v>
      </c>
      <c r="K3987" s="0" t="s">
        <v>174</v>
      </c>
      <c r="L3987" s="0" t="s">
        <v>174</v>
      </c>
      <c r="M3987" s="0" t="s">
        <v>174</v>
      </c>
      <c r="N3987" s="0" t="s">
        <v>174</v>
      </c>
      <c r="O3987" s="0" t="s">
        <v>174</v>
      </c>
      <c r="P3987" s="0" t="s">
        <v>174</v>
      </c>
      <c r="Q3987" s="0" t="s">
        <v>174</v>
      </c>
      <c r="R3987" s="0" t="s">
        <v>174</v>
      </c>
      <c r="S3987" s="0" t="s">
        <v>174</v>
      </c>
      <c r="T3987" s="0" t="s">
        <v>174</v>
      </c>
      <c r="U3987" s="0" t="s">
        <v>174</v>
      </c>
      <c r="V3987" s="0" t="s">
        <v>174</v>
      </c>
      <c r="W3987" s="0" t="s">
        <v>174</v>
      </c>
      <c r="X3987" s="0" t="s">
        <v>174</v>
      </c>
      <c r="Y3987" s="0" t="s">
        <v>174</v>
      </c>
      <c r="Z3987" s="0" t="s">
        <v>174</v>
      </c>
      <c r="AA3987" s="0" t="s">
        <v>174</v>
      </c>
      <c r="AB3987" s="0" t="s">
        <v>174</v>
      </c>
      <c r="AC3987" s="0" t="s">
        <v>174</v>
      </c>
      <c r="AD3987" s="0" t="s">
        <v>174</v>
      </c>
      <c r="AE3987" s="0" t="s">
        <v>174</v>
      </c>
      <c r="AF3987" s="0" t="s">
        <v>174</v>
      </c>
      <c r="AG3987" s="0" t="s">
        <v>174</v>
      </c>
      <c r="AH3987" s="0" t="s">
        <v>174</v>
      </c>
    </row>
    <row r="3988" customFormat="false" ht="12.75" hidden="false" customHeight="false" outlineLevel="0" collapsed="false">
      <c r="A3988" s="0" t="n">
        <v>151193044</v>
      </c>
      <c r="B3988" s="0" t="n">
        <v>15</v>
      </c>
      <c r="C3988" s="0" t="s">
        <v>71</v>
      </c>
      <c r="D3988" s="0" t="n">
        <v>1930</v>
      </c>
      <c r="E3988" s="0" t="s">
        <v>87</v>
      </c>
      <c r="F3988" s="0" t="n">
        <v>1</v>
      </c>
      <c r="G3988" s="0" t="s">
        <v>80</v>
      </c>
      <c r="H3988" s="0" t="n">
        <v>44</v>
      </c>
      <c r="I3988" s="0" t="s">
        <v>168</v>
      </c>
      <c r="J3988" s="0" t="n">
        <v>27.8481896785046</v>
      </c>
      <c r="K3988" s="0" t="n">
        <v>33.1632912934224</v>
      </c>
      <c r="L3988" s="0" t="n">
        <v>40.3697808597543</v>
      </c>
      <c r="M3988" s="0" t="n">
        <v>20.3672267674778</v>
      </c>
      <c r="N3988" s="0" t="n">
        <v>39.3333212381614</v>
      </c>
      <c r="O3988" s="0" t="n">
        <v>15.1228733459357</v>
      </c>
      <c r="P3988" s="0" t="n">
        <v>14.2567224759006</v>
      </c>
      <c r="Q3988" s="0" t="n">
        <v>15.2785053256504</v>
      </c>
      <c r="R3988" s="0" t="n">
        <v>24.4770858435844</v>
      </c>
      <c r="S3988" s="0" t="n">
        <v>28.3737029820502</v>
      </c>
      <c r="T3988" s="0" t="n">
        <v>34.2658006719546</v>
      </c>
      <c r="U3988" s="0" t="n">
        <v>24.275131890376</v>
      </c>
      <c r="V3988" s="0" t="n">
        <v>17.6062254110342</v>
      </c>
      <c r="W3988" s="0" t="n">
        <v>37.2359814927996</v>
      </c>
      <c r="X3988" s="0" t="n">
        <v>44.7718306308726</v>
      </c>
      <c r="Y3988" s="0" t="n">
        <v>51.0167718686511</v>
      </c>
      <c r="Z3988" s="0" t="n">
        <v>29.462372493063</v>
      </c>
      <c r="AA3988" s="0" t="n">
        <v>24.6842557711611</v>
      </c>
      <c r="AB3988" s="0" t="n">
        <v>44.2732678968334</v>
      </c>
      <c r="AC3988" s="0" t="n">
        <v>33.4377585105192</v>
      </c>
      <c r="AD3988" s="0" t="n">
        <v>63.1354971455227</v>
      </c>
      <c r="AE3988" s="0" t="n">
        <v>41.2738472284197</v>
      </c>
      <c r="AF3988" s="0" t="n">
        <v>48.96181554475</v>
      </c>
      <c r="AG3988" s="0" t="n">
        <v>33.1368134671208</v>
      </c>
      <c r="AH3988" s="0" t="n">
        <v>92.6337014526582</v>
      </c>
    </row>
    <row r="3989" customFormat="false" ht="12.75" hidden="false" customHeight="false" outlineLevel="0" collapsed="false">
      <c r="A3989" s="0" t="n">
        <v>151193046</v>
      </c>
      <c r="B3989" s="0" t="n">
        <v>15</v>
      </c>
      <c r="C3989" s="0" t="s">
        <v>71</v>
      </c>
      <c r="D3989" s="0" t="n">
        <v>1930</v>
      </c>
      <c r="E3989" s="0" t="s">
        <v>87</v>
      </c>
      <c r="F3989" s="0" t="n">
        <v>1</v>
      </c>
      <c r="G3989" s="0" t="s">
        <v>80</v>
      </c>
      <c r="H3989" s="0" t="n">
        <v>46</v>
      </c>
      <c r="I3989" s="0" t="s">
        <v>169</v>
      </c>
      <c r="J3989" s="0" t="s">
        <v>174</v>
      </c>
      <c r="K3989" s="0" t="s">
        <v>174</v>
      </c>
      <c r="L3989" s="0" t="s">
        <v>174</v>
      </c>
      <c r="M3989" s="0" t="s">
        <v>174</v>
      </c>
      <c r="N3989" s="0" t="s">
        <v>174</v>
      </c>
      <c r="O3989" s="0" t="s">
        <v>174</v>
      </c>
      <c r="P3989" s="0" t="s">
        <v>174</v>
      </c>
      <c r="Q3989" s="0" t="s">
        <v>174</v>
      </c>
      <c r="R3989" s="0" t="s">
        <v>174</v>
      </c>
      <c r="S3989" s="0" t="s">
        <v>174</v>
      </c>
      <c r="T3989" s="0" t="s">
        <v>174</v>
      </c>
      <c r="U3989" s="0" t="s">
        <v>174</v>
      </c>
      <c r="V3989" s="0" t="s">
        <v>174</v>
      </c>
      <c r="W3989" s="0" t="s">
        <v>174</v>
      </c>
      <c r="X3989" s="0" t="s">
        <v>174</v>
      </c>
      <c r="Y3989" s="0" t="s">
        <v>174</v>
      </c>
      <c r="Z3989" s="0" t="s">
        <v>174</v>
      </c>
      <c r="AA3989" s="0" t="s">
        <v>174</v>
      </c>
      <c r="AB3989" s="0" t="s">
        <v>174</v>
      </c>
      <c r="AC3989" s="0" t="s">
        <v>174</v>
      </c>
      <c r="AD3989" s="0" t="s">
        <v>174</v>
      </c>
      <c r="AE3989" s="0" t="s">
        <v>174</v>
      </c>
      <c r="AF3989" s="0" t="s">
        <v>174</v>
      </c>
      <c r="AG3989" s="0" t="s">
        <v>174</v>
      </c>
      <c r="AH3989" s="0" t="s">
        <v>174</v>
      </c>
    </row>
    <row r="3990" customFormat="false" ht="12.75" hidden="false" customHeight="false" outlineLevel="0" collapsed="false">
      <c r="A3990" s="0" t="n">
        <v>151193047</v>
      </c>
      <c r="B3990" s="0" t="n">
        <v>15</v>
      </c>
      <c r="C3990" s="0" t="s">
        <v>71</v>
      </c>
      <c r="D3990" s="0" t="n">
        <v>1930</v>
      </c>
      <c r="E3990" s="0" t="s">
        <v>87</v>
      </c>
      <c r="F3990" s="0" t="n">
        <v>1</v>
      </c>
      <c r="G3990" s="0" t="s">
        <v>80</v>
      </c>
      <c r="H3990" s="0" t="n">
        <v>47</v>
      </c>
      <c r="I3990" s="0" t="s">
        <v>170</v>
      </c>
      <c r="J3990" s="0" t="s">
        <v>174</v>
      </c>
      <c r="K3990" s="0" t="s">
        <v>174</v>
      </c>
      <c r="L3990" s="0" t="s">
        <v>174</v>
      </c>
      <c r="M3990" s="0" t="s">
        <v>174</v>
      </c>
      <c r="N3990" s="0" t="s">
        <v>174</v>
      </c>
      <c r="O3990" s="0" t="s">
        <v>174</v>
      </c>
      <c r="P3990" s="0" t="s">
        <v>174</v>
      </c>
      <c r="Q3990" s="0" t="s">
        <v>174</v>
      </c>
      <c r="R3990" s="0" t="s">
        <v>174</v>
      </c>
      <c r="S3990" s="0" t="s">
        <v>174</v>
      </c>
      <c r="T3990" s="0" t="s">
        <v>174</v>
      </c>
      <c r="U3990" s="0" t="s">
        <v>174</v>
      </c>
      <c r="V3990" s="0" t="s">
        <v>174</v>
      </c>
      <c r="W3990" s="0" t="s">
        <v>174</v>
      </c>
      <c r="X3990" s="0" t="s">
        <v>174</v>
      </c>
      <c r="Y3990" s="0" t="s">
        <v>174</v>
      </c>
      <c r="Z3990" s="0" t="s">
        <v>174</v>
      </c>
      <c r="AA3990" s="0" t="s">
        <v>174</v>
      </c>
      <c r="AB3990" s="0" t="s">
        <v>174</v>
      </c>
      <c r="AC3990" s="0" t="s">
        <v>174</v>
      </c>
      <c r="AD3990" s="0" t="s">
        <v>174</v>
      </c>
      <c r="AE3990" s="0" t="s">
        <v>174</v>
      </c>
      <c r="AF3990" s="0" t="s">
        <v>174</v>
      </c>
      <c r="AG3990" s="0" t="s">
        <v>174</v>
      </c>
      <c r="AH3990" s="0" t="s">
        <v>174</v>
      </c>
    </row>
    <row r="3991" customFormat="false" ht="12.75" hidden="false" customHeight="false" outlineLevel="0" collapsed="false">
      <c r="A3991" s="0" t="n">
        <v>151193048</v>
      </c>
      <c r="B3991" s="0" t="n">
        <v>15</v>
      </c>
      <c r="C3991" s="0" t="s">
        <v>71</v>
      </c>
      <c r="D3991" s="0" t="n">
        <v>1930</v>
      </c>
      <c r="E3991" s="0" t="s">
        <v>87</v>
      </c>
      <c r="F3991" s="0" t="n">
        <v>1</v>
      </c>
      <c r="G3991" s="0" t="s">
        <v>80</v>
      </c>
      <c r="H3991" s="0" t="n">
        <v>48</v>
      </c>
      <c r="I3991" s="0" t="s">
        <v>171</v>
      </c>
      <c r="J3991" s="0" t="n">
        <v>76.3117029748545</v>
      </c>
      <c r="K3991" s="0" t="n">
        <v>67.2399196725246</v>
      </c>
      <c r="L3991" s="0" t="n">
        <v>105.351905774482</v>
      </c>
      <c r="M3991" s="0" t="n">
        <v>65.9720222096507</v>
      </c>
      <c r="N3991" s="0" t="n">
        <v>105.27660836783</v>
      </c>
      <c r="O3991" s="0" t="n">
        <v>27.0565098157789</v>
      </c>
      <c r="P3991" s="0" t="n">
        <v>24.8567070940322</v>
      </c>
      <c r="Q3991" s="0" t="n">
        <v>24.0748056860068</v>
      </c>
      <c r="R3991" s="0" t="n">
        <v>46.0785073061905</v>
      </c>
      <c r="S3991" s="0" t="n">
        <v>53.2051587634118</v>
      </c>
      <c r="T3991" s="0" t="n">
        <v>69.0588294791038</v>
      </c>
      <c r="U3991" s="0" t="n">
        <v>40.2923872002552</v>
      </c>
      <c r="V3991" s="0" t="n">
        <v>38.4828848491399</v>
      </c>
      <c r="W3991" s="0" t="n">
        <v>67.686603988532</v>
      </c>
      <c r="X3991" s="0" t="n">
        <v>67.6290764125159</v>
      </c>
      <c r="Y3991" s="0" t="n">
        <v>86.8116569007796</v>
      </c>
      <c r="Z3991" s="0" t="n">
        <v>46.9802340819259</v>
      </c>
      <c r="AA3991" s="0" t="n">
        <v>36.655820745823</v>
      </c>
      <c r="AB3991" s="0" t="n">
        <v>54.7086485280321</v>
      </c>
      <c r="AC3991" s="0" t="n">
        <v>45.7062188765235</v>
      </c>
      <c r="AD3991" s="0" t="n">
        <v>88.2506283802198</v>
      </c>
      <c r="AE3991" s="0" t="n">
        <v>58.5699308101112</v>
      </c>
      <c r="AF3991" s="0" t="n">
        <v>61.9141377023526</v>
      </c>
      <c r="AG3991" s="0" t="n">
        <v>45.843176609103</v>
      </c>
      <c r="AH3991" s="0" t="n">
        <v>101.698400022078</v>
      </c>
    </row>
    <row r="3992" customFormat="false" ht="12.75" hidden="false" customHeight="false" outlineLevel="0" collapsed="false">
      <c r="A3992" s="0" t="n">
        <v>151193049</v>
      </c>
      <c r="B3992" s="0" t="n">
        <v>15</v>
      </c>
      <c r="C3992" s="0" t="s">
        <v>71</v>
      </c>
      <c r="D3992" s="0" t="n">
        <v>1930</v>
      </c>
      <c r="E3992" s="0" t="s">
        <v>87</v>
      </c>
      <c r="F3992" s="0" t="n">
        <v>1</v>
      </c>
      <c r="G3992" s="0" t="s">
        <v>80</v>
      </c>
      <c r="H3992" s="0" t="n">
        <v>49</v>
      </c>
      <c r="I3992" s="0" t="s">
        <v>172</v>
      </c>
      <c r="J3992" s="0" t="n">
        <v>30.9727527966089</v>
      </c>
      <c r="K3992" s="0" t="n">
        <v>27.2907736152499</v>
      </c>
      <c r="L3992" s="0" t="n">
        <v>51.9811145779546</v>
      </c>
      <c r="M3992" s="0" t="n">
        <v>26.7761700464895</v>
      </c>
      <c r="N3992" s="0" t="n">
        <v>51.9439624913945</v>
      </c>
      <c r="O3992" s="0" t="n">
        <v>8.3695541829368</v>
      </c>
      <c r="P3992" s="0" t="n">
        <v>7.68907587302953</v>
      </c>
      <c r="Q3992" s="0" t="n">
        <v>7.44720557103044</v>
      </c>
      <c r="R3992" s="0" t="n">
        <v>18.7019573721431</v>
      </c>
      <c r="S3992" s="0" t="n">
        <v>23.430426667445</v>
      </c>
      <c r="T3992" s="0" t="n">
        <v>34.0739439062167</v>
      </c>
      <c r="U3992" s="0" t="n">
        <v>16.353535561249</v>
      </c>
      <c r="V3992" s="0" t="n">
        <v>15.6191099512682</v>
      </c>
      <c r="W3992" s="0" t="n">
        <v>33.3968815414893</v>
      </c>
      <c r="X3992" s="0" t="n">
        <v>33.3684971710472</v>
      </c>
      <c r="Y3992" s="0" t="n">
        <v>47.6696729787724</v>
      </c>
      <c r="Z3992" s="0" t="n">
        <v>22.0365724919878</v>
      </c>
      <c r="AA3992" s="0" t="n">
        <v>16.1424482114437</v>
      </c>
      <c r="AB3992" s="0" t="n">
        <v>28.1433125432738</v>
      </c>
      <c r="AC3992" s="0" t="n">
        <v>22.5516584904638</v>
      </c>
      <c r="AD3992" s="0" t="n">
        <v>52.9212929794794</v>
      </c>
      <c r="AE3992" s="0" t="n">
        <v>32.1616882776286</v>
      </c>
      <c r="AF3992" s="0" t="n">
        <v>34.9002964650188</v>
      </c>
      <c r="AG3992" s="0" t="n">
        <v>23.5827219644332</v>
      </c>
      <c r="AH3992" s="0" t="n">
        <v>65.3894997723135</v>
      </c>
    </row>
    <row r="3993" customFormat="false" ht="12.75" hidden="false" customHeight="false" outlineLevel="0" collapsed="false">
      <c r="A3993" s="0" t="n">
        <v>151193050</v>
      </c>
      <c r="B3993" s="0" t="n">
        <v>15</v>
      </c>
      <c r="C3993" s="0" t="s">
        <v>71</v>
      </c>
      <c r="D3993" s="0" t="n">
        <v>1930</v>
      </c>
      <c r="E3993" s="0" t="s">
        <v>87</v>
      </c>
      <c r="F3993" s="0" t="n">
        <v>1</v>
      </c>
      <c r="G3993" s="0" t="s">
        <v>80</v>
      </c>
      <c r="H3993" s="0" t="n">
        <v>50</v>
      </c>
      <c r="I3993" s="0" t="s">
        <v>173</v>
      </c>
      <c r="J3993" s="0" t="n">
        <v>167.261384599404</v>
      </c>
      <c r="K3993" s="0" t="n">
        <v>147.37768423914</v>
      </c>
      <c r="L3993" s="0" t="n">
        <v>196.548639526383</v>
      </c>
      <c r="M3993" s="0" t="n">
        <v>144.598683418778</v>
      </c>
      <c r="N3993" s="0" t="n">
        <v>196.408161736935</v>
      </c>
      <c r="O3993" s="0" t="n">
        <v>75.3746120484789</v>
      </c>
      <c r="P3993" s="0" t="n">
        <v>69.2463539004843</v>
      </c>
      <c r="Q3993" s="0" t="n">
        <v>67.0681159942888</v>
      </c>
      <c r="R3993" s="0" t="n">
        <v>100.995714049872</v>
      </c>
      <c r="S3993" s="0" t="n">
        <v>108.981070292883</v>
      </c>
      <c r="T3993" s="0" t="n">
        <v>128.838855658272</v>
      </c>
      <c r="U3993" s="0" t="n">
        <v>88.313590304107</v>
      </c>
      <c r="V3993" s="0" t="n">
        <v>84.3474899959647</v>
      </c>
      <c r="W3993" s="0" t="n">
        <v>126.27877806582</v>
      </c>
      <c r="X3993" s="0" t="n">
        <v>126.171452368026</v>
      </c>
      <c r="Y3993" s="0" t="n">
        <v>148.316009544186</v>
      </c>
      <c r="Z3993" s="0" t="n">
        <v>91.3634954053708</v>
      </c>
      <c r="AA3993" s="0" t="n">
        <v>75.0827677276097</v>
      </c>
      <c r="AB3993" s="0" t="n">
        <v>98.6306346496605</v>
      </c>
      <c r="AC3993" s="0" t="n">
        <v>85.2713111550731</v>
      </c>
      <c r="AD3993" s="0" t="n">
        <v>140.131886351328</v>
      </c>
      <c r="AE3993" s="0" t="n">
        <v>100.065575605397</v>
      </c>
      <c r="AF3993" s="0" t="n">
        <v>103.511185125525</v>
      </c>
      <c r="AG3993" s="0" t="n">
        <v>82.647656722785</v>
      </c>
      <c r="AH3993" s="0" t="n">
        <v>152.267984390486</v>
      </c>
    </row>
    <row r="3994" customFormat="false" ht="12.75" hidden="false" customHeight="false" outlineLevel="0" collapsed="false">
      <c r="A3994" s="0" t="n">
        <v>152193018</v>
      </c>
      <c r="B3994" s="0" t="n">
        <v>15</v>
      </c>
      <c r="C3994" s="0" t="s">
        <v>71</v>
      </c>
      <c r="D3994" s="0" t="n">
        <v>1930</v>
      </c>
      <c r="E3994" s="0" t="s">
        <v>87</v>
      </c>
      <c r="F3994" s="0" t="n">
        <v>2</v>
      </c>
      <c r="G3994" s="0" t="s">
        <v>81</v>
      </c>
      <c r="H3994" s="0" t="n">
        <v>18</v>
      </c>
      <c r="I3994" s="0" t="s">
        <v>143</v>
      </c>
      <c r="J3994" s="0" t="n">
        <v>1</v>
      </c>
      <c r="K3994" s="0" t="n">
        <v>3</v>
      </c>
      <c r="L3994" s="0" t="n">
        <v>5</v>
      </c>
      <c r="M3994" s="0" t="n">
        <v>8</v>
      </c>
      <c r="N3994" s="0" t="n">
        <v>7</v>
      </c>
      <c r="O3994" s="0" t="n">
        <v>1</v>
      </c>
      <c r="P3994" s="0" t="n">
        <v>3</v>
      </c>
      <c r="Q3994" s="0" t="n">
        <v>2</v>
      </c>
      <c r="R3994" s="0" t="n">
        <v>5</v>
      </c>
      <c r="S3994" s="0" t="n">
        <v>1</v>
      </c>
      <c r="T3994" s="0" t="n">
        <v>7</v>
      </c>
      <c r="U3994" s="0" t="n">
        <v>2</v>
      </c>
      <c r="V3994" s="0" t="n">
        <v>3</v>
      </c>
      <c r="W3994" s="0" t="n">
        <v>8</v>
      </c>
      <c r="X3994" s="0" t="n">
        <v>5</v>
      </c>
      <c r="Y3994" s="0" t="n">
        <v>5</v>
      </c>
      <c r="Z3994" s="0" t="n">
        <v>5</v>
      </c>
      <c r="AA3994" s="0" t="n">
        <v>2</v>
      </c>
      <c r="AB3994" s="0" t="n">
        <v>13</v>
      </c>
      <c r="AC3994" s="0" t="n">
        <v>8</v>
      </c>
      <c r="AD3994" s="0" t="n">
        <v>6</v>
      </c>
      <c r="AE3994" s="0" t="n">
        <v>3</v>
      </c>
      <c r="AF3994" s="0" t="n">
        <v>10</v>
      </c>
      <c r="AG3994" s="0" t="n">
        <v>11</v>
      </c>
      <c r="AH3994" s="0" t="n">
        <v>12</v>
      </c>
    </row>
    <row r="3995" customFormat="false" ht="12.75" hidden="false" customHeight="false" outlineLevel="0" collapsed="false">
      <c r="A3995" s="0" t="n">
        <v>152193037</v>
      </c>
      <c r="B3995" s="0" t="n">
        <v>15</v>
      </c>
      <c r="C3995" s="0" t="s">
        <v>71</v>
      </c>
      <c r="D3995" s="0" t="n">
        <v>1930</v>
      </c>
      <c r="E3995" s="0" t="s">
        <v>87</v>
      </c>
      <c r="F3995" s="0" t="n">
        <v>2</v>
      </c>
      <c r="G3995" s="0" t="s">
        <v>81</v>
      </c>
      <c r="H3995" s="0" t="n">
        <v>37</v>
      </c>
      <c r="I3995" s="0" t="s">
        <v>162</v>
      </c>
      <c r="J3995" s="0" t="n">
        <v>10.3029054193283</v>
      </c>
      <c r="K3995" s="0" t="n">
        <v>30.7629204265792</v>
      </c>
      <c r="L3995" s="0" t="n">
        <v>50.8646998982706</v>
      </c>
      <c r="M3995" s="0" t="n">
        <v>80.8897876643074</v>
      </c>
      <c r="N3995" s="0" t="n">
        <v>70.323488045007</v>
      </c>
      <c r="O3995" s="0" t="n">
        <v>9.99500249875062</v>
      </c>
      <c r="P3995" s="0" t="n">
        <v>30.00600120024</v>
      </c>
      <c r="Q3995" s="0" t="n">
        <v>19.952114924182</v>
      </c>
      <c r="R3995" s="0" t="n">
        <v>49.800796812749</v>
      </c>
      <c r="S3995" s="0" t="n">
        <v>10.01001001001</v>
      </c>
      <c r="T3995" s="0" t="n">
        <v>69.9440447641887</v>
      </c>
      <c r="U3995" s="0" t="n">
        <v>20.167389331451</v>
      </c>
      <c r="V3995" s="0" t="n">
        <v>30.6091215182124</v>
      </c>
      <c r="W3995" s="0" t="n">
        <v>81.7828664894705</v>
      </c>
      <c r="X3995" s="0" t="n">
        <v>51.3716223158327</v>
      </c>
      <c r="Y3995" s="0" t="n">
        <v>51.4085955171705</v>
      </c>
      <c r="Z3995" s="0" t="n">
        <v>51.1980339954946</v>
      </c>
      <c r="AA3995" s="0" t="n">
        <v>20.249063480814</v>
      </c>
      <c r="AB3995" s="0" t="n">
        <v>130.666398633028</v>
      </c>
      <c r="AC3995" s="0" t="n">
        <v>79.5782353526311</v>
      </c>
      <c r="AD3995" s="0" t="n">
        <v>59.5179049697451</v>
      </c>
      <c r="AE3995" s="0" t="n">
        <v>29.7000297000297</v>
      </c>
      <c r="AF3995" s="0" t="n">
        <v>98.7069390978186</v>
      </c>
      <c r="AG3995" s="0" t="n">
        <v>107.82199568712</v>
      </c>
      <c r="AH3995" s="0" t="n">
        <v>117.716303708064</v>
      </c>
    </row>
    <row r="3996" customFormat="false" ht="12.75" hidden="false" customHeight="false" outlineLevel="0" collapsed="false">
      <c r="A3996" s="0" t="n">
        <v>152193038</v>
      </c>
      <c r="B3996" s="0" t="n">
        <v>15</v>
      </c>
      <c r="C3996" s="0" t="s">
        <v>71</v>
      </c>
      <c r="D3996" s="0" t="n">
        <v>1930</v>
      </c>
      <c r="E3996" s="0" t="s">
        <v>87</v>
      </c>
      <c r="F3996" s="0" t="n">
        <v>2</v>
      </c>
      <c r="G3996" s="0" t="s">
        <v>81</v>
      </c>
      <c r="H3996" s="0" t="n">
        <v>38</v>
      </c>
      <c r="I3996" s="0" t="s">
        <v>163</v>
      </c>
      <c r="J3996" s="0" t="n">
        <v>0.260846981086853</v>
      </c>
      <c r="K3996" s="0" t="n">
        <v>6.34405376226006</v>
      </c>
      <c r="L3996" s="0" t="n">
        <v>16.51562960446</v>
      </c>
      <c r="M3996" s="0" t="n">
        <v>34.9224689256674</v>
      </c>
      <c r="N3996" s="0" t="n">
        <v>28.2736894868381</v>
      </c>
      <c r="O3996" s="0" t="n">
        <v>0.253051554065866</v>
      </c>
      <c r="P3996" s="0" t="n">
        <v>6.18795882072016</v>
      </c>
      <c r="Q3996" s="0" t="n">
        <v>2.41629368060619</v>
      </c>
      <c r="R3996" s="0" t="n">
        <v>16.1701831685102</v>
      </c>
      <c r="S3996" s="0" t="n">
        <v>0.253431511354254</v>
      </c>
      <c r="T3996" s="0" t="n">
        <v>28.121133608312</v>
      </c>
      <c r="U3996" s="0" t="n">
        <v>2.44236441004301</v>
      </c>
      <c r="V3996" s="0" t="n">
        <v>6.31233672988064</v>
      </c>
      <c r="W3996" s="0" t="n">
        <v>35.3080369735075</v>
      </c>
      <c r="X3996" s="0" t="n">
        <v>16.6802259336116</v>
      </c>
      <c r="Y3996" s="0" t="n">
        <v>16.6922310314458</v>
      </c>
      <c r="Z3996" s="0" t="n">
        <v>16.6238622785011</v>
      </c>
      <c r="AA3996" s="0" t="n">
        <v>2.45225552843945</v>
      </c>
      <c r="AB3996" s="0" t="n">
        <v>69.5743541160298</v>
      </c>
      <c r="AC3996" s="0" t="n">
        <v>34.3562337287228</v>
      </c>
      <c r="AD3996" s="0" t="n">
        <v>21.8420221554494</v>
      </c>
      <c r="AE3996" s="0" t="n">
        <v>6.12486014152659</v>
      </c>
      <c r="AF3996" s="0" t="n">
        <v>47.3338139979512</v>
      </c>
      <c r="AG3996" s="0" t="n">
        <v>53.8243517666814</v>
      </c>
      <c r="AH3996" s="0" t="n">
        <v>60.8257318885836</v>
      </c>
    </row>
    <row r="3997" customFormat="false" ht="12.75" hidden="false" customHeight="false" outlineLevel="0" collapsed="false">
      <c r="A3997" s="0" t="n">
        <v>152193039</v>
      </c>
      <c r="B3997" s="0" t="n">
        <v>15</v>
      </c>
      <c r="C3997" s="0" t="s">
        <v>71</v>
      </c>
      <c r="D3997" s="0" t="n">
        <v>1930</v>
      </c>
      <c r="E3997" s="0" t="s">
        <v>87</v>
      </c>
      <c r="F3997" s="0" t="n">
        <v>2</v>
      </c>
      <c r="G3997" s="0" t="s">
        <v>81</v>
      </c>
      <c r="H3997" s="0" t="n">
        <v>39</v>
      </c>
      <c r="I3997" s="0" t="s">
        <v>164</v>
      </c>
      <c r="J3997" s="0" t="n">
        <v>57.4041148870688</v>
      </c>
      <c r="K3997" s="0" t="n">
        <v>89.9023079341912</v>
      </c>
      <c r="L3997" s="0" t="n">
        <v>118.701241905622</v>
      </c>
      <c r="M3997" s="0" t="n">
        <v>159.385128616717</v>
      </c>
      <c r="N3997" s="0" t="n">
        <v>144.893262625099</v>
      </c>
      <c r="O3997" s="0" t="n">
        <v>55.6885896145817</v>
      </c>
      <c r="P3997" s="0" t="n">
        <v>87.6902687511735</v>
      </c>
      <c r="Q3997" s="0" t="n">
        <v>72.0738993188743</v>
      </c>
      <c r="R3997" s="0" t="n">
        <v>116.218447005206</v>
      </c>
      <c r="S3997" s="0" t="n">
        <v>55.7722061155045</v>
      </c>
      <c r="T3997" s="0" t="n">
        <v>144.111464445467</v>
      </c>
      <c r="U3997" s="0" t="n">
        <v>72.8515444965611</v>
      </c>
      <c r="V3997" s="0" t="n">
        <v>89.4528422583647</v>
      </c>
      <c r="W3997" s="0" t="n">
        <v>161.144849930416</v>
      </c>
      <c r="X3997" s="0" t="n">
        <v>119.884229726936</v>
      </c>
      <c r="Y3997" s="0" t="n">
        <v>119.970512845185</v>
      </c>
      <c r="Z3997" s="0" t="n">
        <v>119.479132493576</v>
      </c>
      <c r="AA3997" s="0" t="n">
        <v>73.1465796063983</v>
      </c>
      <c r="AB3997" s="0" t="n">
        <v>223.4435211394</v>
      </c>
      <c r="AC3997" s="0" t="n">
        <v>156.800847709075</v>
      </c>
      <c r="AD3997" s="0" t="n">
        <v>129.54542230452</v>
      </c>
      <c r="AE3997" s="0" t="n">
        <v>86.7960901865392</v>
      </c>
      <c r="AF3997" s="0" t="n">
        <v>181.525575382665</v>
      </c>
      <c r="AG3997" s="0" t="n">
        <v>192.923333790452</v>
      </c>
      <c r="AH3997" s="0" t="n">
        <v>205.626692644467</v>
      </c>
    </row>
    <row r="3998" customFormat="false" ht="12.75" hidden="false" customHeight="false" outlineLevel="0" collapsed="false">
      <c r="A3998" s="0" t="n">
        <v>152193040</v>
      </c>
      <c r="B3998" s="0" t="n">
        <v>15</v>
      </c>
      <c r="C3998" s="0" t="s">
        <v>71</v>
      </c>
      <c r="D3998" s="0" t="n">
        <v>1930</v>
      </c>
      <c r="E3998" s="0" t="s">
        <v>87</v>
      </c>
      <c r="F3998" s="0" t="n">
        <v>2</v>
      </c>
      <c r="G3998" s="0" t="s">
        <v>81</v>
      </c>
      <c r="H3998" s="0" t="n">
        <v>40</v>
      </c>
      <c r="I3998" s="0" t="s">
        <v>165</v>
      </c>
      <c r="J3998" s="0" t="n">
        <v>5.92885375494071</v>
      </c>
      <c r="K3998" s="0" t="n">
        <v>25.5279021622006</v>
      </c>
      <c r="L3998" s="0" t="n">
        <v>35.9937178117647</v>
      </c>
      <c r="M3998" s="0" t="n">
        <v>55.1245077717755</v>
      </c>
      <c r="N3998" s="0" t="n">
        <v>47.284083523941</v>
      </c>
      <c r="O3998" s="0" t="n">
        <v>4.21940928270042</v>
      </c>
      <c r="P3998" s="0" t="n">
        <v>26.1498019137493</v>
      </c>
      <c r="Q3998" s="0" t="n">
        <v>15.3774464119292</v>
      </c>
      <c r="R3998" s="0" t="n">
        <v>25.5286762707257</v>
      </c>
      <c r="S3998" s="0" t="n">
        <v>3.3112582781457</v>
      </c>
      <c r="T3998" s="0" t="n">
        <v>40.2122006994888</v>
      </c>
      <c r="U3998" s="0" t="n">
        <v>15.1929278410403</v>
      </c>
      <c r="V3998" s="0" t="n">
        <v>19.2017365689104</v>
      </c>
      <c r="W3998" s="0" t="n">
        <v>62.4797780170805</v>
      </c>
      <c r="X3998" s="0" t="n">
        <v>29.5029624140801</v>
      </c>
      <c r="Y3998" s="0" t="n">
        <v>31.6648470693127</v>
      </c>
      <c r="Z3998" s="0" t="n">
        <v>41.5117533756122</v>
      </c>
      <c r="AA3998" s="0" t="n">
        <v>11.0437051532942</v>
      </c>
      <c r="AB3998" s="0" t="n">
        <v>74.6090073768089</v>
      </c>
      <c r="AC3998" s="0" t="n">
        <v>41.9527453910017</v>
      </c>
      <c r="AD3998" s="0" t="n">
        <v>36.1658577782376</v>
      </c>
      <c r="AE3998" s="0" t="n">
        <v>14.9153750813502</v>
      </c>
      <c r="AF3998" s="0" t="n">
        <v>54.7387981861297</v>
      </c>
      <c r="AG3998" s="0" t="n">
        <v>69.0248898497022</v>
      </c>
      <c r="AH3998" s="0" t="n">
        <v>63.2047044547283</v>
      </c>
    </row>
    <row r="3999" customFormat="false" ht="12.75" hidden="false" customHeight="false" outlineLevel="0" collapsed="false">
      <c r="A3999" s="0" t="n">
        <v>152193042</v>
      </c>
      <c r="B3999" s="0" t="n">
        <v>15</v>
      </c>
      <c r="C3999" s="0" t="s">
        <v>71</v>
      </c>
      <c r="D3999" s="0" t="n">
        <v>1930</v>
      </c>
      <c r="E3999" s="0" t="s">
        <v>87</v>
      </c>
      <c r="F3999" s="0" t="n">
        <v>2</v>
      </c>
      <c r="G3999" s="0" t="s">
        <v>81</v>
      </c>
      <c r="H3999" s="0" t="n">
        <v>42</v>
      </c>
      <c r="I3999" s="0" t="s">
        <v>166</v>
      </c>
      <c r="J3999" s="0" t="s">
        <v>174</v>
      </c>
      <c r="K3999" s="0" t="s">
        <v>174</v>
      </c>
      <c r="L3999" s="0" t="s">
        <v>174</v>
      </c>
      <c r="M3999" s="0" t="s">
        <v>174</v>
      </c>
      <c r="N3999" s="0" t="s">
        <v>174</v>
      </c>
      <c r="O3999" s="0" t="s">
        <v>174</v>
      </c>
      <c r="P3999" s="0" t="s">
        <v>174</v>
      </c>
      <c r="Q3999" s="0" t="s">
        <v>174</v>
      </c>
      <c r="R3999" s="0" t="s">
        <v>174</v>
      </c>
      <c r="S3999" s="0" t="s">
        <v>174</v>
      </c>
      <c r="T3999" s="0" t="s">
        <v>174</v>
      </c>
      <c r="U3999" s="0" t="s">
        <v>174</v>
      </c>
      <c r="V3999" s="0" t="s">
        <v>174</v>
      </c>
      <c r="W3999" s="0" t="s">
        <v>174</v>
      </c>
      <c r="X3999" s="0" t="s">
        <v>174</v>
      </c>
      <c r="Y3999" s="0" t="s">
        <v>174</v>
      </c>
      <c r="Z3999" s="0" t="s">
        <v>174</v>
      </c>
      <c r="AA3999" s="0" t="s">
        <v>174</v>
      </c>
      <c r="AB3999" s="0" t="s">
        <v>174</v>
      </c>
      <c r="AC3999" s="0" t="s">
        <v>174</v>
      </c>
      <c r="AD3999" s="0" t="s">
        <v>174</v>
      </c>
      <c r="AE3999" s="0" t="s">
        <v>174</v>
      </c>
      <c r="AF3999" s="0" t="s">
        <v>174</v>
      </c>
      <c r="AG3999" s="0" t="s">
        <v>174</v>
      </c>
      <c r="AH3999" s="0" t="s">
        <v>174</v>
      </c>
    </row>
    <row r="4000" customFormat="false" ht="12.75" hidden="false" customHeight="false" outlineLevel="0" collapsed="false">
      <c r="A4000" s="0" t="n">
        <v>152193043</v>
      </c>
      <c r="B4000" s="0" t="n">
        <v>15</v>
      </c>
      <c r="C4000" s="0" t="s">
        <v>71</v>
      </c>
      <c r="D4000" s="0" t="n">
        <v>1930</v>
      </c>
      <c r="E4000" s="0" t="s">
        <v>87</v>
      </c>
      <c r="F4000" s="0" t="n">
        <v>2</v>
      </c>
      <c r="G4000" s="0" t="s">
        <v>81</v>
      </c>
      <c r="H4000" s="0" t="n">
        <v>43</v>
      </c>
      <c r="I4000" s="0" t="s">
        <v>167</v>
      </c>
      <c r="J4000" s="0" t="s">
        <v>174</v>
      </c>
      <c r="K4000" s="0" t="s">
        <v>174</v>
      </c>
      <c r="L4000" s="0" t="s">
        <v>174</v>
      </c>
      <c r="M4000" s="0" t="s">
        <v>174</v>
      </c>
      <c r="N4000" s="0" t="s">
        <v>174</v>
      </c>
      <c r="O4000" s="0" t="s">
        <v>174</v>
      </c>
      <c r="P4000" s="0" t="s">
        <v>174</v>
      </c>
      <c r="Q4000" s="0" t="s">
        <v>174</v>
      </c>
      <c r="R4000" s="0" t="s">
        <v>174</v>
      </c>
      <c r="S4000" s="0" t="s">
        <v>174</v>
      </c>
      <c r="T4000" s="0" t="s">
        <v>174</v>
      </c>
      <c r="U4000" s="0" t="s">
        <v>174</v>
      </c>
      <c r="V4000" s="0" t="s">
        <v>174</v>
      </c>
      <c r="W4000" s="0" t="s">
        <v>174</v>
      </c>
      <c r="X4000" s="0" t="s">
        <v>174</v>
      </c>
      <c r="Y4000" s="0" t="s">
        <v>174</v>
      </c>
      <c r="Z4000" s="0" t="s">
        <v>174</v>
      </c>
      <c r="AA4000" s="0" t="s">
        <v>174</v>
      </c>
      <c r="AB4000" s="0" t="s">
        <v>174</v>
      </c>
      <c r="AC4000" s="0" t="s">
        <v>174</v>
      </c>
      <c r="AD4000" s="0" t="s">
        <v>174</v>
      </c>
      <c r="AE4000" s="0" t="s">
        <v>174</v>
      </c>
      <c r="AF4000" s="0" t="s">
        <v>174</v>
      </c>
      <c r="AG4000" s="0" t="s">
        <v>174</v>
      </c>
      <c r="AH4000" s="0" t="s">
        <v>174</v>
      </c>
    </row>
    <row r="4001" customFormat="false" ht="12.75" hidden="false" customHeight="false" outlineLevel="0" collapsed="false">
      <c r="A4001" s="0" t="n">
        <v>152193044</v>
      </c>
      <c r="B4001" s="0" t="n">
        <v>15</v>
      </c>
      <c r="C4001" s="0" t="s">
        <v>71</v>
      </c>
      <c r="D4001" s="0" t="n">
        <v>1930</v>
      </c>
      <c r="E4001" s="0" t="s">
        <v>87</v>
      </c>
      <c r="F4001" s="0" t="n">
        <v>2</v>
      </c>
      <c r="G4001" s="0" t="s">
        <v>81</v>
      </c>
      <c r="H4001" s="0" t="n">
        <v>44</v>
      </c>
      <c r="I4001" s="0" t="s">
        <v>168</v>
      </c>
      <c r="J4001" s="0" t="n">
        <v>3.95256916996047</v>
      </c>
      <c r="K4001" s="0" t="n">
        <v>19.6609808527012</v>
      </c>
      <c r="L4001" s="0" t="n">
        <v>23.8386938217345</v>
      </c>
      <c r="M4001" s="0" t="n">
        <v>37.2662350468885</v>
      </c>
      <c r="N4001" s="0" t="n">
        <v>31.0500047869062</v>
      </c>
      <c r="O4001" s="0" t="n">
        <v>2.10970464135021</v>
      </c>
      <c r="P4001" s="0" t="n">
        <v>17.9028698802931</v>
      </c>
      <c r="Q4001" s="0" t="n">
        <v>10.9700217458838</v>
      </c>
      <c r="R4001" s="0" t="n">
        <v>14.9865603575851</v>
      </c>
      <c r="S4001" s="0" t="n">
        <v>1.65562913907285</v>
      </c>
      <c r="T4001" s="0" t="n">
        <v>23.2807035243476</v>
      </c>
      <c r="U4001" s="0" t="n">
        <v>9.73017658054858</v>
      </c>
      <c r="V4001" s="0" t="n">
        <v>12.8690357410113</v>
      </c>
      <c r="W4001" s="0" t="n">
        <v>44.8811346899606</v>
      </c>
      <c r="X4001" s="0" t="n">
        <v>19.0433267006023</v>
      </c>
      <c r="Y4001" s="0" t="n">
        <v>21.5459328169797</v>
      </c>
      <c r="Z4001" s="0" t="n">
        <v>29.7892390003469</v>
      </c>
      <c r="AA4001" s="0" t="n">
        <v>7.426614481409</v>
      </c>
      <c r="AB4001" s="0" t="n">
        <v>48.3329459285929</v>
      </c>
      <c r="AC4001" s="0" t="n">
        <v>25.2559732661142</v>
      </c>
      <c r="AD4001" s="0" t="n">
        <v>24.045334038582</v>
      </c>
      <c r="AE4001" s="0" t="n">
        <v>8.49503193901534</v>
      </c>
      <c r="AF4001" s="0" t="n">
        <v>35.9475378580996</v>
      </c>
      <c r="AG4001" s="0" t="n">
        <v>50.0238095696284</v>
      </c>
      <c r="AH4001" s="0" t="n">
        <v>38.8378441216135</v>
      </c>
    </row>
    <row r="4002" customFormat="false" ht="12.75" hidden="false" customHeight="false" outlineLevel="0" collapsed="false">
      <c r="A4002" s="0" t="n">
        <v>152193046</v>
      </c>
      <c r="B4002" s="0" t="n">
        <v>15</v>
      </c>
      <c r="C4002" s="0" t="s">
        <v>71</v>
      </c>
      <c r="D4002" s="0" t="n">
        <v>1930</v>
      </c>
      <c r="E4002" s="0" t="s">
        <v>87</v>
      </c>
      <c r="F4002" s="0" t="n">
        <v>2</v>
      </c>
      <c r="G4002" s="0" t="s">
        <v>81</v>
      </c>
      <c r="H4002" s="0" t="n">
        <v>46</v>
      </c>
      <c r="I4002" s="0" t="s">
        <v>169</v>
      </c>
      <c r="J4002" s="0" t="s">
        <v>174</v>
      </c>
      <c r="K4002" s="0" t="s">
        <v>174</v>
      </c>
      <c r="L4002" s="0" t="s">
        <v>174</v>
      </c>
      <c r="M4002" s="0" t="s">
        <v>174</v>
      </c>
      <c r="N4002" s="0" t="s">
        <v>174</v>
      </c>
      <c r="O4002" s="0" t="s">
        <v>174</v>
      </c>
      <c r="P4002" s="0" t="s">
        <v>174</v>
      </c>
      <c r="Q4002" s="0" t="s">
        <v>174</v>
      </c>
      <c r="R4002" s="0" t="s">
        <v>174</v>
      </c>
      <c r="S4002" s="0" t="s">
        <v>174</v>
      </c>
      <c r="T4002" s="0" t="s">
        <v>174</v>
      </c>
      <c r="U4002" s="0" t="s">
        <v>174</v>
      </c>
      <c r="V4002" s="0" t="s">
        <v>174</v>
      </c>
      <c r="W4002" s="0" t="s">
        <v>174</v>
      </c>
      <c r="X4002" s="0" t="s">
        <v>174</v>
      </c>
      <c r="Y4002" s="0" t="s">
        <v>174</v>
      </c>
      <c r="Z4002" s="0" t="s">
        <v>174</v>
      </c>
      <c r="AA4002" s="0" t="s">
        <v>174</v>
      </c>
      <c r="AB4002" s="0" t="s">
        <v>174</v>
      </c>
      <c r="AC4002" s="0" t="s">
        <v>174</v>
      </c>
      <c r="AD4002" s="0" t="s">
        <v>174</v>
      </c>
      <c r="AE4002" s="0" t="s">
        <v>174</v>
      </c>
      <c r="AF4002" s="0" t="s">
        <v>174</v>
      </c>
      <c r="AG4002" s="0" t="s">
        <v>174</v>
      </c>
      <c r="AH4002" s="0" t="s">
        <v>174</v>
      </c>
    </row>
    <row r="4003" customFormat="false" ht="12.75" hidden="false" customHeight="false" outlineLevel="0" collapsed="false">
      <c r="A4003" s="0" t="n">
        <v>152193047</v>
      </c>
      <c r="B4003" s="0" t="n">
        <v>15</v>
      </c>
      <c r="C4003" s="0" t="s">
        <v>71</v>
      </c>
      <c r="D4003" s="0" t="n">
        <v>1930</v>
      </c>
      <c r="E4003" s="0" t="s">
        <v>87</v>
      </c>
      <c r="F4003" s="0" t="n">
        <v>2</v>
      </c>
      <c r="G4003" s="0" t="s">
        <v>81</v>
      </c>
      <c r="H4003" s="0" t="n">
        <v>47</v>
      </c>
      <c r="I4003" s="0" t="s">
        <v>170</v>
      </c>
      <c r="J4003" s="0" t="s">
        <v>174</v>
      </c>
      <c r="K4003" s="0" t="s">
        <v>174</v>
      </c>
      <c r="L4003" s="0" t="s">
        <v>174</v>
      </c>
      <c r="M4003" s="0" t="s">
        <v>174</v>
      </c>
      <c r="N4003" s="0" t="s">
        <v>174</v>
      </c>
      <c r="O4003" s="0" t="s">
        <v>174</v>
      </c>
      <c r="P4003" s="0" t="s">
        <v>174</v>
      </c>
      <c r="Q4003" s="0" t="s">
        <v>174</v>
      </c>
      <c r="R4003" s="0" t="s">
        <v>174</v>
      </c>
      <c r="S4003" s="0" t="s">
        <v>174</v>
      </c>
      <c r="T4003" s="0" t="s">
        <v>174</v>
      </c>
      <c r="U4003" s="0" t="s">
        <v>174</v>
      </c>
      <c r="V4003" s="0" t="s">
        <v>174</v>
      </c>
      <c r="W4003" s="0" t="s">
        <v>174</v>
      </c>
      <c r="X4003" s="0" t="s">
        <v>174</v>
      </c>
      <c r="Y4003" s="0" t="s">
        <v>174</v>
      </c>
      <c r="Z4003" s="0" t="s">
        <v>174</v>
      </c>
      <c r="AA4003" s="0" t="s">
        <v>174</v>
      </c>
      <c r="AB4003" s="0" t="s">
        <v>174</v>
      </c>
      <c r="AC4003" s="0" t="s">
        <v>174</v>
      </c>
      <c r="AD4003" s="0" t="s">
        <v>174</v>
      </c>
      <c r="AE4003" s="0" t="s">
        <v>174</v>
      </c>
      <c r="AF4003" s="0" t="s">
        <v>174</v>
      </c>
      <c r="AG4003" s="0" t="s">
        <v>174</v>
      </c>
      <c r="AH4003" s="0" t="s">
        <v>174</v>
      </c>
    </row>
    <row r="4004" customFormat="false" ht="12.75" hidden="false" customHeight="false" outlineLevel="0" collapsed="false">
      <c r="A4004" s="0" t="n">
        <v>152193048</v>
      </c>
      <c r="B4004" s="0" t="n">
        <v>15</v>
      </c>
      <c r="C4004" s="0" t="s">
        <v>71</v>
      </c>
      <c r="D4004" s="0" t="n">
        <v>1930</v>
      </c>
      <c r="E4004" s="0" t="s">
        <v>87</v>
      </c>
      <c r="F4004" s="0" t="n">
        <v>2</v>
      </c>
      <c r="G4004" s="0" t="s">
        <v>81</v>
      </c>
      <c r="H4004" s="0" t="n">
        <v>48</v>
      </c>
      <c r="I4004" s="0" t="s">
        <v>171</v>
      </c>
      <c r="J4004" s="0" t="n">
        <v>20.310604379883</v>
      </c>
      <c r="K4004" s="0" t="n">
        <v>49.3787490424578</v>
      </c>
      <c r="L4004" s="0" t="n">
        <v>80.7001405107328</v>
      </c>
      <c r="M4004" s="0" t="n">
        <v>133.485562769865</v>
      </c>
      <c r="N4004" s="0" t="n">
        <v>111.489397517001</v>
      </c>
      <c r="O4004" s="0" t="n">
        <v>13.63961140134</v>
      </c>
      <c r="P4004" s="0" t="n">
        <v>39.5277459325297</v>
      </c>
      <c r="Q4004" s="0" t="n">
        <v>25.9679584423034</v>
      </c>
      <c r="R4004" s="0" t="n">
        <v>64.018802640581</v>
      </c>
      <c r="S4004" s="0" t="n">
        <v>10.8287313390988</v>
      </c>
      <c r="T4004" s="0" t="n">
        <v>72.4389900102158</v>
      </c>
      <c r="U4004" s="0" t="n">
        <v>21.1297276957685</v>
      </c>
      <c r="V4004" s="0" t="n">
        <v>32.1015672674855</v>
      </c>
      <c r="W4004" s="0" t="n">
        <v>81.2830849066121</v>
      </c>
      <c r="X4004" s="0" t="n">
        <v>48.6239164777719</v>
      </c>
      <c r="Y4004" s="0" t="n">
        <v>46.1477079562623</v>
      </c>
      <c r="Z4004" s="0" t="n">
        <v>43.2437600604338</v>
      </c>
      <c r="AA4004" s="0" t="n">
        <v>17.2758794206941</v>
      </c>
      <c r="AB4004" s="0" t="n">
        <v>102.516799345814</v>
      </c>
      <c r="AC4004" s="0" t="n">
        <v>60.7938526581025</v>
      </c>
      <c r="AD4004" s="0" t="n">
        <v>42.8201390701115</v>
      </c>
      <c r="AE4004" s="0" t="n">
        <v>20.5553618362875</v>
      </c>
      <c r="AF4004" s="0" t="n">
        <v>66.2370992997902</v>
      </c>
      <c r="AG4004" s="0" t="n">
        <v>77.1673115484676</v>
      </c>
      <c r="AH4004" s="0" t="n">
        <v>81.1901998630504</v>
      </c>
    </row>
    <row r="4005" customFormat="false" ht="12.75" hidden="false" customHeight="false" outlineLevel="0" collapsed="false">
      <c r="A4005" s="0" t="n">
        <v>152193049</v>
      </c>
      <c r="B4005" s="0" t="n">
        <v>15</v>
      </c>
      <c r="C4005" s="0" t="s">
        <v>71</v>
      </c>
      <c r="D4005" s="0" t="n">
        <v>1930</v>
      </c>
      <c r="E4005" s="0" t="s">
        <v>87</v>
      </c>
      <c r="F4005" s="0" t="n">
        <v>2</v>
      </c>
      <c r="G4005" s="0" t="s">
        <v>81</v>
      </c>
      <c r="H4005" s="0" t="n">
        <v>49</v>
      </c>
      <c r="I4005" s="0" t="s">
        <v>172</v>
      </c>
      <c r="J4005" s="0" t="n">
        <v>4.91941683364336</v>
      </c>
      <c r="K4005" s="0" t="n">
        <v>17.9387295914529</v>
      </c>
      <c r="L4005" s="0" t="n">
        <v>35.5386351292973</v>
      </c>
      <c r="M4005" s="0" t="n">
        <v>68.6678617389388</v>
      </c>
      <c r="N4005" s="0" t="n">
        <v>55.0093812157892</v>
      </c>
      <c r="O4005" s="0" t="n">
        <v>3.30364043713859</v>
      </c>
      <c r="P4005" s="0" t="n">
        <v>14.359973863121</v>
      </c>
      <c r="Q4005" s="0" t="n">
        <v>8.03282598838228</v>
      </c>
      <c r="R4005" s="0" t="n">
        <v>28.1925267299321</v>
      </c>
      <c r="S4005" s="0" t="n">
        <v>2.62281920518954</v>
      </c>
      <c r="T4005" s="0" t="n">
        <v>35.7417306497781</v>
      </c>
      <c r="U4005" s="0" t="n">
        <v>6.53618674487353</v>
      </c>
      <c r="V4005" s="0" t="n">
        <v>11.6621288679896</v>
      </c>
      <c r="W4005" s="0" t="n">
        <v>41.8137776120738</v>
      </c>
      <c r="X4005" s="0" t="n">
        <v>21.412944454925</v>
      </c>
      <c r="Y4005" s="0" t="n">
        <v>20.3224745921336</v>
      </c>
      <c r="Z4005" s="0" t="n">
        <v>19.0436373552813</v>
      </c>
      <c r="AA4005" s="0" t="n">
        <v>5.34405249804462</v>
      </c>
      <c r="AB4005" s="0" t="n">
        <v>60.3581872571045</v>
      </c>
      <c r="AC4005" s="0" t="n">
        <v>31.2736732143922</v>
      </c>
      <c r="AD4005" s="0" t="n">
        <v>20.0852362099773</v>
      </c>
      <c r="AE4005" s="0" t="n">
        <v>7.4675257025766</v>
      </c>
      <c r="AF4005" s="0" t="n">
        <v>36.3718534515739</v>
      </c>
      <c r="AG4005" s="0" t="n">
        <v>43.4983373813128</v>
      </c>
      <c r="AH4005" s="0" t="n">
        <v>46.8328921822615</v>
      </c>
    </row>
    <row r="4006" customFormat="false" ht="12.75" hidden="false" customHeight="false" outlineLevel="0" collapsed="false">
      <c r="A4006" s="0" t="n">
        <v>152193050</v>
      </c>
      <c r="B4006" s="0" t="n">
        <v>15</v>
      </c>
      <c r="C4006" s="0" t="s">
        <v>71</v>
      </c>
      <c r="D4006" s="0" t="n">
        <v>1930</v>
      </c>
      <c r="E4006" s="0" t="s">
        <v>87</v>
      </c>
      <c r="F4006" s="0" t="n">
        <v>2</v>
      </c>
      <c r="G4006" s="0" t="s">
        <v>81</v>
      </c>
      <c r="H4006" s="0" t="n">
        <v>50</v>
      </c>
      <c r="I4006" s="0" t="s">
        <v>173</v>
      </c>
      <c r="J4006" s="0" t="n">
        <v>74.923371197587</v>
      </c>
      <c r="K4006" s="0" t="n">
        <v>118.915346418227</v>
      </c>
      <c r="L4006" s="0" t="n">
        <v>165.299529031641</v>
      </c>
      <c r="M4006" s="0" t="n">
        <v>240.652367162989</v>
      </c>
      <c r="N4006" s="0" t="n">
        <v>207.998984379934</v>
      </c>
      <c r="O4006" s="0" t="n">
        <v>50.3148822605012</v>
      </c>
      <c r="P4006" s="0" t="n">
        <v>95.1918728572245</v>
      </c>
      <c r="Q4006" s="0" t="n">
        <v>72.3421020156177</v>
      </c>
      <c r="R4006" s="0" t="n">
        <v>131.130848827336</v>
      </c>
      <c r="S4006" s="0" t="n">
        <v>39.9458845509211</v>
      </c>
      <c r="T4006" s="0" t="n">
        <v>135.145015465129</v>
      </c>
      <c r="U4006" s="0" t="n">
        <v>58.8636538342335</v>
      </c>
      <c r="V4006" s="0" t="n">
        <v>77.3079323840045</v>
      </c>
      <c r="W4006" s="0" t="n">
        <v>146.53994325072</v>
      </c>
      <c r="X4006" s="0" t="n">
        <v>99.5972304705048</v>
      </c>
      <c r="Y4006" s="0" t="n">
        <v>94.5251686401385</v>
      </c>
      <c r="Z4006" s="0" t="n">
        <v>88.5769606633626</v>
      </c>
      <c r="AA4006" s="0" t="n">
        <v>48.1275196984837</v>
      </c>
      <c r="AB4006" s="0" t="n">
        <v>165.301123719552</v>
      </c>
      <c r="AC4006" s="0" t="n">
        <v>109.601250109373</v>
      </c>
      <c r="AD4006" s="0" t="n">
        <v>83.2732670588067</v>
      </c>
      <c r="AE4006" s="0" t="n">
        <v>49.5020230547434</v>
      </c>
      <c r="AF4006" s="0" t="n">
        <v>113.164782272905</v>
      </c>
      <c r="AG4006" s="0" t="n">
        <v>129.01221219833</v>
      </c>
      <c r="AH4006" s="0" t="n">
        <v>133.165720050604</v>
      </c>
    </row>
    <row r="4007" customFormat="false" ht="12.75" hidden="false" customHeight="false" outlineLevel="0" collapsed="false">
      <c r="A4007" s="0" t="n">
        <v>150194018</v>
      </c>
      <c r="B4007" s="0" t="n">
        <v>15</v>
      </c>
      <c r="C4007" s="0" t="s">
        <v>71</v>
      </c>
      <c r="D4007" s="0" t="n">
        <v>1940</v>
      </c>
      <c r="E4007" s="0" t="s">
        <v>89</v>
      </c>
      <c r="F4007" s="0" t="n">
        <v>0</v>
      </c>
      <c r="G4007" s="0" t="s">
        <v>6</v>
      </c>
      <c r="H4007" s="0" t="n">
        <v>18</v>
      </c>
      <c r="I4007" s="0" t="s">
        <v>143</v>
      </c>
      <c r="J4007" s="0" t="n">
        <v>5</v>
      </c>
      <c r="K4007" s="0" t="n">
        <v>10</v>
      </c>
      <c r="L4007" s="0" t="n">
        <v>4</v>
      </c>
      <c r="M4007" s="0" t="n">
        <v>2</v>
      </c>
      <c r="N4007" s="0" t="n">
        <v>1</v>
      </c>
      <c r="O4007" s="0" t="n">
        <v>5</v>
      </c>
      <c r="P4007" s="0" t="n">
        <v>4</v>
      </c>
      <c r="Q4007" s="0" t="n">
        <v>2</v>
      </c>
      <c r="R4007" s="0" t="n">
        <v>4</v>
      </c>
      <c r="S4007" s="0" t="n">
        <v>10</v>
      </c>
      <c r="T4007" s="0" t="n">
        <v>5</v>
      </c>
      <c r="U4007" s="0" t="n">
        <v>8</v>
      </c>
      <c r="V4007" s="0" t="n">
        <v>7</v>
      </c>
      <c r="W4007" s="0" t="n">
        <v>3</v>
      </c>
      <c r="X4007" s="0" t="n">
        <v>8</v>
      </c>
      <c r="Y4007" s="0" t="n">
        <v>6</v>
      </c>
      <c r="Z4007" s="0" t="n">
        <v>10</v>
      </c>
      <c r="AA4007" s="0" t="n">
        <v>6</v>
      </c>
      <c r="AB4007" s="0" t="n">
        <v>11</v>
      </c>
      <c r="AC4007" s="0" t="n">
        <v>5</v>
      </c>
      <c r="AD4007" s="0" t="n">
        <v>6</v>
      </c>
      <c r="AE4007" s="0" t="n">
        <v>9</v>
      </c>
      <c r="AF4007" s="0" t="n">
        <v>8</v>
      </c>
      <c r="AG4007" s="0" t="n">
        <v>14</v>
      </c>
      <c r="AH4007" s="0" t="n">
        <v>6</v>
      </c>
    </row>
    <row r="4008" customFormat="false" ht="12.75" hidden="false" customHeight="false" outlineLevel="0" collapsed="false">
      <c r="A4008" s="0" t="n">
        <v>150194037</v>
      </c>
      <c r="B4008" s="0" t="n">
        <v>15</v>
      </c>
      <c r="C4008" s="0" t="s">
        <v>71</v>
      </c>
      <c r="D4008" s="0" t="n">
        <v>1940</v>
      </c>
      <c r="E4008" s="0" t="s">
        <v>89</v>
      </c>
      <c r="F4008" s="0" t="n">
        <v>0</v>
      </c>
      <c r="G4008" s="0" t="s">
        <v>6</v>
      </c>
      <c r="H4008" s="0" t="n">
        <v>37</v>
      </c>
      <c r="I4008" s="0" t="s">
        <v>162</v>
      </c>
      <c r="J4008" s="0" t="n">
        <v>26.2191924488726</v>
      </c>
      <c r="K4008" s="0" t="n">
        <v>52.1648408972353</v>
      </c>
      <c r="L4008" s="0" t="n">
        <v>20.7576543850545</v>
      </c>
      <c r="M4008" s="0" t="n">
        <v>10.3305785123967</v>
      </c>
      <c r="N4008" s="0" t="n">
        <v>5.12295081967213</v>
      </c>
      <c r="O4008" s="0" t="n">
        <v>25.419420437214</v>
      </c>
      <c r="P4008" s="0" t="n">
        <v>20.2942668696093</v>
      </c>
      <c r="Q4008" s="0" t="n">
        <v>10.126582278481</v>
      </c>
      <c r="R4008" s="0" t="n">
        <v>20.1918223119637</v>
      </c>
      <c r="S4008" s="0" t="n">
        <v>50.6842372022301</v>
      </c>
      <c r="T4008" s="0" t="n">
        <v>25.2908447142135</v>
      </c>
      <c r="U4008" s="0" t="n">
        <v>40.8371618172537</v>
      </c>
      <c r="V4008" s="0" t="n">
        <v>36.0453141091658</v>
      </c>
      <c r="W4008" s="0" t="n">
        <v>15.552099533437</v>
      </c>
      <c r="X4008" s="0" t="n">
        <v>41.6233090530697</v>
      </c>
      <c r="Y4008" s="0" t="n">
        <v>31.2337324310255</v>
      </c>
      <c r="Z4008" s="0" t="n">
        <v>51.7866390471258</v>
      </c>
      <c r="AA4008" s="0" t="n">
        <v>30.7692307692308</v>
      </c>
      <c r="AB4008" s="0" t="n">
        <v>56.1510974987238</v>
      </c>
      <c r="AC4008" s="0" t="n">
        <v>25.2908447142135</v>
      </c>
      <c r="AD4008" s="0" t="n">
        <v>30.2114803625378</v>
      </c>
      <c r="AE4008" s="0" t="n">
        <v>45.2488687782805</v>
      </c>
      <c r="AF4008" s="0" t="n">
        <v>40.0801603206413</v>
      </c>
      <c r="AG4008" s="0" t="n">
        <v>69.617105917454</v>
      </c>
      <c r="AH4008" s="0" t="n">
        <v>29.7619047619048</v>
      </c>
    </row>
    <row r="4009" customFormat="false" ht="12.75" hidden="false" customHeight="false" outlineLevel="0" collapsed="false">
      <c r="A4009" s="0" t="n">
        <v>150194038</v>
      </c>
      <c r="B4009" s="0" t="n">
        <v>15</v>
      </c>
      <c r="C4009" s="0" t="s">
        <v>71</v>
      </c>
      <c r="D4009" s="0" t="n">
        <v>1940</v>
      </c>
      <c r="E4009" s="0" t="s">
        <v>89</v>
      </c>
      <c r="F4009" s="0" t="n">
        <v>0</v>
      </c>
      <c r="G4009" s="0" t="s">
        <v>6</v>
      </c>
      <c r="H4009" s="0" t="n">
        <v>38</v>
      </c>
      <c r="I4009" s="0" t="s">
        <v>163</v>
      </c>
      <c r="J4009" s="0" t="n">
        <v>8.51330042012806</v>
      </c>
      <c r="K4009" s="0" t="n">
        <v>25.0150688374149</v>
      </c>
      <c r="L4009" s="0" t="n">
        <v>5.65576218799338</v>
      </c>
      <c r="M4009" s="0" t="n">
        <v>1.25108098421469</v>
      </c>
      <c r="N4009" s="0" t="n">
        <v>0.12970188516542</v>
      </c>
      <c r="O4009" s="0" t="n">
        <v>8.25361662490301</v>
      </c>
      <c r="P4009" s="0" t="n">
        <v>5.52950468607978</v>
      </c>
      <c r="Q4009" s="0" t="n">
        <v>1.22637609389349</v>
      </c>
      <c r="R4009" s="0" t="n">
        <v>5.50159199205616</v>
      </c>
      <c r="S4009" s="0" t="n">
        <v>24.3050618151669</v>
      </c>
      <c r="T4009" s="0" t="n">
        <v>8.21186843762479</v>
      </c>
      <c r="U4009" s="0" t="n">
        <v>17.6305879364395</v>
      </c>
      <c r="V4009" s="0" t="n">
        <v>14.4920857441806</v>
      </c>
      <c r="W4009" s="0" t="n">
        <v>3.20721681127839</v>
      </c>
      <c r="X4009" s="0" t="n">
        <v>17.9699905137799</v>
      </c>
      <c r="Y4009" s="0" t="n">
        <v>11.4622293258243</v>
      </c>
      <c r="Z4009" s="0" t="n">
        <v>24.8337063497278</v>
      </c>
      <c r="AA4009" s="0" t="n">
        <v>11.2917654025172</v>
      </c>
      <c r="AB4009" s="0" t="n">
        <v>28.0304255601676</v>
      </c>
      <c r="AC4009" s="0" t="n">
        <v>8.21186843762479</v>
      </c>
      <c r="AD4009" s="0" t="n">
        <v>11.0870808332873</v>
      </c>
      <c r="AE4009" s="0" t="n">
        <v>20.6906641396598</v>
      </c>
      <c r="AF4009" s="0" t="n">
        <v>17.3037684205837</v>
      </c>
      <c r="AG4009" s="0" t="n">
        <v>38.0603196235733</v>
      </c>
      <c r="AH4009" s="0" t="n">
        <v>10.9220945113633</v>
      </c>
    </row>
    <row r="4010" customFormat="false" ht="12.75" hidden="false" customHeight="false" outlineLevel="0" collapsed="false">
      <c r="A4010" s="0" t="n">
        <v>150194039</v>
      </c>
      <c r="B4010" s="0" t="n">
        <v>15</v>
      </c>
      <c r="C4010" s="0" t="s">
        <v>71</v>
      </c>
      <c r="D4010" s="0" t="n">
        <v>1940</v>
      </c>
      <c r="E4010" s="0" t="s">
        <v>89</v>
      </c>
      <c r="F4010" s="0" t="n">
        <v>0</v>
      </c>
      <c r="G4010" s="0" t="s">
        <v>6</v>
      </c>
      <c r="H4010" s="0" t="n">
        <v>39</v>
      </c>
      <c r="I4010" s="0" t="s">
        <v>164</v>
      </c>
      <c r="J4010" s="0" t="n">
        <v>61.1868488690229</v>
      </c>
      <c r="K4010" s="0" t="n">
        <v>95.9329996975366</v>
      </c>
      <c r="L4010" s="0" t="n">
        <v>53.1478395194795</v>
      </c>
      <c r="M4010" s="0" t="n">
        <v>37.3176015894833</v>
      </c>
      <c r="N4010" s="0" t="n">
        <v>28.5432550765312</v>
      </c>
      <c r="O4010" s="0" t="n">
        <v>59.3204477850669</v>
      </c>
      <c r="P4010" s="0" t="n">
        <v>51.9613834368528</v>
      </c>
      <c r="Q4010" s="0" t="n">
        <v>36.5806970517669</v>
      </c>
      <c r="R4010" s="0" t="n">
        <v>51.6990846814927</v>
      </c>
      <c r="S4010" s="0" t="n">
        <v>93.2101167867094</v>
      </c>
      <c r="T4010" s="0" t="n">
        <v>59.020394938405</v>
      </c>
      <c r="U4010" s="0" t="n">
        <v>80.4654886176279</v>
      </c>
      <c r="V4010" s="0" t="n">
        <v>74.267123386727</v>
      </c>
      <c r="W4010" s="0" t="n">
        <v>45.4498344724848</v>
      </c>
      <c r="X4010" s="0" t="n">
        <v>82.0145120717654</v>
      </c>
      <c r="Y4010" s="0" t="n">
        <v>67.9826862182128</v>
      </c>
      <c r="Z4010" s="0" t="n">
        <v>95.2374730296104</v>
      </c>
      <c r="AA4010" s="0" t="n">
        <v>66.971661653942</v>
      </c>
      <c r="AB4010" s="0" t="n">
        <v>100.469823957641</v>
      </c>
      <c r="AC4010" s="0" t="n">
        <v>59.020394938405</v>
      </c>
      <c r="AD4010" s="0" t="n">
        <v>65.7576738293992</v>
      </c>
      <c r="AE4010" s="0" t="n">
        <v>85.8964477195534</v>
      </c>
      <c r="AF4010" s="0" t="n">
        <v>78.973893888744</v>
      </c>
      <c r="AG4010" s="0" t="n">
        <v>116.805674399978</v>
      </c>
      <c r="AH4010" s="0" t="n">
        <v>64.7791370164617</v>
      </c>
    </row>
    <row r="4011" customFormat="false" ht="12.75" hidden="false" customHeight="false" outlineLevel="0" collapsed="false">
      <c r="A4011" s="0" t="n">
        <v>150194040</v>
      </c>
      <c r="B4011" s="0" t="n">
        <v>15</v>
      </c>
      <c r="C4011" s="0" t="s">
        <v>71</v>
      </c>
      <c r="D4011" s="0" t="n">
        <v>1940</v>
      </c>
      <c r="E4011" s="0" t="s">
        <v>89</v>
      </c>
      <c r="F4011" s="0" t="n">
        <v>0</v>
      </c>
      <c r="G4011" s="0" t="s">
        <v>6</v>
      </c>
      <c r="H4011" s="0" t="n">
        <v>40</v>
      </c>
      <c r="I4011" s="0" t="s">
        <v>165</v>
      </c>
      <c r="J4011" s="0" t="n">
        <v>14.1135096840671</v>
      </c>
      <c r="K4011" s="0" t="n">
        <v>38.5060752088549</v>
      </c>
      <c r="L4011" s="0" t="n">
        <v>14.0003313611213</v>
      </c>
      <c r="M4011" s="0" t="n">
        <v>7.83699059561129</v>
      </c>
      <c r="N4011" s="0" t="n">
        <v>4.22832980972516</v>
      </c>
      <c r="O4011" s="0" t="n">
        <v>17.9473553242347</v>
      </c>
      <c r="P4011" s="0" t="n">
        <v>19.5268570481435</v>
      </c>
      <c r="Q4011" s="0" t="n">
        <v>9.9635831461439</v>
      </c>
      <c r="R4011" s="0" t="n">
        <v>12.2584917078133</v>
      </c>
      <c r="S4011" s="0" t="n">
        <v>36.3272502899378</v>
      </c>
      <c r="T4011" s="0" t="n">
        <v>13.4918474738834</v>
      </c>
      <c r="U4011" s="0" t="n">
        <v>33.8267370280899</v>
      </c>
      <c r="V4011" s="0" t="n">
        <v>24.2016566892984</v>
      </c>
      <c r="W4011" s="0" t="n">
        <v>12.9787686419828</v>
      </c>
      <c r="X4011" s="0" t="n">
        <v>22.2380813230526</v>
      </c>
      <c r="Y4011" s="0" t="n">
        <v>22.2242436682092</v>
      </c>
      <c r="Z4011" s="0" t="n">
        <v>38.1526705720502</v>
      </c>
      <c r="AA4011" s="0" t="n">
        <v>22.8522867735642</v>
      </c>
      <c r="AB4011" s="0" t="n">
        <v>38.389692791683</v>
      </c>
      <c r="AC4011" s="0" t="n">
        <v>18.3818939432512</v>
      </c>
      <c r="AD4011" s="0" t="n">
        <v>19.924830133088</v>
      </c>
      <c r="AE4011" s="0" t="n">
        <v>24.0441477320128</v>
      </c>
      <c r="AF4011" s="0" t="n">
        <v>18.1763733254758</v>
      </c>
      <c r="AG4011" s="0" t="n">
        <v>41.5977385136107</v>
      </c>
      <c r="AH4011" s="0" t="n">
        <v>17.4545420009134</v>
      </c>
    </row>
    <row r="4012" customFormat="false" ht="12.75" hidden="false" customHeight="false" outlineLevel="0" collapsed="false">
      <c r="A4012" s="0" t="n">
        <v>150194042</v>
      </c>
      <c r="B4012" s="0" t="n">
        <v>15</v>
      </c>
      <c r="C4012" s="0" t="s">
        <v>71</v>
      </c>
      <c r="D4012" s="0" t="n">
        <v>1940</v>
      </c>
      <c r="E4012" s="0" t="s">
        <v>89</v>
      </c>
      <c r="F4012" s="0" t="n">
        <v>0</v>
      </c>
      <c r="G4012" s="0" t="s">
        <v>6</v>
      </c>
      <c r="H4012" s="0" t="n">
        <v>42</v>
      </c>
      <c r="I4012" s="0" t="s">
        <v>166</v>
      </c>
      <c r="J4012" s="0" t="s">
        <v>174</v>
      </c>
      <c r="K4012" s="0" t="s">
        <v>174</v>
      </c>
      <c r="L4012" s="0" t="s">
        <v>174</v>
      </c>
      <c r="M4012" s="0" t="s">
        <v>174</v>
      </c>
      <c r="N4012" s="0" t="s">
        <v>174</v>
      </c>
      <c r="O4012" s="0" t="s">
        <v>174</v>
      </c>
      <c r="P4012" s="0" t="s">
        <v>174</v>
      </c>
      <c r="Q4012" s="0" t="s">
        <v>174</v>
      </c>
      <c r="R4012" s="0" t="s">
        <v>174</v>
      </c>
      <c r="S4012" s="0" t="s">
        <v>174</v>
      </c>
      <c r="T4012" s="0" t="s">
        <v>174</v>
      </c>
      <c r="U4012" s="0" t="s">
        <v>174</v>
      </c>
      <c r="V4012" s="0" t="s">
        <v>174</v>
      </c>
      <c r="W4012" s="0" t="s">
        <v>174</v>
      </c>
      <c r="X4012" s="0" t="s">
        <v>174</v>
      </c>
      <c r="Y4012" s="0" t="s">
        <v>174</v>
      </c>
      <c r="Z4012" s="0" t="s">
        <v>174</v>
      </c>
      <c r="AA4012" s="0" t="s">
        <v>174</v>
      </c>
      <c r="AB4012" s="0" t="s">
        <v>174</v>
      </c>
      <c r="AC4012" s="0" t="s">
        <v>174</v>
      </c>
      <c r="AD4012" s="0" t="s">
        <v>174</v>
      </c>
      <c r="AE4012" s="0" t="s">
        <v>174</v>
      </c>
      <c r="AF4012" s="0" t="s">
        <v>174</v>
      </c>
      <c r="AG4012" s="0" t="s">
        <v>174</v>
      </c>
      <c r="AH4012" s="0" t="s">
        <v>174</v>
      </c>
    </row>
    <row r="4013" customFormat="false" ht="12.75" hidden="false" customHeight="false" outlineLevel="0" collapsed="false">
      <c r="A4013" s="0" t="n">
        <v>150194043</v>
      </c>
      <c r="B4013" s="0" t="n">
        <v>15</v>
      </c>
      <c r="C4013" s="0" t="s">
        <v>71</v>
      </c>
      <c r="D4013" s="0" t="n">
        <v>1940</v>
      </c>
      <c r="E4013" s="0" t="s">
        <v>89</v>
      </c>
      <c r="F4013" s="0" t="n">
        <v>0</v>
      </c>
      <c r="G4013" s="0" t="s">
        <v>6</v>
      </c>
      <c r="H4013" s="0" t="n">
        <v>43</v>
      </c>
      <c r="I4013" s="0" t="s">
        <v>167</v>
      </c>
      <c r="J4013" s="0" t="s">
        <v>174</v>
      </c>
      <c r="K4013" s="0" t="s">
        <v>174</v>
      </c>
      <c r="L4013" s="0" t="s">
        <v>174</v>
      </c>
      <c r="M4013" s="0" t="s">
        <v>174</v>
      </c>
      <c r="N4013" s="0" t="s">
        <v>174</v>
      </c>
      <c r="O4013" s="0" t="s">
        <v>174</v>
      </c>
      <c r="P4013" s="0" t="s">
        <v>174</v>
      </c>
      <c r="Q4013" s="0" t="s">
        <v>174</v>
      </c>
      <c r="R4013" s="0" t="s">
        <v>174</v>
      </c>
      <c r="S4013" s="0" t="s">
        <v>174</v>
      </c>
      <c r="T4013" s="0" t="s">
        <v>174</v>
      </c>
      <c r="U4013" s="0" t="s">
        <v>174</v>
      </c>
      <c r="V4013" s="0" t="s">
        <v>174</v>
      </c>
      <c r="W4013" s="0" t="s">
        <v>174</v>
      </c>
      <c r="X4013" s="0" t="s">
        <v>174</v>
      </c>
      <c r="Y4013" s="0" t="s">
        <v>174</v>
      </c>
      <c r="Z4013" s="0" t="s">
        <v>174</v>
      </c>
      <c r="AA4013" s="0" t="s">
        <v>174</v>
      </c>
      <c r="AB4013" s="0" t="s">
        <v>174</v>
      </c>
      <c r="AC4013" s="0" t="s">
        <v>174</v>
      </c>
      <c r="AD4013" s="0" t="s">
        <v>174</v>
      </c>
      <c r="AE4013" s="0" t="s">
        <v>174</v>
      </c>
      <c r="AF4013" s="0" t="s">
        <v>174</v>
      </c>
      <c r="AG4013" s="0" t="s">
        <v>174</v>
      </c>
      <c r="AH4013" s="0" t="s">
        <v>174</v>
      </c>
    </row>
    <row r="4014" customFormat="false" ht="12.75" hidden="false" customHeight="false" outlineLevel="0" collapsed="false">
      <c r="A4014" s="0" t="n">
        <v>150194044</v>
      </c>
      <c r="B4014" s="0" t="n">
        <v>15</v>
      </c>
      <c r="C4014" s="0" t="s">
        <v>71</v>
      </c>
      <c r="D4014" s="0" t="n">
        <v>1940</v>
      </c>
      <c r="E4014" s="0" t="s">
        <v>89</v>
      </c>
      <c r="F4014" s="0" t="n">
        <v>0</v>
      </c>
      <c r="G4014" s="0" t="s">
        <v>6</v>
      </c>
      <c r="H4014" s="0" t="n">
        <v>44</v>
      </c>
      <c r="I4014" s="0" t="s">
        <v>168</v>
      </c>
      <c r="J4014" s="0" t="n">
        <v>7.72699612889683</v>
      </c>
      <c r="K4014" s="0" t="n">
        <v>25.3737308157392</v>
      </c>
      <c r="L4014" s="0" t="n">
        <v>9.71788103475802</v>
      </c>
      <c r="M4014" s="0" t="n">
        <v>3.91849529780564</v>
      </c>
      <c r="N4014" s="0" t="n">
        <v>3.17124735729387</v>
      </c>
      <c r="O4014" s="0" t="n">
        <v>12.6233827020137</v>
      </c>
      <c r="P4014" s="0" t="n">
        <v>13.7023673955454</v>
      </c>
      <c r="Q4014" s="0" t="n">
        <v>8.25335239262133</v>
      </c>
      <c r="R4014" s="0" t="n">
        <v>7.26303270197923</v>
      </c>
      <c r="S4014" s="0" t="n">
        <v>25.1875331772126</v>
      </c>
      <c r="T4014" s="0" t="n">
        <v>6.7459237369417</v>
      </c>
      <c r="U4014" s="0" t="n">
        <v>25.4423825562182</v>
      </c>
      <c r="V4014" s="0" t="n">
        <v>13.4820438142625</v>
      </c>
      <c r="W4014" s="0" t="n">
        <v>9.39161072806245</v>
      </c>
      <c r="X4014" s="0" t="n">
        <v>13.6729776425437</v>
      </c>
      <c r="Y4014" s="0" t="n">
        <v>15.6043968005175</v>
      </c>
      <c r="Z4014" s="0" t="n">
        <v>25.1149350831009</v>
      </c>
      <c r="AA4014" s="0" t="n">
        <v>13.8879928715871</v>
      </c>
      <c r="AB4014" s="0" t="n">
        <v>21.9965923983251</v>
      </c>
      <c r="AC4014" s="0" t="n">
        <v>14.012143211229</v>
      </c>
      <c r="AD4014" s="0" t="n">
        <v>13.9781510710724</v>
      </c>
      <c r="AE4014" s="0" t="n">
        <v>14.0907798720938</v>
      </c>
      <c r="AF4014" s="0" t="n">
        <v>9.08818666273788</v>
      </c>
      <c r="AG4014" s="0" t="n">
        <v>25.8506695355787</v>
      </c>
      <c r="AH4014" s="0" t="n">
        <v>10.1857980460582</v>
      </c>
    </row>
    <row r="4015" customFormat="false" ht="12.75" hidden="false" customHeight="false" outlineLevel="0" collapsed="false">
      <c r="A4015" s="0" t="n">
        <v>150194046</v>
      </c>
      <c r="B4015" s="0" t="n">
        <v>15</v>
      </c>
      <c r="C4015" s="0" t="s">
        <v>71</v>
      </c>
      <c r="D4015" s="0" t="n">
        <v>1940</v>
      </c>
      <c r="E4015" s="0" t="s">
        <v>89</v>
      </c>
      <c r="F4015" s="0" t="n">
        <v>0</v>
      </c>
      <c r="G4015" s="0" t="s">
        <v>6</v>
      </c>
      <c r="H4015" s="0" t="n">
        <v>46</v>
      </c>
      <c r="I4015" s="0" t="s">
        <v>169</v>
      </c>
      <c r="J4015" s="0" t="s">
        <v>174</v>
      </c>
      <c r="K4015" s="0" t="s">
        <v>174</v>
      </c>
      <c r="L4015" s="0" t="s">
        <v>174</v>
      </c>
      <c r="M4015" s="0" t="s">
        <v>174</v>
      </c>
      <c r="N4015" s="0" t="s">
        <v>174</v>
      </c>
      <c r="O4015" s="0" t="s">
        <v>174</v>
      </c>
      <c r="P4015" s="0" t="s">
        <v>174</v>
      </c>
      <c r="Q4015" s="0" t="s">
        <v>174</v>
      </c>
      <c r="R4015" s="0" t="s">
        <v>174</v>
      </c>
      <c r="S4015" s="0" t="s">
        <v>174</v>
      </c>
      <c r="T4015" s="0" t="s">
        <v>174</v>
      </c>
      <c r="U4015" s="0" t="s">
        <v>174</v>
      </c>
      <c r="V4015" s="0" t="s">
        <v>174</v>
      </c>
      <c r="W4015" s="0" t="s">
        <v>174</v>
      </c>
      <c r="X4015" s="0" t="s">
        <v>174</v>
      </c>
      <c r="Y4015" s="0" t="s">
        <v>174</v>
      </c>
      <c r="Z4015" s="0" t="s">
        <v>174</v>
      </c>
      <c r="AA4015" s="0" t="s">
        <v>174</v>
      </c>
      <c r="AB4015" s="0" t="s">
        <v>174</v>
      </c>
      <c r="AC4015" s="0" t="s">
        <v>174</v>
      </c>
      <c r="AD4015" s="0" t="s">
        <v>174</v>
      </c>
      <c r="AE4015" s="0" t="s">
        <v>174</v>
      </c>
      <c r="AF4015" s="0" t="s">
        <v>174</v>
      </c>
      <c r="AG4015" s="0" t="s">
        <v>174</v>
      </c>
      <c r="AH4015" s="0" t="s">
        <v>174</v>
      </c>
    </row>
    <row r="4016" customFormat="false" ht="12.75" hidden="false" customHeight="false" outlineLevel="0" collapsed="false">
      <c r="A4016" s="0" t="n">
        <v>150194047</v>
      </c>
      <c r="B4016" s="0" t="n">
        <v>15</v>
      </c>
      <c r="C4016" s="0" t="s">
        <v>71</v>
      </c>
      <c r="D4016" s="0" t="n">
        <v>1940</v>
      </c>
      <c r="E4016" s="0" t="s">
        <v>89</v>
      </c>
      <c r="F4016" s="0" t="n">
        <v>0</v>
      </c>
      <c r="G4016" s="0" t="s">
        <v>6</v>
      </c>
      <c r="H4016" s="0" t="n">
        <v>47</v>
      </c>
      <c r="I4016" s="0" t="s">
        <v>170</v>
      </c>
      <c r="J4016" s="0" t="s">
        <v>174</v>
      </c>
      <c r="K4016" s="0" t="s">
        <v>174</v>
      </c>
      <c r="L4016" s="0" t="s">
        <v>174</v>
      </c>
      <c r="M4016" s="0" t="s">
        <v>174</v>
      </c>
      <c r="N4016" s="0" t="s">
        <v>174</v>
      </c>
      <c r="O4016" s="0" t="s">
        <v>174</v>
      </c>
      <c r="P4016" s="0" t="s">
        <v>174</v>
      </c>
      <c r="Q4016" s="0" t="s">
        <v>174</v>
      </c>
      <c r="R4016" s="0" t="s">
        <v>174</v>
      </c>
      <c r="S4016" s="0" t="s">
        <v>174</v>
      </c>
      <c r="T4016" s="0" t="s">
        <v>174</v>
      </c>
      <c r="U4016" s="0" t="s">
        <v>174</v>
      </c>
      <c r="V4016" s="0" t="s">
        <v>174</v>
      </c>
      <c r="W4016" s="0" t="s">
        <v>174</v>
      </c>
      <c r="X4016" s="0" t="s">
        <v>174</v>
      </c>
      <c r="Y4016" s="0" t="s">
        <v>174</v>
      </c>
      <c r="Z4016" s="0" t="s">
        <v>174</v>
      </c>
      <c r="AA4016" s="0" t="s">
        <v>174</v>
      </c>
      <c r="AB4016" s="0" t="s">
        <v>174</v>
      </c>
      <c r="AC4016" s="0" t="s">
        <v>174</v>
      </c>
      <c r="AD4016" s="0" t="s">
        <v>174</v>
      </c>
      <c r="AE4016" s="0" t="s">
        <v>174</v>
      </c>
      <c r="AF4016" s="0" t="s">
        <v>174</v>
      </c>
      <c r="AG4016" s="0" t="s">
        <v>174</v>
      </c>
      <c r="AH4016" s="0" t="s">
        <v>174</v>
      </c>
    </row>
    <row r="4017" customFormat="false" ht="12.75" hidden="false" customHeight="false" outlineLevel="0" collapsed="false">
      <c r="A4017" s="0" t="n">
        <v>150194048</v>
      </c>
      <c r="B4017" s="0" t="n">
        <v>15</v>
      </c>
      <c r="C4017" s="0" t="s">
        <v>71</v>
      </c>
      <c r="D4017" s="0" t="n">
        <v>1940</v>
      </c>
      <c r="E4017" s="0" t="s">
        <v>89</v>
      </c>
      <c r="F4017" s="0" t="n">
        <v>0</v>
      </c>
      <c r="G4017" s="0" t="s">
        <v>6</v>
      </c>
      <c r="H4017" s="0" t="n">
        <v>48</v>
      </c>
      <c r="I4017" s="0" t="s">
        <v>171</v>
      </c>
      <c r="J4017" s="0" t="n">
        <v>141.331813953449</v>
      </c>
      <c r="K4017" s="0" t="n">
        <v>268.107611944894</v>
      </c>
      <c r="L4017" s="0" t="n">
        <v>102.189555501074</v>
      </c>
      <c r="M4017" s="0" t="n">
        <v>50.7454888229925</v>
      </c>
      <c r="N4017" s="0" t="n">
        <v>22.6680025550243</v>
      </c>
      <c r="O4017" s="0" t="n">
        <v>111.774330403617</v>
      </c>
      <c r="P4017" s="0" t="n">
        <v>87.7582028946417</v>
      </c>
      <c r="Q4017" s="0" t="n">
        <v>40.607005431043</v>
      </c>
      <c r="R4017" s="0" t="n">
        <v>68.0105065667506</v>
      </c>
      <c r="S4017" s="0" t="n">
        <v>158.518220556227</v>
      </c>
      <c r="T4017" s="0" t="n">
        <v>66.8238725135735</v>
      </c>
      <c r="U4017" s="0" t="n">
        <v>112.49542249452</v>
      </c>
      <c r="V4017" s="0" t="n">
        <v>99.8380170318234</v>
      </c>
      <c r="W4017" s="0" t="n">
        <v>43.9857992791687</v>
      </c>
      <c r="X4017" s="0" t="n">
        <v>105.919295751572</v>
      </c>
      <c r="Y4017" s="0" t="n">
        <v>77.3834255887616</v>
      </c>
      <c r="Z4017" s="0" t="n">
        <v>116.897497192635</v>
      </c>
      <c r="AA4017" s="0" t="n">
        <v>69.4265014303593</v>
      </c>
      <c r="AB4017" s="0" t="n">
        <v>127.962502784869</v>
      </c>
      <c r="AC4017" s="0" t="n">
        <v>54.5652819870849</v>
      </c>
      <c r="AD4017" s="0" t="n">
        <v>51.098348710732</v>
      </c>
      <c r="AE4017" s="0" t="n">
        <v>78.0526491731359</v>
      </c>
      <c r="AF4017" s="0" t="n">
        <v>64.7826853573377</v>
      </c>
      <c r="AG4017" s="0" t="n">
        <v>113.473254082856</v>
      </c>
      <c r="AH4017" s="0" t="n">
        <v>45.1426027688985</v>
      </c>
    </row>
    <row r="4018" customFormat="false" ht="12.75" hidden="false" customHeight="false" outlineLevel="0" collapsed="false">
      <c r="A4018" s="0" t="n">
        <v>150194049</v>
      </c>
      <c r="B4018" s="0" t="n">
        <v>15</v>
      </c>
      <c r="C4018" s="0" t="s">
        <v>71</v>
      </c>
      <c r="D4018" s="0" t="n">
        <v>1940</v>
      </c>
      <c r="E4018" s="0" t="s">
        <v>89</v>
      </c>
      <c r="F4018" s="0" t="n">
        <v>0</v>
      </c>
      <c r="G4018" s="0" t="s">
        <v>6</v>
      </c>
      <c r="H4018" s="0" t="n">
        <v>49</v>
      </c>
      <c r="I4018" s="0" t="s">
        <v>172</v>
      </c>
      <c r="J4018" s="0" t="n">
        <v>62.2395417959073</v>
      </c>
      <c r="K4018" s="0" t="n">
        <v>147.222189286632</v>
      </c>
      <c r="L4018" s="0" t="n">
        <v>41.4758381420613</v>
      </c>
      <c r="M4018" s="0" t="n">
        <v>15.6974096487479</v>
      </c>
      <c r="N4018" s="0" t="n">
        <v>5.49040054488519</v>
      </c>
      <c r="O4018" s="0" t="n">
        <v>49.2230511607025</v>
      </c>
      <c r="P4018" s="0" t="n">
        <v>35.6185620051755</v>
      </c>
      <c r="Q4018" s="0" t="n">
        <v>12.5612111272283</v>
      </c>
      <c r="R4018" s="0" t="n">
        <v>27.6035329490448</v>
      </c>
      <c r="S4018" s="0" t="n">
        <v>87.0448970203264</v>
      </c>
      <c r="T4018" s="0" t="n">
        <v>29.4278201767285</v>
      </c>
      <c r="U4018" s="0" t="n">
        <v>57.8700794140195</v>
      </c>
      <c r="V4018" s="0" t="n">
        <v>49.2605365267538</v>
      </c>
      <c r="W4018" s="0" t="n">
        <v>15.9795331885479</v>
      </c>
      <c r="X4018" s="0" t="n">
        <v>54.4871775286597</v>
      </c>
      <c r="Y4018" s="0" t="n">
        <v>36.2975089628413</v>
      </c>
      <c r="Z4018" s="0" t="n">
        <v>64.1902903613376</v>
      </c>
      <c r="AA4018" s="0" t="n">
        <v>32.5652300703157</v>
      </c>
      <c r="AB4018" s="0" t="n">
        <v>72.1310099652417</v>
      </c>
      <c r="AC4018" s="0" t="n">
        <v>24.029396169494</v>
      </c>
      <c r="AD4018" s="0" t="n">
        <v>23.9682174341936</v>
      </c>
      <c r="AE4018" s="0" t="n">
        <v>41.5880879497829</v>
      </c>
      <c r="AF4018" s="0" t="n">
        <v>33.3256150619391</v>
      </c>
      <c r="AG4018" s="0" t="n">
        <v>68.0465559835002</v>
      </c>
      <c r="AH4018" s="0" t="n">
        <v>21.1746122137044</v>
      </c>
    </row>
    <row r="4019" customFormat="false" ht="12.75" hidden="false" customHeight="false" outlineLevel="0" collapsed="false">
      <c r="A4019" s="0" t="n">
        <v>150194050</v>
      </c>
      <c r="B4019" s="0" t="n">
        <v>15</v>
      </c>
      <c r="C4019" s="0" t="s">
        <v>71</v>
      </c>
      <c r="D4019" s="0" t="n">
        <v>1940</v>
      </c>
      <c r="E4019" s="0" t="s">
        <v>89</v>
      </c>
      <c r="F4019" s="0" t="n">
        <v>0</v>
      </c>
      <c r="G4019" s="0" t="s">
        <v>6</v>
      </c>
      <c r="H4019" s="0" t="n">
        <v>50</v>
      </c>
      <c r="I4019" s="0" t="s">
        <v>173</v>
      </c>
      <c r="J4019" s="0" t="n">
        <v>289.49246105198</v>
      </c>
      <c r="K4019" s="0" t="n">
        <v>458.056585390787</v>
      </c>
      <c r="L4019" s="0" t="n">
        <v>223.980934488377</v>
      </c>
      <c r="M4019" s="0" t="n">
        <v>141.367883710295</v>
      </c>
      <c r="N4019" s="0" t="n">
        <v>83.6195288910313</v>
      </c>
      <c r="O4019" s="0" t="n">
        <v>228.949343292503</v>
      </c>
      <c r="P4019" s="0" t="n">
        <v>192.350032221794</v>
      </c>
      <c r="Q4019" s="0" t="n">
        <v>113.123876717845</v>
      </c>
      <c r="R4019" s="0" t="n">
        <v>149.066670670552</v>
      </c>
      <c r="S4019" s="0" t="n">
        <v>270.825264167186</v>
      </c>
      <c r="T4019" s="0" t="n">
        <v>136.876523196327</v>
      </c>
      <c r="U4019" s="0" t="n">
        <v>202.810619789501</v>
      </c>
      <c r="V4019" s="0" t="n">
        <v>186.261712840982</v>
      </c>
      <c r="W4019" s="0" t="n">
        <v>105.927887202397</v>
      </c>
      <c r="X4019" s="0" t="n">
        <v>190.954952145633</v>
      </c>
      <c r="Y4019" s="0" t="n">
        <v>150.489251200871</v>
      </c>
      <c r="Z4019" s="0" t="n">
        <v>199.717076349899</v>
      </c>
      <c r="AA4019" s="0" t="n">
        <v>135.0152456325</v>
      </c>
      <c r="AB4019" s="0" t="n">
        <v>213.934180567404</v>
      </c>
      <c r="AC4019" s="0" t="n">
        <v>111.767034813827</v>
      </c>
      <c r="AD4019" s="0" t="n">
        <v>99.372083576975</v>
      </c>
      <c r="AE4019" s="0" t="n">
        <v>136.706519783723</v>
      </c>
      <c r="AF4019" s="0" t="n">
        <v>116.792454996024</v>
      </c>
      <c r="AG4019" s="0" t="n">
        <v>180.182526027408</v>
      </c>
      <c r="AH4019" s="0" t="n">
        <v>87.7898133387431</v>
      </c>
    </row>
    <row r="4020" customFormat="false" ht="12.75" hidden="false" customHeight="false" outlineLevel="0" collapsed="false">
      <c r="A4020" s="0" t="n">
        <v>151194018</v>
      </c>
      <c r="B4020" s="0" t="n">
        <v>15</v>
      </c>
      <c r="C4020" s="0" t="s">
        <v>71</v>
      </c>
      <c r="D4020" s="0" t="n">
        <v>1940</v>
      </c>
      <c r="E4020" s="0" t="s">
        <v>89</v>
      </c>
      <c r="F4020" s="0" t="n">
        <v>1</v>
      </c>
      <c r="G4020" s="0" t="s">
        <v>80</v>
      </c>
      <c r="H4020" s="0" t="n">
        <v>18</v>
      </c>
      <c r="I4020" s="0" t="s">
        <v>143</v>
      </c>
      <c r="J4020" s="0" t="n">
        <v>3</v>
      </c>
      <c r="K4020" s="0" t="n">
        <v>6</v>
      </c>
      <c r="L4020" s="0" t="n">
        <v>2</v>
      </c>
      <c r="M4020" s="0" t="n">
        <v>1</v>
      </c>
      <c r="N4020" s="0" t="n">
        <v>1</v>
      </c>
      <c r="O4020" s="0" t="n">
        <v>3</v>
      </c>
      <c r="P4020" s="0" t="n">
        <v>3</v>
      </c>
      <c r="Q4020" s="0" t="n">
        <v>2</v>
      </c>
      <c r="R4020" s="0" t="n">
        <v>3</v>
      </c>
      <c r="S4020" s="0" t="n">
        <v>6</v>
      </c>
      <c r="T4020" s="0" t="n">
        <v>2</v>
      </c>
      <c r="U4020" s="0" t="n">
        <v>3</v>
      </c>
      <c r="V4020" s="0" t="n">
        <v>5</v>
      </c>
      <c r="W4020" s="0" t="n">
        <v>3</v>
      </c>
      <c r="X4020" s="0" t="n">
        <v>3</v>
      </c>
      <c r="Y4020" s="0" t="n">
        <v>3</v>
      </c>
      <c r="Z4020" s="0" t="n">
        <v>7</v>
      </c>
      <c r="AA4020" s="0" t="n">
        <v>5</v>
      </c>
      <c r="AB4020" s="0" t="n">
        <v>7</v>
      </c>
      <c r="AC4020" s="0" t="n">
        <v>3</v>
      </c>
      <c r="AD4020" s="0" t="n">
        <v>4</v>
      </c>
      <c r="AE4020" s="0" t="n">
        <v>7</v>
      </c>
      <c r="AF4020" s="0" t="n">
        <v>4</v>
      </c>
      <c r="AG4020" s="0" t="n">
        <v>10</v>
      </c>
      <c r="AH4020" s="0" t="n">
        <v>5</v>
      </c>
    </row>
    <row r="4021" customFormat="false" ht="12.75" hidden="false" customHeight="false" outlineLevel="0" collapsed="false">
      <c r="A4021" s="0" t="n">
        <v>151194037</v>
      </c>
      <c r="B4021" s="0" t="n">
        <v>15</v>
      </c>
      <c r="C4021" s="0" t="s">
        <v>71</v>
      </c>
      <c r="D4021" s="0" t="n">
        <v>1940</v>
      </c>
      <c r="E4021" s="0" t="s">
        <v>89</v>
      </c>
      <c r="F4021" s="0" t="n">
        <v>1</v>
      </c>
      <c r="G4021" s="0" t="s">
        <v>80</v>
      </c>
      <c r="H4021" s="0" t="n">
        <v>37</v>
      </c>
      <c r="I4021" s="0" t="s">
        <v>162</v>
      </c>
      <c r="J4021" s="0" t="n">
        <v>32.0375907731739</v>
      </c>
      <c r="K4021" s="0" t="n">
        <v>63.7077935867488</v>
      </c>
      <c r="L4021" s="0" t="n">
        <v>21.1864406779661</v>
      </c>
      <c r="M4021" s="0" t="n">
        <v>10.5596620908131</v>
      </c>
      <c r="N4021" s="0" t="n">
        <v>10.4536901526239</v>
      </c>
      <c r="O4021" s="0" t="n">
        <v>31.0398344542162</v>
      </c>
      <c r="P4021" s="0" t="n">
        <v>30.8896210873147</v>
      </c>
      <c r="Q4021" s="0" t="n">
        <v>20.5634382068682</v>
      </c>
      <c r="R4021" s="0" t="n">
        <v>30.7062436028659</v>
      </c>
      <c r="S4021" s="0" t="n">
        <v>61.6016427104723</v>
      </c>
      <c r="T4021" s="0" t="n">
        <v>20.4876049989756</v>
      </c>
      <c r="U4021" s="0" t="n">
        <v>31.0141631344981</v>
      </c>
      <c r="V4021" s="0" t="n">
        <v>51.9804553487889</v>
      </c>
      <c r="W4021" s="0" t="n">
        <v>31.5523769457299</v>
      </c>
      <c r="X4021" s="0" t="n">
        <v>31.6222198798356</v>
      </c>
      <c r="Y4021" s="0" t="n">
        <v>31.6322226908477</v>
      </c>
      <c r="Z4021" s="0" t="n">
        <v>73.3445096395641</v>
      </c>
      <c r="AA4021" s="0" t="n">
        <v>51.9588485919152</v>
      </c>
      <c r="AB4021" s="0" t="n">
        <v>72.6065760813194</v>
      </c>
      <c r="AC4021" s="0" t="n">
        <v>30.8737264587836</v>
      </c>
      <c r="AD4021" s="0" t="n">
        <v>40.9039779118519</v>
      </c>
      <c r="AE4021" s="0" t="n">
        <v>71.5088364490755</v>
      </c>
      <c r="AF4021" s="0" t="n">
        <v>40.6958998880863</v>
      </c>
      <c r="AG4021" s="0" t="n">
        <v>100.928542591845</v>
      </c>
      <c r="AH4021" s="0" t="n">
        <v>50.1705799719045</v>
      </c>
    </row>
    <row r="4022" customFormat="false" ht="12.75" hidden="false" customHeight="false" outlineLevel="0" collapsed="false">
      <c r="A4022" s="0" t="n">
        <v>151194038</v>
      </c>
      <c r="B4022" s="0" t="n">
        <v>15</v>
      </c>
      <c r="C4022" s="0" t="s">
        <v>71</v>
      </c>
      <c r="D4022" s="0" t="n">
        <v>1940</v>
      </c>
      <c r="E4022" s="0" t="s">
        <v>89</v>
      </c>
      <c r="F4022" s="0" t="n">
        <v>1</v>
      </c>
      <c r="G4022" s="0" t="s">
        <v>80</v>
      </c>
      <c r="H4022" s="0" t="n">
        <v>38</v>
      </c>
      <c r="I4022" s="0" t="s">
        <v>163</v>
      </c>
      <c r="J4022" s="0" t="n">
        <v>6.60692143203333</v>
      </c>
      <c r="K4022" s="0" t="n">
        <v>23.3796374335406</v>
      </c>
      <c r="L4022" s="0" t="n">
        <v>2.56577625576234</v>
      </c>
      <c r="M4022" s="0" t="n">
        <v>0.267347497194191</v>
      </c>
      <c r="N4022" s="0" t="n">
        <v>0.264664520011394</v>
      </c>
      <c r="O4022" s="0" t="n">
        <v>6.40116009203933</v>
      </c>
      <c r="P4022" s="0" t="n">
        <v>6.3701824845099</v>
      </c>
      <c r="Q4022" s="0" t="n">
        <v>2.49032776623447</v>
      </c>
      <c r="R4022" s="0" t="n">
        <v>6.33236563864484</v>
      </c>
      <c r="S4022" s="0" t="n">
        <v>22.6067171816309</v>
      </c>
      <c r="T4022" s="0" t="n">
        <v>2.48114401294781</v>
      </c>
      <c r="U4022" s="0" t="n">
        <v>6.39586604875014</v>
      </c>
      <c r="V4022" s="0" t="n">
        <v>16.8779123621834</v>
      </c>
      <c r="W4022" s="0" t="n">
        <v>6.50685867580565</v>
      </c>
      <c r="X4022" s="0" t="n">
        <v>6.52126196790978</v>
      </c>
      <c r="Y4022" s="0" t="n">
        <v>6.52332478801773</v>
      </c>
      <c r="Z4022" s="0" t="n">
        <v>29.4882968516331</v>
      </c>
      <c r="AA4022" s="0" t="n">
        <v>16.8708967070396</v>
      </c>
      <c r="AB4022" s="0" t="n">
        <v>29.1916092886616</v>
      </c>
      <c r="AC4022" s="0" t="n">
        <v>6.36690462998458</v>
      </c>
      <c r="AD4022" s="0" t="n">
        <v>11.1449572924259</v>
      </c>
      <c r="AE4022" s="0" t="n">
        <v>28.7502610227793</v>
      </c>
      <c r="AF4022" s="0" t="n">
        <v>11.0882630341472</v>
      </c>
      <c r="AG4022" s="0" t="n">
        <v>48.3991592262054</v>
      </c>
      <c r="AH4022" s="0" t="n">
        <v>16.290250753747</v>
      </c>
    </row>
    <row r="4023" customFormat="false" ht="12.75" hidden="false" customHeight="false" outlineLevel="0" collapsed="false">
      <c r="A4023" s="0" t="n">
        <v>151194039</v>
      </c>
      <c r="B4023" s="0" t="n">
        <v>15</v>
      </c>
      <c r="C4023" s="0" t="s">
        <v>71</v>
      </c>
      <c r="D4023" s="0" t="n">
        <v>1940</v>
      </c>
      <c r="E4023" s="0" t="s">
        <v>89</v>
      </c>
      <c r="F4023" s="0" t="n">
        <v>1</v>
      </c>
      <c r="G4023" s="0" t="s">
        <v>80</v>
      </c>
      <c r="H4023" s="0" t="n">
        <v>39</v>
      </c>
      <c r="I4023" s="0" t="s">
        <v>164</v>
      </c>
      <c r="J4023" s="0" t="n">
        <v>93.6274356016908</v>
      </c>
      <c r="K4023" s="0" t="n">
        <v>138.665045896355</v>
      </c>
      <c r="L4023" s="0" t="n">
        <v>76.5327083445335</v>
      </c>
      <c r="M4023" s="0" t="n">
        <v>58.8346714988268</v>
      </c>
      <c r="N4023" s="0" t="n">
        <v>58.2442336497899</v>
      </c>
      <c r="O4023" s="0" t="n">
        <v>90.7115682332367</v>
      </c>
      <c r="P4023" s="0" t="n">
        <v>90.2725810311195</v>
      </c>
      <c r="Q4023" s="0" t="n">
        <v>74.2822092095821</v>
      </c>
      <c r="R4023" s="0" t="n">
        <v>89.736674204118</v>
      </c>
      <c r="S4023" s="0" t="n">
        <v>134.080842120315</v>
      </c>
      <c r="T4023" s="0" t="n">
        <v>74.0082735886494</v>
      </c>
      <c r="U4023" s="0" t="n">
        <v>90.6365457432268</v>
      </c>
      <c r="V4023" s="0" t="n">
        <v>121.305042928815</v>
      </c>
      <c r="W4023" s="0" t="n">
        <v>92.2094348942188</v>
      </c>
      <c r="X4023" s="0" t="n">
        <v>92.4135455859842</v>
      </c>
      <c r="Y4023" s="0" t="n">
        <v>92.4427780445205</v>
      </c>
      <c r="Z4023" s="0" t="n">
        <v>151.117721727812</v>
      </c>
      <c r="AA4023" s="0" t="n">
        <v>121.254619965943</v>
      </c>
      <c r="AB4023" s="0" t="n">
        <v>149.597296563659</v>
      </c>
      <c r="AC4023" s="0" t="n">
        <v>90.2261301815614</v>
      </c>
      <c r="AD4023" s="0" t="n">
        <v>104.730429240246</v>
      </c>
      <c r="AE4023" s="0" t="n">
        <v>147.335533371155</v>
      </c>
      <c r="AF4023" s="0" t="n">
        <v>104.197666857297</v>
      </c>
      <c r="AG4023" s="0" t="n">
        <v>185.611183306598</v>
      </c>
      <c r="AH4023" s="0" t="n">
        <v>117.081397544879</v>
      </c>
    </row>
    <row r="4024" customFormat="false" ht="12.75" hidden="false" customHeight="false" outlineLevel="0" collapsed="false">
      <c r="A4024" s="0" t="n">
        <v>151194040</v>
      </c>
      <c r="B4024" s="0" t="n">
        <v>15</v>
      </c>
      <c r="C4024" s="0" t="s">
        <v>71</v>
      </c>
      <c r="D4024" s="0" t="n">
        <v>1940</v>
      </c>
      <c r="E4024" s="0" t="s">
        <v>89</v>
      </c>
      <c r="F4024" s="0" t="n">
        <v>1</v>
      </c>
      <c r="G4024" s="0" t="s">
        <v>80</v>
      </c>
      <c r="H4024" s="0" t="n">
        <v>40</v>
      </c>
      <c r="I4024" s="0" t="s">
        <v>165</v>
      </c>
      <c r="J4024" s="0" t="n">
        <v>19.6708024191034</v>
      </c>
      <c r="K4024" s="0" t="n">
        <v>53.5939984312846</v>
      </c>
      <c r="L4024" s="0" t="n">
        <v>19.6095266715321</v>
      </c>
      <c r="M4024" s="0" t="n">
        <v>11.3636363636364</v>
      </c>
      <c r="N4024" s="0" t="n">
        <v>8.45665961945032</v>
      </c>
      <c r="O4024" s="0" t="n">
        <v>27.4558920830686</v>
      </c>
      <c r="P4024" s="0" t="n">
        <v>32.4891626739676</v>
      </c>
      <c r="Q4024" s="0" t="n">
        <v>19.9271662922878</v>
      </c>
      <c r="R4024" s="0" t="n">
        <v>20.2434791421224</v>
      </c>
      <c r="S4024" s="0" t="n">
        <v>52.3028916951551</v>
      </c>
      <c r="T4024" s="0" t="n">
        <v>15.0789330430049</v>
      </c>
      <c r="U4024" s="0" t="n">
        <v>26.1276212451184</v>
      </c>
      <c r="V4024" s="0" t="n">
        <v>40.8845163861157</v>
      </c>
      <c r="W4024" s="0" t="n">
        <v>25.9575372839656</v>
      </c>
      <c r="X4024" s="0" t="n">
        <v>23.722285198864</v>
      </c>
      <c r="Y4024" s="0" t="n">
        <v>25.8620689655172</v>
      </c>
      <c r="Z4024" s="0" t="n">
        <v>55.8066407786602</v>
      </c>
      <c r="AA4024" s="0" t="n">
        <v>40.1949316738502</v>
      </c>
      <c r="AB4024" s="0" t="n">
        <v>57.9107231174699</v>
      </c>
      <c r="AC4024" s="0" t="n">
        <v>22.4984526511244</v>
      </c>
      <c r="AD4024" s="0" t="n">
        <v>29.668212160682</v>
      </c>
      <c r="AE4024" s="0" t="n">
        <v>41.4569957292776</v>
      </c>
      <c r="AF4024" s="0" t="n">
        <v>21.1372718956137</v>
      </c>
      <c r="AG4024" s="0" t="n">
        <v>64.733818491697</v>
      </c>
      <c r="AH4024" s="0" t="n">
        <v>31.5646023964756</v>
      </c>
    </row>
    <row r="4025" customFormat="false" ht="12.75" hidden="false" customHeight="false" outlineLevel="0" collapsed="false">
      <c r="A4025" s="0" t="n">
        <v>151194042</v>
      </c>
      <c r="B4025" s="0" t="n">
        <v>15</v>
      </c>
      <c r="C4025" s="0" t="s">
        <v>71</v>
      </c>
      <c r="D4025" s="0" t="n">
        <v>1940</v>
      </c>
      <c r="E4025" s="0" t="s">
        <v>89</v>
      </c>
      <c r="F4025" s="0" t="n">
        <v>1</v>
      </c>
      <c r="G4025" s="0" t="s">
        <v>80</v>
      </c>
      <c r="H4025" s="0" t="n">
        <v>42</v>
      </c>
      <c r="I4025" s="0" t="s">
        <v>166</v>
      </c>
      <c r="J4025" s="0" t="s">
        <v>174</v>
      </c>
      <c r="K4025" s="0" t="s">
        <v>174</v>
      </c>
      <c r="L4025" s="0" t="s">
        <v>174</v>
      </c>
      <c r="M4025" s="0" t="s">
        <v>174</v>
      </c>
      <c r="N4025" s="0" t="s">
        <v>174</v>
      </c>
      <c r="O4025" s="0" t="s">
        <v>174</v>
      </c>
      <c r="P4025" s="0" t="s">
        <v>174</v>
      </c>
      <c r="Q4025" s="0" t="s">
        <v>174</v>
      </c>
      <c r="R4025" s="0" t="s">
        <v>174</v>
      </c>
      <c r="S4025" s="0" t="s">
        <v>174</v>
      </c>
      <c r="T4025" s="0" t="s">
        <v>174</v>
      </c>
      <c r="U4025" s="0" t="s">
        <v>174</v>
      </c>
      <c r="V4025" s="0" t="s">
        <v>174</v>
      </c>
      <c r="W4025" s="0" t="s">
        <v>174</v>
      </c>
      <c r="X4025" s="0" t="s">
        <v>174</v>
      </c>
      <c r="Y4025" s="0" t="s">
        <v>174</v>
      </c>
      <c r="Z4025" s="0" t="s">
        <v>174</v>
      </c>
      <c r="AA4025" s="0" t="s">
        <v>174</v>
      </c>
      <c r="AB4025" s="0" t="s">
        <v>174</v>
      </c>
      <c r="AC4025" s="0" t="s">
        <v>174</v>
      </c>
      <c r="AD4025" s="0" t="s">
        <v>174</v>
      </c>
      <c r="AE4025" s="0" t="s">
        <v>174</v>
      </c>
      <c r="AF4025" s="0" t="s">
        <v>174</v>
      </c>
      <c r="AG4025" s="0" t="s">
        <v>174</v>
      </c>
      <c r="AH4025" s="0" t="s">
        <v>174</v>
      </c>
    </row>
    <row r="4026" customFormat="false" ht="12.75" hidden="false" customHeight="false" outlineLevel="0" collapsed="false">
      <c r="A4026" s="0" t="n">
        <v>151194043</v>
      </c>
      <c r="B4026" s="0" t="n">
        <v>15</v>
      </c>
      <c r="C4026" s="0" t="s">
        <v>71</v>
      </c>
      <c r="D4026" s="0" t="n">
        <v>1940</v>
      </c>
      <c r="E4026" s="0" t="s">
        <v>89</v>
      </c>
      <c r="F4026" s="0" t="n">
        <v>1</v>
      </c>
      <c r="G4026" s="0" t="s">
        <v>80</v>
      </c>
      <c r="H4026" s="0" t="n">
        <v>43</v>
      </c>
      <c r="I4026" s="0" t="s">
        <v>167</v>
      </c>
      <c r="J4026" s="0" t="s">
        <v>174</v>
      </c>
      <c r="K4026" s="0" t="s">
        <v>174</v>
      </c>
      <c r="L4026" s="0" t="s">
        <v>174</v>
      </c>
      <c r="M4026" s="0" t="s">
        <v>174</v>
      </c>
      <c r="N4026" s="0" t="s">
        <v>174</v>
      </c>
      <c r="O4026" s="0" t="s">
        <v>174</v>
      </c>
      <c r="P4026" s="0" t="s">
        <v>174</v>
      </c>
      <c r="Q4026" s="0" t="s">
        <v>174</v>
      </c>
      <c r="R4026" s="0" t="s">
        <v>174</v>
      </c>
      <c r="S4026" s="0" t="s">
        <v>174</v>
      </c>
      <c r="T4026" s="0" t="s">
        <v>174</v>
      </c>
      <c r="U4026" s="0" t="s">
        <v>174</v>
      </c>
      <c r="V4026" s="0" t="s">
        <v>174</v>
      </c>
      <c r="W4026" s="0" t="s">
        <v>174</v>
      </c>
      <c r="X4026" s="0" t="s">
        <v>174</v>
      </c>
      <c r="Y4026" s="0" t="s">
        <v>174</v>
      </c>
      <c r="Z4026" s="0" t="s">
        <v>174</v>
      </c>
      <c r="AA4026" s="0" t="s">
        <v>174</v>
      </c>
      <c r="AB4026" s="0" t="s">
        <v>174</v>
      </c>
      <c r="AC4026" s="0" t="s">
        <v>174</v>
      </c>
      <c r="AD4026" s="0" t="s">
        <v>174</v>
      </c>
      <c r="AE4026" s="0" t="s">
        <v>174</v>
      </c>
      <c r="AF4026" s="0" t="s">
        <v>174</v>
      </c>
      <c r="AG4026" s="0" t="s">
        <v>174</v>
      </c>
      <c r="AH4026" s="0" t="s">
        <v>174</v>
      </c>
    </row>
    <row r="4027" customFormat="false" ht="12.75" hidden="false" customHeight="false" outlineLevel="0" collapsed="false">
      <c r="A4027" s="0" t="n">
        <v>151194044</v>
      </c>
      <c r="B4027" s="0" t="n">
        <v>15</v>
      </c>
      <c r="C4027" s="0" t="s">
        <v>71</v>
      </c>
      <c r="D4027" s="0" t="n">
        <v>1940</v>
      </c>
      <c r="E4027" s="0" t="s">
        <v>89</v>
      </c>
      <c r="F4027" s="0" t="n">
        <v>1</v>
      </c>
      <c r="G4027" s="0" t="s">
        <v>80</v>
      </c>
      <c r="H4027" s="0" t="n">
        <v>44</v>
      </c>
      <c r="I4027" s="0" t="s">
        <v>168</v>
      </c>
      <c r="J4027" s="0" t="n">
        <v>11.1758837832783</v>
      </c>
      <c r="K4027" s="0" t="n">
        <v>35.2958706682059</v>
      </c>
      <c r="L4027" s="0" t="n">
        <v>15.2401940441608</v>
      </c>
      <c r="M4027" s="0" t="n">
        <v>5.68181818181818</v>
      </c>
      <c r="N4027" s="0" t="n">
        <v>6.34249471458774</v>
      </c>
      <c r="O4027" s="0" t="n">
        <v>21.027356121327</v>
      </c>
      <c r="P4027" s="0" t="n">
        <v>23.0283671762111</v>
      </c>
      <c r="Q4027" s="0" t="n">
        <v>16.5067047852427</v>
      </c>
      <c r="R4027" s="0" t="n">
        <v>12.3893132672063</v>
      </c>
      <c r="S4027" s="0" t="n">
        <v>38.0850970072024</v>
      </c>
      <c r="T4027" s="0" t="n">
        <v>7.53946652150245</v>
      </c>
      <c r="U4027" s="0" t="n">
        <v>18.9031951582155</v>
      </c>
      <c r="V4027" s="0" t="n">
        <v>23.2046891322844</v>
      </c>
      <c r="W4027" s="0" t="n">
        <v>18.7832214561249</v>
      </c>
      <c r="X4027" s="0" t="n">
        <v>15.8248518017414</v>
      </c>
      <c r="Y4027" s="0" t="n">
        <v>19.3965517241379</v>
      </c>
      <c r="Z4027" s="0" t="n">
        <v>34.6728382435977</v>
      </c>
      <c r="AA4027" s="0" t="n">
        <v>25.0211648065351</v>
      </c>
      <c r="AB4027" s="0" t="n">
        <v>33.4173010522865</v>
      </c>
      <c r="AC4027" s="0" t="n">
        <v>16.6120182341556</v>
      </c>
      <c r="AD4027" s="0" t="n">
        <v>20.7257778040911</v>
      </c>
      <c r="AE4027" s="0" t="n">
        <v>24.8659098768136</v>
      </c>
      <c r="AF4027" s="0" t="n">
        <v>10.5686359478068</v>
      </c>
      <c r="AG4027" s="0" t="n">
        <v>40.372607705493</v>
      </c>
      <c r="AH4027" s="0" t="n">
        <v>18.6993552894409</v>
      </c>
    </row>
    <row r="4028" customFormat="false" ht="12.75" hidden="false" customHeight="false" outlineLevel="0" collapsed="false">
      <c r="A4028" s="0" t="n">
        <v>151194046</v>
      </c>
      <c r="B4028" s="0" t="n">
        <v>15</v>
      </c>
      <c r="C4028" s="0" t="s">
        <v>71</v>
      </c>
      <c r="D4028" s="0" t="n">
        <v>1940</v>
      </c>
      <c r="E4028" s="0" t="s">
        <v>89</v>
      </c>
      <c r="F4028" s="0" t="n">
        <v>1</v>
      </c>
      <c r="G4028" s="0" t="s">
        <v>80</v>
      </c>
      <c r="H4028" s="0" t="n">
        <v>46</v>
      </c>
      <c r="I4028" s="0" t="s">
        <v>169</v>
      </c>
      <c r="J4028" s="0" t="s">
        <v>174</v>
      </c>
      <c r="K4028" s="0" t="s">
        <v>174</v>
      </c>
      <c r="L4028" s="0" t="s">
        <v>174</v>
      </c>
      <c r="M4028" s="0" t="s">
        <v>174</v>
      </c>
      <c r="N4028" s="0" t="s">
        <v>174</v>
      </c>
      <c r="O4028" s="0" t="s">
        <v>174</v>
      </c>
      <c r="P4028" s="0" t="s">
        <v>174</v>
      </c>
      <c r="Q4028" s="0" t="s">
        <v>174</v>
      </c>
      <c r="R4028" s="0" t="s">
        <v>174</v>
      </c>
      <c r="S4028" s="0" t="s">
        <v>174</v>
      </c>
      <c r="T4028" s="0" t="s">
        <v>174</v>
      </c>
      <c r="U4028" s="0" t="s">
        <v>174</v>
      </c>
      <c r="V4028" s="0" t="s">
        <v>174</v>
      </c>
      <c r="W4028" s="0" t="s">
        <v>174</v>
      </c>
      <c r="X4028" s="0" t="s">
        <v>174</v>
      </c>
      <c r="Y4028" s="0" t="s">
        <v>174</v>
      </c>
      <c r="Z4028" s="0" t="s">
        <v>174</v>
      </c>
      <c r="AA4028" s="0" t="s">
        <v>174</v>
      </c>
      <c r="AB4028" s="0" t="s">
        <v>174</v>
      </c>
      <c r="AC4028" s="0" t="s">
        <v>174</v>
      </c>
      <c r="AD4028" s="0" t="s">
        <v>174</v>
      </c>
      <c r="AE4028" s="0" t="s">
        <v>174</v>
      </c>
      <c r="AF4028" s="0" t="s">
        <v>174</v>
      </c>
      <c r="AG4028" s="0" t="s">
        <v>174</v>
      </c>
      <c r="AH4028" s="0" t="s">
        <v>174</v>
      </c>
    </row>
    <row r="4029" customFormat="false" ht="12.75" hidden="false" customHeight="false" outlineLevel="0" collapsed="false">
      <c r="A4029" s="0" t="n">
        <v>151194047</v>
      </c>
      <c r="B4029" s="0" t="n">
        <v>15</v>
      </c>
      <c r="C4029" s="0" t="s">
        <v>71</v>
      </c>
      <c r="D4029" s="0" t="n">
        <v>1940</v>
      </c>
      <c r="E4029" s="0" t="s">
        <v>89</v>
      </c>
      <c r="F4029" s="0" t="n">
        <v>1</v>
      </c>
      <c r="G4029" s="0" t="s">
        <v>80</v>
      </c>
      <c r="H4029" s="0" t="n">
        <v>47</v>
      </c>
      <c r="I4029" s="0" t="s">
        <v>170</v>
      </c>
      <c r="J4029" s="0" t="s">
        <v>174</v>
      </c>
      <c r="K4029" s="0" t="s">
        <v>174</v>
      </c>
      <c r="L4029" s="0" t="s">
        <v>174</v>
      </c>
      <c r="M4029" s="0" t="s">
        <v>174</v>
      </c>
      <c r="N4029" s="0" t="s">
        <v>174</v>
      </c>
      <c r="O4029" s="0" t="s">
        <v>174</v>
      </c>
      <c r="P4029" s="0" t="s">
        <v>174</v>
      </c>
      <c r="Q4029" s="0" t="s">
        <v>174</v>
      </c>
      <c r="R4029" s="0" t="s">
        <v>174</v>
      </c>
      <c r="S4029" s="0" t="s">
        <v>174</v>
      </c>
      <c r="T4029" s="0" t="s">
        <v>174</v>
      </c>
      <c r="U4029" s="0" t="s">
        <v>174</v>
      </c>
      <c r="V4029" s="0" t="s">
        <v>174</v>
      </c>
      <c r="W4029" s="0" t="s">
        <v>174</v>
      </c>
      <c r="X4029" s="0" t="s">
        <v>174</v>
      </c>
      <c r="Y4029" s="0" t="s">
        <v>174</v>
      </c>
      <c r="Z4029" s="0" t="s">
        <v>174</v>
      </c>
      <c r="AA4029" s="0" t="s">
        <v>174</v>
      </c>
      <c r="AB4029" s="0" t="s">
        <v>174</v>
      </c>
      <c r="AC4029" s="0" t="s">
        <v>174</v>
      </c>
      <c r="AD4029" s="0" t="s">
        <v>174</v>
      </c>
      <c r="AE4029" s="0" t="s">
        <v>174</v>
      </c>
      <c r="AF4029" s="0" t="s">
        <v>174</v>
      </c>
      <c r="AG4029" s="0" t="s">
        <v>174</v>
      </c>
      <c r="AH4029" s="0" t="s">
        <v>174</v>
      </c>
    </row>
    <row r="4030" customFormat="false" ht="12.75" hidden="false" customHeight="false" outlineLevel="0" collapsed="false">
      <c r="A4030" s="0" t="n">
        <v>151194048</v>
      </c>
      <c r="B4030" s="0" t="n">
        <v>15</v>
      </c>
      <c r="C4030" s="0" t="s">
        <v>71</v>
      </c>
      <c r="D4030" s="0" t="n">
        <v>1940</v>
      </c>
      <c r="E4030" s="0" t="s">
        <v>89</v>
      </c>
      <c r="F4030" s="0" t="n">
        <v>1</v>
      </c>
      <c r="G4030" s="0" t="s">
        <v>80</v>
      </c>
      <c r="H4030" s="0" t="n">
        <v>48</v>
      </c>
      <c r="I4030" s="0" t="s">
        <v>171</v>
      </c>
      <c r="J4030" s="0" t="n">
        <v>129.324457619241</v>
      </c>
      <c r="K4030" s="0" t="n">
        <v>250.482331565252</v>
      </c>
      <c r="L4030" s="0" t="n">
        <v>83.188575875872</v>
      </c>
      <c r="M4030" s="0" t="n">
        <v>40.8455915068</v>
      </c>
      <c r="N4030" s="0" t="n">
        <v>36.7037342374514</v>
      </c>
      <c r="O4030" s="0" t="n">
        <v>106.58559652561</v>
      </c>
      <c r="P4030" s="0" t="n">
        <v>109.786610962768</v>
      </c>
      <c r="Q4030" s="0" t="n">
        <v>62.556024518678</v>
      </c>
      <c r="R4030" s="0" t="n">
        <v>81.2985003520729</v>
      </c>
      <c r="S4030" s="0" t="n">
        <v>143.500966077221</v>
      </c>
      <c r="T4030" s="0" t="n">
        <v>43.6608643134551</v>
      </c>
      <c r="U4030" s="0" t="n">
        <v>68.111575294731</v>
      </c>
      <c r="V4030" s="0" t="n">
        <v>119.213529557875</v>
      </c>
      <c r="W4030" s="0" t="n">
        <v>74.050863327519</v>
      </c>
      <c r="X4030" s="0" t="n">
        <v>65.5947690681891</v>
      </c>
      <c r="Y4030" s="0" t="n">
        <v>62.7882052110828</v>
      </c>
      <c r="Z4030" s="0" t="n">
        <v>132.297175390053</v>
      </c>
      <c r="AA4030" s="0" t="n">
        <v>94.0867324086816</v>
      </c>
      <c r="AB4030" s="0" t="n">
        <v>129.041287663543</v>
      </c>
      <c r="AC4030" s="0" t="n">
        <v>51.3638721611327</v>
      </c>
      <c r="AD4030" s="0" t="n">
        <v>53.7029256432237</v>
      </c>
      <c r="AE4030" s="0" t="n">
        <v>93.1516703975287</v>
      </c>
      <c r="AF4030" s="0" t="n">
        <v>50.5911848110843</v>
      </c>
      <c r="AG4030" s="0" t="n">
        <v>122.150025948048</v>
      </c>
      <c r="AH4030" s="0" t="n">
        <v>54.7498473575301</v>
      </c>
    </row>
    <row r="4031" customFormat="false" ht="12.75" hidden="false" customHeight="false" outlineLevel="0" collapsed="false">
      <c r="A4031" s="0" t="n">
        <v>151194049</v>
      </c>
      <c r="B4031" s="0" t="n">
        <v>15</v>
      </c>
      <c r="C4031" s="0" t="s">
        <v>71</v>
      </c>
      <c r="D4031" s="0" t="n">
        <v>1940</v>
      </c>
      <c r="E4031" s="0" t="s">
        <v>89</v>
      </c>
      <c r="F4031" s="0" t="n">
        <v>1</v>
      </c>
      <c r="G4031" s="0" t="s">
        <v>80</v>
      </c>
      <c r="H4031" s="0" t="n">
        <v>49</v>
      </c>
      <c r="I4031" s="0" t="s">
        <v>172</v>
      </c>
      <c r="J4031" s="0" t="n">
        <v>46.9820827740721</v>
      </c>
      <c r="K4031" s="0" t="n">
        <v>117.491369835966</v>
      </c>
      <c r="L4031" s="0" t="n">
        <v>25.7332264188938</v>
      </c>
      <c r="M4031" s="0" t="n">
        <v>9.89318125056353</v>
      </c>
      <c r="N4031" s="0" t="n">
        <v>8.88998498952253</v>
      </c>
      <c r="O4031" s="0" t="n">
        <v>38.7213169935228</v>
      </c>
      <c r="P4031" s="0" t="n">
        <v>39.8842085920352</v>
      </c>
      <c r="Q4031" s="0" t="n">
        <v>19.3508342444399</v>
      </c>
      <c r="R4031" s="0" t="n">
        <v>29.5348068204906</v>
      </c>
      <c r="S4031" s="0" t="n">
        <v>67.3106361308561</v>
      </c>
      <c r="T4031" s="0" t="n">
        <v>13.505879806131</v>
      </c>
      <c r="U4031" s="0" t="n">
        <v>24.7441491522898</v>
      </c>
      <c r="V4031" s="0" t="n">
        <v>52.4991171343695</v>
      </c>
      <c r="W4031" s="0" t="n">
        <v>26.9018239425995</v>
      </c>
      <c r="X4031" s="0" t="n">
        <v>23.8298224994781</v>
      </c>
      <c r="Y4031" s="0" t="n">
        <v>22.810230243901</v>
      </c>
      <c r="Z4031" s="0" t="n">
        <v>65.2760344650153</v>
      </c>
      <c r="AA4031" s="0" t="n">
        <v>41.4338070840815</v>
      </c>
      <c r="AB4031" s="0" t="n">
        <v>63.6695644944863</v>
      </c>
      <c r="AC4031" s="0" t="n">
        <v>18.6599019079292</v>
      </c>
      <c r="AD4031" s="0" t="n">
        <v>21.7964922228288</v>
      </c>
      <c r="AE4031" s="0" t="n">
        <v>45.9614623624079</v>
      </c>
      <c r="AF4031" s="0" t="n">
        <v>20.5335250001903</v>
      </c>
      <c r="AG4031" s="0" t="n">
        <v>67.0745381342873</v>
      </c>
      <c r="AH4031" s="0" t="n">
        <v>24.1106748552094</v>
      </c>
    </row>
    <row r="4032" customFormat="false" ht="12.75" hidden="false" customHeight="false" outlineLevel="0" collapsed="false">
      <c r="A4032" s="0" t="n">
        <v>151194050</v>
      </c>
      <c r="B4032" s="0" t="n">
        <v>15</v>
      </c>
      <c r="C4032" s="0" t="s">
        <v>71</v>
      </c>
      <c r="D4032" s="0" t="n">
        <v>1940</v>
      </c>
      <c r="E4032" s="0" t="s">
        <v>89</v>
      </c>
      <c r="F4032" s="0" t="n">
        <v>1</v>
      </c>
      <c r="G4032" s="0" t="s">
        <v>80</v>
      </c>
      <c r="H4032" s="0" t="n">
        <v>50</v>
      </c>
      <c r="I4032" s="0" t="s">
        <v>173</v>
      </c>
      <c r="J4032" s="0" t="n">
        <v>311.442938032274</v>
      </c>
      <c r="K4032" s="0" t="n">
        <v>487.118504117728</v>
      </c>
      <c r="L4032" s="0" t="n">
        <v>231.748539490211</v>
      </c>
      <c r="M4032" s="0" t="n">
        <v>150.674463300565</v>
      </c>
      <c r="N4032" s="0" t="n">
        <v>135.395651117793</v>
      </c>
      <c r="O4032" s="0" t="n">
        <v>256.682548258525</v>
      </c>
      <c r="P4032" s="0" t="n">
        <v>264.391324767974</v>
      </c>
      <c r="Q4032" s="0" t="n">
        <v>174.269930286452</v>
      </c>
      <c r="R4032" s="0" t="n">
        <v>195.785424299358</v>
      </c>
      <c r="S4032" s="0" t="n">
        <v>279.069487648772</v>
      </c>
      <c r="T4032" s="0" t="n">
        <v>121.631383047371</v>
      </c>
      <c r="U4032" s="0" t="n">
        <v>164.028286020365</v>
      </c>
      <c r="V4032" s="0" t="n">
        <v>244.187186854968</v>
      </c>
      <c r="W4032" s="0" t="n">
        <v>178.331453022213</v>
      </c>
      <c r="X4032" s="0" t="n">
        <v>157.967239718049</v>
      </c>
      <c r="Y4032" s="0" t="n">
        <v>151.208390622344</v>
      </c>
      <c r="Z4032" s="0" t="n">
        <v>246.818789322714</v>
      </c>
      <c r="AA4032" s="0" t="n">
        <v>192.719522628498</v>
      </c>
      <c r="AB4032" s="0" t="n">
        <v>240.744477724914</v>
      </c>
      <c r="AC4032" s="0" t="n">
        <v>123.695977923029</v>
      </c>
      <c r="AD4032" s="0" t="n">
        <v>117.707053439552</v>
      </c>
      <c r="AE4032" s="0" t="n">
        <v>173.787402815821</v>
      </c>
      <c r="AF4032" s="0" t="n">
        <v>110.886683040144</v>
      </c>
      <c r="AG4032" s="0" t="n">
        <v>208.690918490815</v>
      </c>
      <c r="AH4032" s="0" t="n">
        <v>112.145083335392</v>
      </c>
    </row>
    <row r="4033" customFormat="false" ht="12.75" hidden="false" customHeight="false" outlineLevel="0" collapsed="false">
      <c r="A4033" s="0" t="n">
        <v>152194018</v>
      </c>
      <c r="B4033" s="0" t="n">
        <v>15</v>
      </c>
      <c r="C4033" s="0" t="s">
        <v>71</v>
      </c>
      <c r="D4033" s="0" t="n">
        <v>1940</v>
      </c>
      <c r="E4033" s="0" t="s">
        <v>89</v>
      </c>
      <c r="F4033" s="0" t="n">
        <v>2</v>
      </c>
      <c r="G4033" s="0" t="s">
        <v>81</v>
      </c>
      <c r="H4033" s="0" t="n">
        <v>18</v>
      </c>
      <c r="I4033" s="0" t="s">
        <v>143</v>
      </c>
      <c r="J4033" s="0" t="n">
        <v>2</v>
      </c>
      <c r="K4033" s="0" t="n">
        <v>4</v>
      </c>
      <c r="L4033" s="0" t="n">
        <v>2</v>
      </c>
      <c r="M4033" s="0" t="n">
        <v>1</v>
      </c>
      <c r="N4033" s="0" t="n">
        <v>0</v>
      </c>
      <c r="O4033" s="0" t="n">
        <v>2</v>
      </c>
      <c r="P4033" s="0" t="n">
        <v>1</v>
      </c>
      <c r="Q4033" s="0" t="n">
        <v>0</v>
      </c>
      <c r="R4033" s="0" t="n">
        <v>1</v>
      </c>
      <c r="S4033" s="0" t="n">
        <v>4</v>
      </c>
      <c r="T4033" s="0" t="n">
        <v>3</v>
      </c>
      <c r="U4033" s="0" t="n">
        <v>5</v>
      </c>
      <c r="V4033" s="0" t="n">
        <v>2</v>
      </c>
      <c r="W4033" s="0" t="n">
        <v>0</v>
      </c>
      <c r="X4033" s="0" t="n">
        <v>5</v>
      </c>
      <c r="Y4033" s="0" t="n">
        <v>3</v>
      </c>
      <c r="Z4033" s="0" t="n">
        <v>3</v>
      </c>
      <c r="AA4033" s="0" t="n">
        <v>1</v>
      </c>
      <c r="AB4033" s="0" t="n">
        <v>4</v>
      </c>
      <c r="AC4033" s="0" t="n">
        <v>2</v>
      </c>
      <c r="AD4033" s="0" t="n">
        <v>2</v>
      </c>
      <c r="AE4033" s="0" t="n">
        <v>2</v>
      </c>
      <c r="AF4033" s="0" t="n">
        <v>4</v>
      </c>
      <c r="AG4033" s="0" t="n">
        <v>4</v>
      </c>
      <c r="AH4033" s="0" t="n">
        <v>1</v>
      </c>
    </row>
    <row r="4034" customFormat="false" ht="12.75" hidden="false" customHeight="false" outlineLevel="0" collapsed="false">
      <c r="A4034" s="0" t="n">
        <v>152194037</v>
      </c>
      <c r="B4034" s="0" t="n">
        <v>15</v>
      </c>
      <c r="C4034" s="0" t="s">
        <v>71</v>
      </c>
      <c r="D4034" s="0" t="n">
        <v>1940</v>
      </c>
      <c r="E4034" s="0" t="s">
        <v>89</v>
      </c>
      <c r="F4034" s="0" t="n">
        <v>2</v>
      </c>
      <c r="G4034" s="0" t="s">
        <v>81</v>
      </c>
      <c r="H4034" s="0" t="n">
        <v>37</v>
      </c>
      <c r="I4034" s="0" t="s">
        <v>162</v>
      </c>
      <c r="J4034" s="0" t="n">
        <v>20.6058108386565</v>
      </c>
      <c r="K4034" s="0" t="n">
        <v>41.0172272354389</v>
      </c>
      <c r="L4034" s="0" t="n">
        <v>20.3458799593082</v>
      </c>
      <c r="M4034" s="0" t="n">
        <v>10.1112234580384</v>
      </c>
      <c r="N4034" s="0" t="n">
        <v>0</v>
      </c>
      <c r="O4034" s="0" t="n">
        <v>19.9900049975013</v>
      </c>
      <c r="P4034" s="0" t="n">
        <v>10.00200040008</v>
      </c>
      <c r="Q4034" s="0" t="n">
        <v>0</v>
      </c>
      <c r="R4034" s="0" t="n">
        <v>9.9601593625498</v>
      </c>
      <c r="S4034" s="0" t="n">
        <v>40.04004004004</v>
      </c>
      <c r="T4034" s="0" t="n">
        <v>29.9760191846523</v>
      </c>
      <c r="U4034" s="0" t="n">
        <v>50.4184733286276</v>
      </c>
      <c r="V4034" s="0" t="n">
        <v>20.4060810121416</v>
      </c>
      <c r="W4034" s="0" t="n">
        <v>0</v>
      </c>
      <c r="X4034" s="0" t="n">
        <v>51.3716223158327</v>
      </c>
      <c r="Y4034" s="0" t="n">
        <v>30.8451573103023</v>
      </c>
      <c r="Z4034" s="0" t="n">
        <v>30.7188203972967</v>
      </c>
      <c r="AA4034" s="0" t="n">
        <v>10.124531740407</v>
      </c>
      <c r="AB4034" s="0" t="n">
        <v>40.2050457332395</v>
      </c>
      <c r="AC4034" s="0" t="n">
        <v>19.8945588381578</v>
      </c>
      <c r="AD4034" s="0" t="n">
        <v>19.8393016565817</v>
      </c>
      <c r="AE4034" s="0" t="n">
        <v>19.8000198000198</v>
      </c>
      <c r="AF4034" s="0" t="n">
        <v>39.4827756391274</v>
      </c>
      <c r="AG4034" s="0" t="n">
        <v>39.2079984316801</v>
      </c>
      <c r="AH4034" s="0" t="n">
        <v>9.80969197567196</v>
      </c>
    </row>
    <row r="4035" customFormat="false" ht="12.75" hidden="false" customHeight="false" outlineLevel="0" collapsed="false">
      <c r="A4035" s="0" t="n">
        <v>152194038</v>
      </c>
      <c r="B4035" s="0" t="n">
        <v>15</v>
      </c>
      <c r="C4035" s="0" t="s">
        <v>71</v>
      </c>
      <c r="D4035" s="0" t="n">
        <v>1940</v>
      </c>
      <c r="E4035" s="0" t="s">
        <v>89</v>
      </c>
      <c r="F4035" s="0" t="n">
        <v>2</v>
      </c>
      <c r="G4035" s="0" t="s">
        <v>81</v>
      </c>
      <c r="H4035" s="0" t="n">
        <v>38</v>
      </c>
      <c r="I4035" s="0" t="s">
        <v>163</v>
      </c>
      <c r="J4035" s="0" t="n">
        <v>2.4954592885222</v>
      </c>
      <c r="K4035" s="0" t="n">
        <v>11.1758139215169</v>
      </c>
      <c r="L4035" s="0" t="n">
        <v>2.46398045314308</v>
      </c>
      <c r="M4035" s="0" t="n">
        <v>0.255994013996865</v>
      </c>
      <c r="N4035" s="0" t="n">
        <v>0</v>
      </c>
      <c r="O4035" s="0" t="n">
        <v>2.42088234426752</v>
      </c>
      <c r="P4035" s="0" t="n">
        <v>0.253228725588017</v>
      </c>
      <c r="Q4035" s="0" t="n">
        <v>0</v>
      </c>
      <c r="R4035" s="0" t="n">
        <v>0.252169402233963</v>
      </c>
      <c r="S4035" s="0" t="n">
        <v>10.9095632995628</v>
      </c>
      <c r="T4035" s="0" t="n">
        <v>6.18177580830937</v>
      </c>
      <c r="U4035" s="0" t="n">
        <v>16.3707410519151</v>
      </c>
      <c r="V4035" s="0" t="n">
        <v>2.47127107993026</v>
      </c>
      <c r="W4035" s="0" t="n">
        <v>0</v>
      </c>
      <c r="X4035" s="0" t="n">
        <v>16.6802259336116</v>
      </c>
      <c r="Y4035" s="0" t="n">
        <v>6.36101298473783</v>
      </c>
      <c r="Z4035" s="0" t="n">
        <v>6.33495927601476</v>
      </c>
      <c r="AA4035" s="0" t="n">
        <v>0.256330950534473</v>
      </c>
      <c r="AB4035" s="0" t="n">
        <v>10.9545217974301</v>
      </c>
      <c r="AC4035" s="0" t="n">
        <v>2.40932337157033</v>
      </c>
      <c r="AD4035" s="0" t="n">
        <v>2.40263147052837</v>
      </c>
      <c r="AE4035" s="0" t="n">
        <v>2.39787425545951</v>
      </c>
      <c r="AF4035" s="0" t="n">
        <v>10.7577275059355</v>
      </c>
      <c r="AG4035" s="0" t="n">
        <v>10.6828599649708</v>
      </c>
      <c r="AH4035" s="0" t="n">
        <v>0.248359897825092</v>
      </c>
    </row>
    <row r="4036" customFormat="false" ht="12.75" hidden="false" customHeight="false" outlineLevel="0" collapsed="false">
      <c r="A4036" s="0" t="n">
        <v>152194039</v>
      </c>
      <c r="B4036" s="0" t="n">
        <v>15</v>
      </c>
      <c r="C4036" s="0" t="s">
        <v>71</v>
      </c>
      <c r="D4036" s="0" t="n">
        <v>1940</v>
      </c>
      <c r="E4036" s="0" t="s">
        <v>89</v>
      </c>
      <c r="F4036" s="0" t="n">
        <v>2</v>
      </c>
      <c r="G4036" s="0" t="s">
        <v>81</v>
      </c>
      <c r="H4036" s="0" t="n">
        <v>39</v>
      </c>
      <c r="I4036" s="0" t="s">
        <v>164</v>
      </c>
      <c r="J4036" s="0" t="n">
        <v>74.4352737247472</v>
      </c>
      <c r="K4036" s="0" t="n">
        <v>105.020392487733</v>
      </c>
      <c r="L4036" s="0" t="n">
        <v>73.4963140155032</v>
      </c>
      <c r="M4036" s="0" t="n">
        <v>56.3361313542861</v>
      </c>
      <c r="N4036" s="0" t="n">
        <v>30.0957632464737</v>
      </c>
      <c r="O4036" s="0" t="n">
        <v>72.2107712915938</v>
      </c>
      <c r="P4036" s="0" t="n">
        <v>55.727579425274</v>
      </c>
      <c r="Q4036" s="0" t="n">
        <v>29.8855973020151</v>
      </c>
      <c r="R4036" s="0" t="n">
        <v>55.4944560850488</v>
      </c>
      <c r="S4036" s="0" t="n">
        <v>102.518405159196</v>
      </c>
      <c r="T4036" s="0" t="n">
        <v>87.6026485785604</v>
      </c>
      <c r="U4036" s="0" t="n">
        <v>117.65989794618</v>
      </c>
      <c r="V4036" s="0" t="n">
        <v>73.7137809174978</v>
      </c>
      <c r="W4036" s="0" t="n">
        <v>30.624946570783</v>
      </c>
      <c r="X4036" s="0" t="n">
        <v>119.884229726936</v>
      </c>
      <c r="Y4036" s="0" t="n">
        <v>90.1426390061929</v>
      </c>
      <c r="Z4036" s="0" t="n">
        <v>89.7734289344903</v>
      </c>
      <c r="AA4036" s="0" t="n">
        <v>56.4102803577898</v>
      </c>
      <c r="AB4036" s="0" t="n">
        <v>102.940885268908</v>
      </c>
      <c r="AC4036" s="0" t="n">
        <v>71.8659869464236</v>
      </c>
      <c r="AD4036" s="0" t="n">
        <v>71.6663790072806</v>
      </c>
      <c r="AE4036" s="0" t="n">
        <v>71.5244794349466</v>
      </c>
      <c r="AF4036" s="0" t="n">
        <v>101.091586964798</v>
      </c>
      <c r="AG4036" s="0" t="n">
        <v>100.388048180785</v>
      </c>
      <c r="AH4036" s="0" t="n">
        <v>54.656105463399</v>
      </c>
    </row>
    <row r="4037" customFormat="false" ht="12.75" hidden="false" customHeight="false" outlineLevel="0" collapsed="false">
      <c r="A4037" s="0" t="n">
        <v>152194040</v>
      </c>
      <c r="B4037" s="0" t="n">
        <v>15</v>
      </c>
      <c r="C4037" s="0" t="s">
        <v>71</v>
      </c>
      <c r="D4037" s="0" t="n">
        <v>1940</v>
      </c>
      <c r="E4037" s="0" t="s">
        <v>89</v>
      </c>
      <c r="F4037" s="0" t="n">
        <v>2</v>
      </c>
      <c r="G4037" s="0" t="s">
        <v>81</v>
      </c>
      <c r="H4037" s="0" t="n">
        <v>40</v>
      </c>
      <c r="I4037" s="0" t="s">
        <v>165</v>
      </c>
      <c r="J4037" s="0" t="n">
        <v>8.5562169490308</v>
      </c>
      <c r="K4037" s="0" t="n">
        <v>23.4181519864253</v>
      </c>
      <c r="L4037" s="0" t="n">
        <v>8.39113605071052</v>
      </c>
      <c r="M4037" s="0" t="n">
        <v>4.31034482758621</v>
      </c>
      <c r="N4037" s="0" t="n">
        <v>0</v>
      </c>
      <c r="O4037" s="0" t="n">
        <v>8.43881856540084</v>
      </c>
      <c r="P4037" s="0" t="n">
        <v>6.56455142231948</v>
      </c>
      <c r="Q4037" s="0" t="n">
        <v>0</v>
      </c>
      <c r="R4037" s="0" t="n">
        <v>4.27350427350427</v>
      </c>
      <c r="S4037" s="0" t="n">
        <v>20.3516088847205</v>
      </c>
      <c r="T4037" s="0" t="n">
        <v>11.9047619047619</v>
      </c>
      <c r="U4037" s="0" t="n">
        <v>41.5258528110614</v>
      </c>
      <c r="V4037" s="0" t="n">
        <v>7.5187969924812</v>
      </c>
      <c r="W4037" s="0" t="n">
        <v>0</v>
      </c>
      <c r="X4037" s="0" t="n">
        <v>20.7538774472413</v>
      </c>
      <c r="Y4037" s="0" t="n">
        <v>18.5864183709011</v>
      </c>
      <c r="Z4037" s="0" t="n">
        <v>20.4987003654403</v>
      </c>
      <c r="AA4037" s="0" t="n">
        <v>5.50964187327824</v>
      </c>
      <c r="AB4037" s="0" t="n">
        <v>18.8686624658961</v>
      </c>
      <c r="AC4037" s="0" t="n">
        <v>14.265335235378</v>
      </c>
      <c r="AD4037" s="0" t="n">
        <v>10.1814481054939</v>
      </c>
      <c r="AE4037" s="0" t="n">
        <v>6.63129973474801</v>
      </c>
      <c r="AF4037" s="0" t="n">
        <v>15.2154747553379</v>
      </c>
      <c r="AG4037" s="0" t="n">
        <v>18.4616585355244</v>
      </c>
      <c r="AH4037" s="0" t="n">
        <v>3.34448160535117</v>
      </c>
    </row>
    <row r="4038" customFormat="false" ht="12.75" hidden="false" customHeight="false" outlineLevel="0" collapsed="false">
      <c r="A4038" s="0" t="n">
        <v>152194042</v>
      </c>
      <c r="B4038" s="0" t="n">
        <v>15</v>
      </c>
      <c r="C4038" s="0" t="s">
        <v>71</v>
      </c>
      <c r="D4038" s="0" t="n">
        <v>1940</v>
      </c>
      <c r="E4038" s="0" t="s">
        <v>89</v>
      </c>
      <c r="F4038" s="0" t="n">
        <v>2</v>
      </c>
      <c r="G4038" s="0" t="s">
        <v>81</v>
      </c>
      <c r="H4038" s="0" t="n">
        <v>42</v>
      </c>
      <c r="I4038" s="0" t="s">
        <v>166</v>
      </c>
      <c r="J4038" s="0" t="s">
        <v>174</v>
      </c>
      <c r="K4038" s="0" t="s">
        <v>174</v>
      </c>
      <c r="L4038" s="0" t="s">
        <v>174</v>
      </c>
      <c r="M4038" s="0" t="s">
        <v>174</v>
      </c>
      <c r="N4038" s="0" t="s">
        <v>174</v>
      </c>
      <c r="O4038" s="0" t="s">
        <v>174</v>
      </c>
      <c r="P4038" s="0" t="s">
        <v>174</v>
      </c>
      <c r="Q4038" s="0" t="s">
        <v>174</v>
      </c>
      <c r="R4038" s="0" t="s">
        <v>174</v>
      </c>
      <c r="S4038" s="0" t="s">
        <v>174</v>
      </c>
      <c r="T4038" s="0" t="s">
        <v>174</v>
      </c>
      <c r="U4038" s="0" t="s">
        <v>174</v>
      </c>
      <c r="V4038" s="0" t="s">
        <v>174</v>
      </c>
      <c r="W4038" s="0" t="s">
        <v>174</v>
      </c>
      <c r="X4038" s="0" t="s">
        <v>174</v>
      </c>
      <c r="Y4038" s="0" t="s">
        <v>174</v>
      </c>
      <c r="Z4038" s="0" t="s">
        <v>174</v>
      </c>
      <c r="AA4038" s="0" t="s">
        <v>174</v>
      </c>
      <c r="AB4038" s="0" t="s">
        <v>174</v>
      </c>
      <c r="AC4038" s="0" t="s">
        <v>174</v>
      </c>
      <c r="AD4038" s="0" t="s">
        <v>174</v>
      </c>
      <c r="AE4038" s="0" t="s">
        <v>174</v>
      </c>
      <c r="AF4038" s="0" t="s">
        <v>174</v>
      </c>
      <c r="AG4038" s="0" t="s">
        <v>174</v>
      </c>
      <c r="AH4038" s="0" t="s">
        <v>174</v>
      </c>
    </row>
    <row r="4039" customFormat="false" ht="12.75" hidden="false" customHeight="false" outlineLevel="0" collapsed="false">
      <c r="A4039" s="0" t="n">
        <v>152194043</v>
      </c>
      <c r="B4039" s="0" t="n">
        <v>15</v>
      </c>
      <c r="C4039" s="0" t="s">
        <v>71</v>
      </c>
      <c r="D4039" s="0" t="n">
        <v>1940</v>
      </c>
      <c r="E4039" s="0" t="s">
        <v>89</v>
      </c>
      <c r="F4039" s="0" t="n">
        <v>2</v>
      </c>
      <c r="G4039" s="0" t="s">
        <v>81</v>
      </c>
      <c r="H4039" s="0" t="n">
        <v>43</v>
      </c>
      <c r="I4039" s="0" t="s">
        <v>167</v>
      </c>
      <c r="J4039" s="0" t="s">
        <v>174</v>
      </c>
      <c r="K4039" s="0" t="s">
        <v>174</v>
      </c>
      <c r="L4039" s="0" t="s">
        <v>174</v>
      </c>
      <c r="M4039" s="0" t="s">
        <v>174</v>
      </c>
      <c r="N4039" s="0" t="s">
        <v>174</v>
      </c>
      <c r="O4039" s="0" t="s">
        <v>174</v>
      </c>
      <c r="P4039" s="0" t="s">
        <v>174</v>
      </c>
      <c r="Q4039" s="0" t="s">
        <v>174</v>
      </c>
      <c r="R4039" s="0" t="s">
        <v>174</v>
      </c>
      <c r="S4039" s="0" t="s">
        <v>174</v>
      </c>
      <c r="T4039" s="0" t="s">
        <v>174</v>
      </c>
      <c r="U4039" s="0" t="s">
        <v>174</v>
      </c>
      <c r="V4039" s="0" t="s">
        <v>174</v>
      </c>
      <c r="W4039" s="0" t="s">
        <v>174</v>
      </c>
      <c r="X4039" s="0" t="s">
        <v>174</v>
      </c>
      <c r="Y4039" s="0" t="s">
        <v>174</v>
      </c>
      <c r="Z4039" s="0" t="s">
        <v>174</v>
      </c>
      <c r="AA4039" s="0" t="s">
        <v>174</v>
      </c>
      <c r="AB4039" s="0" t="s">
        <v>174</v>
      </c>
      <c r="AC4039" s="0" t="s">
        <v>174</v>
      </c>
      <c r="AD4039" s="0" t="s">
        <v>174</v>
      </c>
      <c r="AE4039" s="0" t="s">
        <v>174</v>
      </c>
      <c r="AF4039" s="0" t="s">
        <v>174</v>
      </c>
      <c r="AG4039" s="0" t="s">
        <v>174</v>
      </c>
      <c r="AH4039" s="0" t="s">
        <v>174</v>
      </c>
    </row>
    <row r="4040" customFormat="false" ht="12.75" hidden="false" customHeight="false" outlineLevel="0" collapsed="false">
      <c r="A4040" s="0" t="n">
        <v>152194044</v>
      </c>
      <c r="B4040" s="0" t="n">
        <v>15</v>
      </c>
      <c r="C4040" s="0" t="s">
        <v>71</v>
      </c>
      <c r="D4040" s="0" t="n">
        <v>1940</v>
      </c>
      <c r="E4040" s="0" t="s">
        <v>89</v>
      </c>
      <c r="F4040" s="0" t="n">
        <v>2</v>
      </c>
      <c r="G4040" s="0" t="s">
        <v>81</v>
      </c>
      <c r="H4040" s="0" t="n">
        <v>44</v>
      </c>
      <c r="I4040" s="0" t="s">
        <v>168</v>
      </c>
      <c r="J4040" s="0" t="n">
        <v>4.2781084745154</v>
      </c>
      <c r="K4040" s="0" t="n">
        <v>15.4515909632725</v>
      </c>
      <c r="L4040" s="0" t="n">
        <v>4.19556802535526</v>
      </c>
      <c r="M4040" s="0" t="n">
        <v>2.1551724137931</v>
      </c>
      <c r="N4040" s="0" t="n">
        <v>0</v>
      </c>
      <c r="O4040" s="0" t="n">
        <v>4.21940928270042</v>
      </c>
      <c r="P4040" s="0" t="n">
        <v>4.37636761487965</v>
      </c>
      <c r="Q4040" s="0" t="n">
        <v>0</v>
      </c>
      <c r="R4040" s="0" t="n">
        <v>2.13675213675214</v>
      </c>
      <c r="S4040" s="0" t="n">
        <v>12.2899693472228</v>
      </c>
      <c r="T4040" s="0" t="n">
        <v>5.95238095238095</v>
      </c>
      <c r="U4040" s="0" t="n">
        <v>31.9815699542209</v>
      </c>
      <c r="V4040" s="0" t="n">
        <v>3.7593984962406</v>
      </c>
      <c r="W4040" s="0" t="n">
        <v>0</v>
      </c>
      <c r="X4040" s="0" t="n">
        <v>11.521103483346</v>
      </c>
      <c r="Y4040" s="0" t="n">
        <v>11.812241876897</v>
      </c>
      <c r="Z4040" s="0" t="n">
        <v>15.5570319226041</v>
      </c>
      <c r="AA4040" s="0" t="n">
        <v>2.75482093663912</v>
      </c>
      <c r="AB4040" s="0" t="n">
        <v>10.5758837443636</v>
      </c>
      <c r="AC4040" s="0" t="n">
        <v>11.4122681883024</v>
      </c>
      <c r="AD4040" s="0" t="n">
        <v>7.23052433805365</v>
      </c>
      <c r="AE4040" s="0" t="n">
        <v>3.31564986737401</v>
      </c>
      <c r="AF4040" s="0" t="n">
        <v>7.60773737766894</v>
      </c>
      <c r="AG4040" s="0" t="n">
        <v>11.3287313656643</v>
      </c>
      <c r="AH4040" s="0" t="n">
        <v>1.67224080267559</v>
      </c>
    </row>
    <row r="4041" customFormat="false" ht="12.75" hidden="false" customHeight="false" outlineLevel="0" collapsed="false">
      <c r="A4041" s="0" t="n">
        <v>152194046</v>
      </c>
      <c r="B4041" s="0" t="n">
        <v>15</v>
      </c>
      <c r="C4041" s="0" t="s">
        <v>71</v>
      </c>
      <c r="D4041" s="0" t="n">
        <v>1940</v>
      </c>
      <c r="E4041" s="0" t="s">
        <v>89</v>
      </c>
      <c r="F4041" s="0" t="n">
        <v>2</v>
      </c>
      <c r="G4041" s="0" t="s">
        <v>81</v>
      </c>
      <c r="H4041" s="0" t="n">
        <v>46</v>
      </c>
      <c r="I4041" s="0" t="s">
        <v>169</v>
      </c>
      <c r="J4041" s="0" t="s">
        <v>174</v>
      </c>
      <c r="K4041" s="0" t="s">
        <v>174</v>
      </c>
      <c r="L4041" s="0" t="s">
        <v>174</v>
      </c>
      <c r="M4041" s="0" t="s">
        <v>174</v>
      </c>
      <c r="N4041" s="0" t="s">
        <v>174</v>
      </c>
      <c r="O4041" s="0" t="s">
        <v>174</v>
      </c>
      <c r="P4041" s="0" t="s">
        <v>174</v>
      </c>
      <c r="Q4041" s="0" t="s">
        <v>174</v>
      </c>
      <c r="R4041" s="0" t="s">
        <v>174</v>
      </c>
      <c r="S4041" s="0" t="s">
        <v>174</v>
      </c>
      <c r="T4041" s="0" t="s">
        <v>174</v>
      </c>
      <c r="U4041" s="0" t="s">
        <v>174</v>
      </c>
      <c r="V4041" s="0" t="s">
        <v>174</v>
      </c>
      <c r="W4041" s="0" t="s">
        <v>174</v>
      </c>
      <c r="X4041" s="0" t="s">
        <v>174</v>
      </c>
      <c r="Y4041" s="0" t="s">
        <v>174</v>
      </c>
      <c r="Z4041" s="0" t="s">
        <v>174</v>
      </c>
      <c r="AA4041" s="0" t="s">
        <v>174</v>
      </c>
      <c r="AB4041" s="0" t="s">
        <v>174</v>
      </c>
      <c r="AC4041" s="0" t="s">
        <v>174</v>
      </c>
      <c r="AD4041" s="0" t="s">
        <v>174</v>
      </c>
      <c r="AE4041" s="0" t="s">
        <v>174</v>
      </c>
      <c r="AF4041" s="0" t="s">
        <v>174</v>
      </c>
      <c r="AG4041" s="0" t="s">
        <v>174</v>
      </c>
      <c r="AH4041" s="0" t="s">
        <v>174</v>
      </c>
    </row>
    <row r="4042" customFormat="false" ht="12.75" hidden="false" customHeight="false" outlineLevel="0" collapsed="false">
      <c r="A4042" s="0" t="n">
        <v>152194047</v>
      </c>
      <c r="B4042" s="0" t="n">
        <v>15</v>
      </c>
      <c r="C4042" s="0" t="s">
        <v>71</v>
      </c>
      <c r="D4042" s="0" t="n">
        <v>1940</v>
      </c>
      <c r="E4042" s="0" t="s">
        <v>89</v>
      </c>
      <c r="F4042" s="0" t="n">
        <v>2</v>
      </c>
      <c r="G4042" s="0" t="s">
        <v>81</v>
      </c>
      <c r="H4042" s="0" t="n">
        <v>47</v>
      </c>
      <c r="I4042" s="0" t="s">
        <v>170</v>
      </c>
      <c r="J4042" s="0" t="s">
        <v>174</v>
      </c>
      <c r="K4042" s="0" t="s">
        <v>174</v>
      </c>
      <c r="L4042" s="0" t="s">
        <v>174</v>
      </c>
      <c r="M4042" s="0" t="s">
        <v>174</v>
      </c>
      <c r="N4042" s="0" t="s">
        <v>174</v>
      </c>
      <c r="O4042" s="0" t="s">
        <v>174</v>
      </c>
      <c r="P4042" s="0" t="s">
        <v>174</v>
      </c>
      <c r="Q4042" s="0" t="s">
        <v>174</v>
      </c>
      <c r="R4042" s="0" t="s">
        <v>174</v>
      </c>
      <c r="S4042" s="0" t="s">
        <v>174</v>
      </c>
      <c r="T4042" s="0" t="s">
        <v>174</v>
      </c>
      <c r="U4042" s="0" t="s">
        <v>174</v>
      </c>
      <c r="V4042" s="0" t="s">
        <v>174</v>
      </c>
      <c r="W4042" s="0" t="s">
        <v>174</v>
      </c>
      <c r="X4042" s="0" t="s">
        <v>174</v>
      </c>
      <c r="Y4042" s="0" t="s">
        <v>174</v>
      </c>
      <c r="Z4042" s="0" t="s">
        <v>174</v>
      </c>
      <c r="AA4042" s="0" t="s">
        <v>174</v>
      </c>
      <c r="AB4042" s="0" t="s">
        <v>174</v>
      </c>
      <c r="AC4042" s="0" t="s">
        <v>174</v>
      </c>
      <c r="AD4042" s="0" t="s">
        <v>174</v>
      </c>
      <c r="AE4042" s="0" t="s">
        <v>174</v>
      </c>
      <c r="AF4042" s="0" t="s">
        <v>174</v>
      </c>
      <c r="AG4042" s="0" t="s">
        <v>174</v>
      </c>
      <c r="AH4042" s="0" t="s">
        <v>174</v>
      </c>
    </row>
    <row r="4043" customFormat="false" ht="12.75" hidden="false" customHeight="false" outlineLevel="0" collapsed="false">
      <c r="A4043" s="0" t="n">
        <v>152194048</v>
      </c>
      <c r="B4043" s="0" t="n">
        <v>15</v>
      </c>
      <c r="C4043" s="0" t="s">
        <v>71</v>
      </c>
      <c r="D4043" s="0" t="n">
        <v>1940</v>
      </c>
      <c r="E4043" s="0" t="s">
        <v>89</v>
      </c>
      <c r="F4043" s="0" t="n">
        <v>2</v>
      </c>
      <c r="G4043" s="0" t="s">
        <v>81</v>
      </c>
      <c r="H4043" s="0" t="n">
        <v>48</v>
      </c>
      <c r="I4043" s="0" t="s">
        <v>171</v>
      </c>
      <c r="J4043" s="0" t="n">
        <v>164.199965034847</v>
      </c>
      <c r="K4043" s="0" t="n">
        <v>299.745123977277</v>
      </c>
      <c r="L4043" s="0" t="n">
        <v>132.439974201932</v>
      </c>
      <c r="M4043" s="0" t="n">
        <v>66.9795770135264</v>
      </c>
      <c r="N4043" s="0" t="n">
        <v>0</v>
      </c>
      <c r="O4043" s="0" t="n">
        <v>120.579278862116</v>
      </c>
      <c r="P4043" s="0" t="n">
        <v>54.782368483441</v>
      </c>
      <c r="Q4043" s="0" t="n">
        <v>0</v>
      </c>
      <c r="R4043" s="0" t="n">
        <v>45.6341939692602</v>
      </c>
      <c r="S4043" s="0" t="n">
        <v>188.034733856522</v>
      </c>
      <c r="T4043" s="0" t="n">
        <v>103.391425094958</v>
      </c>
      <c r="U4043" s="0" t="n">
        <v>184.715680072941</v>
      </c>
      <c r="V4043" s="0" t="n">
        <v>70.9924147925321</v>
      </c>
      <c r="W4043" s="0" t="n">
        <v>0</v>
      </c>
      <c r="X4043" s="0" t="n">
        <v>167.819875373813</v>
      </c>
      <c r="Y4043" s="0" t="n">
        <v>100.818955758805</v>
      </c>
      <c r="Z4043" s="0" t="n">
        <v>91.9290908239764</v>
      </c>
      <c r="AA4043" s="0" t="n">
        <v>30.048190555925</v>
      </c>
      <c r="AB4043" s="0" t="n">
        <v>126.117405629994</v>
      </c>
      <c r="AC4043" s="0" t="n">
        <v>60.1928347121243</v>
      </c>
      <c r="AD4043" s="0" t="n">
        <v>46.5801045254508</v>
      </c>
      <c r="AE4043" s="0" t="n">
        <v>49.8001511266203</v>
      </c>
      <c r="AF4043" s="0" t="n">
        <v>90.0401438547097</v>
      </c>
      <c r="AG4043" s="0" t="n">
        <v>96.361043422629</v>
      </c>
      <c r="AH4043" s="0" t="n">
        <v>24.0455793639019</v>
      </c>
    </row>
    <row r="4044" customFormat="false" ht="12.75" hidden="false" customHeight="false" outlineLevel="0" collapsed="false">
      <c r="A4044" s="0" t="n">
        <v>152194049</v>
      </c>
      <c r="B4044" s="0" t="n">
        <v>15</v>
      </c>
      <c r="C4044" s="0" t="s">
        <v>71</v>
      </c>
      <c r="D4044" s="0" t="n">
        <v>1940</v>
      </c>
      <c r="E4044" s="0" t="s">
        <v>89</v>
      </c>
      <c r="F4044" s="0" t="n">
        <v>2</v>
      </c>
      <c r="G4044" s="0" t="s">
        <v>81</v>
      </c>
      <c r="H4044" s="0" t="n">
        <v>49</v>
      </c>
      <c r="I4044" s="0" t="s">
        <v>172</v>
      </c>
      <c r="J4044" s="0" t="n">
        <v>50.7929704737461</v>
      </c>
      <c r="K4044" s="0" t="n">
        <v>121.658032320367</v>
      </c>
      <c r="L4044" s="0" t="n">
        <v>40.9684599978741</v>
      </c>
      <c r="M4044" s="0" t="n">
        <v>16.2230750256262</v>
      </c>
      <c r="N4044" s="0" t="n">
        <v>0</v>
      </c>
      <c r="O4044" s="0" t="n">
        <v>37.2995192154229</v>
      </c>
      <c r="P4044" s="0" t="n">
        <v>13.2687979473039</v>
      </c>
      <c r="Q4044" s="0" t="n">
        <v>0</v>
      </c>
      <c r="R4044" s="0" t="n">
        <v>11.0530251982299</v>
      </c>
      <c r="S4044" s="0" t="n">
        <v>76.3179578214006</v>
      </c>
      <c r="T4044" s="0" t="n">
        <v>37.5609113802914</v>
      </c>
      <c r="U4044" s="0" t="n">
        <v>81.3448788964525</v>
      </c>
      <c r="V4044" s="0" t="n">
        <v>21.9605139845905</v>
      </c>
      <c r="W4044" s="0" t="n">
        <v>0</v>
      </c>
      <c r="X4044" s="0" t="n">
        <v>73.9043238414299</v>
      </c>
      <c r="Y4044" s="0" t="n">
        <v>36.6263629622287</v>
      </c>
      <c r="Z4044" s="0" t="n">
        <v>33.3967776393338</v>
      </c>
      <c r="AA4044" s="0" t="n">
        <v>7.27795055610218</v>
      </c>
      <c r="AB4044" s="0" t="n">
        <v>51.1874728993347</v>
      </c>
      <c r="AC4044" s="0" t="n">
        <v>18.619814417227</v>
      </c>
      <c r="AD4044" s="0" t="n">
        <v>14.4089060757298</v>
      </c>
      <c r="AE4044" s="0" t="n">
        <v>15.404982609014</v>
      </c>
      <c r="AF4044" s="0" t="n">
        <v>36.5447370281065</v>
      </c>
      <c r="AG4044" s="0" t="n">
        <v>39.1102106335621</v>
      </c>
      <c r="AH4044" s="0" t="n">
        <v>5.82406242990234</v>
      </c>
    </row>
    <row r="4045" customFormat="false" ht="12.75" hidden="false" customHeight="false" outlineLevel="0" collapsed="false">
      <c r="A4045" s="0" t="n">
        <v>152194050</v>
      </c>
      <c r="B4045" s="0" t="n">
        <v>15</v>
      </c>
      <c r="C4045" s="0" t="s">
        <v>71</v>
      </c>
      <c r="D4045" s="0" t="n">
        <v>1940</v>
      </c>
      <c r="E4045" s="0" t="s">
        <v>89</v>
      </c>
      <c r="F4045" s="0" t="n">
        <v>2</v>
      </c>
      <c r="G4045" s="0" t="s">
        <v>81</v>
      </c>
      <c r="H4045" s="0" t="n">
        <v>50</v>
      </c>
      <c r="I4045" s="0" t="s">
        <v>173</v>
      </c>
      <c r="J4045" s="0" t="n">
        <v>457.431824989401</v>
      </c>
      <c r="K4045" s="0" t="n">
        <v>656.986838308139</v>
      </c>
      <c r="L4045" s="0" t="n">
        <v>368.954153479157</v>
      </c>
      <c r="M4045" s="0" t="n">
        <v>247.079585490439</v>
      </c>
      <c r="N4045" s="0" t="n">
        <v>299.573227355399</v>
      </c>
      <c r="O4045" s="0" t="n">
        <v>335.912371078143</v>
      </c>
      <c r="P4045" s="0" t="n">
        <v>202.085553546264</v>
      </c>
      <c r="Q4045" s="0" t="n">
        <v>299.573227355399</v>
      </c>
      <c r="R4045" s="0" t="n">
        <v>168.339040538254</v>
      </c>
      <c r="S4045" s="0" t="n">
        <v>412.137964579112</v>
      </c>
      <c r="T4045" s="0" t="n">
        <v>248.990251277315</v>
      </c>
      <c r="U4045" s="0" t="n">
        <v>378.356403440904</v>
      </c>
      <c r="V4045" s="0" t="n">
        <v>197.772209342802</v>
      </c>
      <c r="W4045" s="0" t="n">
        <v>299.573227355399</v>
      </c>
      <c r="X4045" s="0" t="n">
        <v>343.748427027221</v>
      </c>
      <c r="Y4045" s="0" t="n">
        <v>242.795155447816</v>
      </c>
      <c r="Z4045" s="0" t="n">
        <v>221.386322927019</v>
      </c>
      <c r="AA4045" s="0" t="n">
        <v>110.844152775052</v>
      </c>
      <c r="AB4045" s="0" t="n">
        <v>276.426433501403</v>
      </c>
      <c r="AC4045" s="0" t="n">
        <v>167.686504852842</v>
      </c>
      <c r="AD4045" s="0" t="n">
        <v>129.763865764235</v>
      </c>
      <c r="AE4045" s="0" t="n">
        <v>138.734341446196</v>
      </c>
      <c r="AF4045" s="0" t="n">
        <v>197.35163210328</v>
      </c>
      <c r="AG4045" s="0" t="n">
        <v>211.205895242871</v>
      </c>
      <c r="AH4045" s="0" t="n">
        <v>88.7012436777639</v>
      </c>
    </row>
    <row r="4046" customFormat="false" ht="12.75" hidden="false" customHeight="false" outlineLevel="0" collapsed="false">
      <c r="A4046" s="0" t="n">
        <v>160191018</v>
      </c>
      <c r="B4046" s="0" t="n">
        <v>16</v>
      </c>
      <c r="C4046" s="0" t="s">
        <v>72</v>
      </c>
      <c r="D4046" s="0" t="n">
        <v>1910</v>
      </c>
      <c r="E4046" s="0" t="s">
        <v>7</v>
      </c>
      <c r="F4046" s="0" t="n">
        <v>0</v>
      </c>
      <c r="G4046" s="0" t="s">
        <v>6</v>
      </c>
      <c r="H4046" s="0" t="n">
        <v>18</v>
      </c>
      <c r="I4046" s="0" t="s">
        <v>143</v>
      </c>
      <c r="J4046" s="0" t="n">
        <v>2</v>
      </c>
      <c r="K4046" s="0" t="n">
        <v>1</v>
      </c>
      <c r="L4046" s="0" t="n">
        <v>1</v>
      </c>
      <c r="M4046" s="0" t="n">
        <v>1</v>
      </c>
      <c r="N4046" s="0" t="n">
        <v>1</v>
      </c>
      <c r="O4046" s="0" t="n">
        <v>0</v>
      </c>
      <c r="P4046" s="0" t="n">
        <v>2</v>
      </c>
      <c r="Q4046" s="0" t="n">
        <v>1</v>
      </c>
      <c r="R4046" s="0" t="n">
        <v>2</v>
      </c>
      <c r="S4046" s="0" t="n">
        <v>2</v>
      </c>
      <c r="T4046" s="0" t="n">
        <v>5</v>
      </c>
      <c r="U4046" s="0" t="n">
        <v>1</v>
      </c>
      <c r="V4046" s="0" t="n">
        <v>2</v>
      </c>
      <c r="W4046" s="0" t="n">
        <v>2</v>
      </c>
      <c r="X4046" s="0" t="n">
        <v>1</v>
      </c>
      <c r="Y4046" s="0" t="n">
        <v>4</v>
      </c>
      <c r="Z4046" s="0" t="n">
        <v>2</v>
      </c>
      <c r="AA4046" s="0" t="n">
        <v>3</v>
      </c>
      <c r="AB4046" s="0" t="n">
        <v>3</v>
      </c>
      <c r="AC4046" s="0" t="n">
        <v>0</v>
      </c>
      <c r="AD4046" s="0" t="n">
        <v>4</v>
      </c>
      <c r="AE4046" s="0" t="n">
        <v>3</v>
      </c>
      <c r="AF4046" s="0" t="n">
        <v>0</v>
      </c>
      <c r="AG4046" s="0" t="n">
        <v>3</v>
      </c>
      <c r="AH4046" s="0" t="n">
        <v>5</v>
      </c>
    </row>
    <row r="4047" customFormat="false" ht="12.75" hidden="false" customHeight="false" outlineLevel="0" collapsed="false">
      <c r="A4047" s="0" t="n">
        <v>160191037</v>
      </c>
      <c r="B4047" s="0" t="n">
        <v>16</v>
      </c>
      <c r="C4047" s="0" t="s">
        <v>72</v>
      </c>
      <c r="D4047" s="0" t="n">
        <v>1910</v>
      </c>
      <c r="E4047" s="0" t="s">
        <v>7</v>
      </c>
      <c r="F4047" s="0" t="n">
        <v>0</v>
      </c>
      <c r="G4047" s="0" t="s">
        <v>6</v>
      </c>
      <c r="H4047" s="0" t="n">
        <v>37</v>
      </c>
      <c r="I4047" s="0" t="s">
        <v>162</v>
      </c>
      <c r="J4047" s="0" t="n">
        <v>8.92857142857143</v>
      </c>
      <c r="K4047" s="0" t="n">
        <v>4.48430493273543</v>
      </c>
      <c r="L4047" s="0" t="n">
        <v>4.50450450450451</v>
      </c>
      <c r="M4047" s="0" t="n">
        <v>4.46627958910228</v>
      </c>
      <c r="N4047" s="0" t="n">
        <v>4.43852640923214</v>
      </c>
      <c r="O4047" s="0" t="n">
        <v>0</v>
      </c>
      <c r="P4047" s="0" t="n">
        <v>8.78734622144112</v>
      </c>
      <c r="Q4047" s="0" t="n">
        <v>4.38788942518649</v>
      </c>
      <c r="R4047" s="0" t="n">
        <v>8.7070091423596</v>
      </c>
      <c r="S4047" s="0" t="n">
        <v>8.74890638670166</v>
      </c>
      <c r="T4047" s="0" t="n">
        <v>21.9010074463425</v>
      </c>
      <c r="U4047" s="0" t="n">
        <v>4.40528634361233</v>
      </c>
      <c r="V4047" s="0" t="n">
        <v>8.88494002665482</v>
      </c>
      <c r="W4047" s="0" t="n">
        <v>9.01713255184851</v>
      </c>
      <c r="X4047" s="0" t="n">
        <v>4.55373406193078</v>
      </c>
      <c r="Y4047" s="0" t="n">
        <v>18.2315405651778</v>
      </c>
      <c r="Z4047" s="0" t="n">
        <v>9.14494741655236</v>
      </c>
      <c r="AA4047" s="0" t="n">
        <v>13.6736554238833</v>
      </c>
      <c r="AB4047" s="0" t="n">
        <v>13.6363636363636</v>
      </c>
      <c r="AC4047" s="0" t="n">
        <v>0</v>
      </c>
      <c r="AD4047" s="0" t="n">
        <v>18.2232346241458</v>
      </c>
      <c r="AE4047" s="0" t="n">
        <v>13.6487716105551</v>
      </c>
      <c r="AF4047" s="0" t="n">
        <v>0</v>
      </c>
      <c r="AG4047" s="0" t="n">
        <v>13.3928571428571</v>
      </c>
      <c r="AH4047" s="0" t="n">
        <v>22.2222222222222</v>
      </c>
    </row>
    <row r="4048" customFormat="false" ht="12.75" hidden="false" customHeight="false" outlineLevel="0" collapsed="false">
      <c r="A4048" s="0" t="n">
        <v>160191038</v>
      </c>
      <c r="B4048" s="0" t="n">
        <v>16</v>
      </c>
      <c r="C4048" s="0" t="s">
        <v>72</v>
      </c>
      <c r="D4048" s="0" t="n">
        <v>1910</v>
      </c>
      <c r="E4048" s="0" t="s">
        <v>7</v>
      </c>
      <c r="F4048" s="0" t="n">
        <v>0</v>
      </c>
      <c r="G4048" s="0" t="s">
        <v>6</v>
      </c>
      <c r="H4048" s="0" t="n">
        <v>38</v>
      </c>
      <c r="I4048" s="0" t="s">
        <v>163</v>
      </c>
      <c r="J4048" s="0" t="n">
        <v>1.08129142207127</v>
      </c>
      <c r="K4048" s="0" t="n">
        <v>0.11353277123</v>
      </c>
      <c r="L4048" s="0" t="n">
        <v>0.114044180109414</v>
      </c>
      <c r="M4048" s="0" t="n">
        <v>0.113076409041045</v>
      </c>
      <c r="N4048" s="0" t="n">
        <v>0.112373759362139</v>
      </c>
      <c r="O4048" s="0" t="n">
        <v>0</v>
      </c>
      <c r="P4048" s="0" t="n">
        <v>1.06418839430565</v>
      </c>
      <c r="Q4048" s="0" t="n">
        <v>0.111091741923168</v>
      </c>
      <c r="R4048" s="0" t="n">
        <v>1.05445920132331</v>
      </c>
      <c r="S4048" s="0" t="n">
        <v>1.05953315198585</v>
      </c>
      <c r="T4048" s="0" t="n">
        <v>7.11119750380386</v>
      </c>
      <c r="U4048" s="0" t="n">
        <v>0.111532193763392</v>
      </c>
      <c r="V4048" s="0" t="n">
        <v>1.07600745688123</v>
      </c>
      <c r="W4048" s="0" t="n">
        <v>1.09201658495926</v>
      </c>
      <c r="X4048" s="0" t="n">
        <v>0.115290564591484</v>
      </c>
      <c r="Y4048" s="0" t="n">
        <v>4.96748119246274</v>
      </c>
      <c r="Z4048" s="0" t="n">
        <v>1.10749555804282</v>
      </c>
      <c r="AA4048" s="0" t="n">
        <v>2.81983647627895</v>
      </c>
      <c r="AB4048" s="0" t="n">
        <v>2.81214601316182</v>
      </c>
      <c r="AC4048" s="0" t="n">
        <v>0</v>
      </c>
      <c r="AD4048" s="0" t="n">
        <v>4.96521810308121</v>
      </c>
      <c r="AE4048" s="0" t="n">
        <v>2.81470483573977</v>
      </c>
      <c r="AF4048" s="0" t="n">
        <v>0</v>
      </c>
      <c r="AG4048" s="0" t="n">
        <v>2.76192912006965</v>
      </c>
      <c r="AH4048" s="0" t="n">
        <v>7.21549506719298</v>
      </c>
    </row>
    <row r="4049" customFormat="false" ht="12.75" hidden="false" customHeight="false" outlineLevel="0" collapsed="false">
      <c r="A4049" s="0" t="n">
        <v>160191039</v>
      </c>
      <c r="B4049" s="0" t="n">
        <v>16</v>
      </c>
      <c r="C4049" s="0" t="s">
        <v>72</v>
      </c>
      <c r="D4049" s="0" t="n">
        <v>1910</v>
      </c>
      <c r="E4049" s="0" t="s">
        <v>7</v>
      </c>
      <c r="F4049" s="0" t="n">
        <v>0</v>
      </c>
      <c r="G4049" s="0" t="s">
        <v>6</v>
      </c>
      <c r="H4049" s="0" t="n">
        <v>39</v>
      </c>
      <c r="I4049" s="0" t="s">
        <v>164</v>
      </c>
      <c r="J4049" s="0" t="n">
        <v>32.2530699451962</v>
      </c>
      <c r="K4049" s="0" t="n">
        <v>24.98494794143</v>
      </c>
      <c r="L4049" s="0" t="n">
        <v>25.097492751977</v>
      </c>
      <c r="M4049" s="0" t="n">
        <v>24.884517154707</v>
      </c>
      <c r="N4049" s="0" t="n">
        <v>24.729886333506</v>
      </c>
      <c r="O4049" s="0" t="n">
        <v>13.2554525378495</v>
      </c>
      <c r="P4049" s="0" t="n">
        <v>31.7429159390332</v>
      </c>
      <c r="Q4049" s="0" t="n">
        <v>24.447755116011</v>
      </c>
      <c r="R4049" s="0" t="n">
        <v>31.4527107867826</v>
      </c>
      <c r="S4049" s="0" t="n">
        <v>31.6040580390374</v>
      </c>
      <c r="T4049" s="0" t="n">
        <v>51.1096455511286</v>
      </c>
      <c r="U4049" s="0" t="n">
        <v>24.5446845415811</v>
      </c>
      <c r="V4049" s="0" t="n">
        <v>32.09545831952</v>
      </c>
      <c r="W4049" s="0" t="n">
        <v>32.5729831727861</v>
      </c>
      <c r="X4049" s="0" t="n">
        <v>25.37178229025</v>
      </c>
      <c r="Y4049" s="0" t="n">
        <v>46.6799848468719</v>
      </c>
      <c r="Z4049" s="0" t="n">
        <v>33.0346944111749</v>
      </c>
      <c r="AA4049" s="0" t="n">
        <v>39.9602236542494</v>
      </c>
      <c r="AB4049" s="0" t="n">
        <v>39.8512412261015</v>
      </c>
      <c r="AC4049" s="0" t="n">
        <v>13.6916465884552</v>
      </c>
      <c r="AD4049" s="0" t="n">
        <v>46.658718338969</v>
      </c>
      <c r="AE4049" s="0" t="n">
        <v>39.8875025920943</v>
      </c>
      <c r="AF4049" s="0" t="n">
        <v>13.4882137485547</v>
      </c>
      <c r="AG4049" s="0" t="n">
        <v>39.1396119184925</v>
      </c>
      <c r="AH4049" s="0" t="n">
        <v>51.8592536858785</v>
      </c>
    </row>
    <row r="4050" customFormat="false" ht="12.75" hidden="false" customHeight="false" outlineLevel="0" collapsed="false">
      <c r="A4050" s="0" t="n">
        <v>160191040</v>
      </c>
      <c r="B4050" s="0" t="n">
        <v>16</v>
      </c>
      <c r="C4050" s="0" t="s">
        <v>72</v>
      </c>
      <c r="D4050" s="0" t="n">
        <v>1910</v>
      </c>
      <c r="E4050" s="0" t="s">
        <v>7</v>
      </c>
      <c r="F4050" s="0" t="n">
        <v>0</v>
      </c>
      <c r="G4050" s="0" t="s">
        <v>6</v>
      </c>
      <c r="H4050" s="0" t="n">
        <v>40</v>
      </c>
      <c r="I4050" s="0" t="s">
        <v>165</v>
      </c>
      <c r="J4050" s="0" t="n">
        <v>7.19714417319208</v>
      </c>
      <c r="K4050" s="0" t="n">
        <v>4.02298850574713</v>
      </c>
      <c r="L4050" s="0" t="n">
        <v>4.28921568627451</v>
      </c>
      <c r="M4050" s="0" t="n">
        <v>4.78468899521531</v>
      </c>
      <c r="N4050" s="0" t="n">
        <v>2.58397932816538</v>
      </c>
      <c r="O4050" s="0" t="n">
        <v>0</v>
      </c>
      <c r="P4050" s="0" t="n">
        <v>8.56105746181768</v>
      </c>
      <c r="Q4050" s="0" t="n">
        <v>3.95480225988701</v>
      </c>
      <c r="R4050" s="0" t="n">
        <v>9.25566460827965</v>
      </c>
      <c r="S4050" s="0" t="n">
        <v>8.4652695158781</v>
      </c>
      <c r="T4050" s="0" t="n">
        <v>20.0399688854644</v>
      </c>
      <c r="U4050" s="0" t="n">
        <v>4.03225806451613</v>
      </c>
      <c r="V4050" s="0" t="n">
        <v>10.2020682809347</v>
      </c>
      <c r="W4050" s="0" t="n">
        <v>9.58001546596443</v>
      </c>
      <c r="X4050" s="0" t="n">
        <v>4.48430493273543</v>
      </c>
      <c r="Y4050" s="0" t="n">
        <v>16.3071057181142</v>
      </c>
      <c r="Z4050" s="0" t="n">
        <v>8.93991986275214</v>
      </c>
      <c r="AA4050" s="0" t="n">
        <v>12.6644119361667</v>
      </c>
      <c r="AB4050" s="0" t="n">
        <v>12.1419164016968</v>
      </c>
      <c r="AC4050" s="0" t="n">
        <v>0</v>
      </c>
      <c r="AD4050" s="0" t="n">
        <v>14.7834081562838</v>
      </c>
      <c r="AE4050" s="0" t="n">
        <v>10.9821295050097</v>
      </c>
      <c r="AF4050" s="0" t="n">
        <v>0</v>
      </c>
      <c r="AG4050" s="0" t="n">
        <v>12.8323182046599</v>
      </c>
      <c r="AH4050" s="0" t="n">
        <v>16.8753117265955</v>
      </c>
    </row>
    <row r="4051" customFormat="false" ht="12.75" hidden="false" customHeight="false" outlineLevel="0" collapsed="false">
      <c r="A4051" s="0" t="n">
        <v>160191042</v>
      </c>
      <c r="B4051" s="0" t="n">
        <v>16</v>
      </c>
      <c r="C4051" s="0" t="s">
        <v>72</v>
      </c>
      <c r="D4051" s="0" t="n">
        <v>1910</v>
      </c>
      <c r="E4051" s="0" t="s">
        <v>7</v>
      </c>
      <c r="F4051" s="0" t="n">
        <v>0</v>
      </c>
      <c r="G4051" s="0" t="s">
        <v>6</v>
      </c>
      <c r="H4051" s="0" t="n">
        <v>42</v>
      </c>
      <c r="I4051" s="0" t="s">
        <v>166</v>
      </c>
      <c r="J4051" s="0" t="s">
        <v>174</v>
      </c>
      <c r="K4051" s="0" t="s">
        <v>174</v>
      </c>
      <c r="L4051" s="0" t="s">
        <v>174</v>
      </c>
      <c r="M4051" s="0" t="s">
        <v>174</v>
      </c>
      <c r="N4051" s="0" t="s">
        <v>174</v>
      </c>
      <c r="O4051" s="0" t="s">
        <v>174</v>
      </c>
      <c r="P4051" s="0" t="s">
        <v>174</v>
      </c>
      <c r="Q4051" s="0" t="s">
        <v>174</v>
      </c>
      <c r="R4051" s="0" t="s">
        <v>174</v>
      </c>
      <c r="S4051" s="0" t="s">
        <v>174</v>
      </c>
      <c r="T4051" s="0" t="s">
        <v>174</v>
      </c>
      <c r="U4051" s="0" t="s">
        <v>174</v>
      </c>
      <c r="V4051" s="0" t="s">
        <v>174</v>
      </c>
      <c r="W4051" s="0" t="s">
        <v>174</v>
      </c>
      <c r="X4051" s="0" t="s">
        <v>174</v>
      </c>
      <c r="Y4051" s="0" t="s">
        <v>174</v>
      </c>
      <c r="Z4051" s="0" t="s">
        <v>174</v>
      </c>
      <c r="AA4051" s="0" t="s">
        <v>174</v>
      </c>
      <c r="AB4051" s="0" t="s">
        <v>174</v>
      </c>
      <c r="AC4051" s="0" t="s">
        <v>174</v>
      </c>
      <c r="AD4051" s="0" t="s">
        <v>174</v>
      </c>
      <c r="AE4051" s="0" t="s">
        <v>174</v>
      </c>
      <c r="AF4051" s="0" t="s">
        <v>174</v>
      </c>
      <c r="AG4051" s="0" t="s">
        <v>174</v>
      </c>
      <c r="AH4051" s="0" t="s">
        <v>174</v>
      </c>
    </row>
    <row r="4052" customFormat="false" ht="12.75" hidden="false" customHeight="false" outlineLevel="0" collapsed="false">
      <c r="A4052" s="0" t="n">
        <v>160191043</v>
      </c>
      <c r="B4052" s="0" t="n">
        <v>16</v>
      </c>
      <c r="C4052" s="0" t="s">
        <v>72</v>
      </c>
      <c r="D4052" s="0" t="n">
        <v>1910</v>
      </c>
      <c r="E4052" s="0" t="s">
        <v>7</v>
      </c>
      <c r="F4052" s="0" t="n">
        <v>0</v>
      </c>
      <c r="G4052" s="0" t="s">
        <v>6</v>
      </c>
      <c r="H4052" s="0" t="n">
        <v>43</v>
      </c>
      <c r="I4052" s="0" t="s">
        <v>167</v>
      </c>
      <c r="J4052" s="0" t="s">
        <v>174</v>
      </c>
      <c r="K4052" s="0" t="s">
        <v>174</v>
      </c>
      <c r="L4052" s="0" t="s">
        <v>174</v>
      </c>
      <c r="M4052" s="0" t="s">
        <v>174</v>
      </c>
      <c r="N4052" s="0" t="s">
        <v>174</v>
      </c>
      <c r="O4052" s="0" t="s">
        <v>174</v>
      </c>
      <c r="P4052" s="0" t="s">
        <v>174</v>
      </c>
      <c r="Q4052" s="0" t="s">
        <v>174</v>
      </c>
      <c r="R4052" s="0" t="s">
        <v>174</v>
      </c>
      <c r="S4052" s="0" t="s">
        <v>174</v>
      </c>
      <c r="T4052" s="0" t="s">
        <v>174</v>
      </c>
      <c r="U4052" s="0" t="s">
        <v>174</v>
      </c>
      <c r="V4052" s="0" t="s">
        <v>174</v>
      </c>
      <c r="W4052" s="0" t="s">
        <v>174</v>
      </c>
      <c r="X4052" s="0" t="s">
        <v>174</v>
      </c>
      <c r="Y4052" s="0" t="s">
        <v>174</v>
      </c>
      <c r="Z4052" s="0" t="s">
        <v>174</v>
      </c>
      <c r="AA4052" s="0" t="s">
        <v>174</v>
      </c>
      <c r="AB4052" s="0" t="s">
        <v>174</v>
      </c>
      <c r="AC4052" s="0" t="s">
        <v>174</v>
      </c>
      <c r="AD4052" s="0" t="s">
        <v>174</v>
      </c>
      <c r="AE4052" s="0" t="s">
        <v>174</v>
      </c>
      <c r="AF4052" s="0" t="s">
        <v>174</v>
      </c>
      <c r="AG4052" s="0" t="s">
        <v>174</v>
      </c>
      <c r="AH4052" s="0" t="s">
        <v>174</v>
      </c>
    </row>
    <row r="4053" customFormat="false" ht="12.75" hidden="false" customHeight="false" outlineLevel="0" collapsed="false">
      <c r="A4053" s="0" t="n">
        <v>160191044</v>
      </c>
      <c r="B4053" s="0" t="n">
        <v>16</v>
      </c>
      <c r="C4053" s="0" t="s">
        <v>72</v>
      </c>
      <c r="D4053" s="0" t="n">
        <v>1910</v>
      </c>
      <c r="E4053" s="0" t="s">
        <v>7</v>
      </c>
      <c r="F4053" s="0" t="n">
        <v>0</v>
      </c>
      <c r="G4053" s="0" t="s">
        <v>6</v>
      </c>
      <c r="H4053" s="0" t="n">
        <v>44</v>
      </c>
      <c r="I4053" s="0" t="s">
        <v>168</v>
      </c>
      <c r="J4053" s="0" t="n">
        <v>5.13076411280004</v>
      </c>
      <c r="K4053" s="0" t="n">
        <v>3.44827586206897</v>
      </c>
      <c r="L4053" s="0" t="n">
        <v>4.90196078431373</v>
      </c>
      <c r="M4053" s="0" t="n">
        <v>3.58851674641148</v>
      </c>
      <c r="N4053" s="0" t="n">
        <v>1.29198966408269</v>
      </c>
      <c r="O4053" s="0" t="n">
        <v>0</v>
      </c>
      <c r="P4053" s="0" t="n">
        <v>6.42421751934799</v>
      </c>
      <c r="Q4053" s="0" t="n">
        <v>3.38983050847458</v>
      </c>
      <c r="R4053" s="0" t="n">
        <v>6.96980358377716</v>
      </c>
      <c r="S4053" s="0" t="n">
        <v>5.88646733517238</v>
      </c>
      <c r="T4053" s="0" t="n">
        <v>14.7436853169281</v>
      </c>
      <c r="U4053" s="0" t="n">
        <v>3.45622119815668</v>
      </c>
      <c r="V4053" s="0" t="n">
        <v>9.92339549567142</v>
      </c>
      <c r="W4053" s="0" t="n">
        <v>7.9210817815119</v>
      </c>
      <c r="X4053" s="0" t="n">
        <v>3.36322869955157</v>
      </c>
      <c r="Y4053" s="0" t="n">
        <v>11.4097506575411</v>
      </c>
      <c r="Z4053" s="0" t="n">
        <v>7.20294786519159</v>
      </c>
      <c r="AA4053" s="0" t="n">
        <v>9.33184381139862</v>
      </c>
      <c r="AB4053" s="0" t="n">
        <v>9.70707680369527</v>
      </c>
      <c r="AC4053" s="0" t="n">
        <v>0</v>
      </c>
      <c r="AD4053" s="0" t="n">
        <v>10.2348061641347</v>
      </c>
      <c r="AE4053" s="0" t="n">
        <v>7.90012337371018</v>
      </c>
      <c r="AF4053" s="0" t="n">
        <v>0</v>
      </c>
      <c r="AG4053" s="0" t="n">
        <v>10.0473724808391</v>
      </c>
      <c r="AH4053" s="0" t="n">
        <v>11.9682728215096</v>
      </c>
    </row>
    <row r="4054" customFormat="false" ht="12.75" hidden="false" customHeight="false" outlineLevel="0" collapsed="false">
      <c r="A4054" s="0" t="n">
        <v>160191046</v>
      </c>
      <c r="B4054" s="0" t="n">
        <v>16</v>
      </c>
      <c r="C4054" s="0" t="s">
        <v>72</v>
      </c>
      <c r="D4054" s="0" t="n">
        <v>1910</v>
      </c>
      <c r="E4054" s="0" t="s">
        <v>7</v>
      </c>
      <c r="F4054" s="0" t="n">
        <v>0</v>
      </c>
      <c r="G4054" s="0" t="s">
        <v>6</v>
      </c>
      <c r="H4054" s="0" t="n">
        <v>46</v>
      </c>
      <c r="I4054" s="0" t="s">
        <v>169</v>
      </c>
      <c r="J4054" s="0" t="s">
        <v>174</v>
      </c>
      <c r="K4054" s="0" t="s">
        <v>174</v>
      </c>
      <c r="L4054" s="0" t="s">
        <v>174</v>
      </c>
      <c r="M4054" s="0" t="s">
        <v>174</v>
      </c>
      <c r="N4054" s="0" t="s">
        <v>174</v>
      </c>
      <c r="O4054" s="0" t="s">
        <v>174</v>
      </c>
      <c r="P4054" s="0" t="s">
        <v>174</v>
      </c>
      <c r="Q4054" s="0" t="s">
        <v>174</v>
      </c>
      <c r="R4054" s="0" t="s">
        <v>174</v>
      </c>
      <c r="S4054" s="0" t="s">
        <v>174</v>
      </c>
      <c r="T4054" s="0" t="s">
        <v>174</v>
      </c>
      <c r="U4054" s="0" t="s">
        <v>174</v>
      </c>
      <c r="V4054" s="0" t="s">
        <v>174</v>
      </c>
      <c r="W4054" s="0" t="s">
        <v>174</v>
      </c>
      <c r="X4054" s="0" t="s">
        <v>174</v>
      </c>
      <c r="Y4054" s="0" t="s">
        <v>174</v>
      </c>
      <c r="Z4054" s="0" t="s">
        <v>174</v>
      </c>
      <c r="AA4054" s="0" t="s">
        <v>174</v>
      </c>
      <c r="AB4054" s="0" t="s">
        <v>174</v>
      </c>
      <c r="AC4054" s="0" t="s">
        <v>174</v>
      </c>
      <c r="AD4054" s="0" t="s">
        <v>174</v>
      </c>
      <c r="AE4054" s="0" t="s">
        <v>174</v>
      </c>
      <c r="AF4054" s="0" t="s">
        <v>174</v>
      </c>
      <c r="AG4054" s="0" t="s">
        <v>174</v>
      </c>
      <c r="AH4054" s="0" t="s">
        <v>174</v>
      </c>
    </row>
    <row r="4055" customFormat="false" ht="12.75" hidden="false" customHeight="false" outlineLevel="0" collapsed="false">
      <c r="A4055" s="0" t="n">
        <v>160191047</v>
      </c>
      <c r="B4055" s="0" t="n">
        <v>16</v>
      </c>
      <c r="C4055" s="0" t="s">
        <v>72</v>
      </c>
      <c r="D4055" s="0" t="n">
        <v>1910</v>
      </c>
      <c r="E4055" s="0" t="s">
        <v>7</v>
      </c>
      <c r="F4055" s="0" t="n">
        <v>0</v>
      </c>
      <c r="G4055" s="0" t="s">
        <v>6</v>
      </c>
      <c r="H4055" s="0" t="n">
        <v>47</v>
      </c>
      <c r="I4055" s="0" t="s">
        <v>170</v>
      </c>
      <c r="J4055" s="0" t="s">
        <v>174</v>
      </c>
      <c r="K4055" s="0" t="s">
        <v>174</v>
      </c>
      <c r="L4055" s="0" t="s">
        <v>174</v>
      </c>
      <c r="M4055" s="0" t="s">
        <v>174</v>
      </c>
      <c r="N4055" s="0" t="s">
        <v>174</v>
      </c>
      <c r="O4055" s="0" t="s">
        <v>174</v>
      </c>
      <c r="P4055" s="0" t="s">
        <v>174</v>
      </c>
      <c r="Q4055" s="0" t="s">
        <v>174</v>
      </c>
      <c r="R4055" s="0" t="s">
        <v>174</v>
      </c>
      <c r="S4055" s="0" t="s">
        <v>174</v>
      </c>
      <c r="T4055" s="0" t="s">
        <v>174</v>
      </c>
      <c r="U4055" s="0" t="s">
        <v>174</v>
      </c>
      <c r="V4055" s="0" t="s">
        <v>174</v>
      </c>
      <c r="W4055" s="0" t="s">
        <v>174</v>
      </c>
      <c r="X4055" s="0" t="s">
        <v>174</v>
      </c>
      <c r="Y4055" s="0" t="s">
        <v>174</v>
      </c>
      <c r="Z4055" s="0" t="s">
        <v>174</v>
      </c>
      <c r="AA4055" s="0" t="s">
        <v>174</v>
      </c>
      <c r="AB4055" s="0" t="s">
        <v>174</v>
      </c>
      <c r="AC4055" s="0" t="s">
        <v>174</v>
      </c>
      <c r="AD4055" s="0" t="s">
        <v>174</v>
      </c>
      <c r="AE4055" s="0" t="s">
        <v>174</v>
      </c>
      <c r="AF4055" s="0" t="s">
        <v>174</v>
      </c>
      <c r="AG4055" s="0" t="s">
        <v>174</v>
      </c>
      <c r="AH4055" s="0" t="s">
        <v>174</v>
      </c>
    </row>
    <row r="4056" customFormat="false" ht="12.75" hidden="false" customHeight="false" outlineLevel="0" collapsed="false">
      <c r="A4056" s="0" t="n">
        <v>160191048</v>
      </c>
      <c r="B4056" s="0" t="n">
        <v>16</v>
      </c>
      <c r="C4056" s="0" t="s">
        <v>72</v>
      </c>
      <c r="D4056" s="0" t="n">
        <v>1910</v>
      </c>
      <c r="E4056" s="0" t="s">
        <v>7</v>
      </c>
      <c r="F4056" s="0" t="n">
        <v>0</v>
      </c>
      <c r="G4056" s="0" t="s">
        <v>6</v>
      </c>
      <c r="H4056" s="0" t="n">
        <v>48</v>
      </c>
      <c r="I4056" s="0" t="s">
        <v>171</v>
      </c>
      <c r="J4056" s="0" t="n">
        <v>117.689070979846</v>
      </c>
      <c r="K4056" s="0" t="n">
        <v>47.9586470720116</v>
      </c>
      <c r="L4056" s="0" t="n">
        <v>48.6621242357</v>
      </c>
      <c r="M4056" s="0" t="n">
        <v>46.5640875200745</v>
      </c>
      <c r="N4056" s="0" t="n">
        <v>48.4747580252432</v>
      </c>
      <c r="O4056" s="0" t="n">
        <v>0</v>
      </c>
      <c r="P4056" s="0" t="n">
        <v>86.8845868974474</v>
      </c>
      <c r="Q4056" s="0" t="n">
        <v>40.2085995520424</v>
      </c>
      <c r="R4056" s="0" t="n">
        <v>73.9757705958019</v>
      </c>
      <c r="S4056" s="0" t="n">
        <v>68.9616005727831</v>
      </c>
      <c r="T4056" s="0" t="n">
        <v>168.79812986627</v>
      </c>
      <c r="U4056" s="0" t="n">
        <v>37.7246609195066</v>
      </c>
      <c r="V4056" s="0" t="n">
        <v>71.4649510850802</v>
      </c>
      <c r="W4056" s="0" t="n">
        <v>73.3495517414031</v>
      </c>
      <c r="X4056" s="0" t="n">
        <v>33.7752050162161</v>
      </c>
      <c r="Y4056" s="0" t="n">
        <v>112.077247936868</v>
      </c>
      <c r="Z4056" s="0" t="n">
        <v>58.2091343046091</v>
      </c>
      <c r="AA4056" s="0" t="n">
        <v>78.977154649337</v>
      </c>
      <c r="AB4056" s="0" t="n">
        <v>82.1627348796228</v>
      </c>
      <c r="AC4056" s="0" t="n">
        <v>0</v>
      </c>
      <c r="AD4056" s="0" t="n">
        <v>85.5194745201482</v>
      </c>
      <c r="AE4056" s="0" t="n">
        <v>59.3892501181932</v>
      </c>
      <c r="AF4056" s="0" t="n">
        <v>0</v>
      </c>
      <c r="AG4056" s="0" t="n">
        <v>60.7098531129607</v>
      </c>
      <c r="AH4056" s="0" t="n">
        <v>95.6798373113327</v>
      </c>
    </row>
    <row r="4057" customFormat="false" ht="12.75" hidden="false" customHeight="false" outlineLevel="0" collapsed="false">
      <c r="A4057" s="0" t="n">
        <v>160191049</v>
      </c>
      <c r="B4057" s="0" t="n">
        <v>16</v>
      </c>
      <c r="C4057" s="0" t="s">
        <v>72</v>
      </c>
      <c r="D4057" s="0" t="n">
        <v>1910</v>
      </c>
      <c r="E4057" s="0" t="s">
        <v>7</v>
      </c>
      <c r="F4057" s="0" t="n">
        <v>0</v>
      </c>
      <c r="G4057" s="0" t="s">
        <v>6</v>
      </c>
      <c r="H4057" s="0" t="n">
        <v>49</v>
      </c>
      <c r="I4057" s="0" t="s">
        <v>172</v>
      </c>
      <c r="J4057" s="0" t="n">
        <v>36.4054736923562</v>
      </c>
      <c r="K4057" s="0" t="n">
        <v>11.6160293072566</v>
      </c>
      <c r="L4057" s="0" t="n">
        <v>11.7864180035457</v>
      </c>
      <c r="M4057" s="0" t="n">
        <v>11.2782540442953</v>
      </c>
      <c r="N4057" s="0" t="n">
        <v>11.7410361688874</v>
      </c>
      <c r="O4057" s="0" t="n">
        <v>0</v>
      </c>
      <c r="P4057" s="0" t="n">
        <v>26.8765359113756</v>
      </c>
      <c r="Q4057" s="0" t="n">
        <v>9.73889588876337</v>
      </c>
      <c r="R4057" s="0" t="n">
        <v>22.8833735186714</v>
      </c>
      <c r="S4057" s="0" t="n">
        <v>21.3323099123211</v>
      </c>
      <c r="T4057" s="0" t="n">
        <v>74.3351264305083</v>
      </c>
      <c r="U4057" s="0" t="n">
        <v>9.13726290462941</v>
      </c>
      <c r="V4057" s="0" t="n">
        <v>22.1066865002184</v>
      </c>
      <c r="W4057" s="0" t="n">
        <v>22.6896614446473</v>
      </c>
      <c r="X4057" s="0" t="n">
        <v>8.1806680396522</v>
      </c>
      <c r="Y4057" s="0" t="n">
        <v>45.4889716668585</v>
      </c>
      <c r="Z4057" s="0" t="n">
        <v>18.0061843460738</v>
      </c>
      <c r="AA4057" s="0" t="n">
        <v>28.6914887199479</v>
      </c>
      <c r="AB4057" s="0" t="n">
        <v>29.8487732492469</v>
      </c>
      <c r="AC4057" s="0" t="n">
        <v>0</v>
      </c>
      <c r="AD4057" s="0" t="n">
        <v>34.7099257433849</v>
      </c>
      <c r="AE4057" s="0" t="n">
        <v>21.5754290898173</v>
      </c>
      <c r="AF4057" s="0" t="n">
        <v>0</v>
      </c>
      <c r="AG4057" s="0" t="n">
        <v>22.0551889152521</v>
      </c>
      <c r="AH4057" s="0" t="n">
        <v>42.1353767901526</v>
      </c>
    </row>
    <row r="4058" customFormat="false" ht="12.75" hidden="false" customHeight="false" outlineLevel="0" collapsed="false">
      <c r="A4058" s="0" t="n">
        <v>160191050</v>
      </c>
      <c r="B4058" s="0" t="n">
        <v>16</v>
      </c>
      <c r="C4058" s="0" t="s">
        <v>72</v>
      </c>
      <c r="D4058" s="0" t="n">
        <v>1910</v>
      </c>
      <c r="E4058" s="0" t="s">
        <v>7</v>
      </c>
      <c r="F4058" s="0" t="n">
        <v>0</v>
      </c>
      <c r="G4058" s="0" t="s">
        <v>6</v>
      </c>
      <c r="H4058" s="0" t="n">
        <v>50</v>
      </c>
      <c r="I4058" s="0" t="s">
        <v>173</v>
      </c>
      <c r="J4058" s="0" t="n">
        <v>327.860767255299</v>
      </c>
      <c r="K4058" s="0" t="n">
        <v>176.913667831045</v>
      </c>
      <c r="L4058" s="0" t="n">
        <v>179.508710286613</v>
      </c>
      <c r="M4058" s="0" t="n">
        <v>171.769305752366</v>
      </c>
      <c r="N4058" s="0" t="n">
        <v>178.817538922464</v>
      </c>
      <c r="O4058" s="0" t="n">
        <v>299.573227355399</v>
      </c>
      <c r="P4058" s="0" t="n">
        <v>242.04496718081</v>
      </c>
      <c r="Q4058" s="0" t="n">
        <v>148.324676766224</v>
      </c>
      <c r="R4058" s="0" t="n">
        <v>206.083306664856</v>
      </c>
      <c r="S4058" s="0" t="n">
        <v>192.114723029957</v>
      </c>
      <c r="T4058" s="0" t="n">
        <v>345.752203053542</v>
      </c>
      <c r="U4058" s="0" t="n">
        <v>139.161726579383</v>
      </c>
      <c r="V4058" s="0" t="n">
        <v>199.088611198479</v>
      </c>
      <c r="W4058" s="0" t="n">
        <v>204.33877259416</v>
      </c>
      <c r="X4058" s="0" t="n">
        <v>124.592659842805</v>
      </c>
      <c r="Y4058" s="0" t="n">
        <v>245.652959391935</v>
      </c>
      <c r="Z4058" s="0" t="n">
        <v>162.160269220275</v>
      </c>
      <c r="AA4058" s="0" t="n">
        <v>190.195091742331</v>
      </c>
      <c r="AB4058" s="0" t="n">
        <v>197.866699143761</v>
      </c>
      <c r="AC4058" s="0" t="n">
        <v>299.573227355399</v>
      </c>
      <c r="AD4058" s="0" t="n">
        <v>187.443146474753</v>
      </c>
      <c r="AE4058" s="0" t="n">
        <v>143.022927641428</v>
      </c>
      <c r="AF4058" s="0" t="n">
        <v>299.573227355399</v>
      </c>
      <c r="AG4058" s="0" t="n">
        <v>146.203242364847</v>
      </c>
      <c r="AH4058" s="0" t="n">
        <v>195.982707654442</v>
      </c>
    </row>
    <row r="4059" customFormat="false" ht="12.75" hidden="false" customHeight="false" outlineLevel="0" collapsed="false">
      <c r="A4059" s="0" t="n">
        <v>161191018</v>
      </c>
      <c r="B4059" s="0" t="n">
        <v>16</v>
      </c>
      <c r="C4059" s="0" t="s">
        <v>72</v>
      </c>
      <c r="D4059" s="0" t="n">
        <v>1910</v>
      </c>
      <c r="E4059" s="0" t="s">
        <v>7</v>
      </c>
      <c r="F4059" s="0" t="n">
        <v>1</v>
      </c>
      <c r="G4059" s="0" t="s">
        <v>80</v>
      </c>
      <c r="H4059" s="0" t="n">
        <v>18</v>
      </c>
      <c r="I4059" s="0" t="s">
        <v>143</v>
      </c>
      <c r="J4059" s="0" t="n">
        <v>0</v>
      </c>
      <c r="K4059" s="0" t="n">
        <v>1</v>
      </c>
      <c r="L4059" s="0" t="n">
        <v>0</v>
      </c>
      <c r="M4059" s="0" t="n">
        <v>1</v>
      </c>
      <c r="N4059" s="0" t="n">
        <v>0</v>
      </c>
      <c r="O4059" s="0" t="n">
        <v>0</v>
      </c>
      <c r="P4059" s="0" t="n">
        <v>1</v>
      </c>
      <c r="Q4059" s="0" t="n">
        <v>1</v>
      </c>
      <c r="R4059" s="0" t="n">
        <v>1</v>
      </c>
      <c r="S4059" s="0" t="n">
        <v>0</v>
      </c>
      <c r="T4059" s="0" t="n">
        <v>3</v>
      </c>
      <c r="U4059" s="0" t="n">
        <v>1</v>
      </c>
      <c r="V4059" s="0" t="n">
        <v>1</v>
      </c>
      <c r="W4059" s="0" t="n">
        <v>0</v>
      </c>
      <c r="X4059" s="0" t="n">
        <v>0</v>
      </c>
      <c r="Y4059" s="0" t="n">
        <v>1</v>
      </c>
      <c r="Z4059" s="0" t="n">
        <v>0</v>
      </c>
      <c r="AA4059" s="0" t="n">
        <v>0</v>
      </c>
      <c r="AB4059" s="0" t="n">
        <v>1</v>
      </c>
      <c r="AC4059" s="0" t="n">
        <v>0</v>
      </c>
      <c r="AD4059" s="0" t="n">
        <v>0</v>
      </c>
      <c r="AE4059" s="0" t="n">
        <v>2</v>
      </c>
      <c r="AF4059" s="0" t="n">
        <v>0</v>
      </c>
      <c r="AG4059" s="0" t="n">
        <v>1</v>
      </c>
      <c r="AH4059" s="0" t="n">
        <v>2</v>
      </c>
    </row>
    <row r="4060" customFormat="false" ht="12.75" hidden="false" customHeight="false" outlineLevel="0" collapsed="false">
      <c r="A4060" s="0" t="n">
        <v>161191037</v>
      </c>
      <c r="B4060" s="0" t="n">
        <v>16</v>
      </c>
      <c r="C4060" s="0" t="s">
        <v>72</v>
      </c>
      <c r="D4060" s="0" t="n">
        <v>1910</v>
      </c>
      <c r="E4060" s="0" t="s">
        <v>7</v>
      </c>
      <c r="F4060" s="0" t="n">
        <v>1</v>
      </c>
      <c r="G4060" s="0" t="s">
        <v>80</v>
      </c>
      <c r="H4060" s="0" t="n">
        <v>37</v>
      </c>
      <c r="I4060" s="0" t="s">
        <v>162</v>
      </c>
      <c r="J4060" s="0" t="n">
        <v>0</v>
      </c>
      <c r="K4060" s="0" t="n">
        <v>8.97424391994974</v>
      </c>
      <c r="L4060" s="0" t="n">
        <v>0</v>
      </c>
      <c r="M4060" s="0" t="n">
        <v>8.85739592559787</v>
      </c>
      <c r="N4060" s="0" t="n">
        <v>0</v>
      </c>
      <c r="O4060" s="0" t="n">
        <v>0</v>
      </c>
      <c r="P4060" s="0" t="n">
        <v>8.67377916558244</v>
      </c>
      <c r="Q4060" s="0" t="n">
        <v>8.65276455827637</v>
      </c>
      <c r="R4060" s="0" t="n">
        <v>8.59919167598246</v>
      </c>
      <c r="S4060" s="0" t="n">
        <v>0</v>
      </c>
      <c r="T4060" s="0" t="n">
        <v>26.0123124945808</v>
      </c>
      <c r="U4060" s="0" t="n">
        <v>8.7404947120007</v>
      </c>
      <c r="V4060" s="0" t="n">
        <v>8.81678716275789</v>
      </c>
      <c r="W4060" s="0" t="n">
        <v>0</v>
      </c>
      <c r="X4060" s="0" t="n">
        <v>0</v>
      </c>
      <c r="Y4060" s="0" t="n">
        <v>9.05387052965143</v>
      </c>
      <c r="Z4060" s="0" t="n">
        <v>0</v>
      </c>
      <c r="AA4060" s="0" t="n">
        <v>0</v>
      </c>
      <c r="AB4060" s="0" t="n">
        <v>9.04077389024501</v>
      </c>
      <c r="AC4060" s="0" t="n">
        <v>0</v>
      </c>
      <c r="AD4060" s="0" t="n">
        <v>0</v>
      </c>
      <c r="AE4060" s="0" t="n">
        <v>18.019641409136</v>
      </c>
      <c r="AF4060" s="0" t="n">
        <v>0</v>
      </c>
      <c r="AG4060" s="0" t="n">
        <v>8.8121254846669</v>
      </c>
      <c r="AH4060" s="0" t="n">
        <v>17.5361683472161</v>
      </c>
    </row>
    <row r="4061" customFormat="false" ht="12.75" hidden="false" customHeight="false" outlineLevel="0" collapsed="false">
      <c r="A4061" s="0" t="n">
        <v>161191038</v>
      </c>
      <c r="B4061" s="0" t="n">
        <v>16</v>
      </c>
      <c r="C4061" s="0" t="s">
        <v>72</v>
      </c>
      <c r="D4061" s="0" t="n">
        <v>1910</v>
      </c>
      <c r="E4061" s="0" t="s">
        <v>7</v>
      </c>
      <c r="F4061" s="0" t="n">
        <v>1</v>
      </c>
      <c r="G4061" s="0" t="s">
        <v>80</v>
      </c>
      <c r="H4061" s="0" t="n">
        <v>38</v>
      </c>
      <c r="I4061" s="0" t="s">
        <v>163</v>
      </c>
      <c r="J4061" s="0" t="n">
        <v>0</v>
      </c>
      <c r="K4061" s="0" t="n">
        <v>0.227208184369469</v>
      </c>
      <c r="L4061" s="0" t="n">
        <v>0</v>
      </c>
      <c r="M4061" s="0" t="n">
        <v>0.224249849285119</v>
      </c>
      <c r="N4061" s="0" t="n">
        <v>0</v>
      </c>
      <c r="O4061" s="0" t="n">
        <v>0</v>
      </c>
      <c r="P4061" s="0" t="n">
        <v>0.219601075412351</v>
      </c>
      <c r="Q4061" s="0" t="n">
        <v>0.21906903161971</v>
      </c>
      <c r="R4061" s="0" t="n">
        <v>0.217712683672628</v>
      </c>
      <c r="S4061" s="0" t="n">
        <v>0</v>
      </c>
      <c r="T4061" s="0" t="n">
        <v>5.36436419748202</v>
      </c>
      <c r="U4061" s="0" t="n">
        <v>0.221290166806135</v>
      </c>
      <c r="V4061" s="0" t="n">
        <v>0.223221724425057</v>
      </c>
      <c r="W4061" s="0" t="n">
        <v>0</v>
      </c>
      <c r="X4061" s="0" t="n">
        <v>0</v>
      </c>
      <c r="Y4061" s="0" t="n">
        <v>0.229224155584336</v>
      </c>
      <c r="Z4061" s="0" t="n">
        <v>0</v>
      </c>
      <c r="AA4061" s="0" t="n">
        <v>0</v>
      </c>
      <c r="AB4061" s="0" t="n">
        <v>0.228892577382605</v>
      </c>
      <c r="AC4061" s="0" t="n">
        <v>0</v>
      </c>
      <c r="AD4061" s="0" t="n">
        <v>0</v>
      </c>
      <c r="AE4061" s="0" t="n">
        <v>2.18226217266389</v>
      </c>
      <c r="AF4061" s="0" t="n">
        <v>0</v>
      </c>
      <c r="AG4061" s="0" t="n">
        <v>0.223103700954264</v>
      </c>
      <c r="AH4061" s="0" t="n">
        <v>2.12371134190237</v>
      </c>
    </row>
    <row r="4062" customFormat="false" ht="12.75" hidden="false" customHeight="false" outlineLevel="0" collapsed="false">
      <c r="A4062" s="0" t="n">
        <v>161191039</v>
      </c>
      <c r="B4062" s="0" t="n">
        <v>16</v>
      </c>
      <c r="C4062" s="0" t="s">
        <v>72</v>
      </c>
      <c r="D4062" s="0" t="n">
        <v>1910</v>
      </c>
      <c r="E4062" s="0" t="s">
        <v>7</v>
      </c>
      <c r="F4062" s="0" t="n">
        <v>1</v>
      </c>
      <c r="G4062" s="0" t="s">
        <v>80</v>
      </c>
      <c r="H4062" s="0" t="n">
        <v>39</v>
      </c>
      <c r="I4062" s="0" t="s">
        <v>164</v>
      </c>
      <c r="J4062" s="0" t="n">
        <v>26.9570077706649</v>
      </c>
      <c r="K4062" s="0" t="n">
        <v>50.0012868252616</v>
      </c>
      <c r="L4062" s="0" t="n">
        <v>26.8675540229057</v>
      </c>
      <c r="M4062" s="0" t="n">
        <v>49.3502514697865</v>
      </c>
      <c r="N4062" s="0" t="n">
        <v>26.2300347916469</v>
      </c>
      <c r="O4062" s="0" t="n">
        <v>26.156747346145</v>
      </c>
      <c r="P4062" s="0" t="n">
        <v>48.3272043623809</v>
      </c>
      <c r="Q4062" s="0" t="n">
        <v>48.2101184644709</v>
      </c>
      <c r="R4062" s="0" t="n">
        <v>47.9116294689044</v>
      </c>
      <c r="S4062" s="0" t="n">
        <v>25.8542528139638</v>
      </c>
      <c r="T4062" s="0" t="n">
        <v>76.0190156051532</v>
      </c>
      <c r="U4062" s="0" t="n">
        <v>48.6989195956551</v>
      </c>
      <c r="V4062" s="0" t="n">
        <v>49.1239939246949</v>
      </c>
      <c r="W4062" s="0" t="n">
        <v>26.8122462503714</v>
      </c>
      <c r="X4062" s="0" t="n">
        <v>27.0984375717231</v>
      </c>
      <c r="Y4062" s="0" t="n">
        <v>50.4449378989488</v>
      </c>
      <c r="Z4062" s="0" t="n">
        <v>27.1254280473922</v>
      </c>
      <c r="AA4062" s="0" t="n">
        <v>27.1033409350764</v>
      </c>
      <c r="AB4062" s="0" t="n">
        <v>50.3719680945565</v>
      </c>
      <c r="AC4062" s="0" t="n">
        <v>27.293479168677</v>
      </c>
      <c r="AD4062" s="0" t="n">
        <v>27.1426318162</v>
      </c>
      <c r="AE4062" s="0" t="n">
        <v>65.0931405326963</v>
      </c>
      <c r="AF4062" s="0" t="n">
        <v>26.7142168142856</v>
      </c>
      <c r="AG4062" s="0" t="n">
        <v>49.0980207167686</v>
      </c>
      <c r="AH4062" s="0" t="n">
        <v>63.3466695986318</v>
      </c>
    </row>
    <row r="4063" customFormat="false" ht="12.75" hidden="false" customHeight="false" outlineLevel="0" collapsed="false">
      <c r="A4063" s="0" t="n">
        <v>161191040</v>
      </c>
      <c r="B4063" s="0" t="n">
        <v>16</v>
      </c>
      <c r="C4063" s="0" t="s">
        <v>72</v>
      </c>
      <c r="D4063" s="0" t="n">
        <v>1910</v>
      </c>
      <c r="E4063" s="0" t="s">
        <v>7</v>
      </c>
      <c r="F4063" s="0" t="n">
        <v>1</v>
      </c>
      <c r="G4063" s="0" t="s">
        <v>80</v>
      </c>
      <c r="H4063" s="0" t="n">
        <v>40</v>
      </c>
      <c r="I4063" s="0" t="s">
        <v>165</v>
      </c>
      <c r="J4063" s="0" t="n">
        <v>0</v>
      </c>
      <c r="K4063" s="0" t="n">
        <v>8.04597701149425</v>
      </c>
      <c r="L4063" s="0" t="n">
        <v>0</v>
      </c>
      <c r="M4063" s="0" t="n">
        <v>9.56937799043062</v>
      </c>
      <c r="N4063" s="0" t="n">
        <v>0</v>
      </c>
      <c r="O4063" s="0" t="n">
        <v>0</v>
      </c>
      <c r="P4063" s="0" t="n">
        <v>10.752688172043</v>
      </c>
      <c r="Q4063" s="0" t="n">
        <v>7.90960451977401</v>
      </c>
      <c r="R4063" s="0" t="n">
        <v>10.1180438448567</v>
      </c>
      <c r="S4063" s="0" t="n">
        <v>0</v>
      </c>
      <c r="T4063" s="0" t="n">
        <v>26.1765573035141</v>
      </c>
      <c r="U4063" s="0" t="n">
        <v>8.06451612903226</v>
      </c>
      <c r="V4063" s="0" t="n">
        <v>8.10185185185185</v>
      </c>
      <c r="W4063" s="0" t="n">
        <v>0</v>
      </c>
      <c r="X4063" s="0" t="n">
        <v>0</v>
      </c>
      <c r="Y4063" s="0" t="n">
        <v>7.78210116731518</v>
      </c>
      <c r="Z4063" s="0" t="n">
        <v>0</v>
      </c>
      <c r="AA4063" s="0" t="n">
        <v>0</v>
      </c>
      <c r="AB4063" s="0" t="n">
        <v>7.68386388583974</v>
      </c>
      <c r="AC4063" s="0" t="n">
        <v>0</v>
      </c>
      <c r="AD4063" s="0" t="n">
        <v>0</v>
      </c>
      <c r="AE4063" s="0" t="n">
        <v>13.8888888888889</v>
      </c>
      <c r="AF4063" s="0" t="n">
        <v>0</v>
      </c>
      <c r="AG4063" s="0" t="n">
        <v>10.6060606060606</v>
      </c>
      <c r="AH4063" s="0" t="n">
        <v>14.1884396052928</v>
      </c>
    </row>
    <row r="4064" customFormat="false" ht="12.75" hidden="false" customHeight="false" outlineLevel="0" collapsed="false">
      <c r="A4064" s="0" t="n">
        <v>161191042</v>
      </c>
      <c r="B4064" s="0" t="n">
        <v>16</v>
      </c>
      <c r="C4064" s="0" t="s">
        <v>72</v>
      </c>
      <c r="D4064" s="0" t="n">
        <v>1910</v>
      </c>
      <c r="E4064" s="0" t="s">
        <v>7</v>
      </c>
      <c r="F4064" s="0" t="n">
        <v>1</v>
      </c>
      <c r="G4064" s="0" t="s">
        <v>80</v>
      </c>
      <c r="H4064" s="0" t="n">
        <v>42</v>
      </c>
      <c r="I4064" s="0" t="s">
        <v>166</v>
      </c>
      <c r="J4064" s="0" t="s">
        <v>174</v>
      </c>
      <c r="K4064" s="0" t="s">
        <v>174</v>
      </c>
      <c r="L4064" s="0" t="s">
        <v>174</v>
      </c>
      <c r="M4064" s="0" t="s">
        <v>174</v>
      </c>
      <c r="N4064" s="0" t="s">
        <v>174</v>
      </c>
      <c r="O4064" s="0" t="s">
        <v>174</v>
      </c>
      <c r="P4064" s="0" t="s">
        <v>174</v>
      </c>
      <c r="Q4064" s="0" t="s">
        <v>174</v>
      </c>
      <c r="R4064" s="0" t="s">
        <v>174</v>
      </c>
      <c r="S4064" s="0" t="s">
        <v>174</v>
      </c>
      <c r="T4064" s="0" t="s">
        <v>174</v>
      </c>
      <c r="U4064" s="0" t="s">
        <v>174</v>
      </c>
      <c r="V4064" s="0" t="s">
        <v>174</v>
      </c>
      <c r="W4064" s="0" t="s">
        <v>174</v>
      </c>
      <c r="X4064" s="0" t="s">
        <v>174</v>
      </c>
      <c r="Y4064" s="0" t="s">
        <v>174</v>
      </c>
      <c r="Z4064" s="0" t="s">
        <v>174</v>
      </c>
      <c r="AA4064" s="0" t="s">
        <v>174</v>
      </c>
      <c r="AB4064" s="0" t="s">
        <v>174</v>
      </c>
      <c r="AC4064" s="0" t="s">
        <v>174</v>
      </c>
      <c r="AD4064" s="0" t="s">
        <v>174</v>
      </c>
      <c r="AE4064" s="0" t="s">
        <v>174</v>
      </c>
      <c r="AF4064" s="0" t="s">
        <v>174</v>
      </c>
      <c r="AG4064" s="0" t="s">
        <v>174</v>
      </c>
      <c r="AH4064" s="0" t="s">
        <v>174</v>
      </c>
    </row>
    <row r="4065" customFormat="false" ht="12.75" hidden="false" customHeight="false" outlineLevel="0" collapsed="false">
      <c r="A4065" s="0" t="n">
        <v>161191043</v>
      </c>
      <c r="B4065" s="0" t="n">
        <v>16</v>
      </c>
      <c r="C4065" s="0" t="s">
        <v>72</v>
      </c>
      <c r="D4065" s="0" t="n">
        <v>1910</v>
      </c>
      <c r="E4065" s="0" t="s">
        <v>7</v>
      </c>
      <c r="F4065" s="0" t="n">
        <v>1</v>
      </c>
      <c r="G4065" s="0" t="s">
        <v>80</v>
      </c>
      <c r="H4065" s="0" t="n">
        <v>43</v>
      </c>
      <c r="I4065" s="0" t="s">
        <v>167</v>
      </c>
      <c r="J4065" s="0" t="s">
        <v>174</v>
      </c>
      <c r="K4065" s="0" t="s">
        <v>174</v>
      </c>
      <c r="L4065" s="0" t="s">
        <v>174</v>
      </c>
      <c r="M4065" s="0" t="s">
        <v>174</v>
      </c>
      <c r="N4065" s="0" t="s">
        <v>174</v>
      </c>
      <c r="O4065" s="0" t="s">
        <v>174</v>
      </c>
      <c r="P4065" s="0" t="s">
        <v>174</v>
      </c>
      <c r="Q4065" s="0" t="s">
        <v>174</v>
      </c>
      <c r="R4065" s="0" t="s">
        <v>174</v>
      </c>
      <c r="S4065" s="0" t="s">
        <v>174</v>
      </c>
      <c r="T4065" s="0" t="s">
        <v>174</v>
      </c>
      <c r="U4065" s="0" t="s">
        <v>174</v>
      </c>
      <c r="V4065" s="0" t="s">
        <v>174</v>
      </c>
      <c r="W4065" s="0" t="s">
        <v>174</v>
      </c>
      <c r="X4065" s="0" t="s">
        <v>174</v>
      </c>
      <c r="Y4065" s="0" t="s">
        <v>174</v>
      </c>
      <c r="Z4065" s="0" t="s">
        <v>174</v>
      </c>
      <c r="AA4065" s="0" t="s">
        <v>174</v>
      </c>
      <c r="AB4065" s="0" t="s">
        <v>174</v>
      </c>
      <c r="AC4065" s="0" t="s">
        <v>174</v>
      </c>
      <c r="AD4065" s="0" t="s">
        <v>174</v>
      </c>
      <c r="AE4065" s="0" t="s">
        <v>174</v>
      </c>
      <c r="AF4065" s="0" t="s">
        <v>174</v>
      </c>
      <c r="AG4065" s="0" t="s">
        <v>174</v>
      </c>
      <c r="AH4065" s="0" t="s">
        <v>174</v>
      </c>
    </row>
    <row r="4066" customFormat="false" ht="12.75" hidden="false" customHeight="false" outlineLevel="0" collapsed="false">
      <c r="A4066" s="0" t="n">
        <v>161191044</v>
      </c>
      <c r="B4066" s="0" t="n">
        <v>16</v>
      </c>
      <c r="C4066" s="0" t="s">
        <v>72</v>
      </c>
      <c r="D4066" s="0" t="n">
        <v>1910</v>
      </c>
      <c r="E4066" s="0" t="s">
        <v>7</v>
      </c>
      <c r="F4066" s="0" t="n">
        <v>1</v>
      </c>
      <c r="G4066" s="0" t="s">
        <v>80</v>
      </c>
      <c r="H4066" s="0" t="n">
        <v>44</v>
      </c>
      <c r="I4066" s="0" t="s">
        <v>168</v>
      </c>
      <c r="J4066" s="0" t="n">
        <v>0</v>
      </c>
      <c r="K4066" s="0" t="n">
        <v>6.89655172413793</v>
      </c>
      <c r="L4066" s="0" t="n">
        <v>0</v>
      </c>
      <c r="M4066" s="0" t="n">
        <v>7.17703349282297</v>
      </c>
      <c r="N4066" s="0" t="n">
        <v>0</v>
      </c>
      <c r="O4066" s="0" t="n">
        <v>0</v>
      </c>
      <c r="P4066" s="0" t="n">
        <v>8.60215053763441</v>
      </c>
      <c r="Q4066" s="0" t="n">
        <v>6.77966101694915</v>
      </c>
      <c r="R4066" s="0" t="n">
        <v>6.74536256323777</v>
      </c>
      <c r="S4066" s="0" t="n">
        <v>0</v>
      </c>
      <c r="T4066" s="0" t="n">
        <v>19.3830952803506</v>
      </c>
      <c r="U4066" s="0" t="n">
        <v>6.91244239631336</v>
      </c>
      <c r="V4066" s="0" t="n">
        <v>5.78703703703704</v>
      </c>
      <c r="W4066" s="0" t="n">
        <v>0</v>
      </c>
      <c r="X4066" s="0" t="n">
        <v>0</v>
      </c>
      <c r="Y4066" s="0" t="n">
        <v>3.89105058365759</v>
      </c>
      <c r="Z4066" s="0" t="n">
        <v>0</v>
      </c>
      <c r="AA4066" s="0" t="n">
        <v>0</v>
      </c>
      <c r="AB4066" s="0" t="n">
        <v>6.58616904500549</v>
      </c>
      <c r="AC4066" s="0" t="n">
        <v>0</v>
      </c>
      <c r="AD4066" s="0" t="n">
        <v>0</v>
      </c>
      <c r="AE4066" s="0" t="n">
        <v>10.4166666666667</v>
      </c>
      <c r="AF4066" s="0" t="n">
        <v>0</v>
      </c>
      <c r="AG4066" s="0" t="n">
        <v>9.09090909090909</v>
      </c>
      <c r="AH4066" s="0" t="n">
        <v>9.45895973686186</v>
      </c>
    </row>
    <row r="4067" customFormat="false" ht="12.75" hidden="false" customHeight="false" outlineLevel="0" collapsed="false">
      <c r="A4067" s="0" t="n">
        <v>161191046</v>
      </c>
      <c r="B4067" s="0" t="n">
        <v>16</v>
      </c>
      <c r="C4067" s="0" t="s">
        <v>72</v>
      </c>
      <c r="D4067" s="0" t="n">
        <v>1910</v>
      </c>
      <c r="E4067" s="0" t="s">
        <v>7</v>
      </c>
      <c r="F4067" s="0" t="n">
        <v>1</v>
      </c>
      <c r="G4067" s="0" t="s">
        <v>80</v>
      </c>
      <c r="H4067" s="0" t="n">
        <v>46</v>
      </c>
      <c r="I4067" s="0" t="s">
        <v>169</v>
      </c>
      <c r="J4067" s="0" t="s">
        <v>174</v>
      </c>
      <c r="K4067" s="0" t="s">
        <v>174</v>
      </c>
      <c r="L4067" s="0" t="s">
        <v>174</v>
      </c>
      <c r="M4067" s="0" t="s">
        <v>174</v>
      </c>
      <c r="N4067" s="0" t="s">
        <v>174</v>
      </c>
      <c r="O4067" s="0" t="s">
        <v>174</v>
      </c>
      <c r="P4067" s="0" t="s">
        <v>174</v>
      </c>
      <c r="Q4067" s="0" t="s">
        <v>174</v>
      </c>
      <c r="R4067" s="0" t="s">
        <v>174</v>
      </c>
      <c r="S4067" s="0" t="s">
        <v>174</v>
      </c>
      <c r="T4067" s="0" t="s">
        <v>174</v>
      </c>
      <c r="U4067" s="0" t="s">
        <v>174</v>
      </c>
      <c r="V4067" s="0" t="s">
        <v>174</v>
      </c>
      <c r="W4067" s="0" t="s">
        <v>174</v>
      </c>
      <c r="X4067" s="0" t="s">
        <v>174</v>
      </c>
      <c r="Y4067" s="0" t="s">
        <v>174</v>
      </c>
      <c r="Z4067" s="0" t="s">
        <v>174</v>
      </c>
      <c r="AA4067" s="0" t="s">
        <v>174</v>
      </c>
      <c r="AB4067" s="0" t="s">
        <v>174</v>
      </c>
      <c r="AC4067" s="0" t="s">
        <v>174</v>
      </c>
      <c r="AD4067" s="0" t="s">
        <v>174</v>
      </c>
      <c r="AE4067" s="0" t="s">
        <v>174</v>
      </c>
      <c r="AF4067" s="0" t="s">
        <v>174</v>
      </c>
      <c r="AG4067" s="0" t="s">
        <v>174</v>
      </c>
      <c r="AH4067" s="0" t="s">
        <v>174</v>
      </c>
    </row>
    <row r="4068" customFormat="false" ht="12.75" hidden="false" customHeight="false" outlineLevel="0" collapsed="false">
      <c r="A4068" s="0" t="n">
        <v>161191047</v>
      </c>
      <c r="B4068" s="0" t="n">
        <v>16</v>
      </c>
      <c r="C4068" s="0" t="s">
        <v>72</v>
      </c>
      <c r="D4068" s="0" t="n">
        <v>1910</v>
      </c>
      <c r="E4068" s="0" t="s">
        <v>7</v>
      </c>
      <c r="F4068" s="0" t="n">
        <v>1</v>
      </c>
      <c r="G4068" s="0" t="s">
        <v>80</v>
      </c>
      <c r="H4068" s="0" t="n">
        <v>47</v>
      </c>
      <c r="I4068" s="0" t="s">
        <v>170</v>
      </c>
      <c r="J4068" s="0" t="s">
        <v>174</v>
      </c>
      <c r="K4068" s="0" t="s">
        <v>174</v>
      </c>
      <c r="L4068" s="0" t="s">
        <v>174</v>
      </c>
      <c r="M4068" s="0" t="s">
        <v>174</v>
      </c>
      <c r="N4068" s="0" t="s">
        <v>174</v>
      </c>
      <c r="O4068" s="0" t="s">
        <v>174</v>
      </c>
      <c r="P4068" s="0" t="s">
        <v>174</v>
      </c>
      <c r="Q4068" s="0" t="s">
        <v>174</v>
      </c>
      <c r="R4068" s="0" t="s">
        <v>174</v>
      </c>
      <c r="S4068" s="0" t="s">
        <v>174</v>
      </c>
      <c r="T4068" s="0" t="s">
        <v>174</v>
      </c>
      <c r="U4068" s="0" t="s">
        <v>174</v>
      </c>
      <c r="V4068" s="0" t="s">
        <v>174</v>
      </c>
      <c r="W4068" s="0" t="s">
        <v>174</v>
      </c>
      <c r="X4068" s="0" t="s">
        <v>174</v>
      </c>
      <c r="Y4068" s="0" t="s">
        <v>174</v>
      </c>
      <c r="Z4068" s="0" t="s">
        <v>174</v>
      </c>
      <c r="AA4068" s="0" t="s">
        <v>174</v>
      </c>
      <c r="AB4068" s="0" t="s">
        <v>174</v>
      </c>
      <c r="AC4068" s="0" t="s">
        <v>174</v>
      </c>
      <c r="AD4068" s="0" t="s">
        <v>174</v>
      </c>
      <c r="AE4068" s="0" t="s">
        <v>174</v>
      </c>
      <c r="AF4068" s="0" t="s">
        <v>174</v>
      </c>
      <c r="AG4068" s="0" t="s">
        <v>174</v>
      </c>
      <c r="AH4068" s="0" t="s">
        <v>174</v>
      </c>
    </row>
    <row r="4069" customFormat="false" ht="12.75" hidden="false" customHeight="false" outlineLevel="0" collapsed="false">
      <c r="A4069" s="0" t="n">
        <v>161191048</v>
      </c>
      <c r="B4069" s="0" t="n">
        <v>16</v>
      </c>
      <c r="C4069" s="0" t="s">
        <v>72</v>
      </c>
      <c r="D4069" s="0" t="n">
        <v>1910</v>
      </c>
      <c r="E4069" s="0" t="s">
        <v>7</v>
      </c>
      <c r="F4069" s="0" t="n">
        <v>1</v>
      </c>
      <c r="G4069" s="0" t="s">
        <v>80</v>
      </c>
      <c r="H4069" s="0" t="n">
        <v>48</v>
      </c>
      <c r="I4069" s="0" t="s">
        <v>171</v>
      </c>
      <c r="J4069" s="0" t="n">
        <v>0</v>
      </c>
      <c r="K4069" s="0" t="n">
        <v>114.629343786439</v>
      </c>
      <c r="L4069" s="0" t="n">
        <v>0</v>
      </c>
      <c r="M4069" s="0" t="n">
        <v>118.423486999885</v>
      </c>
      <c r="N4069" s="0" t="n">
        <v>0</v>
      </c>
      <c r="O4069" s="0" t="n">
        <v>0</v>
      </c>
      <c r="P4069" s="0" t="n">
        <v>108.160205817066</v>
      </c>
      <c r="Q4069" s="0" t="n">
        <v>103.293722429928</v>
      </c>
      <c r="R4069" s="0" t="n">
        <v>92.5690477739596</v>
      </c>
      <c r="S4069" s="0" t="n">
        <v>0</v>
      </c>
      <c r="T4069" s="0" t="n">
        <v>242.273470053955</v>
      </c>
      <c r="U4069" s="0" t="n">
        <v>82.8884656259429</v>
      </c>
      <c r="V4069" s="0" t="n">
        <v>79.5630481405519</v>
      </c>
      <c r="W4069" s="0" t="n">
        <v>0</v>
      </c>
      <c r="X4069" s="0" t="n">
        <v>0</v>
      </c>
      <c r="Y4069" s="0" t="n">
        <v>64.0683839741619</v>
      </c>
      <c r="Z4069" s="0" t="n">
        <v>0</v>
      </c>
      <c r="AA4069" s="0" t="n">
        <v>0</v>
      </c>
      <c r="AB4069" s="0" t="n">
        <v>55.9795909194355</v>
      </c>
      <c r="AC4069" s="0" t="n">
        <v>0</v>
      </c>
      <c r="AD4069" s="0" t="n">
        <v>0</v>
      </c>
      <c r="AE4069" s="0" t="n">
        <v>83.4278559298422</v>
      </c>
      <c r="AF4069" s="0" t="n">
        <v>0</v>
      </c>
      <c r="AG4069" s="0" t="n">
        <v>41.5405772137892</v>
      </c>
      <c r="AH4069" s="0" t="n">
        <v>75.2580502166329</v>
      </c>
    </row>
    <row r="4070" customFormat="false" ht="12.75" hidden="false" customHeight="false" outlineLevel="0" collapsed="false">
      <c r="A4070" s="0" t="n">
        <v>161191049</v>
      </c>
      <c r="B4070" s="0" t="n">
        <v>16</v>
      </c>
      <c r="C4070" s="0" t="s">
        <v>72</v>
      </c>
      <c r="D4070" s="0" t="n">
        <v>1910</v>
      </c>
      <c r="E4070" s="0" t="s">
        <v>7</v>
      </c>
      <c r="F4070" s="0" t="n">
        <v>1</v>
      </c>
      <c r="G4070" s="0" t="s">
        <v>80</v>
      </c>
      <c r="H4070" s="0" t="n">
        <v>49</v>
      </c>
      <c r="I4070" s="0" t="s">
        <v>172</v>
      </c>
      <c r="J4070" s="0" t="n">
        <v>0</v>
      </c>
      <c r="K4070" s="0" t="n">
        <v>27.7642906584816</v>
      </c>
      <c r="L4070" s="0" t="n">
        <v>0</v>
      </c>
      <c r="M4070" s="0" t="n">
        <v>28.6832673489026</v>
      </c>
      <c r="N4070" s="0" t="n">
        <v>0</v>
      </c>
      <c r="O4070" s="0" t="n">
        <v>0</v>
      </c>
      <c r="P4070" s="0" t="n">
        <v>26.1974054181183</v>
      </c>
      <c r="Q4070" s="0" t="n">
        <v>25.0186979878734</v>
      </c>
      <c r="R4070" s="0" t="n">
        <v>22.4210822768326</v>
      </c>
      <c r="S4070" s="0" t="n">
        <v>0</v>
      </c>
      <c r="T4070" s="0" t="n">
        <v>88.0151553200333</v>
      </c>
      <c r="U4070" s="0" t="n">
        <v>20.0763554588759</v>
      </c>
      <c r="V4070" s="0" t="n">
        <v>19.2709084888818</v>
      </c>
      <c r="W4070" s="0" t="n">
        <v>0</v>
      </c>
      <c r="X4070" s="0" t="n">
        <v>0</v>
      </c>
      <c r="Y4070" s="0" t="n">
        <v>15.5179570598595</v>
      </c>
      <c r="Z4070" s="0" t="n">
        <v>0</v>
      </c>
      <c r="AA4070" s="0" t="n">
        <v>0</v>
      </c>
      <c r="AB4070" s="0" t="n">
        <v>13.5587763297828</v>
      </c>
      <c r="AC4070" s="0" t="n">
        <v>0</v>
      </c>
      <c r="AD4070" s="0" t="n">
        <v>0</v>
      </c>
      <c r="AE4070" s="0" t="n">
        <v>25.8072443683719</v>
      </c>
      <c r="AF4070" s="0" t="n">
        <v>0</v>
      </c>
      <c r="AG4070" s="0" t="n">
        <v>10.0615132372518</v>
      </c>
      <c r="AH4070" s="0" t="n">
        <v>23.280028846254</v>
      </c>
    </row>
    <row r="4071" customFormat="false" ht="12.75" hidden="false" customHeight="false" outlineLevel="0" collapsed="false">
      <c r="A4071" s="0" t="n">
        <v>161191050</v>
      </c>
      <c r="B4071" s="0" t="n">
        <v>16</v>
      </c>
      <c r="C4071" s="0" t="s">
        <v>72</v>
      </c>
      <c r="D4071" s="0" t="n">
        <v>1910</v>
      </c>
      <c r="E4071" s="0" t="s">
        <v>7</v>
      </c>
      <c r="F4071" s="0" t="n">
        <v>1</v>
      </c>
      <c r="G4071" s="0" t="s">
        <v>80</v>
      </c>
      <c r="H4071" s="0" t="n">
        <v>50</v>
      </c>
      <c r="I4071" s="0" t="s">
        <v>173</v>
      </c>
      <c r="J4071" s="0" t="n">
        <v>299.573227355399</v>
      </c>
      <c r="K4071" s="0" t="n">
        <v>422.853831132358</v>
      </c>
      <c r="L4071" s="0" t="n">
        <v>299.573227355399</v>
      </c>
      <c r="M4071" s="0" t="n">
        <v>436.849968078403</v>
      </c>
      <c r="N4071" s="0" t="n">
        <v>299.573227355399</v>
      </c>
      <c r="O4071" s="0" t="n">
        <v>299.573227355399</v>
      </c>
      <c r="P4071" s="0" t="n">
        <v>398.989960991308</v>
      </c>
      <c r="Q4071" s="0" t="n">
        <v>381.038090410708</v>
      </c>
      <c r="R4071" s="0" t="n">
        <v>341.476058420251</v>
      </c>
      <c r="S4071" s="0" t="n">
        <v>299.573227355399</v>
      </c>
      <c r="T4071" s="0" t="n">
        <v>583.4500504385</v>
      </c>
      <c r="U4071" s="0" t="n">
        <v>305.76555783057</v>
      </c>
      <c r="V4071" s="0" t="n">
        <v>293.49849359236</v>
      </c>
      <c r="W4071" s="0" t="n">
        <v>299.573227355399</v>
      </c>
      <c r="X4071" s="0" t="n">
        <v>299.573227355399</v>
      </c>
      <c r="Y4071" s="0" t="n">
        <v>236.340545300568</v>
      </c>
      <c r="Z4071" s="0" t="n">
        <v>299.573227355399</v>
      </c>
      <c r="AA4071" s="0" t="n">
        <v>299.573227355399</v>
      </c>
      <c r="AB4071" s="0" t="n">
        <v>206.501962792408</v>
      </c>
      <c r="AC4071" s="0" t="n">
        <v>299.573227355399</v>
      </c>
      <c r="AD4071" s="0" t="n">
        <v>299.573227355399</v>
      </c>
      <c r="AE4071" s="0" t="n">
        <v>232.415131055854</v>
      </c>
      <c r="AF4071" s="0" t="n">
        <v>299.573227355399</v>
      </c>
      <c r="AG4071" s="0" t="n">
        <v>153.23818179598</v>
      </c>
      <c r="AH4071" s="0" t="n">
        <v>209.655509052225</v>
      </c>
    </row>
    <row r="4072" customFormat="false" ht="12.75" hidden="false" customHeight="false" outlineLevel="0" collapsed="false">
      <c r="A4072" s="0" t="n">
        <v>162191018</v>
      </c>
      <c r="B4072" s="0" t="n">
        <v>16</v>
      </c>
      <c r="C4072" s="0" t="s">
        <v>72</v>
      </c>
      <c r="D4072" s="0" t="n">
        <v>1910</v>
      </c>
      <c r="E4072" s="0" t="s">
        <v>7</v>
      </c>
      <c r="F4072" s="0" t="n">
        <v>2</v>
      </c>
      <c r="G4072" s="0" t="s">
        <v>81</v>
      </c>
      <c r="H4072" s="0" t="n">
        <v>18</v>
      </c>
      <c r="I4072" s="0" t="s">
        <v>143</v>
      </c>
      <c r="J4072" s="0" t="n">
        <v>2</v>
      </c>
      <c r="K4072" s="0" t="n">
        <v>0</v>
      </c>
      <c r="L4072" s="0" t="n">
        <v>1</v>
      </c>
      <c r="M4072" s="0" t="n">
        <v>0</v>
      </c>
      <c r="N4072" s="0" t="n">
        <v>1</v>
      </c>
      <c r="O4072" s="0" t="n">
        <v>0</v>
      </c>
      <c r="P4072" s="0" t="n">
        <v>1</v>
      </c>
      <c r="Q4072" s="0" t="n">
        <v>0</v>
      </c>
      <c r="R4072" s="0" t="n">
        <v>1</v>
      </c>
      <c r="S4072" s="0" t="n">
        <v>2</v>
      </c>
      <c r="T4072" s="0" t="n">
        <v>2</v>
      </c>
      <c r="U4072" s="0" t="n">
        <v>0</v>
      </c>
      <c r="V4072" s="0" t="n">
        <v>1</v>
      </c>
      <c r="W4072" s="0" t="n">
        <v>2</v>
      </c>
      <c r="X4072" s="0" t="n">
        <v>1</v>
      </c>
      <c r="Y4072" s="0" t="n">
        <v>3</v>
      </c>
      <c r="Z4072" s="0" t="n">
        <v>2</v>
      </c>
      <c r="AA4072" s="0" t="n">
        <v>3</v>
      </c>
      <c r="AB4072" s="0" t="n">
        <v>2</v>
      </c>
      <c r="AC4072" s="0" t="n">
        <v>0</v>
      </c>
      <c r="AD4072" s="0" t="n">
        <v>4</v>
      </c>
      <c r="AE4072" s="0" t="n">
        <v>1</v>
      </c>
      <c r="AF4072" s="0" t="n">
        <v>0</v>
      </c>
      <c r="AG4072" s="0" t="n">
        <v>2</v>
      </c>
      <c r="AH4072" s="0" t="n">
        <v>3</v>
      </c>
    </row>
    <row r="4073" customFormat="false" ht="12.75" hidden="false" customHeight="false" outlineLevel="0" collapsed="false">
      <c r="A4073" s="0" t="n">
        <v>162191037</v>
      </c>
      <c r="B4073" s="0" t="n">
        <v>16</v>
      </c>
      <c r="C4073" s="0" t="s">
        <v>72</v>
      </c>
      <c r="D4073" s="0" t="n">
        <v>1910</v>
      </c>
      <c r="E4073" s="0" t="s">
        <v>7</v>
      </c>
      <c r="F4073" s="0" t="n">
        <v>2</v>
      </c>
      <c r="G4073" s="0" t="s">
        <v>81</v>
      </c>
      <c r="H4073" s="0" t="n">
        <v>37</v>
      </c>
      <c r="I4073" s="0" t="s">
        <v>162</v>
      </c>
      <c r="J4073" s="0" t="n">
        <v>17.7195003100913</v>
      </c>
      <c r="K4073" s="0" t="n">
        <v>0</v>
      </c>
      <c r="L4073" s="0" t="n">
        <v>9.04977375565611</v>
      </c>
      <c r="M4073" s="0" t="n">
        <v>0</v>
      </c>
      <c r="N4073" s="0" t="n">
        <v>9.00171032496174</v>
      </c>
      <c r="O4073" s="0" t="n">
        <v>0</v>
      </c>
      <c r="P4073" s="0" t="n">
        <v>8.90392663164456</v>
      </c>
      <c r="Q4073" s="0" t="n">
        <v>0</v>
      </c>
      <c r="R4073" s="0" t="n">
        <v>8.81756458866061</v>
      </c>
      <c r="S4073" s="0" t="n">
        <v>17.741506253881</v>
      </c>
      <c r="T4073" s="0" t="n">
        <v>17.7038151721696</v>
      </c>
      <c r="U4073" s="0" t="n">
        <v>0</v>
      </c>
      <c r="V4073" s="0" t="n">
        <v>8.9541547277937</v>
      </c>
      <c r="W4073" s="0" t="n">
        <v>18.1702552920869</v>
      </c>
      <c r="X4073" s="0" t="n">
        <v>9.17010545621275</v>
      </c>
      <c r="Y4073" s="0" t="n">
        <v>27.5355667737494</v>
      </c>
      <c r="Z4073" s="0" t="n">
        <v>18.4740439682246</v>
      </c>
      <c r="AA4073" s="0" t="n">
        <v>27.5558004960044</v>
      </c>
      <c r="AB4073" s="0" t="n">
        <v>18.2832068744858</v>
      </c>
      <c r="AC4073" s="0" t="n">
        <v>0</v>
      </c>
      <c r="AD4073" s="0" t="n">
        <v>36.6535324841932</v>
      </c>
      <c r="AE4073" s="0" t="n">
        <v>9.19033177097693</v>
      </c>
      <c r="AF4073" s="0" t="n">
        <v>0</v>
      </c>
      <c r="AG4073" s="0" t="n">
        <v>18.0962721679334</v>
      </c>
      <c r="AH4073" s="0" t="n">
        <v>27.0392068499324</v>
      </c>
    </row>
    <row r="4074" customFormat="false" ht="12.75" hidden="false" customHeight="false" outlineLevel="0" collapsed="false">
      <c r="A4074" s="0" t="n">
        <v>162191038</v>
      </c>
      <c r="B4074" s="0" t="n">
        <v>16</v>
      </c>
      <c r="C4074" s="0" t="s">
        <v>72</v>
      </c>
      <c r="D4074" s="0" t="n">
        <v>1910</v>
      </c>
      <c r="E4074" s="0" t="s">
        <v>7</v>
      </c>
      <c r="F4074" s="0" t="n">
        <v>2</v>
      </c>
      <c r="G4074" s="0" t="s">
        <v>81</v>
      </c>
      <c r="H4074" s="0" t="n">
        <v>38</v>
      </c>
      <c r="I4074" s="0" t="s">
        <v>163</v>
      </c>
      <c r="J4074" s="0" t="n">
        <v>2.14591369313338</v>
      </c>
      <c r="K4074" s="0" t="n">
        <v>0</v>
      </c>
      <c r="L4074" s="0" t="n">
        <v>0.229120434246968</v>
      </c>
      <c r="M4074" s="0" t="n">
        <v>0</v>
      </c>
      <c r="N4074" s="0" t="n">
        <v>0.227903573537581</v>
      </c>
      <c r="O4074" s="0" t="n">
        <v>0</v>
      </c>
      <c r="P4074" s="0" t="n">
        <v>0.225427904766182</v>
      </c>
      <c r="Q4074" s="0" t="n">
        <v>0</v>
      </c>
      <c r="R4074" s="0" t="n">
        <v>0.223241407144784</v>
      </c>
      <c r="S4074" s="0" t="n">
        <v>2.14857871501787</v>
      </c>
      <c r="T4074" s="0" t="n">
        <v>2.14401415016345</v>
      </c>
      <c r="U4074" s="0" t="n">
        <v>0</v>
      </c>
      <c r="V4074" s="0" t="n">
        <v>0.226699570059903</v>
      </c>
      <c r="W4074" s="0" t="n">
        <v>2.20050221262801</v>
      </c>
      <c r="X4074" s="0" t="n">
        <v>0.232166969136084</v>
      </c>
      <c r="Y4074" s="0" t="n">
        <v>5.67849585034971</v>
      </c>
      <c r="Z4074" s="0" t="n">
        <v>2.23729243066659</v>
      </c>
      <c r="AA4074" s="0" t="n">
        <v>5.6826685303169</v>
      </c>
      <c r="AB4074" s="0" t="n">
        <v>2.21418117326963</v>
      </c>
      <c r="AC4074" s="0" t="n">
        <v>0</v>
      </c>
      <c r="AD4074" s="0" t="n">
        <v>9.98685396890246</v>
      </c>
      <c r="AE4074" s="0" t="n">
        <v>0.232679055089513</v>
      </c>
      <c r="AF4074" s="0" t="n">
        <v>0</v>
      </c>
      <c r="AG4074" s="0" t="n">
        <v>2.19154251306519</v>
      </c>
      <c r="AH4074" s="0" t="n">
        <v>5.57613450108699</v>
      </c>
    </row>
    <row r="4075" customFormat="false" ht="12.75" hidden="false" customHeight="false" outlineLevel="0" collapsed="false">
      <c r="A4075" s="0" t="n">
        <v>162191039</v>
      </c>
      <c r="B4075" s="0" t="n">
        <v>16</v>
      </c>
      <c r="C4075" s="0" t="s">
        <v>72</v>
      </c>
      <c r="D4075" s="0" t="n">
        <v>1910</v>
      </c>
      <c r="E4075" s="0" t="s">
        <v>7</v>
      </c>
      <c r="F4075" s="0" t="n">
        <v>2</v>
      </c>
      <c r="G4075" s="0" t="s">
        <v>81</v>
      </c>
      <c r="H4075" s="0" t="n">
        <v>39</v>
      </c>
      <c r="I4075" s="0" t="s">
        <v>164</v>
      </c>
      <c r="J4075" s="0" t="n">
        <v>64.0089276842736</v>
      </c>
      <c r="K4075" s="0" t="n">
        <v>26.850697083033</v>
      </c>
      <c r="L4075" s="0" t="n">
        <v>50.4221121351936</v>
      </c>
      <c r="M4075" s="0" t="n">
        <v>26.9885790410269</v>
      </c>
      <c r="N4075" s="0" t="n">
        <v>50.1543198392195</v>
      </c>
      <c r="O4075" s="0" t="n">
        <v>26.8747849067372</v>
      </c>
      <c r="P4075" s="0" t="n">
        <v>49.6095039706072</v>
      </c>
      <c r="Q4075" s="0" t="n">
        <v>26.6690311898334</v>
      </c>
      <c r="R4075" s="0" t="n">
        <v>49.1283254645878</v>
      </c>
      <c r="S4075" s="0" t="n">
        <v>64.0884207196306</v>
      </c>
      <c r="T4075" s="0" t="n">
        <v>63.952267573019</v>
      </c>
      <c r="U4075" s="0" t="n">
        <v>26.6074453641886</v>
      </c>
      <c r="V4075" s="0" t="n">
        <v>49.889357010556</v>
      </c>
      <c r="W4075" s="0" t="n">
        <v>65.637209664068</v>
      </c>
      <c r="X4075" s="0" t="n">
        <v>51.0925574593205</v>
      </c>
      <c r="Y4075" s="0" t="n">
        <v>80.4706110118616</v>
      </c>
      <c r="Z4075" s="0" t="n">
        <v>66.7345988151114</v>
      </c>
      <c r="AA4075" s="0" t="n">
        <v>80.5297425346039</v>
      </c>
      <c r="AB4075" s="0" t="n">
        <v>66.0452296162717</v>
      </c>
      <c r="AC4075" s="0" t="n">
        <v>27.4737002343543</v>
      </c>
      <c r="AD4075" s="0" t="n">
        <v>93.8476008009136</v>
      </c>
      <c r="AE4075" s="0" t="n">
        <v>51.2052512722994</v>
      </c>
      <c r="AF4075" s="0" t="n">
        <v>27.2438366092578</v>
      </c>
      <c r="AG4075" s="0" t="n">
        <v>65.3699571817224</v>
      </c>
      <c r="AH4075" s="0" t="n">
        <v>79.0200366808682</v>
      </c>
    </row>
    <row r="4076" customFormat="false" ht="12.75" hidden="false" customHeight="false" outlineLevel="0" collapsed="false">
      <c r="A4076" s="0" t="n">
        <v>162191040</v>
      </c>
      <c r="B4076" s="0" t="n">
        <v>16</v>
      </c>
      <c r="C4076" s="0" t="s">
        <v>72</v>
      </c>
      <c r="D4076" s="0" t="n">
        <v>1910</v>
      </c>
      <c r="E4076" s="0" t="s">
        <v>7</v>
      </c>
      <c r="F4076" s="0" t="n">
        <v>2</v>
      </c>
      <c r="G4076" s="0" t="s">
        <v>81</v>
      </c>
      <c r="H4076" s="0" t="n">
        <v>40</v>
      </c>
      <c r="I4076" s="0" t="s">
        <v>165</v>
      </c>
      <c r="J4076" s="0" t="n">
        <v>14.3942883463842</v>
      </c>
      <c r="K4076" s="0" t="n">
        <v>0</v>
      </c>
      <c r="L4076" s="0" t="n">
        <v>8.57843137254902</v>
      </c>
      <c r="M4076" s="0" t="n">
        <v>0</v>
      </c>
      <c r="N4076" s="0" t="n">
        <v>5.16795865633075</v>
      </c>
      <c r="O4076" s="0" t="n">
        <v>0</v>
      </c>
      <c r="P4076" s="0" t="n">
        <v>6.36942675159236</v>
      </c>
      <c r="Q4076" s="0" t="n">
        <v>0</v>
      </c>
      <c r="R4076" s="0" t="n">
        <v>8.39328537170264</v>
      </c>
      <c r="S4076" s="0" t="n">
        <v>16.9305390317562</v>
      </c>
      <c r="T4076" s="0" t="n">
        <v>13.9033804674148</v>
      </c>
      <c r="U4076" s="0" t="n">
        <v>0</v>
      </c>
      <c r="V4076" s="0" t="n">
        <v>12.3022847100176</v>
      </c>
      <c r="W4076" s="0" t="n">
        <v>19.1600309319289</v>
      </c>
      <c r="X4076" s="0" t="n">
        <v>8.96860986547085</v>
      </c>
      <c r="Y4076" s="0" t="n">
        <v>24.8321102689132</v>
      </c>
      <c r="Z4076" s="0" t="n">
        <v>17.8798397255043</v>
      </c>
      <c r="AA4076" s="0" t="n">
        <v>25.3288238723334</v>
      </c>
      <c r="AB4076" s="0" t="n">
        <v>16.5999689175538</v>
      </c>
      <c r="AC4076" s="0" t="n">
        <v>0</v>
      </c>
      <c r="AD4076" s="0" t="n">
        <v>29.5668163125675</v>
      </c>
      <c r="AE4076" s="0" t="n">
        <v>8.07537012113055</v>
      </c>
      <c r="AF4076" s="0" t="n">
        <v>0</v>
      </c>
      <c r="AG4076" s="0" t="n">
        <v>15.0585758032593</v>
      </c>
      <c r="AH4076" s="0" t="n">
        <v>19.5621838478981</v>
      </c>
    </row>
    <row r="4077" customFormat="false" ht="12.75" hidden="false" customHeight="false" outlineLevel="0" collapsed="false">
      <c r="A4077" s="0" t="n">
        <v>162191042</v>
      </c>
      <c r="B4077" s="0" t="n">
        <v>16</v>
      </c>
      <c r="C4077" s="0" t="s">
        <v>72</v>
      </c>
      <c r="D4077" s="0" t="n">
        <v>1910</v>
      </c>
      <c r="E4077" s="0" t="s">
        <v>7</v>
      </c>
      <c r="F4077" s="0" t="n">
        <v>2</v>
      </c>
      <c r="G4077" s="0" t="s">
        <v>81</v>
      </c>
      <c r="H4077" s="0" t="n">
        <v>42</v>
      </c>
      <c r="I4077" s="0" t="s">
        <v>166</v>
      </c>
      <c r="J4077" s="0" t="s">
        <v>174</v>
      </c>
      <c r="K4077" s="0" t="s">
        <v>174</v>
      </c>
      <c r="L4077" s="0" t="s">
        <v>174</v>
      </c>
      <c r="M4077" s="0" t="s">
        <v>174</v>
      </c>
      <c r="N4077" s="0" t="s">
        <v>174</v>
      </c>
      <c r="O4077" s="0" t="s">
        <v>174</v>
      </c>
      <c r="P4077" s="0" t="s">
        <v>174</v>
      </c>
      <c r="Q4077" s="0" t="s">
        <v>174</v>
      </c>
      <c r="R4077" s="0" t="s">
        <v>174</v>
      </c>
      <c r="S4077" s="0" t="s">
        <v>174</v>
      </c>
      <c r="T4077" s="0" t="s">
        <v>174</v>
      </c>
      <c r="U4077" s="0" t="s">
        <v>174</v>
      </c>
      <c r="V4077" s="0" t="s">
        <v>174</v>
      </c>
      <c r="W4077" s="0" t="s">
        <v>174</v>
      </c>
      <c r="X4077" s="0" t="s">
        <v>174</v>
      </c>
      <c r="Y4077" s="0" t="s">
        <v>174</v>
      </c>
      <c r="Z4077" s="0" t="s">
        <v>174</v>
      </c>
      <c r="AA4077" s="0" t="s">
        <v>174</v>
      </c>
      <c r="AB4077" s="0" t="s">
        <v>174</v>
      </c>
      <c r="AC4077" s="0" t="s">
        <v>174</v>
      </c>
      <c r="AD4077" s="0" t="s">
        <v>174</v>
      </c>
      <c r="AE4077" s="0" t="s">
        <v>174</v>
      </c>
      <c r="AF4077" s="0" t="s">
        <v>174</v>
      </c>
      <c r="AG4077" s="0" t="s">
        <v>174</v>
      </c>
      <c r="AH4077" s="0" t="s">
        <v>174</v>
      </c>
    </row>
    <row r="4078" customFormat="false" ht="12.75" hidden="false" customHeight="false" outlineLevel="0" collapsed="false">
      <c r="A4078" s="0" t="n">
        <v>162191043</v>
      </c>
      <c r="B4078" s="0" t="n">
        <v>16</v>
      </c>
      <c r="C4078" s="0" t="s">
        <v>72</v>
      </c>
      <c r="D4078" s="0" t="n">
        <v>1910</v>
      </c>
      <c r="E4078" s="0" t="s">
        <v>7</v>
      </c>
      <c r="F4078" s="0" t="n">
        <v>2</v>
      </c>
      <c r="G4078" s="0" t="s">
        <v>81</v>
      </c>
      <c r="H4078" s="0" t="n">
        <v>43</v>
      </c>
      <c r="I4078" s="0" t="s">
        <v>167</v>
      </c>
      <c r="J4078" s="0" t="s">
        <v>174</v>
      </c>
      <c r="K4078" s="0" t="s">
        <v>174</v>
      </c>
      <c r="L4078" s="0" t="s">
        <v>174</v>
      </c>
      <c r="M4078" s="0" t="s">
        <v>174</v>
      </c>
      <c r="N4078" s="0" t="s">
        <v>174</v>
      </c>
      <c r="O4078" s="0" t="s">
        <v>174</v>
      </c>
      <c r="P4078" s="0" t="s">
        <v>174</v>
      </c>
      <c r="Q4078" s="0" t="s">
        <v>174</v>
      </c>
      <c r="R4078" s="0" t="s">
        <v>174</v>
      </c>
      <c r="S4078" s="0" t="s">
        <v>174</v>
      </c>
      <c r="T4078" s="0" t="s">
        <v>174</v>
      </c>
      <c r="U4078" s="0" t="s">
        <v>174</v>
      </c>
      <c r="V4078" s="0" t="s">
        <v>174</v>
      </c>
      <c r="W4078" s="0" t="s">
        <v>174</v>
      </c>
      <c r="X4078" s="0" t="s">
        <v>174</v>
      </c>
      <c r="Y4078" s="0" t="s">
        <v>174</v>
      </c>
      <c r="Z4078" s="0" t="s">
        <v>174</v>
      </c>
      <c r="AA4078" s="0" t="s">
        <v>174</v>
      </c>
      <c r="AB4078" s="0" t="s">
        <v>174</v>
      </c>
      <c r="AC4078" s="0" t="s">
        <v>174</v>
      </c>
      <c r="AD4078" s="0" t="s">
        <v>174</v>
      </c>
      <c r="AE4078" s="0" t="s">
        <v>174</v>
      </c>
      <c r="AF4078" s="0" t="s">
        <v>174</v>
      </c>
      <c r="AG4078" s="0" t="s">
        <v>174</v>
      </c>
      <c r="AH4078" s="0" t="s">
        <v>174</v>
      </c>
    </row>
    <row r="4079" customFormat="false" ht="12.75" hidden="false" customHeight="false" outlineLevel="0" collapsed="false">
      <c r="A4079" s="0" t="n">
        <v>162191044</v>
      </c>
      <c r="B4079" s="0" t="n">
        <v>16</v>
      </c>
      <c r="C4079" s="0" t="s">
        <v>72</v>
      </c>
      <c r="D4079" s="0" t="n">
        <v>1910</v>
      </c>
      <c r="E4079" s="0" t="s">
        <v>7</v>
      </c>
      <c r="F4079" s="0" t="n">
        <v>2</v>
      </c>
      <c r="G4079" s="0" t="s">
        <v>81</v>
      </c>
      <c r="H4079" s="0" t="n">
        <v>44</v>
      </c>
      <c r="I4079" s="0" t="s">
        <v>168</v>
      </c>
      <c r="J4079" s="0" t="n">
        <v>10.2615282256001</v>
      </c>
      <c r="K4079" s="0" t="n">
        <v>0</v>
      </c>
      <c r="L4079" s="0" t="n">
        <v>9.80392156862745</v>
      </c>
      <c r="M4079" s="0" t="n">
        <v>0</v>
      </c>
      <c r="N4079" s="0" t="n">
        <v>2.58397932816538</v>
      </c>
      <c r="O4079" s="0" t="n">
        <v>0</v>
      </c>
      <c r="P4079" s="0" t="n">
        <v>4.24628450106157</v>
      </c>
      <c r="Q4079" s="0" t="n">
        <v>0</v>
      </c>
      <c r="R4079" s="0" t="n">
        <v>7.19424460431655</v>
      </c>
      <c r="S4079" s="0" t="n">
        <v>11.7729346703448</v>
      </c>
      <c r="T4079" s="0" t="n">
        <v>10.1042753535056</v>
      </c>
      <c r="U4079" s="0" t="n">
        <v>0</v>
      </c>
      <c r="V4079" s="0" t="n">
        <v>14.0597539543058</v>
      </c>
      <c r="W4079" s="0" t="n">
        <v>15.8421635630238</v>
      </c>
      <c r="X4079" s="0" t="n">
        <v>6.72645739910314</v>
      </c>
      <c r="Y4079" s="0" t="n">
        <v>18.9284507314247</v>
      </c>
      <c r="Z4079" s="0" t="n">
        <v>14.4058957303832</v>
      </c>
      <c r="AA4079" s="0" t="n">
        <v>18.6636876227972</v>
      </c>
      <c r="AB4079" s="0" t="n">
        <v>12.8279845623851</v>
      </c>
      <c r="AC4079" s="0" t="n">
        <v>0</v>
      </c>
      <c r="AD4079" s="0" t="n">
        <v>20.4696123282693</v>
      </c>
      <c r="AE4079" s="0" t="n">
        <v>5.3835800807537</v>
      </c>
      <c r="AF4079" s="0" t="n">
        <v>0</v>
      </c>
      <c r="AG4079" s="0" t="n">
        <v>11.0038358707691</v>
      </c>
      <c r="AH4079" s="0" t="n">
        <v>14.4775859061573</v>
      </c>
    </row>
    <row r="4080" customFormat="false" ht="12.75" hidden="false" customHeight="false" outlineLevel="0" collapsed="false">
      <c r="A4080" s="0" t="n">
        <v>162191046</v>
      </c>
      <c r="B4080" s="0" t="n">
        <v>16</v>
      </c>
      <c r="C4080" s="0" t="s">
        <v>72</v>
      </c>
      <c r="D4080" s="0" t="n">
        <v>1910</v>
      </c>
      <c r="E4080" s="0" t="s">
        <v>7</v>
      </c>
      <c r="F4080" s="0" t="n">
        <v>2</v>
      </c>
      <c r="G4080" s="0" t="s">
        <v>81</v>
      </c>
      <c r="H4080" s="0" t="n">
        <v>46</v>
      </c>
      <c r="I4080" s="0" t="s">
        <v>169</v>
      </c>
      <c r="J4080" s="0" t="s">
        <v>174</v>
      </c>
      <c r="K4080" s="0" t="s">
        <v>174</v>
      </c>
      <c r="L4080" s="0" t="s">
        <v>174</v>
      </c>
      <c r="M4080" s="0" t="s">
        <v>174</v>
      </c>
      <c r="N4080" s="0" t="s">
        <v>174</v>
      </c>
      <c r="O4080" s="0" t="s">
        <v>174</v>
      </c>
      <c r="P4080" s="0" t="s">
        <v>174</v>
      </c>
      <c r="Q4080" s="0" t="s">
        <v>174</v>
      </c>
      <c r="R4080" s="0" t="s">
        <v>174</v>
      </c>
      <c r="S4080" s="0" t="s">
        <v>174</v>
      </c>
      <c r="T4080" s="0" t="s">
        <v>174</v>
      </c>
      <c r="U4080" s="0" t="s">
        <v>174</v>
      </c>
      <c r="V4080" s="0" t="s">
        <v>174</v>
      </c>
      <c r="W4080" s="0" t="s">
        <v>174</v>
      </c>
      <c r="X4080" s="0" t="s">
        <v>174</v>
      </c>
      <c r="Y4080" s="0" t="s">
        <v>174</v>
      </c>
      <c r="Z4080" s="0" t="s">
        <v>174</v>
      </c>
      <c r="AA4080" s="0" t="s">
        <v>174</v>
      </c>
      <c r="AB4080" s="0" t="s">
        <v>174</v>
      </c>
      <c r="AC4080" s="0" t="s">
        <v>174</v>
      </c>
      <c r="AD4080" s="0" t="s">
        <v>174</v>
      </c>
      <c r="AE4080" s="0" t="s">
        <v>174</v>
      </c>
      <c r="AF4080" s="0" t="s">
        <v>174</v>
      </c>
      <c r="AG4080" s="0" t="s">
        <v>174</v>
      </c>
      <c r="AH4080" s="0" t="s">
        <v>174</v>
      </c>
    </row>
    <row r="4081" customFormat="false" ht="12.75" hidden="false" customHeight="false" outlineLevel="0" collapsed="false">
      <c r="A4081" s="0" t="n">
        <v>162191047</v>
      </c>
      <c r="B4081" s="0" t="n">
        <v>16</v>
      </c>
      <c r="C4081" s="0" t="s">
        <v>72</v>
      </c>
      <c r="D4081" s="0" t="n">
        <v>1910</v>
      </c>
      <c r="E4081" s="0" t="s">
        <v>7</v>
      </c>
      <c r="F4081" s="0" t="n">
        <v>2</v>
      </c>
      <c r="G4081" s="0" t="s">
        <v>81</v>
      </c>
      <c r="H4081" s="0" t="n">
        <v>47</v>
      </c>
      <c r="I4081" s="0" t="s">
        <v>170</v>
      </c>
      <c r="J4081" s="0" t="s">
        <v>174</v>
      </c>
      <c r="K4081" s="0" t="s">
        <v>174</v>
      </c>
      <c r="L4081" s="0" t="s">
        <v>174</v>
      </c>
      <c r="M4081" s="0" t="s">
        <v>174</v>
      </c>
      <c r="N4081" s="0" t="s">
        <v>174</v>
      </c>
      <c r="O4081" s="0" t="s">
        <v>174</v>
      </c>
      <c r="P4081" s="0" t="s">
        <v>174</v>
      </c>
      <c r="Q4081" s="0" t="s">
        <v>174</v>
      </c>
      <c r="R4081" s="0" t="s">
        <v>174</v>
      </c>
      <c r="S4081" s="0" t="s">
        <v>174</v>
      </c>
      <c r="T4081" s="0" t="s">
        <v>174</v>
      </c>
      <c r="U4081" s="0" t="s">
        <v>174</v>
      </c>
      <c r="V4081" s="0" t="s">
        <v>174</v>
      </c>
      <c r="W4081" s="0" t="s">
        <v>174</v>
      </c>
      <c r="X4081" s="0" t="s">
        <v>174</v>
      </c>
      <c r="Y4081" s="0" t="s">
        <v>174</v>
      </c>
      <c r="Z4081" s="0" t="s">
        <v>174</v>
      </c>
      <c r="AA4081" s="0" t="s">
        <v>174</v>
      </c>
      <c r="AB4081" s="0" t="s">
        <v>174</v>
      </c>
      <c r="AC4081" s="0" t="s">
        <v>174</v>
      </c>
      <c r="AD4081" s="0" t="s">
        <v>174</v>
      </c>
      <c r="AE4081" s="0" t="s">
        <v>174</v>
      </c>
      <c r="AF4081" s="0" t="s">
        <v>174</v>
      </c>
      <c r="AG4081" s="0" t="s">
        <v>174</v>
      </c>
      <c r="AH4081" s="0" t="s">
        <v>174</v>
      </c>
    </row>
    <row r="4082" customFormat="false" ht="12.75" hidden="false" customHeight="false" outlineLevel="0" collapsed="false">
      <c r="A4082" s="0" t="n">
        <v>162191048</v>
      </c>
      <c r="B4082" s="0" t="n">
        <v>16</v>
      </c>
      <c r="C4082" s="0" t="s">
        <v>72</v>
      </c>
      <c r="D4082" s="0" t="n">
        <v>1910</v>
      </c>
      <c r="E4082" s="0" t="s">
        <v>7</v>
      </c>
      <c r="F4082" s="0" t="n">
        <v>2</v>
      </c>
      <c r="G4082" s="0" t="s">
        <v>81</v>
      </c>
      <c r="H4082" s="0" t="n">
        <v>48</v>
      </c>
      <c r="I4082" s="0" t="s">
        <v>171</v>
      </c>
      <c r="J4082" s="0" t="n">
        <v>190.968913612362</v>
      </c>
      <c r="K4082" s="0" t="n">
        <v>0</v>
      </c>
      <c r="L4082" s="0" t="n">
        <v>81.094774886263</v>
      </c>
      <c r="M4082" s="0" t="n">
        <v>0</v>
      </c>
      <c r="N4082" s="0" t="n">
        <v>84.4615635251962</v>
      </c>
      <c r="O4082" s="0" t="n">
        <v>0</v>
      </c>
      <c r="P4082" s="0" t="n">
        <v>72.6031979189395</v>
      </c>
      <c r="Q4082" s="0" t="n">
        <v>0</v>
      </c>
      <c r="R4082" s="0" t="n">
        <v>61.6024057192754</v>
      </c>
      <c r="S4082" s="0" t="n">
        <v>119.744164233324</v>
      </c>
      <c r="T4082" s="0" t="n">
        <v>116.019509804735</v>
      </c>
      <c r="U4082" s="0" t="n">
        <v>0</v>
      </c>
      <c r="V4082" s="0" t="n">
        <v>64.8630511366208</v>
      </c>
      <c r="W4082" s="0" t="n">
        <v>131.464095384531</v>
      </c>
      <c r="X4082" s="0" t="n">
        <v>62.7755943540793</v>
      </c>
      <c r="Y4082" s="0" t="n">
        <v>149.392364890618</v>
      </c>
      <c r="Z4082" s="0" t="n">
        <v>103.990150783647</v>
      </c>
      <c r="AA4082" s="0" t="n">
        <v>148.898012970633</v>
      </c>
      <c r="AB4082" s="0" t="n">
        <v>107.242917745594</v>
      </c>
      <c r="AC4082" s="0" t="n">
        <v>0</v>
      </c>
      <c r="AD4082" s="0" t="n">
        <v>154.283533749064</v>
      </c>
      <c r="AE4082" s="0" t="n">
        <v>37.6770104364216</v>
      </c>
      <c r="AF4082" s="0" t="n">
        <v>0</v>
      </c>
      <c r="AG4082" s="0" t="n">
        <v>78.9187362019355</v>
      </c>
      <c r="AH4082" s="0" t="n">
        <v>116.811586362522</v>
      </c>
    </row>
    <row r="4083" customFormat="false" ht="12.75" hidden="false" customHeight="false" outlineLevel="0" collapsed="false">
      <c r="A4083" s="0" t="n">
        <v>162191049</v>
      </c>
      <c r="B4083" s="0" t="n">
        <v>16</v>
      </c>
      <c r="C4083" s="0" t="s">
        <v>72</v>
      </c>
      <c r="D4083" s="0" t="n">
        <v>1910</v>
      </c>
      <c r="E4083" s="0" t="s">
        <v>7</v>
      </c>
      <c r="F4083" s="0" t="n">
        <v>2</v>
      </c>
      <c r="G4083" s="0" t="s">
        <v>81</v>
      </c>
      <c r="H4083" s="0" t="n">
        <v>49</v>
      </c>
      <c r="I4083" s="0" t="s">
        <v>172</v>
      </c>
      <c r="J4083" s="0" t="n">
        <v>59.0735715958134</v>
      </c>
      <c r="K4083" s="0" t="n">
        <v>0</v>
      </c>
      <c r="L4083" s="0" t="n">
        <v>19.641906918887</v>
      </c>
      <c r="M4083" s="0" t="n">
        <v>0</v>
      </c>
      <c r="N4083" s="0" t="n">
        <v>20.457374366133</v>
      </c>
      <c r="O4083" s="0" t="n">
        <v>0</v>
      </c>
      <c r="P4083" s="0" t="n">
        <v>17.585168187931</v>
      </c>
      <c r="Q4083" s="0" t="n">
        <v>0</v>
      </c>
      <c r="R4083" s="0" t="n">
        <v>14.9206742458383</v>
      </c>
      <c r="S4083" s="0" t="n">
        <v>37.0411881452951</v>
      </c>
      <c r="T4083" s="0" t="n">
        <v>35.8890182141013</v>
      </c>
      <c r="U4083" s="0" t="n">
        <v>0</v>
      </c>
      <c r="V4083" s="0" t="n">
        <v>15.7104328199612</v>
      </c>
      <c r="W4083" s="0" t="n">
        <v>40.6665854880487</v>
      </c>
      <c r="X4083" s="0" t="n">
        <v>15.2048314186702</v>
      </c>
      <c r="Y4083" s="0" t="n">
        <v>54.2725218594777</v>
      </c>
      <c r="Z4083" s="0" t="n">
        <v>32.1679036727764</v>
      </c>
      <c r="AA4083" s="0" t="n">
        <v>54.0929295128188</v>
      </c>
      <c r="AB4083" s="0" t="n">
        <v>33.1741017935926</v>
      </c>
      <c r="AC4083" s="0" t="n">
        <v>0</v>
      </c>
      <c r="AD4083" s="0" t="n">
        <v>62.6193043152453</v>
      </c>
      <c r="AE4083" s="0" t="n">
        <v>9.12572151549911</v>
      </c>
      <c r="AF4083" s="0" t="n">
        <v>0</v>
      </c>
      <c r="AG4083" s="0" t="n">
        <v>24.4124110311447</v>
      </c>
      <c r="AH4083" s="0" t="n">
        <v>42.4363010716247</v>
      </c>
    </row>
    <row r="4084" customFormat="false" ht="12.75" hidden="false" customHeight="false" outlineLevel="0" collapsed="false">
      <c r="A4084" s="0" t="n">
        <v>162191050</v>
      </c>
      <c r="B4084" s="0" t="n">
        <v>16</v>
      </c>
      <c r="C4084" s="0" t="s">
        <v>72</v>
      </c>
      <c r="D4084" s="0" t="n">
        <v>1910</v>
      </c>
      <c r="E4084" s="0" t="s">
        <v>7</v>
      </c>
      <c r="F4084" s="0" t="n">
        <v>2</v>
      </c>
      <c r="G4084" s="0" t="s">
        <v>81</v>
      </c>
      <c r="H4084" s="0" t="n">
        <v>50</v>
      </c>
      <c r="I4084" s="0" t="s">
        <v>173</v>
      </c>
      <c r="J4084" s="0" t="n">
        <v>532.00534270155</v>
      </c>
      <c r="K4084" s="0" t="n">
        <v>299.573227355399</v>
      </c>
      <c r="L4084" s="0" t="n">
        <v>299.14884891393</v>
      </c>
      <c r="M4084" s="0" t="n">
        <v>299.573227355399</v>
      </c>
      <c r="N4084" s="0" t="n">
        <v>311.568526350435</v>
      </c>
      <c r="O4084" s="0" t="n">
        <v>299.573227355399</v>
      </c>
      <c r="P4084" s="0" t="n">
        <v>267.824445106144</v>
      </c>
      <c r="Q4084" s="0" t="n">
        <v>299.573227355399</v>
      </c>
      <c r="R4084" s="0" t="n">
        <v>227.243848781826</v>
      </c>
      <c r="S4084" s="0" t="n">
        <v>333.585890627051</v>
      </c>
      <c r="T4084" s="0" t="n">
        <v>323.209667511762</v>
      </c>
      <c r="U4084" s="0" t="n">
        <v>299.573227355399</v>
      </c>
      <c r="V4084" s="0" t="n">
        <v>239.271976669022</v>
      </c>
      <c r="W4084" s="0" t="n">
        <v>366.23552909749</v>
      </c>
      <c r="X4084" s="0" t="n">
        <v>231.571600232554</v>
      </c>
      <c r="Y4084" s="0" t="n">
        <v>359.771058759121</v>
      </c>
      <c r="Z4084" s="0" t="n">
        <v>289.698018168224</v>
      </c>
      <c r="AA4084" s="0" t="n">
        <v>358.580546019178</v>
      </c>
      <c r="AB4084" s="0" t="n">
        <v>298.759646941122</v>
      </c>
      <c r="AC4084" s="0" t="n">
        <v>299.573227355399</v>
      </c>
      <c r="AD4084" s="0" t="n">
        <v>338.161467635712</v>
      </c>
      <c r="AE4084" s="0" t="n">
        <v>138.985949691352</v>
      </c>
      <c r="AF4084" s="0" t="n">
        <v>299.573227355399</v>
      </c>
      <c r="AG4084" s="0" t="n">
        <v>219.853527490382</v>
      </c>
      <c r="AH4084" s="0" t="n">
        <v>281.309075813529</v>
      </c>
    </row>
    <row r="4085" customFormat="false" ht="12.75" hidden="false" customHeight="false" outlineLevel="0" collapsed="false">
      <c r="A4085" s="0" t="n">
        <v>160192018</v>
      </c>
      <c r="B4085" s="0" t="n">
        <v>16</v>
      </c>
      <c r="C4085" s="0" t="s">
        <v>72</v>
      </c>
      <c r="D4085" s="0" t="n">
        <v>1920</v>
      </c>
      <c r="E4085" s="0" t="s">
        <v>85</v>
      </c>
      <c r="F4085" s="0" t="n">
        <v>0</v>
      </c>
      <c r="G4085" s="0" t="s">
        <v>6</v>
      </c>
      <c r="H4085" s="0" t="n">
        <v>18</v>
      </c>
      <c r="I4085" s="0" t="s">
        <v>143</v>
      </c>
      <c r="J4085" s="0" t="n">
        <v>15</v>
      </c>
      <c r="K4085" s="0" t="n">
        <v>20</v>
      </c>
      <c r="L4085" s="0" t="n">
        <v>17</v>
      </c>
      <c r="M4085" s="0" t="n">
        <v>13</v>
      </c>
      <c r="N4085" s="0" t="n">
        <v>11</v>
      </c>
      <c r="O4085" s="0" t="n">
        <v>15</v>
      </c>
      <c r="P4085" s="0" t="n">
        <v>19</v>
      </c>
      <c r="Q4085" s="0" t="n">
        <v>17</v>
      </c>
      <c r="R4085" s="0" t="n">
        <v>24</v>
      </c>
      <c r="S4085" s="0" t="n">
        <v>22</v>
      </c>
      <c r="T4085" s="0" t="n">
        <v>6</v>
      </c>
      <c r="U4085" s="0" t="n">
        <v>15</v>
      </c>
      <c r="V4085" s="0" t="n">
        <v>15</v>
      </c>
      <c r="W4085" s="0" t="n">
        <v>23</v>
      </c>
      <c r="X4085" s="0" t="n">
        <v>19</v>
      </c>
      <c r="Y4085" s="0" t="n">
        <v>13</v>
      </c>
      <c r="Z4085" s="0" t="n">
        <v>20</v>
      </c>
      <c r="AA4085" s="0" t="n">
        <v>17</v>
      </c>
      <c r="AB4085" s="0" t="n">
        <v>20</v>
      </c>
      <c r="AC4085" s="0" t="n">
        <v>21</v>
      </c>
      <c r="AD4085" s="0" t="n">
        <v>17</v>
      </c>
      <c r="AE4085" s="0" t="n">
        <v>17</v>
      </c>
      <c r="AF4085" s="0" t="n">
        <v>18</v>
      </c>
      <c r="AG4085" s="0" t="n">
        <v>22</v>
      </c>
      <c r="AH4085" s="0" t="n">
        <v>18</v>
      </c>
    </row>
    <row r="4086" customFormat="false" ht="12.75" hidden="false" customHeight="false" outlineLevel="0" collapsed="false">
      <c r="A4086" s="0" t="n">
        <v>160192037</v>
      </c>
      <c r="B4086" s="0" t="n">
        <v>16</v>
      </c>
      <c r="C4086" s="0" t="s">
        <v>72</v>
      </c>
      <c r="D4086" s="0" t="n">
        <v>1920</v>
      </c>
      <c r="E4086" s="0" t="s">
        <v>85</v>
      </c>
      <c r="F4086" s="0" t="n">
        <v>0</v>
      </c>
      <c r="G4086" s="0" t="s">
        <v>6</v>
      </c>
      <c r="H4086" s="0" t="n">
        <v>37</v>
      </c>
      <c r="I4086" s="0" t="s">
        <v>162</v>
      </c>
      <c r="J4086" s="0" t="n">
        <v>66.9642857142857</v>
      </c>
      <c r="K4086" s="0" t="n">
        <v>89.6860986547085</v>
      </c>
      <c r="L4086" s="0" t="n">
        <v>76.5765765765766</v>
      </c>
      <c r="M4086" s="0" t="n">
        <v>58.0616346583296</v>
      </c>
      <c r="N4086" s="0" t="n">
        <v>48.8237905015535</v>
      </c>
      <c r="O4086" s="0" t="n">
        <v>66.3716814159292</v>
      </c>
      <c r="P4086" s="0" t="n">
        <v>83.4797891036907</v>
      </c>
      <c r="Q4086" s="0" t="n">
        <v>74.5941202281703</v>
      </c>
      <c r="R4086" s="0" t="n">
        <v>104.484109708315</v>
      </c>
      <c r="S4086" s="0" t="n">
        <v>96.2379702537183</v>
      </c>
      <c r="T4086" s="0" t="n">
        <v>26.281208935611</v>
      </c>
      <c r="U4086" s="0" t="n">
        <v>66.079295154185</v>
      </c>
      <c r="V4086" s="0" t="n">
        <v>66.6370501999111</v>
      </c>
      <c r="W4086" s="0" t="n">
        <v>103.697024346258</v>
      </c>
      <c r="X4086" s="0" t="n">
        <v>86.5209471766849</v>
      </c>
      <c r="Y4086" s="0" t="n">
        <v>59.2525068368277</v>
      </c>
      <c r="Z4086" s="0" t="n">
        <v>91.4494741655236</v>
      </c>
      <c r="AA4086" s="0" t="n">
        <v>77.4840474020055</v>
      </c>
      <c r="AB4086" s="0" t="n">
        <v>90.9090909090909</v>
      </c>
      <c r="AC4086" s="0" t="n">
        <v>95.9780621572212</v>
      </c>
      <c r="AD4086" s="0" t="n">
        <v>77.4487471526196</v>
      </c>
      <c r="AE4086" s="0" t="n">
        <v>77.3430391264786</v>
      </c>
      <c r="AF4086" s="0" t="n">
        <v>81.0445745159838</v>
      </c>
      <c r="AG4086" s="0" t="n">
        <v>98.2142857142857</v>
      </c>
      <c r="AH4086" s="0" t="n">
        <v>80</v>
      </c>
    </row>
    <row r="4087" customFormat="false" ht="12.75" hidden="false" customHeight="false" outlineLevel="0" collapsed="false">
      <c r="A4087" s="0" t="n">
        <v>160192038</v>
      </c>
      <c r="B4087" s="0" t="n">
        <v>16</v>
      </c>
      <c r="C4087" s="0" t="s">
        <v>72</v>
      </c>
      <c r="D4087" s="0" t="n">
        <v>1920</v>
      </c>
      <c r="E4087" s="0" t="s">
        <v>85</v>
      </c>
      <c r="F4087" s="0" t="n">
        <v>0</v>
      </c>
      <c r="G4087" s="0" t="s">
        <v>6</v>
      </c>
      <c r="H4087" s="0" t="n">
        <v>38</v>
      </c>
      <c r="I4087" s="0" t="s">
        <v>163</v>
      </c>
      <c r="J4087" s="0" t="n">
        <v>37.4794023784969</v>
      </c>
      <c r="K4087" s="0" t="n">
        <v>54.7825990376859</v>
      </c>
      <c r="L4087" s="0" t="n">
        <v>44.6086777910238</v>
      </c>
      <c r="M4087" s="0" t="n">
        <v>30.9153751273059</v>
      </c>
      <c r="N4087" s="0" t="n">
        <v>24.3726603073095</v>
      </c>
      <c r="O4087" s="0" t="n">
        <v>37.1477262512536</v>
      </c>
      <c r="P4087" s="0" t="n">
        <v>50.2602863109259</v>
      </c>
      <c r="Q4087" s="0" t="n">
        <v>43.4538239122742</v>
      </c>
      <c r="R4087" s="0" t="n">
        <v>66.9449405950651</v>
      </c>
      <c r="S4087" s="0" t="n">
        <v>60.311823588056</v>
      </c>
      <c r="T4087" s="0" t="n">
        <v>9.64474048835239</v>
      </c>
      <c r="U4087" s="0" t="n">
        <v>36.9840798801027</v>
      </c>
      <c r="V4087" s="0" t="n">
        <v>37.2962511451946</v>
      </c>
      <c r="W4087" s="0" t="n">
        <v>65.7350182012835</v>
      </c>
      <c r="X4087" s="0" t="n">
        <v>52.0912621328175</v>
      </c>
      <c r="Y4087" s="0" t="n">
        <v>31.5494644074923</v>
      </c>
      <c r="Z4087" s="0" t="n">
        <v>55.8597146109005</v>
      </c>
      <c r="AA4087" s="0" t="n">
        <v>45.1373129881827</v>
      </c>
      <c r="AB4087" s="0" t="n">
        <v>55.5296344791088</v>
      </c>
      <c r="AC4087" s="0" t="n">
        <v>59.411933199617</v>
      </c>
      <c r="AD4087" s="0" t="n">
        <v>45.1167492920605</v>
      </c>
      <c r="AE4087" s="0" t="n">
        <v>45.0551704713707</v>
      </c>
      <c r="AF4087" s="0" t="n">
        <v>48.0321511949551</v>
      </c>
      <c r="AG4087" s="0" t="n">
        <v>61.5503699653108</v>
      </c>
      <c r="AH4087" s="0" t="n">
        <v>47.413070135109</v>
      </c>
    </row>
    <row r="4088" customFormat="false" ht="12.75" hidden="false" customHeight="false" outlineLevel="0" collapsed="false">
      <c r="A4088" s="0" t="n">
        <v>160192039</v>
      </c>
      <c r="B4088" s="0" t="n">
        <v>16</v>
      </c>
      <c r="C4088" s="0" t="s">
        <v>72</v>
      </c>
      <c r="D4088" s="0" t="n">
        <v>1920</v>
      </c>
      <c r="E4088" s="0" t="s">
        <v>85</v>
      </c>
      <c r="F4088" s="0" t="n">
        <v>0</v>
      </c>
      <c r="G4088" s="0" t="s">
        <v>6</v>
      </c>
      <c r="H4088" s="0" t="n">
        <v>39</v>
      </c>
      <c r="I4088" s="0" t="s">
        <v>164</v>
      </c>
      <c r="J4088" s="0" t="n">
        <v>110.447405676276</v>
      </c>
      <c r="K4088" s="0" t="n">
        <v>138.51290539316</v>
      </c>
      <c r="L4088" s="0" t="n">
        <v>122.606517188769</v>
      </c>
      <c r="M4088" s="0" t="n">
        <v>99.2871635469356</v>
      </c>
      <c r="N4088" s="0" t="n">
        <v>87.3592477288147</v>
      </c>
      <c r="O4088" s="0" t="n">
        <v>109.469995006575</v>
      </c>
      <c r="P4088" s="0" t="n">
        <v>130.364031509603</v>
      </c>
      <c r="Q4088" s="0" t="n">
        <v>119.432412531402</v>
      </c>
      <c r="R4088" s="0" t="n">
        <v>155.464073111682</v>
      </c>
      <c r="S4088" s="0" t="n">
        <v>145.705443513234</v>
      </c>
      <c r="T4088" s="0" t="n">
        <v>57.2031275624997</v>
      </c>
      <c r="U4088" s="0" t="n">
        <v>108.987748332537</v>
      </c>
      <c r="V4088" s="0" t="n">
        <v>109.907680459733</v>
      </c>
      <c r="W4088" s="0" t="n">
        <v>155.596451284189</v>
      </c>
      <c r="X4088" s="0" t="n">
        <v>135.11317655549</v>
      </c>
      <c r="Y4088" s="0" t="n">
        <v>101.323591240469</v>
      </c>
      <c r="Z4088" s="0" t="n">
        <v>141.236295851278</v>
      </c>
      <c r="AA4088" s="0" t="n">
        <v>124.059465888362</v>
      </c>
      <c r="AB4088" s="0" t="n">
        <v>140.40171773943</v>
      </c>
      <c r="AC4088" s="0" t="n">
        <v>146.71266332241</v>
      </c>
      <c r="AD4088" s="0" t="n">
        <v>124.002946769506</v>
      </c>
      <c r="AE4088" s="0" t="n">
        <v>123.833697979557</v>
      </c>
      <c r="AF4088" s="0" t="n">
        <v>128.085368156362</v>
      </c>
      <c r="AG4088" s="0" t="n">
        <v>148.697608871095</v>
      </c>
      <c r="AH4088" s="0" t="n">
        <v>126.434490077902</v>
      </c>
    </row>
    <row r="4089" customFormat="false" ht="12.75" hidden="false" customHeight="false" outlineLevel="0" collapsed="false">
      <c r="A4089" s="0" t="n">
        <v>160192040</v>
      </c>
      <c r="B4089" s="0" t="n">
        <v>16</v>
      </c>
      <c r="C4089" s="0" t="s">
        <v>72</v>
      </c>
      <c r="D4089" s="0" t="n">
        <v>1920</v>
      </c>
      <c r="E4089" s="0" t="s">
        <v>85</v>
      </c>
      <c r="F4089" s="0" t="n">
        <v>0</v>
      </c>
      <c r="G4089" s="0" t="s">
        <v>6</v>
      </c>
      <c r="H4089" s="0" t="n">
        <v>40</v>
      </c>
      <c r="I4089" s="0" t="s">
        <v>165</v>
      </c>
      <c r="J4089" s="0" t="n">
        <v>56.298600615369</v>
      </c>
      <c r="K4089" s="0" t="n">
        <v>75.3005329439036</v>
      </c>
      <c r="L4089" s="0" t="n">
        <v>73.6708397855706</v>
      </c>
      <c r="M4089" s="0" t="n">
        <v>54.4070933186617</v>
      </c>
      <c r="N4089" s="0" t="n">
        <v>41.816835872075</v>
      </c>
      <c r="O4089" s="0" t="n">
        <v>55.3924036775977</v>
      </c>
      <c r="P4089" s="0" t="n">
        <v>85.6608625535479</v>
      </c>
      <c r="Q4089" s="0" t="n">
        <v>73.5652062062758</v>
      </c>
      <c r="R4089" s="0" t="n">
        <v>92.2375492744152</v>
      </c>
      <c r="S4089" s="0" t="n">
        <v>102.930707757772</v>
      </c>
      <c r="T4089" s="0" t="n">
        <v>18.7679324345758</v>
      </c>
      <c r="U4089" s="0" t="n">
        <v>58.3758799752411</v>
      </c>
      <c r="V4089" s="0" t="n">
        <v>52.1502795281516</v>
      </c>
      <c r="W4089" s="0" t="n">
        <v>84.2563329163737</v>
      </c>
      <c r="X4089" s="0" t="n">
        <v>76.2234388129222</v>
      </c>
      <c r="Y4089" s="0" t="n">
        <v>51.3424377138945</v>
      </c>
      <c r="Z4089" s="0" t="n">
        <v>70.4387407026131</v>
      </c>
      <c r="AA4089" s="0" t="n">
        <v>54.5427964517296</v>
      </c>
      <c r="AB4089" s="0" t="n">
        <v>71.0579140986413</v>
      </c>
      <c r="AC4089" s="0" t="n">
        <v>69.8245663012751</v>
      </c>
      <c r="AD4089" s="0" t="n">
        <v>61.0512725519553</v>
      </c>
      <c r="AE4089" s="0" t="n">
        <v>58.6286336160588</v>
      </c>
      <c r="AF4089" s="0" t="n">
        <v>62.0356455972852</v>
      </c>
      <c r="AG4089" s="0" t="n">
        <v>70.2717502284795</v>
      </c>
      <c r="AH4089" s="0" t="n">
        <v>59.1576786717301</v>
      </c>
    </row>
    <row r="4090" customFormat="false" ht="12.75" hidden="false" customHeight="false" outlineLevel="0" collapsed="false">
      <c r="A4090" s="0" t="n">
        <v>160192042</v>
      </c>
      <c r="B4090" s="0" t="n">
        <v>16</v>
      </c>
      <c r="C4090" s="0" t="s">
        <v>72</v>
      </c>
      <c r="D4090" s="0" t="n">
        <v>1920</v>
      </c>
      <c r="E4090" s="0" t="s">
        <v>85</v>
      </c>
      <c r="F4090" s="0" t="n">
        <v>0</v>
      </c>
      <c r="G4090" s="0" t="s">
        <v>6</v>
      </c>
      <c r="H4090" s="0" t="n">
        <v>42</v>
      </c>
      <c r="I4090" s="0" t="s">
        <v>166</v>
      </c>
      <c r="J4090" s="0" t="s">
        <v>174</v>
      </c>
      <c r="K4090" s="0" t="n">
        <v>43.2432651634367</v>
      </c>
      <c r="L4090" s="0" t="s">
        <v>174</v>
      </c>
      <c r="M4090" s="0" t="s">
        <v>174</v>
      </c>
      <c r="N4090" s="0" t="s">
        <v>174</v>
      </c>
      <c r="O4090" s="0" t="s">
        <v>174</v>
      </c>
      <c r="P4090" s="0" t="s">
        <v>174</v>
      </c>
      <c r="Q4090" s="0" t="s">
        <v>174</v>
      </c>
      <c r="R4090" s="0" t="n">
        <v>57.5340451025559</v>
      </c>
      <c r="S4090" s="0" t="n">
        <v>63.880426441516</v>
      </c>
      <c r="T4090" s="0" t="s">
        <v>174</v>
      </c>
      <c r="U4090" s="0" t="s">
        <v>174</v>
      </c>
      <c r="V4090" s="0" t="s">
        <v>174</v>
      </c>
      <c r="W4090" s="0" t="n">
        <v>51.8325547000411</v>
      </c>
      <c r="X4090" s="0" t="s">
        <v>174</v>
      </c>
      <c r="Y4090" s="0" t="s">
        <v>174</v>
      </c>
      <c r="Z4090" s="0" t="n">
        <v>41.8683493193114</v>
      </c>
      <c r="AA4090" s="0" t="s">
        <v>174</v>
      </c>
      <c r="AB4090" s="0" t="n">
        <v>42.650437907946</v>
      </c>
      <c r="AC4090" s="0" t="n">
        <v>42.3558753913423</v>
      </c>
      <c r="AD4090" s="0" t="s">
        <v>174</v>
      </c>
      <c r="AE4090" s="0" t="s">
        <v>174</v>
      </c>
      <c r="AF4090" s="0" t="s">
        <v>174</v>
      </c>
      <c r="AG4090" s="0" t="n">
        <v>43.5859246846802</v>
      </c>
      <c r="AH4090" s="0" t="s">
        <v>174</v>
      </c>
    </row>
    <row r="4091" customFormat="false" ht="12.75" hidden="false" customHeight="false" outlineLevel="0" collapsed="false">
      <c r="A4091" s="0" t="n">
        <v>160192043</v>
      </c>
      <c r="B4091" s="0" t="n">
        <v>16</v>
      </c>
      <c r="C4091" s="0" t="s">
        <v>72</v>
      </c>
      <c r="D4091" s="0" t="n">
        <v>1920</v>
      </c>
      <c r="E4091" s="0" t="s">
        <v>85</v>
      </c>
      <c r="F4091" s="0" t="n">
        <v>0</v>
      </c>
      <c r="G4091" s="0" t="s">
        <v>6</v>
      </c>
      <c r="H4091" s="0" t="n">
        <v>43</v>
      </c>
      <c r="I4091" s="0" t="s">
        <v>167</v>
      </c>
      <c r="J4091" s="0" t="s">
        <v>174</v>
      </c>
      <c r="K4091" s="0" t="n">
        <v>116.102459846024</v>
      </c>
      <c r="L4091" s="0" t="s">
        <v>174</v>
      </c>
      <c r="M4091" s="0" t="s">
        <v>174</v>
      </c>
      <c r="N4091" s="0" t="s">
        <v>174</v>
      </c>
      <c r="O4091" s="0" t="s">
        <v>174</v>
      </c>
      <c r="P4091" s="0" t="s">
        <v>174</v>
      </c>
      <c r="Q4091" s="0" t="s">
        <v>174</v>
      </c>
      <c r="R4091" s="0" t="n">
        <v>134.99907476588</v>
      </c>
      <c r="S4091" s="0" t="n">
        <v>151.145207084628</v>
      </c>
      <c r="T4091" s="0" t="s">
        <v>174</v>
      </c>
      <c r="U4091" s="0" t="s">
        <v>174</v>
      </c>
      <c r="V4091" s="0" t="s">
        <v>174</v>
      </c>
      <c r="W4091" s="0" t="n">
        <v>124.429414416741</v>
      </c>
      <c r="X4091" s="0" t="s">
        <v>174</v>
      </c>
      <c r="Y4091" s="0" t="s">
        <v>174</v>
      </c>
      <c r="Z4091" s="0" t="n">
        <v>106.319647687581</v>
      </c>
      <c r="AA4091" s="0" t="s">
        <v>174</v>
      </c>
      <c r="AB4091" s="0" t="n">
        <v>106.598146818285</v>
      </c>
      <c r="AC4091" s="0" t="n">
        <v>104.047608708098</v>
      </c>
      <c r="AD4091" s="0" t="s">
        <v>174</v>
      </c>
      <c r="AE4091" s="0" t="s">
        <v>174</v>
      </c>
      <c r="AF4091" s="0" t="s">
        <v>174</v>
      </c>
      <c r="AG4091" s="0" t="n">
        <v>103.227925744546</v>
      </c>
      <c r="AH4091" s="0" t="s">
        <v>174</v>
      </c>
    </row>
    <row r="4092" customFormat="false" ht="12.75" hidden="false" customHeight="false" outlineLevel="0" collapsed="false">
      <c r="A4092" s="0" t="n">
        <v>160192044</v>
      </c>
      <c r="B4092" s="0" t="n">
        <v>16</v>
      </c>
      <c r="C4092" s="0" t="s">
        <v>72</v>
      </c>
      <c r="D4092" s="0" t="n">
        <v>1920</v>
      </c>
      <c r="E4092" s="0" t="s">
        <v>85</v>
      </c>
      <c r="F4092" s="0" t="n">
        <v>0</v>
      </c>
      <c r="G4092" s="0" t="s">
        <v>6</v>
      </c>
      <c r="H4092" s="0" t="n">
        <v>44</v>
      </c>
      <c r="I4092" s="0" t="s">
        <v>168</v>
      </c>
      <c r="J4092" s="0" t="n">
        <v>34.2014699608206</v>
      </c>
      <c r="K4092" s="0" t="n">
        <v>47.415880476418</v>
      </c>
      <c r="L4092" s="0" t="n">
        <v>47.7256135788363</v>
      </c>
      <c r="M4092" s="0" t="n">
        <v>35.3731522191254</v>
      </c>
      <c r="N4092" s="0" t="n">
        <v>26.5602430279607</v>
      </c>
      <c r="O4092" s="0" t="n">
        <v>35.6967665034131</v>
      </c>
      <c r="P4092" s="0" t="n">
        <v>58.0972984625966</v>
      </c>
      <c r="Q4092" s="0" t="n">
        <v>49.245937440124</v>
      </c>
      <c r="R4092" s="0" t="n">
        <v>60.0681112124932</v>
      </c>
      <c r="S4092" s="0" t="n">
        <v>68.3880888697208</v>
      </c>
      <c r="T4092" s="0" t="n">
        <v>11.5407912087586</v>
      </c>
      <c r="U4092" s="0" t="n">
        <v>36.678717354662</v>
      </c>
      <c r="V4092" s="0" t="n">
        <v>34.8292731297839</v>
      </c>
      <c r="W4092" s="0" t="n">
        <v>53.276642689995</v>
      </c>
      <c r="X4092" s="0" t="n">
        <v>49.2362053431825</v>
      </c>
      <c r="Y4092" s="0" t="n">
        <v>35.3669958094756</v>
      </c>
      <c r="Z4092" s="0" t="n">
        <v>48.0034014470457</v>
      </c>
      <c r="AA4092" s="0" t="n">
        <v>32.8201238522227</v>
      </c>
      <c r="AB4092" s="0" t="n">
        <v>46.4159386626433</v>
      </c>
      <c r="AC4092" s="0" t="n">
        <v>48.7721715215828</v>
      </c>
      <c r="AD4092" s="0" t="n">
        <v>42.1729301659159</v>
      </c>
      <c r="AE4092" s="0" t="n">
        <v>41.5563132203805</v>
      </c>
      <c r="AF4092" s="0" t="n">
        <v>42.5088084679303</v>
      </c>
      <c r="AG4092" s="0" t="n">
        <v>47.2322791604945</v>
      </c>
      <c r="AH4092" s="0" t="n">
        <v>37.368359139824</v>
      </c>
    </row>
    <row r="4093" customFormat="false" ht="12.75" hidden="false" customHeight="false" outlineLevel="0" collapsed="false">
      <c r="A4093" s="0" t="n">
        <v>160192046</v>
      </c>
      <c r="B4093" s="0" t="n">
        <v>16</v>
      </c>
      <c r="C4093" s="0" t="s">
        <v>72</v>
      </c>
      <c r="D4093" s="0" t="n">
        <v>1920</v>
      </c>
      <c r="E4093" s="0" t="s">
        <v>85</v>
      </c>
      <c r="F4093" s="0" t="n">
        <v>0</v>
      </c>
      <c r="G4093" s="0" t="s">
        <v>6</v>
      </c>
      <c r="H4093" s="0" t="n">
        <v>46</v>
      </c>
      <c r="I4093" s="0" t="s">
        <v>169</v>
      </c>
      <c r="J4093" s="0" t="s">
        <v>174</v>
      </c>
      <c r="K4093" s="0" t="n">
        <v>26.4046581945383</v>
      </c>
      <c r="L4093" s="0" t="s">
        <v>174</v>
      </c>
      <c r="M4093" s="0" t="s">
        <v>174</v>
      </c>
      <c r="N4093" s="0" t="s">
        <v>174</v>
      </c>
      <c r="O4093" s="0" t="s">
        <v>174</v>
      </c>
      <c r="P4093" s="0" t="s">
        <v>174</v>
      </c>
      <c r="Q4093" s="0" t="s">
        <v>174</v>
      </c>
      <c r="R4093" s="0" t="n">
        <v>36.6527322006249</v>
      </c>
      <c r="S4093" s="0" t="n">
        <v>42.1365417953723</v>
      </c>
      <c r="T4093" s="0" t="s">
        <v>174</v>
      </c>
      <c r="U4093" s="0" t="s">
        <v>174</v>
      </c>
      <c r="V4093" s="0" t="s">
        <v>174</v>
      </c>
      <c r="W4093" s="0" t="n">
        <v>31.9759557214566</v>
      </c>
      <c r="X4093" s="0" t="s">
        <v>174</v>
      </c>
      <c r="Y4093" s="0" t="s">
        <v>174</v>
      </c>
      <c r="Z4093" s="0" t="n">
        <v>27.8446548623148</v>
      </c>
      <c r="AA4093" s="0" t="s">
        <v>174</v>
      </c>
      <c r="AB4093" s="0" t="n">
        <v>27.3360394103934</v>
      </c>
      <c r="AC4093" s="0" t="n">
        <v>28.995885607603</v>
      </c>
      <c r="AD4093" s="0" t="s">
        <v>174</v>
      </c>
      <c r="AE4093" s="0" t="s">
        <v>174</v>
      </c>
      <c r="AF4093" s="0" t="s">
        <v>174</v>
      </c>
      <c r="AG4093" s="0" t="n">
        <v>28.846005125191</v>
      </c>
      <c r="AH4093" s="0" t="s">
        <v>174</v>
      </c>
    </row>
    <row r="4094" customFormat="false" ht="12.75" hidden="false" customHeight="false" outlineLevel="0" collapsed="false">
      <c r="A4094" s="0" t="n">
        <v>160192047</v>
      </c>
      <c r="B4094" s="0" t="n">
        <v>16</v>
      </c>
      <c r="C4094" s="0" t="s">
        <v>72</v>
      </c>
      <c r="D4094" s="0" t="n">
        <v>1920</v>
      </c>
      <c r="E4094" s="0" t="s">
        <v>85</v>
      </c>
      <c r="F4094" s="0" t="n">
        <v>0</v>
      </c>
      <c r="G4094" s="0" t="s">
        <v>6</v>
      </c>
      <c r="H4094" s="0" t="n">
        <v>47</v>
      </c>
      <c r="I4094" s="0" t="s">
        <v>170</v>
      </c>
      <c r="J4094" s="0" t="s">
        <v>174</v>
      </c>
      <c r="K4094" s="0" t="n">
        <v>74.4760095299237</v>
      </c>
      <c r="L4094" s="0" t="s">
        <v>174</v>
      </c>
      <c r="M4094" s="0" t="s">
        <v>174</v>
      </c>
      <c r="N4094" s="0" t="s">
        <v>174</v>
      </c>
      <c r="O4094" s="0" t="s">
        <v>174</v>
      </c>
      <c r="P4094" s="0" t="s">
        <v>174</v>
      </c>
      <c r="Q4094" s="0" t="s">
        <v>174</v>
      </c>
      <c r="R4094" s="0" t="n">
        <v>89.1734759552443</v>
      </c>
      <c r="S4094" s="0" t="n">
        <v>100.893661513489</v>
      </c>
      <c r="T4094" s="0" t="s">
        <v>174</v>
      </c>
      <c r="U4094" s="0" t="s">
        <v>174</v>
      </c>
      <c r="V4094" s="0" t="s">
        <v>174</v>
      </c>
      <c r="W4094" s="0" t="n">
        <v>79.9262820368529</v>
      </c>
      <c r="X4094" s="0" t="s">
        <v>174</v>
      </c>
      <c r="Y4094" s="0" t="s">
        <v>174</v>
      </c>
      <c r="Z4094" s="0" t="n">
        <v>73.5620369330491</v>
      </c>
      <c r="AA4094" s="0" t="s">
        <v>174</v>
      </c>
      <c r="AB4094" s="0" t="n">
        <v>70.4644137019678</v>
      </c>
      <c r="AC4094" s="0" t="n">
        <v>73.6067988534523</v>
      </c>
      <c r="AD4094" s="0" t="s">
        <v>174</v>
      </c>
      <c r="AE4094" s="0" t="s">
        <v>174</v>
      </c>
      <c r="AF4094" s="0" t="s">
        <v>174</v>
      </c>
      <c r="AG4094" s="0" t="n">
        <v>70.0784958581949</v>
      </c>
      <c r="AH4094" s="0" t="s">
        <v>174</v>
      </c>
    </row>
    <row r="4095" customFormat="false" ht="12.75" hidden="false" customHeight="false" outlineLevel="0" collapsed="false">
      <c r="A4095" s="0" t="n">
        <v>160192048</v>
      </c>
      <c r="B4095" s="0" t="n">
        <v>16</v>
      </c>
      <c r="C4095" s="0" t="s">
        <v>72</v>
      </c>
      <c r="D4095" s="0" t="n">
        <v>1920</v>
      </c>
      <c r="E4095" s="0" t="s">
        <v>85</v>
      </c>
      <c r="F4095" s="0" t="n">
        <v>0</v>
      </c>
      <c r="G4095" s="0" t="s">
        <v>6</v>
      </c>
      <c r="H4095" s="0" t="n">
        <v>48</v>
      </c>
      <c r="I4095" s="0" t="s">
        <v>171</v>
      </c>
      <c r="J4095" s="0" t="n">
        <v>111.020844577283</v>
      </c>
      <c r="K4095" s="0" t="n">
        <v>128.267315874224</v>
      </c>
      <c r="L4095" s="0" t="n">
        <v>103.222211204816</v>
      </c>
      <c r="M4095" s="0" t="n">
        <v>81.1462091354163</v>
      </c>
      <c r="N4095" s="0" t="n">
        <v>63.2577232429853</v>
      </c>
      <c r="O4095" s="0" t="n">
        <v>78.4500466206847</v>
      </c>
      <c r="P4095" s="0" t="n">
        <v>94.177323416561</v>
      </c>
      <c r="Q4095" s="0" t="n">
        <v>81.7049072947628</v>
      </c>
      <c r="R4095" s="0" t="n">
        <v>108.279322361275</v>
      </c>
      <c r="S4095" s="0" t="n">
        <v>89.9004868360851</v>
      </c>
      <c r="T4095" s="0" t="n">
        <v>22.4702284866785</v>
      </c>
      <c r="U4095" s="0" t="n">
        <v>58.0548285285323</v>
      </c>
      <c r="V4095" s="0" t="n">
        <v>57.2873095345568</v>
      </c>
      <c r="W4095" s="0" t="n">
        <v>86.1916715858305</v>
      </c>
      <c r="X4095" s="0" t="n">
        <v>67.9619139382814</v>
      </c>
      <c r="Y4095" s="0" t="n">
        <v>43.3440121248913</v>
      </c>
      <c r="Z4095" s="0" t="n">
        <v>61.6033647108216</v>
      </c>
      <c r="AA4095" s="0" t="n">
        <v>50.770712232246</v>
      </c>
      <c r="AB4095" s="0" t="n">
        <v>55.8673814258312</v>
      </c>
      <c r="AC4095" s="0" t="n">
        <v>55.9267880299417</v>
      </c>
      <c r="AD4095" s="0" t="n">
        <v>40.7380011103475</v>
      </c>
      <c r="AE4095" s="0" t="n">
        <v>38.9622502638125</v>
      </c>
      <c r="AF4095" s="0" t="n">
        <v>39.2913687328192</v>
      </c>
      <c r="AG4095" s="0" t="n">
        <v>49.6051338109614</v>
      </c>
      <c r="AH4095" s="0" t="n">
        <v>38.2512056249885</v>
      </c>
    </row>
    <row r="4096" customFormat="false" ht="12.75" hidden="false" customHeight="false" outlineLevel="0" collapsed="false">
      <c r="A4096" s="0" t="n">
        <v>160192049</v>
      </c>
      <c r="B4096" s="0" t="n">
        <v>16</v>
      </c>
      <c r="C4096" s="0" t="s">
        <v>72</v>
      </c>
      <c r="D4096" s="0" t="n">
        <v>1920</v>
      </c>
      <c r="E4096" s="0" t="s">
        <v>85</v>
      </c>
      <c r="F4096" s="0" t="n">
        <v>0</v>
      </c>
      <c r="G4096" s="0" t="s">
        <v>6</v>
      </c>
      <c r="H4096" s="0" t="n">
        <v>49</v>
      </c>
      <c r="I4096" s="0" t="s">
        <v>172</v>
      </c>
      <c r="J4096" s="0" t="n">
        <v>67.6885389323696</v>
      </c>
      <c r="K4096" s="0" t="n">
        <v>83.3694646744044</v>
      </c>
      <c r="L4096" s="0" t="n">
        <v>64.7746139032274</v>
      </c>
      <c r="M4096" s="0" t="n">
        <v>47.7759559160448</v>
      </c>
      <c r="N4096" s="0" t="n">
        <v>35.6576603795358</v>
      </c>
      <c r="O4096" s="0" t="n">
        <v>47.8303786568113</v>
      </c>
      <c r="P4096" s="0" t="n">
        <v>60.5536376852284</v>
      </c>
      <c r="Q4096" s="0" t="n">
        <v>51.2719477934449</v>
      </c>
      <c r="R4096" s="0" t="n">
        <v>72.9923627992344</v>
      </c>
      <c r="S4096" s="0" t="n">
        <v>59.5796149415274</v>
      </c>
      <c r="T4096" s="0" t="n">
        <v>10.5398968020195</v>
      </c>
      <c r="U4096" s="0" t="n">
        <v>35.3955740116005</v>
      </c>
      <c r="V4096" s="0" t="n">
        <v>34.9276236955778</v>
      </c>
      <c r="W4096" s="0" t="n">
        <v>57.6257012149309</v>
      </c>
      <c r="X4096" s="0" t="n">
        <v>43.6977922467659</v>
      </c>
      <c r="Y4096" s="0" t="n">
        <v>25.5193882076189</v>
      </c>
      <c r="Z4096" s="0" t="n">
        <v>40.0401263804364</v>
      </c>
      <c r="AA4096" s="0" t="n">
        <v>31.8599383219004</v>
      </c>
      <c r="AB4096" s="0" t="n">
        <v>36.3119291184005</v>
      </c>
      <c r="AC4096" s="0" t="n">
        <v>36.7180212716205</v>
      </c>
      <c r="AD4096" s="0" t="n">
        <v>25.5641519621786</v>
      </c>
      <c r="AE4096" s="0" t="n">
        <v>24.4498222638505</v>
      </c>
      <c r="AF4096" s="0" t="n">
        <v>24.9701912562655</v>
      </c>
      <c r="AG4096" s="0" t="n">
        <v>32.8747360063653</v>
      </c>
      <c r="AH4096" s="0" t="n">
        <v>24.3091536651125</v>
      </c>
    </row>
    <row r="4097" customFormat="false" ht="12.75" hidden="false" customHeight="false" outlineLevel="0" collapsed="false">
      <c r="A4097" s="0" t="n">
        <v>160192050</v>
      </c>
      <c r="B4097" s="0" t="n">
        <v>16</v>
      </c>
      <c r="C4097" s="0" t="s">
        <v>72</v>
      </c>
      <c r="D4097" s="0" t="n">
        <v>1920</v>
      </c>
      <c r="E4097" s="0" t="s">
        <v>85</v>
      </c>
      <c r="F4097" s="0" t="n">
        <v>0</v>
      </c>
      <c r="G4097" s="0" t="s">
        <v>6</v>
      </c>
      <c r="H4097" s="0" t="n">
        <v>50</v>
      </c>
      <c r="I4097" s="0" t="s">
        <v>173</v>
      </c>
      <c r="J4097" s="0" t="n">
        <v>173.855838383104</v>
      </c>
      <c r="K4097" s="0" t="n">
        <v>190.290037366221</v>
      </c>
      <c r="L4097" s="0" t="n">
        <v>157.766027397038</v>
      </c>
      <c r="M4097" s="0" t="n">
        <v>130.84255108686</v>
      </c>
      <c r="N4097" s="0" t="n">
        <v>105.757459349629</v>
      </c>
      <c r="O4097" s="0" t="n">
        <v>122.850791474015</v>
      </c>
      <c r="P4097" s="0" t="n">
        <v>141.007048378515</v>
      </c>
      <c r="Q4097" s="0" t="n">
        <v>124.878729996986</v>
      </c>
      <c r="R4097" s="0" t="n">
        <v>155.702475352667</v>
      </c>
      <c r="S4097" s="0" t="n">
        <v>131.175969130249</v>
      </c>
      <c r="T4097" s="0" t="n">
        <v>43.6983479801368</v>
      </c>
      <c r="U4097" s="0" t="n">
        <v>90.9123950952238</v>
      </c>
      <c r="V4097" s="0" t="n">
        <v>89.7104797370706</v>
      </c>
      <c r="W4097" s="0" t="n">
        <v>124.82152109344</v>
      </c>
      <c r="X4097" s="0" t="n">
        <v>101.756012370452</v>
      </c>
      <c r="Y4097" s="0" t="n">
        <v>69.889168960394</v>
      </c>
      <c r="Z4097" s="0" t="n">
        <v>91.3912206925886</v>
      </c>
      <c r="AA4097" s="0" t="n">
        <v>77.5985467033474</v>
      </c>
      <c r="AB4097" s="0" t="n">
        <v>82.881644685688</v>
      </c>
      <c r="AC4097" s="0" t="n">
        <v>82.2613220738865</v>
      </c>
      <c r="AD4097" s="0" t="n">
        <v>62.2644344105643</v>
      </c>
      <c r="AE4097" s="0" t="n">
        <v>59.5503561764829</v>
      </c>
      <c r="AF4097" s="0" t="n">
        <v>59.4143271362313</v>
      </c>
      <c r="AG4097" s="0" t="n">
        <v>72.3800474334775</v>
      </c>
      <c r="AH4097" s="0" t="n">
        <v>57.8414475660656</v>
      </c>
    </row>
    <row r="4098" customFormat="false" ht="12.75" hidden="false" customHeight="false" outlineLevel="0" collapsed="false">
      <c r="A4098" s="0" t="n">
        <v>161192018</v>
      </c>
      <c r="B4098" s="0" t="n">
        <v>16</v>
      </c>
      <c r="C4098" s="0" t="s">
        <v>72</v>
      </c>
      <c r="D4098" s="0" t="n">
        <v>1920</v>
      </c>
      <c r="E4098" s="0" t="s">
        <v>85</v>
      </c>
      <c r="F4098" s="0" t="n">
        <v>1</v>
      </c>
      <c r="G4098" s="0" t="s">
        <v>80</v>
      </c>
      <c r="H4098" s="0" t="n">
        <v>18</v>
      </c>
      <c r="I4098" s="0" t="s">
        <v>143</v>
      </c>
      <c r="J4098" s="0" t="n">
        <v>9</v>
      </c>
      <c r="K4098" s="0" t="n">
        <v>9</v>
      </c>
      <c r="L4098" s="0" t="n">
        <v>11</v>
      </c>
      <c r="M4098" s="0" t="n">
        <v>9</v>
      </c>
      <c r="N4098" s="0" t="n">
        <v>7</v>
      </c>
      <c r="O4098" s="0" t="n">
        <v>6</v>
      </c>
      <c r="P4098" s="0" t="n">
        <v>12</v>
      </c>
      <c r="Q4098" s="0" t="n">
        <v>11</v>
      </c>
      <c r="R4098" s="0" t="n">
        <v>16</v>
      </c>
      <c r="S4098" s="0" t="n">
        <v>15</v>
      </c>
      <c r="T4098" s="0" t="n">
        <v>3</v>
      </c>
      <c r="U4098" s="0" t="n">
        <v>10</v>
      </c>
      <c r="V4098" s="0" t="n">
        <v>6</v>
      </c>
      <c r="W4098" s="0" t="n">
        <v>12</v>
      </c>
      <c r="X4098" s="0" t="n">
        <v>10</v>
      </c>
      <c r="Y4098" s="0" t="n">
        <v>7</v>
      </c>
      <c r="Z4098" s="0" t="n">
        <v>13</v>
      </c>
      <c r="AA4098" s="0" t="n">
        <v>9</v>
      </c>
      <c r="AB4098" s="0" t="n">
        <v>12</v>
      </c>
      <c r="AC4098" s="0" t="n">
        <v>9</v>
      </c>
      <c r="AD4098" s="0" t="n">
        <v>14</v>
      </c>
      <c r="AE4098" s="0" t="n">
        <v>11</v>
      </c>
      <c r="AF4098" s="0" t="n">
        <v>11</v>
      </c>
      <c r="AG4098" s="0" t="n">
        <v>13</v>
      </c>
      <c r="AH4098" s="0" t="n">
        <v>12</v>
      </c>
    </row>
    <row r="4099" customFormat="false" ht="12.75" hidden="false" customHeight="false" outlineLevel="0" collapsed="false">
      <c r="A4099" s="0" t="n">
        <v>161192037</v>
      </c>
      <c r="B4099" s="0" t="n">
        <v>16</v>
      </c>
      <c r="C4099" s="0" t="s">
        <v>72</v>
      </c>
      <c r="D4099" s="0" t="n">
        <v>1920</v>
      </c>
      <c r="E4099" s="0" t="s">
        <v>85</v>
      </c>
      <c r="F4099" s="0" t="n">
        <v>1</v>
      </c>
      <c r="G4099" s="0" t="s">
        <v>80</v>
      </c>
      <c r="H4099" s="0" t="n">
        <v>37</v>
      </c>
      <c r="I4099" s="0" t="s">
        <v>162</v>
      </c>
      <c r="J4099" s="0" t="n">
        <v>80.9862323405021</v>
      </c>
      <c r="K4099" s="0" t="n">
        <v>80.7681952795477</v>
      </c>
      <c r="L4099" s="0" t="n">
        <v>98.6547085201794</v>
      </c>
      <c r="M4099" s="0" t="n">
        <v>79.7165633303809</v>
      </c>
      <c r="N4099" s="0" t="n">
        <v>61.2906050258296</v>
      </c>
      <c r="O4099" s="0" t="n">
        <v>52.3880206059548</v>
      </c>
      <c r="P4099" s="0" t="n">
        <v>104.085349986989</v>
      </c>
      <c r="Q4099" s="0" t="n">
        <v>95.1804101410401</v>
      </c>
      <c r="R4099" s="0" t="n">
        <v>137.587066815719</v>
      </c>
      <c r="S4099" s="0" t="n">
        <v>129.455424182273</v>
      </c>
      <c r="T4099" s="0" t="n">
        <v>26.0123124945808</v>
      </c>
      <c r="U4099" s="0" t="n">
        <v>87.404947120007</v>
      </c>
      <c r="V4099" s="0" t="n">
        <v>52.9007229765474</v>
      </c>
      <c r="W4099" s="0" t="n">
        <v>107.40177212924</v>
      </c>
      <c r="X4099" s="0" t="n">
        <v>90.4568068747173</v>
      </c>
      <c r="Y4099" s="0" t="n">
        <v>63.37709370756</v>
      </c>
      <c r="Z4099" s="0" t="n">
        <v>117.710974284679</v>
      </c>
      <c r="AA4099" s="0" t="n">
        <v>81.4258572333303</v>
      </c>
      <c r="AB4099" s="0" t="n">
        <v>108.48928668294</v>
      </c>
      <c r="AC4099" s="0" t="n">
        <v>81.997084548105</v>
      </c>
      <c r="AD4099" s="0" t="n">
        <v>126.846063241823</v>
      </c>
      <c r="AE4099" s="0" t="n">
        <v>99.1080277502478</v>
      </c>
      <c r="AF4099" s="0" t="n">
        <v>98.091671125379</v>
      </c>
      <c r="AG4099" s="0" t="n">
        <v>114.55763130067</v>
      </c>
      <c r="AH4099" s="0" t="n">
        <v>105.217010083297</v>
      </c>
    </row>
    <row r="4100" customFormat="false" ht="12.75" hidden="false" customHeight="false" outlineLevel="0" collapsed="false">
      <c r="A4100" s="0" t="n">
        <v>161192038</v>
      </c>
      <c r="B4100" s="0" t="n">
        <v>16</v>
      </c>
      <c r="C4100" s="0" t="s">
        <v>72</v>
      </c>
      <c r="D4100" s="0" t="n">
        <v>1920</v>
      </c>
      <c r="E4100" s="0" t="s">
        <v>85</v>
      </c>
      <c r="F4100" s="0" t="n">
        <v>1</v>
      </c>
      <c r="G4100" s="0" t="s">
        <v>80</v>
      </c>
      <c r="H4100" s="0" t="n">
        <v>38</v>
      </c>
      <c r="I4100" s="0" t="s">
        <v>163</v>
      </c>
      <c r="J4100" s="0" t="n">
        <v>37.0320624257926</v>
      </c>
      <c r="K4100" s="0" t="n">
        <v>36.9323619974723</v>
      </c>
      <c r="L4100" s="0" t="n">
        <v>49.2480750424829</v>
      </c>
      <c r="M4100" s="0" t="n">
        <v>36.451488905034</v>
      </c>
      <c r="N4100" s="0" t="n">
        <v>24.6420020271418</v>
      </c>
      <c r="O4100" s="0" t="n">
        <v>19.225480254002</v>
      </c>
      <c r="P4100" s="0" t="n">
        <v>53.7824191926639</v>
      </c>
      <c r="Q4100" s="0" t="n">
        <v>47.5137178094388</v>
      </c>
      <c r="R4100" s="0" t="n">
        <v>78.6428966690302</v>
      </c>
      <c r="S4100" s="0" t="n">
        <v>72.4552181995626</v>
      </c>
      <c r="T4100" s="0" t="n">
        <v>5.36436419748202</v>
      </c>
      <c r="U4100" s="0" t="n">
        <v>41.9140695405335</v>
      </c>
      <c r="V4100" s="0" t="n">
        <v>19.4136329879285</v>
      </c>
      <c r="W4100" s="0" t="n">
        <v>55.4960629081018</v>
      </c>
      <c r="X4100" s="0" t="n">
        <v>43.3775549175254</v>
      </c>
      <c r="Y4100" s="0" t="n">
        <v>25.4808786918956</v>
      </c>
      <c r="Z4100" s="0" t="n">
        <v>62.6761362821786</v>
      </c>
      <c r="AA4100" s="0" t="n">
        <v>37.2330869210018</v>
      </c>
      <c r="AB4100" s="0" t="n">
        <v>56.0579975474389</v>
      </c>
      <c r="AC4100" s="0" t="n">
        <v>37.4942884236364</v>
      </c>
      <c r="AD4100" s="0" t="n">
        <v>69.3479231340092</v>
      </c>
      <c r="AE4100" s="0" t="n">
        <v>49.4743703688336</v>
      </c>
      <c r="AF4100" s="0" t="n">
        <v>48.9670088036101</v>
      </c>
      <c r="AG4100" s="0" t="n">
        <v>60.9971139496281</v>
      </c>
      <c r="AH4100" s="0" t="n">
        <v>54.3671644780554</v>
      </c>
    </row>
    <row r="4101" customFormat="false" ht="12.75" hidden="false" customHeight="false" outlineLevel="0" collapsed="false">
      <c r="A4101" s="0" t="n">
        <v>161192039</v>
      </c>
      <c r="B4101" s="0" t="n">
        <v>16</v>
      </c>
      <c r="C4101" s="0" t="s">
        <v>72</v>
      </c>
      <c r="D4101" s="0" t="n">
        <v>1920</v>
      </c>
      <c r="E4101" s="0" t="s">
        <v>85</v>
      </c>
      <c r="F4101" s="0" t="n">
        <v>1</v>
      </c>
      <c r="G4101" s="0" t="s">
        <v>80</v>
      </c>
      <c r="H4101" s="0" t="n">
        <v>39</v>
      </c>
      <c r="I4101" s="0" t="s">
        <v>164</v>
      </c>
      <c r="J4101" s="0" t="n">
        <v>153.737095756494</v>
      </c>
      <c r="K4101" s="0" t="n">
        <v>153.323193497435</v>
      </c>
      <c r="L4101" s="0" t="n">
        <v>176.520524782977</v>
      </c>
      <c r="M4101" s="0" t="n">
        <v>151.326868480241</v>
      </c>
      <c r="N4101" s="0" t="n">
        <v>126.282071287124</v>
      </c>
      <c r="O4101" s="0" t="n">
        <v>114.026665699107</v>
      </c>
      <c r="P4101" s="0" t="n">
        <v>181.816159668462</v>
      </c>
      <c r="Q4101" s="0" t="n">
        <v>170.30404528253</v>
      </c>
      <c r="R4101" s="0" t="n">
        <v>223.432776658018</v>
      </c>
      <c r="S4101" s="0" t="n">
        <v>213.517035224699</v>
      </c>
      <c r="T4101" s="0" t="n">
        <v>76.0190156051532</v>
      </c>
      <c r="U4101" s="0" t="n">
        <v>160.740809737066</v>
      </c>
      <c r="V4101" s="0" t="n">
        <v>115.142602914113</v>
      </c>
      <c r="W4101" s="0" t="n">
        <v>187.609281734333</v>
      </c>
      <c r="X4101" s="0" t="n">
        <v>166.353288485009</v>
      </c>
      <c r="Y4101" s="0" t="n">
        <v>130.581035416047</v>
      </c>
      <c r="Z4101" s="0" t="n">
        <v>201.289350943126</v>
      </c>
      <c r="AA4101" s="0" t="n">
        <v>154.571640743863</v>
      </c>
      <c r="AB4101" s="0" t="n">
        <v>189.508950801708</v>
      </c>
      <c r="AC4101" s="0" t="n">
        <v>155.65600812153</v>
      </c>
      <c r="AD4101" s="0" t="n">
        <v>212.826140453344</v>
      </c>
      <c r="AE4101" s="0" t="n">
        <v>177.331638105252</v>
      </c>
      <c r="AF4101" s="0" t="n">
        <v>175.513095356714</v>
      </c>
      <c r="AG4101" s="0" t="n">
        <v>195.897038404643</v>
      </c>
      <c r="AH4101" s="0" t="n">
        <v>183.79294211466</v>
      </c>
    </row>
    <row r="4102" customFormat="false" ht="12.75" hidden="false" customHeight="false" outlineLevel="0" collapsed="false">
      <c r="A4102" s="0" t="n">
        <v>161192040</v>
      </c>
      <c r="B4102" s="0" t="n">
        <v>16</v>
      </c>
      <c r="C4102" s="0" t="s">
        <v>72</v>
      </c>
      <c r="D4102" s="0" t="n">
        <v>1920</v>
      </c>
      <c r="E4102" s="0" t="s">
        <v>85</v>
      </c>
      <c r="F4102" s="0" t="n">
        <v>1</v>
      </c>
      <c r="G4102" s="0" t="s">
        <v>80</v>
      </c>
      <c r="H4102" s="0" t="n">
        <v>40</v>
      </c>
      <c r="I4102" s="0" t="s">
        <v>165</v>
      </c>
      <c r="J4102" s="0" t="n">
        <v>67.1374345647789</v>
      </c>
      <c r="K4102" s="0" t="n">
        <v>93.6176964245829</v>
      </c>
      <c r="L4102" s="0" t="n">
        <v>106.538244111257</v>
      </c>
      <c r="M4102" s="0" t="n">
        <v>88.1000963088784</v>
      </c>
      <c r="N4102" s="0" t="n">
        <v>62.2317483083714</v>
      </c>
      <c r="O4102" s="0" t="n">
        <v>52.0927993398929</v>
      </c>
      <c r="P4102" s="0" t="n">
        <v>117.310608445019</v>
      </c>
      <c r="Q4102" s="0" t="n">
        <v>104.705212256744</v>
      </c>
      <c r="R4102" s="0" t="n">
        <v>137.145186429577</v>
      </c>
      <c r="S4102" s="0" t="n">
        <v>143.262713119929</v>
      </c>
      <c r="T4102" s="0" t="n">
        <v>25.466715744165</v>
      </c>
      <c r="U4102" s="0" t="n">
        <v>85.8735006807804</v>
      </c>
      <c r="V4102" s="0" t="n">
        <v>54.4845602144522</v>
      </c>
      <c r="W4102" s="0" t="n">
        <v>104.642505959276</v>
      </c>
      <c r="X4102" s="0" t="n">
        <v>88.7028287899094</v>
      </c>
      <c r="Y4102" s="0" t="n">
        <v>59.0743087080669</v>
      </c>
      <c r="Z4102" s="0" t="n">
        <v>105.511985643196</v>
      </c>
      <c r="AA4102" s="0" t="n">
        <v>69.5183416766218</v>
      </c>
      <c r="AB4102" s="0" t="n">
        <v>88.5198309165431</v>
      </c>
      <c r="AC4102" s="0" t="n">
        <v>67.8062230867907</v>
      </c>
      <c r="AD4102" s="0" t="n">
        <v>103.073467920991</v>
      </c>
      <c r="AE4102" s="0" t="n">
        <v>78.9680350217581</v>
      </c>
      <c r="AF4102" s="0" t="n">
        <v>75.672970923279</v>
      </c>
      <c r="AG4102" s="0" t="n">
        <v>87.7789456178867</v>
      </c>
      <c r="AH4102" s="0" t="n">
        <v>84.2764477311561</v>
      </c>
    </row>
    <row r="4103" customFormat="false" ht="12.75" hidden="false" customHeight="false" outlineLevel="0" collapsed="false">
      <c r="A4103" s="0" t="n">
        <v>161192042</v>
      </c>
      <c r="B4103" s="0" t="n">
        <v>16</v>
      </c>
      <c r="C4103" s="0" t="s">
        <v>72</v>
      </c>
      <c r="D4103" s="0" t="n">
        <v>1920</v>
      </c>
      <c r="E4103" s="0" t="s">
        <v>85</v>
      </c>
      <c r="F4103" s="0" t="n">
        <v>1</v>
      </c>
      <c r="G4103" s="0" t="s">
        <v>80</v>
      </c>
      <c r="H4103" s="0" t="n">
        <v>42</v>
      </c>
      <c r="I4103" s="0" t="s">
        <v>166</v>
      </c>
      <c r="J4103" s="0" t="s">
        <v>174</v>
      </c>
      <c r="K4103" s="0" t="s">
        <v>174</v>
      </c>
      <c r="L4103" s="0" t="s">
        <v>174</v>
      </c>
      <c r="M4103" s="0" t="s">
        <v>174</v>
      </c>
      <c r="N4103" s="0" t="s">
        <v>174</v>
      </c>
      <c r="O4103" s="0" t="s">
        <v>174</v>
      </c>
      <c r="P4103" s="0" t="s">
        <v>174</v>
      </c>
      <c r="Q4103" s="0" t="s">
        <v>174</v>
      </c>
      <c r="R4103" s="0" t="s">
        <v>174</v>
      </c>
      <c r="S4103" s="0" t="s">
        <v>174</v>
      </c>
      <c r="T4103" s="0" t="s">
        <v>174</v>
      </c>
      <c r="U4103" s="0" t="s">
        <v>174</v>
      </c>
      <c r="V4103" s="0" t="s">
        <v>174</v>
      </c>
      <c r="W4103" s="0" t="s">
        <v>174</v>
      </c>
      <c r="X4103" s="0" t="s">
        <v>174</v>
      </c>
      <c r="Y4103" s="0" t="s">
        <v>174</v>
      </c>
      <c r="Z4103" s="0" t="s">
        <v>174</v>
      </c>
      <c r="AA4103" s="0" t="s">
        <v>174</v>
      </c>
      <c r="AB4103" s="0" t="s">
        <v>174</v>
      </c>
      <c r="AC4103" s="0" t="s">
        <v>174</v>
      </c>
      <c r="AD4103" s="0" t="s">
        <v>174</v>
      </c>
      <c r="AE4103" s="0" t="s">
        <v>174</v>
      </c>
      <c r="AF4103" s="0" t="s">
        <v>174</v>
      </c>
      <c r="AG4103" s="0" t="s">
        <v>174</v>
      </c>
      <c r="AH4103" s="0" t="s">
        <v>174</v>
      </c>
    </row>
    <row r="4104" customFormat="false" ht="12.75" hidden="false" customHeight="false" outlineLevel="0" collapsed="false">
      <c r="A4104" s="0" t="n">
        <v>161192043</v>
      </c>
      <c r="B4104" s="0" t="n">
        <v>16</v>
      </c>
      <c r="C4104" s="0" t="s">
        <v>72</v>
      </c>
      <c r="D4104" s="0" t="n">
        <v>1920</v>
      </c>
      <c r="E4104" s="0" t="s">
        <v>85</v>
      </c>
      <c r="F4104" s="0" t="n">
        <v>1</v>
      </c>
      <c r="G4104" s="0" t="s">
        <v>80</v>
      </c>
      <c r="H4104" s="0" t="n">
        <v>43</v>
      </c>
      <c r="I4104" s="0" t="s">
        <v>167</v>
      </c>
      <c r="J4104" s="0" t="s">
        <v>174</v>
      </c>
      <c r="K4104" s="0" t="s">
        <v>174</v>
      </c>
      <c r="L4104" s="0" t="s">
        <v>174</v>
      </c>
      <c r="M4104" s="0" t="s">
        <v>174</v>
      </c>
      <c r="N4104" s="0" t="s">
        <v>174</v>
      </c>
      <c r="O4104" s="0" t="s">
        <v>174</v>
      </c>
      <c r="P4104" s="0" t="s">
        <v>174</v>
      </c>
      <c r="Q4104" s="0" t="s">
        <v>174</v>
      </c>
      <c r="R4104" s="0" t="s">
        <v>174</v>
      </c>
      <c r="S4104" s="0" t="s">
        <v>174</v>
      </c>
      <c r="T4104" s="0" t="s">
        <v>174</v>
      </c>
      <c r="U4104" s="0" t="s">
        <v>174</v>
      </c>
      <c r="V4104" s="0" t="s">
        <v>174</v>
      </c>
      <c r="W4104" s="0" t="s">
        <v>174</v>
      </c>
      <c r="X4104" s="0" t="s">
        <v>174</v>
      </c>
      <c r="Y4104" s="0" t="s">
        <v>174</v>
      </c>
      <c r="Z4104" s="0" t="s">
        <v>174</v>
      </c>
      <c r="AA4104" s="0" t="s">
        <v>174</v>
      </c>
      <c r="AB4104" s="0" t="s">
        <v>174</v>
      </c>
      <c r="AC4104" s="0" t="s">
        <v>174</v>
      </c>
      <c r="AD4104" s="0" t="s">
        <v>174</v>
      </c>
      <c r="AE4104" s="0" t="s">
        <v>174</v>
      </c>
      <c r="AF4104" s="0" t="s">
        <v>174</v>
      </c>
      <c r="AG4104" s="0" t="s">
        <v>174</v>
      </c>
      <c r="AH4104" s="0" t="s">
        <v>174</v>
      </c>
    </row>
    <row r="4105" customFormat="false" ht="12.75" hidden="false" customHeight="false" outlineLevel="0" collapsed="false">
      <c r="A4105" s="0" t="n">
        <v>161192044</v>
      </c>
      <c r="B4105" s="0" t="n">
        <v>16</v>
      </c>
      <c r="C4105" s="0" t="s">
        <v>72</v>
      </c>
      <c r="D4105" s="0" t="n">
        <v>1920</v>
      </c>
      <c r="E4105" s="0" t="s">
        <v>85</v>
      </c>
      <c r="F4105" s="0" t="n">
        <v>1</v>
      </c>
      <c r="G4105" s="0" t="s">
        <v>80</v>
      </c>
      <c r="H4105" s="0" t="n">
        <v>44</v>
      </c>
      <c r="I4105" s="0" t="s">
        <v>168</v>
      </c>
      <c r="J4105" s="0" t="n">
        <v>39.5936219137516</v>
      </c>
      <c r="K4105" s="0" t="n">
        <v>59.3085375753344</v>
      </c>
      <c r="L4105" s="0" t="n">
        <v>62.5126711908205</v>
      </c>
      <c r="M4105" s="0" t="n">
        <v>56.7713142667924</v>
      </c>
      <c r="N4105" s="0" t="n">
        <v>39.0562956384806</v>
      </c>
      <c r="O4105" s="0" t="n">
        <v>32.0769653353346</v>
      </c>
      <c r="P4105" s="0" t="n">
        <v>76.8870093643693</v>
      </c>
      <c r="Q4105" s="0" t="n">
        <v>68.3702841859746</v>
      </c>
      <c r="R4105" s="0" t="n">
        <v>89.1673484702904</v>
      </c>
      <c r="S4105" s="0" t="n">
        <v>86.6122522410494</v>
      </c>
      <c r="T4105" s="0" t="n">
        <v>17.0470078550238</v>
      </c>
      <c r="U4105" s="0" t="n">
        <v>53.506069250419</v>
      </c>
      <c r="V4105" s="0" t="n">
        <v>40.7816335127608</v>
      </c>
      <c r="W4105" s="0" t="n">
        <v>67.2153837764306</v>
      </c>
      <c r="X4105" s="0" t="n">
        <v>54.2548950429698</v>
      </c>
      <c r="Y4105" s="0" t="n">
        <v>38.3366919151362</v>
      </c>
      <c r="Z4105" s="0" t="n">
        <v>73.1948387102092</v>
      </c>
      <c r="AA4105" s="0" t="n">
        <v>40.3663033794109</v>
      </c>
      <c r="AB4105" s="0" t="n">
        <v>55.377893116342</v>
      </c>
      <c r="AC4105" s="0" t="n">
        <v>46.7752833575774</v>
      </c>
      <c r="AD4105" s="0" t="n">
        <v>71.1624085405581</v>
      </c>
      <c r="AE4105" s="0" t="n">
        <v>55.9261595390546</v>
      </c>
      <c r="AF4105" s="0" t="n">
        <v>52.8198924360905</v>
      </c>
      <c r="AG4105" s="0" t="n">
        <v>60.9868175982592</v>
      </c>
      <c r="AH4105" s="0" t="n">
        <v>53.2015192788527</v>
      </c>
    </row>
    <row r="4106" customFormat="false" ht="12.75" hidden="false" customHeight="false" outlineLevel="0" collapsed="false">
      <c r="A4106" s="0" t="n">
        <v>161192046</v>
      </c>
      <c r="B4106" s="0" t="n">
        <v>16</v>
      </c>
      <c r="C4106" s="0" t="s">
        <v>72</v>
      </c>
      <c r="D4106" s="0" t="n">
        <v>1920</v>
      </c>
      <c r="E4106" s="0" t="s">
        <v>85</v>
      </c>
      <c r="F4106" s="0" t="n">
        <v>1</v>
      </c>
      <c r="G4106" s="0" t="s">
        <v>80</v>
      </c>
      <c r="H4106" s="0" t="n">
        <v>46</v>
      </c>
      <c r="I4106" s="0" t="s">
        <v>169</v>
      </c>
      <c r="J4106" s="0" t="s">
        <v>174</v>
      </c>
      <c r="K4106" s="0" t="s">
        <v>174</v>
      </c>
      <c r="L4106" s="0" t="s">
        <v>174</v>
      </c>
      <c r="M4106" s="0" t="s">
        <v>174</v>
      </c>
      <c r="N4106" s="0" t="s">
        <v>174</v>
      </c>
      <c r="O4106" s="0" t="s">
        <v>174</v>
      </c>
      <c r="P4106" s="0" t="s">
        <v>174</v>
      </c>
      <c r="Q4106" s="0" t="s">
        <v>174</v>
      </c>
      <c r="R4106" s="0" t="s">
        <v>174</v>
      </c>
      <c r="S4106" s="0" t="s">
        <v>174</v>
      </c>
      <c r="T4106" s="0" t="s">
        <v>174</v>
      </c>
      <c r="U4106" s="0" t="s">
        <v>174</v>
      </c>
      <c r="V4106" s="0" t="s">
        <v>174</v>
      </c>
      <c r="W4106" s="0" t="s">
        <v>174</v>
      </c>
      <c r="X4106" s="0" t="s">
        <v>174</v>
      </c>
      <c r="Y4106" s="0" t="s">
        <v>174</v>
      </c>
      <c r="Z4106" s="0" t="s">
        <v>174</v>
      </c>
      <c r="AA4106" s="0" t="s">
        <v>174</v>
      </c>
      <c r="AB4106" s="0" t="s">
        <v>174</v>
      </c>
      <c r="AC4106" s="0" t="s">
        <v>174</v>
      </c>
      <c r="AD4106" s="0" t="s">
        <v>174</v>
      </c>
      <c r="AE4106" s="0" t="s">
        <v>174</v>
      </c>
      <c r="AF4106" s="0" t="s">
        <v>174</v>
      </c>
      <c r="AG4106" s="0" t="s">
        <v>174</v>
      </c>
      <c r="AH4106" s="0" t="s">
        <v>174</v>
      </c>
    </row>
    <row r="4107" customFormat="false" ht="12.75" hidden="false" customHeight="false" outlineLevel="0" collapsed="false">
      <c r="A4107" s="0" t="n">
        <v>161192047</v>
      </c>
      <c r="B4107" s="0" t="n">
        <v>16</v>
      </c>
      <c r="C4107" s="0" t="s">
        <v>72</v>
      </c>
      <c r="D4107" s="0" t="n">
        <v>1920</v>
      </c>
      <c r="E4107" s="0" t="s">
        <v>85</v>
      </c>
      <c r="F4107" s="0" t="n">
        <v>1</v>
      </c>
      <c r="G4107" s="0" t="s">
        <v>80</v>
      </c>
      <c r="H4107" s="0" t="n">
        <v>47</v>
      </c>
      <c r="I4107" s="0" t="s">
        <v>170</v>
      </c>
      <c r="J4107" s="0" t="s">
        <v>174</v>
      </c>
      <c r="K4107" s="0" t="s">
        <v>174</v>
      </c>
      <c r="L4107" s="0" t="s">
        <v>174</v>
      </c>
      <c r="M4107" s="0" t="s">
        <v>174</v>
      </c>
      <c r="N4107" s="0" t="s">
        <v>174</v>
      </c>
      <c r="O4107" s="0" t="s">
        <v>174</v>
      </c>
      <c r="P4107" s="0" t="s">
        <v>174</v>
      </c>
      <c r="Q4107" s="0" t="s">
        <v>174</v>
      </c>
      <c r="R4107" s="0" t="s">
        <v>174</v>
      </c>
      <c r="S4107" s="0" t="s">
        <v>174</v>
      </c>
      <c r="T4107" s="0" t="s">
        <v>174</v>
      </c>
      <c r="U4107" s="0" t="s">
        <v>174</v>
      </c>
      <c r="V4107" s="0" t="s">
        <v>174</v>
      </c>
      <c r="W4107" s="0" t="s">
        <v>174</v>
      </c>
      <c r="X4107" s="0" t="s">
        <v>174</v>
      </c>
      <c r="Y4107" s="0" t="s">
        <v>174</v>
      </c>
      <c r="Z4107" s="0" t="s">
        <v>174</v>
      </c>
      <c r="AA4107" s="0" t="s">
        <v>174</v>
      </c>
      <c r="AB4107" s="0" t="s">
        <v>174</v>
      </c>
      <c r="AC4107" s="0" t="s">
        <v>174</v>
      </c>
      <c r="AD4107" s="0" t="s">
        <v>174</v>
      </c>
      <c r="AE4107" s="0" t="s">
        <v>174</v>
      </c>
      <c r="AF4107" s="0" t="s">
        <v>174</v>
      </c>
      <c r="AG4107" s="0" t="s">
        <v>174</v>
      </c>
      <c r="AH4107" s="0" t="s">
        <v>174</v>
      </c>
    </row>
    <row r="4108" customFormat="false" ht="12.75" hidden="false" customHeight="false" outlineLevel="0" collapsed="false">
      <c r="A4108" s="0" t="n">
        <v>161192048</v>
      </c>
      <c r="B4108" s="0" t="n">
        <v>16</v>
      </c>
      <c r="C4108" s="0" t="s">
        <v>72</v>
      </c>
      <c r="D4108" s="0" t="n">
        <v>1920</v>
      </c>
      <c r="E4108" s="0" t="s">
        <v>85</v>
      </c>
      <c r="F4108" s="0" t="n">
        <v>1</v>
      </c>
      <c r="G4108" s="0" t="s">
        <v>80</v>
      </c>
      <c r="H4108" s="0" t="n">
        <v>48</v>
      </c>
      <c r="I4108" s="0" t="s">
        <v>171</v>
      </c>
      <c r="J4108" s="0" t="n">
        <v>125.334343048423</v>
      </c>
      <c r="K4108" s="0" t="n">
        <v>113.379189644744</v>
      </c>
      <c r="L4108" s="0" t="n">
        <v>127.482846342127</v>
      </c>
      <c r="M4108" s="0" t="n">
        <v>108.493548595021</v>
      </c>
      <c r="N4108" s="0" t="n">
        <v>76.7660537822664</v>
      </c>
      <c r="O4108" s="0" t="n">
        <v>61.1795694264705</v>
      </c>
      <c r="P4108" s="0" t="n">
        <v>115.746728305751</v>
      </c>
      <c r="Q4108" s="0" t="n">
        <v>100.41381332724</v>
      </c>
      <c r="R4108" s="0" t="n">
        <v>136.257780750387</v>
      </c>
      <c r="S4108" s="0" t="n">
        <v>117.628619489772</v>
      </c>
      <c r="T4108" s="0" t="n">
        <v>21.737514390432</v>
      </c>
      <c r="U4108" s="0" t="n">
        <v>73.9258602334486</v>
      </c>
      <c r="V4108" s="0" t="n">
        <v>43.5451612749814</v>
      </c>
      <c r="W4108" s="0" t="n">
        <v>86.8856852248973</v>
      </c>
      <c r="X4108" s="0" t="n">
        <v>68.8882332250232</v>
      </c>
      <c r="Y4108" s="0" t="n">
        <v>43.6424887742567</v>
      </c>
      <c r="Z4108" s="0" t="n">
        <v>74.0275325512134</v>
      </c>
      <c r="AA4108" s="0" t="n">
        <v>48.720486540615</v>
      </c>
      <c r="AB4108" s="0" t="n">
        <v>60.3823145760313</v>
      </c>
      <c r="AC4108" s="0" t="n">
        <v>42.655099356545</v>
      </c>
      <c r="AD4108" s="0" t="n">
        <v>59.2603516488935</v>
      </c>
      <c r="AE4108" s="0" t="n">
        <v>43.7964880774856</v>
      </c>
      <c r="AF4108" s="0" t="n">
        <v>41.9558661809291</v>
      </c>
      <c r="AG4108" s="0" t="n">
        <v>50.0946261037555</v>
      </c>
      <c r="AH4108" s="0" t="n">
        <v>42.4635668687723</v>
      </c>
    </row>
    <row r="4109" customFormat="false" ht="12.75" hidden="false" customHeight="false" outlineLevel="0" collapsed="false">
      <c r="A4109" s="0" t="n">
        <v>161192049</v>
      </c>
      <c r="B4109" s="0" t="n">
        <v>16</v>
      </c>
      <c r="C4109" s="0" t="s">
        <v>72</v>
      </c>
      <c r="D4109" s="0" t="n">
        <v>1920</v>
      </c>
      <c r="E4109" s="0" t="s">
        <v>85</v>
      </c>
      <c r="F4109" s="0" t="n">
        <v>1</v>
      </c>
      <c r="G4109" s="0" t="s">
        <v>80</v>
      </c>
      <c r="H4109" s="0" t="n">
        <v>49</v>
      </c>
      <c r="I4109" s="0" t="s">
        <v>172</v>
      </c>
      <c r="J4109" s="0" t="n">
        <v>66.7807657657323</v>
      </c>
      <c r="K4109" s="0" t="n">
        <v>60.4108093776732</v>
      </c>
      <c r="L4109" s="0" t="n">
        <v>71.8606330743681</v>
      </c>
      <c r="M4109" s="0" t="n">
        <v>57.8076373928733</v>
      </c>
      <c r="N4109" s="0" t="n">
        <v>37.8767238050283</v>
      </c>
      <c r="O4109" s="0" t="n">
        <v>28.6969199502922</v>
      </c>
      <c r="P4109" s="0" t="n">
        <v>66.7661128601278</v>
      </c>
      <c r="Q4109" s="0" t="n">
        <v>56.6021264989786</v>
      </c>
      <c r="R4109" s="0" t="n">
        <v>84.3361272024442</v>
      </c>
      <c r="S4109" s="0" t="n">
        <v>71.717247515189</v>
      </c>
      <c r="T4109" s="0" t="n">
        <v>7.89698808094524</v>
      </c>
      <c r="U4109" s="0" t="n">
        <v>40.5938753827803</v>
      </c>
      <c r="V4109" s="0" t="n">
        <v>20.4253154941302</v>
      </c>
      <c r="W4109" s="0" t="n">
        <v>50.1182154395875</v>
      </c>
      <c r="X4109" s="0" t="n">
        <v>37.8276336054216</v>
      </c>
      <c r="Y4109" s="0" t="n">
        <v>21.5334045717019</v>
      </c>
      <c r="Z4109" s="0" t="n">
        <v>43.5847363595046</v>
      </c>
      <c r="AA4109" s="0" t="n">
        <v>25.9592967141042</v>
      </c>
      <c r="AB4109" s="0" t="n">
        <v>34.8302927326779</v>
      </c>
      <c r="AC4109" s="0" t="n">
        <v>22.7275312540869</v>
      </c>
      <c r="AD4109" s="0" t="n">
        <v>35.5366810326417</v>
      </c>
      <c r="AE4109" s="0" t="n">
        <v>24.6875830747915</v>
      </c>
      <c r="AF4109" s="0" t="n">
        <v>23.6500454096681</v>
      </c>
      <c r="AG4109" s="0" t="n">
        <v>29.4939058011917</v>
      </c>
      <c r="AH4109" s="0" t="n">
        <v>24.4942327053504</v>
      </c>
    </row>
    <row r="4110" customFormat="false" ht="12.75" hidden="false" customHeight="false" outlineLevel="0" collapsed="false">
      <c r="A4110" s="0" t="n">
        <v>161192050</v>
      </c>
      <c r="B4110" s="0" t="n">
        <v>16</v>
      </c>
      <c r="C4110" s="0" t="s">
        <v>72</v>
      </c>
      <c r="D4110" s="0" t="n">
        <v>1920</v>
      </c>
      <c r="E4110" s="0" t="s">
        <v>85</v>
      </c>
      <c r="F4110" s="0" t="n">
        <v>1</v>
      </c>
      <c r="G4110" s="0" t="s">
        <v>80</v>
      </c>
      <c r="H4110" s="0" t="n">
        <v>50</v>
      </c>
      <c r="I4110" s="0" t="s">
        <v>173</v>
      </c>
      <c r="J4110" s="0" t="n">
        <v>219.518773917878</v>
      </c>
      <c r="K4110" s="0" t="n">
        <v>198.579735555808</v>
      </c>
      <c r="L4110" s="0" t="n">
        <v>213.132266680141</v>
      </c>
      <c r="M4110" s="0" t="n">
        <v>190.022703963728</v>
      </c>
      <c r="N4110" s="0" t="n">
        <v>143.217755025826</v>
      </c>
      <c r="O4110" s="0" t="n">
        <v>118.977255423006</v>
      </c>
      <c r="P4110" s="0" t="n">
        <v>189.844297025208</v>
      </c>
      <c r="Q4110" s="0" t="n">
        <v>167.876888965878</v>
      </c>
      <c r="R4110" s="0" t="n">
        <v>210.690457419219</v>
      </c>
      <c r="S4110" s="0" t="n">
        <v>184.203446993287</v>
      </c>
      <c r="T4110" s="0" t="n">
        <v>52.3489173811753</v>
      </c>
      <c r="U4110" s="0" t="n">
        <v>126.300879206555</v>
      </c>
      <c r="V4110" s="0" t="n">
        <v>84.6832337006907</v>
      </c>
      <c r="W4110" s="0" t="n">
        <v>142.507283570922</v>
      </c>
      <c r="X4110" s="0" t="n">
        <v>117.694192476505</v>
      </c>
      <c r="Y4110" s="0" t="n">
        <v>81.4211354893526</v>
      </c>
      <c r="Z4110" s="0" t="n">
        <v>119.364186113765</v>
      </c>
      <c r="AA4110" s="0" t="n">
        <v>85.3322498043995</v>
      </c>
      <c r="AB4110" s="0" t="n">
        <v>99.0372534173136</v>
      </c>
      <c r="AC4110" s="0" t="n">
        <v>74.7089335959295</v>
      </c>
      <c r="AD4110" s="0" t="n">
        <v>94.0986485288731</v>
      </c>
      <c r="AE4110" s="0" t="n">
        <v>73.2211826486315</v>
      </c>
      <c r="AF4110" s="0" t="n">
        <v>70.1439379198672</v>
      </c>
      <c r="AG4110" s="0" t="n">
        <v>80.7740588869613</v>
      </c>
      <c r="AH4110" s="0" t="n">
        <v>69.6474632102791</v>
      </c>
    </row>
    <row r="4111" customFormat="false" ht="12.75" hidden="false" customHeight="false" outlineLevel="0" collapsed="false">
      <c r="A4111" s="0" t="n">
        <v>162192018</v>
      </c>
      <c r="B4111" s="0" t="n">
        <v>16</v>
      </c>
      <c r="C4111" s="0" t="s">
        <v>72</v>
      </c>
      <c r="D4111" s="0" t="n">
        <v>1920</v>
      </c>
      <c r="E4111" s="0" t="s">
        <v>85</v>
      </c>
      <c r="F4111" s="0" t="n">
        <v>2</v>
      </c>
      <c r="G4111" s="0" t="s">
        <v>81</v>
      </c>
      <c r="H4111" s="0" t="n">
        <v>18</v>
      </c>
      <c r="I4111" s="0" t="s">
        <v>143</v>
      </c>
      <c r="J4111" s="0" t="n">
        <v>6</v>
      </c>
      <c r="K4111" s="0" t="n">
        <v>11</v>
      </c>
      <c r="L4111" s="0" t="n">
        <v>6</v>
      </c>
      <c r="M4111" s="0" t="n">
        <v>4</v>
      </c>
      <c r="N4111" s="0" t="n">
        <v>4</v>
      </c>
      <c r="O4111" s="0" t="n">
        <v>9</v>
      </c>
      <c r="P4111" s="0" t="n">
        <v>7</v>
      </c>
      <c r="Q4111" s="0" t="n">
        <v>6</v>
      </c>
      <c r="R4111" s="0" t="n">
        <v>8</v>
      </c>
      <c r="S4111" s="0" t="n">
        <v>7</v>
      </c>
      <c r="T4111" s="0" t="n">
        <v>3</v>
      </c>
      <c r="U4111" s="0" t="n">
        <v>5</v>
      </c>
      <c r="V4111" s="0" t="n">
        <v>9</v>
      </c>
      <c r="W4111" s="0" t="n">
        <v>11</v>
      </c>
      <c r="X4111" s="0" t="n">
        <v>9</v>
      </c>
      <c r="Y4111" s="0" t="n">
        <v>6</v>
      </c>
      <c r="Z4111" s="0" t="n">
        <v>7</v>
      </c>
      <c r="AA4111" s="0" t="n">
        <v>8</v>
      </c>
      <c r="AB4111" s="0" t="n">
        <v>8</v>
      </c>
      <c r="AC4111" s="0" t="n">
        <v>12</v>
      </c>
      <c r="AD4111" s="0" t="n">
        <v>3</v>
      </c>
      <c r="AE4111" s="0" t="n">
        <v>6</v>
      </c>
      <c r="AF4111" s="0" t="n">
        <v>7</v>
      </c>
      <c r="AG4111" s="0" t="n">
        <v>9</v>
      </c>
      <c r="AH4111" s="0" t="n">
        <v>6</v>
      </c>
    </row>
    <row r="4112" customFormat="false" ht="12.75" hidden="false" customHeight="false" outlineLevel="0" collapsed="false">
      <c r="A4112" s="0" t="n">
        <v>162192037</v>
      </c>
      <c r="B4112" s="0" t="n">
        <v>16</v>
      </c>
      <c r="C4112" s="0" t="s">
        <v>72</v>
      </c>
      <c r="D4112" s="0" t="n">
        <v>1920</v>
      </c>
      <c r="E4112" s="0" t="s">
        <v>85</v>
      </c>
      <c r="F4112" s="0" t="n">
        <v>2</v>
      </c>
      <c r="G4112" s="0" t="s">
        <v>81</v>
      </c>
      <c r="H4112" s="0" t="n">
        <v>37</v>
      </c>
      <c r="I4112" s="0" t="s">
        <v>162</v>
      </c>
      <c r="J4112" s="0" t="n">
        <v>53.1585009302738</v>
      </c>
      <c r="K4112" s="0" t="n">
        <v>98.5928116877297</v>
      </c>
      <c r="L4112" s="0" t="n">
        <v>54.2986425339367</v>
      </c>
      <c r="M4112" s="0" t="n">
        <v>36.036036036036</v>
      </c>
      <c r="N4112" s="0" t="n">
        <v>36.006841299847</v>
      </c>
      <c r="O4112" s="0" t="n">
        <v>80.7392123441285</v>
      </c>
      <c r="P4112" s="0" t="n">
        <v>62.3274864215119</v>
      </c>
      <c r="Q4112" s="0" t="n">
        <v>53.4140478945963</v>
      </c>
      <c r="R4112" s="0" t="n">
        <v>70.5405167092849</v>
      </c>
      <c r="S4112" s="0" t="n">
        <v>62.0952718885833</v>
      </c>
      <c r="T4112" s="0" t="n">
        <v>26.5557227582544</v>
      </c>
      <c r="U4112" s="0" t="n">
        <v>44.408917310596</v>
      </c>
      <c r="V4112" s="0" t="n">
        <v>80.5873925501433</v>
      </c>
      <c r="W4112" s="0" t="n">
        <v>99.9364041064777</v>
      </c>
      <c r="X4112" s="0" t="n">
        <v>82.5309491059147</v>
      </c>
      <c r="Y4112" s="0" t="n">
        <v>55.0711335474989</v>
      </c>
      <c r="Z4112" s="0" t="n">
        <v>64.6591538887863</v>
      </c>
      <c r="AA4112" s="0" t="n">
        <v>73.4821346560118</v>
      </c>
      <c r="AB4112" s="0" t="n">
        <v>73.1328274979431</v>
      </c>
      <c r="AC4112" s="0" t="n">
        <v>110.051357300073</v>
      </c>
      <c r="AD4112" s="0" t="n">
        <v>27.4901493631449</v>
      </c>
      <c r="AE4112" s="0" t="n">
        <v>55.1419906258616</v>
      </c>
      <c r="AF4112" s="0" t="n">
        <v>63.6595125500182</v>
      </c>
      <c r="AG4112" s="0" t="n">
        <v>81.4332247557003</v>
      </c>
      <c r="AH4112" s="0" t="n">
        <v>54.0784136998648</v>
      </c>
    </row>
    <row r="4113" customFormat="false" ht="12.75" hidden="false" customHeight="false" outlineLevel="0" collapsed="false">
      <c r="A4113" s="0" t="n">
        <v>162192038</v>
      </c>
      <c r="B4113" s="0" t="n">
        <v>16</v>
      </c>
      <c r="C4113" s="0" t="s">
        <v>72</v>
      </c>
      <c r="D4113" s="0" t="n">
        <v>1920</v>
      </c>
      <c r="E4113" s="0" t="s">
        <v>85</v>
      </c>
      <c r="F4113" s="0" t="n">
        <v>2</v>
      </c>
      <c r="G4113" s="0" t="s">
        <v>81</v>
      </c>
      <c r="H4113" s="0" t="n">
        <v>38</v>
      </c>
      <c r="I4113" s="0" t="s">
        <v>163</v>
      </c>
      <c r="J4113" s="0" t="n">
        <v>19.5082329537596</v>
      </c>
      <c r="K4113" s="0" t="n">
        <v>49.2171763667369</v>
      </c>
      <c r="L4113" s="0" t="n">
        <v>19.9266448279715</v>
      </c>
      <c r="M4113" s="0" t="n">
        <v>9.81860696960653</v>
      </c>
      <c r="N4113" s="0" t="n">
        <v>9.81065238659038</v>
      </c>
      <c r="O4113" s="0" t="n">
        <v>36.9191091538381</v>
      </c>
      <c r="P4113" s="0" t="n">
        <v>25.0588821255442</v>
      </c>
      <c r="Q4113" s="0" t="n">
        <v>19.6020141857994</v>
      </c>
      <c r="R4113" s="0" t="n">
        <v>30.4543882968742</v>
      </c>
      <c r="S4113" s="0" t="n">
        <v>24.9655198396156</v>
      </c>
      <c r="T4113" s="0" t="n">
        <v>5.47642845795876</v>
      </c>
      <c r="U4113" s="0" t="n">
        <v>14.4194545707294</v>
      </c>
      <c r="V4113" s="0" t="n">
        <v>36.8496874765252</v>
      </c>
      <c r="W4113" s="0" t="n">
        <v>49.8878928612414</v>
      </c>
      <c r="X4113" s="0" t="n">
        <v>37.7384052946202</v>
      </c>
      <c r="Y4113" s="0" t="n">
        <v>20.2101354152442</v>
      </c>
      <c r="Z4113" s="0" t="n">
        <v>25.9963333781624</v>
      </c>
      <c r="AA4113" s="0" t="n">
        <v>31.7243701363875</v>
      </c>
      <c r="AB4113" s="0" t="n">
        <v>31.5735640986242</v>
      </c>
      <c r="AC4113" s="0" t="n">
        <v>56.8651422296608</v>
      </c>
      <c r="AD4113" s="0" t="n">
        <v>5.66912968840467</v>
      </c>
      <c r="AE4113" s="0" t="n">
        <v>20.2361387141885</v>
      </c>
      <c r="AF4113" s="0" t="n">
        <v>25.5944257140766</v>
      </c>
      <c r="AG4113" s="0" t="n">
        <v>37.2364558213747</v>
      </c>
      <c r="AH4113" s="0" t="n">
        <v>19.8458247272722</v>
      </c>
    </row>
    <row r="4114" customFormat="false" ht="12.75" hidden="false" customHeight="false" outlineLevel="0" collapsed="false">
      <c r="A4114" s="0" t="n">
        <v>162192039</v>
      </c>
      <c r="B4114" s="0" t="n">
        <v>16</v>
      </c>
      <c r="C4114" s="0" t="s">
        <v>72</v>
      </c>
      <c r="D4114" s="0" t="n">
        <v>1920</v>
      </c>
      <c r="E4114" s="0" t="s">
        <v>85</v>
      </c>
      <c r="F4114" s="0" t="n">
        <v>2</v>
      </c>
      <c r="G4114" s="0" t="s">
        <v>81</v>
      </c>
      <c r="H4114" s="0" t="n">
        <v>39</v>
      </c>
      <c r="I4114" s="0" t="s">
        <v>164</v>
      </c>
      <c r="J4114" s="0" t="n">
        <v>115.703676995824</v>
      </c>
      <c r="K4114" s="0" t="n">
        <v>176.409774252057</v>
      </c>
      <c r="L4114" s="0" t="n">
        <v>118.185285271662</v>
      </c>
      <c r="M4114" s="0" t="n">
        <v>92.2665646432765</v>
      </c>
      <c r="N4114" s="0" t="n">
        <v>92.1918145233927</v>
      </c>
      <c r="O4114" s="0" t="n">
        <v>153.268174857981</v>
      </c>
      <c r="P4114" s="0" t="n">
        <v>128.418443252626</v>
      </c>
      <c r="Q4114" s="0" t="n">
        <v>116.259895152842</v>
      </c>
      <c r="R4114" s="0" t="n">
        <v>138.992939072333</v>
      </c>
      <c r="S4114" s="0" t="n">
        <v>127.939992563669</v>
      </c>
      <c r="T4114" s="0" t="n">
        <v>77.6070909953291</v>
      </c>
      <c r="U4114" s="0" t="n">
        <v>103.635598892643</v>
      </c>
      <c r="V4114" s="0" t="n">
        <v>152.979973597951</v>
      </c>
      <c r="W4114" s="0" t="n">
        <v>178.813832227691</v>
      </c>
      <c r="X4114" s="0" t="n">
        <v>156.669449348181</v>
      </c>
      <c r="Y4114" s="0" t="n">
        <v>119.86667299237</v>
      </c>
      <c r="Z4114" s="0" t="n">
        <v>133.22256938576</v>
      </c>
      <c r="AA4114" s="0" t="n">
        <v>144.789099110805</v>
      </c>
      <c r="AB4114" s="0" t="n">
        <v>144.100824757229</v>
      </c>
      <c r="AC4114" s="0" t="n">
        <v>192.2375738094</v>
      </c>
      <c r="AD4114" s="0" t="n">
        <v>80.337882064898</v>
      </c>
      <c r="AE4114" s="0" t="n">
        <v>120.020899021401</v>
      </c>
      <c r="AF4114" s="0" t="n">
        <v>131.162926170447</v>
      </c>
      <c r="AG4114" s="0" t="n">
        <v>154.585626596265</v>
      </c>
      <c r="AH4114" s="0" t="n">
        <v>117.705939815401</v>
      </c>
    </row>
    <row r="4115" customFormat="false" ht="12.75" hidden="false" customHeight="false" outlineLevel="0" collapsed="false">
      <c r="A4115" s="0" t="n">
        <v>162192040</v>
      </c>
      <c r="B4115" s="0" t="n">
        <v>16</v>
      </c>
      <c r="C4115" s="0" t="s">
        <v>72</v>
      </c>
      <c r="D4115" s="0" t="n">
        <v>1920</v>
      </c>
      <c r="E4115" s="0" t="s">
        <v>85</v>
      </c>
      <c r="F4115" s="0" t="n">
        <v>2</v>
      </c>
      <c r="G4115" s="0" t="s">
        <v>81</v>
      </c>
      <c r="H4115" s="0" t="n">
        <v>40</v>
      </c>
      <c r="I4115" s="0" t="s">
        <v>165</v>
      </c>
      <c r="J4115" s="0" t="n">
        <v>45.459766665959</v>
      </c>
      <c r="K4115" s="0" t="n">
        <v>56.9833694632243</v>
      </c>
      <c r="L4115" s="0" t="n">
        <v>40.8034354598838</v>
      </c>
      <c r="M4115" s="0" t="n">
        <v>20.714090328445</v>
      </c>
      <c r="N4115" s="0" t="n">
        <v>21.4019234357786</v>
      </c>
      <c r="O4115" s="0" t="n">
        <v>58.6920080153025</v>
      </c>
      <c r="P4115" s="0" t="n">
        <v>54.0111166620764</v>
      </c>
      <c r="Q4115" s="0" t="n">
        <v>42.4252001558076</v>
      </c>
      <c r="R4115" s="0" t="n">
        <v>47.3299121192536</v>
      </c>
      <c r="S4115" s="0" t="n">
        <v>62.5987023956152</v>
      </c>
      <c r="T4115" s="0" t="n">
        <v>12.0691491249867</v>
      </c>
      <c r="U4115" s="0" t="n">
        <v>30.8782592697018</v>
      </c>
      <c r="V4115" s="0" t="n">
        <v>49.815998841851</v>
      </c>
      <c r="W4115" s="0" t="n">
        <v>63.8701598734709</v>
      </c>
      <c r="X4115" s="0" t="n">
        <v>63.744048835935</v>
      </c>
      <c r="Y4115" s="0" t="n">
        <v>43.6105667197221</v>
      </c>
      <c r="Z4115" s="0" t="n">
        <v>35.3654957620301</v>
      </c>
      <c r="AA4115" s="0" t="n">
        <v>39.5672512268373</v>
      </c>
      <c r="AB4115" s="0" t="n">
        <v>53.5959972807394</v>
      </c>
      <c r="AC4115" s="0" t="n">
        <v>71.8429095157595</v>
      </c>
      <c r="AD4115" s="0" t="n">
        <v>19.0290771829191</v>
      </c>
      <c r="AE4115" s="0" t="n">
        <v>38.2892322103594</v>
      </c>
      <c r="AF4115" s="0" t="n">
        <v>48.3983202712914</v>
      </c>
      <c r="AG4115" s="0" t="n">
        <v>52.7645548390722</v>
      </c>
      <c r="AH4115" s="0" t="n">
        <v>34.0389096123041</v>
      </c>
    </row>
    <row r="4116" customFormat="false" ht="12.75" hidden="false" customHeight="false" outlineLevel="0" collapsed="false">
      <c r="A4116" s="0" t="n">
        <v>162192042</v>
      </c>
      <c r="B4116" s="0" t="n">
        <v>16</v>
      </c>
      <c r="C4116" s="0" t="s">
        <v>72</v>
      </c>
      <c r="D4116" s="0" t="n">
        <v>1920</v>
      </c>
      <c r="E4116" s="0" t="s">
        <v>85</v>
      </c>
      <c r="F4116" s="0" t="n">
        <v>2</v>
      </c>
      <c r="G4116" s="0" t="s">
        <v>81</v>
      </c>
      <c r="H4116" s="0" t="n">
        <v>42</v>
      </c>
      <c r="I4116" s="0" t="s">
        <v>166</v>
      </c>
      <c r="J4116" s="0" t="s">
        <v>174</v>
      </c>
      <c r="K4116" s="0" t="s">
        <v>174</v>
      </c>
      <c r="L4116" s="0" t="s">
        <v>174</v>
      </c>
      <c r="M4116" s="0" t="s">
        <v>174</v>
      </c>
      <c r="N4116" s="0" t="s">
        <v>174</v>
      </c>
      <c r="O4116" s="0" t="s">
        <v>174</v>
      </c>
      <c r="P4116" s="0" t="s">
        <v>174</v>
      </c>
      <c r="Q4116" s="0" t="s">
        <v>174</v>
      </c>
      <c r="R4116" s="0" t="s">
        <v>174</v>
      </c>
      <c r="S4116" s="0" t="s">
        <v>174</v>
      </c>
      <c r="T4116" s="0" t="s">
        <v>174</v>
      </c>
      <c r="U4116" s="0" t="s">
        <v>174</v>
      </c>
      <c r="V4116" s="0" t="s">
        <v>174</v>
      </c>
      <c r="W4116" s="0" t="s">
        <v>174</v>
      </c>
      <c r="X4116" s="0" t="s">
        <v>174</v>
      </c>
      <c r="Y4116" s="0" t="s">
        <v>174</v>
      </c>
      <c r="Z4116" s="0" t="s">
        <v>174</v>
      </c>
      <c r="AA4116" s="0" t="s">
        <v>174</v>
      </c>
      <c r="AB4116" s="0" t="s">
        <v>174</v>
      </c>
      <c r="AC4116" s="0" t="s">
        <v>174</v>
      </c>
      <c r="AD4116" s="0" t="s">
        <v>174</v>
      </c>
      <c r="AE4116" s="0" t="s">
        <v>174</v>
      </c>
      <c r="AF4116" s="0" t="s">
        <v>174</v>
      </c>
      <c r="AG4116" s="0" t="s">
        <v>174</v>
      </c>
      <c r="AH4116" s="0" t="s">
        <v>174</v>
      </c>
    </row>
    <row r="4117" customFormat="false" ht="12.75" hidden="false" customHeight="false" outlineLevel="0" collapsed="false">
      <c r="A4117" s="0" t="n">
        <v>162192043</v>
      </c>
      <c r="B4117" s="0" t="n">
        <v>16</v>
      </c>
      <c r="C4117" s="0" t="s">
        <v>72</v>
      </c>
      <c r="D4117" s="0" t="n">
        <v>1920</v>
      </c>
      <c r="E4117" s="0" t="s">
        <v>85</v>
      </c>
      <c r="F4117" s="0" t="n">
        <v>2</v>
      </c>
      <c r="G4117" s="0" t="s">
        <v>81</v>
      </c>
      <c r="H4117" s="0" t="n">
        <v>43</v>
      </c>
      <c r="I4117" s="0" t="s">
        <v>167</v>
      </c>
      <c r="J4117" s="0" t="s">
        <v>174</v>
      </c>
      <c r="K4117" s="0" t="s">
        <v>174</v>
      </c>
      <c r="L4117" s="0" t="s">
        <v>174</v>
      </c>
      <c r="M4117" s="0" t="s">
        <v>174</v>
      </c>
      <c r="N4117" s="0" t="s">
        <v>174</v>
      </c>
      <c r="O4117" s="0" t="s">
        <v>174</v>
      </c>
      <c r="P4117" s="0" t="s">
        <v>174</v>
      </c>
      <c r="Q4117" s="0" t="s">
        <v>174</v>
      </c>
      <c r="R4117" s="0" t="s">
        <v>174</v>
      </c>
      <c r="S4117" s="0" t="s">
        <v>174</v>
      </c>
      <c r="T4117" s="0" t="s">
        <v>174</v>
      </c>
      <c r="U4117" s="0" t="s">
        <v>174</v>
      </c>
      <c r="V4117" s="0" t="s">
        <v>174</v>
      </c>
      <c r="W4117" s="0" t="s">
        <v>174</v>
      </c>
      <c r="X4117" s="0" t="s">
        <v>174</v>
      </c>
      <c r="Y4117" s="0" t="s">
        <v>174</v>
      </c>
      <c r="Z4117" s="0" t="s">
        <v>174</v>
      </c>
      <c r="AA4117" s="0" t="s">
        <v>174</v>
      </c>
      <c r="AB4117" s="0" t="s">
        <v>174</v>
      </c>
      <c r="AC4117" s="0" t="s">
        <v>174</v>
      </c>
      <c r="AD4117" s="0" t="s">
        <v>174</v>
      </c>
      <c r="AE4117" s="0" t="s">
        <v>174</v>
      </c>
      <c r="AF4117" s="0" t="s">
        <v>174</v>
      </c>
      <c r="AG4117" s="0" t="s">
        <v>174</v>
      </c>
      <c r="AH4117" s="0" t="s">
        <v>174</v>
      </c>
    </row>
    <row r="4118" customFormat="false" ht="12.75" hidden="false" customHeight="false" outlineLevel="0" collapsed="false">
      <c r="A4118" s="0" t="n">
        <v>162192044</v>
      </c>
      <c r="B4118" s="0" t="n">
        <v>16</v>
      </c>
      <c r="C4118" s="0" t="s">
        <v>72</v>
      </c>
      <c r="D4118" s="0" t="n">
        <v>1920</v>
      </c>
      <c r="E4118" s="0" t="s">
        <v>85</v>
      </c>
      <c r="F4118" s="0" t="n">
        <v>2</v>
      </c>
      <c r="G4118" s="0" t="s">
        <v>81</v>
      </c>
      <c r="H4118" s="0" t="n">
        <v>44</v>
      </c>
      <c r="I4118" s="0" t="s">
        <v>168</v>
      </c>
      <c r="J4118" s="0" t="n">
        <v>28.8093180078895</v>
      </c>
      <c r="K4118" s="0" t="n">
        <v>35.5232233775017</v>
      </c>
      <c r="L4118" s="0" t="n">
        <v>32.9385559668521</v>
      </c>
      <c r="M4118" s="0" t="n">
        <v>13.9749901714584</v>
      </c>
      <c r="N4118" s="0" t="n">
        <v>14.0641904174409</v>
      </c>
      <c r="O4118" s="0" t="n">
        <v>39.3165676714915</v>
      </c>
      <c r="P4118" s="0" t="n">
        <v>39.3075875608239</v>
      </c>
      <c r="Q4118" s="0" t="n">
        <v>30.1215906942735</v>
      </c>
      <c r="R4118" s="0" t="n">
        <v>30.968873954696</v>
      </c>
      <c r="S4118" s="0" t="n">
        <v>50.1639254983922</v>
      </c>
      <c r="T4118" s="0" t="n">
        <v>6.03457456249334</v>
      </c>
      <c r="U4118" s="0" t="n">
        <v>19.8513654589051</v>
      </c>
      <c r="V4118" s="0" t="n">
        <v>28.8769127468069</v>
      </c>
      <c r="W4118" s="0" t="n">
        <v>39.3379016035594</v>
      </c>
      <c r="X4118" s="0" t="n">
        <v>44.2175156433951</v>
      </c>
      <c r="Y4118" s="0" t="n">
        <v>32.3972997038151</v>
      </c>
      <c r="Z4118" s="0" t="n">
        <v>22.8119641838821</v>
      </c>
      <c r="AA4118" s="0" t="n">
        <v>25.2739443250344</v>
      </c>
      <c r="AB4118" s="0" t="n">
        <v>37.4539842089447</v>
      </c>
      <c r="AC4118" s="0" t="n">
        <v>50.7690596855881</v>
      </c>
      <c r="AD4118" s="0" t="n">
        <v>13.1834517912737</v>
      </c>
      <c r="AE4118" s="0" t="n">
        <v>27.1864669017064</v>
      </c>
      <c r="AF4118" s="0" t="n">
        <v>32.1977244997701</v>
      </c>
      <c r="AG4118" s="0" t="n">
        <v>33.4777407227298</v>
      </c>
      <c r="AH4118" s="0" t="n">
        <v>21.5351990007953</v>
      </c>
    </row>
    <row r="4119" customFormat="false" ht="12.75" hidden="false" customHeight="false" outlineLevel="0" collapsed="false">
      <c r="A4119" s="0" t="n">
        <v>162192046</v>
      </c>
      <c r="B4119" s="0" t="n">
        <v>16</v>
      </c>
      <c r="C4119" s="0" t="s">
        <v>72</v>
      </c>
      <c r="D4119" s="0" t="n">
        <v>1920</v>
      </c>
      <c r="E4119" s="0" t="s">
        <v>85</v>
      </c>
      <c r="F4119" s="0" t="n">
        <v>2</v>
      </c>
      <c r="G4119" s="0" t="s">
        <v>81</v>
      </c>
      <c r="H4119" s="0" t="n">
        <v>46</v>
      </c>
      <c r="I4119" s="0" t="s">
        <v>169</v>
      </c>
      <c r="J4119" s="0" t="s">
        <v>174</v>
      </c>
      <c r="K4119" s="0" t="s">
        <v>174</v>
      </c>
      <c r="L4119" s="0" t="s">
        <v>174</v>
      </c>
      <c r="M4119" s="0" t="s">
        <v>174</v>
      </c>
      <c r="N4119" s="0" t="s">
        <v>174</v>
      </c>
      <c r="O4119" s="0" t="s">
        <v>174</v>
      </c>
      <c r="P4119" s="0" t="s">
        <v>174</v>
      </c>
      <c r="Q4119" s="0" t="s">
        <v>174</v>
      </c>
      <c r="R4119" s="0" t="s">
        <v>174</v>
      </c>
      <c r="S4119" s="0" t="s">
        <v>174</v>
      </c>
      <c r="T4119" s="0" t="s">
        <v>174</v>
      </c>
      <c r="U4119" s="0" t="s">
        <v>174</v>
      </c>
      <c r="V4119" s="0" t="s">
        <v>174</v>
      </c>
      <c r="W4119" s="0" t="s">
        <v>174</v>
      </c>
      <c r="X4119" s="0" t="s">
        <v>174</v>
      </c>
      <c r="Y4119" s="0" t="s">
        <v>174</v>
      </c>
      <c r="Z4119" s="0" t="s">
        <v>174</v>
      </c>
      <c r="AA4119" s="0" t="s">
        <v>174</v>
      </c>
      <c r="AB4119" s="0" t="s">
        <v>174</v>
      </c>
      <c r="AC4119" s="0" t="s">
        <v>174</v>
      </c>
      <c r="AD4119" s="0" t="s">
        <v>174</v>
      </c>
      <c r="AE4119" s="0" t="s">
        <v>174</v>
      </c>
      <c r="AF4119" s="0" t="s">
        <v>174</v>
      </c>
      <c r="AG4119" s="0" t="s">
        <v>174</v>
      </c>
      <c r="AH4119" s="0" t="s">
        <v>174</v>
      </c>
    </row>
    <row r="4120" customFormat="false" ht="12.75" hidden="false" customHeight="false" outlineLevel="0" collapsed="false">
      <c r="A4120" s="0" t="n">
        <v>162192047</v>
      </c>
      <c r="B4120" s="0" t="n">
        <v>16</v>
      </c>
      <c r="C4120" s="0" t="s">
        <v>72</v>
      </c>
      <c r="D4120" s="0" t="n">
        <v>1920</v>
      </c>
      <c r="E4120" s="0" t="s">
        <v>85</v>
      </c>
      <c r="F4120" s="0" t="n">
        <v>2</v>
      </c>
      <c r="G4120" s="0" t="s">
        <v>81</v>
      </c>
      <c r="H4120" s="0" t="n">
        <v>47</v>
      </c>
      <c r="I4120" s="0" t="s">
        <v>170</v>
      </c>
      <c r="J4120" s="0" t="s">
        <v>174</v>
      </c>
      <c r="K4120" s="0" t="s">
        <v>174</v>
      </c>
      <c r="L4120" s="0" t="s">
        <v>174</v>
      </c>
      <c r="M4120" s="0" t="s">
        <v>174</v>
      </c>
      <c r="N4120" s="0" t="s">
        <v>174</v>
      </c>
      <c r="O4120" s="0" t="s">
        <v>174</v>
      </c>
      <c r="P4120" s="0" t="s">
        <v>174</v>
      </c>
      <c r="Q4120" s="0" t="s">
        <v>174</v>
      </c>
      <c r="R4120" s="0" t="s">
        <v>174</v>
      </c>
      <c r="S4120" s="0" t="s">
        <v>174</v>
      </c>
      <c r="T4120" s="0" t="s">
        <v>174</v>
      </c>
      <c r="U4120" s="0" t="s">
        <v>174</v>
      </c>
      <c r="V4120" s="0" t="s">
        <v>174</v>
      </c>
      <c r="W4120" s="0" t="s">
        <v>174</v>
      </c>
      <c r="X4120" s="0" t="s">
        <v>174</v>
      </c>
      <c r="Y4120" s="0" t="s">
        <v>174</v>
      </c>
      <c r="Z4120" s="0" t="s">
        <v>174</v>
      </c>
      <c r="AA4120" s="0" t="s">
        <v>174</v>
      </c>
      <c r="AB4120" s="0" t="s">
        <v>174</v>
      </c>
      <c r="AC4120" s="0" t="s">
        <v>174</v>
      </c>
      <c r="AD4120" s="0" t="s">
        <v>174</v>
      </c>
      <c r="AE4120" s="0" t="s">
        <v>174</v>
      </c>
      <c r="AF4120" s="0" t="s">
        <v>174</v>
      </c>
      <c r="AG4120" s="0" t="s">
        <v>174</v>
      </c>
      <c r="AH4120" s="0" t="s">
        <v>174</v>
      </c>
    </row>
    <row r="4121" customFormat="false" ht="12.75" hidden="false" customHeight="false" outlineLevel="0" collapsed="false">
      <c r="A4121" s="0" t="n">
        <v>162192048</v>
      </c>
      <c r="B4121" s="0" t="n">
        <v>16</v>
      </c>
      <c r="C4121" s="0" t="s">
        <v>72</v>
      </c>
      <c r="D4121" s="0" t="n">
        <v>1920</v>
      </c>
      <c r="E4121" s="0" t="s">
        <v>85</v>
      </c>
      <c r="F4121" s="0" t="n">
        <v>2</v>
      </c>
      <c r="G4121" s="0" t="s">
        <v>81</v>
      </c>
      <c r="H4121" s="0" t="n">
        <v>48</v>
      </c>
      <c r="I4121" s="0" t="s">
        <v>171</v>
      </c>
      <c r="J4121" s="0" t="n">
        <v>94.7839883494125</v>
      </c>
      <c r="K4121" s="0" t="n">
        <v>143.706841880155</v>
      </c>
      <c r="L4121" s="0" t="n">
        <v>76.5236651018034</v>
      </c>
      <c r="M4121" s="0" t="n">
        <v>51.7796615448592</v>
      </c>
      <c r="N4121" s="0" t="n">
        <v>48.3642767537583</v>
      </c>
      <c r="O4121" s="0" t="n">
        <v>96.6364917940647</v>
      </c>
      <c r="P4121" s="0" t="n">
        <v>71.3758091642186</v>
      </c>
      <c r="Q4121" s="0" t="n">
        <v>60.9018611268241</v>
      </c>
      <c r="R4121" s="0" t="n">
        <v>76.7573986578578</v>
      </c>
      <c r="S4121" s="0" t="n">
        <v>59.72949049572</v>
      </c>
      <c r="T4121" s="0" t="n">
        <v>23.2540613690424</v>
      </c>
      <c r="U4121" s="0" t="n">
        <v>40.6154771637741</v>
      </c>
      <c r="V4121" s="0" t="n">
        <v>72.5513258116017</v>
      </c>
      <c r="W4121" s="0" t="n">
        <v>85.4471013515069</v>
      </c>
      <c r="X4121" s="0" t="n">
        <v>66.9614578060119</v>
      </c>
      <c r="Y4121" s="0" t="n">
        <v>43.0009085263886</v>
      </c>
      <c r="Z4121" s="0" t="n">
        <v>46.964971438831</v>
      </c>
      <c r="AA4121" s="0" t="n">
        <v>53.2937201551081</v>
      </c>
      <c r="AB4121" s="0" t="n">
        <v>50.233283469226</v>
      </c>
      <c r="AC4121" s="0" t="n">
        <v>72.9500143294724</v>
      </c>
      <c r="AD4121" s="0" t="n">
        <v>16.5695375260261</v>
      </c>
      <c r="AE4121" s="0" t="n">
        <v>32.4047435022954</v>
      </c>
      <c r="AF4121" s="0" t="n">
        <v>35.7260208666401</v>
      </c>
      <c r="AG4121" s="0" t="n">
        <v>48.9147424744981</v>
      </c>
      <c r="AH4121" s="0" t="n">
        <v>31.9185936177572</v>
      </c>
    </row>
    <row r="4122" customFormat="false" ht="12.75" hidden="false" customHeight="false" outlineLevel="0" collapsed="false">
      <c r="A4122" s="0" t="n">
        <v>162192049</v>
      </c>
      <c r="B4122" s="0" t="n">
        <v>16</v>
      </c>
      <c r="C4122" s="0" t="s">
        <v>72</v>
      </c>
      <c r="D4122" s="0" t="n">
        <v>1920</v>
      </c>
      <c r="E4122" s="0" t="s">
        <v>85</v>
      </c>
      <c r="F4122" s="0" t="n">
        <v>2</v>
      </c>
      <c r="G4122" s="0" t="s">
        <v>81</v>
      </c>
      <c r="H4122" s="0" t="n">
        <v>49</v>
      </c>
      <c r="I4122" s="0" t="s">
        <v>172</v>
      </c>
      <c r="J4122" s="0" t="n">
        <v>44.459425781046</v>
      </c>
      <c r="K4122" s="0" t="n">
        <v>81.0059151559246</v>
      </c>
      <c r="L4122" s="0" t="n">
        <v>35.894229271566</v>
      </c>
      <c r="M4122" s="0" t="n">
        <v>21.0158939507543</v>
      </c>
      <c r="N4122" s="0" t="n">
        <v>19.6296862694118</v>
      </c>
      <c r="O4122" s="0" t="n">
        <v>51.4899489314614</v>
      </c>
      <c r="P4122" s="0" t="n">
        <v>35.2171523332627</v>
      </c>
      <c r="Q4122" s="0" t="n">
        <v>28.5666579540213</v>
      </c>
      <c r="R4122" s="0" t="n">
        <v>39.4856666826614</v>
      </c>
      <c r="S4122" s="0" t="n">
        <v>29.4708051678445</v>
      </c>
      <c r="T4122" s="0" t="n">
        <v>8.44793209410031</v>
      </c>
      <c r="U4122" s="0" t="n">
        <v>17.8861971539406</v>
      </c>
      <c r="V4122" s="0" t="n">
        <v>38.6568675207085</v>
      </c>
      <c r="W4122" s="0" t="n">
        <v>48.1655608866017</v>
      </c>
      <c r="X4122" s="0" t="n">
        <v>35.6784686488332</v>
      </c>
      <c r="Y4122" s="0" t="n">
        <v>20.1700280230756</v>
      </c>
      <c r="Z4122" s="0" t="n">
        <v>23.172732790787</v>
      </c>
      <c r="AA4122" s="0" t="n">
        <v>27.4154427731927</v>
      </c>
      <c r="AB4122" s="0" t="n">
        <v>25.8410879227791</v>
      </c>
      <c r="AC4122" s="0" t="n">
        <v>42.0797111172212</v>
      </c>
      <c r="AD4122" s="0" t="n">
        <v>6.01952173553928</v>
      </c>
      <c r="AE4122" s="0" t="n">
        <v>15.1997854678064</v>
      </c>
      <c r="AF4122" s="0" t="n">
        <v>17.6273829166272</v>
      </c>
      <c r="AG4122" s="0" t="n">
        <v>26.062800348493</v>
      </c>
      <c r="AH4122" s="0" t="n">
        <v>14.9717517557156</v>
      </c>
    </row>
    <row r="4123" customFormat="false" ht="12.75" hidden="false" customHeight="false" outlineLevel="0" collapsed="false">
      <c r="A4123" s="0" t="n">
        <v>162192050</v>
      </c>
      <c r="B4123" s="0" t="n">
        <v>16</v>
      </c>
      <c r="C4123" s="0" t="s">
        <v>72</v>
      </c>
      <c r="D4123" s="0" t="n">
        <v>1920</v>
      </c>
      <c r="E4123" s="0" t="s">
        <v>85</v>
      </c>
      <c r="F4123" s="0" t="n">
        <v>2</v>
      </c>
      <c r="G4123" s="0" t="s">
        <v>81</v>
      </c>
      <c r="H4123" s="0" t="n">
        <v>50</v>
      </c>
      <c r="I4123" s="0" t="s">
        <v>173</v>
      </c>
      <c r="J4123" s="0" t="n">
        <v>184.328508643933</v>
      </c>
      <c r="K4123" s="0" t="n">
        <v>240.256362531819</v>
      </c>
      <c r="L4123" s="0" t="n">
        <v>148.817256055786</v>
      </c>
      <c r="M4123" s="0" t="n">
        <v>113.491608055654</v>
      </c>
      <c r="N4123" s="0" t="n">
        <v>106.005705280198</v>
      </c>
      <c r="O4123" s="0" t="n">
        <v>169.255478413944</v>
      </c>
      <c r="P4123" s="0" t="n">
        <v>133.161503659481</v>
      </c>
      <c r="Q4123" s="0" t="n">
        <v>118.437189979429</v>
      </c>
      <c r="R4123" s="0" t="n">
        <v>138.380880306382</v>
      </c>
      <c r="S4123" s="0" t="n">
        <v>111.433675643876</v>
      </c>
      <c r="T4123" s="0" t="n">
        <v>56.0011101324723</v>
      </c>
      <c r="U4123" s="0" t="n">
        <v>83.1934021933251</v>
      </c>
      <c r="V4123" s="0" t="n">
        <v>127.071141882686</v>
      </c>
      <c r="W4123" s="0" t="n">
        <v>142.854783328417</v>
      </c>
      <c r="X4123" s="0" t="n">
        <v>117.280681095128</v>
      </c>
      <c r="Y4123" s="0" t="n">
        <v>83.6248133997467</v>
      </c>
      <c r="Z4123" s="0" t="n">
        <v>87.6196892105351</v>
      </c>
      <c r="AA4123" s="0" t="n">
        <v>96.0797530768175</v>
      </c>
      <c r="AB4123" s="0" t="n">
        <v>90.5622924786272</v>
      </c>
      <c r="AC4123" s="0" t="n">
        <v>119.650415964884</v>
      </c>
      <c r="AD4123" s="0" t="n">
        <v>39.9032444747234</v>
      </c>
      <c r="AE4123" s="0" t="n">
        <v>63.018218021676</v>
      </c>
      <c r="AF4123" s="0" t="n">
        <v>66.6518630622639</v>
      </c>
      <c r="AG4123" s="0" t="n">
        <v>85.6724823647267</v>
      </c>
      <c r="AH4123" s="0" t="n">
        <v>62.0727916394901</v>
      </c>
    </row>
    <row r="4124" customFormat="false" ht="12.75" hidden="false" customHeight="false" outlineLevel="0" collapsed="false">
      <c r="A4124" s="0" t="n">
        <v>160193018</v>
      </c>
      <c r="B4124" s="0" t="n">
        <v>16</v>
      </c>
      <c r="C4124" s="0" t="s">
        <v>72</v>
      </c>
      <c r="D4124" s="0" t="n">
        <v>1930</v>
      </c>
      <c r="E4124" s="0" t="s">
        <v>87</v>
      </c>
      <c r="F4124" s="0" t="n">
        <v>0</v>
      </c>
      <c r="G4124" s="0" t="s">
        <v>6</v>
      </c>
      <c r="H4124" s="0" t="n">
        <v>18</v>
      </c>
      <c r="I4124" s="0" t="s">
        <v>143</v>
      </c>
      <c r="J4124" s="0" t="n">
        <v>10</v>
      </c>
      <c r="K4124" s="0" t="n">
        <v>7</v>
      </c>
      <c r="L4124" s="0" t="n">
        <v>9</v>
      </c>
      <c r="M4124" s="0" t="n">
        <v>11</v>
      </c>
      <c r="N4124" s="0" t="n">
        <v>7</v>
      </c>
      <c r="O4124" s="0" t="n">
        <v>12</v>
      </c>
      <c r="P4124" s="0" t="n">
        <v>12</v>
      </c>
      <c r="Q4124" s="0" t="n">
        <v>11</v>
      </c>
      <c r="R4124" s="0" t="n">
        <v>17</v>
      </c>
      <c r="S4124" s="0" t="n">
        <v>14</v>
      </c>
      <c r="T4124" s="0" t="n">
        <v>6</v>
      </c>
      <c r="U4124" s="0" t="n">
        <v>9</v>
      </c>
      <c r="V4124" s="0" t="n">
        <v>8</v>
      </c>
      <c r="W4124" s="0" t="n">
        <v>18</v>
      </c>
      <c r="X4124" s="0" t="n">
        <v>14</v>
      </c>
      <c r="Y4124" s="0" t="n">
        <v>11</v>
      </c>
      <c r="Z4124" s="0" t="n">
        <v>16</v>
      </c>
      <c r="AA4124" s="0" t="n">
        <v>13</v>
      </c>
      <c r="AB4124" s="0" t="n">
        <v>13</v>
      </c>
      <c r="AC4124" s="0" t="n">
        <v>15</v>
      </c>
      <c r="AD4124" s="0" t="n">
        <v>12</v>
      </c>
      <c r="AE4124" s="0" t="n">
        <v>11</v>
      </c>
      <c r="AF4124" s="0" t="n">
        <v>15</v>
      </c>
      <c r="AG4124" s="0" t="n">
        <v>18</v>
      </c>
      <c r="AH4124" s="0" t="n">
        <v>11</v>
      </c>
    </row>
    <row r="4125" customFormat="false" ht="12.75" hidden="false" customHeight="false" outlineLevel="0" collapsed="false">
      <c r="A4125" s="0" t="n">
        <v>160193037</v>
      </c>
      <c r="B4125" s="0" t="n">
        <v>16</v>
      </c>
      <c r="C4125" s="0" t="s">
        <v>72</v>
      </c>
      <c r="D4125" s="0" t="n">
        <v>1930</v>
      </c>
      <c r="E4125" s="0" t="s">
        <v>87</v>
      </c>
      <c r="F4125" s="0" t="n">
        <v>0</v>
      </c>
      <c r="G4125" s="0" t="s">
        <v>6</v>
      </c>
      <c r="H4125" s="0" t="n">
        <v>37</v>
      </c>
      <c r="I4125" s="0" t="s">
        <v>162</v>
      </c>
      <c r="J4125" s="0" t="n">
        <v>44.6428571428571</v>
      </c>
      <c r="K4125" s="0" t="n">
        <v>31.390134529148</v>
      </c>
      <c r="L4125" s="0" t="n">
        <v>40.5405405405405</v>
      </c>
      <c r="M4125" s="0" t="n">
        <v>49.1290754801251</v>
      </c>
      <c r="N4125" s="0" t="n">
        <v>31.0696848646249</v>
      </c>
      <c r="O4125" s="0" t="n">
        <v>53.0973451327434</v>
      </c>
      <c r="P4125" s="0" t="n">
        <v>52.7240773286468</v>
      </c>
      <c r="Q4125" s="0" t="n">
        <v>48.2667836770513</v>
      </c>
      <c r="R4125" s="0" t="n">
        <v>74.0095777100566</v>
      </c>
      <c r="S4125" s="0" t="n">
        <v>61.2423447069116</v>
      </c>
      <c r="T4125" s="0" t="n">
        <v>26.281208935611</v>
      </c>
      <c r="U4125" s="0" t="n">
        <v>39.647577092511</v>
      </c>
      <c r="V4125" s="0" t="n">
        <v>35.5397601066193</v>
      </c>
      <c r="W4125" s="0" t="n">
        <v>81.1541929666366</v>
      </c>
      <c r="X4125" s="0" t="n">
        <v>63.752276867031</v>
      </c>
      <c r="Y4125" s="0" t="n">
        <v>50.1367365542388</v>
      </c>
      <c r="Z4125" s="0" t="n">
        <v>73.1595793324188</v>
      </c>
      <c r="AA4125" s="0" t="n">
        <v>59.2525068368277</v>
      </c>
      <c r="AB4125" s="0" t="n">
        <v>59.0909090909091</v>
      </c>
      <c r="AC4125" s="0" t="n">
        <v>68.5557586837294</v>
      </c>
      <c r="AD4125" s="0" t="n">
        <v>54.6697038724374</v>
      </c>
      <c r="AE4125" s="0" t="n">
        <v>50.0454959053685</v>
      </c>
      <c r="AF4125" s="0" t="n">
        <v>67.5371454299865</v>
      </c>
      <c r="AG4125" s="0" t="n">
        <v>80.3571428571429</v>
      </c>
      <c r="AH4125" s="0" t="n">
        <v>48.8888888888889</v>
      </c>
    </row>
    <row r="4126" customFormat="false" ht="12.75" hidden="false" customHeight="false" outlineLevel="0" collapsed="false">
      <c r="A4126" s="0" t="n">
        <v>160193038</v>
      </c>
      <c r="B4126" s="0" t="n">
        <v>16</v>
      </c>
      <c r="C4126" s="0" t="s">
        <v>72</v>
      </c>
      <c r="D4126" s="0" t="n">
        <v>1930</v>
      </c>
      <c r="E4126" s="0" t="s">
        <v>87</v>
      </c>
      <c r="F4126" s="0" t="n">
        <v>0</v>
      </c>
      <c r="G4126" s="0" t="s">
        <v>6</v>
      </c>
      <c r="H4126" s="0" t="n">
        <v>38</v>
      </c>
      <c r="I4126" s="0" t="s">
        <v>163</v>
      </c>
      <c r="J4126" s="0" t="n">
        <v>21.4079852505912</v>
      </c>
      <c r="K4126" s="0" t="n">
        <v>12.6204621144389</v>
      </c>
      <c r="L4126" s="0" t="n">
        <v>18.5377166548574</v>
      </c>
      <c r="M4126" s="0" t="n">
        <v>24.5250574686773</v>
      </c>
      <c r="N4126" s="0" t="n">
        <v>12.4916247293381</v>
      </c>
      <c r="O4126" s="0" t="n">
        <v>27.4361730474434</v>
      </c>
      <c r="P4126" s="0" t="n">
        <v>27.243300126196</v>
      </c>
      <c r="Q4126" s="0" t="n">
        <v>24.0946045074017</v>
      </c>
      <c r="R4126" s="0" t="n">
        <v>43.113306354407</v>
      </c>
      <c r="S4126" s="0" t="n">
        <v>33.4817597388478</v>
      </c>
      <c r="T4126" s="0" t="n">
        <v>9.64474048835239</v>
      </c>
      <c r="U4126" s="0" t="n">
        <v>18.1293969047504</v>
      </c>
      <c r="V4126" s="0" t="n">
        <v>15.3435458762706</v>
      </c>
      <c r="W4126" s="0" t="n">
        <v>48.0971180360664</v>
      </c>
      <c r="X4126" s="0" t="n">
        <v>34.8539630068333</v>
      </c>
      <c r="Y4126" s="0" t="n">
        <v>25.0280782462937</v>
      </c>
      <c r="Z4126" s="0" t="n">
        <v>41.8170208214062</v>
      </c>
      <c r="AA4126" s="0" t="n">
        <v>31.5494644074923</v>
      </c>
      <c r="AB4126" s="0" t="n">
        <v>31.4634204136536</v>
      </c>
      <c r="AC4126" s="0" t="n">
        <v>38.3701377183881</v>
      </c>
      <c r="AD4126" s="0" t="n">
        <v>28.2486337527208</v>
      </c>
      <c r="AE4126" s="0" t="n">
        <v>24.9825312431157</v>
      </c>
      <c r="AF4126" s="0" t="n">
        <v>37.8000276127119</v>
      </c>
      <c r="AG4126" s="0" t="n">
        <v>47.6247356267836</v>
      </c>
      <c r="AH4126" s="0" t="n">
        <v>24.4051571877193</v>
      </c>
    </row>
    <row r="4127" customFormat="false" ht="12.75" hidden="false" customHeight="false" outlineLevel="0" collapsed="false">
      <c r="A4127" s="0" t="n">
        <v>160193039</v>
      </c>
      <c r="B4127" s="0" t="n">
        <v>16</v>
      </c>
      <c r="C4127" s="0" t="s">
        <v>72</v>
      </c>
      <c r="D4127" s="0" t="n">
        <v>1930</v>
      </c>
      <c r="E4127" s="0" t="s">
        <v>87</v>
      </c>
      <c r="F4127" s="0" t="n">
        <v>0</v>
      </c>
      <c r="G4127" s="0" t="s">
        <v>6</v>
      </c>
      <c r="H4127" s="0" t="n">
        <v>39</v>
      </c>
      <c r="I4127" s="0" t="s">
        <v>164</v>
      </c>
      <c r="J4127" s="0" t="n">
        <v>82.0998037590079</v>
      </c>
      <c r="K4127" s="0" t="n">
        <v>64.6756742677237</v>
      </c>
      <c r="L4127" s="0" t="n">
        <v>76.9585741054918</v>
      </c>
      <c r="M4127" s="0" t="n">
        <v>87.9054868838854</v>
      </c>
      <c r="N4127" s="0" t="n">
        <v>64.0154254846977</v>
      </c>
      <c r="O4127" s="0" t="n">
        <v>92.7503763193672</v>
      </c>
      <c r="P4127" s="0" t="n">
        <v>92.0983525842574</v>
      </c>
      <c r="Q4127" s="0" t="n">
        <v>86.3626086586308</v>
      </c>
      <c r="R4127" s="0" t="n">
        <v>118.496503334378</v>
      </c>
      <c r="S4127" s="0" t="n">
        <v>102.754248127015</v>
      </c>
      <c r="T4127" s="0" t="n">
        <v>57.2031275624997</v>
      </c>
      <c r="U4127" s="0" t="n">
        <v>75.2634513278378</v>
      </c>
      <c r="V4127" s="0" t="n">
        <v>70.0274954251147</v>
      </c>
      <c r="W4127" s="0" t="n">
        <v>128.258612567755</v>
      </c>
      <c r="X4127" s="0" t="n">
        <v>106.965487804351</v>
      </c>
      <c r="Y4127" s="0" t="n">
        <v>89.7084708901638</v>
      </c>
      <c r="Z4127" s="0" t="n">
        <v>118.806573377051</v>
      </c>
      <c r="AA4127" s="0" t="n">
        <v>101.323591240469</v>
      </c>
      <c r="AB4127" s="0" t="n">
        <v>101.047254173449</v>
      </c>
      <c r="AC4127" s="0" t="n">
        <v>113.072298315749</v>
      </c>
      <c r="AD4127" s="0" t="n">
        <v>95.4969706067288</v>
      </c>
      <c r="AE4127" s="0" t="n">
        <v>89.5452161660689</v>
      </c>
      <c r="AF4127" s="0" t="n">
        <v>111.392250659549</v>
      </c>
      <c r="AG4127" s="0" t="n">
        <v>126.99892976575</v>
      </c>
      <c r="AH4127" s="0" t="n">
        <v>87.4757267257864</v>
      </c>
    </row>
    <row r="4128" customFormat="false" ht="12.75" hidden="false" customHeight="false" outlineLevel="0" collapsed="false">
      <c r="A4128" s="0" t="n">
        <v>160193040</v>
      </c>
      <c r="B4128" s="0" t="n">
        <v>16</v>
      </c>
      <c r="C4128" s="0" t="s">
        <v>72</v>
      </c>
      <c r="D4128" s="0" t="n">
        <v>1930</v>
      </c>
      <c r="E4128" s="0" t="s">
        <v>87</v>
      </c>
      <c r="F4128" s="0" t="n">
        <v>0</v>
      </c>
      <c r="G4128" s="0" t="s">
        <v>6</v>
      </c>
      <c r="H4128" s="0" t="n">
        <v>40</v>
      </c>
      <c r="I4128" s="0" t="s">
        <v>165</v>
      </c>
      <c r="J4128" s="0" t="n">
        <v>41.2784876807975</v>
      </c>
      <c r="K4128" s="0" t="n">
        <v>26.6392821812199</v>
      </c>
      <c r="L4128" s="0" t="n">
        <v>36.6889216922935</v>
      </c>
      <c r="M4128" s="0" t="n">
        <v>47.7351244250597</v>
      </c>
      <c r="N4128" s="0" t="n">
        <v>26.8471327491242</v>
      </c>
      <c r="O4128" s="0" t="n">
        <v>45.3461574434161</v>
      </c>
      <c r="P4128" s="0" t="n">
        <v>57.9326687802653</v>
      </c>
      <c r="Q4128" s="0" t="n">
        <v>50.027435542587</v>
      </c>
      <c r="R4128" s="0" t="n">
        <v>66.0822114924915</v>
      </c>
      <c r="S4128" s="0" t="n">
        <v>66.0911661292366</v>
      </c>
      <c r="T4128" s="0" t="n">
        <v>18.7679324345758</v>
      </c>
      <c r="U4128" s="0" t="n">
        <v>36.1148153340507</v>
      </c>
      <c r="V4128" s="0" t="n">
        <v>29.6899116514052</v>
      </c>
      <c r="W4128" s="0" t="n">
        <v>64.2362977703399</v>
      </c>
      <c r="X4128" s="0" t="n">
        <v>55.7567494774944</v>
      </c>
      <c r="Y4128" s="0" t="n">
        <v>45.6970011653246</v>
      </c>
      <c r="Z4128" s="0" t="n">
        <v>58.6501274559267</v>
      </c>
      <c r="AA4128" s="0" t="n">
        <v>37.313071584226</v>
      </c>
      <c r="AB4128" s="0" t="n">
        <v>46.7279742421652</v>
      </c>
      <c r="AC4128" s="0" t="n">
        <v>48.7213625166542</v>
      </c>
      <c r="AD4128" s="0" t="n">
        <v>43.2190847498583</v>
      </c>
      <c r="AE4128" s="0" t="n">
        <v>40.9445434878239</v>
      </c>
      <c r="AF4128" s="0" t="n">
        <v>53.2332989892967</v>
      </c>
      <c r="AG4128" s="0" t="n">
        <v>58.1510767680758</v>
      </c>
      <c r="AH4128" s="0" t="n">
        <v>35.1857653637262</v>
      </c>
    </row>
    <row r="4129" customFormat="false" ht="12.75" hidden="false" customHeight="false" outlineLevel="0" collapsed="false">
      <c r="A4129" s="0" t="n">
        <v>160193042</v>
      </c>
      <c r="B4129" s="0" t="n">
        <v>16</v>
      </c>
      <c r="C4129" s="0" t="s">
        <v>72</v>
      </c>
      <c r="D4129" s="0" t="n">
        <v>1930</v>
      </c>
      <c r="E4129" s="0" t="s">
        <v>87</v>
      </c>
      <c r="F4129" s="0" t="n">
        <v>0</v>
      </c>
      <c r="G4129" s="0" t="s">
        <v>6</v>
      </c>
      <c r="H4129" s="0" t="n">
        <v>42</v>
      </c>
      <c r="I4129" s="0" t="s">
        <v>166</v>
      </c>
      <c r="J4129" s="0" t="s">
        <v>174</v>
      </c>
      <c r="K4129" s="0" t="s">
        <v>174</v>
      </c>
      <c r="L4129" s="0" t="s">
        <v>174</v>
      </c>
      <c r="M4129" s="0" t="s">
        <v>174</v>
      </c>
      <c r="N4129" s="0" t="s">
        <v>174</v>
      </c>
      <c r="O4129" s="0" t="s">
        <v>174</v>
      </c>
      <c r="P4129" s="0" t="s">
        <v>174</v>
      </c>
      <c r="Q4129" s="0" t="s">
        <v>174</v>
      </c>
      <c r="R4129" s="0" t="s">
        <v>174</v>
      </c>
      <c r="S4129" s="0" t="s">
        <v>174</v>
      </c>
      <c r="T4129" s="0" t="s">
        <v>174</v>
      </c>
      <c r="U4129" s="0" t="s">
        <v>174</v>
      </c>
      <c r="V4129" s="0" t="s">
        <v>174</v>
      </c>
      <c r="W4129" s="0" t="s">
        <v>174</v>
      </c>
      <c r="X4129" s="0" t="s">
        <v>174</v>
      </c>
      <c r="Y4129" s="0" t="s">
        <v>174</v>
      </c>
      <c r="Z4129" s="0" t="s">
        <v>174</v>
      </c>
      <c r="AA4129" s="0" t="s">
        <v>174</v>
      </c>
      <c r="AB4129" s="0" t="s">
        <v>174</v>
      </c>
      <c r="AC4129" s="0" t="s">
        <v>174</v>
      </c>
      <c r="AD4129" s="0" t="s">
        <v>174</v>
      </c>
      <c r="AE4129" s="0" t="s">
        <v>174</v>
      </c>
      <c r="AF4129" s="0" t="s">
        <v>174</v>
      </c>
      <c r="AG4129" s="0" t="s">
        <v>174</v>
      </c>
      <c r="AH4129" s="0" t="s">
        <v>174</v>
      </c>
    </row>
    <row r="4130" customFormat="false" ht="12.75" hidden="false" customHeight="false" outlineLevel="0" collapsed="false">
      <c r="A4130" s="0" t="n">
        <v>160193043</v>
      </c>
      <c r="B4130" s="0" t="n">
        <v>16</v>
      </c>
      <c r="C4130" s="0" t="s">
        <v>72</v>
      </c>
      <c r="D4130" s="0" t="n">
        <v>1930</v>
      </c>
      <c r="E4130" s="0" t="s">
        <v>87</v>
      </c>
      <c r="F4130" s="0" t="n">
        <v>0</v>
      </c>
      <c r="G4130" s="0" t="s">
        <v>6</v>
      </c>
      <c r="H4130" s="0" t="n">
        <v>43</v>
      </c>
      <c r="I4130" s="0" t="s">
        <v>167</v>
      </c>
      <c r="J4130" s="0" t="s">
        <v>174</v>
      </c>
      <c r="K4130" s="0" t="s">
        <v>174</v>
      </c>
      <c r="L4130" s="0" t="s">
        <v>174</v>
      </c>
      <c r="M4130" s="0" t="s">
        <v>174</v>
      </c>
      <c r="N4130" s="0" t="s">
        <v>174</v>
      </c>
      <c r="O4130" s="0" t="s">
        <v>174</v>
      </c>
      <c r="P4130" s="0" t="s">
        <v>174</v>
      </c>
      <c r="Q4130" s="0" t="s">
        <v>174</v>
      </c>
      <c r="R4130" s="0" t="s">
        <v>174</v>
      </c>
      <c r="S4130" s="0" t="s">
        <v>174</v>
      </c>
      <c r="T4130" s="0" t="s">
        <v>174</v>
      </c>
      <c r="U4130" s="0" t="s">
        <v>174</v>
      </c>
      <c r="V4130" s="0" t="s">
        <v>174</v>
      </c>
      <c r="W4130" s="0" t="s">
        <v>174</v>
      </c>
      <c r="X4130" s="0" t="s">
        <v>174</v>
      </c>
      <c r="Y4130" s="0" t="s">
        <v>174</v>
      </c>
      <c r="Z4130" s="0" t="s">
        <v>174</v>
      </c>
      <c r="AA4130" s="0" t="s">
        <v>174</v>
      </c>
      <c r="AB4130" s="0" t="s">
        <v>174</v>
      </c>
      <c r="AC4130" s="0" t="s">
        <v>174</v>
      </c>
      <c r="AD4130" s="0" t="s">
        <v>174</v>
      </c>
      <c r="AE4130" s="0" t="s">
        <v>174</v>
      </c>
      <c r="AF4130" s="0" t="s">
        <v>174</v>
      </c>
      <c r="AG4130" s="0" t="s">
        <v>174</v>
      </c>
      <c r="AH4130" s="0" t="s">
        <v>174</v>
      </c>
    </row>
    <row r="4131" customFormat="false" ht="12.75" hidden="false" customHeight="false" outlineLevel="0" collapsed="false">
      <c r="A4131" s="0" t="n">
        <v>160193044</v>
      </c>
      <c r="B4131" s="0" t="n">
        <v>16</v>
      </c>
      <c r="C4131" s="0" t="s">
        <v>72</v>
      </c>
      <c r="D4131" s="0" t="n">
        <v>1930</v>
      </c>
      <c r="E4131" s="0" t="s">
        <v>87</v>
      </c>
      <c r="F4131" s="0" t="n">
        <v>0</v>
      </c>
      <c r="G4131" s="0" t="s">
        <v>6</v>
      </c>
      <c r="H4131" s="0" t="n">
        <v>44</v>
      </c>
      <c r="I4131" s="0" t="s">
        <v>168</v>
      </c>
      <c r="J4131" s="0" t="n">
        <v>26.6914134935348</v>
      </c>
      <c r="K4131" s="0" t="n">
        <v>15.1356217201499</v>
      </c>
      <c r="L4131" s="0" t="n">
        <v>26.8041272451615</v>
      </c>
      <c r="M4131" s="0" t="n">
        <v>32.0371677723244</v>
      </c>
      <c r="N4131" s="0" t="n">
        <v>18.2364652919887</v>
      </c>
      <c r="O4131" s="0" t="n">
        <v>29.4267605933048</v>
      </c>
      <c r="P4131" s="0" t="n">
        <v>39.263149295705</v>
      </c>
      <c r="Q4131" s="0" t="n">
        <v>36.0547745127169</v>
      </c>
      <c r="R4131" s="0" t="n">
        <v>43.9386736322326</v>
      </c>
      <c r="S4131" s="0" t="n">
        <v>45.62102194506</v>
      </c>
      <c r="T4131" s="0" t="n">
        <v>11.5407912087586</v>
      </c>
      <c r="U4131" s="0" t="n">
        <v>24.076343148785</v>
      </c>
      <c r="V4131" s="0" t="n">
        <v>20.9235583302411</v>
      </c>
      <c r="W4131" s="0" t="n">
        <v>42.0559713639515</v>
      </c>
      <c r="X4131" s="0" t="n">
        <v>37.5357245252338</v>
      </c>
      <c r="Y4131" s="0" t="n">
        <v>32.5442775351907</v>
      </c>
      <c r="Z4131" s="0" t="n">
        <v>39.9812811296368</v>
      </c>
      <c r="AA4131" s="0" t="n">
        <v>23.001409091023</v>
      </c>
      <c r="AB4131" s="0" t="n">
        <v>30.5943103521226</v>
      </c>
      <c r="AC4131" s="0" t="n">
        <v>34.8580276798237</v>
      </c>
      <c r="AD4131" s="0" t="n">
        <v>31.6102051580023</v>
      </c>
      <c r="AE4131" s="0" t="n">
        <v>29.9134745980882</v>
      </c>
      <c r="AF4131" s="0" t="n">
        <v>37.1220898288506</v>
      </c>
      <c r="AG4131" s="0" t="n">
        <v>39.708290317955</v>
      </c>
      <c r="AH4131" s="0" t="n">
        <v>22.9422424058907</v>
      </c>
    </row>
    <row r="4132" customFormat="false" ht="12.75" hidden="false" customHeight="false" outlineLevel="0" collapsed="false">
      <c r="A4132" s="0" t="n">
        <v>160193046</v>
      </c>
      <c r="B4132" s="0" t="n">
        <v>16</v>
      </c>
      <c r="C4132" s="0" t="s">
        <v>72</v>
      </c>
      <c r="D4132" s="0" t="n">
        <v>1930</v>
      </c>
      <c r="E4132" s="0" t="s">
        <v>87</v>
      </c>
      <c r="F4132" s="0" t="n">
        <v>0</v>
      </c>
      <c r="G4132" s="0" t="s">
        <v>6</v>
      </c>
      <c r="H4132" s="0" t="n">
        <v>46</v>
      </c>
      <c r="I4132" s="0" t="s">
        <v>169</v>
      </c>
      <c r="J4132" s="0" t="s">
        <v>174</v>
      </c>
      <c r="K4132" s="0" t="s">
        <v>174</v>
      </c>
      <c r="L4132" s="0" t="s">
        <v>174</v>
      </c>
      <c r="M4132" s="0" t="s">
        <v>174</v>
      </c>
      <c r="N4132" s="0" t="s">
        <v>174</v>
      </c>
      <c r="O4132" s="0" t="s">
        <v>174</v>
      </c>
      <c r="P4132" s="0" t="s">
        <v>174</v>
      </c>
      <c r="Q4132" s="0" t="s">
        <v>174</v>
      </c>
      <c r="R4132" s="0" t="s">
        <v>174</v>
      </c>
      <c r="S4132" s="0" t="s">
        <v>174</v>
      </c>
      <c r="T4132" s="0" t="s">
        <v>174</v>
      </c>
      <c r="U4132" s="0" t="s">
        <v>174</v>
      </c>
      <c r="V4132" s="0" t="s">
        <v>174</v>
      </c>
      <c r="W4132" s="0" t="s">
        <v>174</v>
      </c>
      <c r="X4132" s="0" t="s">
        <v>174</v>
      </c>
      <c r="Y4132" s="0" t="s">
        <v>174</v>
      </c>
      <c r="Z4132" s="0" t="s">
        <v>174</v>
      </c>
      <c r="AA4132" s="0" t="s">
        <v>174</v>
      </c>
      <c r="AB4132" s="0" t="s">
        <v>174</v>
      </c>
      <c r="AC4132" s="0" t="s">
        <v>174</v>
      </c>
      <c r="AD4132" s="0" t="s">
        <v>174</v>
      </c>
      <c r="AE4132" s="0" t="s">
        <v>174</v>
      </c>
      <c r="AF4132" s="0" t="s">
        <v>174</v>
      </c>
      <c r="AG4132" s="0" t="s">
        <v>174</v>
      </c>
      <c r="AH4132" s="0" t="s">
        <v>174</v>
      </c>
    </row>
    <row r="4133" customFormat="false" ht="12.75" hidden="false" customHeight="false" outlineLevel="0" collapsed="false">
      <c r="A4133" s="0" t="n">
        <v>160193047</v>
      </c>
      <c r="B4133" s="0" t="n">
        <v>16</v>
      </c>
      <c r="C4133" s="0" t="s">
        <v>72</v>
      </c>
      <c r="D4133" s="0" t="n">
        <v>1930</v>
      </c>
      <c r="E4133" s="0" t="s">
        <v>87</v>
      </c>
      <c r="F4133" s="0" t="n">
        <v>0</v>
      </c>
      <c r="G4133" s="0" t="s">
        <v>6</v>
      </c>
      <c r="H4133" s="0" t="n">
        <v>47</v>
      </c>
      <c r="I4133" s="0" t="s">
        <v>170</v>
      </c>
      <c r="J4133" s="0" t="s">
        <v>174</v>
      </c>
      <c r="K4133" s="0" t="s">
        <v>174</v>
      </c>
      <c r="L4133" s="0" t="s">
        <v>174</v>
      </c>
      <c r="M4133" s="0" t="s">
        <v>174</v>
      </c>
      <c r="N4133" s="0" t="s">
        <v>174</v>
      </c>
      <c r="O4133" s="0" t="s">
        <v>174</v>
      </c>
      <c r="P4133" s="0" t="s">
        <v>174</v>
      </c>
      <c r="Q4133" s="0" t="s">
        <v>174</v>
      </c>
      <c r="R4133" s="0" t="s">
        <v>174</v>
      </c>
      <c r="S4133" s="0" t="s">
        <v>174</v>
      </c>
      <c r="T4133" s="0" t="s">
        <v>174</v>
      </c>
      <c r="U4133" s="0" t="s">
        <v>174</v>
      </c>
      <c r="V4133" s="0" t="s">
        <v>174</v>
      </c>
      <c r="W4133" s="0" t="s">
        <v>174</v>
      </c>
      <c r="X4133" s="0" t="s">
        <v>174</v>
      </c>
      <c r="Y4133" s="0" t="s">
        <v>174</v>
      </c>
      <c r="Z4133" s="0" t="s">
        <v>174</v>
      </c>
      <c r="AA4133" s="0" t="s">
        <v>174</v>
      </c>
      <c r="AB4133" s="0" t="s">
        <v>174</v>
      </c>
      <c r="AC4133" s="0" t="s">
        <v>174</v>
      </c>
      <c r="AD4133" s="0" t="s">
        <v>174</v>
      </c>
      <c r="AE4133" s="0" t="s">
        <v>174</v>
      </c>
      <c r="AF4133" s="0" t="s">
        <v>174</v>
      </c>
      <c r="AG4133" s="0" t="s">
        <v>174</v>
      </c>
      <c r="AH4133" s="0" t="s">
        <v>174</v>
      </c>
    </row>
    <row r="4134" customFormat="false" ht="12.75" hidden="false" customHeight="false" outlineLevel="0" collapsed="false">
      <c r="A4134" s="0" t="n">
        <v>160193048</v>
      </c>
      <c r="B4134" s="0" t="n">
        <v>16</v>
      </c>
      <c r="C4134" s="0" t="s">
        <v>72</v>
      </c>
      <c r="D4134" s="0" t="n">
        <v>1930</v>
      </c>
      <c r="E4134" s="0" t="s">
        <v>87</v>
      </c>
      <c r="F4134" s="0" t="n">
        <v>0</v>
      </c>
      <c r="G4134" s="0" t="s">
        <v>6</v>
      </c>
      <c r="H4134" s="0" t="n">
        <v>48</v>
      </c>
      <c r="I4134" s="0" t="s">
        <v>171</v>
      </c>
      <c r="J4134" s="0" t="n">
        <v>100.838382812963</v>
      </c>
      <c r="K4134" s="0" t="n">
        <v>59.6291632809218</v>
      </c>
      <c r="L4134" s="0" t="n">
        <v>72.1242072594885</v>
      </c>
      <c r="M4134" s="0" t="n">
        <v>92.0981832125575</v>
      </c>
      <c r="N4134" s="0" t="n">
        <v>54.4767932902877</v>
      </c>
      <c r="O4134" s="0" t="n">
        <v>82.3341922718352</v>
      </c>
      <c r="P4134" s="0" t="n">
        <v>77.5488726350884</v>
      </c>
      <c r="Q4134" s="0" t="n">
        <v>69.6600032397413</v>
      </c>
      <c r="R4134" s="0" t="n">
        <v>104.545282898021</v>
      </c>
      <c r="S4134" s="0" t="n">
        <v>76.9043710426489</v>
      </c>
      <c r="T4134" s="0" t="n">
        <v>30.9095053715807</v>
      </c>
      <c r="U4134" s="0" t="n">
        <v>47.5502792959358</v>
      </c>
      <c r="V4134" s="0" t="n">
        <v>41.314982081208</v>
      </c>
      <c r="W4134" s="0" t="n">
        <v>90.594744383766</v>
      </c>
      <c r="X4134" s="0" t="n">
        <v>68.4810796324432</v>
      </c>
      <c r="Y4134" s="0" t="n">
        <v>49.5925617430511</v>
      </c>
      <c r="Z4134" s="0" t="n">
        <v>66.6314606713077</v>
      </c>
      <c r="AA4134" s="0" t="n">
        <v>52.3061768153973</v>
      </c>
      <c r="AB4134" s="0" t="n">
        <v>48.199501211135</v>
      </c>
      <c r="AC4134" s="0" t="n">
        <v>53.156093213254</v>
      </c>
      <c r="AD4134" s="0" t="n">
        <v>40.5305990492603</v>
      </c>
      <c r="AE4134" s="0" t="n">
        <v>34.7847292232146</v>
      </c>
      <c r="AF4134" s="0" t="n">
        <v>45.5525093397992</v>
      </c>
      <c r="AG4134" s="0" t="n">
        <v>56.9316129115857</v>
      </c>
      <c r="AH4134" s="0" t="n">
        <v>33.0225430160198</v>
      </c>
    </row>
    <row r="4135" customFormat="false" ht="12.75" hidden="false" customHeight="false" outlineLevel="0" collapsed="false">
      <c r="A4135" s="0" t="n">
        <v>160193049</v>
      </c>
      <c r="B4135" s="0" t="n">
        <v>16</v>
      </c>
      <c r="C4135" s="0" t="s">
        <v>72</v>
      </c>
      <c r="D4135" s="0" t="n">
        <v>1930</v>
      </c>
      <c r="E4135" s="0" t="s">
        <v>87</v>
      </c>
      <c r="F4135" s="0" t="n">
        <v>0</v>
      </c>
      <c r="G4135" s="0" t="s">
        <v>6</v>
      </c>
      <c r="H4135" s="0" t="n">
        <v>49</v>
      </c>
      <c r="I4135" s="0" t="s">
        <v>172</v>
      </c>
      <c r="J4135" s="0" t="n">
        <v>55.3719731198797</v>
      </c>
      <c r="K4135" s="0" t="n">
        <v>29.4213032588911</v>
      </c>
      <c r="L4135" s="0" t="n">
        <v>38.4292898010738</v>
      </c>
      <c r="M4135" s="0" t="n">
        <v>51.9147002169384</v>
      </c>
      <c r="N4135" s="0" t="n">
        <v>26.8791002217247</v>
      </c>
      <c r="O4135" s="0" t="n">
        <v>47.492780607568</v>
      </c>
      <c r="P4135" s="0" t="n">
        <v>44.7324676759156</v>
      </c>
      <c r="Q4135" s="0" t="n">
        <v>39.2665529238044</v>
      </c>
      <c r="R4135" s="0" t="n">
        <v>65.6048756956588</v>
      </c>
      <c r="S4135" s="0" t="n">
        <v>46.1172778715627</v>
      </c>
      <c r="T4135" s="0" t="n">
        <v>14.4984283097553</v>
      </c>
      <c r="U4135" s="0" t="n">
        <v>25.3357857592968</v>
      </c>
      <c r="V4135" s="0" t="n">
        <v>21.2533207219589</v>
      </c>
      <c r="W4135" s="0" t="n">
        <v>57.5741738461144</v>
      </c>
      <c r="X4135" s="0" t="n">
        <v>41.0660790217317</v>
      </c>
      <c r="Y4135" s="0" t="n">
        <v>27.9547639928847</v>
      </c>
      <c r="Z4135" s="0" t="n">
        <v>41.2412363676641</v>
      </c>
      <c r="AA4135" s="0" t="n">
        <v>30.7959869511463</v>
      </c>
      <c r="AB4135" s="0" t="n">
        <v>28.3781247401918</v>
      </c>
      <c r="AC4135" s="0" t="n">
        <v>32.4088534784418</v>
      </c>
      <c r="AD4135" s="0" t="n">
        <v>23.3792400875753</v>
      </c>
      <c r="AE4135" s="0" t="n">
        <v>19.6077569259188</v>
      </c>
      <c r="AF4135" s="0" t="n">
        <v>27.7730079757028</v>
      </c>
      <c r="AG4135" s="0" t="n">
        <v>36.1808027762224</v>
      </c>
      <c r="AH4135" s="0" t="n">
        <v>18.6144325683492</v>
      </c>
    </row>
    <row r="4136" customFormat="false" ht="12.75" hidden="false" customHeight="false" outlineLevel="0" collapsed="false">
      <c r="A4136" s="0" t="n">
        <v>160193050</v>
      </c>
      <c r="B4136" s="0" t="n">
        <v>16</v>
      </c>
      <c r="C4136" s="0" t="s">
        <v>72</v>
      </c>
      <c r="D4136" s="0" t="n">
        <v>1930</v>
      </c>
      <c r="E4136" s="0" t="s">
        <v>87</v>
      </c>
      <c r="F4136" s="0" t="n">
        <v>0</v>
      </c>
      <c r="G4136" s="0" t="s">
        <v>6</v>
      </c>
      <c r="H4136" s="0" t="n">
        <v>50</v>
      </c>
      <c r="I4136" s="0" t="s">
        <v>173</v>
      </c>
      <c r="J4136" s="0" t="n">
        <v>172.280395071843</v>
      </c>
      <c r="K4136" s="0" t="n">
        <v>111.246501264532</v>
      </c>
      <c r="L4136" s="0" t="n">
        <v>126.323058487529</v>
      </c>
      <c r="M4136" s="0" t="n">
        <v>153.974398191083</v>
      </c>
      <c r="N4136" s="0" t="n">
        <v>101.634038114948</v>
      </c>
      <c r="O4136" s="0" t="n">
        <v>135.042061937989</v>
      </c>
      <c r="P4136" s="0" t="n">
        <v>127.193324822247</v>
      </c>
      <c r="Q4136" s="0" t="n">
        <v>116.461114678814</v>
      </c>
      <c r="R4136" s="0" t="n">
        <v>159.788225551506</v>
      </c>
      <c r="S4136" s="0" t="n">
        <v>122.115329722506</v>
      </c>
      <c r="T4136" s="0" t="n">
        <v>60.1103955138686</v>
      </c>
      <c r="U4136" s="0" t="n">
        <v>83.2826722238752</v>
      </c>
      <c r="V4136" s="0" t="n">
        <v>74.4840717664768</v>
      </c>
      <c r="W4136" s="0" t="n">
        <v>136.99257504217</v>
      </c>
      <c r="X4136" s="0" t="n">
        <v>108.74010808087</v>
      </c>
      <c r="Y4136" s="0" t="n">
        <v>82.9113515900417</v>
      </c>
      <c r="Z4136" s="0" t="n">
        <v>103.029807545935</v>
      </c>
      <c r="AA4136" s="0" t="n">
        <v>84.3400287585333</v>
      </c>
      <c r="AB4136" s="0" t="n">
        <v>77.7183033782242</v>
      </c>
      <c r="AC4136" s="0" t="n">
        <v>83.2410993264208</v>
      </c>
      <c r="AD4136" s="0" t="n">
        <v>66.4770676212285</v>
      </c>
      <c r="AE4136" s="0" t="n">
        <v>58.1548686581906</v>
      </c>
      <c r="AF4136" s="0" t="n">
        <v>71.3340790360507</v>
      </c>
      <c r="AG4136" s="0" t="n">
        <v>86.0889702500199</v>
      </c>
      <c r="AH4136" s="0" t="n">
        <v>55.2087566797683</v>
      </c>
    </row>
    <row r="4137" customFormat="false" ht="12.75" hidden="false" customHeight="false" outlineLevel="0" collapsed="false">
      <c r="A4137" s="0" t="n">
        <v>161193018</v>
      </c>
      <c r="B4137" s="0" t="n">
        <v>16</v>
      </c>
      <c r="C4137" s="0" t="s">
        <v>72</v>
      </c>
      <c r="D4137" s="0" t="n">
        <v>1930</v>
      </c>
      <c r="E4137" s="0" t="s">
        <v>87</v>
      </c>
      <c r="F4137" s="0" t="n">
        <v>1</v>
      </c>
      <c r="G4137" s="0" t="s">
        <v>80</v>
      </c>
      <c r="H4137" s="0" t="n">
        <v>18</v>
      </c>
      <c r="I4137" s="0" t="s">
        <v>143</v>
      </c>
      <c r="J4137" s="0" t="n">
        <v>5</v>
      </c>
      <c r="K4137" s="0" t="n">
        <v>3</v>
      </c>
      <c r="L4137" s="0" t="n">
        <v>4</v>
      </c>
      <c r="M4137" s="0" t="n">
        <v>7</v>
      </c>
      <c r="N4137" s="0" t="n">
        <v>4</v>
      </c>
      <c r="O4137" s="0" t="n">
        <v>4</v>
      </c>
      <c r="P4137" s="0" t="n">
        <v>7</v>
      </c>
      <c r="Q4137" s="0" t="n">
        <v>8</v>
      </c>
      <c r="R4137" s="0" t="n">
        <v>11</v>
      </c>
      <c r="S4137" s="0" t="n">
        <v>7</v>
      </c>
      <c r="T4137" s="0" t="n">
        <v>3</v>
      </c>
      <c r="U4137" s="0" t="n">
        <v>6</v>
      </c>
      <c r="V4137" s="0" t="n">
        <v>4</v>
      </c>
      <c r="W4137" s="0" t="n">
        <v>8</v>
      </c>
      <c r="X4137" s="0" t="n">
        <v>6</v>
      </c>
      <c r="Y4137" s="0" t="n">
        <v>6</v>
      </c>
      <c r="Z4137" s="0" t="n">
        <v>12</v>
      </c>
      <c r="AA4137" s="0" t="n">
        <v>6</v>
      </c>
      <c r="AB4137" s="0" t="n">
        <v>7</v>
      </c>
      <c r="AC4137" s="0" t="n">
        <v>4</v>
      </c>
      <c r="AD4137" s="0" t="n">
        <v>10</v>
      </c>
      <c r="AE4137" s="0" t="n">
        <v>7</v>
      </c>
      <c r="AF4137" s="0" t="n">
        <v>9</v>
      </c>
      <c r="AG4137" s="0" t="n">
        <v>10</v>
      </c>
      <c r="AH4137" s="0" t="n">
        <v>6</v>
      </c>
    </row>
    <row r="4138" customFormat="false" ht="12.75" hidden="false" customHeight="false" outlineLevel="0" collapsed="false">
      <c r="A4138" s="0" t="n">
        <v>161193037</v>
      </c>
      <c r="B4138" s="0" t="n">
        <v>16</v>
      </c>
      <c r="C4138" s="0" t="s">
        <v>72</v>
      </c>
      <c r="D4138" s="0" t="n">
        <v>1930</v>
      </c>
      <c r="E4138" s="0" t="s">
        <v>87</v>
      </c>
      <c r="F4138" s="0" t="n">
        <v>1</v>
      </c>
      <c r="G4138" s="0" t="s">
        <v>80</v>
      </c>
      <c r="H4138" s="0" t="n">
        <v>37</v>
      </c>
      <c r="I4138" s="0" t="s">
        <v>162</v>
      </c>
      <c r="J4138" s="0" t="n">
        <v>44.992351300279</v>
      </c>
      <c r="K4138" s="0" t="n">
        <v>26.9227317598492</v>
      </c>
      <c r="L4138" s="0" t="n">
        <v>35.8744394618834</v>
      </c>
      <c r="M4138" s="0" t="n">
        <v>62.0017714791851</v>
      </c>
      <c r="N4138" s="0" t="n">
        <v>35.0232028719026</v>
      </c>
      <c r="O4138" s="0" t="n">
        <v>34.9253470706365</v>
      </c>
      <c r="P4138" s="0" t="n">
        <v>60.7164541590771</v>
      </c>
      <c r="Q4138" s="0" t="n">
        <v>69.222116466211</v>
      </c>
      <c r="R4138" s="0" t="n">
        <v>94.591108435807</v>
      </c>
      <c r="S4138" s="0" t="n">
        <v>60.4125312850608</v>
      </c>
      <c r="T4138" s="0" t="n">
        <v>26.0123124945808</v>
      </c>
      <c r="U4138" s="0" t="n">
        <v>52.4429682720042</v>
      </c>
      <c r="V4138" s="0" t="n">
        <v>35.2671486510316</v>
      </c>
      <c r="W4138" s="0" t="n">
        <v>71.6011814194934</v>
      </c>
      <c r="X4138" s="0" t="n">
        <v>54.2740841248304</v>
      </c>
      <c r="Y4138" s="0" t="n">
        <v>54.3232231779086</v>
      </c>
      <c r="Z4138" s="0" t="n">
        <v>108.656283955089</v>
      </c>
      <c r="AA4138" s="0" t="n">
        <v>54.2839048222202</v>
      </c>
      <c r="AB4138" s="0" t="n">
        <v>63.285417231715</v>
      </c>
      <c r="AC4138" s="0" t="n">
        <v>36.4431486880467</v>
      </c>
      <c r="AD4138" s="0" t="n">
        <v>90.6043308870164</v>
      </c>
      <c r="AE4138" s="0" t="n">
        <v>63.0687449319759</v>
      </c>
      <c r="AF4138" s="0" t="n">
        <v>80.2568218298555</v>
      </c>
      <c r="AG4138" s="0" t="n">
        <v>88.121254846669</v>
      </c>
      <c r="AH4138" s="0" t="n">
        <v>52.6085050416484</v>
      </c>
    </row>
    <row r="4139" customFormat="false" ht="12.75" hidden="false" customHeight="false" outlineLevel="0" collapsed="false">
      <c r="A4139" s="0" t="n">
        <v>161193038</v>
      </c>
      <c r="B4139" s="0" t="n">
        <v>16</v>
      </c>
      <c r="C4139" s="0" t="s">
        <v>72</v>
      </c>
      <c r="D4139" s="0" t="n">
        <v>1930</v>
      </c>
      <c r="E4139" s="0" t="s">
        <v>87</v>
      </c>
      <c r="F4139" s="0" t="n">
        <v>1</v>
      </c>
      <c r="G4139" s="0" t="s">
        <v>80</v>
      </c>
      <c r="H4139" s="0" t="n">
        <v>38</v>
      </c>
      <c r="I4139" s="0" t="s">
        <v>163</v>
      </c>
      <c r="J4139" s="0" t="n">
        <v>14.6088939990859</v>
      </c>
      <c r="K4139" s="0" t="n">
        <v>5.55211453733825</v>
      </c>
      <c r="L4139" s="0" t="n">
        <v>9.77457734194013</v>
      </c>
      <c r="M4139" s="0" t="n">
        <v>24.9279278256853</v>
      </c>
      <c r="N4139" s="0" t="n">
        <v>9.54264402089419</v>
      </c>
      <c r="O4139" s="0" t="n">
        <v>9.51598160854208</v>
      </c>
      <c r="P4139" s="0" t="n">
        <v>24.411163600658</v>
      </c>
      <c r="Q4139" s="0" t="n">
        <v>29.885196649204</v>
      </c>
      <c r="R4139" s="0" t="n">
        <v>47.2195405214278</v>
      </c>
      <c r="S4139" s="0" t="n">
        <v>24.2889708424947</v>
      </c>
      <c r="T4139" s="0" t="n">
        <v>5.36436419748202</v>
      </c>
      <c r="U4139" s="0" t="n">
        <v>19.2456450790215</v>
      </c>
      <c r="V4139" s="0" t="n">
        <v>9.60911103532291</v>
      </c>
      <c r="W4139" s="0" t="n">
        <v>30.9123080349817</v>
      </c>
      <c r="X4139" s="0" t="n">
        <v>19.9176323246572</v>
      </c>
      <c r="Y4139" s="0" t="n">
        <v>19.9356654910896</v>
      </c>
      <c r="Z4139" s="0" t="n">
        <v>56.144287474848</v>
      </c>
      <c r="AA4139" s="0" t="n">
        <v>19.9212363475152</v>
      </c>
      <c r="AB4139" s="0" t="n">
        <v>25.4440199938511</v>
      </c>
      <c r="AC4139" s="0" t="n">
        <v>9.92953146525442</v>
      </c>
      <c r="AD4139" s="0" t="n">
        <v>43.4482984156241</v>
      </c>
      <c r="AE4139" s="0" t="n">
        <v>25.3569064917548</v>
      </c>
      <c r="AF4139" s="0" t="n">
        <v>36.6985294932971</v>
      </c>
      <c r="AG4139" s="0" t="n">
        <v>42.2575669380722</v>
      </c>
      <c r="AH4139" s="0" t="n">
        <v>19.3063941559917</v>
      </c>
    </row>
    <row r="4140" customFormat="false" ht="12.75" hidden="false" customHeight="false" outlineLevel="0" collapsed="false">
      <c r="A4140" s="0" t="n">
        <v>161193039</v>
      </c>
      <c r="B4140" s="0" t="n">
        <v>16</v>
      </c>
      <c r="C4140" s="0" t="s">
        <v>72</v>
      </c>
      <c r="D4140" s="0" t="n">
        <v>1930</v>
      </c>
      <c r="E4140" s="0" t="s">
        <v>87</v>
      </c>
      <c r="F4140" s="0" t="n">
        <v>1</v>
      </c>
      <c r="G4140" s="0" t="s">
        <v>80</v>
      </c>
      <c r="H4140" s="0" t="n">
        <v>39</v>
      </c>
      <c r="I4140" s="0" t="s">
        <v>164</v>
      </c>
      <c r="J4140" s="0" t="n">
        <v>104.99713920024</v>
      </c>
      <c r="K4140" s="0" t="n">
        <v>78.6796470406742</v>
      </c>
      <c r="L4140" s="0" t="n">
        <v>91.8528132323201</v>
      </c>
      <c r="M4140" s="0" t="n">
        <v>127.747345984964</v>
      </c>
      <c r="N4140" s="0" t="n">
        <v>89.6733094773111</v>
      </c>
      <c r="O4140" s="0" t="n">
        <v>89.4227597607936</v>
      </c>
      <c r="P4140" s="0" t="n">
        <v>125.099101064293</v>
      </c>
      <c r="Q4140" s="0" t="n">
        <v>136.395165009893</v>
      </c>
      <c r="R4140" s="0" t="n">
        <v>169.249621749952</v>
      </c>
      <c r="S4140" s="0" t="n">
        <v>124.47290378616</v>
      </c>
      <c r="T4140" s="0" t="n">
        <v>76.0190156051532</v>
      </c>
      <c r="U4140" s="0" t="n">
        <v>114.146263635335</v>
      </c>
      <c r="V4140" s="0" t="n">
        <v>90.2979075595459</v>
      </c>
      <c r="W4140" s="0" t="n">
        <v>141.082871388108</v>
      </c>
      <c r="X4140" s="0" t="n">
        <v>118.131831954036</v>
      </c>
      <c r="Y4140" s="0" t="n">
        <v>118.23878698523</v>
      </c>
      <c r="Z4140" s="0" t="n">
        <v>189.800661428622</v>
      </c>
      <c r="AA4140" s="0" t="n">
        <v>118.153207477777</v>
      </c>
      <c r="AB4140" s="0" t="n">
        <v>130.392146837559</v>
      </c>
      <c r="AC4140" s="0" t="n">
        <v>93.3089347248879</v>
      </c>
      <c r="AD4140" s="0" t="n">
        <v>166.624590396102</v>
      </c>
      <c r="AE4140" s="0" t="n">
        <v>129.945719089129</v>
      </c>
      <c r="AF4140" s="0" t="n">
        <v>152.35244739985</v>
      </c>
      <c r="AG4140" s="0" t="n">
        <v>162.058125149963</v>
      </c>
      <c r="AH4140" s="0" t="n">
        <v>114.506567492492</v>
      </c>
    </row>
    <row r="4141" customFormat="false" ht="12.75" hidden="false" customHeight="false" outlineLevel="0" collapsed="false">
      <c r="A4141" s="0" t="n">
        <v>161193040</v>
      </c>
      <c r="B4141" s="0" t="n">
        <v>16</v>
      </c>
      <c r="C4141" s="0" t="s">
        <v>72</v>
      </c>
      <c r="D4141" s="0" t="n">
        <v>1930</v>
      </c>
      <c r="E4141" s="0" t="s">
        <v>87</v>
      </c>
      <c r="F4141" s="0" t="n">
        <v>1</v>
      </c>
      <c r="G4141" s="0" t="s">
        <v>80</v>
      </c>
      <c r="H4141" s="0" t="n">
        <v>40</v>
      </c>
      <c r="I4141" s="0" t="s">
        <v>165</v>
      </c>
      <c r="J4141" s="0" t="n">
        <v>40.3334546503285</v>
      </c>
      <c r="K4141" s="0" t="n">
        <v>38.773204196933</v>
      </c>
      <c r="L4141" s="0" t="n">
        <v>40.2815370191155</v>
      </c>
      <c r="M4141" s="0" t="n">
        <v>74.7561585216745</v>
      </c>
      <c r="N4141" s="0" t="n">
        <v>35.4271383007144</v>
      </c>
      <c r="O4141" s="0" t="n">
        <v>35.9065568715297</v>
      </c>
      <c r="P4141" s="0" t="n">
        <v>71.7697469408268</v>
      </c>
      <c r="Q4141" s="0" t="n">
        <v>70.8863815998702</v>
      </c>
      <c r="R4141" s="0" t="n">
        <v>97.3749420108118</v>
      </c>
      <c r="S4141" s="0" t="n">
        <v>69.5836298628581</v>
      </c>
      <c r="T4141" s="0" t="n">
        <v>25.466715744165</v>
      </c>
      <c r="U4141" s="0" t="n">
        <v>51.9090505451055</v>
      </c>
      <c r="V4141" s="0" t="n">
        <v>36.8511993050549</v>
      </c>
      <c r="W4141" s="0" t="n">
        <v>68.0626432796656</v>
      </c>
      <c r="X4141" s="0" t="n">
        <v>52.7569812911236</v>
      </c>
      <c r="Y4141" s="0" t="n">
        <v>51.2922075407518</v>
      </c>
      <c r="Z4141" s="0" t="n">
        <v>97.0731670777952</v>
      </c>
      <c r="AA4141" s="0" t="n">
        <v>43.0845741246002</v>
      </c>
      <c r="AB4141" s="0" t="n">
        <v>50.9424898285024</v>
      </c>
      <c r="AC4141" s="0" t="n">
        <v>28.754389650041</v>
      </c>
      <c r="AD4141" s="0" t="n">
        <v>75.8479108821983</v>
      </c>
      <c r="AE4141" s="0" t="n">
        <v>50.0101111755448</v>
      </c>
      <c r="AF4141" s="0" t="n">
        <v>61.1835425048099</v>
      </c>
      <c r="AG4141" s="0" t="n">
        <v>66.8709320304127</v>
      </c>
      <c r="AH4141" s="0" t="n">
        <v>42.7428775254047</v>
      </c>
    </row>
    <row r="4142" customFormat="false" ht="12.75" hidden="false" customHeight="false" outlineLevel="0" collapsed="false">
      <c r="A4142" s="0" t="n">
        <v>161193042</v>
      </c>
      <c r="B4142" s="0" t="n">
        <v>16</v>
      </c>
      <c r="C4142" s="0" t="s">
        <v>72</v>
      </c>
      <c r="D4142" s="0" t="n">
        <v>1930</v>
      </c>
      <c r="E4142" s="0" t="s">
        <v>87</v>
      </c>
      <c r="F4142" s="0" t="n">
        <v>1</v>
      </c>
      <c r="G4142" s="0" t="s">
        <v>80</v>
      </c>
      <c r="H4142" s="0" t="n">
        <v>42</v>
      </c>
      <c r="I4142" s="0" t="s">
        <v>166</v>
      </c>
      <c r="J4142" s="0" t="s">
        <v>174</v>
      </c>
      <c r="K4142" s="0" t="s">
        <v>174</v>
      </c>
      <c r="L4142" s="0" t="s">
        <v>174</v>
      </c>
      <c r="M4142" s="0" t="s">
        <v>174</v>
      </c>
      <c r="N4142" s="0" t="s">
        <v>174</v>
      </c>
      <c r="O4142" s="0" t="s">
        <v>174</v>
      </c>
      <c r="P4142" s="0" t="s">
        <v>174</v>
      </c>
      <c r="Q4142" s="0" t="s">
        <v>174</v>
      </c>
      <c r="R4142" s="0" t="s">
        <v>174</v>
      </c>
      <c r="S4142" s="0" t="s">
        <v>174</v>
      </c>
      <c r="T4142" s="0" t="s">
        <v>174</v>
      </c>
      <c r="U4142" s="0" t="s">
        <v>174</v>
      </c>
      <c r="V4142" s="0" t="s">
        <v>174</v>
      </c>
      <c r="W4142" s="0" t="s">
        <v>174</v>
      </c>
      <c r="X4142" s="0" t="s">
        <v>174</v>
      </c>
      <c r="Y4142" s="0" t="s">
        <v>174</v>
      </c>
      <c r="Z4142" s="0" t="s">
        <v>174</v>
      </c>
      <c r="AA4142" s="0" t="s">
        <v>174</v>
      </c>
      <c r="AB4142" s="0" t="s">
        <v>174</v>
      </c>
      <c r="AC4142" s="0" t="s">
        <v>174</v>
      </c>
      <c r="AD4142" s="0" t="s">
        <v>174</v>
      </c>
      <c r="AE4142" s="0" t="s">
        <v>174</v>
      </c>
      <c r="AF4142" s="0" t="s">
        <v>174</v>
      </c>
      <c r="AG4142" s="0" t="s">
        <v>174</v>
      </c>
      <c r="AH4142" s="0" t="s">
        <v>174</v>
      </c>
    </row>
    <row r="4143" customFormat="false" ht="12.75" hidden="false" customHeight="false" outlineLevel="0" collapsed="false">
      <c r="A4143" s="0" t="n">
        <v>161193043</v>
      </c>
      <c r="B4143" s="0" t="n">
        <v>16</v>
      </c>
      <c r="C4143" s="0" t="s">
        <v>72</v>
      </c>
      <c r="D4143" s="0" t="n">
        <v>1930</v>
      </c>
      <c r="E4143" s="0" t="s">
        <v>87</v>
      </c>
      <c r="F4143" s="0" t="n">
        <v>1</v>
      </c>
      <c r="G4143" s="0" t="s">
        <v>80</v>
      </c>
      <c r="H4143" s="0" t="n">
        <v>43</v>
      </c>
      <c r="I4143" s="0" t="s">
        <v>167</v>
      </c>
      <c r="J4143" s="0" t="s">
        <v>174</v>
      </c>
      <c r="K4143" s="0" t="s">
        <v>174</v>
      </c>
      <c r="L4143" s="0" t="s">
        <v>174</v>
      </c>
      <c r="M4143" s="0" t="s">
        <v>174</v>
      </c>
      <c r="N4143" s="0" t="s">
        <v>174</v>
      </c>
      <c r="O4143" s="0" t="s">
        <v>174</v>
      </c>
      <c r="P4143" s="0" t="s">
        <v>174</v>
      </c>
      <c r="Q4143" s="0" t="s">
        <v>174</v>
      </c>
      <c r="R4143" s="0" t="s">
        <v>174</v>
      </c>
      <c r="S4143" s="0" t="s">
        <v>174</v>
      </c>
      <c r="T4143" s="0" t="s">
        <v>174</v>
      </c>
      <c r="U4143" s="0" t="s">
        <v>174</v>
      </c>
      <c r="V4143" s="0" t="s">
        <v>174</v>
      </c>
      <c r="W4143" s="0" t="s">
        <v>174</v>
      </c>
      <c r="X4143" s="0" t="s">
        <v>174</v>
      </c>
      <c r="Y4143" s="0" t="s">
        <v>174</v>
      </c>
      <c r="Z4143" s="0" t="s">
        <v>174</v>
      </c>
      <c r="AA4143" s="0" t="s">
        <v>174</v>
      </c>
      <c r="AB4143" s="0" t="s">
        <v>174</v>
      </c>
      <c r="AC4143" s="0" t="s">
        <v>174</v>
      </c>
      <c r="AD4143" s="0" t="s">
        <v>174</v>
      </c>
      <c r="AE4143" s="0" t="s">
        <v>174</v>
      </c>
      <c r="AF4143" s="0" t="s">
        <v>174</v>
      </c>
      <c r="AG4143" s="0" t="s">
        <v>174</v>
      </c>
      <c r="AH4143" s="0" t="s">
        <v>174</v>
      </c>
    </row>
    <row r="4144" customFormat="false" ht="12.75" hidden="false" customHeight="false" outlineLevel="0" collapsed="false">
      <c r="A4144" s="0" t="n">
        <v>161193044</v>
      </c>
      <c r="B4144" s="0" t="n">
        <v>16</v>
      </c>
      <c r="C4144" s="0" t="s">
        <v>72</v>
      </c>
      <c r="D4144" s="0" t="n">
        <v>1930</v>
      </c>
      <c r="E4144" s="0" t="s">
        <v>87</v>
      </c>
      <c r="F4144" s="0" t="n">
        <v>1</v>
      </c>
      <c r="G4144" s="0" t="s">
        <v>80</v>
      </c>
      <c r="H4144" s="0" t="n">
        <v>44</v>
      </c>
      <c r="I4144" s="0" t="s">
        <v>168</v>
      </c>
      <c r="J4144" s="0" t="n">
        <v>26.1916319565264</v>
      </c>
      <c r="K4144" s="0" t="n">
        <v>23.0185633575464</v>
      </c>
      <c r="L4144" s="0" t="n">
        <v>26.4500453442801</v>
      </c>
      <c r="M4144" s="0" t="n">
        <v>50.0993453731904</v>
      </c>
      <c r="N4144" s="0" t="n">
        <v>23.9761382856588</v>
      </c>
      <c r="O4144" s="0" t="n">
        <v>21.4900785151181</v>
      </c>
      <c r="P4144" s="0" t="n">
        <v>45.2380451770378</v>
      </c>
      <c r="Q4144" s="0" t="n">
        <v>49.6558147059131</v>
      </c>
      <c r="R4144" s="0" t="n">
        <v>66.4086630425171</v>
      </c>
      <c r="S4144" s="0" t="n">
        <v>41.0781183917278</v>
      </c>
      <c r="T4144" s="0" t="n">
        <v>17.0470078550238</v>
      </c>
      <c r="U4144" s="0" t="n">
        <v>34.7402532194424</v>
      </c>
      <c r="V4144" s="0" t="n">
        <v>29.0005261805918</v>
      </c>
      <c r="W4144" s="0" t="n">
        <v>46.5041449305719</v>
      </c>
      <c r="X4144" s="0" t="n">
        <v>33.3476989931074</v>
      </c>
      <c r="Y4144" s="0" t="n">
        <v>34.4456413314786</v>
      </c>
      <c r="Z4144" s="0" t="n">
        <v>66.8657247861586</v>
      </c>
      <c r="AA4144" s="0" t="n">
        <v>27.1494196034001</v>
      </c>
      <c r="AB4144" s="0" t="n">
        <v>31.5871538817163</v>
      </c>
      <c r="AC4144" s="0" t="n">
        <v>20.5242827403053</v>
      </c>
      <c r="AD4144" s="0" t="n">
        <v>55.6628375683314</v>
      </c>
      <c r="AE4144" s="0" t="n">
        <v>35.8456104995983</v>
      </c>
      <c r="AF4144" s="0" t="n">
        <v>43.6040875566851</v>
      </c>
      <c r="AG4144" s="0" t="n">
        <v>47.6055065798469</v>
      </c>
      <c r="AH4144" s="0" t="n">
        <v>28.6227900844903</v>
      </c>
    </row>
    <row r="4145" customFormat="false" ht="12.75" hidden="false" customHeight="false" outlineLevel="0" collapsed="false">
      <c r="A4145" s="0" t="n">
        <v>161193046</v>
      </c>
      <c r="B4145" s="0" t="n">
        <v>16</v>
      </c>
      <c r="C4145" s="0" t="s">
        <v>72</v>
      </c>
      <c r="D4145" s="0" t="n">
        <v>1930</v>
      </c>
      <c r="E4145" s="0" t="s">
        <v>87</v>
      </c>
      <c r="F4145" s="0" t="n">
        <v>1</v>
      </c>
      <c r="G4145" s="0" t="s">
        <v>80</v>
      </c>
      <c r="H4145" s="0" t="n">
        <v>46</v>
      </c>
      <c r="I4145" s="0" t="s">
        <v>169</v>
      </c>
      <c r="J4145" s="0" t="s">
        <v>174</v>
      </c>
      <c r="K4145" s="0" t="s">
        <v>174</v>
      </c>
      <c r="L4145" s="0" t="s">
        <v>174</v>
      </c>
      <c r="M4145" s="0" t="s">
        <v>174</v>
      </c>
      <c r="N4145" s="0" t="s">
        <v>174</v>
      </c>
      <c r="O4145" s="0" t="s">
        <v>174</v>
      </c>
      <c r="P4145" s="0" t="s">
        <v>174</v>
      </c>
      <c r="Q4145" s="0" t="s">
        <v>174</v>
      </c>
      <c r="R4145" s="0" t="s">
        <v>174</v>
      </c>
      <c r="S4145" s="0" t="s">
        <v>174</v>
      </c>
      <c r="T4145" s="0" t="s">
        <v>174</v>
      </c>
      <c r="U4145" s="0" t="s">
        <v>174</v>
      </c>
      <c r="V4145" s="0" t="s">
        <v>174</v>
      </c>
      <c r="W4145" s="0" t="s">
        <v>174</v>
      </c>
      <c r="X4145" s="0" t="s">
        <v>174</v>
      </c>
      <c r="Y4145" s="0" t="s">
        <v>174</v>
      </c>
      <c r="Z4145" s="0" t="s">
        <v>174</v>
      </c>
      <c r="AA4145" s="0" t="s">
        <v>174</v>
      </c>
      <c r="AB4145" s="0" t="s">
        <v>174</v>
      </c>
      <c r="AC4145" s="0" t="s">
        <v>174</v>
      </c>
      <c r="AD4145" s="0" t="s">
        <v>174</v>
      </c>
      <c r="AE4145" s="0" t="s">
        <v>174</v>
      </c>
      <c r="AF4145" s="0" t="s">
        <v>174</v>
      </c>
      <c r="AG4145" s="0" t="s">
        <v>174</v>
      </c>
      <c r="AH4145" s="0" t="s">
        <v>174</v>
      </c>
    </row>
    <row r="4146" customFormat="false" ht="12.75" hidden="false" customHeight="false" outlineLevel="0" collapsed="false">
      <c r="A4146" s="0" t="n">
        <v>161193047</v>
      </c>
      <c r="B4146" s="0" t="n">
        <v>16</v>
      </c>
      <c r="C4146" s="0" t="s">
        <v>72</v>
      </c>
      <c r="D4146" s="0" t="n">
        <v>1930</v>
      </c>
      <c r="E4146" s="0" t="s">
        <v>87</v>
      </c>
      <c r="F4146" s="0" t="n">
        <v>1</v>
      </c>
      <c r="G4146" s="0" t="s">
        <v>80</v>
      </c>
      <c r="H4146" s="0" t="n">
        <v>47</v>
      </c>
      <c r="I4146" s="0" t="s">
        <v>170</v>
      </c>
      <c r="J4146" s="0" t="s">
        <v>174</v>
      </c>
      <c r="K4146" s="0" t="s">
        <v>174</v>
      </c>
      <c r="L4146" s="0" t="s">
        <v>174</v>
      </c>
      <c r="M4146" s="0" t="s">
        <v>174</v>
      </c>
      <c r="N4146" s="0" t="s">
        <v>174</v>
      </c>
      <c r="O4146" s="0" t="s">
        <v>174</v>
      </c>
      <c r="P4146" s="0" t="s">
        <v>174</v>
      </c>
      <c r="Q4146" s="0" t="s">
        <v>174</v>
      </c>
      <c r="R4146" s="0" t="s">
        <v>174</v>
      </c>
      <c r="S4146" s="0" t="s">
        <v>174</v>
      </c>
      <c r="T4146" s="0" t="s">
        <v>174</v>
      </c>
      <c r="U4146" s="0" t="s">
        <v>174</v>
      </c>
      <c r="V4146" s="0" t="s">
        <v>174</v>
      </c>
      <c r="W4146" s="0" t="s">
        <v>174</v>
      </c>
      <c r="X4146" s="0" t="s">
        <v>174</v>
      </c>
      <c r="Y4146" s="0" t="s">
        <v>174</v>
      </c>
      <c r="Z4146" s="0" t="s">
        <v>174</v>
      </c>
      <c r="AA4146" s="0" t="s">
        <v>174</v>
      </c>
      <c r="AB4146" s="0" t="s">
        <v>174</v>
      </c>
      <c r="AC4146" s="0" t="s">
        <v>174</v>
      </c>
      <c r="AD4146" s="0" t="s">
        <v>174</v>
      </c>
      <c r="AE4146" s="0" t="s">
        <v>174</v>
      </c>
      <c r="AF4146" s="0" t="s">
        <v>174</v>
      </c>
      <c r="AG4146" s="0" t="s">
        <v>174</v>
      </c>
      <c r="AH4146" s="0" t="s">
        <v>174</v>
      </c>
    </row>
    <row r="4147" customFormat="false" ht="12.75" hidden="false" customHeight="false" outlineLevel="0" collapsed="false">
      <c r="A4147" s="0" t="n">
        <v>161193048</v>
      </c>
      <c r="B4147" s="0" t="n">
        <v>16</v>
      </c>
      <c r="C4147" s="0" t="s">
        <v>72</v>
      </c>
      <c r="D4147" s="0" t="n">
        <v>1930</v>
      </c>
      <c r="E4147" s="0" t="s">
        <v>87</v>
      </c>
      <c r="F4147" s="0" t="n">
        <v>1</v>
      </c>
      <c r="G4147" s="0" t="s">
        <v>80</v>
      </c>
      <c r="H4147" s="0" t="n">
        <v>48</v>
      </c>
      <c r="I4147" s="0" t="s">
        <v>171</v>
      </c>
      <c r="J4147" s="0" t="n">
        <v>101.830086470658</v>
      </c>
      <c r="K4147" s="0" t="n">
        <v>53.5350716816353</v>
      </c>
      <c r="L4147" s="0" t="n">
        <v>63.7530525691851</v>
      </c>
      <c r="M4147" s="0" t="n">
        <v>119.661289260926</v>
      </c>
      <c r="N4147" s="0" t="n">
        <v>62.1589751478166</v>
      </c>
      <c r="O4147" s="0" t="n">
        <v>56.4060015173599</v>
      </c>
      <c r="P4147" s="0" t="n">
        <v>90.7980181874294</v>
      </c>
      <c r="Q4147" s="0" t="n">
        <v>100.947500725318</v>
      </c>
      <c r="R4147" s="0" t="n">
        <v>132.964668856766</v>
      </c>
      <c r="S4147" s="0" t="n">
        <v>78.7434363252098</v>
      </c>
      <c r="T4147" s="0" t="n">
        <v>31.0354344556796</v>
      </c>
      <c r="U4147" s="0" t="n">
        <v>63.158893301155</v>
      </c>
      <c r="V4147" s="0" t="n">
        <v>40.1339299847754</v>
      </c>
      <c r="W4147" s="0" t="n">
        <v>80.2004830788881</v>
      </c>
      <c r="X4147" s="0" t="n">
        <v>59.3600214292914</v>
      </c>
      <c r="Y4147" s="0" t="n">
        <v>52.7916549430352</v>
      </c>
      <c r="Z4147" s="0" t="n">
        <v>95.5686324610343</v>
      </c>
      <c r="AA4147" s="0" t="n">
        <v>44.9656850202588</v>
      </c>
      <c r="AB4147" s="0" t="n">
        <v>48.6671153973721</v>
      </c>
      <c r="AC4147" s="0" t="n">
        <v>26.280022894505</v>
      </c>
      <c r="AD4147" s="0" t="n">
        <v>62.8158195934896</v>
      </c>
      <c r="AE4147" s="0" t="n">
        <v>40.4780213426792</v>
      </c>
      <c r="AF4147" s="0" t="n">
        <v>49.9574894660024</v>
      </c>
      <c r="AG4147" s="0" t="n">
        <v>56.9247272083471</v>
      </c>
      <c r="AH4147" s="0" t="n">
        <v>31.9107742216595</v>
      </c>
    </row>
    <row r="4148" customFormat="false" ht="12.75" hidden="false" customHeight="false" outlineLevel="0" collapsed="false">
      <c r="A4148" s="0" t="n">
        <v>161193049</v>
      </c>
      <c r="B4148" s="0" t="n">
        <v>16</v>
      </c>
      <c r="C4148" s="0" t="s">
        <v>72</v>
      </c>
      <c r="D4148" s="0" t="n">
        <v>1930</v>
      </c>
      <c r="E4148" s="0" t="s">
        <v>87</v>
      </c>
      <c r="F4148" s="0" t="n">
        <v>1</v>
      </c>
      <c r="G4148" s="0" t="s">
        <v>80</v>
      </c>
      <c r="H4148" s="0" t="n">
        <v>49</v>
      </c>
      <c r="I4148" s="0" t="s">
        <v>172</v>
      </c>
      <c r="J4148" s="0" t="n">
        <v>44.8438164464435</v>
      </c>
      <c r="K4148" s="0" t="n">
        <v>19.4486736334725</v>
      </c>
      <c r="L4148" s="0" t="n">
        <v>25.8755532936441</v>
      </c>
      <c r="M4148" s="0" t="n">
        <v>59.0414301657997</v>
      </c>
      <c r="N4148" s="0" t="n">
        <v>25.2285625440474</v>
      </c>
      <c r="O4148" s="0" t="n">
        <v>22.8935939461082</v>
      </c>
      <c r="P4148" s="0" t="n">
        <v>44.8001595429628</v>
      </c>
      <c r="Q4148" s="0" t="n">
        <v>51.9295785915691</v>
      </c>
      <c r="R4148" s="0" t="n">
        <v>74.9506741866143</v>
      </c>
      <c r="S4148" s="0" t="n">
        <v>38.8523734411081</v>
      </c>
      <c r="T4148" s="0" t="n">
        <v>11.2748151228982</v>
      </c>
      <c r="U4148" s="0" t="n">
        <v>29.6253426136094</v>
      </c>
      <c r="V4148" s="0" t="n">
        <v>16.2892222780621</v>
      </c>
      <c r="W4148" s="0" t="n">
        <v>41.2568638074503</v>
      </c>
      <c r="X4148" s="0" t="n">
        <v>27.8434418413375</v>
      </c>
      <c r="Y4148" s="0" t="n">
        <v>24.7624805167107</v>
      </c>
      <c r="Z4148" s="0" t="n">
        <v>55.1267944604569</v>
      </c>
      <c r="AA4148" s="0" t="n">
        <v>21.0916270845494</v>
      </c>
      <c r="AB4148" s="0" t="n">
        <v>24.0125784441395</v>
      </c>
      <c r="AC4148" s="0" t="n">
        <v>10.6663148753073</v>
      </c>
      <c r="AD4148" s="0" t="n">
        <v>34.4931738987269</v>
      </c>
      <c r="AE4148" s="0" t="n">
        <v>19.9720417949226</v>
      </c>
      <c r="AF4148" s="0" t="n">
        <v>26.618397808047</v>
      </c>
      <c r="AG4148" s="0" t="n">
        <v>31.2582805962244</v>
      </c>
      <c r="AH4148" s="0" t="n">
        <v>14.9680839858052</v>
      </c>
    </row>
    <row r="4149" customFormat="false" ht="12.75" hidden="false" customHeight="false" outlineLevel="0" collapsed="false">
      <c r="A4149" s="0" t="n">
        <v>161193050</v>
      </c>
      <c r="B4149" s="0" t="n">
        <v>16</v>
      </c>
      <c r="C4149" s="0" t="s">
        <v>72</v>
      </c>
      <c r="D4149" s="0" t="n">
        <v>1930</v>
      </c>
      <c r="E4149" s="0" t="s">
        <v>87</v>
      </c>
      <c r="F4149" s="0" t="n">
        <v>1</v>
      </c>
      <c r="G4149" s="0" t="s">
        <v>80</v>
      </c>
      <c r="H4149" s="0" t="n">
        <v>50</v>
      </c>
      <c r="I4149" s="0" t="s">
        <v>173</v>
      </c>
      <c r="J4149" s="0" t="n">
        <v>208.580372082653</v>
      </c>
      <c r="K4149" s="0" t="n">
        <v>128.924724056343</v>
      </c>
      <c r="L4149" s="0" t="n">
        <v>139.735105225921</v>
      </c>
      <c r="M4149" s="0" t="n">
        <v>223.24478551488</v>
      </c>
      <c r="N4149" s="0" t="n">
        <v>136.241177214059</v>
      </c>
      <c r="O4149" s="0" t="n">
        <v>123.631704518749</v>
      </c>
      <c r="P4149" s="0" t="n">
        <v>169.396337116416</v>
      </c>
      <c r="Q4149" s="0" t="n">
        <v>181.991628942059</v>
      </c>
      <c r="R4149" s="0" t="n">
        <v>222.297054662266</v>
      </c>
      <c r="S4149" s="0" t="n">
        <v>146.906837304705</v>
      </c>
      <c r="T4149" s="0" t="n">
        <v>74.7404401914678</v>
      </c>
      <c r="U4149" s="0" t="n">
        <v>122.826490133397</v>
      </c>
      <c r="V4149" s="0" t="n">
        <v>87.9662808846114</v>
      </c>
      <c r="W4149" s="0" t="n">
        <v>144.588191412313</v>
      </c>
      <c r="X4149" s="0" t="n">
        <v>115.43874037878</v>
      </c>
      <c r="Y4149" s="0" t="n">
        <v>102.665093482059</v>
      </c>
      <c r="Z4149" s="0" t="n">
        <v>156.748792063473</v>
      </c>
      <c r="AA4149" s="0" t="n">
        <v>87.4457574984341</v>
      </c>
      <c r="AB4149" s="0" t="n">
        <v>90.7952756118429</v>
      </c>
      <c r="AC4149" s="0" t="n">
        <v>57.6010342488013</v>
      </c>
      <c r="AD4149" s="0" t="n">
        <v>107.319593139457</v>
      </c>
      <c r="AE4149" s="0" t="n">
        <v>75.5173811725252</v>
      </c>
      <c r="AF4149" s="0" t="n">
        <v>87.4988177131566</v>
      </c>
      <c r="AG4149" s="0" t="n">
        <v>97.2547775880262</v>
      </c>
      <c r="AH4149" s="0" t="n">
        <v>62.0575850877687</v>
      </c>
    </row>
    <row r="4150" customFormat="false" ht="12.75" hidden="false" customHeight="false" outlineLevel="0" collapsed="false">
      <c r="A4150" s="0" t="n">
        <v>162193018</v>
      </c>
      <c r="B4150" s="0" t="n">
        <v>16</v>
      </c>
      <c r="C4150" s="0" t="s">
        <v>72</v>
      </c>
      <c r="D4150" s="0" t="n">
        <v>1930</v>
      </c>
      <c r="E4150" s="0" t="s">
        <v>87</v>
      </c>
      <c r="F4150" s="0" t="n">
        <v>2</v>
      </c>
      <c r="G4150" s="0" t="s">
        <v>81</v>
      </c>
      <c r="H4150" s="0" t="n">
        <v>18</v>
      </c>
      <c r="I4150" s="0" t="s">
        <v>143</v>
      </c>
      <c r="J4150" s="0" t="n">
        <v>5</v>
      </c>
      <c r="K4150" s="0" t="n">
        <v>4</v>
      </c>
      <c r="L4150" s="0" t="n">
        <v>5</v>
      </c>
      <c r="M4150" s="0" t="n">
        <v>4</v>
      </c>
      <c r="N4150" s="0" t="n">
        <v>3</v>
      </c>
      <c r="O4150" s="0" t="n">
        <v>8</v>
      </c>
      <c r="P4150" s="0" t="n">
        <v>5</v>
      </c>
      <c r="Q4150" s="0" t="n">
        <v>3</v>
      </c>
      <c r="R4150" s="0" t="n">
        <v>6</v>
      </c>
      <c r="S4150" s="0" t="n">
        <v>7</v>
      </c>
      <c r="T4150" s="0" t="n">
        <v>3</v>
      </c>
      <c r="U4150" s="0" t="n">
        <v>3</v>
      </c>
      <c r="V4150" s="0" t="n">
        <v>4</v>
      </c>
      <c r="W4150" s="0" t="n">
        <v>10</v>
      </c>
      <c r="X4150" s="0" t="n">
        <v>8</v>
      </c>
      <c r="Y4150" s="0" t="n">
        <v>5</v>
      </c>
      <c r="Z4150" s="0" t="n">
        <v>4</v>
      </c>
      <c r="AA4150" s="0" t="n">
        <v>7</v>
      </c>
      <c r="AB4150" s="0" t="n">
        <v>6</v>
      </c>
      <c r="AC4150" s="0" t="n">
        <v>11</v>
      </c>
      <c r="AD4150" s="0" t="n">
        <v>2</v>
      </c>
      <c r="AE4150" s="0" t="n">
        <v>4</v>
      </c>
      <c r="AF4150" s="0" t="n">
        <v>6</v>
      </c>
      <c r="AG4150" s="0" t="n">
        <v>8</v>
      </c>
      <c r="AH4150" s="0" t="n">
        <v>5</v>
      </c>
    </row>
    <row r="4151" customFormat="false" ht="12.75" hidden="false" customHeight="false" outlineLevel="0" collapsed="false">
      <c r="A4151" s="0" t="n">
        <v>162193037</v>
      </c>
      <c r="B4151" s="0" t="n">
        <v>16</v>
      </c>
      <c r="C4151" s="0" t="s">
        <v>72</v>
      </c>
      <c r="D4151" s="0" t="n">
        <v>1930</v>
      </c>
      <c r="E4151" s="0" t="s">
        <v>87</v>
      </c>
      <c r="F4151" s="0" t="n">
        <v>2</v>
      </c>
      <c r="G4151" s="0" t="s">
        <v>81</v>
      </c>
      <c r="H4151" s="0" t="n">
        <v>37</v>
      </c>
      <c r="I4151" s="0" t="s">
        <v>162</v>
      </c>
      <c r="J4151" s="0" t="n">
        <v>44.2987507752281</v>
      </c>
      <c r="K4151" s="0" t="n">
        <v>35.8519315228108</v>
      </c>
      <c r="L4151" s="0" t="n">
        <v>45.2488687782805</v>
      </c>
      <c r="M4151" s="0" t="n">
        <v>36.036036036036</v>
      </c>
      <c r="N4151" s="0" t="n">
        <v>27.0051309748852</v>
      </c>
      <c r="O4151" s="0" t="n">
        <v>71.7681887503364</v>
      </c>
      <c r="P4151" s="0" t="n">
        <v>44.5196331582228</v>
      </c>
      <c r="Q4151" s="0" t="n">
        <v>26.7070239472981</v>
      </c>
      <c r="R4151" s="0" t="n">
        <v>52.9053875319637</v>
      </c>
      <c r="S4151" s="0" t="n">
        <v>62.0952718885833</v>
      </c>
      <c r="T4151" s="0" t="n">
        <v>26.5557227582544</v>
      </c>
      <c r="U4151" s="0" t="n">
        <v>26.6453503863576</v>
      </c>
      <c r="V4151" s="0" t="n">
        <v>35.8166189111748</v>
      </c>
      <c r="W4151" s="0" t="n">
        <v>90.8512764604343</v>
      </c>
      <c r="X4151" s="0" t="n">
        <v>73.360843649702</v>
      </c>
      <c r="Y4151" s="0" t="n">
        <v>45.8926112895824</v>
      </c>
      <c r="Z4151" s="0" t="n">
        <v>36.9480879364493</v>
      </c>
      <c r="AA4151" s="0" t="n">
        <v>64.2968678240103</v>
      </c>
      <c r="AB4151" s="0" t="n">
        <v>54.8496206234574</v>
      </c>
      <c r="AC4151" s="0" t="n">
        <v>100.880410858401</v>
      </c>
      <c r="AD4151" s="0" t="n">
        <v>18.3267662420966</v>
      </c>
      <c r="AE4151" s="0" t="n">
        <v>36.7613270839077</v>
      </c>
      <c r="AF4151" s="0" t="n">
        <v>54.5652964714442</v>
      </c>
      <c r="AG4151" s="0" t="n">
        <v>72.3850886717336</v>
      </c>
      <c r="AH4151" s="0" t="n">
        <v>45.0653447498873</v>
      </c>
    </row>
    <row r="4152" customFormat="false" ht="12.75" hidden="false" customHeight="false" outlineLevel="0" collapsed="false">
      <c r="A4152" s="0" t="n">
        <v>162193038</v>
      </c>
      <c r="B4152" s="0" t="n">
        <v>16</v>
      </c>
      <c r="C4152" s="0" t="s">
        <v>72</v>
      </c>
      <c r="D4152" s="0" t="n">
        <v>1930</v>
      </c>
      <c r="E4152" s="0" t="s">
        <v>87</v>
      </c>
      <c r="F4152" s="0" t="n">
        <v>2</v>
      </c>
      <c r="G4152" s="0" t="s">
        <v>81</v>
      </c>
      <c r="H4152" s="0" t="n">
        <v>38</v>
      </c>
      <c r="I4152" s="0" t="s">
        <v>163</v>
      </c>
      <c r="J4152" s="0" t="n">
        <v>14.3836837965661</v>
      </c>
      <c r="K4152" s="0" t="n">
        <v>9.7684446860834</v>
      </c>
      <c r="L4152" s="0" t="n">
        <v>14.6921845259586</v>
      </c>
      <c r="M4152" s="0" t="n">
        <v>9.81860696960653</v>
      </c>
      <c r="N4152" s="0" t="n">
        <v>5.56910723643533</v>
      </c>
      <c r="O4152" s="0" t="n">
        <v>30.984409946609</v>
      </c>
      <c r="P4152" s="0" t="n">
        <v>14.4554037050879</v>
      </c>
      <c r="Q4152" s="0" t="n">
        <v>5.5076304005662</v>
      </c>
      <c r="R4152" s="0" t="n">
        <v>19.4153447975562</v>
      </c>
      <c r="S4152" s="0" t="n">
        <v>24.9655198396156</v>
      </c>
      <c r="T4152" s="0" t="n">
        <v>5.47642845795876</v>
      </c>
      <c r="U4152" s="0" t="n">
        <v>5.49491182960832</v>
      </c>
      <c r="V4152" s="0" t="n">
        <v>9.7588231879148</v>
      </c>
      <c r="W4152" s="0" t="n">
        <v>43.5667184167569</v>
      </c>
      <c r="X4152" s="0" t="n">
        <v>31.6720052888446</v>
      </c>
      <c r="Y4152" s="0" t="n">
        <v>14.9012059671264</v>
      </c>
      <c r="Z4152" s="0" t="n">
        <v>10.0671104159092</v>
      </c>
      <c r="AA4152" s="0" t="n">
        <v>25.8506755903359</v>
      </c>
      <c r="AB4152" s="0" t="n">
        <v>20.1288440761573</v>
      </c>
      <c r="AC4152" s="0" t="n">
        <v>50.3591376305653</v>
      </c>
      <c r="AD4152" s="0" t="n">
        <v>2.21945641477105</v>
      </c>
      <c r="AE4152" s="0" t="n">
        <v>10.0162243693257</v>
      </c>
      <c r="AF4152" s="0" t="n">
        <v>20.0245021234163</v>
      </c>
      <c r="AG4152" s="0" t="n">
        <v>31.2507435464034</v>
      </c>
      <c r="AH4152" s="0" t="n">
        <v>14.6325947734873</v>
      </c>
    </row>
    <row r="4153" customFormat="false" ht="12.75" hidden="false" customHeight="false" outlineLevel="0" collapsed="false">
      <c r="A4153" s="0" t="n">
        <v>162193039</v>
      </c>
      <c r="B4153" s="0" t="n">
        <v>16</v>
      </c>
      <c r="C4153" s="0" t="s">
        <v>72</v>
      </c>
      <c r="D4153" s="0" t="n">
        <v>1930</v>
      </c>
      <c r="E4153" s="0" t="s">
        <v>87</v>
      </c>
      <c r="F4153" s="0" t="n">
        <v>2</v>
      </c>
      <c r="G4153" s="0" t="s">
        <v>81</v>
      </c>
      <c r="H4153" s="0" t="n">
        <v>39</v>
      </c>
      <c r="I4153" s="0" t="s">
        <v>164</v>
      </c>
      <c r="J4153" s="0" t="n">
        <v>103.378506948903</v>
      </c>
      <c r="K4153" s="0" t="n">
        <v>91.7951839688419</v>
      </c>
      <c r="L4153" s="0" t="n">
        <v>105.595765423735</v>
      </c>
      <c r="M4153" s="0" t="n">
        <v>92.2665646432765</v>
      </c>
      <c r="N4153" s="0" t="n">
        <v>78.9204525136585</v>
      </c>
      <c r="O4153" s="0" t="n">
        <v>141.411942407763</v>
      </c>
      <c r="P4153" s="0" t="n">
        <v>103.893972747954</v>
      </c>
      <c r="Q4153" s="0" t="n">
        <v>78.0492572753701</v>
      </c>
      <c r="R4153" s="0" t="n">
        <v>115.152755687494</v>
      </c>
      <c r="S4153" s="0" t="n">
        <v>127.939992563669</v>
      </c>
      <c r="T4153" s="0" t="n">
        <v>77.6070909953291</v>
      </c>
      <c r="U4153" s="0" t="n">
        <v>77.8690209587203</v>
      </c>
      <c r="V4153" s="0" t="n">
        <v>91.7047696579844</v>
      </c>
      <c r="W4153" s="0" t="n">
        <v>167.078732097917</v>
      </c>
      <c r="X4153" s="0" t="n">
        <v>144.550107475409</v>
      </c>
      <c r="Y4153" s="0" t="n">
        <v>107.098045702824</v>
      </c>
      <c r="Z4153" s="0" t="n">
        <v>94.6017797469397</v>
      </c>
      <c r="AA4153" s="0" t="n">
        <v>132.47612162857</v>
      </c>
      <c r="AB4153" s="0" t="n">
        <v>119.384532612841</v>
      </c>
      <c r="AC4153" s="0" t="n">
        <v>180.502921068433</v>
      </c>
      <c r="AD4153" s="0" t="n">
        <v>66.2025810292675</v>
      </c>
      <c r="AE4153" s="0" t="n">
        <v>94.1235977888401</v>
      </c>
      <c r="AF4153" s="0" t="n">
        <v>118.765678633309</v>
      </c>
      <c r="AG4153" s="0" t="n">
        <v>142.627481181626</v>
      </c>
      <c r="AH4153" s="0" t="n">
        <v>105.167481562169</v>
      </c>
    </row>
    <row r="4154" customFormat="false" ht="12.75" hidden="false" customHeight="false" outlineLevel="0" collapsed="false">
      <c r="A4154" s="0" t="n">
        <v>162193040</v>
      </c>
      <c r="B4154" s="0" t="n">
        <v>16</v>
      </c>
      <c r="C4154" s="0" t="s">
        <v>72</v>
      </c>
      <c r="D4154" s="0" t="n">
        <v>1930</v>
      </c>
      <c r="E4154" s="0" t="s">
        <v>87</v>
      </c>
      <c r="F4154" s="0" t="n">
        <v>2</v>
      </c>
      <c r="G4154" s="0" t="s">
        <v>81</v>
      </c>
      <c r="H4154" s="0" t="n">
        <v>40</v>
      </c>
      <c r="I4154" s="0" t="s">
        <v>165</v>
      </c>
      <c r="J4154" s="0" t="n">
        <v>42.2235207112665</v>
      </c>
      <c r="K4154" s="0" t="n">
        <v>14.5053601655069</v>
      </c>
      <c r="L4154" s="0" t="n">
        <v>33.0963063654715</v>
      </c>
      <c r="M4154" s="0" t="n">
        <v>20.714090328445</v>
      </c>
      <c r="N4154" s="0" t="n">
        <v>18.2671271975341</v>
      </c>
      <c r="O4154" s="0" t="n">
        <v>54.7857580153025</v>
      </c>
      <c r="P4154" s="0" t="n">
        <v>44.0955906197039</v>
      </c>
      <c r="Q4154" s="0" t="n">
        <v>29.1684894853038</v>
      </c>
      <c r="R4154" s="0" t="n">
        <v>34.7894809741713</v>
      </c>
      <c r="S4154" s="0" t="n">
        <v>62.5987023956152</v>
      </c>
      <c r="T4154" s="0" t="n">
        <v>12.0691491249867</v>
      </c>
      <c r="U4154" s="0" t="n">
        <v>20.3205801229959</v>
      </c>
      <c r="V4154" s="0" t="n">
        <v>22.5286239977554</v>
      </c>
      <c r="W4154" s="0" t="n">
        <v>60.4099522610142</v>
      </c>
      <c r="X4154" s="0" t="n">
        <v>58.7565176638651</v>
      </c>
      <c r="Y4154" s="0" t="n">
        <v>40.1017947898975</v>
      </c>
      <c r="Z4154" s="0" t="n">
        <v>20.2270878340582</v>
      </c>
      <c r="AA4154" s="0" t="n">
        <v>31.5415690438518</v>
      </c>
      <c r="AB4154" s="0" t="n">
        <v>42.5134586558279</v>
      </c>
      <c r="AC4154" s="0" t="n">
        <v>68.6883353832674</v>
      </c>
      <c r="AD4154" s="0" t="n">
        <v>10.5902586175183</v>
      </c>
      <c r="AE4154" s="0" t="n">
        <v>31.878975800103</v>
      </c>
      <c r="AF4154" s="0" t="n">
        <v>45.2830554737836</v>
      </c>
      <c r="AG4154" s="0" t="n">
        <v>49.4312215057389</v>
      </c>
      <c r="AH4154" s="0" t="n">
        <v>27.6286532020477</v>
      </c>
    </row>
    <row r="4155" customFormat="false" ht="12.75" hidden="false" customHeight="false" outlineLevel="0" collapsed="false">
      <c r="A4155" s="0" t="n">
        <v>162193042</v>
      </c>
      <c r="B4155" s="0" t="n">
        <v>16</v>
      </c>
      <c r="C4155" s="0" t="s">
        <v>72</v>
      </c>
      <c r="D4155" s="0" t="n">
        <v>1930</v>
      </c>
      <c r="E4155" s="0" t="s">
        <v>87</v>
      </c>
      <c r="F4155" s="0" t="n">
        <v>2</v>
      </c>
      <c r="G4155" s="0" t="s">
        <v>81</v>
      </c>
      <c r="H4155" s="0" t="n">
        <v>42</v>
      </c>
      <c r="I4155" s="0" t="s">
        <v>166</v>
      </c>
      <c r="J4155" s="0" t="s">
        <v>174</v>
      </c>
      <c r="K4155" s="0" t="s">
        <v>174</v>
      </c>
      <c r="L4155" s="0" t="s">
        <v>174</v>
      </c>
      <c r="M4155" s="0" t="s">
        <v>174</v>
      </c>
      <c r="N4155" s="0" t="s">
        <v>174</v>
      </c>
      <c r="O4155" s="0" t="s">
        <v>174</v>
      </c>
      <c r="P4155" s="0" t="s">
        <v>174</v>
      </c>
      <c r="Q4155" s="0" t="s">
        <v>174</v>
      </c>
      <c r="R4155" s="0" t="s">
        <v>174</v>
      </c>
      <c r="S4155" s="0" t="s">
        <v>174</v>
      </c>
      <c r="T4155" s="0" t="s">
        <v>174</v>
      </c>
      <c r="U4155" s="0" t="s">
        <v>174</v>
      </c>
      <c r="V4155" s="0" t="s">
        <v>174</v>
      </c>
      <c r="W4155" s="0" t="s">
        <v>174</v>
      </c>
      <c r="X4155" s="0" t="s">
        <v>174</v>
      </c>
      <c r="Y4155" s="0" t="s">
        <v>174</v>
      </c>
      <c r="Z4155" s="0" t="s">
        <v>174</v>
      </c>
      <c r="AA4155" s="0" t="s">
        <v>174</v>
      </c>
      <c r="AB4155" s="0" t="s">
        <v>174</v>
      </c>
      <c r="AC4155" s="0" t="s">
        <v>174</v>
      </c>
      <c r="AD4155" s="0" t="s">
        <v>174</v>
      </c>
      <c r="AE4155" s="0" t="s">
        <v>174</v>
      </c>
      <c r="AF4155" s="0" t="s">
        <v>174</v>
      </c>
      <c r="AG4155" s="0" t="s">
        <v>174</v>
      </c>
      <c r="AH4155" s="0" t="s">
        <v>174</v>
      </c>
    </row>
    <row r="4156" customFormat="false" ht="12.75" hidden="false" customHeight="false" outlineLevel="0" collapsed="false">
      <c r="A4156" s="0" t="n">
        <v>162193043</v>
      </c>
      <c r="B4156" s="0" t="n">
        <v>16</v>
      </c>
      <c r="C4156" s="0" t="s">
        <v>72</v>
      </c>
      <c r="D4156" s="0" t="n">
        <v>1930</v>
      </c>
      <c r="E4156" s="0" t="s">
        <v>87</v>
      </c>
      <c r="F4156" s="0" t="n">
        <v>2</v>
      </c>
      <c r="G4156" s="0" t="s">
        <v>81</v>
      </c>
      <c r="H4156" s="0" t="n">
        <v>43</v>
      </c>
      <c r="I4156" s="0" t="s">
        <v>167</v>
      </c>
      <c r="J4156" s="0" t="s">
        <v>174</v>
      </c>
      <c r="K4156" s="0" t="s">
        <v>174</v>
      </c>
      <c r="L4156" s="0" t="s">
        <v>174</v>
      </c>
      <c r="M4156" s="0" t="s">
        <v>174</v>
      </c>
      <c r="N4156" s="0" t="s">
        <v>174</v>
      </c>
      <c r="O4156" s="0" t="s">
        <v>174</v>
      </c>
      <c r="P4156" s="0" t="s">
        <v>174</v>
      </c>
      <c r="Q4156" s="0" t="s">
        <v>174</v>
      </c>
      <c r="R4156" s="0" t="s">
        <v>174</v>
      </c>
      <c r="S4156" s="0" t="s">
        <v>174</v>
      </c>
      <c r="T4156" s="0" t="s">
        <v>174</v>
      </c>
      <c r="U4156" s="0" t="s">
        <v>174</v>
      </c>
      <c r="V4156" s="0" t="s">
        <v>174</v>
      </c>
      <c r="W4156" s="0" t="s">
        <v>174</v>
      </c>
      <c r="X4156" s="0" t="s">
        <v>174</v>
      </c>
      <c r="Y4156" s="0" t="s">
        <v>174</v>
      </c>
      <c r="Z4156" s="0" t="s">
        <v>174</v>
      </c>
      <c r="AA4156" s="0" t="s">
        <v>174</v>
      </c>
      <c r="AB4156" s="0" t="s">
        <v>174</v>
      </c>
      <c r="AC4156" s="0" t="s">
        <v>174</v>
      </c>
      <c r="AD4156" s="0" t="s">
        <v>174</v>
      </c>
      <c r="AE4156" s="0" t="s">
        <v>174</v>
      </c>
      <c r="AF4156" s="0" t="s">
        <v>174</v>
      </c>
      <c r="AG4156" s="0" t="s">
        <v>174</v>
      </c>
      <c r="AH4156" s="0" t="s">
        <v>174</v>
      </c>
    </row>
    <row r="4157" customFormat="false" ht="12.75" hidden="false" customHeight="false" outlineLevel="0" collapsed="false">
      <c r="A4157" s="0" t="n">
        <v>162193044</v>
      </c>
      <c r="B4157" s="0" t="n">
        <v>16</v>
      </c>
      <c r="C4157" s="0" t="s">
        <v>72</v>
      </c>
      <c r="D4157" s="0" t="n">
        <v>1930</v>
      </c>
      <c r="E4157" s="0" t="s">
        <v>87</v>
      </c>
      <c r="F4157" s="0" t="n">
        <v>2</v>
      </c>
      <c r="G4157" s="0" t="s">
        <v>81</v>
      </c>
      <c r="H4157" s="0" t="n">
        <v>44</v>
      </c>
      <c r="I4157" s="0" t="s">
        <v>168</v>
      </c>
      <c r="J4157" s="0" t="n">
        <v>27.1911950305433</v>
      </c>
      <c r="K4157" s="0" t="n">
        <v>7.25268008275343</v>
      </c>
      <c r="L4157" s="0" t="n">
        <v>27.1582091460428</v>
      </c>
      <c r="M4157" s="0" t="n">
        <v>13.9749901714584</v>
      </c>
      <c r="N4157" s="0" t="n">
        <v>12.4967922983186</v>
      </c>
      <c r="O4157" s="0" t="n">
        <v>37.3634426714915</v>
      </c>
      <c r="P4157" s="0" t="n">
        <v>33.2882534143723</v>
      </c>
      <c r="Q4157" s="0" t="n">
        <v>22.4537343195206</v>
      </c>
      <c r="R4157" s="0" t="n">
        <v>21.4686842219481</v>
      </c>
      <c r="S4157" s="0" t="n">
        <v>50.1639254983922</v>
      </c>
      <c r="T4157" s="0" t="n">
        <v>6.03457456249334</v>
      </c>
      <c r="U4157" s="0" t="n">
        <v>13.4124330781276</v>
      </c>
      <c r="V4157" s="0" t="n">
        <v>12.8465904798904</v>
      </c>
      <c r="W4157" s="0" t="n">
        <v>37.6077977973311</v>
      </c>
      <c r="X4157" s="0" t="n">
        <v>41.7237500573602</v>
      </c>
      <c r="Y4157" s="0" t="n">
        <v>30.6429137389028</v>
      </c>
      <c r="Z4157" s="0" t="n">
        <v>13.096837473115</v>
      </c>
      <c r="AA4157" s="0" t="n">
        <v>18.853398578646</v>
      </c>
      <c r="AB4157" s="0" t="n">
        <v>29.601466822529</v>
      </c>
      <c r="AC4157" s="0" t="n">
        <v>49.191772619342</v>
      </c>
      <c r="AD4157" s="0" t="n">
        <v>7.55757274767318</v>
      </c>
      <c r="AE4157" s="0" t="n">
        <v>23.9813386965782</v>
      </c>
      <c r="AF4157" s="0" t="n">
        <v>30.6400921010162</v>
      </c>
      <c r="AG4157" s="0" t="n">
        <v>31.8110740560631</v>
      </c>
      <c r="AH4157" s="0" t="n">
        <v>17.2616947272911</v>
      </c>
    </row>
    <row r="4158" customFormat="false" ht="12.75" hidden="false" customHeight="false" outlineLevel="0" collapsed="false">
      <c r="A4158" s="0" t="n">
        <v>162193046</v>
      </c>
      <c r="B4158" s="0" t="n">
        <v>16</v>
      </c>
      <c r="C4158" s="0" t="s">
        <v>72</v>
      </c>
      <c r="D4158" s="0" t="n">
        <v>1930</v>
      </c>
      <c r="E4158" s="0" t="s">
        <v>87</v>
      </c>
      <c r="F4158" s="0" t="n">
        <v>2</v>
      </c>
      <c r="G4158" s="0" t="s">
        <v>81</v>
      </c>
      <c r="H4158" s="0" t="n">
        <v>46</v>
      </c>
      <c r="I4158" s="0" t="s">
        <v>169</v>
      </c>
      <c r="J4158" s="0" t="s">
        <v>174</v>
      </c>
      <c r="K4158" s="0" t="s">
        <v>174</v>
      </c>
      <c r="L4158" s="0" t="s">
        <v>174</v>
      </c>
      <c r="M4158" s="0" t="s">
        <v>174</v>
      </c>
      <c r="N4158" s="0" t="s">
        <v>174</v>
      </c>
      <c r="O4158" s="0" t="s">
        <v>174</v>
      </c>
      <c r="P4158" s="0" t="s">
        <v>174</v>
      </c>
      <c r="Q4158" s="0" t="s">
        <v>174</v>
      </c>
      <c r="R4158" s="0" t="s">
        <v>174</v>
      </c>
      <c r="S4158" s="0" t="s">
        <v>174</v>
      </c>
      <c r="T4158" s="0" t="s">
        <v>174</v>
      </c>
      <c r="U4158" s="0" t="s">
        <v>174</v>
      </c>
      <c r="V4158" s="0" t="s">
        <v>174</v>
      </c>
      <c r="W4158" s="0" t="s">
        <v>174</v>
      </c>
      <c r="X4158" s="0" t="s">
        <v>174</v>
      </c>
      <c r="Y4158" s="0" t="s">
        <v>174</v>
      </c>
      <c r="Z4158" s="0" t="s">
        <v>174</v>
      </c>
      <c r="AA4158" s="0" t="s">
        <v>174</v>
      </c>
      <c r="AB4158" s="0" t="s">
        <v>174</v>
      </c>
      <c r="AC4158" s="0" t="s">
        <v>174</v>
      </c>
      <c r="AD4158" s="0" t="s">
        <v>174</v>
      </c>
      <c r="AE4158" s="0" t="s">
        <v>174</v>
      </c>
      <c r="AF4158" s="0" t="s">
        <v>174</v>
      </c>
      <c r="AG4158" s="0" t="s">
        <v>174</v>
      </c>
      <c r="AH4158" s="0" t="s">
        <v>174</v>
      </c>
    </row>
    <row r="4159" customFormat="false" ht="12.75" hidden="false" customHeight="false" outlineLevel="0" collapsed="false">
      <c r="A4159" s="0" t="n">
        <v>162193047</v>
      </c>
      <c r="B4159" s="0" t="n">
        <v>16</v>
      </c>
      <c r="C4159" s="0" t="s">
        <v>72</v>
      </c>
      <c r="D4159" s="0" t="n">
        <v>1930</v>
      </c>
      <c r="E4159" s="0" t="s">
        <v>87</v>
      </c>
      <c r="F4159" s="0" t="n">
        <v>2</v>
      </c>
      <c r="G4159" s="0" t="s">
        <v>81</v>
      </c>
      <c r="H4159" s="0" t="n">
        <v>47</v>
      </c>
      <c r="I4159" s="0" t="s">
        <v>170</v>
      </c>
      <c r="J4159" s="0" t="s">
        <v>174</v>
      </c>
      <c r="K4159" s="0" t="s">
        <v>174</v>
      </c>
      <c r="L4159" s="0" t="s">
        <v>174</v>
      </c>
      <c r="M4159" s="0" t="s">
        <v>174</v>
      </c>
      <c r="N4159" s="0" t="s">
        <v>174</v>
      </c>
      <c r="O4159" s="0" t="s">
        <v>174</v>
      </c>
      <c r="P4159" s="0" t="s">
        <v>174</v>
      </c>
      <c r="Q4159" s="0" t="s">
        <v>174</v>
      </c>
      <c r="R4159" s="0" t="s">
        <v>174</v>
      </c>
      <c r="S4159" s="0" t="s">
        <v>174</v>
      </c>
      <c r="T4159" s="0" t="s">
        <v>174</v>
      </c>
      <c r="U4159" s="0" t="s">
        <v>174</v>
      </c>
      <c r="V4159" s="0" t="s">
        <v>174</v>
      </c>
      <c r="W4159" s="0" t="s">
        <v>174</v>
      </c>
      <c r="X4159" s="0" t="s">
        <v>174</v>
      </c>
      <c r="Y4159" s="0" t="s">
        <v>174</v>
      </c>
      <c r="Z4159" s="0" t="s">
        <v>174</v>
      </c>
      <c r="AA4159" s="0" t="s">
        <v>174</v>
      </c>
      <c r="AB4159" s="0" t="s">
        <v>174</v>
      </c>
      <c r="AC4159" s="0" t="s">
        <v>174</v>
      </c>
      <c r="AD4159" s="0" t="s">
        <v>174</v>
      </c>
      <c r="AE4159" s="0" t="s">
        <v>174</v>
      </c>
      <c r="AF4159" s="0" t="s">
        <v>174</v>
      </c>
      <c r="AG4159" s="0" t="s">
        <v>174</v>
      </c>
      <c r="AH4159" s="0" t="s">
        <v>174</v>
      </c>
    </row>
    <row r="4160" customFormat="false" ht="12.75" hidden="false" customHeight="false" outlineLevel="0" collapsed="false">
      <c r="A4160" s="0" t="n">
        <v>162193048</v>
      </c>
      <c r="B4160" s="0" t="n">
        <v>16</v>
      </c>
      <c r="C4160" s="0" t="s">
        <v>72</v>
      </c>
      <c r="D4160" s="0" t="n">
        <v>1930</v>
      </c>
      <c r="E4160" s="0" t="s">
        <v>87</v>
      </c>
      <c r="F4160" s="0" t="n">
        <v>2</v>
      </c>
      <c r="G4160" s="0" t="s">
        <v>81</v>
      </c>
      <c r="H4160" s="0" t="n">
        <v>48</v>
      </c>
      <c r="I4160" s="0" t="s">
        <v>171</v>
      </c>
      <c r="J4160" s="0" t="n">
        <v>99.8658088775464</v>
      </c>
      <c r="K4160" s="0" t="n">
        <v>65.1952197232041</v>
      </c>
      <c r="L4160" s="0" t="n">
        <v>80.5897363222369</v>
      </c>
      <c r="M4160" s="0" t="n">
        <v>65.6390846929275</v>
      </c>
      <c r="N4160" s="0" t="n">
        <v>46.7697998942253</v>
      </c>
      <c r="O4160" s="0" t="n">
        <v>106.904668483837</v>
      </c>
      <c r="P4160" s="0" t="n">
        <v>64.3940429330965</v>
      </c>
      <c r="Q4160" s="0" t="n">
        <v>38.1384731183934</v>
      </c>
      <c r="R4160" s="0" t="n">
        <v>75.1124630613902</v>
      </c>
      <c r="S4160" s="0" t="n">
        <v>75.149248577599</v>
      </c>
      <c r="T4160" s="0" t="n">
        <v>30.7845940949472</v>
      </c>
      <c r="U4160" s="0" t="n">
        <v>31.8218525486617</v>
      </c>
      <c r="V4160" s="0" t="n">
        <v>42.5676532276367</v>
      </c>
      <c r="W4160" s="0" t="n">
        <v>101.074421380581</v>
      </c>
      <c r="X4160" s="0" t="n">
        <v>77.4009544037635</v>
      </c>
      <c r="Y4160" s="0" t="n">
        <v>46.2307470329874</v>
      </c>
      <c r="Z4160" s="0" t="n">
        <v>34.9154096594231</v>
      </c>
      <c r="AA4160" s="0" t="n">
        <v>60.8158740078409</v>
      </c>
      <c r="AB4160" s="0" t="n">
        <v>47.6651828168448</v>
      </c>
      <c r="AC4160" s="0" t="n">
        <v>84.6278104152048</v>
      </c>
      <c r="AD4160" s="0" t="n">
        <v>14.6116546699769</v>
      </c>
      <c r="AE4160" s="0" t="n">
        <v>27.9139811810349</v>
      </c>
      <c r="AF4160" s="0" t="n">
        <v>40.2314262992581</v>
      </c>
      <c r="AG4160" s="0" t="n">
        <v>56.9402223835345</v>
      </c>
      <c r="AH4160" s="0" t="n">
        <v>34.4633848675247</v>
      </c>
    </row>
    <row r="4161" customFormat="false" ht="12.75" hidden="false" customHeight="false" outlineLevel="0" collapsed="false">
      <c r="A4161" s="0" t="n">
        <v>162193049</v>
      </c>
      <c r="B4161" s="0" t="n">
        <v>16</v>
      </c>
      <c r="C4161" s="0" t="s">
        <v>72</v>
      </c>
      <c r="D4161" s="0" t="n">
        <v>1930</v>
      </c>
      <c r="E4161" s="0" t="s">
        <v>87</v>
      </c>
      <c r="F4161" s="0" t="n">
        <v>2</v>
      </c>
      <c r="G4161" s="0" t="s">
        <v>81</v>
      </c>
      <c r="H4161" s="0" t="n">
        <v>49</v>
      </c>
      <c r="I4161" s="0" t="s">
        <v>172</v>
      </c>
      <c r="J4161" s="0" t="n">
        <v>43.978790137537</v>
      </c>
      <c r="K4161" s="0" t="n">
        <v>26.4608879803505</v>
      </c>
      <c r="L4161" s="0" t="n">
        <v>35.4900154596553</v>
      </c>
      <c r="M4161" s="0" t="n">
        <v>26.6410401646995</v>
      </c>
      <c r="N4161" s="0" t="n">
        <v>16.9909284787161</v>
      </c>
      <c r="O4161" s="0" t="n">
        <v>54.9940745828166</v>
      </c>
      <c r="P4161" s="0" t="n">
        <v>28.3577746186857</v>
      </c>
      <c r="Q4161" s="0" t="n">
        <v>13.8552670849051</v>
      </c>
      <c r="R4161" s="0" t="n">
        <v>35.2322901247712</v>
      </c>
      <c r="S4161" s="0" t="n">
        <v>37.0789846851119</v>
      </c>
      <c r="T4161" s="0" t="n">
        <v>11.1836877150748</v>
      </c>
      <c r="U4161" s="0" t="n">
        <v>11.560511739143</v>
      </c>
      <c r="V4161" s="0" t="n">
        <v>17.2770014185872</v>
      </c>
      <c r="W4161" s="0" t="n">
        <v>55.5015856826443</v>
      </c>
      <c r="X4161" s="0" t="n">
        <v>39.8167256830819</v>
      </c>
      <c r="Y4161" s="0" t="n">
        <v>20.3590432453048</v>
      </c>
      <c r="Z4161" s="0" t="n">
        <v>14.1711730968707</v>
      </c>
      <c r="AA4161" s="0" t="n">
        <v>30.0068317864806</v>
      </c>
      <c r="AB4161" s="0" t="n">
        <v>22.3578548939446</v>
      </c>
      <c r="AC4161" s="0" t="n">
        <v>47.7037358878347</v>
      </c>
      <c r="AD4161" s="0" t="n">
        <v>4.51991170684602</v>
      </c>
      <c r="AE4161" s="0" t="n">
        <v>11.329492135358</v>
      </c>
      <c r="AF4161" s="0" t="n">
        <v>18.8709732810961</v>
      </c>
      <c r="AG4161" s="0" t="n">
        <v>29.2912824194922</v>
      </c>
      <c r="AH4161" s="0" t="n">
        <v>15.1769458191292</v>
      </c>
    </row>
    <row r="4162" customFormat="false" ht="12.75" hidden="false" customHeight="false" outlineLevel="0" collapsed="false">
      <c r="A4162" s="0" t="n">
        <v>162193050</v>
      </c>
      <c r="B4162" s="0" t="n">
        <v>16</v>
      </c>
      <c r="C4162" s="0" t="s">
        <v>72</v>
      </c>
      <c r="D4162" s="0" t="n">
        <v>1930</v>
      </c>
      <c r="E4162" s="0" t="s">
        <v>87</v>
      </c>
      <c r="F4162" s="0" t="n">
        <v>2</v>
      </c>
      <c r="G4162" s="0" t="s">
        <v>81</v>
      </c>
      <c r="H4162" s="0" t="n">
        <v>50</v>
      </c>
      <c r="I4162" s="0" t="s">
        <v>173</v>
      </c>
      <c r="J4162" s="0" t="n">
        <v>204.556907452062</v>
      </c>
      <c r="K4162" s="0" t="n">
        <v>142.896073538795</v>
      </c>
      <c r="L4162" s="0" t="n">
        <v>165.073386174318</v>
      </c>
      <c r="M4162" s="0" t="n">
        <v>143.86894488771</v>
      </c>
      <c r="N4162" s="0" t="n">
        <v>112.632398839242</v>
      </c>
      <c r="O4162" s="0" t="n">
        <v>192.7314160241</v>
      </c>
      <c r="P4162" s="0" t="n">
        <v>131.899460173412</v>
      </c>
      <c r="Q4162" s="0" t="n">
        <v>91.8461854680929</v>
      </c>
      <c r="R4162" s="0" t="n">
        <v>146.072860382693</v>
      </c>
      <c r="S4162" s="0" t="n">
        <v>140.201379944422</v>
      </c>
      <c r="T4162" s="0" t="n">
        <v>74.136359104551</v>
      </c>
      <c r="U4162" s="0" t="n">
        <v>76.6343152241488</v>
      </c>
      <c r="V4162" s="0" t="n">
        <v>93.3005599461973</v>
      </c>
      <c r="W4162" s="0" t="n">
        <v>172.683662325315</v>
      </c>
      <c r="X4162" s="0" t="n">
        <v>139.541104756426</v>
      </c>
      <c r="Y4162" s="0" t="n">
        <v>94.6952590536993</v>
      </c>
      <c r="Z4162" s="0" t="n">
        <v>76.5282327065203</v>
      </c>
      <c r="AA4162" s="0" t="n">
        <v>113.460475251738</v>
      </c>
      <c r="AB4162" s="0" t="n">
        <v>92.6955302880949</v>
      </c>
      <c r="AC4162" s="0" t="n">
        <v>141.485051326545</v>
      </c>
      <c r="AD4162" s="0" t="n">
        <v>40.7054645863291</v>
      </c>
      <c r="AE4162" s="0" t="n">
        <v>61.1823738694452</v>
      </c>
      <c r="AF4162" s="0" t="n">
        <v>78.2389403474232</v>
      </c>
      <c r="AG4162" s="0" t="n">
        <v>102.653792807607</v>
      </c>
      <c r="AH4162" s="0" t="n">
        <v>70.591962435064</v>
      </c>
    </row>
    <row r="4163" customFormat="false" ht="12.75" hidden="false" customHeight="false" outlineLevel="0" collapsed="false">
      <c r="A4163" s="0" t="n">
        <v>160194018</v>
      </c>
      <c r="B4163" s="0" t="n">
        <v>16</v>
      </c>
      <c r="C4163" s="0" t="s">
        <v>72</v>
      </c>
      <c r="D4163" s="0" t="n">
        <v>1940</v>
      </c>
      <c r="E4163" s="0" t="s">
        <v>89</v>
      </c>
      <c r="F4163" s="0" t="n">
        <v>0</v>
      </c>
      <c r="G4163" s="0" t="s">
        <v>6</v>
      </c>
      <c r="H4163" s="0" t="n">
        <v>18</v>
      </c>
      <c r="I4163" s="0" t="s">
        <v>143</v>
      </c>
      <c r="J4163" s="0" t="n">
        <v>5</v>
      </c>
      <c r="K4163" s="0" t="n">
        <v>13</v>
      </c>
      <c r="L4163" s="0" t="n">
        <v>8</v>
      </c>
      <c r="M4163" s="0" t="n">
        <v>2</v>
      </c>
      <c r="N4163" s="0" t="n">
        <v>4</v>
      </c>
      <c r="O4163" s="0" t="n">
        <v>3</v>
      </c>
      <c r="P4163" s="0" t="n">
        <v>7</v>
      </c>
      <c r="Q4163" s="0" t="n">
        <v>6</v>
      </c>
      <c r="R4163" s="0" t="n">
        <v>7</v>
      </c>
      <c r="S4163" s="0" t="n">
        <v>8</v>
      </c>
      <c r="T4163" s="0" t="n">
        <v>0</v>
      </c>
      <c r="U4163" s="0" t="n">
        <v>5</v>
      </c>
      <c r="V4163" s="0" t="n">
        <v>7</v>
      </c>
      <c r="W4163" s="0" t="n">
        <v>5</v>
      </c>
      <c r="X4163" s="0" t="n">
        <v>5</v>
      </c>
      <c r="Y4163" s="0" t="n">
        <v>2</v>
      </c>
      <c r="Z4163" s="0" t="n">
        <v>4</v>
      </c>
      <c r="AA4163" s="0" t="n">
        <v>4</v>
      </c>
      <c r="AB4163" s="0" t="n">
        <v>7</v>
      </c>
      <c r="AC4163" s="0" t="n">
        <v>6</v>
      </c>
      <c r="AD4163" s="0" t="n">
        <v>3</v>
      </c>
      <c r="AE4163" s="0" t="n">
        <v>6</v>
      </c>
      <c r="AF4163" s="0" t="n">
        <v>3</v>
      </c>
      <c r="AG4163" s="0" t="n">
        <v>4</v>
      </c>
      <c r="AH4163" s="0" t="n">
        <v>7</v>
      </c>
    </row>
    <row r="4164" customFormat="false" ht="12.75" hidden="false" customHeight="false" outlineLevel="0" collapsed="false">
      <c r="A4164" s="0" t="n">
        <v>160194037</v>
      </c>
      <c r="B4164" s="0" t="n">
        <v>16</v>
      </c>
      <c r="C4164" s="0" t="s">
        <v>72</v>
      </c>
      <c r="D4164" s="0" t="n">
        <v>1940</v>
      </c>
      <c r="E4164" s="0" t="s">
        <v>89</v>
      </c>
      <c r="F4164" s="0" t="n">
        <v>0</v>
      </c>
      <c r="G4164" s="0" t="s">
        <v>6</v>
      </c>
      <c r="H4164" s="0" t="n">
        <v>37</v>
      </c>
      <c r="I4164" s="0" t="s">
        <v>162</v>
      </c>
      <c r="J4164" s="0" t="n">
        <v>22.3214285714286</v>
      </c>
      <c r="K4164" s="0" t="n">
        <v>58.2959641255605</v>
      </c>
      <c r="L4164" s="0" t="n">
        <v>36.036036036036</v>
      </c>
      <c r="M4164" s="0" t="n">
        <v>8.93255917820456</v>
      </c>
      <c r="N4164" s="0" t="n">
        <v>17.7541056369285</v>
      </c>
      <c r="O4164" s="0" t="n">
        <v>13.2743362831858</v>
      </c>
      <c r="P4164" s="0" t="n">
        <v>30.7557117750439</v>
      </c>
      <c r="Q4164" s="0" t="n">
        <v>26.3273365511189</v>
      </c>
      <c r="R4164" s="0" t="n">
        <v>30.4745319982586</v>
      </c>
      <c r="S4164" s="0" t="n">
        <v>34.9956255468067</v>
      </c>
      <c r="T4164" s="0" t="n">
        <v>0</v>
      </c>
      <c r="U4164" s="0" t="n">
        <v>22.0264317180617</v>
      </c>
      <c r="V4164" s="0" t="n">
        <v>31.0972900932919</v>
      </c>
      <c r="W4164" s="0" t="n">
        <v>22.5428313796213</v>
      </c>
      <c r="X4164" s="0" t="n">
        <v>22.7686703096539</v>
      </c>
      <c r="Y4164" s="0" t="n">
        <v>9.11577028258888</v>
      </c>
      <c r="Z4164" s="0" t="n">
        <v>18.2898948331047</v>
      </c>
      <c r="AA4164" s="0" t="n">
        <v>18.2315405651778</v>
      </c>
      <c r="AB4164" s="0" t="n">
        <v>31.8181818181818</v>
      </c>
      <c r="AC4164" s="0" t="n">
        <v>27.4223034734918</v>
      </c>
      <c r="AD4164" s="0" t="n">
        <v>13.6674259681093</v>
      </c>
      <c r="AE4164" s="0" t="n">
        <v>27.2975432211101</v>
      </c>
      <c r="AF4164" s="0" t="n">
        <v>13.5074290859973</v>
      </c>
      <c r="AG4164" s="0" t="n">
        <v>17.8571428571429</v>
      </c>
      <c r="AH4164" s="0" t="n">
        <v>31.1111111111111</v>
      </c>
    </row>
    <row r="4165" customFormat="false" ht="12.75" hidden="false" customHeight="false" outlineLevel="0" collapsed="false">
      <c r="A4165" s="0" t="n">
        <v>160194038</v>
      </c>
      <c r="B4165" s="0" t="n">
        <v>16</v>
      </c>
      <c r="C4165" s="0" t="s">
        <v>72</v>
      </c>
      <c r="D4165" s="0" t="n">
        <v>1940</v>
      </c>
      <c r="E4165" s="0" t="s">
        <v>89</v>
      </c>
      <c r="F4165" s="0" t="n">
        <v>0</v>
      </c>
      <c r="G4165" s="0" t="s">
        <v>6</v>
      </c>
      <c r="H4165" s="0" t="n">
        <v>38</v>
      </c>
      <c r="I4165" s="0" t="s">
        <v>163</v>
      </c>
      <c r="J4165" s="0" t="n">
        <v>7.24770709874295</v>
      </c>
      <c r="K4165" s="0" t="n">
        <v>31.0401456995686</v>
      </c>
      <c r="L4165" s="0" t="n">
        <v>15.5578025979662</v>
      </c>
      <c r="M4165" s="0" t="n">
        <v>1.0817743570521</v>
      </c>
      <c r="N4165" s="0" t="n">
        <v>4.83739624334809</v>
      </c>
      <c r="O4165" s="0" t="n">
        <v>2.73748726944956</v>
      </c>
      <c r="P4165" s="0" t="n">
        <v>12.3653912632683</v>
      </c>
      <c r="Q4165" s="0" t="n">
        <v>9.66166851027139</v>
      </c>
      <c r="R4165" s="0" t="n">
        <v>12.2523424097513</v>
      </c>
      <c r="S4165" s="0" t="n">
        <v>15.1086271948753</v>
      </c>
      <c r="T4165" s="0" t="n">
        <v>0</v>
      </c>
      <c r="U4165" s="0" t="n">
        <v>7.15192242342917</v>
      </c>
      <c r="V4165" s="0" t="n">
        <v>12.5027234629936</v>
      </c>
      <c r="W4165" s="0" t="n">
        <v>7.31959598790992</v>
      </c>
      <c r="X4165" s="0" t="n">
        <v>7.3929252737633</v>
      </c>
      <c r="Y4165" s="0" t="n">
        <v>1.10396207175918</v>
      </c>
      <c r="Z4165" s="0" t="n">
        <v>4.98338076646696</v>
      </c>
      <c r="AA4165" s="0" t="n">
        <v>4.96748119246274</v>
      </c>
      <c r="AB4165" s="0" t="n">
        <v>12.7925593250903</v>
      </c>
      <c r="AC4165" s="0" t="n">
        <v>10.0635020726273</v>
      </c>
      <c r="AD4165" s="0" t="n">
        <v>2.81855181273622</v>
      </c>
      <c r="AE4165" s="0" t="n">
        <v>10.0177172588301</v>
      </c>
      <c r="AF4165" s="0" t="n">
        <v>2.78555660916525</v>
      </c>
      <c r="AG4165" s="0" t="n">
        <v>4.86547041797466</v>
      </c>
      <c r="AH4165" s="0" t="n">
        <v>12.5082802289772</v>
      </c>
    </row>
    <row r="4166" customFormat="false" ht="12.75" hidden="false" customHeight="false" outlineLevel="0" collapsed="false">
      <c r="A4166" s="0" t="n">
        <v>160194039</v>
      </c>
      <c r="B4166" s="0" t="n">
        <v>16</v>
      </c>
      <c r="C4166" s="0" t="s">
        <v>72</v>
      </c>
      <c r="D4166" s="0" t="n">
        <v>1940</v>
      </c>
      <c r="E4166" s="0" t="s">
        <v>89</v>
      </c>
      <c r="F4166" s="0" t="n">
        <v>0</v>
      </c>
      <c r="G4166" s="0" t="s">
        <v>6</v>
      </c>
      <c r="H4166" s="0" t="n">
        <v>39</v>
      </c>
      <c r="I4166" s="0" t="s">
        <v>164</v>
      </c>
      <c r="J4166" s="0" t="n">
        <v>52.0907682112619</v>
      </c>
      <c r="K4166" s="0" t="n">
        <v>99.6878740724613</v>
      </c>
      <c r="L4166" s="0" t="n">
        <v>71.0053568477176</v>
      </c>
      <c r="M4166" s="0" t="n">
        <v>32.2674750679945</v>
      </c>
      <c r="N4166" s="0" t="n">
        <v>45.4575618082721</v>
      </c>
      <c r="O4166" s="0" t="n">
        <v>38.7932436714262</v>
      </c>
      <c r="P4166" s="0" t="n">
        <v>63.3685209213637</v>
      </c>
      <c r="Q4166" s="0" t="n">
        <v>57.3035279619074</v>
      </c>
      <c r="R4166" s="0" t="n">
        <v>62.7891831158136</v>
      </c>
      <c r="S4166" s="0" t="n">
        <v>68.955333421668</v>
      </c>
      <c r="T4166" s="0" t="n">
        <v>13.1219109660709</v>
      </c>
      <c r="U4166" s="0" t="n">
        <v>51.4023439617739</v>
      </c>
      <c r="V4166" s="0" t="n">
        <v>64.0723028063189</v>
      </c>
      <c r="W4166" s="0" t="n">
        <v>52.6074485091193</v>
      </c>
      <c r="X4166" s="0" t="n">
        <v>53.1344812355313</v>
      </c>
      <c r="Y4166" s="0" t="n">
        <v>32.9292965712122</v>
      </c>
      <c r="Z4166" s="0" t="n">
        <v>46.8293949492624</v>
      </c>
      <c r="AA4166" s="0" t="n">
        <v>46.6799848468719</v>
      </c>
      <c r="AB4166" s="0" t="n">
        <v>65.5576152804654</v>
      </c>
      <c r="AC4166" s="0" t="n">
        <v>59.6868099749483</v>
      </c>
      <c r="AD4166" s="0" t="n">
        <v>39.9420185409673</v>
      </c>
      <c r="AE4166" s="0" t="n">
        <v>59.4152594291114</v>
      </c>
      <c r="AF4166" s="0" t="n">
        <v>39.4744397557061</v>
      </c>
      <c r="AG4166" s="0" t="n">
        <v>45.7213780151951</v>
      </c>
      <c r="AH4166" s="0" t="n">
        <v>64.1007793853439</v>
      </c>
    </row>
    <row r="4167" customFormat="false" ht="12.75" hidden="false" customHeight="false" outlineLevel="0" collapsed="false">
      <c r="A4167" s="0" t="n">
        <v>160194040</v>
      </c>
      <c r="B4167" s="0" t="n">
        <v>16</v>
      </c>
      <c r="C4167" s="0" t="s">
        <v>72</v>
      </c>
      <c r="D4167" s="0" t="n">
        <v>1940</v>
      </c>
      <c r="E4167" s="0" t="s">
        <v>89</v>
      </c>
      <c r="F4167" s="0" t="n">
        <v>0</v>
      </c>
      <c r="G4167" s="0" t="s">
        <v>6</v>
      </c>
      <c r="H4167" s="0" t="n">
        <v>40</v>
      </c>
      <c r="I4167" s="0" t="s">
        <v>165</v>
      </c>
      <c r="J4167" s="0" t="n">
        <v>15.0201129345715</v>
      </c>
      <c r="K4167" s="0" t="n">
        <v>48.6612507626837</v>
      </c>
      <c r="L4167" s="0" t="n">
        <v>36.9819180932771</v>
      </c>
      <c r="M4167" s="0" t="n">
        <v>6.67196889360198</v>
      </c>
      <c r="N4167" s="0" t="n">
        <v>14.9697031229508</v>
      </c>
      <c r="O4167" s="0" t="n">
        <v>10.0462462341816</v>
      </c>
      <c r="P4167" s="0" t="n">
        <v>27.7281937732826</v>
      </c>
      <c r="Q4167" s="0" t="n">
        <v>23.5377706636888</v>
      </c>
      <c r="R4167" s="0" t="n">
        <v>26.1553377819237</v>
      </c>
      <c r="S4167" s="0" t="n">
        <v>36.8395416285355</v>
      </c>
      <c r="T4167" s="0" t="n">
        <v>0</v>
      </c>
      <c r="U4167" s="0" t="n">
        <v>18.7807862189166</v>
      </c>
      <c r="V4167" s="0" t="n">
        <v>22.4603678767464</v>
      </c>
      <c r="W4167" s="0" t="n">
        <v>20.0200351460338</v>
      </c>
      <c r="X4167" s="0" t="n">
        <v>20.4666893354278</v>
      </c>
      <c r="Y4167" s="0" t="n">
        <v>5.64543654856987</v>
      </c>
      <c r="Z4167" s="0" t="n">
        <v>11.7886132466864</v>
      </c>
      <c r="AA4167" s="0" t="n">
        <v>17.2297248675036</v>
      </c>
      <c r="AB4167" s="0" t="n">
        <v>24.3299398564761</v>
      </c>
      <c r="AC4167" s="0" t="n">
        <v>21.1032037846209</v>
      </c>
      <c r="AD4167" s="0" t="n">
        <v>11.3990284283515</v>
      </c>
      <c r="AE4167" s="0" t="n">
        <v>17.6840901282349</v>
      </c>
      <c r="AF4167" s="0" t="n">
        <v>8.80234660798847</v>
      </c>
      <c r="AG4167" s="0" t="n">
        <v>12.1206734604037</v>
      </c>
      <c r="AH4167" s="0" t="n">
        <v>23.9719133080039</v>
      </c>
    </row>
    <row r="4168" customFormat="false" ht="12.75" hidden="false" customHeight="false" outlineLevel="0" collapsed="false">
      <c r="A4168" s="0" t="n">
        <v>160194042</v>
      </c>
      <c r="B4168" s="0" t="n">
        <v>16</v>
      </c>
      <c r="C4168" s="0" t="s">
        <v>72</v>
      </c>
      <c r="D4168" s="0" t="n">
        <v>1940</v>
      </c>
      <c r="E4168" s="0" t="s">
        <v>89</v>
      </c>
      <c r="F4168" s="0" t="n">
        <v>0</v>
      </c>
      <c r="G4168" s="0" t="s">
        <v>6</v>
      </c>
      <c r="H4168" s="0" t="n">
        <v>42</v>
      </c>
      <c r="I4168" s="0" t="s">
        <v>166</v>
      </c>
      <c r="J4168" s="0" t="s">
        <v>174</v>
      </c>
      <c r="K4168" s="0" t="s">
        <v>174</v>
      </c>
      <c r="L4168" s="0" t="s">
        <v>174</v>
      </c>
      <c r="M4168" s="0" t="s">
        <v>174</v>
      </c>
      <c r="N4168" s="0" t="s">
        <v>174</v>
      </c>
      <c r="O4168" s="0" t="s">
        <v>174</v>
      </c>
      <c r="P4168" s="0" t="s">
        <v>174</v>
      </c>
      <c r="Q4168" s="0" t="s">
        <v>174</v>
      </c>
      <c r="R4168" s="0" t="s">
        <v>174</v>
      </c>
      <c r="S4168" s="0" t="s">
        <v>174</v>
      </c>
      <c r="T4168" s="0" t="s">
        <v>174</v>
      </c>
      <c r="U4168" s="0" t="s">
        <v>174</v>
      </c>
      <c r="V4168" s="0" t="s">
        <v>174</v>
      </c>
      <c r="W4168" s="0" t="s">
        <v>174</v>
      </c>
      <c r="X4168" s="0" t="s">
        <v>174</v>
      </c>
      <c r="Y4168" s="0" t="s">
        <v>174</v>
      </c>
      <c r="Z4168" s="0" t="s">
        <v>174</v>
      </c>
      <c r="AA4168" s="0" t="s">
        <v>174</v>
      </c>
      <c r="AB4168" s="0" t="s">
        <v>174</v>
      </c>
      <c r="AC4168" s="0" t="s">
        <v>174</v>
      </c>
      <c r="AD4168" s="0" t="s">
        <v>174</v>
      </c>
      <c r="AE4168" s="0" t="s">
        <v>174</v>
      </c>
      <c r="AF4168" s="0" t="s">
        <v>174</v>
      </c>
      <c r="AG4168" s="0" t="s">
        <v>174</v>
      </c>
      <c r="AH4168" s="0" t="s">
        <v>174</v>
      </c>
    </row>
    <row r="4169" customFormat="false" ht="12.75" hidden="false" customHeight="false" outlineLevel="0" collapsed="false">
      <c r="A4169" s="0" t="n">
        <v>160194043</v>
      </c>
      <c r="B4169" s="0" t="n">
        <v>16</v>
      </c>
      <c r="C4169" s="0" t="s">
        <v>72</v>
      </c>
      <c r="D4169" s="0" t="n">
        <v>1940</v>
      </c>
      <c r="E4169" s="0" t="s">
        <v>89</v>
      </c>
      <c r="F4169" s="0" t="n">
        <v>0</v>
      </c>
      <c r="G4169" s="0" t="s">
        <v>6</v>
      </c>
      <c r="H4169" s="0" t="n">
        <v>43</v>
      </c>
      <c r="I4169" s="0" t="s">
        <v>167</v>
      </c>
      <c r="J4169" s="0" t="s">
        <v>174</v>
      </c>
      <c r="K4169" s="0" t="s">
        <v>174</v>
      </c>
      <c r="L4169" s="0" t="s">
        <v>174</v>
      </c>
      <c r="M4169" s="0" t="s">
        <v>174</v>
      </c>
      <c r="N4169" s="0" t="s">
        <v>174</v>
      </c>
      <c r="O4169" s="0" t="s">
        <v>174</v>
      </c>
      <c r="P4169" s="0" t="s">
        <v>174</v>
      </c>
      <c r="Q4169" s="0" t="s">
        <v>174</v>
      </c>
      <c r="R4169" s="0" t="s">
        <v>174</v>
      </c>
      <c r="S4169" s="0" t="s">
        <v>174</v>
      </c>
      <c r="T4169" s="0" t="s">
        <v>174</v>
      </c>
      <c r="U4169" s="0" t="s">
        <v>174</v>
      </c>
      <c r="V4169" s="0" t="s">
        <v>174</v>
      </c>
      <c r="W4169" s="0" t="s">
        <v>174</v>
      </c>
      <c r="X4169" s="0" t="s">
        <v>174</v>
      </c>
      <c r="Y4169" s="0" t="s">
        <v>174</v>
      </c>
      <c r="Z4169" s="0" t="s">
        <v>174</v>
      </c>
      <c r="AA4169" s="0" t="s">
        <v>174</v>
      </c>
      <c r="AB4169" s="0" t="s">
        <v>174</v>
      </c>
      <c r="AC4169" s="0" t="s">
        <v>174</v>
      </c>
      <c r="AD4169" s="0" t="s">
        <v>174</v>
      </c>
      <c r="AE4169" s="0" t="s">
        <v>174</v>
      </c>
      <c r="AF4169" s="0" t="s">
        <v>174</v>
      </c>
      <c r="AG4169" s="0" t="s">
        <v>174</v>
      </c>
      <c r="AH4169" s="0" t="s">
        <v>174</v>
      </c>
    </row>
    <row r="4170" customFormat="false" ht="12.75" hidden="false" customHeight="false" outlineLevel="0" collapsed="false">
      <c r="A4170" s="0" t="n">
        <v>160194044</v>
      </c>
      <c r="B4170" s="0" t="n">
        <v>16</v>
      </c>
      <c r="C4170" s="0" t="s">
        <v>72</v>
      </c>
      <c r="D4170" s="0" t="n">
        <v>1940</v>
      </c>
      <c r="E4170" s="0" t="s">
        <v>89</v>
      </c>
      <c r="F4170" s="0" t="n">
        <v>0</v>
      </c>
      <c r="G4170" s="0" t="s">
        <v>6</v>
      </c>
      <c r="H4170" s="0" t="n">
        <v>44</v>
      </c>
      <c r="I4170" s="0" t="s">
        <v>168</v>
      </c>
      <c r="J4170" s="0" t="n">
        <v>7.51005646728575</v>
      </c>
      <c r="K4170" s="0" t="n">
        <v>32.2802587562681</v>
      </c>
      <c r="L4170" s="0" t="n">
        <v>20.9214863336748</v>
      </c>
      <c r="M4170" s="0" t="n">
        <v>3.33598444680099</v>
      </c>
      <c r="N4170" s="0" t="n">
        <v>8.32377773597203</v>
      </c>
      <c r="O4170" s="0" t="n">
        <v>6.27000591010827</v>
      </c>
      <c r="P4170" s="0" t="n">
        <v>18.8341491668916</v>
      </c>
      <c r="Q4170" s="0" t="n">
        <v>13.1911629274072</v>
      </c>
      <c r="R4170" s="0" t="n">
        <v>16.1294375802606</v>
      </c>
      <c r="S4170" s="0" t="n">
        <v>22.7670669246609</v>
      </c>
      <c r="T4170" s="0" t="n">
        <v>0</v>
      </c>
      <c r="U4170" s="0" t="n">
        <v>10.2821885910278</v>
      </c>
      <c r="V4170" s="0" t="n">
        <v>13.9057147995428</v>
      </c>
      <c r="W4170" s="0" t="n">
        <v>11.2206713260435</v>
      </c>
      <c r="X4170" s="0" t="n">
        <v>11.7004808179487</v>
      </c>
      <c r="Y4170" s="0" t="n">
        <v>2.82271827428493</v>
      </c>
      <c r="Z4170" s="0" t="n">
        <v>8.02212031740884</v>
      </c>
      <c r="AA4170" s="0" t="n">
        <v>9.81871476119964</v>
      </c>
      <c r="AB4170" s="0" t="n">
        <v>15.8216283105207</v>
      </c>
      <c r="AC4170" s="0" t="n">
        <v>13.9141438417591</v>
      </c>
      <c r="AD4170" s="0" t="n">
        <v>6.40274909462581</v>
      </c>
      <c r="AE4170" s="0" t="n">
        <v>11.6428386222923</v>
      </c>
      <c r="AF4170" s="0" t="n">
        <v>5.38671863907965</v>
      </c>
      <c r="AG4170" s="0" t="n">
        <v>7.5239888425395</v>
      </c>
      <c r="AH4170" s="0" t="n">
        <v>14.4261167339333</v>
      </c>
    </row>
    <row r="4171" customFormat="false" ht="12.75" hidden="false" customHeight="false" outlineLevel="0" collapsed="false">
      <c r="A4171" s="0" t="n">
        <v>160194046</v>
      </c>
      <c r="B4171" s="0" t="n">
        <v>16</v>
      </c>
      <c r="C4171" s="0" t="s">
        <v>72</v>
      </c>
      <c r="D4171" s="0" t="n">
        <v>1940</v>
      </c>
      <c r="E4171" s="0" t="s">
        <v>89</v>
      </c>
      <c r="F4171" s="0" t="n">
        <v>0</v>
      </c>
      <c r="G4171" s="0" t="s">
        <v>6</v>
      </c>
      <c r="H4171" s="0" t="n">
        <v>46</v>
      </c>
      <c r="I4171" s="0" t="s">
        <v>169</v>
      </c>
      <c r="J4171" s="0" t="s">
        <v>174</v>
      </c>
      <c r="K4171" s="0" t="s">
        <v>174</v>
      </c>
      <c r="L4171" s="0" t="s">
        <v>174</v>
      </c>
      <c r="M4171" s="0" t="s">
        <v>174</v>
      </c>
      <c r="N4171" s="0" t="s">
        <v>174</v>
      </c>
      <c r="O4171" s="0" t="s">
        <v>174</v>
      </c>
      <c r="P4171" s="0" t="s">
        <v>174</v>
      </c>
      <c r="Q4171" s="0" t="s">
        <v>174</v>
      </c>
      <c r="R4171" s="0" t="s">
        <v>174</v>
      </c>
      <c r="S4171" s="0" t="s">
        <v>174</v>
      </c>
      <c r="T4171" s="0" t="s">
        <v>174</v>
      </c>
      <c r="U4171" s="0" t="s">
        <v>174</v>
      </c>
      <c r="V4171" s="0" t="s">
        <v>174</v>
      </c>
      <c r="W4171" s="0" t="s">
        <v>174</v>
      </c>
      <c r="X4171" s="0" t="s">
        <v>174</v>
      </c>
      <c r="Y4171" s="0" t="s">
        <v>174</v>
      </c>
      <c r="Z4171" s="0" t="s">
        <v>174</v>
      </c>
      <c r="AA4171" s="0" t="s">
        <v>174</v>
      </c>
      <c r="AB4171" s="0" t="s">
        <v>174</v>
      </c>
      <c r="AC4171" s="0" t="s">
        <v>174</v>
      </c>
      <c r="AD4171" s="0" t="s">
        <v>174</v>
      </c>
      <c r="AE4171" s="0" t="s">
        <v>174</v>
      </c>
      <c r="AF4171" s="0" t="s">
        <v>174</v>
      </c>
      <c r="AG4171" s="0" t="s">
        <v>174</v>
      </c>
      <c r="AH4171" s="0" t="s">
        <v>174</v>
      </c>
    </row>
    <row r="4172" customFormat="false" ht="12.75" hidden="false" customHeight="false" outlineLevel="0" collapsed="false">
      <c r="A4172" s="0" t="n">
        <v>160194047</v>
      </c>
      <c r="B4172" s="0" t="n">
        <v>16</v>
      </c>
      <c r="C4172" s="0" t="s">
        <v>72</v>
      </c>
      <c r="D4172" s="0" t="n">
        <v>1940</v>
      </c>
      <c r="E4172" s="0" t="s">
        <v>89</v>
      </c>
      <c r="F4172" s="0" t="n">
        <v>0</v>
      </c>
      <c r="G4172" s="0" t="s">
        <v>6</v>
      </c>
      <c r="H4172" s="0" t="n">
        <v>47</v>
      </c>
      <c r="I4172" s="0" t="s">
        <v>170</v>
      </c>
      <c r="J4172" s="0" t="s">
        <v>174</v>
      </c>
      <c r="K4172" s="0" t="s">
        <v>174</v>
      </c>
      <c r="L4172" s="0" t="s">
        <v>174</v>
      </c>
      <c r="M4172" s="0" t="s">
        <v>174</v>
      </c>
      <c r="N4172" s="0" t="s">
        <v>174</v>
      </c>
      <c r="O4172" s="0" t="s">
        <v>174</v>
      </c>
      <c r="P4172" s="0" t="s">
        <v>174</v>
      </c>
      <c r="Q4172" s="0" t="s">
        <v>174</v>
      </c>
      <c r="R4172" s="0" t="s">
        <v>174</v>
      </c>
      <c r="S4172" s="0" t="s">
        <v>174</v>
      </c>
      <c r="T4172" s="0" t="s">
        <v>174</v>
      </c>
      <c r="U4172" s="0" t="s">
        <v>174</v>
      </c>
      <c r="V4172" s="0" t="s">
        <v>174</v>
      </c>
      <c r="W4172" s="0" t="s">
        <v>174</v>
      </c>
      <c r="X4172" s="0" t="s">
        <v>174</v>
      </c>
      <c r="Y4172" s="0" t="s">
        <v>174</v>
      </c>
      <c r="Z4172" s="0" t="s">
        <v>174</v>
      </c>
      <c r="AA4172" s="0" t="s">
        <v>174</v>
      </c>
      <c r="AB4172" s="0" t="s">
        <v>174</v>
      </c>
      <c r="AC4172" s="0" t="s">
        <v>174</v>
      </c>
      <c r="AD4172" s="0" t="s">
        <v>174</v>
      </c>
      <c r="AE4172" s="0" t="s">
        <v>174</v>
      </c>
      <c r="AF4172" s="0" t="s">
        <v>174</v>
      </c>
      <c r="AG4172" s="0" t="s">
        <v>174</v>
      </c>
      <c r="AH4172" s="0" t="s">
        <v>174</v>
      </c>
    </row>
    <row r="4173" customFormat="false" ht="12.75" hidden="false" customHeight="false" outlineLevel="0" collapsed="false">
      <c r="A4173" s="0" t="n">
        <v>160194048</v>
      </c>
      <c r="B4173" s="0" t="n">
        <v>16</v>
      </c>
      <c r="C4173" s="0" t="s">
        <v>72</v>
      </c>
      <c r="D4173" s="0" t="n">
        <v>1940</v>
      </c>
      <c r="E4173" s="0" t="s">
        <v>89</v>
      </c>
      <c r="F4173" s="0" t="n">
        <v>0</v>
      </c>
      <c r="G4173" s="0" t="s">
        <v>6</v>
      </c>
      <c r="H4173" s="0" t="n">
        <v>48</v>
      </c>
      <c r="I4173" s="0" t="s">
        <v>171</v>
      </c>
      <c r="J4173" s="0" t="n">
        <v>147.477834995768</v>
      </c>
      <c r="K4173" s="0" t="n">
        <v>363.14397776705</v>
      </c>
      <c r="L4173" s="0" t="n">
        <v>214.021241818279</v>
      </c>
      <c r="M4173" s="0" t="n">
        <v>51.9257657367707</v>
      </c>
      <c r="N4173" s="0" t="n">
        <v>92.570251556366</v>
      </c>
      <c r="O4173" s="0" t="n">
        <v>69.4299076908923</v>
      </c>
      <c r="P4173" s="0" t="n">
        <v>156.853435327642</v>
      </c>
      <c r="Q4173" s="0" t="n">
        <v>126.529373156666</v>
      </c>
      <c r="R4173" s="0" t="n">
        <v>123.248195752454</v>
      </c>
      <c r="S4173" s="0" t="n">
        <v>134.097003774377</v>
      </c>
      <c r="T4173" s="0" t="n">
        <v>0</v>
      </c>
      <c r="U4173" s="0" t="n">
        <v>76.4178656330113</v>
      </c>
      <c r="V4173" s="0" t="n">
        <v>107.909792686047</v>
      </c>
      <c r="W4173" s="0" t="n">
        <v>77.3274885428429</v>
      </c>
      <c r="X4173" s="0" t="n">
        <v>69.4977065754509</v>
      </c>
      <c r="Y4173" s="0" t="n">
        <v>26.8539899660241</v>
      </c>
      <c r="Z4173" s="0" t="n">
        <v>49.3051554450118</v>
      </c>
      <c r="AA4173" s="0" t="n">
        <v>48.9480034266617</v>
      </c>
      <c r="AB4173" s="0" t="n">
        <v>83.8691920208749</v>
      </c>
      <c r="AC4173" s="0" t="n">
        <v>66.8409357552661</v>
      </c>
      <c r="AD4173" s="0" t="n">
        <v>25.7061242142454</v>
      </c>
      <c r="AE4173" s="0" t="n">
        <v>51.8032627448012</v>
      </c>
      <c r="AF4173" s="0" t="n">
        <v>24.3035224341456</v>
      </c>
      <c r="AG4173" s="0" t="n">
        <v>32.674018000252</v>
      </c>
      <c r="AH4173" s="0" t="n">
        <v>53.0570188998611</v>
      </c>
    </row>
    <row r="4174" customFormat="false" ht="12.75" hidden="false" customHeight="false" outlineLevel="0" collapsed="false">
      <c r="A4174" s="0" t="n">
        <v>160194049</v>
      </c>
      <c r="B4174" s="0" t="n">
        <v>16</v>
      </c>
      <c r="C4174" s="0" t="s">
        <v>72</v>
      </c>
      <c r="D4174" s="0" t="n">
        <v>1940</v>
      </c>
      <c r="E4174" s="0" t="s">
        <v>89</v>
      </c>
      <c r="F4174" s="0" t="n">
        <v>0</v>
      </c>
      <c r="G4174" s="0" t="s">
        <v>6</v>
      </c>
      <c r="H4174" s="0" t="n">
        <v>49</v>
      </c>
      <c r="I4174" s="0" t="s">
        <v>172</v>
      </c>
      <c r="J4174" s="0" t="n">
        <v>64.9461194788907</v>
      </c>
      <c r="K4174" s="0" t="n">
        <v>213.806052775958</v>
      </c>
      <c r="L4174" s="0" t="n">
        <v>110.097157605806</v>
      </c>
      <c r="M4174" s="0" t="n">
        <v>16.0625118606738</v>
      </c>
      <c r="N4174" s="0" t="n">
        <v>37.5716358828997</v>
      </c>
      <c r="O4174" s="0" t="n">
        <v>25.2230840954585</v>
      </c>
      <c r="P4174" s="0" t="n">
        <v>77.3922059954499</v>
      </c>
      <c r="Q4174" s="0" t="n">
        <v>59.3499321240149</v>
      </c>
      <c r="R4174" s="0" t="n">
        <v>60.8112263165751</v>
      </c>
      <c r="S4174" s="0" t="n">
        <v>68.982400221514</v>
      </c>
      <c r="T4174" s="0" t="n">
        <v>0</v>
      </c>
      <c r="U4174" s="0" t="n">
        <v>33.6528118402727</v>
      </c>
      <c r="V4174" s="0" t="n">
        <v>53.2431877379041</v>
      </c>
      <c r="W4174" s="0" t="n">
        <v>34.0533905318731</v>
      </c>
      <c r="X4174" s="0" t="n">
        <v>30.6053201478557</v>
      </c>
      <c r="Y4174" s="0" t="n">
        <v>8.30690749024866</v>
      </c>
      <c r="Z4174" s="0" t="n">
        <v>20.0115622069125</v>
      </c>
      <c r="AA4174" s="0" t="n">
        <v>19.8666043466638</v>
      </c>
      <c r="AB4174" s="0" t="n">
        <v>41.3814448627995</v>
      </c>
      <c r="AC4174" s="0" t="n">
        <v>31.3524433197723</v>
      </c>
      <c r="AD4174" s="0" t="n">
        <v>9.33873822374777</v>
      </c>
      <c r="AE4174" s="0" t="n">
        <v>24.298864769524</v>
      </c>
      <c r="AF4174" s="0" t="n">
        <v>8.82918918604196</v>
      </c>
      <c r="AG4174" s="0" t="n">
        <v>13.2614558834734</v>
      </c>
      <c r="AH4174" s="0" t="n">
        <v>26.178577011242</v>
      </c>
    </row>
    <row r="4175" customFormat="false" ht="12.75" hidden="false" customHeight="false" outlineLevel="0" collapsed="false">
      <c r="A4175" s="0" t="n">
        <v>160194050</v>
      </c>
      <c r="B4175" s="0" t="n">
        <v>16</v>
      </c>
      <c r="C4175" s="0" t="s">
        <v>72</v>
      </c>
      <c r="D4175" s="0" t="n">
        <v>1940</v>
      </c>
      <c r="E4175" s="0" t="s">
        <v>89</v>
      </c>
      <c r="F4175" s="0" t="n">
        <v>0</v>
      </c>
      <c r="G4175" s="0" t="s">
        <v>6</v>
      </c>
      <c r="H4175" s="0" t="n">
        <v>50</v>
      </c>
      <c r="I4175" s="0" t="s">
        <v>173</v>
      </c>
      <c r="J4175" s="0" t="n">
        <v>302.081464953142</v>
      </c>
      <c r="K4175" s="0" t="n">
        <v>585.544105745946</v>
      </c>
      <c r="L4175" s="0" t="n">
        <v>385.84486140668</v>
      </c>
      <c r="M4175" s="0" t="n">
        <v>144.65592474336</v>
      </c>
      <c r="N4175" s="0" t="n">
        <v>202.89716838235</v>
      </c>
      <c r="O4175" s="0" t="n">
        <v>167.203132621868</v>
      </c>
      <c r="P4175" s="0" t="n">
        <v>292.63190914345</v>
      </c>
      <c r="Q4175" s="0" t="n">
        <v>246.064457296752</v>
      </c>
      <c r="R4175" s="0" t="n">
        <v>229.936658678782</v>
      </c>
      <c r="S4175" s="0" t="n">
        <v>241.754694051852</v>
      </c>
      <c r="T4175" s="0" t="n">
        <v>299.573227355399</v>
      </c>
      <c r="U4175" s="0" t="n">
        <v>156.528069453114</v>
      </c>
      <c r="V4175" s="0" t="n">
        <v>201.320733479829</v>
      </c>
      <c r="W4175" s="0" t="n">
        <v>158.391266191558</v>
      </c>
      <c r="X4175" s="0" t="n">
        <v>142.353384925933</v>
      </c>
      <c r="Y4175" s="0" t="n">
        <v>74.8104278572689</v>
      </c>
      <c r="Z4175" s="0" t="n">
        <v>108.067940383128</v>
      </c>
      <c r="AA4175" s="0" t="n">
        <v>107.285128065057</v>
      </c>
      <c r="AB4175" s="0" t="n">
        <v>156.46964778375</v>
      </c>
      <c r="AC4175" s="0" t="n">
        <v>129.987039147519</v>
      </c>
      <c r="AD4175" s="0" t="n">
        <v>61.9062395318797</v>
      </c>
      <c r="AE4175" s="0" t="n">
        <v>100.742945416458</v>
      </c>
      <c r="AF4175" s="0" t="n">
        <v>58.5284529374081</v>
      </c>
      <c r="AG4175" s="0" t="n">
        <v>71.6155095234714</v>
      </c>
      <c r="AH4175" s="0" t="n">
        <v>98.9852514335742</v>
      </c>
    </row>
    <row r="4176" customFormat="false" ht="12.75" hidden="false" customHeight="false" outlineLevel="0" collapsed="false">
      <c r="A4176" s="0" t="n">
        <v>161194018</v>
      </c>
      <c r="B4176" s="0" t="n">
        <v>16</v>
      </c>
      <c r="C4176" s="0" t="s">
        <v>72</v>
      </c>
      <c r="D4176" s="0" t="n">
        <v>1940</v>
      </c>
      <c r="E4176" s="0" t="s">
        <v>89</v>
      </c>
      <c r="F4176" s="0" t="n">
        <v>1</v>
      </c>
      <c r="G4176" s="0" t="s">
        <v>80</v>
      </c>
      <c r="H4176" s="0" t="n">
        <v>18</v>
      </c>
      <c r="I4176" s="0" t="s">
        <v>143</v>
      </c>
      <c r="J4176" s="0" t="n">
        <v>4</v>
      </c>
      <c r="K4176" s="0" t="n">
        <v>6</v>
      </c>
      <c r="L4176" s="0" t="n">
        <v>7</v>
      </c>
      <c r="M4176" s="0" t="n">
        <v>2</v>
      </c>
      <c r="N4176" s="0" t="n">
        <v>3</v>
      </c>
      <c r="O4176" s="0" t="n">
        <v>2</v>
      </c>
      <c r="P4176" s="0" t="n">
        <v>5</v>
      </c>
      <c r="Q4176" s="0" t="n">
        <v>3</v>
      </c>
      <c r="R4176" s="0" t="n">
        <v>5</v>
      </c>
      <c r="S4176" s="0" t="n">
        <v>8</v>
      </c>
      <c r="T4176" s="0" t="n">
        <v>0</v>
      </c>
      <c r="U4176" s="0" t="n">
        <v>4</v>
      </c>
      <c r="V4176" s="0" t="n">
        <v>2</v>
      </c>
      <c r="W4176" s="0" t="n">
        <v>4</v>
      </c>
      <c r="X4176" s="0" t="n">
        <v>4</v>
      </c>
      <c r="Y4176" s="0" t="n">
        <v>1</v>
      </c>
      <c r="Z4176" s="0" t="n">
        <v>1</v>
      </c>
      <c r="AA4176" s="0" t="n">
        <v>3</v>
      </c>
      <c r="AB4176" s="0" t="n">
        <v>5</v>
      </c>
      <c r="AC4176" s="0" t="n">
        <v>5</v>
      </c>
      <c r="AD4176" s="0" t="n">
        <v>2</v>
      </c>
      <c r="AE4176" s="0" t="n">
        <v>4</v>
      </c>
      <c r="AF4176" s="0" t="n">
        <v>2</v>
      </c>
      <c r="AG4176" s="0" t="n">
        <v>3</v>
      </c>
      <c r="AH4176" s="0" t="n">
        <v>6</v>
      </c>
    </row>
    <row r="4177" customFormat="false" ht="12.75" hidden="false" customHeight="false" outlineLevel="0" collapsed="false">
      <c r="A4177" s="0" t="n">
        <v>161194037</v>
      </c>
      <c r="B4177" s="0" t="n">
        <v>16</v>
      </c>
      <c r="C4177" s="0" t="s">
        <v>72</v>
      </c>
      <c r="D4177" s="0" t="n">
        <v>1940</v>
      </c>
      <c r="E4177" s="0" t="s">
        <v>89</v>
      </c>
      <c r="F4177" s="0" t="n">
        <v>1</v>
      </c>
      <c r="G4177" s="0" t="s">
        <v>80</v>
      </c>
      <c r="H4177" s="0" t="n">
        <v>37</v>
      </c>
      <c r="I4177" s="0" t="s">
        <v>162</v>
      </c>
      <c r="J4177" s="0" t="n">
        <v>35.9938810402232</v>
      </c>
      <c r="K4177" s="0" t="n">
        <v>53.8454635196985</v>
      </c>
      <c r="L4177" s="0" t="n">
        <v>62.780269058296</v>
      </c>
      <c r="M4177" s="0" t="n">
        <v>17.7147918511958</v>
      </c>
      <c r="N4177" s="0" t="n">
        <v>26.267402153927</v>
      </c>
      <c r="O4177" s="0" t="n">
        <v>17.4626735353183</v>
      </c>
      <c r="P4177" s="0" t="n">
        <v>43.3688958279122</v>
      </c>
      <c r="Q4177" s="0" t="n">
        <v>25.9582936748291</v>
      </c>
      <c r="R4177" s="0" t="n">
        <v>42.9959583799123</v>
      </c>
      <c r="S4177" s="0" t="n">
        <v>69.0428928972124</v>
      </c>
      <c r="T4177" s="0" t="n">
        <v>0</v>
      </c>
      <c r="U4177" s="0" t="n">
        <v>34.9619788480028</v>
      </c>
      <c r="V4177" s="0" t="n">
        <v>17.6335743255158</v>
      </c>
      <c r="W4177" s="0" t="n">
        <v>35.8005907097467</v>
      </c>
      <c r="X4177" s="0" t="n">
        <v>36.1827227498869</v>
      </c>
      <c r="Y4177" s="0" t="n">
        <v>9.05387052965143</v>
      </c>
      <c r="Z4177" s="0" t="n">
        <v>9.05469032959073</v>
      </c>
      <c r="AA4177" s="0" t="n">
        <v>27.1419524111101</v>
      </c>
      <c r="AB4177" s="0" t="n">
        <v>45.203869451225</v>
      </c>
      <c r="AC4177" s="0" t="n">
        <v>45.5539358600583</v>
      </c>
      <c r="AD4177" s="0" t="n">
        <v>18.1208661774033</v>
      </c>
      <c r="AE4177" s="0" t="n">
        <v>36.0392828182719</v>
      </c>
      <c r="AF4177" s="0" t="n">
        <v>17.8348492955235</v>
      </c>
      <c r="AG4177" s="0" t="n">
        <v>26.4363764540007</v>
      </c>
      <c r="AH4177" s="0" t="n">
        <v>52.6085050416484</v>
      </c>
    </row>
    <row r="4178" customFormat="false" ht="12.75" hidden="false" customHeight="false" outlineLevel="0" collapsed="false">
      <c r="A4178" s="0" t="n">
        <v>161194038</v>
      </c>
      <c r="B4178" s="0" t="n">
        <v>16</v>
      </c>
      <c r="C4178" s="0" t="s">
        <v>72</v>
      </c>
      <c r="D4178" s="0" t="n">
        <v>1940</v>
      </c>
      <c r="E4178" s="0" t="s">
        <v>89</v>
      </c>
      <c r="F4178" s="0" t="n">
        <v>1</v>
      </c>
      <c r="G4178" s="0" t="s">
        <v>80</v>
      </c>
      <c r="H4178" s="0" t="n">
        <v>38</v>
      </c>
      <c r="I4178" s="0" t="s">
        <v>163</v>
      </c>
      <c r="J4178" s="0" t="n">
        <v>9.80712115204108</v>
      </c>
      <c r="K4178" s="0" t="n">
        <v>19.7603361167626</v>
      </c>
      <c r="L4178" s="0" t="n">
        <v>25.2409242288777</v>
      </c>
      <c r="M4178" s="0" t="n">
        <v>2.14534347691732</v>
      </c>
      <c r="N4178" s="0" t="n">
        <v>5.41696981784083</v>
      </c>
      <c r="O4178" s="0" t="n">
        <v>2.11481077921911</v>
      </c>
      <c r="P4178" s="0" t="n">
        <v>14.0817624262158</v>
      </c>
      <c r="Q4178" s="0" t="n">
        <v>5.35322421818466</v>
      </c>
      <c r="R4178" s="0" t="n">
        <v>13.9606706519771</v>
      </c>
      <c r="S4178" s="0" t="n">
        <v>29.8078206330241</v>
      </c>
      <c r="T4178" s="0" t="n">
        <v>0</v>
      </c>
      <c r="U4178" s="0" t="n">
        <v>9.52596253497356</v>
      </c>
      <c r="V4178" s="0" t="n">
        <v>2.13550765776728</v>
      </c>
      <c r="W4178" s="0" t="n">
        <v>9.75445604248031</v>
      </c>
      <c r="X4178" s="0" t="n">
        <v>9.85857416215581</v>
      </c>
      <c r="Y4178" s="0" t="n">
        <v>0.229224155584336</v>
      </c>
      <c r="Z4178" s="0" t="n">
        <v>0.229244911121785</v>
      </c>
      <c r="AA4178" s="0" t="n">
        <v>5.59732310590429</v>
      </c>
      <c r="AB4178" s="0" t="n">
        <v>14.6775733669507</v>
      </c>
      <c r="AC4178" s="0" t="n">
        <v>14.7912389770264</v>
      </c>
      <c r="AD4178" s="0" t="n">
        <v>2.19452096171029</v>
      </c>
      <c r="AE4178" s="0" t="n">
        <v>9.81949160849018</v>
      </c>
      <c r="AF4178" s="0" t="n">
        <v>2.15988299040454</v>
      </c>
      <c r="AG4178" s="0" t="n">
        <v>5.4518163808213</v>
      </c>
      <c r="AH4178" s="0" t="n">
        <v>19.3063941559917</v>
      </c>
    </row>
    <row r="4179" customFormat="false" ht="12.75" hidden="false" customHeight="false" outlineLevel="0" collapsed="false">
      <c r="A4179" s="0" t="n">
        <v>161194039</v>
      </c>
      <c r="B4179" s="0" t="n">
        <v>16</v>
      </c>
      <c r="C4179" s="0" t="s">
        <v>72</v>
      </c>
      <c r="D4179" s="0" t="n">
        <v>1940</v>
      </c>
      <c r="E4179" s="0" t="s">
        <v>89</v>
      </c>
      <c r="F4179" s="0" t="n">
        <v>1</v>
      </c>
      <c r="G4179" s="0" t="s">
        <v>80</v>
      </c>
      <c r="H4179" s="0" t="n">
        <v>39</v>
      </c>
      <c r="I4179" s="0" t="s">
        <v>164</v>
      </c>
      <c r="J4179" s="0" t="n">
        <v>92.1586311113443</v>
      </c>
      <c r="K4179" s="0" t="n">
        <v>117.19890534433</v>
      </c>
      <c r="L4179" s="0" t="n">
        <v>129.351348535447</v>
      </c>
      <c r="M4179" s="0" t="n">
        <v>63.9919191118154</v>
      </c>
      <c r="N4179" s="0" t="n">
        <v>76.7644958387385</v>
      </c>
      <c r="O4179" s="0" t="n">
        <v>63.0811810680517</v>
      </c>
      <c r="P4179" s="0" t="n">
        <v>101.208535686726</v>
      </c>
      <c r="Q4179" s="0" t="n">
        <v>75.8611496905972</v>
      </c>
      <c r="R4179" s="0" t="n">
        <v>100.338224089111</v>
      </c>
      <c r="S4179" s="0" t="n">
        <v>136.042023131037</v>
      </c>
      <c r="T4179" s="0" t="n">
        <v>25.9753080165958</v>
      </c>
      <c r="U4179" s="0" t="n">
        <v>89.5165516598523</v>
      </c>
      <c r="V4179" s="0" t="n">
        <v>63.6985334837239</v>
      </c>
      <c r="W4179" s="0" t="n">
        <v>91.6637310964262</v>
      </c>
      <c r="X4179" s="0" t="n">
        <v>92.6421408901284</v>
      </c>
      <c r="Y4179" s="0" t="n">
        <v>50.4449378989488</v>
      </c>
      <c r="Z4179" s="0" t="n">
        <v>50.4495055318625</v>
      </c>
      <c r="AA4179" s="0" t="n">
        <v>79.3203028113845</v>
      </c>
      <c r="AB4179" s="0" t="n">
        <v>105.490752005449</v>
      </c>
      <c r="AC4179" s="0" t="n">
        <v>106.307690227065</v>
      </c>
      <c r="AD4179" s="0" t="n">
        <v>65.4587992001808</v>
      </c>
      <c r="AE4179" s="0" t="n">
        <v>92.2748776953212</v>
      </c>
      <c r="AF4179" s="0" t="n">
        <v>64.4256078805418</v>
      </c>
      <c r="AG4179" s="0" t="n">
        <v>77.2583104489102</v>
      </c>
      <c r="AH4179" s="0" t="n">
        <v>114.506567492492</v>
      </c>
    </row>
    <row r="4180" customFormat="false" ht="12.75" hidden="false" customHeight="false" outlineLevel="0" collapsed="false">
      <c r="A4180" s="0" t="n">
        <v>161194040</v>
      </c>
      <c r="B4180" s="0" t="n">
        <v>16</v>
      </c>
      <c r="C4180" s="0" t="s">
        <v>72</v>
      </c>
      <c r="D4180" s="0" t="n">
        <v>1940</v>
      </c>
      <c r="E4180" s="0" t="s">
        <v>89</v>
      </c>
      <c r="F4180" s="0" t="n">
        <v>1</v>
      </c>
      <c r="G4180" s="0" t="s">
        <v>80</v>
      </c>
      <c r="H4180" s="0" t="n">
        <v>40</v>
      </c>
      <c r="I4180" s="0" t="s">
        <v>165</v>
      </c>
      <c r="J4180" s="0" t="n">
        <v>26.8039799144504</v>
      </c>
      <c r="K4180" s="0" t="n">
        <v>54.8444922276499</v>
      </c>
      <c r="L4180" s="0" t="n">
        <v>66.2567070921419</v>
      </c>
      <c r="M4180" s="0" t="n">
        <v>13.343937787204</v>
      </c>
      <c r="N4180" s="0" t="n">
        <v>26.804610007657</v>
      </c>
      <c r="O4180" s="0" t="n">
        <v>16.1862424683633</v>
      </c>
      <c r="P4180" s="0" t="n">
        <v>45.5408615041927</v>
      </c>
      <c r="Q4180" s="0" t="n">
        <v>33.8188306568737</v>
      </c>
      <c r="R4180" s="0" t="n">
        <v>39.770244418765</v>
      </c>
      <c r="S4180" s="0" t="n">
        <v>73.679083257071</v>
      </c>
      <c r="T4180" s="0" t="n">
        <v>0</v>
      </c>
      <c r="U4180" s="0" t="n">
        <v>33.9644501356749</v>
      </c>
      <c r="V4180" s="0" t="n">
        <v>17.6333609093973</v>
      </c>
      <c r="W4180" s="0" t="n">
        <v>36.5798626796109</v>
      </c>
      <c r="X4180" s="0" t="n">
        <v>35.9458474987858</v>
      </c>
      <c r="Y4180" s="0" t="n">
        <v>7.78210116731518</v>
      </c>
      <c r="Z4180" s="0" t="n">
        <v>8.43881856540084</v>
      </c>
      <c r="AA4180" s="0" t="n">
        <v>26.4337675520217</v>
      </c>
      <c r="AB4180" s="0" t="n">
        <v>37.5773410880407</v>
      </c>
      <c r="AC4180" s="0" t="n">
        <v>39.0518334367497</v>
      </c>
      <c r="AD4180" s="0" t="n">
        <v>14.3592382913021</v>
      </c>
      <c r="AE4180" s="0" t="n">
        <v>28.9579238462134</v>
      </c>
      <c r="AF4180" s="0" t="n">
        <v>14.4894284184692</v>
      </c>
      <c r="AG4180" s="0" t="n">
        <v>20.908013587474</v>
      </c>
      <c r="AH4180" s="0" t="n">
        <v>41.5335702057514</v>
      </c>
    </row>
    <row r="4181" customFormat="false" ht="12.75" hidden="false" customHeight="false" outlineLevel="0" collapsed="false">
      <c r="A4181" s="0" t="n">
        <v>161194042</v>
      </c>
      <c r="B4181" s="0" t="n">
        <v>16</v>
      </c>
      <c r="C4181" s="0" t="s">
        <v>72</v>
      </c>
      <c r="D4181" s="0" t="n">
        <v>1940</v>
      </c>
      <c r="E4181" s="0" t="s">
        <v>89</v>
      </c>
      <c r="F4181" s="0" t="n">
        <v>1</v>
      </c>
      <c r="G4181" s="0" t="s">
        <v>80</v>
      </c>
      <c r="H4181" s="0" t="n">
        <v>42</v>
      </c>
      <c r="I4181" s="0" t="s">
        <v>166</v>
      </c>
      <c r="J4181" s="0" t="s">
        <v>174</v>
      </c>
      <c r="K4181" s="0" t="s">
        <v>174</v>
      </c>
      <c r="L4181" s="0" t="s">
        <v>174</v>
      </c>
      <c r="M4181" s="0" t="s">
        <v>174</v>
      </c>
      <c r="N4181" s="0" t="s">
        <v>174</v>
      </c>
      <c r="O4181" s="0" t="s">
        <v>174</v>
      </c>
      <c r="P4181" s="0" t="s">
        <v>174</v>
      </c>
      <c r="Q4181" s="0" t="s">
        <v>174</v>
      </c>
      <c r="R4181" s="0" t="s">
        <v>174</v>
      </c>
      <c r="S4181" s="0" t="s">
        <v>174</v>
      </c>
      <c r="T4181" s="0" t="s">
        <v>174</v>
      </c>
      <c r="U4181" s="0" t="s">
        <v>174</v>
      </c>
      <c r="V4181" s="0" t="s">
        <v>174</v>
      </c>
      <c r="W4181" s="0" t="s">
        <v>174</v>
      </c>
      <c r="X4181" s="0" t="s">
        <v>174</v>
      </c>
      <c r="Y4181" s="0" t="s">
        <v>174</v>
      </c>
      <c r="Z4181" s="0" t="s">
        <v>174</v>
      </c>
      <c r="AA4181" s="0" t="s">
        <v>174</v>
      </c>
      <c r="AB4181" s="0" t="s">
        <v>174</v>
      </c>
      <c r="AC4181" s="0" t="s">
        <v>174</v>
      </c>
      <c r="AD4181" s="0" t="s">
        <v>174</v>
      </c>
      <c r="AE4181" s="0" t="s">
        <v>174</v>
      </c>
      <c r="AF4181" s="0" t="s">
        <v>174</v>
      </c>
      <c r="AG4181" s="0" t="s">
        <v>174</v>
      </c>
      <c r="AH4181" s="0" t="s">
        <v>174</v>
      </c>
    </row>
    <row r="4182" customFormat="false" ht="12.75" hidden="false" customHeight="false" outlineLevel="0" collapsed="false">
      <c r="A4182" s="0" t="n">
        <v>161194043</v>
      </c>
      <c r="B4182" s="0" t="n">
        <v>16</v>
      </c>
      <c r="C4182" s="0" t="s">
        <v>72</v>
      </c>
      <c r="D4182" s="0" t="n">
        <v>1940</v>
      </c>
      <c r="E4182" s="0" t="s">
        <v>89</v>
      </c>
      <c r="F4182" s="0" t="n">
        <v>1</v>
      </c>
      <c r="G4182" s="0" t="s">
        <v>80</v>
      </c>
      <c r="H4182" s="0" t="n">
        <v>43</v>
      </c>
      <c r="I4182" s="0" t="s">
        <v>167</v>
      </c>
      <c r="J4182" s="0" t="s">
        <v>174</v>
      </c>
      <c r="K4182" s="0" t="s">
        <v>174</v>
      </c>
      <c r="L4182" s="0" t="s">
        <v>174</v>
      </c>
      <c r="M4182" s="0" t="s">
        <v>174</v>
      </c>
      <c r="N4182" s="0" t="s">
        <v>174</v>
      </c>
      <c r="O4182" s="0" t="s">
        <v>174</v>
      </c>
      <c r="P4182" s="0" t="s">
        <v>174</v>
      </c>
      <c r="Q4182" s="0" t="s">
        <v>174</v>
      </c>
      <c r="R4182" s="0" t="s">
        <v>174</v>
      </c>
      <c r="S4182" s="0" t="s">
        <v>174</v>
      </c>
      <c r="T4182" s="0" t="s">
        <v>174</v>
      </c>
      <c r="U4182" s="0" t="s">
        <v>174</v>
      </c>
      <c r="V4182" s="0" t="s">
        <v>174</v>
      </c>
      <c r="W4182" s="0" t="s">
        <v>174</v>
      </c>
      <c r="X4182" s="0" t="s">
        <v>174</v>
      </c>
      <c r="Y4182" s="0" t="s">
        <v>174</v>
      </c>
      <c r="Z4182" s="0" t="s">
        <v>174</v>
      </c>
      <c r="AA4182" s="0" t="s">
        <v>174</v>
      </c>
      <c r="AB4182" s="0" t="s">
        <v>174</v>
      </c>
      <c r="AC4182" s="0" t="s">
        <v>174</v>
      </c>
      <c r="AD4182" s="0" t="s">
        <v>174</v>
      </c>
      <c r="AE4182" s="0" t="s">
        <v>174</v>
      </c>
      <c r="AF4182" s="0" t="s">
        <v>174</v>
      </c>
      <c r="AG4182" s="0" t="s">
        <v>174</v>
      </c>
      <c r="AH4182" s="0" t="s">
        <v>174</v>
      </c>
    </row>
    <row r="4183" customFormat="false" ht="12.75" hidden="false" customHeight="false" outlineLevel="0" collapsed="false">
      <c r="A4183" s="0" t="n">
        <v>161194044</v>
      </c>
      <c r="B4183" s="0" t="n">
        <v>16</v>
      </c>
      <c r="C4183" s="0" t="s">
        <v>72</v>
      </c>
      <c r="D4183" s="0" t="n">
        <v>1940</v>
      </c>
      <c r="E4183" s="0" t="s">
        <v>89</v>
      </c>
      <c r="F4183" s="0" t="n">
        <v>1</v>
      </c>
      <c r="G4183" s="0" t="s">
        <v>80</v>
      </c>
      <c r="H4183" s="0" t="n">
        <v>44</v>
      </c>
      <c r="I4183" s="0" t="s">
        <v>168</v>
      </c>
      <c r="J4183" s="0" t="n">
        <v>13.4019899572252</v>
      </c>
      <c r="K4183" s="0" t="n">
        <v>36.289974217788</v>
      </c>
      <c r="L4183" s="0" t="n">
        <v>36.0626258465404</v>
      </c>
      <c r="M4183" s="0" t="n">
        <v>6.67196889360198</v>
      </c>
      <c r="N4183" s="0" t="n">
        <v>15.0801573528218</v>
      </c>
      <c r="O4183" s="0" t="n">
        <v>10.5868868202165</v>
      </c>
      <c r="P4183" s="0" t="n">
        <v>31.6489641873315</v>
      </c>
      <c r="Q4183" s="0" t="n">
        <v>18.7144694800614</v>
      </c>
      <c r="R4183" s="0" t="n">
        <v>22.7586854277733</v>
      </c>
      <c r="S4183" s="0" t="n">
        <v>45.5341338493217</v>
      </c>
      <c r="T4183" s="0" t="n">
        <v>0</v>
      </c>
      <c r="U4183" s="0" t="n">
        <v>18.7658160309766</v>
      </c>
      <c r="V4183" s="0" t="n">
        <v>11.781107332169</v>
      </c>
      <c r="W4183" s="0" t="n">
        <v>20.7112388458587</v>
      </c>
      <c r="X4183" s="0" t="n">
        <v>20.9071960498624</v>
      </c>
      <c r="Y4183" s="0" t="n">
        <v>3.89105058365759</v>
      </c>
      <c r="Z4183" s="0" t="n">
        <v>6.32911392405063</v>
      </c>
      <c r="AA4183" s="0" t="n">
        <v>13.2168837760108</v>
      </c>
      <c r="AB4183" s="0" t="n">
        <v>23.7907392346256</v>
      </c>
      <c r="AC4183" s="0" t="n">
        <v>26.2510006172721</v>
      </c>
      <c r="AD4183" s="0" t="n">
        <v>7.17961914565105</v>
      </c>
      <c r="AE4183" s="0" t="n">
        <v>20.0805490394563</v>
      </c>
      <c r="AF4183" s="0" t="n">
        <v>9.21580487940541</v>
      </c>
      <c r="AG4183" s="0" t="n">
        <v>13.3813110184123</v>
      </c>
      <c r="AH4183" s="0" t="n">
        <v>24.5787291943623</v>
      </c>
    </row>
    <row r="4184" customFormat="false" ht="12.75" hidden="false" customHeight="false" outlineLevel="0" collapsed="false">
      <c r="A4184" s="0" t="n">
        <v>161194046</v>
      </c>
      <c r="B4184" s="0" t="n">
        <v>16</v>
      </c>
      <c r="C4184" s="0" t="s">
        <v>72</v>
      </c>
      <c r="D4184" s="0" t="n">
        <v>1940</v>
      </c>
      <c r="E4184" s="0" t="s">
        <v>89</v>
      </c>
      <c r="F4184" s="0" t="n">
        <v>1</v>
      </c>
      <c r="G4184" s="0" t="s">
        <v>80</v>
      </c>
      <c r="H4184" s="0" t="n">
        <v>46</v>
      </c>
      <c r="I4184" s="0" t="s">
        <v>169</v>
      </c>
      <c r="J4184" s="0" t="s">
        <v>174</v>
      </c>
      <c r="K4184" s="0" t="s">
        <v>174</v>
      </c>
      <c r="L4184" s="0" t="s">
        <v>174</v>
      </c>
      <c r="M4184" s="0" t="s">
        <v>174</v>
      </c>
      <c r="N4184" s="0" t="s">
        <v>174</v>
      </c>
      <c r="O4184" s="0" t="s">
        <v>174</v>
      </c>
      <c r="P4184" s="0" t="s">
        <v>174</v>
      </c>
      <c r="Q4184" s="0" t="s">
        <v>174</v>
      </c>
      <c r="R4184" s="0" t="s">
        <v>174</v>
      </c>
      <c r="S4184" s="0" t="s">
        <v>174</v>
      </c>
      <c r="T4184" s="0" t="s">
        <v>174</v>
      </c>
      <c r="U4184" s="0" t="s">
        <v>174</v>
      </c>
      <c r="V4184" s="0" t="s">
        <v>174</v>
      </c>
      <c r="W4184" s="0" t="s">
        <v>174</v>
      </c>
      <c r="X4184" s="0" t="s">
        <v>174</v>
      </c>
      <c r="Y4184" s="0" t="s">
        <v>174</v>
      </c>
      <c r="Z4184" s="0" t="s">
        <v>174</v>
      </c>
      <c r="AA4184" s="0" t="s">
        <v>174</v>
      </c>
      <c r="AB4184" s="0" t="s">
        <v>174</v>
      </c>
      <c r="AC4184" s="0" t="s">
        <v>174</v>
      </c>
      <c r="AD4184" s="0" t="s">
        <v>174</v>
      </c>
      <c r="AE4184" s="0" t="s">
        <v>174</v>
      </c>
      <c r="AF4184" s="0" t="s">
        <v>174</v>
      </c>
      <c r="AG4184" s="0" t="s">
        <v>174</v>
      </c>
      <c r="AH4184" s="0" t="s">
        <v>174</v>
      </c>
    </row>
    <row r="4185" customFormat="false" ht="12.75" hidden="false" customHeight="false" outlineLevel="0" collapsed="false">
      <c r="A4185" s="0" t="n">
        <v>161194047</v>
      </c>
      <c r="B4185" s="0" t="n">
        <v>16</v>
      </c>
      <c r="C4185" s="0" t="s">
        <v>72</v>
      </c>
      <c r="D4185" s="0" t="n">
        <v>1940</v>
      </c>
      <c r="E4185" s="0" t="s">
        <v>89</v>
      </c>
      <c r="F4185" s="0" t="n">
        <v>1</v>
      </c>
      <c r="G4185" s="0" t="s">
        <v>80</v>
      </c>
      <c r="H4185" s="0" t="n">
        <v>47</v>
      </c>
      <c r="I4185" s="0" t="s">
        <v>170</v>
      </c>
      <c r="J4185" s="0" t="s">
        <v>174</v>
      </c>
      <c r="K4185" s="0" t="s">
        <v>174</v>
      </c>
      <c r="L4185" s="0" t="s">
        <v>174</v>
      </c>
      <c r="M4185" s="0" t="s">
        <v>174</v>
      </c>
      <c r="N4185" s="0" t="s">
        <v>174</v>
      </c>
      <c r="O4185" s="0" t="s">
        <v>174</v>
      </c>
      <c r="P4185" s="0" t="s">
        <v>174</v>
      </c>
      <c r="Q4185" s="0" t="s">
        <v>174</v>
      </c>
      <c r="R4185" s="0" t="s">
        <v>174</v>
      </c>
      <c r="S4185" s="0" t="s">
        <v>174</v>
      </c>
      <c r="T4185" s="0" t="s">
        <v>174</v>
      </c>
      <c r="U4185" s="0" t="s">
        <v>174</v>
      </c>
      <c r="V4185" s="0" t="s">
        <v>174</v>
      </c>
      <c r="W4185" s="0" t="s">
        <v>174</v>
      </c>
      <c r="X4185" s="0" t="s">
        <v>174</v>
      </c>
      <c r="Y4185" s="0" t="s">
        <v>174</v>
      </c>
      <c r="Z4185" s="0" t="s">
        <v>174</v>
      </c>
      <c r="AA4185" s="0" t="s">
        <v>174</v>
      </c>
      <c r="AB4185" s="0" t="s">
        <v>174</v>
      </c>
      <c r="AC4185" s="0" t="s">
        <v>174</v>
      </c>
      <c r="AD4185" s="0" t="s">
        <v>174</v>
      </c>
      <c r="AE4185" s="0" t="s">
        <v>174</v>
      </c>
      <c r="AF4185" s="0" t="s">
        <v>174</v>
      </c>
      <c r="AG4185" s="0" t="s">
        <v>174</v>
      </c>
      <c r="AH4185" s="0" t="s">
        <v>174</v>
      </c>
    </row>
    <row r="4186" customFormat="false" ht="12.75" hidden="false" customHeight="false" outlineLevel="0" collapsed="false">
      <c r="A4186" s="0" t="n">
        <v>161194048</v>
      </c>
      <c r="B4186" s="0" t="n">
        <v>16</v>
      </c>
      <c r="C4186" s="0" t="s">
        <v>72</v>
      </c>
      <c r="D4186" s="0" t="n">
        <v>1940</v>
      </c>
      <c r="E4186" s="0" t="s">
        <v>89</v>
      </c>
      <c r="F4186" s="0" t="n">
        <v>1</v>
      </c>
      <c r="G4186" s="0" t="s">
        <v>80</v>
      </c>
      <c r="H4186" s="0" t="n">
        <v>48</v>
      </c>
      <c r="I4186" s="0" t="s">
        <v>171</v>
      </c>
      <c r="J4186" s="0" t="n">
        <v>186.998442846974</v>
      </c>
      <c r="K4186" s="0" t="n">
        <v>270.365456531195</v>
      </c>
      <c r="L4186" s="0" t="n">
        <v>311.865737323777</v>
      </c>
      <c r="M4186" s="0" t="n">
        <v>86.1577351767446</v>
      </c>
      <c r="N4186" s="0" t="n">
        <v>116.117552016242</v>
      </c>
      <c r="O4186" s="0" t="n">
        <v>76.8135705337955</v>
      </c>
      <c r="P4186" s="0" t="n">
        <v>197.275176486904</v>
      </c>
      <c r="Q4186" s="0" t="n">
        <v>102.439646832147</v>
      </c>
      <c r="R4186" s="0" t="n">
        <v>149.056650274081</v>
      </c>
      <c r="S4186" s="0" t="n">
        <v>214.256033821403</v>
      </c>
      <c r="T4186" s="0" t="n">
        <v>0</v>
      </c>
      <c r="U4186" s="0" t="n">
        <v>103.805322894602</v>
      </c>
      <c r="V4186" s="0" t="n">
        <v>54.3136609071101</v>
      </c>
      <c r="W4186" s="0" t="n">
        <v>109.154179215441</v>
      </c>
      <c r="X4186" s="0" t="n">
        <v>95.0249785204522</v>
      </c>
      <c r="Y4186" s="0" t="n">
        <v>22.4035716887203</v>
      </c>
      <c r="Z4186" s="0" t="n">
        <v>20.5059192661453</v>
      </c>
      <c r="AA4186" s="0" t="n">
        <v>61.3526224561919</v>
      </c>
      <c r="AB4186" s="0" t="n">
        <v>95.9886051943417</v>
      </c>
      <c r="AC4186" s="0" t="n">
        <v>87.6727684521702</v>
      </c>
      <c r="AD4186" s="0" t="n">
        <v>26.8609754925712</v>
      </c>
      <c r="AE4186" s="0" t="n">
        <v>52.8330125644585</v>
      </c>
      <c r="AF4186" s="0" t="n">
        <v>25.2535851779395</v>
      </c>
      <c r="AG4186" s="0" t="n">
        <v>36.9463856800928</v>
      </c>
      <c r="AH4186" s="0" t="n">
        <v>65.9295189388571</v>
      </c>
    </row>
    <row r="4187" customFormat="false" ht="12.75" hidden="false" customHeight="false" outlineLevel="0" collapsed="false">
      <c r="A4187" s="0" t="n">
        <v>161194049</v>
      </c>
      <c r="B4187" s="0" t="n">
        <v>16</v>
      </c>
      <c r="C4187" s="0" t="s">
        <v>72</v>
      </c>
      <c r="D4187" s="0" t="n">
        <v>1940</v>
      </c>
      <c r="E4187" s="0" t="s">
        <v>89</v>
      </c>
      <c r="F4187" s="0" t="n">
        <v>1</v>
      </c>
      <c r="G4187" s="0" t="s">
        <v>80</v>
      </c>
      <c r="H4187" s="0" t="n">
        <v>49</v>
      </c>
      <c r="I4187" s="0" t="s">
        <v>172</v>
      </c>
      <c r="J4187" s="0" t="n">
        <v>75.8973567338501</v>
      </c>
      <c r="K4187" s="0" t="n">
        <v>126.817758544783</v>
      </c>
      <c r="L4187" s="0" t="n">
        <v>153.875988342037</v>
      </c>
      <c r="M4187" s="0" t="n">
        <v>26.6516944628368</v>
      </c>
      <c r="N4187" s="0" t="n">
        <v>42.1841664042519</v>
      </c>
      <c r="O4187" s="0" t="n">
        <v>23.7612073746671</v>
      </c>
      <c r="P4187" s="0" t="n">
        <v>86.8758154925816</v>
      </c>
      <c r="Q4187" s="0" t="n">
        <v>37.2151413229556</v>
      </c>
      <c r="R4187" s="0" t="n">
        <v>65.641396336619</v>
      </c>
      <c r="S4187" s="0" t="n">
        <v>110.217939692448</v>
      </c>
      <c r="T4187" s="0" t="n">
        <v>0</v>
      </c>
      <c r="U4187" s="0" t="n">
        <v>42.1316322353086</v>
      </c>
      <c r="V4187" s="0" t="n">
        <v>16.8011739478168</v>
      </c>
      <c r="W4187" s="0" t="n">
        <v>44.302581095204</v>
      </c>
      <c r="X4187" s="0" t="n">
        <v>38.5679398373123</v>
      </c>
      <c r="Y4187" s="0" t="n">
        <v>5.42635293553294</v>
      </c>
      <c r="Z4187" s="0" t="n">
        <v>4.96672391133385</v>
      </c>
      <c r="AA4187" s="0" t="n">
        <v>22.2886995987241</v>
      </c>
      <c r="AB4187" s="0" t="n">
        <v>42.2713516356046</v>
      </c>
      <c r="AC4187" s="0" t="n">
        <v>38.6092330084935</v>
      </c>
      <c r="AD4187" s="0" t="n">
        <v>8.30906836551789</v>
      </c>
      <c r="AE4187" s="0" t="n">
        <v>21.4434192118385</v>
      </c>
      <c r="AF4187" s="0" t="n">
        <v>7.81184457638036</v>
      </c>
      <c r="AG4187" s="0" t="n">
        <v>13.4221954777922</v>
      </c>
      <c r="AH4187" s="0" t="n">
        <v>30.9249336843331</v>
      </c>
    </row>
    <row r="4188" customFormat="false" ht="12.75" hidden="false" customHeight="false" outlineLevel="0" collapsed="false">
      <c r="A4188" s="0" t="n">
        <v>161194050</v>
      </c>
      <c r="B4188" s="0" t="n">
        <v>16</v>
      </c>
      <c r="C4188" s="0" t="s">
        <v>72</v>
      </c>
      <c r="D4188" s="0" t="n">
        <v>1940</v>
      </c>
      <c r="E4188" s="0" t="s">
        <v>89</v>
      </c>
      <c r="F4188" s="0" t="n">
        <v>1</v>
      </c>
      <c r="G4188" s="0" t="s">
        <v>80</v>
      </c>
      <c r="H4188" s="0" t="n">
        <v>50</v>
      </c>
      <c r="I4188" s="0" t="s">
        <v>173</v>
      </c>
      <c r="J4188" s="0" t="n">
        <v>409.866603014007</v>
      </c>
      <c r="K4188" s="0" t="n">
        <v>525.78565493061</v>
      </c>
      <c r="L4188" s="0" t="n">
        <v>581.8289278705</v>
      </c>
      <c r="M4188" s="0" t="n">
        <v>240.020087887886</v>
      </c>
      <c r="N4188" s="0" t="n">
        <v>279.637682019346</v>
      </c>
      <c r="O4188" s="0" t="n">
        <v>213.98891129952</v>
      </c>
      <c r="P4188" s="0" t="n">
        <v>404.082242689309</v>
      </c>
      <c r="Q4188" s="0" t="n">
        <v>246.698151051403</v>
      </c>
      <c r="R4188" s="0" t="n">
        <v>305.315380288128</v>
      </c>
      <c r="S4188" s="0" t="n">
        <v>386.268152511504</v>
      </c>
      <c r="T4188" s="0" t="n">
        <v>299.573227355399</v>
      </c>
      <c r="U4188" s="0" t="n">
        <v>227.522402977438</v>
      </c>
      <c r="V4188" s="0" t="n">
        <v>151.308174915398</v>
      </c>
      <c r="W4188" s="0" t="n">
        <v>239.246123971341</v>
      </c>
      <c r="X4188" s="0" t="n">
        <v>208.277483783801</v>
      </c>
      <c r="Y4188" s="0" t="n">
        <v>82.644075301289</v>
      </c>
      <c r="Z4188" s="0" t="n">
        <v>75.6438642686025</v>
      </c>
      <c r="AA4188" s="0" t="n">
        <v>147.751178280591</v>
      </c>
      <c r="AB4188" s="0" t="n">
        <v>196.615162385233</v>
      </c>
      <c r="AC4188" s="0" t="n">
        <v>179.581686504207</v>
      </c>
      <c r="AD4188" s="0" t="n">
        <v>74.8298882886781</v>
      </c>
      <c r="AE4188" s="0" t="n">
        <v>115.800362062434</v>
      </c>
      <c r="AF4188" s="0" t="n">
        <v>70.3519854770895</v>
      </c>
      <c r="AG4188" s="0" t="n">
        <v>88.9753656633132</v>
      </c>
      <c r="AH4188" s="0" t="n">
        <v>128.21458680143</v>
      </c>
    </row>
    <row r="4189" customFormat="false" ht="12.75" hidden="false" customHeight="false" outlineLevel="0" collapsed="false">
      <c r="A4189" s="0" t="n">
        <v>162194018</v>
      </c>
      <c r="B4189" s="0" t="n">
        <v>16</v>
      </c>
      <c r="C4189" s="0" t="s">
        <v>72</v>
      </c>
      <c r="D4189" s="0" t="n">
        <v>1940</v>
      </c>
      <c r="E4189" s="0" t="s">
        <v>89</v>
      </c>
      <c r="F4189" s="0" t="n">
        <v>2</v>
      </c>
      <c r="G4189" s="0" t="s">
        <v>81</v>
      </c>
      <c r="H4189" s="0" t="n">
        <v>18</v>
      </c>
      <c r="I4189" s="0" t="s">
        <v>143</v>
      </c>
      <c r="J4189" s="0" t="n">
        <v>1</v>
      </c>
      <c r="K4189" s="0" t="n">
        <v>7</v>
      </c>
      <c r="L4189" s="0" t="n">
        <v>1</v>
      </c>
      <c r="M4189" s="0" t="n">
        <v>0</v>
      </c>
      <c r="N4189" s="0" t="n">
        <v>1</v>
      </c>
      <c r="O4189" s="0" t="n">
        <v>1</v>
      </c>
      <c r="P4189" s="0" t="n">
        <v>2</v>
      </c>
      <c r="Q4189" s="0" t="n">
        <v>3</v>
      </c>
      <c r="R4189" s="0" t="n">
        <v>2</v>
      </c>
      <c r="S4189" s="0" t="n">
        <v>0</v>
      </c>
      <c r="T4189" s="0" t="n">
        <v>0</v>
      </c>
      <c r="U4189" s="0" t="n">
        <v>1</v>
      </c>
      <c r="V4189" s="0" t="n">
        <v>5</v>
      </c>
      <c r="W4189" s="0" t="n">
        <v>1</v>
      </c>
      <c r="X4189" s="0" t="n">
        <v>1</v>
      </c>
      <c r="Y4189" s="0" t="n">
        <v>1</v>
      </c>
      <c r="Z4189" s="0" t="n">
        <v>3</v>
      </c>
      <c r="AA4189" s="0" t="n">
        <v>1</v>
      </c>
      <c r="AB4189" s="0" t="n">
        <v>2</v>
      </c>
      <c r="AC4189" s="0" t="n">
        <v>1</v>
      </c>
      <c r="AD4189" s="0" t="n">
        <v>1</v>
      </c>
      <c r="AE4189" s="0" t="n">
        <v>2</v>
      </c>
      <c r="AF4189" s="0" t="n">
        <v>1</v>
      </c>
      <c r="AG4189" s="0" t="n">
        <v>1</v>
      </c>
      <c r="AH4189" s="0" t="n">
        <v>1</v>
      </c>
    </row>
    <row r="4190" customFormat="false" ht="12.75" hidden="false" customHeight="false" outlineLevel="0" collapsed="false">
      <c r="A4190" s="0" t="n">
        <v>162194037</v>
      </c>
      <c r="B4190" s="0" t="n">
        <v>16</v>
      </c>
      <c r="C4190" s="0" t="s">
        <v>72</v>
      </c>
      <c r="D4190" s="0" t="n">
        <v>1940</v>
      </c>
      <c r="E4190" s="0" t="s">
        <v>89</v>
      </c>
      <c r="F4190" s="0" t="n">
        <v>2</v>
      </c>
      <c r="G4190" s="0" t="s">
        <v>81</v>
      </c>
      <c r="H4190" s="0" t="n">
        <v>37</v>
      </c>
      <c r="I4190" s="0" t="s">
        <v>162</v>
      </c>
      <c r="J4190" s="0" t="n">
        <v>8.85975015504563</v>
      </c>
      <c r="K4190" s="0" t="n">
        <v>62.7408801649189</v>
      </c>
      <c r="L4190" s="0" t="n">
        <v>9.04977375565611</v>
      </c>
      <c r="M4190" s="0" t="n">
        <v>0</v>
      </c>
      <c r="N4190" s="0" t="n">
        <v>9.00171032496174</v>
      </c>
      <c r="O4190" s="0" t="n">
        <v>8.97102359379205</v>
      </c>
      <c r="P4190" s="0" t="n">
        <v>17.8078532632891</v>
      </c>
      <c r="Q4190" s="0" t="n">
        <v>26.7070239472981</v>
      </c>
      <c r="R4190" s="0" t="n">
        <v>17.6351291773212</v>
      </c>
      <c r="S4190" s="0" t="n">
        <v>0</v>
      </c>
      <c r="T4190" s="0" t="n">
        <v>0</v>
      </c>
      <c r="U4190" s="0" t="n">
        <v>8.88178346211919</v>
      </c>
      <c r="V4190" s="0" t="n">
        <v>44.7707736389685</v>
      </c>
      <c r="W4190" s="0" t="n">
        <v>9.08512764604343</v>
      </c>
      <c r="X4190" s="0" t="n">
        <v>9.17010545621275</v>
      </c>
      <c r="Y4190" s="0" t="n">
        <v>9.17852225791648</v>
      </c>
      <c r="Z4190" s="0" t="n">
        <v>27.711065952337</v>
      </c>
      <c r="AA4190" s="0" t="n">
        <v>9.18526683200147</v>
      </c>
      <c r="AB4190" s="0" t="n">
        <v>18.2832068744858</v>
      </c>
      <c r="AC4190" s="0" t="n">
        <v>9.17094644167278</v>
      </c>
      <c r="AD4190" s="0" t="n">
        <v>9.16338312104829</v>
      </c>
      <c r="AE4190" s="0" t="n">
        <v>18.3806635419539</v>
      </c>
      <c r="AF4190" s="0" t="n">
        <v>9.09421607857403</v>
      </c>
      <c r="AG4190" s="0" t="n">
        <v>9.0481360839667</v>
      </c>
      <c r="AH4190" s="0" t="n">
        <v>9.01306894997747</v>
      </c>
    </row>
    <row r="4191" customFormat="false" ht="12.75" hidden="false" customHeight="false" outlineLevel="0" collapsed="false">
      <c r="A4191" s="0" t="n">
        <v>162194038</v>
      </c>
      <c r="B4191" s="0" t="n">
        <v>16</v>
      </c>
      <c r="C4191" s="0" t="s">
        <v>72</v>
      </c>
      <c r="D4191" s="0" t="n">
        <v>1940</v>
      </c>
      <c r="E4191" s="0" t="s">
        <v>89</v>
      </c>
      <c r="F4191" s="0" t="n">
        <v>2</v>
      </c>
      <c r="G4191" s="0" t="s">
        <v>81</v>
      </c>
      <c r="H4191" s="0" t="n">
        <v>38</v>
      </c>
      <c r="I4191" s="0" t="s">
        <v>163</v>
      </c>
      <c r="J4191" s="0" t="n">
        <v>0.224309453214228</v>
      </c>
      <c r="K4191" s="0" t="n">
        <v>25.2250878508548</v>
      </c>
      <c r="L4191" s="0" t="n">
        <v>0.229120434246968</v>
      </c>
      <c r="M4191" s="0" t="n">
        <v>0</v>
      </c>
      <c r="N4191" s="0" t="n">
        <v>0.227903573537581</v>
      </c>
      <c r="O4191" s="0" t="n">
        <v>0.227126652770162</v>
      </c>
      <c r="P4191" s="0" t="n">
        <v>2.15661364565902</v>
      </c>
      <c r="Q4191" s="0" t="n">
        <v>5.5076304005662</v>
      </c>
      <c r="R4191" s="0" t="n">
        <v>2.1356959575343</v>
      </c>
      <c r="S4191" s="0" t="n">
        <v>0</v>
      </c>
      <c r="T4191" s="0" t="n">
        <v>0</v>
      </c>
      <c r="U4191" s="0" t="n">
        <v>0.224867288251976</v>
      </c>
      <c r="V4191" s="0" t="n">
        <v>14.5369483355876</v>
      </c>
      <c r="W4191" s="0" t="n">
        <v>0.230015517255291</v>
      </c>
      <c r="X4191" s="0" t="n">
        <v>0.232166969136084</v>
      </c>
      <c r="Y4191" s="0" t="n">
        <v>0.232380064105461</v>
      </c>
      <c r="Z4191" s="0" t="n">
        <v>5.71468800014411</v>
      </c>
      <c r="AA4191" s="0" t="n">
        <v>0.23255082193708</v>
      </c>
      <c r="AB4191" s="0" t="n">
        <v>2.21418117326963</v>
      </c>
      <c r="AC4191" s="0" t="n">
        <v>0.232188261044478</v>
      </c>
      <c r="AD4191" s="0" t="n">
        <v>0.231996774345184</v>
      </c>
      <c r="AE4191" s="0" t="n">
        <v>2.225983627828</v>
      </c>
      <c r="AF4191" s="0" t="n">
        <v>0.230245616444979</v>
      </c>
      <c r="AG4191" s="0" t="n">
        <v>0.229078971989594</v>
      </c>
      <c r="AH4191" s="0" t="n">
        <v>0.228191149024695</v>
      </c>
    </row>
    <row r="4192" customFormat="false" ht="12.75" hidden="false" customHeight="false" outlineLevel="0" collapsed="false">
      <c r="A4192" s="0" t="n">
        <v>162194039</v>
      </c>
      <c r="B4192" s="0" t="n">
        <v>16</v>
      </c>
      <c r="C4192" s="0" t="s">
        <v>72</v>
      </c>
      <c r="D4192" s="0" t="n">
        <v>1940</v>
      </c>
      <c r="E4192" s="0" t="s">
        <v>89</v>
      </c>
      <c r="F4192" s="0" t="n">
        <v>2</v>
      </c>
      <c r="G4192" s="0" t="s">
        <v>81</v>
      </c>
      <c r="H4192" s="0" t="n">
        <v>39</v>
      </c>
      <c r="I4192" s="0" t="s">
        <v>164</v>
      </c>
      <c r="J4192" s="0" t="n">
        <v>49.3633683967299</v>
      </c>
      <c r="K4192" s="0" t="n">
        <v>129.270192360871</v>
      </c>
      <c r="L4192" s="0" t="n">
        <v>50.4221121351936</v>
      </c>
      <c r="M4192" s="0" t="n">
        <v>26.9885790410269</v>
      </c>
      <c r="N4192" s="0" t="n">
        <v>50.1543198392195</v>
      </c>
      <c r="O4192" s="0" t="n">
        <v>49.9833443163084</v>
      </c>
      <c r="P4192" s="0" t="n">
        <v>64.3280889299614</v>
      </c>
      <c r="Q4192" s="0" t="n">
        <v>78.0492572753701</v>
      </c>
      <c r="R4192" s="0" t="n">
        <v>63.7041501430558</v>
      </c>
      <c r="S4192" s="0" t="n">
        <v>26.5744014331056</v>
      </c>
      <c r="T4192" s="0" t="n">
        <v>26.5179452381516</v>
      </c>
      <c r="U4192" s="0" t="n">
        <v>49.4861301264668</v>
      </c>
      <c r="V4192" s="0" t="n">
        <v>104.480050853534</v>
      </c>
      <c r="W4192" s="0" t="n">
        <v>50.6190914049141</v>
      </c>
      <c r="X4192" s="0" t="n">
        <v>51.0925574593205</v>
      </c>
      <c r="Y4192" s="0" t="n">
        <v>51.1394528769059</v>
      </c>
      <c r="Z4192" s="0" t="n">
        <v>80.9834940859258</v>
      </c>
      <c r="AA4192" s="0" t="n">
        <v>51.1770312385313</v>
      </c>
      <c r="AB4192" s="0" t="n">
        <v>66.0452296162717</v>
      </c>
      <c r="AC4192" s="0" t="n">
        <v>51.0972431304008</v>
      </c>
      <c r="AD4192" s="0" t="n">
        <v>51.0551030050298</v>
      </c>
      <c r="AE4192" s="0" t="n">
        <v>66.3972766080687</v>
      </c>
      <c r="AF4192" s="0" t="n">
        <v>50.6697289099572</v>
      </c>
      <c r="AG4192" s="0" t="n">
        <v>50.4129876125488</v>
      </c>
      <c r="AH4192" s="0" t="n">
        <v>50.2176060472186</v>
      </c>
    </row>
    <row r="4193" customFormat="false" ht="12.75" hidden="false" customHeight="false" outlineLevel="0" collapsed="false">
      <c r="A4193" s="0" t="n">
        <v>162194040</v>
      </c>
      <c r="B4193" s="0" t="n">
        <v>16</v>
      </c>
      <c r="C4193" s="0" t="s">
        <v>72</v>
      </c>
      <c r="D4193" s="0" t="n">
        <v>1940</v>
      </c>
      <c r="E4193" s="0" t="s">
        <v>89</v>
      </c>
      <c r="F4193" s="0" t="n">
        <v>2</v>
      </c>
      <c r="G4193" s="0" t="s">
        <v>81</v>
      </c>
      <c r="H4193" s="0" t="n">
        <v>40</v>
      </c>
      <c r="I4193" s="0" t="s">
        <v>165</v>
      </c>
      <c r="J4193" s="0" t="n">
        <v>3.23624595469256</v>
      </c>
      <c r="K4193" s="0" t="n">
        <v>42.4780092977175</v>
      </c>
      <c r="L4193" s="0" t="n">
        <v>7.70712909441233</v>
      </c>
      <c r="M4193" s="0" t="n">
        <v>0</v>
      </c>
      <c r="N4193" s="0" t="n">
        <v>3.13479623824451</v>
      </c>
      <c r="O4193" s="0" t="n">
        <v>3.90625</v>
      </c>
      <c r="P4193" s="0" t="n">
        <v>9.9155260423725</v>
      </c>
      <c r="Q4193" s="0" t="n">
        <v>13.2567106705038</v>
      </c>
      <c r="R4193" s="0" t="n">
        <v>12.5404311450823</v>
      </c>
      <c r="S4193" s="0" t="n">
        <v>0</v>
      </c>
      <c r="T4193" s="0" t="n">
        <v>0</v>
      </c>
      <c r="U4193" s="0" t="n">
        <v>3.59712230215827</v>
      </c>
      <c r="V4193" s="0" t="n">
        <v>27.2873748440956</v>
      </c>
      <c r="W4193" s="0" t="n">
        <v>3.46020761245675</v>
      </c>
      <c r="X4193" s="0" t="n">
        <v>4.98753117206983</v>
      </c>
      <c r="Y4193" s="0" t="n">
        <v>3.50877192982456</v>
      </c>
      <c r="Z4193" s="0" t="n">
        <v>15.1384079279719</v>
      </c>
      <c r="AA4193" s="0" t="n">
        <v>8.02568218298555</v>
      </c>
      <c r="AB4193" s="0" t="n">
        <v>11.0825386249115</v>
      </c>
      <c r="AC4193" s="0" t="n">
        <v>3.15457413249211</v>
      </c>
      <c r="AD4193" s="0" t="n">
        <v>8.43881856540084</v>
      </c>
      <c r="AE4193" s="0" t="n">
        <v>6.41025641025641</v>
      </c>
      <c r="AF4193" s="0" t="n">
        <v>3.11526479750779</v>
      </c>
      <c r="AG4193" s="0" t="n">
        <v>3.33333333333333</v>
      </c>
      <c r="AH4193" s="0" t="n">
        <v>6.41025641025641</v>
      </c>
    </row>
    <row r="4194" customFormat="false" ht="12.75" hidden="false" customHeight="false" outlineLevel="0" collapsed="false">
      <c r="A4194" s="0" t="n">
        <v>162194042</v>
      </c>
      <c r="B4194" s="0" t="n">
        <v>16</v>
      </c>
      <c r="C4194" s="0" t="s">
        <v>72</v>
      </c>
      <c r="D4194" s="0" t="n">
        <v>1940</v>
      </c>
      <c r="E4194" s="0" t="s">
        <v>89</v>
      </c>
      <c r="F4194" s="0" t="n">
        <v>2</v>
      </c>
      <c r="G4194" s="0" t="s">
        <v>81</v>
      </c>
      <c r="H4194" s="0" t="n">
        <v>42</v>
      </c>
      <c r="I4194" s="0" t="s">
        <v>166</v>
      </c>
      <c r="J4194" s="0" t="s">
        <v>174</v>
      </c>
      <c r="K4194" s="0" t="s">
        <v>174</v>
      </c>
      <c r="L4194" s="0" t="s">
        <v>174</v>
      </c>
      <c r="M4194" s="0" t="s">
        <v>174</v>
      </c>
      <c r="N4194" s="0" t="s">
        <v>174</v>
      </c>
      <c r="O4194" s="0" t="s">
        <v>174</v>
      </c>
      <c r="P4194" s="0" t="s">
        <v>174</v>
      </c>
      <c r="Q4194" s="0" t="s">
        <v>174</v>
      </c>
      <c r="R4194" s="0" t="s">
        <v>174</v>
      </c>
      <c r="S4194" s="0" t="s">
        <v>174</v>
      </c>
      <c r="T4194" s="0" t="s">
        <v>174</v>
      </c>
      <c r="U4194" s="0" t="s">
        <v>174</v>
      </c>
      <c r="V4194" s="0" t="s">
        <v>174</v>
      </c>
      <c r="W4194" s="0" t="s">
        <v>174</v>
      </c>
      <c r="X4194" s="0" t="s">
        <v>174</v>
      </c>
      <c r="Y4194" s="0" t="s">
        <v>174</v>
      </c>
      <c r="Z4194" s="0" t="s">
        <v>174</v>
      </c>
      <c r="AA4194" s="0" t="s">
        <v>174</v>
      </c>
      <c r="AB4194" s="0" t="s">
        <v>174</v>
      </c>
      <c r="AC4194" s="0" t="s">
        <v>174</v>
      </c>
      <c r="AD4194" s="0" t="s">
        <v>174</v>
      </c>
      <c r="AE4194" s="0" t="s">
        <v>174</v>
      </c>
      <c r="AF4194" s="0" t="s">
        <v>174</v>
      </c>
      <c r="AG4194" s="0" t="s">
        <v>174</v>
      </c>
      <c r="AH4194" s="0" t="s">
        <v>174</v>
      </c>
    </row>
    <row r="4195" customFormat="false" ht="12.75" hidden="false" customHeight="false" outlineLevel="0" collapsed="false">
      <c r="A4195" s="0" t="n">
        <v>162194043</v>
      </c>
      <c r="B4195" s="0" t="n">
        <v>16</v>
      </c>
      <c r="C4195" s="0" t="s">
        <v>72</v>
      </c>
      <c r="D4195" s="0" t="n">
        <v>1940</v>
      </c>
      <c r="E4195" s="0" t="s">
        <v>89</v>
      </c>
      <c r="F4195" s="0" t="n">
        <v>2</v>
      </c>
      <c r="G4195" s="0" t="s">
        <v>81</v>
      </c>
      <c r="H4195" s="0" t="n">
        <v>43</v>
      </c>
      <c r="I4195" s="0" t="s">
        <v>167</v>
      </c>
      <c r="J4195" s="0" t="s">
        <v>174</v>
      </c>
      <c r="K4195" s="0" t="s">
        <v>174</v>
      </c>
      <c r="L4195" s="0" t="s">
        <v>174</v>
      </c>
      <c r="M4195" s="0" t="s">
        <v>174</v>
      </c>
      <c r="N4195" s="0" t="s">
        <v>174</v>
      </c>
      <c r="O4195" s="0" t="s">
        <v>174</v>
      </c>
      <c r="P4195" s="0" t="s">
        <v>174</v>
      </c>
      <c r="Q4195" s="0" t="s">
        <v>174</v>
      </c>
      <c r="R4195" s="0" t="s">
        <v>174</v>
      </c>
      <c r="S4195" s="0" t="s">
        <v>174</v>
      </c>
      <c r="T4195" s="0" t="s">
        <v>174</v>
      </c>
      <c r="U4195" s="0" t="s">
        <v>174</v>
      </c>
      <c r="V4195" s="0" t="s">
        <v>174</v>
      </c>
      <c r="W4195" s="0" t="s">
        <v>174</v>
      </c>
      <c r="X4195" s="0" t="s">
        <v>174</v>
      </c>
      <c r="Y4195" s="0" t="s">
        <v>174</v>
      </c>
      <c r="Z4195" s="0" t="s">
        <v>174</v>
      </c>
      <c r="AA4195" s="0" t="s">
        <v>174</v>
      </c>
      <c r="AB4195" s="0" t="s">
        <v>174</v>
      </c>
      <c r="AC4195" s="0" t="s">
        <v>174</v>
      </c>
      <c r="AD4195" s="0" t="s">
        <v>174</v>
      </c>
      <c r="AE4195" s="0" t="s">
        <v>174</v>
      </c>
      <c r="AF4195" s="0" t="s">
        <v>174</v>
      </c>
      <c r="AG4195" s="0" t="s">
        <v>174</v>
      </c>
      <c r="AH4195" s="0" t="s">
        <v>174</v>
      </c>
    </row>
    <row r="4196" customFormat="false" ht="12.75" hidden="false" customHeight="false" outlineLevel="0" collapsed="false">
      <c r="A4196" s="0" t="n">
        <v>162194044</v>
      </c>
      <c r="B4196" s="0" t="n">
        <v>16</v>
      </c>
      <c r="C4196" s="0" t="s">
        <v>72</v>
      </c>
      <c r="D4196" s="0" t="n">
        <v>1940</v>
      </c>
      <c r="E4196" s="0" t="s">
        <v>89</v>
      </c>
      <c r="F4196" s="0" t="n">
        <v>2</v>
      </c>
      <c r="G4196" s="0" t="s">
        <v>81</v>
      </c>
      <c r="H4196" s="0" t="n">
        <v>44</v>
      </c>
      <c r="I4196" s="0" t="s">
        <v>168</v>
      </c>
      <c r="J4196" s="0" t="n">
        <v>1.61812297734628</v>
      </c>
      <c r="K4196" s="0" t="n">
        <v>28.2705432947483</v>
      </c>
      <c r="L4196" s="0" t="n">
        <v>5.78034682080925</v>
      </c>
      <c r="M4196" s="0" t="n">
        <v>0</v>
      </c>
      <c r="N4196" s="0" t="n">
        <v>1.56739811912226</v>
      </c>
      <c r="O4196" s="0" t="n">
        <v>1.953125</v>
      </c>
      <c r="P4196" s="0" t="n">
        <v>6.01933414645164</v>
      </c>
      <c r="Q4196" s="0" t="n">
        <v>7.66785637475293</v>
      </c>
      <c r="R4196" s="0" t="n">
        <v>9.50018973274787</v>
      </c>
      <c r="S4196" s="0" t="n">
        <v>0</v>
      </c>
      <c r="T4196" s="0" t="n">
        <v>0</v>
      </c>
      <c r="U4196" s="0" t="n">
        <v>1.79856115107914</v>
      </c>
      <c r="V4196" s="0" t="n">
        <v>16.0303222669165</v>
      </c>
      <c r="W4196" s="0" t="n">
        <v>1.73010380622837</v>
      </c>
      <c r="X4196" s="0" t="n">
        <v>2.49376558603491</v>
      </c>
      <c r="Y4196" s="0" t="n">
        <v>1.75438596491228</v>
      </c>
      <c r="Z4196" s="0" t="n">
        <v>9.71512671076705</v>
      </c>
      <c r="AA4196" s="0" t="n">
        <v>6.42054574638844</v>
      </c>
      <c r="AB4196" s="0" t="n">
        <v>7.85251738641569</v>
      </c>
      <c r="AC4196" s="0" t="n">
        <v>1.57728706624606</v>
      </c>
      <c r="AD4196" s="0" t="n">
        <v>5.62587904360056</v>
      </c>
      <c r="AE4196" s="0" t="n">
        <v>3.20512820512821</v>
      </c>
      <c r="AF4196" s="0" t="n">
        <v>1.55763239875389</v>
      </c>
      <c r="AG4196" s="0" t="n">
        <v>1.66666666666667</v>
      </c>
      <c r="AH4196" s="0" t="n">
        <v>4.27350427350427</v>
      </c>
    </row>
    <row r="4197" customFormat="false" ht="12.75" hidden="false" customHeight="false" outlineLevel="0" collapsed="false">
      <c r="A4197" s="0" t="n">
        <v>162194046</v>
      </c>
      <c r="B4197" s="0" t="n">
        <v>16</v>
      </c>
      <c r="C4197" s="0" t="s">
        <v>72</v>
      </c>
      <c r="D4197" s="0" t="n">
        <v>1940</v>
      </c>
      <c r="E4197" s="0" t="s">
        <v>89</v>
      </c>
      <c r="F4197" s="0" t="n">
        <v>2</v>
      </c>
      <c r="G4197" s="0" t="s">
        <v>81</v>
      </c>
      <c r="H4197" s="0" t="n">
        <v>46</v>
      </c>
      <c r="I4197" s="0" t="s">
        <v>169</v>
      </c>
      <c r="J4197" s="0" t="s">
        <v>174</v>
      </c>
      <c r="K4197" s="0" t="s">
        <v>174</v>
      </c>
      <c r="L4197" s="0" t="s">
        <v>174</v>
      </c>
      <c r="M4197" s="0" t="s">
        <v>174</v>
      </c>
      <c r="N4197" s="0" t="s">
        <v>174</v>
      </c>
      <c r="O4197" s="0" t="s">
        <v>174</v>
      </c>
      <c r="P4197" s="0" t="s">
        <v>174</v>
      </c>
      <c r="Q4197" s="0" t="s">
        <v>174</v>
      </c>
      <c r="R4197" s="0" t="s">
        <v>174</v>
      </c>
      <c r="S4197" s="0" t="s">
        <v>174</v>
      </c>
      <c r="T4197" s="0" t="s">
        <v>174</v>
      </c>
      <c r="U4197" s="0" t="s">
        <v>174</v>
      </c>
      <c r="V4197" s="0" t="s">
        <v>174</v>
      </c>
      <c r="W4197" s="0" t="s">
        <v>174</v>
      </c>
      <c r="X4197" s="0" t="s">
        <v>174</v>
      </c>
      <c r="Y4197" s="0" t="s">
        <v>174</v>
      </c>
      <c r="Z4197" s="0" t="s">
        <v>174</v>
      </c>
      <c r="AA4197" s="0" t="s">
        <v>174</v>
      </c>
      <c r="AB4197" s="0" t="s">
        <v>174</v>
      </c>
      <c r="AC4197" s="0" t="s">
        <v>174</v>
      </c>
      <c r="AD4197" s="0" t="s">
        <v>174</v>
      </c>
      <c r="AE4197" s="0" t="s">
        <v>174</v>
      </c>
      <c r="AF4197" s="0" t="s">
        <v>174</v>
      </c>
      <c r="AG4197" s="0" t="s">
        <v>174</v>
      </c>
      <c r="AH4197" s="0" t="s">
        <v>174</v>
      </c>
    </row>
    <row r="4198" customFormat="false" ht="12.75" hidden="false" customHeight="false" outlineLevel="0" collapsed="false">
      <c r="A4198" s="0" t="n">
        <v>162194047</v>
      </c>
      <c r="B4198" s="0" t="n">
        <v>16</v>
      </c>
      <c r="C4198" s="0" t="s">
        <v>72</v>
      </c>
      <c r="D4198" s="0" t="n">
        <v>1940</v>
      </c>
      <c r="E4198" s="0" t="s">
        <v>89</v>
      </c>
      <c r="F4198" s="0" t="n">
        <v>2</v>
      </c>
      <c r="G4198" s="0" t="s">
        <v>81</v>
      </c>
      <c r="H4198" s="0" t="n">
        <v>47</v>
      </c>
      <c r="I4198" s="0" t="s">
        <v>170</v>
      </c>
      <c r="J4198" s="0" t="s">
        <v>174</v>
      </c>
      <c r="K4198" s="0" t="s">
        <v>174</v>
      </c>
      <c r="L4198" s="0" t="s">
        <v>174</v>
      </c>
      <c r="M4198" s="0" t="s">
        <v>174</v>
      </c>
      <c r="N4198" s="0" t="s">
        <v>174</v>
      </c>
      <c r="O4198" s="0" t="s">
        <v>174</v>
      </c>
      <c r="P4198" s="0" t="s">
        <v>174</v>
      </c>
      <c r="Q4198" s="0" t="s">
        <v>174</v>
      </c>
      <c r="R4198" s="0" t="s">
        <v>174</v>
      </c>
      <c r="S4198" s="0" t="s">
        <v>174</v>
      </c>
      <c r="T4198" s="0" t="s">
        <v>174</v>
      </c>
      <c r="U4198" s="0" t="s">
        <v>174</v>
      </c>
      <c r="V4198" s="0" t="s">
        <v>174</v>
      </c>
      <c r="W4198" s="0" t="s">
        <v>174</v>
      </c>
      <c r="X4198" s="0" t="s">
        <v>174</v>
      </c>
      <c r="Y4198" s="0" t="s">
        <v>174</v>
      </c>
      <c r="Z4198" s="0" t="s">
        <v>174</v>
      </c>
      <c r="AA4198" s="0" t="s">
        <v>174</v>
      </c>
      <c r="AB4198" s="0" t="s">
        <v>174</v>
      </c>
      <c r="AC4198" s="0" t="s">
        <v>174</v>
      </c>
      <c r="AD4198" s="0" t="s">
        <v>174</v>
      </c>
      <c r="AE4198" s="0" t="s">
        <v>174</v>
      </c>
      <c r="AF4198" s="0" t="s">
        <v>174</v>
      </c>
      <c r="AG4198" s="0" t="s">
        <v>174</v>
      </c>
      <c r="AH4198" s="0" t="s">
        <v>174</v>
      </c>
    </row>
    <row r="4199" customFormat="false" ht="12.75" hidden="false" customHeight="false" outlineLevel="0" collapsed="false">
      <c r="A4199" s="0" t="n">
        <v>162194048</v>
      </c>
      <c r="B4199" s="0" t="n">
        <v>16</v>
      </c>
      <c r="C4199" s="0" t="s">
        <v>72</v>
      </c>
      <c r="D4199" s="0" t="n">
        <v>1940</v>
      </c>
      <c r="E4199" s="0" t="s">
        <v>89</v>
      </c>
      <c r="F4199" s="0" t="n">
        <v>2</v>
      </c>
      <c r="G4199" s="0" t="s">
        <v>81</v>
      </c>
      <c r="H4199" s="0" t="n">
        <v>48</v>
      </c>
      <c r="I4199" s="0" t="s">
        <v>171</v>
      </c>
      <c r="J4199" s="0" t="n">
        <v>79.9178614533367</v>
      </c>
      <c r="K4199" s="0" t="n">
        <v>514.467972372641</v>
      </c>
      <c r="L4199" s="0" t="n">
        <v>66.9616961443953</v>
      </c>
      <c r="M4199" s="0" t="n">
        <v>0</v>
      </c>
      <c r="N4199" s="0" t="n">
        <v>57.5554854375615</v>
      </c>
      <c r="O4199" s="0" t="n">
        <v>58.234406210449</v>
      </c>
      <c r="P4199" s="0" t="n">
        <v>103.721844768838</v>
      </c>
      <c r="Q4199" s="0" t="n">
        <v>165.432513729224</v>
      </c>
      <c r="R4199" s="0" t="n">
        <v>86.0153272749793</v>
      </c>
      <c r="S4199" s="0" t="n">
        <v>0</v>
      </c>
      <c r="T4199" s="0" t="n">
        <v>0</v>
      </c>
      <c r="U4199" s="0" t="n">
        <v>37.1801718626696</v>
      </c>
      <c r="V4199" s="0" t="n">
        <v>178.279506357695</v>
      </c>
      <c r="W4199" s="0" t="n">
        <v>35.6956141452179</v>
      </c>
      <c r="X4199" s="0" t="n">
        <v>33.5001362194171</v>
      </c>
      <c r="Y4199" s="0" t="n">
        <v>33.5108421091874</v>
      </c>
      <c r="Z4199" s="0" t="n">
        <v>92.7041461759173</v>
      </c>
      <c r="AA4199" s="0" t="n">
        <v>30.4676436460932</v>
      </c>
      <c r="AB4199" s="0" t="n">
        <v>63.7474795944776</v>
      </c>
      <c r="AC4199" s="0" t="n">
        <v>30.5482503587141</v>
      </c>
      <c r="AD4199" s="0" t="n">
        <v>23.6707412615743</v>
      </c>
      <c r="AE4199" s="0" t="n">
        <v>49.8596679509943</v>
      </c>
      <c r="AF4199" s="0" t="n">
        <v>22.6028435477823</v>
      </c>
      <c r="AG4199" s="0" t="n">
        <v>24.2584855245443</v>
      </c>
      <c r="AH4199" s="0" t="n">
        <v>24.4335939701286</v>
      </c>
    </row>
    <row r="4200" customFormat="false" ht="12.75" hidden="false" customHeight="false" outlineLevel="0" collapsed="false">
      <c r="A4200" s="0" t="n">
        <v>162194049</v>
      </c>
      <c r="B4200" s="0" t="n">
        <v>16</v>
      </c>
      <c r="C4200" s="0" t="s">
        <v>72</v>
      </c>
      <c r="D4200" s="0" t="n">
        <v>1940</v>
      </c>
      <c r="E4200" s="0" t="s">
        <v>89</v>
      </c>
      <c r="F4200" s="0" t="n">
        <v>2</v>
      </c>
      <c r="G4200" s="0" t="s">
        <v>81</v>
      </c>
      <c r="H4200" s="0" t="n">
        <v>49</v>
      </c>
      <c r="I4200" s="0" t="s">
        <v>172</v>
      </c>
      <c r="J4200" s="0" t="n">
        <v>19.3568475653892</v>
      </c>
      <c r="K4200" s="0" t="n">
        <v>253.840862412455</v>
      </c>
      <c r="L4200" s="0" t="n">
        <v>16.2187441132142</v>
      </c>
      <c r="M4200" s="0" t="n">
        <v>0</v>
      </c>
      <c r="N4200" s="0" t="n">
        <v>13.9404726040795</v>
      </c>
      <c r="O4200" s="0" t="n">
        <v>14.104913514669</v>
      </c>
      <c r="P4200" s="0" t="n">
        <v>32.0849069468924</v>
      </c>
      <c r="Q4200" s="0" t="n">
        <v>60.0997227951475</v>
      </c>
      <c r="R4200" s="0" t="n">
        <v>26.6076425633857</v>
      </c>
      <c r="S4200" s="0" t="n">
        <v>0</v>
      </c>
      <c r="T4200" s="0" t="n">
        <v>0</v>
      </c>
      <c r="U4200" s="0" t="n">
        <v>9.00538260299783</v>
      </c>
      <c r="V4200" s="0" t="n">
        <v>78.5105241128387</v>
      </c>
      <c r="W4200" s="0" t="n">
        <v>8.64580894929698</v>
      </c>
      <c r="X4200" s="0" t="n">
        <v>8.11404382482955</v>
      </c>
      <c r="Y4200" s="0" t="n">
        <v>8.116636890667</v>
      </c>
      <c r="Z4200" s="0" t="n">
        <v>33.6783463029085</v>
      </c>
      <c r="AA4200" s="0" t="n">
        <v>7.37954598645486</v>
      </c>
      <c r="AB4200" s="0" t="n">
        <v>19.7193942649797</v>
      </c>
      <c r="AC4200" s="0" t="n">
        <v>7.39906968016455</v>
      </c>
      <c r="AD4200" s="0" t="n">
        <v>5.73327316356677</v>
      </c>
      <c r="AE4200" s="0" t="n">
        <v>15.4233933090557</v>
      </c>
      <c r="AF4200" s="0" t="n">
        <v>5.47461842875046</v>
      </c>
      <c r="AG4200" s="0" t="n">
        <v>5.87563027746908</v>
      </c>
      <c r="AH4200" s="0" t="n">
        <v>5.91804316774102</v>
      </c>
    </row>
    <row r="4201" customFormat="false" ht="12.75" hidden="false" customHeight="false" outlineLevel="0" collapsed="false">
      <c r="A4201" s="0" t="n">
        <v>162194050</v>
      </c>
      <c r="B4201" s="0" t="n">
        <v>16</v>
      </c>
      <c r="C4201" s="0" t="s">
        <v>72</v>
      </c>
      <c r="D4201" s="0" t="n">
        <v>1940</v>
      </c>
      <c r="E4201" s="0" t="s">
        <v>89</v>
      </c>
      <c r="F4201" s="0" t="n">
        <v>2</v>
      </c>
      <c r="G4201" s="0" t="s">
        <v>81</v>
      </c>
      <c r="H4201" s="0" t="n">
        <v>50</v>
      </c>
      <c r="I4201" s="0" t="s">
        <v>173</v>
      </c>
      <c r="J4201" s="0" t="n">
        <v>294.807357131938</v>
      </c>
      <c r="K4201" s="0" t="n">
        <v>959.811588659767</v>
      </c>
      <c r="L4201" s="0" t="n">
        <v>247.01362511968</v>
      </c>
      <c r="M4201" s="0" t="n">
        <v>299.573227355399</v>
      </c>
      <c r="N4201" s="0" t="n">
        <v>212.315247702174</v>
      </c>
      <c r="O4201" s="0" t="n">
        <v>214.81970459225</v>
      </c>
      <c r="P4201" s="0" t="n">
        <v>288.950565451143</v>
      </c>
      <c r="Q4201" s="0" t="n">
        <v>398.399413926699</v>
      </c>
      <c r="R4201" s="0" t="n">
        <v>239.623364865542</v>
      </c>
      <c r="S4201" s="0" t="n">
        <v>299.573227355399</v>
      </c>
      <c r="T4201" s="0" t="n">
        <v>299.573227355399</v>
      </c>
      <c r="U4201" s="0" t="n">
        <v>137.153172084627</v>
      </c>
      <c r="V4201" s="0" t="n">
        <v>365.173074673905</v>
      </c>
      <c r="W4201" s="0" t="n">
        <v>131.676817622273</v>
      </c>
      <c r="X4201" s="0" t="n">
        <v>123.577964209826</v>
      </c>
      <c r="Y4201" s="0" t="n">
        <v>123.617456946637</v>
      </c>
      <c r="Z4201" s="0" t="n">
        <v>223.252833874676</v>
      </c>
      <c r="AA4201" s="0" t="n">
        <v>112.391464661338</v>
      </c>
      <c r="AB4201" s="0" t="n">
        <v>177.589111685792</v>
      </c>
      <c r="AC4201" s="0" t="n">
        <v>112.688813107389</v>
      </c>
      <c r="AD4201" s="0" t="n">
        <v>87.3185111034683</v>
      </c>
      <c r="AE4201" s="0" t="n">
        <v>138.900144706783</v>
      </c>
      <c r="AF4201" s="0" t="n">
        <v>83.3791651679658</v>
      </c>
      <c r="AG4201" s="0" t="n">
        <v>89.4866288394117</v>
      </c>
      <c r="AH4201" s="0" t="n">
        <v>90.1325827865695</v>
      </c>
    </row>
    <row r="4202" customFormat="false" ht="12.75" hidden="false" customHeight="false" outlineLevel="0" collapsed="false">
      <c r="A4202" s="0" t="n">
        <v>170191018</v>
      </c>
      <c r="B4202" s="0" t="n">
        <v>17</v>
      </c>
      <c r="C4202" s="0" t="s">
        <v>73</v>
      </c>
      <c r="D4202" s="0" t="n">
        <v>1910</v>
      </c>
      <c r="E4202" s="0" t="s">
        <v>7</v>
      </c>
      <c r="F4202" s="0" t="n">
        <v>0</v>
      </c>
      <c r="G4202" s="0" t="s">
        <v>6</v>
      </c>
      <c r="H4202" s="0" t="n">
        <v>18</v>
      </c>
      <c r="I4202" s="0" t="s">
        <v>143</v>
      </c>
      <c r="J4202" s="0" t="n">
        <v>48</v>
      </c>
      <c r="K4202" s="0" t="n">
        <v>26</v>
      </c>
      <c r="L4202" s="0" t="n">
        <v>29</v>
      </c>
      <c r="M4202" s="0" t="n">
        <v>30</v>
      </c>
      <c r="N4202" s="0" t="n">
        <v>48</v>
      </c>
      <c r="O4202" s="0" t="n">
        <v>55</v>
      </c>
      <c r="P4202" s="0" t="n">
        <v>60</v>
      </c>
      <c r="Q4202" s="0" t="n">
        <v>49</v>
      </c>
      <c r="R4202" s="0" t="n">
        <v>55</v>
      </c>
      <c r="S4202" s="0" t="n">
        <v>52</v>
      </c>
      <c r="T4202" s="0" t="n">
        <v>64</v>
      </c>
      <c r="U4202" s="0" t="n">
        <v>50</v>
      </c>
      <c r="V4202" s="0" t="n">
        <v>49</v>
      </c>
      <c r="W4202" s="0" t="n">
        <v>45</v>
      </c>
      <c r="X4202" s="0" t="n">
        <v>65</v>
      </c>
      <c r="Y4202" s="0" t="n">
        <v>94</v>
      </c>
      <c r="Z4202" s="0" t="n">
        <v>63</v>
      </c>
      <c r="AA4202" s="0" t="n">
        <v>80</v>
      </c>
      <c r="AB4202" s="0" t="n">
        <v>86</v>
      </c>
      <c r="AC4202" s="0" t="n">
        <v>82</v>
      </c>
      <c r="AD4202" s="0" t="n">
        <v>89</v>
      </c>
      <c r="AE4202" s="0" t="n">
        <v>100</v>
      </c>
      <c r="AF4202" s="0" t="n">
        <v>87</v>
      </c>
      <c r="AG4202" s="0" t="n">
        <v>89</v>
      </c>
      <c r="AH4202" s="0" t="n">
        <v>116</v>
      </c>
    </row>
    <row r="4203" customFormat="false" ht="12.75" hidden="false" customHeight="false" outlineLevel="0" collapsed="false">
      <c r="A4203" s="0" t="n">
        <v>170191037</v>
      </c>
      <c r="B4203" s="0" t="n">
        <v>17</v>
      </c>
      <c r="C4203" s="0" t="s">
        <v>73</v>
      </c>
      <c r="D4203" s="0" t="n">
        <v>1910</v>
      </c>
      <c r="E4203" s="0" t="s">
        <v>7</v>
      </c>
      <c r="F4203" s="0" t="n">
        <v>0</v>
      </c>
      <c r="G4203" s="0" t="s">
        <v>6</v>
      </c>
      <c r="H4203" s="0" t="n">
        <v>37</v>
      </c>
      <c r="I4203" s="0" t="s">
        <v>162</v>
      </c>
      <c r="J4203" s="0" t="n">
        <v>12.3234916559692</v>
      </c>
      <c r="K4203" s="0" t="n">
        <v>6.69257895956138</v>
      </c>
      <c r="L4203" s="0" t="n">
        <v>7.47480475294482</v>
      </c>
      <c r="M4203" s="0" t="n">
        <v>7.69132162543264</v>
      </c>
      <c r="N4203" s="0" t="n">
        <v>12.2661760196259</v>
      </c>
      <c r="O4203" s="0" t="n">
        <v>13.953724375888</v>
      </c>
      <c r="P4203" s="0" t="n">
        <v>15.1714372408213</v>
      </c>
      <c r="Q4203" s="0" t="n">
        <v>12.3743623415324</v>
      </c>
      <c r="R4203" s="0" t="n">
        <v>13.8455341858826</v>
      </c>
      <c r="S4203" s="0" t="n">
        <v>13.1346299570599</v>
      </c>
      <c r="T4203" s="0" t="n">
        <v>16.1890066526699</v>
      </c>
      <c r="U4203" s="0" t="n">
        <v>12.6887450831113</v>
      </c>
      <c r="V4203" s="0" t="n">
        <v>12.476765207649</v>
      </c>
      <c r="W4203" s="0" t="n">
        <v>11.5257536562252</v>
      </c>
      <c r="X4203" s="0" t="n">
        <v>16.7202572347267</v>
      </c>
      <c r="Y4203" s="0" t="n">
        <v>24.2630736668215</v>
      </c>
      <c r="Z4203" s="0" t="n">
        <v>16.2980209545984</v>
      </c>
      <c r="AA4203" s="0" t="n">
        <v>20.6234467966631</v>
      </c>
      <c r="AB4203" s="0" t="n">
        <v>22.0678612393414</v>
      </c>
      <c r="AC4203" s="0" t="n">
        <v>20.9376492126678</v>
      </c>
      <c r="AD4203" s="0" t="n">
        <v>22.5811526029219</v>
      </c>
      <c r="AE4203" s="0" t="n">
        <v>25.1925974071779</v>
      </c>
      <c r="AF4203" s="0" t="n">
        <v>21.7744963083469</v>
      </c>
      <c r="AG4203" s="0" t="n">
        <v>22.1040579573367</v>
      </c>
      <c r="AH4203" s="0" t="n">
        <v>28.5910761335992</v>
      </c>
    </row>
    <row r="4204" customFormat="false" ht="12.75" hidden="false" customHeight="false" outlineLevel="0" collapsed="false">
      <c r="A4204" s="0" t="n">
        <v>170191038</v>
      </c>
      <c r="B4204" s="0" t="n">
        <v>17</v>
      </c>
      <c r="C4204" s="0" t="s">
        <v>73</v>
      </c>
      <c r="D4204" s="0" t="n">
        <v>1910</v>
      </c>
      <c r="E4204" s="0" t="s">
        <v>7</v>
      </c>
      <c r="F4204" s="0" t="n">
        <v>0</v>
      </c>
      <c r="G4204" s="0" t="s">
        <v>6</v>
      </c>
      <c r="H4204" s="0" t="n">
        <v>38</v>
      </c>
      <c r="I4204" s="0" t="s">
        <v>163</v>
      </c>
      <c r="J4204" s="0" t="n">
        <v>9.08636991617028</v>
      </c>
      <c r="K4204" s="0" t="n">
        <v>4.37181477402155</v>
      </c>
      <c r="L4204" s="0" t="n">
        <v>5.00599405560944</v>
      </c>
      <c r="M4204" s="0" t="n">
        <v>5.18930240262041</v>
      </c>
      <c r="N4204" s="0" t="n">
        <v>9.04410989049455</v>
      </c>
      <c r="O4204" s="0" t="n">
        <v>10.5118548232795</v>
      </c>
      <c r="P4204" s="0" t="n">
        <v>11.5774049130189</v>
      </c>
      <c r="Q4204" s="0" t="n">
        <v>9.15462138209737</v>
      </c>
      <c r="R4204" s="0" t="n">
        <v>10.4303511659044</v>
      </c>
      <c r="S4204" s="0" t="n">
        <v>9.80956989150323</v>
      </c>
      <c r="T4204" s="0" t="n">
        <v>12.4675077900072</v>
      </c>
      <c r="U4204" s="0" t="n">
        <v>9.4178311730648</v>
      </c>
      <c r="V4204" s="0" t="n">
        <v>9.23037958618622</v>
      </c>
      <c r="W4204" s="0" t="n">
        <v>8.40696380612003</v>
      </c>
      <c r="X4204" s="0" t="n">
        <v>12.9043415380667</v>
      </c>
      <c r="Y4204" s="0" t="n">
        <v>19.607033296962</v>
      </c>
      <c r="Z4204" s="0" t="n">
        <v>12.5238467974356</v>
      </c>
      <c r="AA4204" s="0" t="n">
        <v>16.3531106837164</v>
      </c>
      <c r="AB4204" s="0" t="n">
        <v>17.6514405038067</v>
      </c>
      <c r="AC4204" s="0" t="n">
        <v>16.6523337736805</v>
      </c>
      <c r="AD4204" s="0" t="n">
        <v>18.1345197679852</v>
      </c>
      <c r="AE4204" s="0" t="n">
        <v>20.4977027502565</v>
      </c>
      <c r="AF4204" s="0" t="n">
        <v>17.440478922743</v>
      </c>
      <c r="AG4204" s="0" t="n">
        <v>17.7513735914501</v>
      </c>
      <c r="AH4204" s="0" t="n">
        <v>23.6253594222171</v>
      </c>
    </row>
    <row r="4205" customFormat="false" ht="12.75" hidden="false" customHeight="false" outlineLevel="0" collapsed="false">
      <c r="A4205" s="0" t="n">
        <v>170191039</v>
      </c>
      <c r="B4205" s="0" t="n">
        <v>17</v>
      </c>
      <c r="C4205" s="0" t="s">
        <v>73</v>
      </c>
      <c r="D4205" s="0" t="n">
        <v>1910</v>
      </c>
      <c r="E4205" s="0" t="s">
        <v>7</v>
      </c>
      <c r="F4205" s="0" t="n">
        <v>0</v>
      </c>
      <c r="G4205" s="0" t="s">
        <v>6</v>
      </c>
      <c r="H4205" s="0" t="n">
        <v>39</v>
      </c>
      <c r="I4205" s="0" t="s">
        <v>164</v>
      </c>
      <c r="J4205" s="0" t="n">
        <v>16.3391620493267</v>
      </c>
      <c r="K4205" s="0" t="n">
        <v>9.80617881621793</v>
      </c>
      <c r="L4205" s="0" t="n">
        <v>10.7350664841577</v>
      </c>
      <c r="M4205" s="0" t="n">
        <v>10.9798398653525</v>
      </c>
      <c r="N4205" s="0" t="n">
        <v>16.2631698308615</v>
      </c>
      <c r="O4205" s="0" t="n">
        <v>18.1626902719604</v>
      </c>
      <c r="P4205" s="0" t="n">
        <v>19.5286470634781</v>
      </c>
      <c r="Q4205" s="0" t="n">
        <v>16.3595632589823</v>
      </c>
      <c r="R4205" s="0" t="n">
        <v>18.0218658684823</v>
      </c>
      <c r="S4205" s="0" t="n">
        <v>17.224319712269</v>
      </c>
      <c r="T4205" s="0" t="n">
        <v>20.6730000781335</v>
      </c>
      <c r="U4205" s="0" t="n">
        <v>16.7285285279373</v>
      </c>
      <c r="V4205" s="0" t="n">
        <v>16.4949452786694</v>
      </c>
      <c r="W4205" s="0" t="n">
        <v>15.4223652119352</v>
      </c>
      <c r="X4205" s="0" t="n">
        <v>21.3113404027966</v>
      </c>
      <c r="Y4205" s="0" t="n">
        <v>29.6918573457313</v>
      </c>
      <c r="Z4205" s="0" t="n">
        <v>20.8522486837125</v>
      </c>
      <c r="AA4205" s="0" t="n">
        <v>25.6676647471664</v>
      </c>
      <c r="AB4205" s="0" t="n">
        <v>27.253629106469</v>
      </c>
      <c r="AC4205" s="0" t="n">
        <v>25.989143352952</v>
      </c>
      <c r="AD4205" s="0" t="n">
        <v>27.7880513718066</v>
      </c>
      <c r="AE4205" s="0" t="n">
        <v>30.6409484993844</v>
      </c>
      <c r="AF4205" s="0" t="n">
        <v>26.8587607514764</v>
      </c>
      <c r="AG4205" s="0" t="n">
        <v>27.2009453567213</v>
      </c>
      <c r="AH4205" s="0" t="n">
        <v>34.2922723936638</v>
      </c>
    </row>
    <row r="4206" customFormat="false" ht="12.75" hidden="false" customHeight="false" outlineLevel="0" collapsed="false">
      <c r="A4206" s="0" t="n">
        <v>170191040</v>
      </c>
      <c r="B4206" s="0" t="n">
        <v>17</v>
      </c>
      <c r="C4206" s="0" t="s">
        <v>73</v>
      </c>
      <c r="D4206" s="0" t="n">
        <v>1910</v>
      </c>
      <c r="E4206" s="0" t="s">
        <v>7</v>
      </c>
      <c r="F4206" s="0" t="n">
        <v>0</v>
      </c>
      <c r="G4206" s="0" t="s">
        <v>6</v>
      </c>
      <c r="H4206" s="0" t="n">
        <v>40</v>
      </c>
      <c r="I4206" s="0" t="s">
        <v>165</v>
      </c>
      <c r="J4206" s="0" t="n">
        <v>11.0424546260218</v>
      </c>
      <c r="K4206" s="0" t="n">
        <v>6.26530997743808</v>
      </c>
      <c r="L4206" s="0" t="n">
        <v>6.67855557246426</v>
      </c>
      <c r="M4206" s="0" t="n">
        <v>7.10841277671346</v>
      </c>
      <c r="N4206" s="0" t="n">
        <v>11.276741788563</v>
      </c>
      <c r="O4206" s="0" t="n">
        <v>12.2257670288855</v>
      </c>
      <c r="P4206" s="0" t="n">
        <v>13.2977497230692</v>
      </c>
      <c r="Q4206" s="0" t="n">
        <v>10.8713420652357</v>
      </c>
      <c r="R4206" s="0" t="n">
        <v>12.1097963363792</v>
      </c>
      <c r="S4206" s="0" t="n">
        <v>11.3793745898796</v>
      </c>
      <c r="T4206" s="0" t="n">
        <v>14.1531674768144</v>
      </c>
      <c r="U4206" s="0" t="n">
        <v>10.8068309742114</v>
      </c>
      <c r="V4206" s="0" t="n">
        <v>9.97936429873988</v>
      </c>
      <c r="W4206" s="0" t="n">
        <v>9.61644138633077</v>
      </c>
      <c r="X4206" s="0" t="n">
        <v>14.0648493670587</v>
      </c>
      <c r="Y4206" s="0" t="n">
        <v>20.7827478461395</v>
      </c>
      <c r="Z4206" s="0" t="n">
        <v>13.5204304458923</v>
      </c>
      <c r="AA4206" s="0" t="n">
        <v>16.2742132920081</v>
      </c>
      <c r="AB4206" s="0" t="n">
        <v>17.5765479100418</v>
      </c>
      <c r="AC4206" s="0" t="n">
        <v>16.4756915451291</v>
      </c>
      <c r="AD4206" s="0" t="n">
        <v>18.473957149635</v>
      </c>
      <c r="AE4206" s="0" t="n">
        <v>19.0007813398135</v>
      </c>
      <c r="AF4206" s="0" t="n">
        <v>16.345177089089</v>
      </c>
      <c r="AG4206" s="0" t="n">
        <v>15.6888168394217</v>
      </c>
      <c r="AH4206" s="0" t="n">
        <v>21.1299297279566</v>
      </c>
    </row>
    <row r="4207" customFormat="false" ht="12.75" hidden="false" customHeight="false" outlineLevel="0" collapsed="false">
      <c r="A4207" s="0" t="n">
        <v>170191042</v>
      </c>
      <c r="B4207" s="0" t="n">
        <v>17</v>
      </c>
      <c r="C4207" s="0" t="s">
        <v>73</v>
      </c>
      <c r="D4207" s="0" t="n">
        <v>1910</v>
      </c>
      <c r="E4207" s="0" t="s">
        <v>7</v>
      </c>
      <c r="F4207" s="0" t="n">
        <v>0</v>
      </c>
      <c r="G4207" s="0" t="s">
        <v>6</v>
      </c>
      <c r="H4207" s="0" t="n">
        <v>42</v>
      </c>
      <c r="I4207" s="0" t="s">
        <v>166</v>
      </c>
      <c r="J4207" s="0" t="n">
        <v>8.03128296439199</v>
      </c>
      <c r="K4207" s="0" t="n">
        <v>4.00578436216998</v>
      </c>
      <c r="L4207" s="0" t="n">
        <v>4.37557677372528</v>
      </c>
      <c r="M4207" s="0" t="n">
        <v>4.70207251650282</v>
      </c>
      <c r="N4207" s="0" t="n">
        <v>8.22055769833331</v>
      </c>
      <c r="O4207" s="0" t="n">
        <v>9.09909198728755</v>
      </c>
      <c r="P4207" s="0" t="n">
        <v>10.0365165879072</v>
      </c>
      <c r="Q4207" s="0" t="n">
        <v>7.93448004343195</v>
      </c>
      <c r="R4207" s="0" t="n">
        <v>9.02745373158864</v>
      </c>
      <c r="S4207" s="0" t="n">
        <v>8.39027172268243</v>
      </c>
      <c r="T4207" s="0" t="n">
        <v>10.8026246439258</v>
      </c>
      <c r="U4207" s="0" t="n">
        <v>7.92766651939515</v>
      </c>
      <c r="V4207" s="0" t="n">
        <v>7.24292028388766</v>
      </c>
      <c r="W4207" s="0" t="n">
        <v>6.92195163216299</v>
      </c>
      <c r="X4207" s="0" t="n">
        <v>10.7463754629551</v>
      </c>
      <c r="Y4207" s="0" t="n">
        <v>16.6809773907503</v>
      </c>
      <c r="Z4207" s="0" t="n">
        <v>10.2771234088256</v>
      </c>
      <c r="AA4207" s="0" t="n">
        <v>12.7573994691992</v>
      </c>
      <c r="AB4207" s="0" t="n">
        <v>13.9035275863011</v>
      </c>
      <c r="AC4207" s="0" t="n">
        <v>12.9581597964008</v>
      </c>
      <c r="AD4207" s="0" t="n">
        <v>14.6571804234492</v>
      </c>
      <c r="AE4207" s="0" t="n">
        <v>15.3493099229056</v>
      </c>
      <c r="AF4207" s="0" t="n">
        <v>12.8801917241749</v>
      </c>
      <c r="AG4207" s="0" t="n">
        <v>12.4012473432562</v>
      </c>
      <c r="AH4207" s="0" t="n">
        <v>17.2591086584704</v>
      </c>
    </row>
    <row r="4208" customFormat="false" ht="12.75" hidden="false" customHeight="false" outlineLevel="0" collapsed="false">
      <c r="A4208" s="0" t="n">
        <v>170191043</v>
      </c>
      <c r="B4208" s="0" t="n">
        <v>17</v>
      </c>
      <c r="C4208" s="0" t="s">
        <v>73</v>
      </c>
      <c r="D4208" s="0" t="n">
        <v>1910</v>
      </c>
      <c r="E4208" s="0" t="s">
        <v>7</v>
      </c>
      <c r="F4208" s="0" t="n">
        <v>0</v>
      </c>
      <c r="G4208" s="0" t="s">
        <v>6</v>
      </c>
      <c r="H4208" s="0" t="n">
        <v>43</v>
      </c>
      <c r="I4208" s="0" t="s">
        <v>167</v>
      </c>
      <c r="J4208" s="0" t="n">
        <v>14.5255798664506</v>
      </c>
      <c r="K4208" s="0" t="n">
        <v>9.02207544472099</v>
      </c>
      <c r="L4208" s="0" t="n">
        <v>9.46070549957858</v>
      </c>
      <c r="M4208" s="0" t="n">
        <v>10.0040959792084</v>
      </c>
      <c r="N4208" s="0" t="n">
        <v>14.8084809408216</v>
      </c>
      <c r="O4208" s="0" t="n">
        <v>15.8070973242828</v>
      </c>
      <c r="P4208" s="0" t="n">
        <v>17.0107461029932</v>
      </c>
      <c r="Q4208" s="0" t="n">
        <v>14.2634714389161</v>
      </c>
      <c r="R4208" s="0" t="n">
        <v>15.6378826440121</v>
      </c>
      <c r="S4208" s="0" t="n">
        <v>14.8168806102709</v>
      </c>
      <c r="T4208" s="0" t="n">
        <v>17.9493681472958</v>
      </c>
      <c r="U4208" s="0" t="n">
        <v>14.1251112086184</v>
      </c>
      <c r="V4208" s="0" t="n">
        <v>13.1475170914701</v>
      </c>
      <c r="W4208" s="0" t="n">
        <v>12.7469897357615</v>
      </c>
      <c r="X4208" s="0" t="n">
        <v>17.8230203740856</v>
      </c>
      <c r="Y4208" s="0" t="n">
        <v>25.3286340012843</v>
      </c>
      <c r="Z4208" s="0" t="n">
        <v>17.2017224939236</v>
      </c>
      <c r="AA4208" s="0" t="n">
        <v>20.2126600644867</v>
      </c>
      <c r="AB4208" s="0" t="n">
        <v>21.6735837133447</v>
      </c>
      <c r="AC4208" s="0" t="n">
        <v>20.4092157029506</v>
      </c>
      <c r="AD4208" s="0" t="n">
        <v>22.7257287511042</v>
      </c>
      <c r="AE4208" s="0" t="n">
        <v>23.0360363690004</v>
      </c>
      <c r="AF4208" s="0" t="n">
        <v>20.216671491079</v>
      </c>
      <c r="AG4208" s="0" t="n">
        <v>19.3570827615962</v>
      </c>
      <c r="AH4208" s="0" t="n">
        <v>25.3865279162773</v>
      </c>
    </row>
    <row r="4209" customFormat="false" ht="12.75" hidden="false" customHeight="false" outlineLevel="0" collapsed="false">
      <c r="A4209" s="0" t="n">
        <v>170191044</v>
      </c>
      <c r="B4209" s="0" t="n">
        <v>17</v>
      </c>
      <c r="C4209" s="0" t="s">
        <v>73</v>
      </c>
      <c r="D4209" s="0" t="n">
        <v>1910</v>
      </c>
      <c r="E4209" s="0" t="s">
        <v>7</v>
      </c>
      <c r="F4209" s="0" t="n">
        <v>0</v>
      </c>
      <c r="G4209" s="0" t="s">
        <v>6</v>
      </c>
      <c r="H4209" s="0" t="n">
        <v>44</v>
      </c>
      <c r="I4209" s="0" t="s">
        <v>168</v>
      </c>
      <c r="J4209" s="0" t="n">
        <v>8.52988108382801</v>
      </c>
      <c r="K4209" s="0" t="n">
        <v>4.91803815270139</v>
      </c>
      <c r="L4209" s="0" t="n">
        <v>5.42168487815447</v>
      </c>
      <c r="M4209" s="0" t="n">
        <v>5.63652603914985</v>
      </c>
      <c r="N4209" s="0" t="n">
        <v>8.67655121437724</v>
      </c>
      <c r="O4209" s="0" t="n">
        <v>9.51081368583594</v>
      </c>
      <c r="P4209" s="0" t="n">
        <v>10.811045876714</v>
      </c>
      <c r="Q4209" s="0" t="n">
        <v>8.50547955190037</v>
      </c>
      <c r="R4209" s="0" t="n">
        <v>9.32031485916642</v>
      </c>
      <c r="S4209" s="0" t="n">
        <v>8.29490540860232</v>
      </c>
      <c r="T4209" s="0" t="n">
        <v>11.5607795100392</v>
      </c>
      <c r="U4209" s="0" t="n">
        <v>8.16526714658212</v>
      </c>
      <c r="V4209" s="0" t="n">
        <v>7.85538808174686</v>
      </c>
      <c r="W4209" s="0" t="n">
        <v>7.47258254973979</v>
      </c>
      <c r="X4209" s="0" t="n">
        <v>11.0305228830239</v>
      </c>
      <c r="Y4209" s="0" t="n">
        <v>16.2020752728839</v>
      </c>
      <c r="Z4209" s="0" t="n">
        <v>10.2558728445516</v>
      </c>
      <c r="AA4209" s="0" t="n">
        <v>11.7700892673379</v>
      </c>
      <c r="AB4209" s="0" t="n">
        <v>13.0106528071339</v>
      </c>
      <c r="AC4209" s="0" t="n">
        <v>12.2629055996787</v>
      </c>
      <c r="AD4209" s="0" t="n">
        <v>14.2509623849542</v>
      </c>
      <c r="AE4209" s="0" t="n">
        <v>13.899575559818</v>
      </c>
      <c r="AF4209" s="0" t="n">
        <v>12.225975818169</v>
      </c>
      <c r="AG4209" s="0" t="n">
        <v>11.4328422765947</v>
      </c>
      <c r="AH4209" s="0" t="n">
        <v>15.4585810929218</v>
      </c>
    </row>
    <row r="4210" customFormat="false" ht="12.75" hidden="false" customHeight="false" outlineLevel="0" collapsed="false">
      <c r="A4210" s="0" t="n">
        <v>170191046</v>
      </c>
      <c r="B4210" s="0" t="n">
        <v>17</v>
      </c>
      <c r="C4210" s="0" t="s">
        <v>73</v>
      </c>
      <c r="D4210" s="0" t="n">
        <v>1910</v>
      </c>
      <c r="E4210" s="0" t="s">
        <v>7</v>
      </c>
      <c r="F4210" s="0" t="n">
        <v>0</v>
      </c>
      <c r="G4210" s="0" t="s">
        <v>6</v>
      </c>
      <c r="H4210" s="0" t="n">
        <v>46</v>
      </c>
      <c r="I4210" s="0" t="s">
        <v>169</v>
      </c>
      <c r="J4210" s="0" t="n">
        <v>6.12183961809063</v>
      </c>
      <c r="K4210" s="0" t="n">
        <v>3.11506186978637</v>
      </c>
      <c r="L4210" s="0" t="n">
        <v>3.45963173980407</v>
      </c>
      <c r="M4210" s="0" t="n">
        <v>3.66576142786001</v>
      </c>
      <c r="N4210" s="0" t="n">
        <v>6.26536574948968</v>
      </c>
      <c r="O4210" s="0" t="n">
        <v>6.99624167648971</v>
      </c>
      <c r="P4210" s="0" t="n">
        <v>8.06569863063201</v>
      </c>
      <c r="Q4210" s="0" t="n">
        <v>6.09397004888422</v>
      </c>
      <c r="R4210" s="0" t="n">
        <v>6.85837135311068</v>
      </c>
      <c r="S4210" s="0" t="n">
        <v>6.04967334725743</v>
      </c>
      <c r="T4210" s="0" t="n">
        <v>8.64606792258313</v>
      </c>
      <c r="U4210" s="0" t="n">
        <v>5.87280290665267</v>
      </c>
      <c r="V4210" s="0" t="n">
        <v>5.54656383970003</v>
      </c>
      <c r="W4210" s="0" t="n">
        <v>5.22135159841572</v>
      </c>
      <c r="X4210" s="0" t="n">
        <v>8.30658091401815</v>
      </c>
      <c r="Y4210" s="0" t="n">
        <v>12.8131467910098</v>
      </c>
      <c r="Z4210" s="0" t="n">
        <v>7.65504072776645</v>
      </c>
      <c r="AA4210" s="0" t="n">
        <v>9.10921128485878</v>
      </c>
      <c r="AB4210" s="0" t="n">
        <v>10.1416136826681</v>
      </c>
      <c r="AC4210" s="0" t="n">
        <v>9.5118197860388</v>
      </c>
      <c r="AD4210" s="0" t="n">
        <v>11.1888245522674</v>
      </c>
      <c r="AE4210" s="0" t="n">
        <v>11.0871549036369</v>
      </c>
      <c r="AF4210" s="0" t="n">
        <v>9.46279221480962</v>
      </c>
      <c r="AG4210" s="0" t="n">
        <v>8.85608103384557</v>
      </c>
      <c r="AH4210" s="0" t="n">
        <v>12.4460153922802</v>
      </c>
    </row>
    <row r="4211" customFormat="false" ht="12.75" hidden="false" customHeight="false" outlineLevel="0" collapsed="false">
      <c r="A4211" s="0" t="n">
        <v>170191047</v>
      </c>
      <c r="B4211" s="0" t="n">
        <v>17</v>
      </c>
      <c r="C4211" s="0" t="s">
        <v>73</v>
      </c>
      <c r="D4211" s="0" t="n">
        <v>1910</v>
      </c>
      <c r="E4211" s="0" t="s">
        <v>7</v>
      </c>
      <c r="F4211" s="0" t="n">
        <v>0</v>
      </c>
      <c r="G4211" s="0" t="s">
        <v>6</v>
      </c>
      <c r="H4211" s="0" t="n">
        <v>47</v>
      </c>
      <c r="I4211" s="0" t="s">
        <v>170</v>
      </c>
      <c r="J4211" s="0" t="n">
        <v>11.331101185145</v>
      </c>
      <c r="K4211" s="0" t="n">
        <v>7.12608613633193</v>
      </c>
      <c r="L4211" s="0" t="n">
        <v>7.81740188844394</v>
      </c>
      <c r="M4211" s="0" t="n">
        <v>8.0244749749566</v>
      </c>
      <c r="N4211" s="0" t="n">
        <v>11.4741688310951</v>
      </c>
      <c r="O4211" s="0" t="n">
        <v>12.4054815198798</v>
      </c>
      <c r="P4211" s="0" t="n">
        <v>13.9523303593268</v>
      </c>
      <c r="Q4211" s="0" t="n">
        <v>11.3127465571919</v>
      </c>
      <c r="R4211" s="0" t="n">
        <v>12.153999884701</v>
      </c>
      <c r="S4211" s="0" t="n">
        <v>10.88899222749</v>
      </c>
      <c r="T4211" s="0" t="n">
        <v>14.8923657936711</v>
      </c>
      <c r="U4211" s="0" t="n">
        <v>10.829610901916</v>
      </c>
      <c r="V4211" s="0" t="n">
        <v>10.5596977088205</v>
      </c>
      <c r="W4211" s="0" t="n">
        <v>10.1210099611071</v>
      </c>
      <c r="X4211" s="0" t="n">
        <v>14.134820832543</v>
      </c>
      <c r="Y4211" s="0" t="n">
        <v>19.9826337516148</v>
      </c>
      <c r="Z4211" s="0" t="n">
        <v>13.2312108840324</v>
      </c>
      <c r="AA4211" s="0" t="n">
        <v>14.7667415772249</v>
      </c>
      <c r="AB4211" s="0" t="n">
        <v>16.2316392053139</v>
      </c>
      <c r="AC4211" s="0" t="n">
        <v>15.3581293270636</v>
      </c>
      <c r="AD4211" s="0" t="n">
        <v>17.6778724816274</v>
      </c>
      <c r="AE4211" s="0" t="n">
        <v>17.0251124441806</v>
      </c>
      <c r="AF4211" s="0" t="n">
        <v>15.3377341441333</v>
      </c>
      <c r="AG4211" s="0" t="n">
        <v>14.333635513721</v>
      </c>
      <c r="AH4211" s="0" t="n">
        <v>18.7927521798465</v>
      </c>
    </row>
    <row r="4212" customFormat="false" ht="12.75" hidden="false" customHeight="false" outlineLevel="0" collapsed="false">
      <c r="A4212" s="0" t="n">
        <v>170191048</v>
      </c>
      <c r="B4212" s="0" t="n">
        <v>17</v>
      </c>
      <c r="C4212" s="0" t="s">
        <v>73</v>
      </c>
      <c r="D4212" s="0" t="n">
        <v>1910</v>
      </c>
      <c r="E4212" s="0" t="s">
        <v>7</v>
      </c>
      <c r="F4212" s="0" t="n">
        <v>0</v>
      </c>
      <c r="G4212" s="0" t="s">
        <v>6</v>
      </c>
      <c r="H4212" s="0" t="n">
        <v>48</v>
      </c>
      <c r="I4212" s="0" t="s">
        <v>171</v>
      </c>
      <c r="J4212" s="0" t="n">
        <v>145.950138459905</v>
      </c>
      <c r="K4212" s="0" t="n">
        <v>63.9636178895709</v>
      </c>
      <c r="L4212" s="0" t="n">
        <v>73.2249783452401</v>
      </c>
      <c r="M4212" s="0" t="n">
        <v>73.0762071120206</v>
      </c>
      <c r="N4212" s="0" t="n">
        <v>121.12000129621</v>
      </c>
      <c r="O4212" s="0" t="n">
        <v>127.215733012552</v>
      </c>
      <c r="P4212" s="0" t="n">
        <v>135.349783945871</v>
      </c>
      <c r="Q4212" s="0" t="n">
        <v>101.505598479984</v>
      </c>
      <c r="R4212" s="0" t="n">
        <v>105.130659092031</v>
      </c>
      <c r="S4212" s="0" t="n">
        <v>92.3488646330519</v>
      </c>
      <c r="T4212" s="0" t="n">
        <v>112.832928545161</v>
      </c>
      <c r="U4212" s="0" t="n">
        <v>97.2711166586555</v>
      </c>
      <c r="V4212" s="0" t="n">
        <v>90.021228245979</v>
      </c>
      <c r="W4212" s="0" t="n">
        <v>84.1308449979415</v>
      </c>
      <c r="X4212" s="0" t="n">
        <v>112.869264512385</v>
      </c>
      <c r="Y4212" s="0" t="n">
        <v>135.86811451717</v>
      </c>
      <c r="Z4212" s="0" t="n">
        <v>95.0976521555245</v>
      </c>
      <c r="AA4212" s="0" t="n">
        <v>111.043336859185</v>
      </c>
      <c r="AB4212" s="0" t="n">
        <v>122.919624387643</v>
      </c>
      <c r="AC4212" s="0" t="n">
        <v>101.306120210505</v>
      </c>
      <c r="AD4212" s="0" t="n">
        <v>99.6327115154882</v>
      </c>
      <c r="AE4212" s="0" t="n">
        <v>103.574599416346</v>
      </c>
      <c r="AF4212" s="0" t="n">
        <v>89.5780108035736</v>
      </c>
      <c r="AG4212" s="0" t="n">
        <v>95.3789745270438</v>
      </c>
      <c r="AH4212" s="0" t="n">
        <v>117.897678541705</v>
      </c>
    </row>
    <row r="4213" customFormat="false" ht="12.75" hidden="false" customHeight="false" outlineLevel="0" collapsed="false">
      <c r="A4213" s="0" t="n">
        <v>170191049</v>
      </c>
      <c r="B4213" s="0" t="n">
        <v>17</v>
      </c>
      <c r="C4213" s="0" t="s">
        <v>73</v>
      </c>
      <c r="D4213" s="0" t="n">
        <v>1910</v>
      </c>
      <c r="E4213" s="0" t="s">
        <v>7</v>
      </c>
      <c r="F4213" s="0" t="n">
        <v>0</v>
      </c>
      <c r="G4213" s="0" t="s">
        <v>6</v>
      </c>
      <c r="H4213" s="0" t="n">
        <v>49</v>
      </c>
      <c r="I4213" s="0" t="s">
        <v>172</v>
      </c>
      <c r="J4213" s="0" t="n">
        <v>110.224189147463</v>
      </c>
      <c r="K4213" s="0" t="n">
        <v>43.7736744366279</v>
      </c>
      <c r="L4213" s="0" t="n">
        <v>51.1081917899063</v>
      </c>
      <c r="M4213" s="0" t="n">
        <v>51.3067952190475</v>
      </c>
      <c r="N4213" s="0" t="n">
        <v>91.4720196451334</v>
      </c>
      <c r="O4213" s="0" t="n">
        <v>97.8446229736793</v>
      </c>
      <c r="P4213" s="0" t="n">
        <v>105.257391048456</v>
      </c>
      <c r="Q4213" s="0" t="n">
        <v>76.8769507008176</v>
      </c>
      <c r="R4213" s="0" t="n">
        <v>80.8584713403275</v>
      </c>
      <c r="S4213" s="0" t="n">
        <v>70.5059374213888</v>
      </c>
      <c r="T4213" s="0" t="n">
        <v>88.4427295155599</v>
      </c>
      <c r="U4213" s="0" t="n">
        <v>73.8732301296399</v>
      </c>
      <c r="V4213" s="0" t="n">
        <v>68.1790721844551</v>
      </c>
      <c r="W4213" s="0" t="n">
        <v>62.9631157242837</v>
      </c>
      <c r="X4213" s="0" t="n">
        <v>88.6360514739621</v>
      </c>
      <c r="Y4213" s="0" t="n">
        <v>111.094837549312</v>
      </c>
      <c r="Z4213" s="0" t="n">
        <v>74.3992685978008</v>
      </c>
      <c r="AA4213" s="0" t="n">
        <v>89.2867435600763</v>
      </c>
      <c r="AB4213" s="0" t="n">
        <v>99.5983892588868</v>
      </c>
      <c r="AC4213" s="0" t="n">
        <v>81.6737807159558</v>
      </c>
      <c r="AD4213" s="0" t="n">
        <v>81.0166507278781</v>
      </c>
      <c r="AE4213" s="0" t="n">
        <v>85.2068444251056</v>
      </c>
      <c r="AF4213" s="0" t="n">
        <v>72.6699792986104</v>
      </c>
      <c r="AG4213" s="0" t="n">
        <v>77.5577112025046</v>
      </c>
      <c r="AH4213" s="0" t="n">
        <v>98.3451491816027</v>
      </c>
    </row>
    <row r="4214" customFormat="false" ht="12.75" hidden="false" customHeight="false" outlineLevel="0" collapsed="false">
      <c r="A4214" s="0" t="n">
        <v>170191050</v>
      </c>
      <c r="B4214" s="0" t="n">
        <v>17</v>
      </c>
      <c r="C4214" s="0" t="s">
        <v>73</v>
      </c>
      <c r="D4214" s="0" t="n">
        <v>1910</v>
      </c>
      <c r="E4214" s="0" t="s">
        <v>7</v>
      </c>
      <c r="F4214" s="0" t="n">
        <v>0</v>
      </c>
      <c r="G4214" s="0" t="s">
        <v>6</v>
      </c>
      <c r="H4214" s="0" t="n">
        <v>50</v>
      </c>
      <c r="I4214" s="0" t="s">
        <v>173</v>
      </c>
      <c r="J4214" s="0" t="n">
        <v>190.039353284719</v>
      </c>
      <c r="K4214" s="0" t="n">
        <v>90.7912672823671</v>
      </c>
      <c r="L4214" s="0" t="n">
        <v>102.181154538807</v>
      </c>
      <c r="M4214" s="0" t="n">
        <v>101.451302354568</v>
      </c>
      <c r="N4214" s="0" t="n">
        <v>157.708426720674</v>
      </c>
      <c r="O4214" s="0" t="n">
        <v>162.970955461532</v>
      </c>
      <c r="P4214" s="0" t="n">
        <v>171.681503941228</v>
      </c>
      <c r="Q4214" s="0" t="n">
        <v>131.835131950065</v>
      </c>
      <c r="R4214" s="0" t="n">
        <v>134.678656128471</v>
      </c>
      <c r="S4214" s="0" t="n">
        <v>119.086669373819</v>
      </c>
      <c r="T4214" s="0" t="n">
        <v>142.106668976713</v>
      </c>
      <c r="U4214" s="0" t="n">
        <v>126.025623258986</v>
      </c>
      <c r="V4214" s="0" t="n">
        <v>116.919270284937</v>
      </c>
      <c r="W4214" s="0" t="n">
        <v>110.431916285674</v>
      </c>
      <c r="X4214" s="0" t="n">
        <v>141.914122822552</v>
      </c>
      <c r="Y4214" s="0" t="n">
        <v>164.676900097595</v>
      </c>
      <c r="Z4214" s="0" t="n">
        <v>119.97580458544</v>
      </c>
      <c r="AA4214" s="0" t="n">
        <v>136.663215514704</v>
      </c>
      <c r="AB4214" s="0" t="n">
        <v>150.224670042174</v>
      </c>
      <c r="AC4214" s="0" t="n">
        <v>124.378717796798</v>
      </c>
      <c r="AD4214" s="0" t="n">
        <v>121.371070471041</v>
      </c>
      <c r="AE4214" s="0" t="n">
        <v>124.837374816068</v>
      </c>
      <c r="AF4214" s="0" t="n">
        <v>109.356527092575</v>
      </c>
      <c r="AG4214" s="0" t="n">
        <v>116.189232057363</v>
      </c>
      <c r="AH4214" s="0" t="n">
        <v>140.298322451517</v>
      </c>
    </row>
    <row r="4215" customFormat="false" ht="12.75" hidden="false" customHeight="false" outlineLevel="0" collapsed="false">
      <c r="A4215" s="0" t="n">
        <v>171191018</v>
      </c>
      <c r="B4215" s="0" t="n">
        <v>17</v>
      </c>
      <c r="C4215" s="0" t="s">
        <v>73</v>
      </c>
      <c r="D4215" s="0" t="n">
        <v>1910</v>
      </c>
      <c r="E4215" s="0" t="s">
        <v>7</v>
      </c>
      <c r="F4215" s="0" t="n">
        <v>1</v>
      </c>
      <c r="G4215" s="0" t="s">
        <v>80</v>
      </c>
      <c r="H4215" s="0" t="n">
        <v>18</v>
      </c>
      <c r="I4215" s="0" t="s">
        <v>143</v>
      </c>
      <c r="J4215" s="0" t="n">
        <v>22</v>
      </c>
      <c r="K4215" s="0" t="n">
        <v>13</v>
      </c>
      <c r="L4215" s="0" t="n">
        <v>9</v>
      </c>
      <c r="M4215" s="0" t="n">
        <v>10</v>
      </c>
      <c r="N4215" s="0" t="n">
        <v>21</v>
      </c>
      <c r="O4215" s="0" t="n">
        <v>22</v>
      </c>
      <c r="P4215" s="0" t="n">
        <v>23</v>
      </c>
      <c r="Q4215" s="0" t="n">
        <v>20</v>
      </c>
      <c r="R4215" s="0" t="n">
        <v>18</v>
      </c>
      <c r="S4215" s="0" t="n">
        <v>20</v>
      </c>
      <c r="T4215" s="0" t="n">
        <v>23</v>
      </c>
      <c r="U4215" s="0" t="n">
        <v>24</v>
      </c>
      <c r="V4215" s="0" t="n">
        <v>19</v>
      </c>
      <c r="W4215" s="0" t="n">
        <v>24</v>
      </c>
      <c r="X4215" s="0" t="n">
        <v>34</v>
      </c>
      <c r="Y4215" s="0" t="n">
        <v>40</v>
      </c>
      <c r="Z4215" s="0" t="n">
        <v>30</v>
      </c>
      <c r="AA4215" s="0" t="n">
        <v>40</v>
      </c>
      <c r="AB4215" s="0" t="n">
        <v>41</v>
      </c>
      <c r="AC4215" s="0" t="n">
        <v>41</v>
      </c>
      <c r="AD4215" s="0" t="n">
        <v>42</v>
      </c>
      <c r="AE4215" s="0" t="n">
        <v>57</v>
      </c>
      <c r="AF4215" s="0" t="n">
        <v>37</v>
      </c>
      <c r="AG4215" s="0" t="n">
        <v>34</v>
      </c>
      <c r="AH4215" s="0" t="n">
        <v>60</v>
      </c>
    </row>
    <row r="4216" customFormat="false" ht="12.75" hidden="false" customHeight="false" outlineLevel="0" collapsed="false">
      <c r="A4216" s="0" t="n">
        <v>171191037</v>
      </c>
      <c r="B4216" s="0" t="n">
        <v>17</v>
      </c>
      <c r="C4216" s="0" t="s">
        <v>73</v>
      </c>
      <c r="D4216" s="0" t="n">
        <v>1910</v>
      </c>
      <c r="E4216" s="0" t="s">
        <v>7</v>
      </c>
      <c r="F4216" s="0" t="n">
        <v>1</v>
      </c>
      <c r="G4216" s="0" t="s">
        <v>80</v>
      </c>
      <c r="H4216" s="0" t="n">
        <v>37</v>
      </c>
      <c r="I4216" s="0" t="s">
        <v>162</v>
      </c>
      <c r="J4216" s="0" t="n">
        <v>11.7941597465328</v>
      </c>
      <c r="K4216" s="0" t="n">
        <v>6.99236756186901</v>
      </c>
      <c r="L4216" s="0" t="n">
        <v>4.84926856865756</v>
      </c>
      <c r="M4216" s="0" t="n">
        <v>5.3577073298794</v>
      </c>
      <c r="N4216" s="0" t="n">
        <v>11.2072324006425</v>
      </c>
      <c r="O4216" s="0" t="n">
        <v>11.6516166618118</v>
      </c>
      <c r="P4216" s="0" t="n">
        <v>12.134449702706</v>
      </c>
      <c r="Q4216" s="0" t="n">
        <v>10.5226051865921</v>
      </c>
      <c r="R4216" s="0" t="n">
        <v>9.44386149003148</v>
      </c>
      <c r="S4216" s="0" t="n">
        <v>10.5331346081937</v>
      </c>
      <c r="T4216" s="0" t="n">
        <v>12.1348338319167</v>
      </c>
      <c r="U4216" s="0" t="n">
        <v>12.6986142637185</v>
      </c>
      <c r="V4216" s="0" t="n">
        <v>10.0847651045896</v>
      </c>
      <c r="W4216" s="0" t="n">
        <v>12.8114790852604</v>
      </c>
      <c r="X4216" s="0" t="n">
        <v>18.2186451758099</v>
      </c>
      <c r="Y4216" s="0" t="n">
        <v>21.5010992436988</v>
      </c>
      <c r="Z4216" s="0" t="n">
        <v>16.1730298554131</v>
      </c>
      <c r="AA4216" s="0" t="n">
        <v>21.4753570278106</v>
      </c>
      <c r="AB4216" s="0" t="n">
        <v>21.8971474959811</v>
      </c>
      <c r="AC4216" s="0" t="n">
        <v>21.777928865848</v>
      </c>
      <c r="AD4216" s="0" t="n">
        <v>22.143139580862</v>
      </c>
      <c r="AE4216" s="0" t="n">
        <v>29.7902141759609</v>
      </c>
      <c r="AF4216" s="0" t="n">
        <v>19.1749585406302</v>
      </c>
      <c r="AG4216" s="0" t="n">
        <v>17.4486931442032</v>
      </c>
      <c r="AH4216" s="0" t="n">
        <v>30.5039248383292</v>
      </c>
    </row>
    <row r="4217" customFormat="false" ht="12.75" hidden="false" customHeight="false" outlineLevel="0" collapsed="false">
      <c r="A4217" s="0" t="n">
        <v>171191038</v>
      </c>
      <c r="B4217" s="0" t="n">
        <v>17</v>
      </c>
      <c r="C4217" s="0" t="s">
        <v>73</v>
      </c>
      <c r="D4217" s="0" t="n">
        <v>1910</v>
      </c>
      <c r="E4217" s="0" t="s">
        <v>7</v>
      </c>
      <c r="F4217" s="0" t="n">
        <v>1</v>
      </c>
      <c r="G4217" s="0" t="s">
        <v>80</v>
      </c>
      <c r="H4217" s="0" t="n">
        <v>38</v>
      </c>
      <c r="I4217" s="0" t="s">
        <v>163</v>
      </c>
      <c r="J4217" s="0" t="n">
        <v>7.3913371211687</v>
      </c>
      <c r="K4217" s="0" t="n">
        <v>3.72314123560718</v>
      </c>
      <c r="L4217" s="0" t="n">
        <v>2.21739437882396</v>
      </c>
      <c r="M4217" s="0" t="n">
        <v>2.56922891668896</v>
      </c>
      <c r="N4217" s="0" t="n">
        <v>6.9374534948293</v>
      </c>
      <c r="O4217" s="0" t="n">
        <v>7.30200612887197</v>
      </c>
      <c r="P4217" s="0" t="n">
        <v>7.69220020630922</v>
      </c>
      <c r="Q4217" s="0" t="n">
        <v>6.42748061757377</v>
      </c>
      <c r="R4217" s="0" t="n">
        <v>5.59703083966397</v>
      </c>
      <c r="S4217" s="0" t="n">
        <v>6.43391226183474</v>
      </c>
      <c r="T4217" s="0" t="n">
        <v>7.69244371127784</v>
      </c>
      <c r="U4217" s="0" t="n">
        <v>8.13624176822196</v>
      </c>
      <c r="V4217" s="0" t="n">
        <v>6.07168737459952</v>
      </c>
      <c r="W4217" s="0" t="n">
        <v>8.20855638902401</v>
      </c>
      <c r="X4217" s="0" t="n">
        <v>12.6169414027136</v>
      </c>
      <c r="Y4217" s="0" t="n">
        <v>15.3607005282761</v>
      </c>
      <c r="Z4217" s="0" t="n">
        <v>10.9118753282699</v>
      </c>
      <c r="AA4217" s="0" t="n">
        <v>15.3423099118377</v>
      </c>
      <c r="AB4217" s="0" t="n">
        <v>15.7137710992129</v>
      </c>
      <c r="AC4217" s="0" t="n">
        <v>15.6282177519097</v>
      </c>
      <c r="AD4217" s="0" t="n">
        <v>15.958827326995</v>
      </c>
      <c r="AE4217" s="0" t="n">
        <v>22.5628172986677</v>
      </c>
      <c r="AF4217" s="0" t="n">
        <v>13.5009403851088</v>
      </c>
      <c r="AG4217" s="0" t="n">
        <v>12.0837272382169</v>
      </c>
      <c r="AH4217" s="0" t="n">
        <v>23.2777082147107</v>
      </c>
    </row>
    <row r="4218" customFormat="false" ht="12.75" hidden="false" customHeight="false" outlineLevel="0" collapsed="false">
      <c r="A4218" s="0" t="n">
        <v>171191039</v>
      </c>
      <c r="B4218" s="0" t="n">
        <v>17</v>
      </c>
      <c r="C4218" s="0" t="s">
        <v>73</v>
      </c>
      <c r="D4218" s="0" t="n">
        <v>1910</v>
      </c>
      <c r="E4218" s="0" t="s">
        <v>7</v>
      </c>
      <c r="F4218" s="0" t="n">
        <v>1</v>
      </c>
      <c r="G4218" s="0" t="s">
        <v>80</v>
      </c>
      <c r="H4218" s="0" t="n">
        <v>39</v>
      </c>
      <c r="I4218" s="0" t="s">
        <v>164</v>
      </c>
      <c r="J4218" s="0" t="n">
        <v>17.8564995937047</v>
      </c>
      <c r="K4218" s="0" t="n">
        <v>11.9571614850492</v>
      </c>
      <c r="L4218" s="0" t="n">
        <v>9.20542226429547</v>
      </c>
      <c r="M4218" s="0" t="n">
        <v>9.85301453654105</v>
      </c>
      <c r="N4218" s="0" t="n">
        <v>17.1314452179504</v>
      </c>
      <c r="O4218" s="0" t="n">
        <v>17.6406876504119</v>
      </c>
      <c r="P4218" s="0" t="n">
        <v>18.2076325133785</v>
      </c>
      <c r="Q4218" s="0" t="n">
        <v>16.251310276205</v>
      </c>
      <c r="R4218" s="0" t="n">
        <v>14.9253726482309</v>
      </c>
      <c r="S4218" s="0" t="n">
        <v>16.2675721138814</v>
      </c>
      <c r="T4218" s="0" t="n">
        <v>18.2082088958003</v>
      </c>
      <c r="U4218" s="0" t="n">
        <v>18.8945314442839</v>
      </c>
      <c r="V4218" s="0" t="n">
        <v>15.7486099327429</v>
      </c>
      <c r="W4218" s="0" t="n">
        <v>19.0624653522907</v>
      </c>
      <c r="X4218" s="0" t="n">
        <v>25.4587305329506</v>
      </c>
      <c r="Y4218" s="0" t="n">
        <v>29.2783946010654</v>
      </c>
      <c r="Z4218" s="0" t="n">
        <v>23.0880057547994</v>
      </c>
      <c r="AA4218" s="0" t="n">
        <v>29.2433410093332</v>
      </c>
      <c r="AB4218" s="0" t="n">
        <v>29.7059531218042</v>
      </c>
      <c r="AC4218" s="0" t="n">
        <v>29.5442195883094</v>
      </c>
      <c r="AD4218" s="0" t="n">
        <v>29.9310920144935</v>
      </c>
      <c r="AE4218" s="0" t="n">
        <v>38.596677817769</v>
      </c>
      <c r="AF4218" s="0" t="n">
        <v>26.4301545097071</v>
      </c>
      <c r="AG4218" s="0" t="n">
        <v>24.3827997429926</v>
      </c>
      <c r="AH4218" s="0" t="n">
        <v>39.2645978599683</v>
      </c>
    </row>
    <row r="4219" customFormat="false" ht="12.75" hidden="false" customHeight="false" outlineLevel="0" collapsed="false">
      <c r="A4219" s="0" t="n">
        <v>171191040</v>
      </c>
      <c r="B4219" s="0" t="n">
        <v>17</v>
      </c>
      <c r="C4219" s="0" t="s">
        <v>73</v>
      </c>
      <c r="D4219" s="0" t="n">
        <v>1910</v>
      </c>
      <c r="E4219" s="0" t="s">
        <v>7</v>
      </c>
      <c r="F4219" s="0" t="n">
        <v>1</v>
      </c>
      <c r="G4219" s="0" t="s">
        <v>80</v>
      </c>
      <c r="H4219" s="0" t="n">
        <v>40</v>
      </c>
      <c r="I4219" s="0" t="s">
        <v>165</v>
      </c>
      <c r="J4219" s="0" t="n">
        <v>11.210671584973</v>
      </c>
      <c r="K4219" s="0" t="n">
        <v>7.07338735717133</v>
      </c>
      <c r="L4219" s="0" t="n">
        <v>4.65806518876699</v>
      </c>
      <c r="M4219" s="0" t="n">
        <v>5.34186161296275</v>
      </c>
      <c r="N4219" s="0" t="n">
        <v>10.5004388221253</v>
      </c>
      <c r="O4219" s="0" t="n">
        <v>10.7815802964062</v>
      </c>
      <c r="P4219" s="0" t="n">
        <v>11.9523060145891</v>
      </c>
      <c r="Q4219" s="0" t="n">
        <v>9.62710243587335</v>
      </c>
      <c r="R4219" s="0" t="n">
        <v>8.41745398389793</v>
      </c>
      <c r="S4219" s="0" t="n">
        <v>9.86692568026004</v>
      </c>
      <c r="T4219" s="0" t="n">
        <v>10.4695349767464</v>
      </c>
      <c r="U4219" s="0" t="n">
        <v>10.9020382554576</v>
      </c>
      <c r="V4219" s="0" t="n">
        <v>9.22940678889123</v>
      </c>
      <c r="W4219" s="0" t="n">
        <v>10.6410517911836</v>
      </c>
      <c r="X4219" s="0" t="n">
        <v>15.5912672948276</v>
      </c>
      <c r="Y4219" s="0" t="n">
        <v>18.0193633909279</v>
      </c>
      <c r="Z4219" s="0" t="n">
        <v>14.0302093047646</v>
      </c>
      <c r="AA4219" s="0" t="n">
        <v>17.6505049497214</v>
      </c>
      <c r="AB4219" s="0" t="n">
        <v>16.5221391722634</v>
      </c>
      <c r="AC4219" s="0" t="n">
        <v>18.0852080642097</v>
      </c>
      <c r="AD4219" s="0" t="n">
        <v>18.8047002233935</v>
      </c>
      <c r="AE4219" s="0" t="n">
        <v>22.2850900793812</v>
      </c>
      <c r="AF4219" s="0" t="n">
        <v>15.7286062047533</v>
      </c>
      <c r="AG4219" s="0" t="n">
        <v>13.4083014497057</v>
      </c>
      <c r="AH4219" s="0" t="n">
        <v>22.5817818866514</v>
      </c>
    </row>
    <row r="4220" customFormat="false" ht="12.75" hidden="false" customHeight="false" outlineLevel="0" collapsed="false">
      <c r="A4220" s="0" t="n">
        <v>171191042</v>
      </c>
      <c r="B4220" s="0" t="n">
        <v>17</v>
      </c>
      <c r="C4220" s="0" t="s">
        <v>73</v>
      </c>
      <c r="D4220" s="0" t="n">
        <v>1910</v>
      </c>
      <c r="E4220" s="0" t="s">
        <v>7</v>
      </c>
      <c r="F4220" s="0" t="n">
        <v>1</v>
      </c>
      <c r="G4220" s="0" t="s">
        <v>80</v>
      </c>
      <c r="H4220" s="0" t="n">
        <v>42</v>
      </c>
      <c r="I4220" s="0" t="s">
        <v>166</v>
      </c>
      <c r="J4220" s="0" t="n">
        <v>6.97102822494628</v>
      </c>
      <c r="K4220" s="0" t="s">
        <v>174</v>
      </c>
      <c r="L4220" s="0" t="s">
        <v>174</v>
      </c>
      <c r="M4220" s="0" t="s">
        <v>174</v>
      </c>
      <c r="N4220" s="0" t="n">
        <v>6.43026998519647</v>
      </c>
      <c r="O4220" s="0" t="n">
        <v>6.69949316530797</v>
      </c>
      <c r="P4220" s="0" t="n">
        <v>7.53598830942177</v>
      </c>
      <c r="Q4220" s="0" t="n">
        <v>5.8422346835264</v>
      </c>
      <c r="R4220" s="0" t="s">
        <v>174</v>
      </c>
      <c r="S4220" s="0" t="n">
        <v>5.99087524631223</v>
      </c>
      <c r="T4220" s="0" t="n">
        <v>6.58012226836898</v>
      </c>
      <c r="U4220" s="0" t="n">
        <v>6.92545769105294</v>
      </c>
      <c r="V4220" s="0" t="s">
        <v>174</v>
      </c>
      <c r="W4220" s="0" t="n">
        <v>6.7249398521339</v>
      </c>
      <c r="X4220" s="0" t="n">
        <v>10.7095737847107</v>
      </c>
      <c r="Y4220" s="0" t="n">
        <v>12.7877282129352</v>
      </c>
      <c r="Z4220" s="0" t="n">
        <v>9.38015371307673</v>
      </c>
      <c r="AA4220" s="0" t="n">
        <v>12.5061163836325</v>
      </c>
      <c r="AB4220" s="0" t="n">
        <v>11.6977334453778</v>
      </c>
      <c r="AC4220" s="0" t="n">
        <v>12.8908470758717</v>
      </c>
      <c r="AD4220" s="0" t="n">
        <v>13.4199583698469</v>
      </c>
      <c r="AE4220" s="0" t="n">
        <v>16.7579928963853</v>
      </c>
      <c r="AF4220" s="0" t="n">
        <v>10.8706532640671</v>
      </c>
      <c r="AG4220" s="0" t="n">
        <v>9.15125443675362</v>
      </c>
      <c r="AH4220" s="0" t="n">
        <v>17.0223749050179</v>
      </c>
    </row>
    <row r="4221" customFormat="false" ht="12.75" hidden="false" customHeight="false" outlineLevel="0" collapsed="false">
      <c r="A4221" s="0" t="n">
        <v>171191043</v>
      </c>
      <c r="B4221" s="0" t="n">
        <v>17</v>
      </c>
      <c r="C4221" s="0" t="s">
        <v>73</v>
      </c>
      <c r="D4221" s="0" t="n">
        <v>1910</v>
      </c>
      <c r="E4221" s="0" t="s">
        <v>7</v>
      </c>
      <c r="F4221" s="0" t="n">
        <v>1</v>
      </c>
      <c r="G4221" s="0" t="s">
        <v>80</v>
      </c>
      <c r="H4221" s="0" t="n">
        <v>43</v>
      </c>
      <c r="I4221" s="0" t="s">
        <v>167</v>
      </c>
      <c r="J4221" s="0" t="n">
        <v>16.4412271784488</v>
      </c>
      <c r="K4221" s="0" t="s">
        <v>174</v>
      </c>
      <c r="L4221" s="0" t="s">
        <v>174</v>
      </c>
      <c r="M4221" s="0" t="s">
        <v>174</v>
      </c>
      <c r="N4221" s="0" t="n">
        <v>15.5524848940736</v>
      </c>
      <c r="O4221" s="0" t="n">
        <v>15.8191645648172</v>
      </c>
      <c r="P4221" s="0" t="n">
        <v>17.370745263446</v>
      </c>
      <c r="Q4221" s="0" t="n">
        <v>14.3418768629843</v>
      </c>
      <c r="R4221" s="0" t="s">
        <v>174</v>
      </c>
      <c r="S4221" s="0" t="n">
        <v>14.6942995777909</v>
      </c>
      <c r="T4221" s="0" t="n">
        <v>15.2475871934664</v>
      </c>
      <c r="U4221" s="0" t="n">
        <v>15.7663332190262</v>
      </c>
      <c r="V4221" s="0" t="s">
        <v>174</v>
      </c>
      <c r="W4221" s="0" t="n">
        <v>15.441286924737</v>
      </c>
      <c r="X4221" s="0" t="n">
        <v>21.3752520297357</v>
      </c>
      <c r="Y4221" s="0" t="n">
        <v>24.1341256835257</v>
      </c>
      <c r="Z4221" s="0" t="n">
        <v>19.6015311525739</v>
      </c>
      <c r="AA4221" s="0" t="n">
        <v>23.6673021025168</v>
      </c>
      <c r="AB4221" s="0" t="n">
        <v>22.1664907184738</v>
      </c>
      <c r="AC4221" s="0" t="n">
        <v>24.1452116506395</v>
      </c>
      <c r="AD4221" s="0" t="n">
        <v>25.0836009776725</v>
      </c>
      <c r="AE4221" s="0" t="n">
        <v>28.5878263992755</v>
      </c>
      <c r="AF4221" s="0" t="n">
        <v>21.4697607439814</v>
      </c>
      <c r="AG4221" s="0" t="n">
        <v>18.4655945398979</v>
      </c>
      <c r="AH4221" s="0" t="n">
        <v>28.914725839098</v>
      </c>
    </row>
    <row r="4222" customFormat="false" ht="12.75" hidden="false" customHeight="false" outlineLevel="0" collapsed="false">
      <c r="A4222" s="0" t="n">
        <v>171191044</v>
      </c>
      <c r="B4222" s="0" t="n">
        <v>17</v>
      </c>
      <c r="C4222" s="0" t="s">
        <v>73</v>
      </c>
      <c r="D4222" s="0" t="n">
        <v>1910</v>
      </c>
      <c r="E4222" s="0" t="s">
        <v>7</v>
      </c>
      <c r="F4222" s="0" t="n">
        <v>1</v>
      </c>
      <c r="G4222" s="0" t="s">
        <v>80</v>
      </c>
      <c r="H4222" s="0" t="n">
        <v>44</v>
      </c>
      <c r="I4222" s="0" t="s">
        <v>168</v>
      </c>
      <c r="J4222" s="0" t="n">
        <v>8.54236435582742</v>
      </c>
      <c r="K4222" s="0" t="n">
        <v>5.69921394439696</v>
      </c>
      <c r="L4222" s="0" t="n">
        <v>3.64800135926087</v>
      </c>
      <c r="M4222" s="0" t="n">
        <v>4.16422491697832</v>
      </c>
      <c r="N4222" s="0" t="n">
        <v>7.87350175354905</v>
      </c>
      <c r="O4222" s="0" t="n">
        <v>7.99353299469841</v>
      </c>
      <c r="P4222" s="0" t="n">
        <v>9.64381777802812</v>
      </c>
      <c r="Q4222" s="0" t="n">
        <v>7.82761223664195</v>
      </c>
      <c r="R4222" s="0" t="n">
        <v>6.17046860421206</v>
      </c>
      <c r="S4222" s="0" t="n">
        <v>6.94918629973367</v>
      </c>
      <c r="T4222" s="0" t="n">
        <v>7.79467070967489</v>
      </c>
      <c r="U4222" s="0" t="n">
        <v>7.63604227225107</v>
      </c>
      <c r="V4222" s="0" t="n">
        <v>7.13285864406033</v>
      </c>
      <c r="W4222" s="0" t="n">
        <v>7.88222229903445</v>
      </c>
      <c r="X4222" s="0" t="n">
        <v>12.1787604192747</v>
      </c>
      <c r="Y4222" s="0" t="n">
        <v>13.3367270084826</v>
      </c>
      <c r="Z4222" s="0" t="n">
        <v>10.5984480450211</v>
      </c>
      <c r="AA4222" s="0" t="n">
        <v>12.4237349158126</v>
      </c>
      <c r="AB4222" s="0" t="n">
        <v>11.4216200764731</v>
      </c>
      <c r="AC4222" s="0" t="n">
        <v>13.1454831104294</v>
      </c>
      <c r="AD4222" s="0" t="n">
        <v>14.1170637948189</v>
      </c>
      <c r="AE4222" s="0" t="n">
        <v>16.0484243983208</v>
      </c>
      <c r="AF4222" s="0" t="n">
        <v>11.7340755844736</v>
      </c>
      <c r="AG4222" s="0" t="n">
        <v>9.7940303662043</v>
      </c>
      <c r="AH4222" s="0" t="n">
        <v>15.6774775068709</v>
      </c>
    </row>
    <row r="4223" customFormat="false" ht="12.75" hidden="false" customHeight="false" outlineLevel="0" collapsed="false">
      <c r="A4223" s="0" t="n">
        <v>171191046</v>
      </c>
      <c r="B4223" s="0" t="n">
        <v>17</v>
      </c>
      <c r="C4223" s="0" t="s">
        <v>73</v>
      </c>
      <c r="D4223" s="0" t="n">
        <v>1910</v>
      </c>
      <c r="E4223" s="0" t="s">
        <v>7</v>
      </c>
      <c r="F4223" s="0" t="n">
        <v>1</v>
      </c>
      <c r="G4223" s="0" t="s">
        <v>80</v>
      </c>
      <c r="H4223" s="0" t="n">
        <v>46</v>
      </c>
      <c r="I4223" s="0" t="s">
        <v>169</v>
      </c>
      <c r="J4223" s="0" t="n">
        <v>5.24578001586523</v>
      </c>
      <c r="K4223" s="0" t="s">
        <v>174</v>
      </c>
      <c r="L4223" s="0" t="s">
        <v>174</v>
      </c>
      <c r="M4223" s="0" t="s">
        <v>174</v>
      </c>
      <c r="N4223" s="0" t="n">
        <v>4.7441005845041</v>
      </c>
      <c r="O4223" s="0" t="n">
        <v>4.89035725119186</v>
      </c>
      <c r="P4223" s="0" t="n">
        <v>5.99815372945596</v>
      </c>
      <c r="Q4223" s="0" t="n">
        <v>4.56238268484285</v>
      </c>
      <c r="R4223" s="0" t="s">
        <v>174</v>
      </c>
      <c r="S4223" s="0" t="n">
        <v>4.18290051050889</v>
      </c>
      <c r="T4223" s="0" t="n">
        <v>4.70569957240058</v>
      </c>
      <c r="U4223" s="0" t="n">
        <v>4.76016966341888</v>
      </c>
      <c r="V4223" s="0" t="s">
        <v>174</v>
      </c>
      <c r="W4223" s="0" t="n">
        <v>4.73956950575831</v>
      </c>
      <c r="X4223" s="0" t="n">
        <v>8.18931869971561</v>
      </c>
      <c r="Y4223" s="0" t="n">
        <v>9.27468806751797</v>
      </c>
      <c r="Z4223" s="0" t="n">
        <v>6.87508917008554</v>
      </c>
      <c r="AA4223" s="0" t="n">
        <v>8.67575525956227</v>
      </c>
      <c r="AB4223" s="0" t="n">
        <v>7.9230452479325</v>
      </c>
      <c r="AC4223" s="0" t="n">
        <v>9.23562578895438</v>
      </c>
      <c r="AD4223" s="0" t="n">
        <v>9.9912492936834</v>
      </c>
      <c r="AE4223" s="0" t="n">
        <v>11.8362324966833</v>
      </c>
      <c r="AF4223" s="0" t="n">
        <v>7.87167863555289</v>
      </c>
      <c r="AG4223" s="0" t="n">
        <v>6.49381365822338</v>
      </c>
      <c r="AH4223" s="0" t="n">
        <v>11.6369397138297</v>
      </c>
    </row>
    <row r="4224" customFormat="false" ht="12.75" hidden="false" customHeight="false" outlineLevel="0" collapsed="false">
      <c r="A4224" s="0" t="n">
        <v>171191047</v>
      </c>
      <c r="B4224" s="0" t="n">
        <v>17</v>
      </c>
      <c r="C4224" s="0" t="s">
        <v>73</v>
      </c>
      <c r="D4224" s="0" t="n">
        <v>1910</v>
      </c>
      <c r="E4224" s="0" t="s">
        <v>7</v>
      </c>
      <c r="F4224" s="0" t="n">
        <v>1</v>
      </c>
      <c r="G4224" s="0" t="s">
        <v>80</v>
      </c>
      <c r="H4224" s="0" t="n">
        <v>47</v>
      </c>
      <c r="I4224" s="0" t="s">
        <v>170</v>
      </c>
      <c r="J4224" s="0" t="n">
        <v>12.6297013622739</v>
      </c>
      <c r="K4224" s="0" t="s">
        <v>174</v>
      </c>
      <c r="L4224" s="0" t="s">
        <v>174</v>
      </c>
      <c r="M4224" s="0" t="s">
        <v>174</v>
      </c>
      <c r="N4224" s="0" t="n">
        <v>11.7827317320438</v>
      </c>
      <c r="O4224" s="0" t="n">
        <v>11.8467888309247</v>
      </c>
      <c r="P4224" s="0" t="n">
        <v>14.1411423749107</v>
      </c>
      <c r="Q4224" s="0" t="n">
        <v>11.9597633417793</v>
      </c>
      <c r="R4224" s="0" t="s">
        <v>174</v>
      </c>
      <c r="S4224" s="0" t="n">
        <v>10.4061997426371</v>
      </c>
      <c r="T4224" s="0" t="n">
        <v>11.6504610507322</v>
      </c>
      <c r="U4224" s="0" t="n">
        <v>11.1805430141537</v>
      </c>
      <c r="V4224" s="0" t="s">
        <v>174</v>
      </c>
      <c r="W4224" s="0" t="n">
        <v>11.8111902459948</v>
      </c>
      <c r="X4224" s="0" t="n">
        <v>16.9473145434168</v>
      </c>
      <c r="Y4224" s="0" t="n">
        <v>18.1249326200203</v>
      </c>
      <c r="Z4224" s="0" t="n">
        <v>15.1146968134712</v>
      </c>
      <c r="AA4224" s="0" t="n">
        <v>16.8340829354622</v>
      </c>
      <c r="AB4224" s="0" t="n">
        <v>15.5499307771293</v>
      </c>
      <c r="AC4224" s="0" t="n">
        <v>17.734659632594</v>
      </c>
      <c r="AD4224" s="0" t="n">
        <v>18.9448448772313</v>
      </c>
      <c r="AE4224" s="0" t="n">
        <v>20.8919158133717</v>
      </c>
      <c r="AF4224" s="0" t="n">
        <v>16.3552577881368</v>
      </c>
      <c r="AG4224" s="0" t="n">
        <v>13.7615568002456</v>
      </c>
      <c r="AH4224" s="0" t="n">
        <v>20.310866046332</v>
      </c>
    </row>
    <row r="4225" customFormat="false" ht="12.75" hidden="false" customHeight="false" outlineLevel="0" collapsed="false">
      <c r="A4225" s="0" t="n">
        <v>171191048</v>
      </c>
      <c r="B4225" s="0" t="n">
        <v>17</v>
      </c>
      <c r="C4225" s="0" t="s">
        <v>73</v>
      </c>
      <c r="D4225" s="0" t="n">
        <v>1910</v>
      </c>
      <c r="E4225" s="0" t="s">
        <v>7</v>
      </c>
      <c r="F4225" s="0" t="n">
        <v>1</v>
      </c>
      <c r="G4225" s="0" t="s">
        <v>80</v>
      </c>
      <c r="H4225" s="0" t="n">
        <v>48</v>
      </c>
      <c r="I4225" s="0" t="s">
        <v>171</v>
      </c>
      <c r="J4225" s="0" t="n">
        <v>178.682419610273</v>
      </c>
      <c r="K4225" s="0" t="n">
        <v>78.6737646584268</v>
      </c>
      <c r="L4225" s="0" t="n">
        <v>59.2292287979762</v>
      </c>
      <c r="M4225" s="0" t="n">
        <v>65.3868163336972</v>
      </c>
      <c r="N4225" s="0" t="n">
        <v>129.509146524011</v>
      </c>
      <c r="O4225" s="0" t="n">
        <v>129.009423656327</v>
      </c>
      <c r="P4225" s="0" t="n">
        <v>139.433781546003</v>
      </c>
      <c r="Q4225" s="0" t="n">
        <v>111.851436979924</v>
      </c>
      <c r="R4225" s="0" t="n">
        <v>89.5364791741941</v>
      </c>
      <c r="S4225" s="0" t="n">
        <v>87.6811762208427</v>
      </c>
      <c r="T4225" s="0" t="n">
        <v>101.513812146278</v>
      </c>
      <c r="U4225" s="0" t="n">
        <v>105.133888840415</v>
      </c>
      <c r="V4225" s="0" t="n">
        <v>80.9001773014264</v>
      </c>
      <c r="W4225" s="0" t="n">
        <v>104.042788206168</v>
      </c>
      <c r="X4225" s="0" t="n">
        <v>132.055579421955</v>
      </c>
      <c r="Y4225" s="0" t="n">
        <v>136.646612294282</v>
      </c>
      <c r="Z4225" s="0" t="n">
        <v>106.603613625798</v>
      </c>
      <c r="AA4225" s="0" t="n">
        <v>121.351758221434</v>
      </c>
      <c r="AB4225" s="0" t="n">
        <v>123.823833709554</v>
      </c>
      <c r="AC4225" s="0" t="n">
        <v>110.179944264815</v>
      </c>
      <c r="AD4225" s="0" t="n">
        <v>109.734295615829</v>
      </c>
      <c r="AE4225" s="0" t="n">
        <v>129.94915654641</v>
      </c>
      <c r="AF4225" s="0" t="n">
        <v>82.7731436795867</v>
      </c>
      <c r="AG4225" s="0" t="n">
        <v>78.0801109873087</v>
      </c>
      <c r="AH4225" s="0" t="n">
        <v>125.284586871818</v>
      </c>
    </row>
    <row r="4226" customFormat="false" ht="12.75" hidden="false" customHeight="false" outlineLevel="0" collapsed="false">
      <c r="A4226" s="0" t="n">
        <v>171191049</v>
      </c>
      <c r="B4226" s="0" t="n">
        <v>17</v>
      </c>
      <c r="C4226" s="0" t="s">
        <v>73</v>
      </c>
      <c r="D4226" s="0" t="n">
        <v>1910</v>
      </c>
      <c r="E4226" s="0" t="s">
        <v>7</v>
      </c>
      <c r="F4226" s="0" t="n">
        <v>1</v>
      </c>
      <c r="G4226" s="0" t="s">
        <v>80</v>
      </c>
      <c r="H4226" s="0" t="n">
        <v>49</v>
      </c>
      <c r="I4226" s="0" t="s">
        <v>172</v>
      </c>
      <c r="J4226" s="0" t="n">
        <v>118.417932225561</v>
      </c>
      <c r="K4226" s="0" t="n">
        <v>46.3202699438216</v>
      </c>
      <c r="L4226" s="0" t="n">
        <v>31.5585749176063</v>
      </c>
      <c r="M4226" s="0" t="n">
        <v>35.9049494391393</v>
      </c>
      <c r="N4226" s="0" t="n">
        <v>85.0275827460751</v>
      </c>
      <c r="O4226" s="0" t="n">
        <v>85.4982220428546</v>
      </c>
      <c r="P4226" s="0" t="n">
        <v>93.2221093616524</v>
      </c>
      <c r="Q4226" s="0" t="n">
        <v>72.6996925173286</v>
      </c>
      <c r="R4226" s="0" t="n">
        <v>56.9016321267726</v>
      </c>
      <c r="S4226" s="0" t="n">
        <v>56.9898315383922</v>
      </c>
      <c r="T4226" s="0" t="n">
        <v>67.8697198963675</v>
      </c>
      <c r="U4226" s="0" t="n">
        <v>70.8719891239222</v>
      </c>
      <c r="V4226" s="0" t="n">
        <v>52.0167684455541</v>
      </c>
      <c r="W4226" s="0" t="n">
        <v>70.1364653728615</v>
      </c>
      <c r="X4226" s="0" t="n">
        <v>94.6868892872502</v>
      </c>
      <c r="Y4226" s="0" t="n">
        <v>100.511467402595</v>
      </c>
      <c r="Z4226" s="0" t="n">
        <v>74.8463828387388</v>
      </c>
      <c r="AA4226" s="0" t="n">
        <v>89.2612197692344</v>
      </c>
      <c r="AB4226" s="0" t="n">
        <v>91.41794570298</v>
      </c>
      <c r="AC4226" s="0" t="n">
        <v>81.3447933294049</v>
      </c>
      <c r="AD4226" s="0" t="n">
        <v>81.3060932229426</v>
      </c>
      <c r="AE4226" s="0" t="n">
        <v>100.406997887849</v>
      </c>
      <c r="AF4226" s="0" t="n">
        <v>60.1583164663363</v>
      </c>
      <c r="AG4226" s="0" t="n">
        <v>55.9852363448292</v>
      </c>
      <c r="AH4226" s="0" t="n">
        <v>97.4299948493818</v>
      </c>
    </row>
    <row r="4227" customFormat="false" ht="12.75" hidden="false" customHeight="false" outlineLevel="0" collapsed="false">
      <c r="A4227" s="0" t="n">
        <v>171191050</v>
      </c>
      <c r="B4227" s="0" t="n">
        <v>17</v>
      </c>
      <c r="C4227" s="0" t="s">
        <v>73</v>
      </c>
      <c r="D4227" s="0" t="n">
        <v>1910</v>
      </c>
      <c r="E4227" s="0" t="s">
        <v>7</v>
      </c>
      <c r="F4227" s="0" t="n">
        <v>1</v>
      </c>
      <c r="G4227" s="0" t="s">
        <v>80</v>
      </c>
      <c r="H4227" s="0" t="n">
        <v>50</v>
      </c>
      <c r="I4227" s="0" t="s">
        <v>173</v>
      </c>
      <c r="J4227" s="0" t="n">
        <v>260.719829044433</v>
      </c>
      <c r="K4227" s="0" t="n">
        <v>126.855908380606</v>
      </c>
      <c r="L4227" s="0" t="n">
        <v>103.737948989847</v>
      </c>
      <c r="M4227" s="0" t="n">
        <v>111.712090537526</v>
      </c>
      <c r="N4227" s="0" t="n">
        <v>190.491783794596</v>
      </c>
      <c r="O4227" s="0" t="n">
        <v>188.240762320999</v>
      </c>
      <c r="P4227" s="0" t="n">
        <v>201.925967836128</v>
      </c>
      <c r="Q4227" s="0" t="n">
        <v>165.936380420138</v>
      </c>
      <c r="R4227" s="0" t="n">
        <v>135.392322432343</v>
      </c>
      <c r="S4227" s="0" t="n">
        <v>130.078767031651</v>
      </c>
      <c r="T4227" s="0" t="n">
        <v>147.010821474486</v>
      </c>
      <c r="U4227" s="0" t="n">
        <v>151.179434622683</v>
      </c>
      <c r="V4227" s="0" t="n">
        <v>121.12783418271</v>
      </c>
      <c r="W4227" s="0" t="n">
        <v>149.610464057422</v>
      </c>
      <c r="X4227" s="0" t="n">
        <v>180.000568565507</v>
      </c>
      <c r="Y4227" s="0" t="n">
        <v>182.130406929044</v>
      </c>
      <c r="Z4227" s="0" t="n">
        <v>147.997219142225</v>
      </c>
      <c r="AA4227" s="0" t="n">
        <v>161.744552135886</v>
      </c>
      <c r="AB4227" s="0" t="n">
        <v>164.500406928116</v>
      </c>
      <c r="AC4227" s="0" t="n">
        <v>146.374450894431</v>
      </c>
      <c r="AD4227" s="0" t="n">
        <v>145.322511291731</v>
      </c>
      <c r="AE4227" s="0" t="n">
        <v>165.789266168168</v>
      </c>
      <c r="AF4227" s="0" t="n">
        <v>111.495814888366</v>
      </c>
      <c r="AG4227" s="0" t="n">
        <v>106.428402593013</v>
      </c>
      <c r="AH4227" s="0" t="n">
        <v>158.914522563338</v>
      </c>
    </row>
    <row r="4228" customFormat="false" ht="12.75" hidden="false" customHeight="false" outlineLevel="0" collapsed="false">
      <c r="A4228" s="0" t="n">
        <v>172191018</v>
      </c>
      <c r="B4228" s="0" t="n">
        <v>17</v>
      </c>
      <c r="C4228" s="0" t="s">
        <v>73</v>
      </c>
      <c r="D4228" s="0" t="n">
        <v>1910</v>
      </c>
      <c r="E4228" s="0" t="s">
        <v>7</v>
      </c>
      <c r="F4228" s="0" t="n">
        <v>2</v>
      </c>
      <c r="G4228" s="0" t="s">
        <v>81</v>
      </c>
      <c r="H4228" s="0" t="n">
        <v>18</v>
      </c>
      <c r="I4228" s="0" t="s">
        <v>143</v>
      </c>
      <c r="J4228" s="0" t="n">
        <v>26</v>
      </c>
      <c r="K4228" s="0" t="n">
        <v>13</v>
      </c>
      <c r="L4228" s="0" t="n">
        <v>20</v>
      </c>
      <c r="M4228" s="0" t="n">
        <v>20</v>
      </c>
      <c r="N4228" s="0" t="n">
        <v>27</v>
      </c>
      <c r="O4228" s="0" t="n">
        <v>33</v>
      </c>
      <c r="P4228" s="0" t="n">
        <v>37</v>
      </c>
      <c r="Q4228" s="0" t="n">
        <v>29</v>
      </c>
      <c r="R4228" s="0" t="n">
        <v>37</v>
      </c>
      <c r="S4228" s="0" t="n">
        <v>32</v>
      </c>
      <c r="T4228" s="0" t="n">
        <v>41</v>
      </c>
      <c r="U4228" s="0" t="n">
        <v>26</v>
      </c>
      <c r="V4228" s="0" t="n">
        <v>30</v>
      </c>
      <c r="W4228" s="0" t="n">
        <v>21</v>
      </c>
      <c r="X4228" s="0" t="n">
        <v>31</v>
      </c>
      <c r="Y4228" s="0" t="n">
        <v>54</v>
      </c>
      <c r="Z4228" s="0" t="n">
        <v>33</v>
      </c>
      <c r="AA4228" s="0" t="n">
        <v>40</v>
      </c>
      <c r="AB4228" s="0" t="n">
        <v>45</v>
      </c>
      <c r="AC4228" s="0" t="n">
        <v>41</v>
      </c>
      <c r="AD4228" s="0" t="n">
        <v>47</v>
      </c>
      <c r="AE4228" s="0" t="n">
        <v>43</v>
      </c>
      <c r="AF4228" s="0" t="n">
        <v>50</v>
      </c>
      <c r="AG4228" s="0" t="n">
        <v>55</v>
      </c>
      <c r="AH4228" s="0" t="n">
        <v>56</v>
      </c>
    </row>
    <row r="4229" customFormat="false" ht="12.75" hidden="false" customHeight="false" outlineLevel="0" collapsed="false">
      <c r="A4229" s="0" t="n">
        <v>172191037</v>
      </c>
      <c r="B4229" s="0" t="n">
        <v>17</v>
      </c>
      <c r="C4229" s="0" t="s">
        <v>73</v>
      </c>
      <c r="D4229" s="0" t="n">
        <v>1910</v>
      </c>
      <c r="E4229" s="0" t="s">
        <v>7</v>
      </c>
      <c r="F4229" s="0" t="n">
        <v>2</v>
      </c>
      <c r="G4229" s="0" t="s">
        <v>81</v>
      </c>
      <c r="H4229" s="0" t="n">
        <v>37</v>
      </c>
      <c r="I4229" s="0" t="s">
        <v>162</v>
      </c>
      <c r="J4229" s="0" t="n">
        <v>12.8099641813694</v>
      </c>
      <c r="K4229" s="0" t="n">
        <v>6.4174396390437</v>
      </c>
      <c r="L4229" s="0" t="n">
        <v>9.88264360716492</v>
      </c>
      <c r="M4229" s="0" t="n">
        <v>9.8326966662242</v>
      </c>
      <c r="N4229" s="0" t="n">
        <v>13.2391230797142</v>
      </c>
      <c r="O4229" s="0" t="n">
        <v>16.0705154739585</v>
      </c>
      <c r="P4229" s="0" t="n">
        <v>17.9666597066093</v>
      </c>
      <c r="Q4229" s="0" t="n">
        <v>14.0836178386017</v>
      </c>
      <c r="R4229" s="0" t="n">
        <v>17.9055361982191</v>
      </c>
      <c r="S4229" s="0" t="n">
        <v>15.5322463996738</v>
      </c>
      <c r="T4229" s="0" t="n">
        <v>19.9229322668895</v>
      </c>
      <c r="U4229" s="0" t="n">
        <v>12.6796486761959</v>
      </c>
      <c r="V4229" s="0" t="n">
        <v>14.6823474137045</v>
      </c>
      <c r="W4229" s="0" t="n">
        <v>10.3398359412697</v>
      </c>
      <c r="X4229" s="0" t="n">
        <v>15.3368162748357</v>
      </c>
      <c r="Y4229" s="0" t="n">
        <v>26.8145771986712</v>
      </c>
      <c r="Z4229" s="0" t="n">
        <v>16.4133375775903</v>
      </c>
      <c r="AA4229" s="0" t="n">
        <v>19.8365468539237</v>
      </c>
      <c r="AB4229" s="0" t="n">
        <v>22.2257344370468</v>
      </c>
      <c r="AC4229" s="0" t="n">
        <v>20.159803318992</v>
      </c>
      <c r="AD4229" s="0" t="n">
        <v>22.9874938251679</v>
      </c>
      <c r="AE4229" s="0" t="n">
        <v>20.9139900001946</v>
      </c>
      <c r="AF4229" s="0" t="n">
        <v>24.2025267437921</v>
      </c>
      <c r="AG4229" s="0" t="n">
        <v>26.4697955569245</v>
      </c>
      <c r="AH4229" s="0" t="n">
        <v>26.7910537017103</v>
      </c>
    </row>
    <row r="4230" customFormat="false" ht="12.75" hidden="false" customHeight="false" outlineLevel="0" collapsed="false">
      <c r="A4230" s="0" t="n">
        <v>172191038</v>
      </c>
      <c r="B4230" s="0" t="n">
        <v>17</v>
      </c>
      <c r="C4230" s="0" t="s">
        <v>73</v>
      </c>
      <c r="D4230" s="0" t="n">
        <v>1910</v>
      </c>
      <c r="E4230" s="0" t="s">
        <v>7</v>
      </c>
      <c r="F4230" s="0" t="n">
        <v>2</v>
      </c>
      <c r="G4230" s="0" t="s">
        <v>81</v>
      </c>
      <c r="H4230" s="0" t="n">
        <v>38</v>
      </c>
      <c r="I4230" s="0" t="s">
        <v>163</v>
      </c>
      <c r="J4230" s="0" t="n">
        <v>8.36789390176548</v>
      </c>
      <c r="K4230" s="0" t="n">
        <v>3.41701633041116</v>
      </c>
      <c r="L4230" s="0" t="n">
        <v>6.03657545912487</v>
      </c>
      <c r="M4230" s="0" t="n">
        <v>6.0060665700132</v>
      </c>
      <c r="N4230" s="0" t="n">
        <v>8.72466553158255</v>
      </c>
      <c r="O4230" s="0" t="n">
        <v>11.0622034004869</v>
      </c>
      <c r="P4230" s="0" t="n">
        <v>12.6501864973783</v>
      </c>
      <c r="Q4230" s="0" t="n">
        <v>9.43201990041811</v>
      </c>
      <c r="R4230" s="0" t="n">
        <v>12.6071499066522</v>
      </c>
      <c r="S4230" s="0" t="n">
        <v>10.6240450392842</v>
      </c>
      <c r="T4230" s="0" t="n">
        <v>14.2970401658245</v>
      </c>
      <c r="U4230" s="0" t="n">
        <v>8.28276748723322</v>
      </c>
      <c r="V4230" s="0" t="n">
        <v>9.90611814465094</v>
      </c>
      <c r="W4230" s="0" t="n">
        <v>6.40052141531487</v>
      </c>
      <c r="X4230" s="0" t="n">
        <v>10.4206225654743</v>
      </c>
      <c r="Y4230" s="0" t="n">
        <v>20.1439356711067</v>
      </c>
      <c r="Z4230" s="0" t="n">
        <v>11.2981863623716</v>
      </c>
      <c r="AA4230" s="0" t="n">
        <v>14.1715198969437</v>
      </c>
      <c r="AB4230" s="0" t="n">
        <v>16.2116032104997</v>
      </c>
      <c r="AC4230" s="0" t="n">
        <v>14.4670229224119</v>
      </c>
      <c r="AD4230" s="0" t="n">
        <v>16.8903458234002</v>
      </c>
      <c r="AE4230" s="0" t="n">
        <v>15.1355582634419</v>
      </c>
      <c r="AF4230" s="0" t="n">
        <v>17.9635818468764</v>
      </c>
      <c r="AG4230" s="0" t="n">
        <v>19.940672511569</v>
      </c>
      <c r="AH4230" s="0" t="n">
        <v>20.2376740498171</v>
      </c>
    </row>
    <row r="4231" customFormat="false" ht="12.75" hidden="false" customHeight="false" outlineLevel="0" collapsed="false">
      <c r="A4231" s="0" t="n">
        <v>172191039</v>
      </c>
      <c r="B4231" s="0" t="n">
        <v>17</v>
      </c>
      <c r="C4231" s="0" t="s">
        <v>73</v>
      </c>
      <c r="D4231" s="0" t="n">
        <v>1910</v>
      </c>
      <c r="E4231" s="0" t="s">
        <v>7</v>
      </c>
      <c r="F4231" s="0" t="n">
        <v>2</v>
      </c>
      <c r="G4231" s="0" t="s">
        <v>81</v>
      </c>
      <c r="H4231" s="0" t="n">
        <v>39</v>
      </c>
      <c r="I4231" s="0" t="s">
        <v>164</v>
      </c>
      <c r="J4231" s="0" t="n">
        <v>18.7695655368237</v>
      </c>
      <c r="K4231" s="0" t="n">
        <v>10.9740172274483</v>
      </c>
      <c r="L4231" s="0" t="n">
        <v>15.2629415207781</v>
      </c>
      <c r="M4231" s="0" t="n">
        <v>15.1858025214351</v>
      </c>
      <c r="N4231" s="0" t="n">
        <v>19.2622290001334</v>
      </c>
      <c r="O4231" s="0" t="n">
        <v>22.5689786793783</v>
      </c>
      <c r="P4231" s="0" t="n">
        <v>24.7646737312532</v>
      </c>
      <c r="Q4231" s="0" t="n">
        <v>20.2264244795552</v>
      </c>
      <c r="R4231" s="0" t="n">
        <v>24.6804230264861</v>
      </c>
      <c r="S4231" s="0" t="n">
        <v>21.9268975208693</v>
      </c>
      <c r="T4231" s="0" t="n">
        <v>27.0277072425859</v>
      </c>
      <c r="U4231" s="0" t="n">
        <v>18.5786231282278</v>
      </c>
      <c r="V4231" s="0" t="n">
        <v>20.9599638788841</v>
      </c>
      <c r="W4231" s="0" t="n">
        <v>15.8055375901995</v>
      </c>
      <c r="X4231" s="0" t="n">
        <v>21.7693864794827</v>
      </c>
      <c r="Y4231" s="0" t="n">
        <v>34.9872066627822</v>
      </c>
      <c r="Z4231" s="0" t="n">
        <v>23.0504283727764</v>
      </c>
      <c r="AA4231" s="0" t="n">
        <v>27.0117466892724</v>
      </c>
      <c r="AB4231" s="0" t="n">
        <v>29.7397813466616</v>
      </c>
      <c r="AC4231" s="0" t="n">
        <v>27.3490495713509</v>
      </c>
      <c r="AD4231" s="0" t="n">
        <v>30.5684936053913</v>
      </c>
      <c r="AE4231" s="0" t="n">
        <v>28.1710072811734</v>
      </c>
      <c r="AF4231" s="0" t="n">
        <v>31.908014262228</v>
      </c>
      <c r="AG4231" s="0" t="n">
        <v>34.4540772994837</v>
      </c>
      <c r="AH4231" s="0" t="n">
        <v>34.7904116768736</v>
      </c>
    </row>
    <row r="4232" customFormat="false" ht="12.75" hidden="false" customHeight="false" outlineLevel="0" collapsed="false">
      <c r="A4232" s="0" t="n">
        <v>172191040</v>
      </c>
      <c r="B4232" s="0" t="n">
        <v>17</v>
      </c>
      <c r="C4232" s="0" t="s">
        <v>73</v>
      </c>
      <c r="D4232" s="0" t="n">
        <v>1910</v>
      </c>
      <c r="E4232" s="0" t="s">
        <v>7</v>
      </c>
      <c r="F4232" s="0" t="n">
        <v>2</v>
      </c>
      <c r="G4232" s="0" t="s">
        <v>81</v>
      </c>
      <c r="H4232" s="0" t="n">
        <v>40</v>
      </c>
      <c r="I4232" s="0" t="s">
        <v>165</v>
      </c>
      <c r="J4232" s="0" t="n">
        <v>10.8742376670706</v>
      </c>
      <c r="K4232" s="0" t="n">
        <v>5.45723259770483</v>
      </c>
      <c r="L4232" s="0" t="n">
        <v>8.69904595616153</v>
      </c>
      <c r="M4232" s="0" t="n">
        <v>8.87496394046417</v>
      </c>
      <c r="N4232" s="0" t="n">
        <v>12.0530447550007</v>
      </c>
      <c r="O4232" s="0" t="n">
        <v>13.6699537613647</v>
      </c>
      <c r="P4232" s="0" t="n">
        <v>14.6431934315494</v>
      </c>
      <c r="Q4232" s="0" t="n">
        <v>12.1155816945981</v>
      </c>
      <c r="R4232" s="0" t="n">
        <v>15.8021386888605</v>
      </c>
      <c r="S4232" s="0" t="n">
        <v>12.8918234994992</v>
      </c>
      <c r="T4232" s="0" t="n">
        <v>17.8367999768824</v>
      </c>
      <c r="U4232" s="0" t="n">
        <v>10.7116236929651</v>
      </c>
      <c r="V4232" s="0" t="n">
        <v>10.7293218085885</v>
      </c>
      <c r="W4232" s="0" t="n">
        <v>8.59183098147797</v>
      </c>
      <c r="X4232" s="0" t="n">
        <v>12.5384314392898</v>
      </c>
      <c r="Y4232" s="0" t="n">
        <v>23.5461323013511</v>
      </c>
      <c r="Z4232" s="0" t="n">
        <v>13.0106515870201</v>
      </c>
      <c r="AA4232" s="0" t="n">
        <v>14.8979216342947</v>
      </c>
      <c r="AB4232" s="0" t="n">
        <v>18.6309566478202</v>
      </c>
      <c r="AC4232" s="0" t="n">
        <v>14.8661750260484</v>
      </c>
      <c r="AD4232" s="0" t="n">
        <v>18.1432140758765</v>
      </c>
      <c r="AE4232" s="0" t="n">
        <v>15.7164726002457</v>
      </c>
      <c r="AF4232" s="0" t="n">
        <v>16.9617479734248</v>
      </c>
      <c r="AG4232" s="0" t="n">
        <v>17.9693322291376</v>
      </c>
      <c r="AH4232" s="0" t="n">
        <v>19.6780775692617</v>
      </c>
    </row>
    <row r="4233" customFormat="false" ht="12.75" hidden="false" customHeight="false" outlineLevel="0" collapsed="false">
      <c r="A4233" s="0" t="n">
        <v>172191042</v>
      </c>
      <c r="B4233" s="0" t="n">
        <v>17</v>
      </c>
      <c r="C4233" s="0" t="s">
        <v>73</v>
      </c>
      <c r="D4233" s="0" t="n">
        <v>1910</v>
      </c>
      <c r="E4233" s="0" t="s">
        <v>7</v>
      </c>
      <c r="F4233" s="0" t="n">
        <v>2</v>
      </c>
      <c r="G4233" s="0" t="s">
        <v>81</v>
      </c>
      <c r="H4233" s="0" t="n">
        <v>42</v>
      </c>
      <c r="I4233" s="0" t="s">
        <v>166</v>
      </c>
      <c r="J4233" s="0" t="n">
        <v>6.8943821954808</v>
      </c>
      <c r="K4233" s="0" t="s">
        <v>174</v>
      </c>
      <c r="L4233" s="0" t="n">
        <v>5.11628520373651</v>
      </c>
      <c r="M4233" s="0" t="n">
        <v>5.2565542976992</v>
      </c>
      <c r="N4233" s="0" t="n">
        <v>7.77793812536349</v>
      </c>
      <c r="O4233" s="0" t="n">
        <v>9.20133725311303</v>
      </c>
      <c r="P4233" s="0" t="n">
        <v>10.1242271815745</v>
      </c>
      <c r="Q4233" s="0" t="n">
        <v>7.88847964049418</v>
      </c>
      <c r="R4233" s="0" t="n">
        <v>10.9497205662825</v>
      </c>
      <c r="S4233" s="0" t="n">
        <v>8.6054074749885</v>
      </c>
      <c r="T4233" s="0" t="n">
        <v>12.6125237806057</v>
      </c>
      <c r="U4233" s="0" t="n">
        <v>6.81726391753127</v>
      </c>
      <c r="V4233" s="0" t="n">
        <v>6.98109428102209</v>
      </c>
      <c r="W4233" s="0" t="n">
        <v>5.17197658808407</v>
      </c>
      <c r="X4233" s="0" t="n">
        <v>8.32616612705713</v>
      </c>
      <c r="Y4233" s="0" t="n">
        <v>17.4761952066186</v>
      </c>
      <c r="Z4233" s="0" t="n">
        <v>8.76597034814062</v>
      </c>
      <c r="AA4233" s="0" t="n">
        <v>10.3711898689557</v>
      </c>
      <c r="AB4233" s="0" t="n">
        <v>13.3359139800672</v>
      </c>
      <c r="AC4233" s="0" t="n">
        <v>10.3898902605371</v>
      </c>
      <c r="AD4233" s="0" t="n">
        <v>13.0015820559958</v>
      </c>
      <c r="AE4233" s="0" t="n">
        <v>11.1958005091339</v>
      </c>
      <c r="AF4233" s="0" t="n">
        <v>12.2740946985784</v>
      </c>
      <c r="AG4233" s="0" t="n">
        <v>13.1790121568949</v>
      </c>
      <c r="AH4233" s="0" t="n">
        <v>14.5315952688831</v>
      </c>
    </row>
    <row r="4234" customFormat="false" ht="12.75" hidden="false" customHeight="false" outlineLevel="0" collapsed="false">
      <c r="A4234" s="0" t="n">
        <v>172191043</v>
      </c>
      <c r="B4234" s="0" t="n">
        <v>17</v>
      </c>
      <c r="C4234" s="0" t="s">
        <v>73</v>
      </c>
      <c r="D4234" s="0" t="n">
        <v>1910</v>
      </c>
      <c r="E4234" s="0" t="s">
        <v>7</v>
      </c>
      <c r="F4234" s="0" t="n">
        <v>2</v>
      </c>
      <c r="G4234" s="0" t="s">
        <v>81</v>
      </c>
      <c r="H4234" s="0" t="n">
        <v>43</v>
      </c>
      <c r="I4234" s="0" t="s">
        <v>167</v>
      </c>
      <c r="J4234" s="0" t="n">
        <v>15.7463383270683</v>
      </c>
      <c r="K4234" s="0" t="s">
        <v>174</v>
      </c>
      <c r="L4234" s="0" t="n">
        <v>13.2171492136086</v>
      </c>
      <c r="M4234" s="0" t="n">
        <v>13.4255400585254</v>
      </c>
      <c r="N4234" s="0" t="n">
        <v>17.249497625165</v>
      </c>
      <c r="O4234" s="0" t="n">
        <v>19.0090361877687</v>
      </c>
      <c r="P4234" s="0" t="n">
        <v>19.9829101772261</v>
      </c>
      <c r="Q4234" s="0" t="n">
        <v>17.2351272565394</v>
      </c>
      <c r="R4234" s="0" t="n">
        <v>21.5305928125408</v>
      </c>
      <c r="S4234" s="0" t="n">
        <v>18.0308010370022</v>
      </c>
      <c r="T4234" s="0" t="n">
        <v>23.9522358941044</v>
      </c>
      <c r="U4234" s="0" t="n">
        <v>15.4717585391165</v>
      </c>
      <c r="V4234" s="0" t="n">
        <v>15.2701548925273</v>
      </c>
      <c r="W4234" s="0" t="n">
        <v>12.8654958839786</v>
      </c>
      <c r="X4234" s="0" t="n">
        <v>17.5992571612658</v>
      </c>
      <c r="Y4234" s="0" t="n">
        <v>30.5069200403806</v>
      </c>
      <c r="Z4234" s="0" t="n">
        <v>18.0801763909489</v>
      </c>
      <c r="AA4234" s="0" t="n">
        <v>20.231568448936</v>
      </c>
      <c r="AB4234" s="0" t="n">
        <v>24.7974565080158</v>
      </c>
      <c r="AC4234" s="0" t="n">
        <v>20.1317269641808</v>
      </c>
      <c r="AD4234" s="0" t="n">
        <v>24.1281784515135</v>
      </c>
      <c r="AE4234" s="0" t="n">
        <v>20.991837063942</v>
      </c>
      <c r="AF4234" s="0" t="n">
        <v>22.3957939287211</v>
      </c>
      <c r="AG4234" s="0" t="n">
        <v>23.4907704229079</v>
      </c>
      <c r="AH4234" s="0" t="n">
        <v>25.5926779057297</v>
      </c>
    </row>
    <row r="4235" customFormat="false" ht="12.75" hidden="false" customHeight="false" outlineLevel="0" collapsed="false">
      <c r="A4235" s="0" t="n">
        <v>172191044</v>
      </c>
      <c r="B4235" s="0" t="n">
        <v>17</v>
      </c>
      <c r="C4235" s="0" t="s">
        <v>73</v>
      </c>
      <c r="D4235" s="0" t="n">
        <v>1910</v>
      </c>
      <c r="E4235" s="0" t="s">
        <v>7</v>
      </c>
      <c r="F4235" s="0" t="n">
        <v>2</v>
      </c>
      <c r="G4235" s="0" t="s">
        <v>81</v>
      </c>
      <c r="H4235" s="0" t="n">
        <v>44</v>
      </c>
      <c r="I4235" s="0" t="s">
        <v>168</v>
      </c>
      <c r="J4235" s="0" t="n">
        <v>8.5173978118286</v>
      </c>
      <c r="K4235" s="0" t="n">
        <v>4.13686236100581</v>
      </c>
      <c r="L4235" s="0" t="n">
        <v>7.19536839704807</v>
      </c>
      <c r="M4235" s="0" t="n">
        <v>7.10882716132138</v>
      </c>
      <c r="N4235" s="0" t="n">
        <v>9.47960067520543</v>
      </c>
      <c r="O4235" s="0" t="n">
        <v>11.0280943769735</v>
      </c>
      <c r="P4235" s="0" t="n">
        <v>11.9782739753999</v>
      </c>
      <c r="Q4235" s="0" t="n">
        <v>9.18334686715879</v>
      </c>
      <c r="R4235" s="0" t="n">
        <v>12.4701611141208</v>
      </c>
      <c r="S4235" s="0" t="n">
        <v>9.64062451747097</v>
      </c>
      <c r="T4235" s="0" t="n">
        <v>15.3268883104034</v>
      </c>
      <c r="U4235" s="0" t="n">
        <v>8.69449202091317</v>
      </c>
      <c r="V4235" s="0" t="n">
        <v>8.57791751943339</v>
      </c>
      <c r="W4235" s="0" t="n">
        <v>7.06294280044514</v>
      </c>
      <c r="X4235" s="0" t="n">
        <v>9.88228534677313</v>
      </c>
      <c r="Y4235" s="0" t="n">
        <v>19.0674235372852</v>
      </c>
      <c r="Z4235" s="0" t="n">
        <v>9.91329764408199</v>
      </c>
      <c r="AA4235" s="0" t="n">
        <v>11.1164436188632</v>
      </c>
      <c r="AB4235" s="0" t="n">
        <v>14.5996855377946</v>
      </c>
      <c r="AC4235" s="0" t="n">
        <v>11.3803280889279</v>
      </c>
      <c r="AD4235" s="0" t="n">
        <v>14.3848609750894</v>
      </c>
      <c r="AE4235" s="0" t="n">
        <v>11.7507267213151</v>
      </c>
      <c r="AF4235" s="0" t="n">
        <v>12.7178760518643</v>
      </c>
      <c r="AG4235" s="0" t="n">
        <v>13.0716541869851</v>
      </c>
      <c r="AH4235" s="0" t="n">
        <v>15.2396846789726</v>
      </c>
    </row>
    <row r="4236" customFormat="false" ht="12.75" hidden="false" customHeight="false" outlineLevel="0" collapsed="false">
      <c r="A4236" s="0" t="n">
        <v>172191046</v>
      </c>
      <c r="B4236" s="0" t="n">
        <v>17</v>
      </c>
      <c r="C4236" s="0" t="s">
        <v>73</v>
      </c>
      <c r="D4236" s="0" t="n">
        <v>1910</v>
      </c>
      <c r="E4236" s="0" t="s">
        <v>7</v>
      </c>
      <c r="F4236" s="0" t="n">
        <v>2</v>
      </c>
      <c r="G4236" s="0" t="s">
        <v>81</v>
      </c>
      <c r="H4236" s="0" t="n">
        <v>46</v>
      </c>
      <c r="I4236" s="0" t="s">
        <v>169</v>
      </c>
      <c r="J4236" s="0" t="n">
        <v>5.2475277341774</v>
      </c>
      <c r="K4236" s="0" t="s">
        <v>174</v>
      </c>
      <c r="L4236" s="0" t="n">
        <v>4.04434795466591</v>
      </c>
      <c r="M4236" s="0" t="n">
        <v>4.10768289690987</v>
      </c>
      <c r="N4236" s="0" t="n">
        <v>6.03632727371765</v>
      </c>
      <c r="O4236" s="0" t="n">
        <v>7.28101858452521</v>
      </c>
      <c r="P4236" s="0" t="n">
        <v>8.11182370968131</v>
      </c>
      <c r="Q4236" s="0" t="n">
        <v>5.88029593801892</v>
      </c>
      <c r="R4236" s="0" t="n">
        <v>8.47856713947021</v>
      </c>
      <c r="S4236" s="0" t="n">
        <v>6.29684692694163</v>
      </c>
      <c r="T4236" s="0" t="n">
        <v>10.5793429312378</v>
      </c>
      <c r="U4236" s="0" t="n">
        <v>5.3347601220647</v>
      </c>
      <c r="V4236" s="0" t="n">
        <v>5.26525721976449</v>
      </c>
      <c r="W4236" s="0" t="n">
        <v>4.08828280226913</v>
      </c>
      <c r="X4236" s="0" t="n">
        <v>6.41789860236157</v>
      </c>
      <c r="Y4236" s="0" t="n">
        <v>13.8472971755645</v>
      </c>
      <c r="Z4236" s="0" t="n">
        <v>6.51934606445973</v>
      </c>
      <c r="AA4236" s="0" t="n">
        <v>7.54710145580486</v>
      </c>
      <c r="AB4236" s="0" t="n">
        <v>10.241187205415</v>
      </c>
      <c r="AC4236" s="0" t="n">
        <v>7.72478060128912</v>
      </c>
      <c r="AD4236" s="0" t="n">
        <v>10.0755800622955</v>
      </c>
      <c r="AE4236" s="0" t="n">
        <v>8.22759805159166</v>
      </c>
      <c r="AF4236" s="0" t="n">
        <v>8.98396959062654</v>
      </c>
      <c r="AG4236" s="0" t="n">
        <v>9.2989429404425</v>
      </c>
      <c r="AH4236" s="0" t="n">
        <v>10.9613681088436</v>
      </c>
    </row>
    <row r="4237" customFormat="false" ht="12.75" hidden="false" customHeight="false" outlineLevel="0" collapsed="false">
      <c r="A4237" s="0" t="n">
        <v>172191047</v>
      </c>
      <c r="B4237" s="0" t="n">
        <v>17</v>
      </c>
      <c r="C4237" s="0" t="s">
        <v>73</v>
      </c>
      <c r="D4237" s="0" t="n">
        <v>1910</v>
      </c>
      <c r="E4237" s="0" t="s">
        <v>7</v>
      </c>
      <c r="F4237" s="0" t="n">
        <v>2</v>
      </c>
      <c r="G4237" s="0" t="s">
        <v>81</v>
      </c>
      <c r="H4237" s="0" t="n">
        <v>47</v>
      </c>
      <c r="I4237" s="0" t="s">
        <v>170</v>
      </c>
      <c r="J4237" s="0" t="n">
        <v>12.5663780609131</v>
      </c>
      <c r="K4237" s="0" t="s">
        <v>174</v>
      </c>
      <c r="L4237" s="0" t="n">
        <v>11.2391489449248</v>
      </c>
      <c r="M4237" s="0" t="n">
        <v>10.9195477144717</v>
      </c>
      <c r="N4237" s="0" t="n">
        <v>13.6874818263697</v>
      </c>
      <c r="O4237" s="0" t="n">
        <v>15.5406611154587</v>
      </c>
      <c r="P4237" s="0" t="n">
        <v>16.5863457175183</v>
      </c>
      <c r="Q4237" s="0" t="n">
        <v>13.2108450155107</v>
      </c>
      <c r="R4237" s="0" t="n">
        <v>17.2195850426258</v>
      </c>
      <c r="S4237" s="0" t="n">
        <v>13.6851819986884</v>
      </c>
      <c r="T4237" s="0" t="n">
        <v>20.9405782560409</v>
      </c>
      <c r="U4237" s="0" t="n">
        <v>12.861497453074</v>
      </c>
      <c r="V4237" s="0" t="n">
        <v>12.6859156929444</v>
      </c>
      <c r="W4237" s="0" t="n">
        <v>10.8374931077018</v>
      </c>
      <c r="X4237" s="0" t="n">
        <v>14.0824578263764</v>
      </c>
      <c r="Y4237" s="0" t="n">
        <v>25.1095473642222</v>
      </c>
      <c r="Z4237" s="0" t="n">
        <v>14.0071522941134</v>
      </c>
      <c r="AA4237" s="0" t="n">
        <v>15.3660202959649</v>
      </c>
      <c r="AB4237" s="0" t="n">
        <v>19.7188200972978</v>
      </c>
      <c r="AC4237" s="0" t="n">
        <v>15.7328813721974</v>
      </c>
      <c r="AD4237" s="0" t="n">
        <v>19.4493212356393</v>
      </c>
      <c r="AE4237" s="0" t="n">
        <v>15.8918895708886</v>
      </c>
      <c r="AF4237" s="0" t="n">
        <v>17.0905431124347</v>
      </c>
      <c r="AG4237" s="0" t="n">
        <v>17.4767450426496</v>
      </c>
      <c r="AH4237" s="0" t="n">
        <v>20.211956458065</v>
      </c>
    </row>
    <row r="4238" customFormat="false" ht="12.75" hidden="false" customHeight="false" outlineLevel="0" collapsed="false">
      <c r="A4238" s="0" t="n">
        <v>172191048</v>
      </c>
      <c r="B4238" s="0" t="n">
        <v>17</v>
      </c>
      <c r="C4238" s="0" t="s">
        <v>73</v>
      </c>
      <c r="D4238" s="0" t="n">
        <v>1910</v>
      </c>
      <c r="E4238" s="0" t="s">
        <v>7</v>
      </c>
      <c r="F4238" s="0" t="n">
        <v>2</v>
      </c>
      <c r="G4238" s="0" t="s">
        <v>81</v>
      </c>
      <c r="H4238" s="0" t="n">
        <v>48</v>
      </c>
      <c r="I4238" s="0" t="s">
        <v>171</v>
      </c>
      <c r="J4238" s="0" t="n">
        <v>126.36328444286</v>
      </c>
      <c r="K4238" s="0" t="n">
        <v>53.8878543812573</v>
      </c>
      <c r="L4238" s="0" t="n">
        <v>81.937756736215</v>
      </c>
      <c r="M4238" s="0" t="n">
        <v>77.6414666810598</v>
      </c>
      <c r="N4238" s="0" t="n">
        <v>115.310464286624</v>
      </c>
      <c r="O4238" s="0" t="n">
        <v>126.047394423316</v>
      </c>
      <c r="P4238" s="0" t="n">
        <v>132.929507468874</v>
      </c>
      <c r="Q4238" s="0" t="n">
        <v>95.4187848281975</v>
      </c>
      <c r="R4238" s="0" t="n">
        <v>114.862905756258</v>
      </c>
      <c r="S4238" s="0" t="n">
        <v>95.527221464433</v>
      </c>
      <c r="T4238" s="0" t="n">
        <v>120.361618032351</v>
      </c>
      <c r="U4238" s="0" t="n">
        <v>90.9896257446237</v>
      </c>
      <c r="V4238" s="0" t="n">
        <v>96.9434623179458</v>
      </c>
      <c r="W4238" s="0" t="n">
        <v>69.0319903306672</v>
      </c>
      <c r="X4238" s="0" t="n">
        <v>97.3556437935721</v>
      </c>
      <c r="Y4238" s="0" t="n">
        <v>135.297144412679</v>
      </c>
      <c r="Z4238" s="0" t="n">
        <v>86.6004054245978</v>
      </c>
      <c r="AA4238" s="0" t="n">
        <v>102.349124915725</v>
      </c>
      <c r="AB4238" s="0" t="n">
        <v>122.107210410403</v>
      </c>
      <c r="AC4238" s="0" t="n">
        <v>93.755139682421</v>
      </c>
      <c r="AD4238" s="0" t="n">
        <v>92.059708471926</v>
      </c>
      <c r="AE4238" s="0" t="n">
        <v>81.6164469821662</v>
      </c>
      <c r="AF4238" s="0" t="n">
        <v>95.3806020523304</v>
      </c>
      <c r="AG4238" s="0" t="n">
        <v>110.51511131301</v>
      </c>
      <c r="AH4238" s="0" t="n">
        <v>110.892329264168</v>
      </c>
    </row>
    <row r="4239" customFormat="false" ht="12.75" hidden="false" customHeight="false" outlineLevel="0" collapsed="false">
      <c r="A4239" s="0" t="n">
        <v>172191049</v>
      </c>
      <c r="B4239" s="0" t="n">
        <v>17</v>
      </c>
      <c r="C4239" s="0" t="s">
        <v>73</v>
      </c>
      <c r="D4239" s="0" t="n">
        <v>1910</v>
      </c>
      <c r="E4239" s="0" t="s">
        <v>7</v>
      </c>
      <c r="F4239" s="0" t="n">
        <v>2</v>
      </c>
      <c r="G4239" s="0" t="s">
        <v>81</v>
      </c>
      <c r="H4239" s="0" t="n">
        <v>49</v>
      </c>
      <c r="I4239" s="0" t="s">
        <v>172</v>
      </c>
      <c r="J4239" s="0" t="n">
        <v>86.4770545577074</v>
      </c>
      <c r="K4239" s="0" t="n">
        <v>31.7272215518141</v>
      </c>
      <c r="L4239" s="0" t="n">
        <v>53.2568009953389</v>
      </c>
      <c r="M4239" s="0" t="n">
        <v>50.4643561738109</v>
      </c>
      <c r="N4239" s="0" t="n">
        <v>79.4608537336836</v>
      </c>
      <c r="O4239" s="0" t="n">
        <v>89.9366813635451</v>
      </c>
      <c r="P4239" s="0" t="n">
        <v>96.6112318867851</v>
      </c>
      <c r="Q4239" s="0" t="n">
        <v>66.5986069994696</v>
      </c>
      <c r="R4239" s="0" t="n">
        <v>83.4806886334563</v>
      </c>
      <c r="S4239" s="0" t="n">
        <v>67.8114357598033</v>
      </c>
      <c r="T4239" s="0" t="n">
        <v>88.8618251621405</v>
      </c>
      <c r="U4239" s="0" t="n">
        <v>62.2689958115266</v>
      </c>
      <c r="V4239" s="0" t="n">
        <v>68.0639919002326</v>
      </c>
      <c r="W4239" s="0" t="n">
        <v>45.3220751391394</v>
      </c>
      <c r="X4239" s="0" t="n">
        <v>68.7392911330181</v>
      </c>
      <c r="Y4239" s="0" t="n">
        <v>103.811812632988</v>
      </c>
      <c r="Z4239" s="0" t="n">
        <v>61.7906709159645</v>
      </c>
      <c r="AA4239" s="0" t="n">
        <v>75.2836865834364</v>
      </c>
      <c r="AB4239" s="0" t="n">
        <v>91.3844431257973</v>
      </c>
      <c r="AC4239" s="0" t="n">
        <v>69.21851805176</v>
      </c>
      <c r="AD4239" s="0" t="n">
        <v>69.3217651663837</v>
      </c>
      <c r="AE4239" s="0" t="n">
        <v>60.681766375141</v>
      </c>
      <c r="AF4239" s="0" t="n">
        <v>72.4374655843783</v>
      </c>
      <c r="AG4239" s="0" t="n">
        <v>84.9997806344335</v>
      </c>
      <c r="AH4239" s="0" t="n">
        <v>85.4885666740172</v>
      </c>
    </row>
    <row r="4240" customFormat="false" ht="12.75" hidden="false" customHeight="false" outlineLevel="0" collapsed="false">
      <c r="A4240" s="0" t="n">
        <v>172191050</v>
      </c>
      <c r="B4240" s="0" t="n">
        <v>17</v>
      </c>
      <c r="C4240" s="0" t="s">
        <v>73</v>
      </c>
      <c r="D4240" s="0" t="n">
        <v>1910</v>
      </c>
      <c r="E4240" s="0" t="s">
        <v>7</v>
      </c>
      <c r="F4240" s="0" t="n">
        <v>2</v>
      </c>
      <c r="G4240" s="0" t="s">
        <v>81</v>
      </c>
      <c r="H4240" s="0" t="n">
        <v>50</v>
      </c>
      <c r="I4240" s="0" t="s">
        <v>173</v>
      </c>
      <c r="J4240" s="0" t="n">
        <v>179.36263005536</v>
      </c>
      <c r="K4240" s="0" t="n">
        <v>86.8903725135769</v>
      </c>
      <c r="L4240" s="0" t="n">
        <v>121.558159105222</v>
      </c>
      <c r="M4240" s="0" t="n">
        <v>115.184429448843</v>
      </c>
      <c r="N4240" s="0" t="n">
        <v>162.698897203688</v>
      </c>
      <c r="O4240" s="0" t="n">
        <v>172.549150882179</v>
      </c>
      <c r="P4240" s="0" t="n">
        <v>179.056673446201</v>
      </c>
      <c r="Q4240" s="0" t="n">
        <v>133.1513073649</v>
      </c>
      <c r="R4240" s="0" t="n">
        <v>154.720875738563</v>
      </c>
      <c r="S4240" s="0" t="n">
        <v>131.35597609789</v>
      </c>
      <c r="T4240" s="0" t="n">
        <v>159.900840990684</v>
      </c>
      <c r="U4240" s="0" t="n">
        <v>129.152535511123</v>
      </c>
      <c r="V4240" s="0" t="n">
        <v>134.586083427129</v>
      </c>
      <c r="W4240" s="0" t="n">
        <v>101.537438319401</v>
      </c>
      <c r="X4240" s="0" t="n">
        <v>134.497969424908</v>
      </c>
      <c r="Y4240" s="0" t="n">
        <v>173.694736897399</v>
      </c>
      <c r="Z4240" s="0" t="n">
        <v>118.549268633693</v>
      </c>
      <c r="AA4240" s="0" t="n">
        <v>136.416757479414</v>
      </c>
      <c r="AB4240" s="0" t="n">
        <v>160.280492110221</v>
      </c>
      <c r="AC4240" s="0" t="n">
        <v>124.554039132215</v>
      </c>
      <c r="AD4240" s="0" t="n">
        <v>120.182095896747</v>
      </c>
      <c r="AE4240" s="0" t="n">
        <v>107.756104769463</v>
      </c>
      <c r="AF4240" s="0" t="n">
        <v>123.576249902058</v>
      </c>
      <c r="AG4240" s="0" t="n">
        <v>141.576461158634</v>
      </c>
      <c r="AH4240" s="0" t="n">
        <v>141.76408040885</v>
      </c>
    </row>
    <row r="4241" customFormat="false" ht="12.75" hidden="false" customHeight="false" outlineLevel="0" collapsed="false">
      <c r="A4241" s="0" t="n">
        <v>170192018</v>
      </c>
      <c r="B4241" s="0" t="n">
        <v>17</v>
      </c>
      <c r="C4241" s="0" t="s">
        <v>73</v>
      </c>
      <c r="D4241" s="0" t="n">
        <v>1920</v>
      </c>
      <c r="E4241" s="0" t="s">
        <v>85</v>
      </c>
      <c r="F4241" s="0" t="n">
        <v>0</v>
      </c>
      <c r="G4241" s="0" t="s">
        <v>6</v>
      </c>
      <c r="H4241" s="0" t="n">
        <v>18</v>
      </c>
      <c r="I4241" s="0" t="s">
        <v>143</v>
      </c>
      <c r="J4241" s="0" t="n">
        <v>348</v>
      </c>
      <c r="K4241" s="0" t="n">
        <v>387</v>
      </c>
      <c r="L4241" s="0" t="n">
        <v>352</v>
      </c>
      <c r="M4241" s="0" t="n">
        <v>432</v>
      </c>
      <c r="N4241" s="0" t="n">
        <v>400</v>
      </c>
      <c r="O4241" s="0" t="n">
        <v>475</v>
      </c>
      <c r="P4241" s="0" t="n">
        <v>499</v>
      </c>
      <c r="Q4241" s="0" t="n">
        <v>535</v>
      </c>
      <c r="R4241" s="0" t="n">
        <v>537</v>
      </c>
      <c r="S4241" s="0" t="n">
        <v>620</v>
      </c>
      <c r="T4241" s="0" t="n">
        <v>663</v>
      </c>
      <c r="U4241" s="0" t="n">
        <v>587</v>
      </c>
      <c r="V4241" s="0" t="n">
        <v>618</v>
      </c>
      <c r="W4241" s="0" t="n">
        <v>600</v>
      </c>
      <c r="X4241" s="0" t="n">
        <v>653</v>
      </c>
      <c r="Y4241" s="0" t="n">
        <v>654</v>
      </c>
      <c r="Z4241" s="0" t="n">
        <v>643</v>
      </c>
      <c r="AA4241" s="0" t="n">
        <v>800</v>
      </c>
      <c r="AB4241" s="0" t="n">
        <v>763</v>
      </c>
      <c r="AC4241" s="0" t="n">
        <v>755</v>
      </c>
      <c r="AD4241" s="0" t="n">
        <v>846</v>
      </c>
      <c r="AE4241" s="0" t="n">
        <v>853</v>
      </c>
      <c r="AF4241" s="0" t="n">
        <v>864</v>
      </c>
      <c r="AG4241" s="0" t="n">
        <v>870</v>
      </c>
      <c r="AH4241" s="0" t="n">
        <v>1014</v>
      </c>
    </row>
    <row r="4242" customFormat="false" ht="12.75" hidden="false" customHeight="false" outlineLevel="0" collapsed="false">
      <c r="A4242" s="0" t="n">
        <v>170192037</v>
      </c>
      <c r="B4242" s="0" t="n">
        <v>17</v>
      </c>
      <c r="C4242" s="0" t="s">
        <v>73</v>
      </c>
      <c r="D4242" s="0" t="n">
        <v>1920</v>
      </c>
      <c r="E4242" s="0" t="s">
        <v>85</v>
      </c>
      <c r="F4242" s="0" t="n">
        <v>0</v>
      </c>
      <c r="G4242" s="0" t="s">
        <v>6</v>
      </c>
      <c r="H4242" s="0" t="n">
        <v>37</v>
      </c>
      <c r="I4242" s="0" t="s">
        <v>162</v>
      </c>
      <c r="J4242" s="0" t="n">
        <v>89.3453145057766</v>
      </c>
      <c r="K4242" s="0" t="n">
        <v>99.6164637442405</v>
      </c>
      <c r="L4242" s="0" t="n">
        <v>90.7286645874681</v>
      </c>
      <c r="M4242" s="0" t="n">
        <v>110.75503140623</v>
      </c>
      <c r="N4242" s="0" t="n">
        <v>102.218133496882</v>
      </c>
      <c r="O4242" s="0" t="n">
        <v>120.50943779176</v>
      </c>
      <c r="P4242" s="0" t="n">
        <v>126.175786386164</v>
      </c>
      <c r="Q4242" s="0" t="n">
        <v>135.107833728976</v>
      </c>
      <c r="R4242" s="0" t="n">
        <v>135.182761051254</v>
      </c>
      <c r="S4242" s="0" t="n">
        <v>156.605203334175</v>
      </c>
      <c r="T4242" s="0" t="n">
        <v>167.707990792502</v>
      </c>
      <c r="U4242" s="0" t="n">
        <v>148.965867275726</v>
      </c>
      <c r="V4242" s="0" t="n">
        <v>157.360018333206</v>
      </c>
      <c r="W4242" s="0" t="n">
        <v>153.676715416336</v>
      </c>
      <c r="X4242" s="0" t="n">
        <v>167.974276527331</v>
      </c>
      <c r="Y4242" s="0" t="n">
        <v>168.809044447886</v>
      </c>
      <c r="Z4242" s="0" t="n">
        <v>166.343293235028</v>
      </c>
      <c r="AA4242" s="0" t="n">
        <v>206.234467966631</v>
      </c>
      <c r="AB4242" s="0" t="n">
        <v>195.788117739738</v>
      </c>
      <c r="AC4242" s="0" t="n">
        <v>192.779575067856</v>
      </c>
      <c r="AD4242" s="0" t="n">
        <v>214.647810135639</v>
      </c>
      <c r="AE4242" s="0" t="n">
        <v>214.892855883227</v>
      </c>
      <c r="AF4242" s="0" t="n">
        <v>216.243273682893</v>
      </c>
      <c r="AG4242" s="0" t="n">
        <v>216.07337553801</v>
      </c>
      <c r="AH4242" s="0" t="n">
        <v>249.925441374738</v>
      </c>
    </row>
    <row r="4243" customFormat="false" ht="12.75" hidden="false" customHeight="false" outlineLevel="0" collapsed="false">
      <c r="A4243" s="0" t="n">
        <v>170192038</v>
      </c>
      <c r="B4243" s="0" t="n">
        <v>17</v>
      </c>
      <c r="C4243" s="0" t="s">
        <v>73</v>
      </c>
      <c r="D4243" s="0" t="n">
        <v>1920</v>
      </c>
      <c r="E4243" s="0" t="s">
        <v>85</v>
      </c>
      <c r="F4243" s="0" t="n">
        <v>0</v>
      </c>
      <c r="G4243" s="0" t="s">
        <v>6</v>
      </c>
      <c r="H4243" s="0" t="n">
        <v>38</v>
      </c>
      <c r="I4243" s="0" t="s">
        <v>163</v>
      </c>
      <c r="J4243" s="0" t="n">
        <v>80.2037267864487</v>
      </c>
      <c r="K4243" s="0" t="n">
        <v>89.9376260850021</v>
      </c>
      <c r="L4243" s="0" t="n">
        <v>81.4970064200433</v>
      </c>
      <c r="M4243" s="0" t="n">
        <v>100.555871920021</v>
      </c>
      <c r="N4243" s="0" t="n">
        <v>92.44513355595</v>
      </c>
      <c r="O4243" s="0" t="n">
        <v>109.914367662356</v>
      </c>
      <c r="P4243" s="0" t="n">
        <v>115.346523814345</v>
      </c>
      <c r="Q4243" s="0" t="n">
        <v>123.900287649811</v>
      </c>
      <c r="R4243" s="0" t="n">
        <v>123.989449220003</v>
      </c>
      <c r="S4243" s="0" t="n">
        <v>144.519130415336</v>
      </c>
      <c r="T4243" s="0" t="n">
        <v>155.183525826045</v>
      </c>
      <c r="U4243" s="0" t="n">
        <v>137.157203959127</v>
      </c>
      <c r="V4243" s="0" t="n">
        <v>145.196451949954</v>
      </c>
      <c r="W4243" s="0" t="n">
        <v>141.624603790187</v>
      </c>
      <c r="X4243" s="0" t="n">
        <v>155.336108419961</v>
      </c>
      <c r="Y4243" s="0" t="n">
        <v>156.117593699926</v>
      </c>
      <c r="Z4243" s="0" t="n">
        <v>153.732802505848</v>
      </c>
      <c r="AA4243" s="0" t="n">
        <v>192.189125527344</v>
      </c>
      <c r="AB4243" s="0" t="n">
        <v>182.140498169449</v>
      </c>
      <c r="AC4243" s="0" t="n">
        <v>179.271950151621</v>
      </c>
      <c r="AD4243" s="0" t="n">
        <v>200.42556988376</v>
      </c>
      <c r="AE4243" s="0" t="n">
        <v>200.711925295587</v>
      </c>
      <c r="AF4243" s="0" t="n">
        <v>202.062816387634</v>
      </c>
      <c r="AG4243" s="0" t="n">
        <v>201.952178572876</v>
      </c>
      <c r="AH4243" s="0" t="n">
        <v>234.777256572527</v>
      </c>
    </row>
    <row r="4244" customFormat="false" ht="12.75" hidden="false" customHeight="false" outlineLevel="0" collapsed="false">
      <c r="A4244" s="0" t="n">
        <v>170192039</v>
      </c>
      <c r="B4244" s="0" t="n">
        <v>17</v>
      </c>
      <c r="C4244" s="0" t="s">
        <v>73</v>
      </c>
      <c r="D4244" s="0" t="n">
        <v>1920</v>
      </c>
      <c r="E4244" s="0" t="s">
        <v>85</v>
      </c>
      <c r="F4244" s="0" t="n">
        <v>0</v>
      </c>
      <c r="G4244" s="0" t="s">
        <v>6</v>
      </c>
      <c r="H4244" s="0" t="n">
        <v>39</v>
      </c>
      <c r="I4244" s="0" t="s">
        <v>164</v>
      </c>
      <c r="J4244" s="0" t="n">
        <v>99.2433650543372</v>
      </c>
      <c r="K4244" s="0" t="n">
        <v>110.053042522431</v>
      </c>
      <c r="L4244" s="0" t="n">
        <v>100.71969287289</v>
      </c>
      <c r="M4244" s="0" t="n">
        <v>121.708228171116</v>
      </c>
      <c r="N4244" s="0" t="n">
        <v>112.74318923047</v>
      </c>
      <c r="O4244" s="0" t="n">
        <v>131.850136226824</v>
      </c>
      <c r="P4244" s="0" t="n">
        <v>137.747915542494</v>
      </c>
      <c r="Q4244" s="0" t="n">
        <v>147.056934138429</v>
      </c>
      <c r="R4244" s="0" t="n">
        <v>147.115255463479</v>
      </c>
      <c r="S4244" s="0" t="n">
        <v>169.432229266131</v>
      </c>
      <c r="T4244" s="0" t="n">
        <v>180.974152702931</v>
      </c>
      <c r="U4244" s="0" t="n">
        <v>161.519235811468</v>
      </c>
      <c r="V4244" s="0" t="n">
        <v>170.270534491459</v>
      </c>
      <c r="W4244" s="0" t="n">
        <v>166.480325573325</v>
      </c>
      <c r="X4244" s="0" t="n">
        <v>181.366769388716</v>
      </c>
      <c r="Y4244" s="0" t="n">
        <v>182.257402038895</v>
      </c>
      <c r="Z4244" s="0" t="n">
        <v>179.712477813407</v>
      </c>
      <c r="AA4244" s="0" t="n">
        <v>221.034828665448</v>
      </c>
      <c r="AB4244" s="0" t="n">
        <v>210.187480951945</v>
      </c>
      <c r="AC4244" s="0" t="n">
        <v>207.035282542223</v>
      </c>
      <c r="AD4244" s="0" t="n">
        <v>229.612902039137</v>
      </c>
      <c r="AE4244" s="0" t="n">
        <v>229.811348582735</v>
      </c>
      <c r="AF4244" s="0" t="n">
        <v>231.156425677651</v>
      </c>
      <c r="AG4244" s="0" t="n">
        <v>230.92161412584</v>
      </c>
      <c r="AH4244" s="0" t="n">
        <v>265.79455058829</v>
      </c>
    </row>
    <row r="4245" customFormat="false" ht="12.75" hidden="false" customHeight="false" outlineLevel="0" collapsed="false">
      <c r="A4245" s="0" t="n">
        <v>170192040</v>
      </c>
      <c r="B4245" s="0" t="n">
        <v>17</v>
      </c>
      <c r="C4245" s="0" t="s">
        <v>73</v>
      </c>
      <c r="D4245" s="0" t="n">
        <v>1920</v>
      </c>
      <c r="E4245" s="0" t="s">
        <v>85</v>
      </c>
      <c r="F4245" s="0" t="n">
        <v>0</v>
      </c>
      <c r="G4245" s="0" t="s">
        <v>6</v>
      </c>
      <c r="H4245" s="0" t="n">
        <v>40</v>
      </c>
      <c r="I4245" s="0" t="s">
        <v>165</v>
      </c>
      <c r="J4245" s="0" t="n">
        <v>69.1616417620328</v>
      </c>
      <c r="K4245" s="0" t="n">
        <v>77.9856011670156</v>
      </c>
      <c r="L4245" s="0" t="n">
        <v>70.0625533750401</v>
      </c>
      <c r="M4245" s="0" t="n">
        <v>84.5166883227176</v>
      </c>
      <c r="N4245" s="0" t="n">
        <v>80.21417538374</v>
      </c>
      <c r="O4245" s="0" t="n">
        <v>91.6266916281022</v>
      </c>
      <c r="P4245" s="0" t="n">
        <v>96.6155905667203</v>
      </c>
      <c r="Q4245" s="0" t="n">
        <v>102.067632222147</v>
      </c>
      <c r="R4245" s="0" t="n">
        <v>101.830941459692</v>
      </c>
      <c r="S4245" s="0" t="n">
        <v>117.124763660672</v>
      </c>
      <c r="T4245" s="0" t="n">
        <v>125.262170304947</v>
      </c>
      <c r="U4245" s="0" t="n">
        <v>109.148499814349</v>
      </c>
      <c r="V4245" s="0" t="n">
        <v>114.957317525877</v>
      </c>
      <c r="W4245" s="0" t="n">
        <v>105.030641336507</v>
      </c>
      <c r="X4245" s="0" t="n">
        <v>119.614102244503</v>
      </c>
      <c r="Y4245" s="0" t="n">
        <v>116.99338779574</v>
      </c>
      <c r="Z4245" s="0" t="n">
        <v>112.091905734153</v>
      </c>
      <c r="AA4245" s="0" t="n">
        <v>138.404602293331</v>
      </c>
      <c r="AB4245" s="0" t="n">
        <v>134.420663957291</v>
      </c>
      <c r="AC4245" s="0" t="n">
        <v>128.755616533342</v>
      </c>
      <c r="AD4245" s="0" t="n">
        <v>142.092199258834</v>
      </c>
      <c r="AE4245" s="0" t="n">
        <v>140.410275881372</v>
      </c>
      <c r="AF4245" s="0" t="n">
        <v>140.455645994127</v>
      </c>
      <c r="AG4245" s="0" t="n">
        <v>141.148004473838</v>
      </c>
      <c r="AH4245" s="0" t="n">
        <v>157.081783128715</v>
      </c>
    </row>
    <row r="4246" customFormat="false" ht="12.75" hidden="false" customHeight="false" outlineLevel="0" collapsed="false">
      <c r="A4246" s="0" t="n">
        <v>170192042</v>
      </c>
      <c r="B4246" s="0" t="n">
        <v>17</v>
      </c>
      <c r="C4246" s="0" t="s">
        <v>73</v>
      </c>
      <c r="D4246" s="0" t="n">
        <v>1920</v>
      </c>
      <c r="E4246" s="0" t="s">
        <v>85</v>
      </c>
      <c r="F4246" s="0" t="n">
        <v>0</v>
      </c>
      <c r="G4246" s="0" t="s">
        <v>6</v>
      </c>
      <c r="H4246" s="0" t="n">
        <v>42</v>
      </c>
      <c r="I4246" s="0" t="s">
        <v>166</v>
      </c>
      <c r="J4246" s="0" t="n">
        <v>61.6334359318244</v>
      </c>
      <c r="K4246" s="0" t="n">
        <v>69.9195551654876</v>
      </c>
      <c r="L4246" s="0" t="n">
        <v>62.4755845054583</v>
      </c>
      <c r="M4246" s="0" t="n">
        <v>76.2459794801372</v>
      </c>
      <c r="N4246" s="0" t="n">
        <v>72.1041634514741</v>
      </c>
      <c r="O4246" s="0" t="n">
        <v>83.038930127353</v>
      </c>
      <c r="P4246" s="0" t="n">
        <v>87.823038591692</v>
      </c>
      <c r="Q4246" s="0" t="n">
        <v>93.1009919294052</v>
      </c>
      <c r="R4246" s="0" t="n">
        <v>92.9132125401627</v>
      </c>
      <c r="S4246" s="0" t="n">
        <v>107.565578927519</v>
      </c>
      <c r="T4246" s="0" t="n">
        <v>115.405263716735</v>
      </c>
      <c r="U4246" s="0" t="n">
        <v>100.02872481599</v>
      </c>
      <c r="V4246" s="0" t="n">
        <v>105.623195723537</v>
      </c>
      <c r="W4246" s="0" t="n">
        <v>96.3261608333346</v>
      </c>
      <c r="X4246" s="0" t="n">
        <v>110.144502312722</v>
      </c>
      <c r="Y4246" s="0" t="n">
        <v>107.763125957948</v>
      </c>
      <c r="Z4246" s="0" t="n">
        <v>103.110523443082</v>
      </c>
      <c r="AA4246" s="0" t="n">
        <v>128.472567437379</v>
      </c>
      <c r="AB4246" s="0" t="n">
        <v>124.590059629923</v>
      </c>
      <c r="AC4246" s="0" t="n">
        <v>119.258860735746</v>
      </c>
      <c r="AD4246" s="0" t="n">
        <v>132.186392617454</v>
      </c>
      <c r="AE4246" s="0" t="n">
        <v>130.648418652634</v>
      </c>
      <c r="AF4246" s="0" t="n">
        <v>130.7306763985</v>
      </c>
      <c r="AG4246" s="0" t="n">
        <v>131.421251695895</v>
      </c>
      <c r="AH4246" s="0" t="n">
        <v>147.011554030695</v>
      </c>
    </row>
    <row r="4247" customFormat="false" ht="12.75" hidden="false" customHeight="false" outlineLevel="0" collapsed="false">
      <c r="A4247" s="0" t="n">
        <v>170192043</v>
      </c>
      <c r="B4247" s="0" t="n">
        <v>17</v>
      </c>
      <c r="C4247" s="0" t="s">
        <v>73</v>
      </c>
      <c r="D4247" s="0" t="n">
        <v>1920</v>
      </c>
      <c r="E4247" s="0" t="s">
        <v>85</v>
      </c>
      <c r="F4247" s="0" t="n">
        <v>0</v>
      </c>
      <c r="G4247" s="0" t="s">
        <v>6</v>
      </c>
      <c r="H4247" s="0" t="n">
        <v>43</v>
      </c>
      <c r="I4247" s="0" t="s">
        <v>167</v>
      </c>
      <c r="J4247" s="0" t="n">
        <v>77.1173514523808</v>
      </c>
      <c r="K4247" s="0" t="n">
        <v>86.4856103300086</v>
      </c>
      <c r="L4247" s="0" t="n">
        <v>78.0780121339145</v>
      </c>
      <c r="M4247" s="0" t="n">
        <v>93.207140437801</v>
      </c>
      <c r="N4247" s="0" t="n">
        <v>88.7501702021072</v>
      </c>
      <c r="O4247" s="0" t="n">
        <v>100.630952750107</v>
      </c>
      <c r="P4247" s="0" t="n">
        <v>105.821596338507</v>
      </c>
      <c r="Q4247" s="0" t="n">
        <v>111.440607502771</v>
      </c>
      <c r="R4247" s="0" t="n">
        <v>111.151459452692</v>
      </c>
      <c r="S4247" s="0" t="n">
        <v>127.085061350176</v>
      </c>
      <c r="T4247" s="0" t="n">
        <v>135.517241577593</v>
      </c>
      <c r="U4247" s="0" t="n">
        <v>118.660441822845</v>
      </c>
      <c r="V4247" s="0" t="n">
        <v>124.681011560991</v>
      </c>
      <c r="W4247" s="0" t="n">
        <v>114.106258954657</v>
      </c>
      <c r="X4247" s="0" t="n">
        <v>129.468641707864</v>
      </c>
      <c r="Y4247" s="0" t="n">
        <v>126.597515737026</v>
      </c>
      <c r="Z4247" s="0" t="n">
        <v>121.442983465768</v>
      </c>
      <c r="AA4247" s="0" t="n">
        <v>148.701174970405</v>
      </c>
      <c r="AB4247" s="0" t="n">
        <v>144.619248227516</v>
      </c>
      <c r="AC4247" s="0" t="n">
        <v>138.611010890308</v>
      </c>
      <c r="AD4247" s="0" t="n">
        <v>152.350831071519</v>
      </c>
      <c r="AE4247" s="0" t="n">
        <v>150.518848241712</v>
      </c>
      <c r="AF4247" s="0" t="n">
        <v>150.524552777191</v>
      </c>
      <c r="AG4247" s="0" t="n">
        <v>151.217074193866</v>
      </c>
      <c r="AH4247" s="0" t="n">
        <v>167.480886433073</v>
      </c>
    </row>
    <row r="4248" customFormat="false" ht="12.75" hidden="false" customHeight="false" outlineLevel="0" collapsed="false">
      <c r="A4248" s="0" t="n">
        <v>170192044</v>
      </c>
      <c r="B4248" s="0" t="n">
        <v>17</v>
      </c>
      <c r="C4248" s="0" t="s">
        <v>73</v>
      </c>
      <c r="D4248" s="0" t="n">
        <v>1920</v>
      </c>
      <c r="E4248" s="0" t="s">
        <v>85</v>
      </c>
      <c r="F4248" s="0" t="n">
        <v>0</v>
      </c>
      <c r="G4248" s="0" t="s">
        <v>6</v>
      </c>
      <c r="H4248" s="0" t="n">
        <v>44</v>
      </c>
      <c r="I4248" s="0" t="s">
        <v>168</v>
      </c>
      <c r="J4248" s="0" t="n">
        <v>45.8556771090521</v>
      </c>
      <c r="K4248" s="0" t="n">
        <v>52.3106666451217</v>
      </c>
      <c r="L4248" s="0" t="n">
        <v>46.1164565937941</v>
      </c>
      <c r="M4248" s="0" t="n">
        <v>56.315625453193</v>
      </c>
      <c r="N4248" s="0" t="n">
        <v>54.3532073669453</v>
      </c>
      <c r="O4248" s="0" t="n">
        <v>60.6487752964415</v>
      </c>
      <c r="P4248" s="0" t="n">
        <v>63.9738961622515</v>
      </c>
      <c r="Q4248" s="0" t="n">
        <v>66.2564908124256</v>
      </c>
      <c r="R4248" s="0" t="n">
        <v>66.7891604069459</v>
      </c>
      <c r="S4248" s="0" t="n">
        <v>76.7700081388999</v>
      </c>
      <c r="T4248" s="0" t="n">
        <v>83.1348273356039</v>
      </c>
      <c r="U4248" s="0" t="n">
        <v>72.3311074672331</v>
      </c>
      <c r="V4248" s="0" t="n">
        <v>75.6371271747185</v>
      </c>
      <c r="W4248" s="0" t="n">
        <v>67.7433269442561</v>
      </c>
      <c r="X4248" s="0" t="n">
        <v>79.831762921086</v>
      </c>
      <c r="Y4248" s="0" t="n">
        <v>77.3757507311814</v>
      </c>
      <c r="Z4248" s="0" t="n">
        <v>73.9149106493141</v>
      </c>
      <c r="AA4248" s="0" t="n">
        <v>90.033125002216</v>
      </c>
      <c r="AB4248" s="0" t="n">
        <v>88.6310434408849</v>
      </c>
      <c r="AC4248" s="0" t="n">
        <v>85.6884616118848</v>
      </c>
      <c r="AD4248" s="0" t="n">
        <v>93.8987518566739</v>
      </c>
      <c r="AE4248" s="0" t="n">
        <v>93.0797623587285</v>
      </c>
      <c r="AF4248" s="0" t="n">
        <v>93.3265407338439</v>
      </c>
      <c r="AG4248" s="0" t="n">
        <v>94.0222902046396</v>
      </c>
      <c r="AH4248" s="0" t="n">
        <v>103.18789524212</v>
      </c>
    </row>
    <row r="4249" customFormat="false" ht="12.75" hidden="false" customHeight="false" outlineLevel="0" collapsed="false">
      <c r="A4249" s="0" t="n">
        <v>170192046</v>
      </c>
      <c r="B4249" s="0" t="n">
        <v>17</v>
      </c>
      <c r="C4249" s="0" t="s">
        <v>73</v>
      </c>
      <c r="D4249" s="0" t="n">
        <v>1920</v>
      </c>
      <c r="E4249" s="0" t="s">
        <v>85</v>
      </c>
      <c r="F4249" s="0" t="n">
        <v>0</v>
      </c>
      <c r="G4249" s="0" t="s">
        <v>6</v>
      </c>
      <c r="H4249" s="0" t="n">
        <v>46</v>
      </c>
      <c r="I4249" s="0" t="s">
        <v>169</v>
      </c>
      <c r="J4249" s="0" t="n">
        <v>40.6558407832808</v>
      </c>
      <c r="K4249" s="0" t="n">
        <v>46.6839872479331</v>
      </c>
      <c r="L4249" s="0" t="n">
        <v>40.9609389066555</v>
      </c>
      <c r="M4249" s="0" t="n">
        <v>50.5920948848936</v>
      </c>
      <c r="N4249" s="0" t="n">
        <v>48.656264840205</v>
      </c>
      <c r="O4249" s="0" t="n">
        <v>54.7187128610214</v>
      </c>
      <c r="P4249" s="0" t="n">
        <v>57.8981943451329</v>
      </c>
      <c r="Q4249" s="0" t="n">
        <v>60.1629848737738</v>
      </c>
      <c r="R4249" s="0" t="n">
        <v>60.7200548787633</v>
      </c>
      <c r="S4249" s="0" t="n">
        <v>70.2182577755727</v>
      </c>
      <c r="T4249" s="0" t="n">
        <v>76.274193605354</v>
      </c>
      <c r="U4249" s="0" t="n">
        <v>65.9762216091622</v>
      </c>
      <c r="V4249" s="0" t="n">
        <v>69.1796334088593</v>
      </c>
      <c r="W4249" s="0" t="n">
        <v>61.8051673275532</v>
      </c>
      <c r="X4249" s="0" t="n">
        <v>73.1700891608919</v>
      </c>
      <c r="Y4249" s="0" t="n">
        <v>70.9634172851119</v>
      </c>
      <c r="Z4249" s="0" t="n">
        <v>67.6420950187622</v>
      </c>
      <c r="AA4249" s="0" t="n">
        <v>83.2391971623149</v>
      </c>
      <c r="AB4249" s="0" t="n">
        <v>81.7763251315142</v>
      </c>
      <c r="AC4249" s="0" t="n">
        <v>78.9836082840734</v>
      </c>
      <c r="AD4249" s="0" t="n">
        <v>86.9801480014855</v>
      </c>
      <c r="AE4249" s="0" t="n">
        <v>86.1801553200949</v>
      </c>
      <c r="AF4249" s="0" t="n">
        <v>86.4672260181992</v>
      </c>
      <c r="AG4249" s="0" t="n">
        <v>87.1220282236613</v>
      </c>
      <c r="AH4249" s="0" t="n">
        <v>96.1473544202983</v>
      </c>
    </row>
    <row r="4250" customFormat="false" ht="12.75" hidden="false" customHeight="false" outlineLevel="0" collapsed="false">
      <c r="A4250" s="0" t="n">
        <v>170192047</v>
      </c>
      <c r="B4250" s="0" t="n">
        <v>17</v>
      </c>
      <c r="C4250" s="0" t="s">
        <v>73</v>
      </c>
      <c r="D4250" s="0" t="n">
        <v>1920</v>
      </c>
      <c r="E4250" s="0" t="s">
        <v>85</v>
      </c>
      <c r="F4250" s="0" t="n">
        <v>0</v>
      </c>
      <c r="G4250" s="0" t="s">
        <v>6</v>
      </c>
      <c r="H4250" s="0" t="n">
        <v>47</v>
      </c>
      <c r="I4250" s="0" t="s">
        <v>170</v>
      </c>
      <c r="J4250" s="0" t="n">
        <v>51.3638947911335</v>
      </c>
      <c r="K4250" s="0" t="n">
        <v>58.2528728914817</v>
      </c>
      <c r="L4250" s="0" t="n">
        <v>51.5731437833981</v>
      </c>
      <c r="M4250" s="0" t="n">
        <v>62.341448406616</v>
      </c>
      <c r="N4250" s="0" t="n">
        <v>60.3609873249199</v>
      </c>
      <c r="O4250" s="0" t="n">
        <v>66.8795297150805</v>
      </c>
      <c r="P4250" s="0" t="n">
        <v>70.3483843526941</v>
      </c>
      <c r="Q4250" s="0" t="n">
        <v>72.6397164916515</v>
      </c>
      <c r="R4250" s="0" t="n">
        <v>73.1432105058944</v>
      </c>
      <c r="S4250" s="0" t="n">
        <v>83.6098035116195</v>
      </c>
      <c r="T4250" s="0" t="n">
        <v>90.2866887593088</v>
      </c>
      <c r="U4250" s="0" t="n">
        <v>78.9740047973087</v>
      </c>
      <c r="V4250" s="0" t="n">
        <v>82.3786340274108</v>
      </c>
      <c r="W4250" s="0" t="n">
        <v>73.9499659920815</v>
      </c>
      <c r="X4250" s="0" t="n">
        <v>86.7795194830228</v>
      </c>
      <c r="Y4250" s="0" t="n">
        <v>84.0614829193221</v>
      </c>
      <c r="Z4250" s="0" t="n">
        <v>80.4618975609284</v>
      </c>
      <c r="AA4250" s="0" t="n">
        <v>97.0897811119929</v>
      </c>
      <c r="AB4250" s="0" t="n">
        <v>95.7577127739789</v>
      </c>
      <c r="AC4250" s="0" t="n">
        <v>92.6625686264484</v>
      </c>
      <c r="AD4250" s="0" t="n">
        <v>101.078353731914</v>
      </c>
      <c r="AE4250" s="0" t="n">
        <v>100.241281045905</v>
      </c>
      <c r="AF4250" s="0" t="n">
        <v>100.443947205855</v>
      </c>
      <c r="AG4250" s="0" t="n">
        <v>101.181786956155</v>
      </c>
      <c r="AH4250" s="0" t="n">
        <v>110.473681332902</v>
      </c>
    </row>
    <row r="4251" customFormat="false" ht="12.75" hidden="false" customHeight="false" outlineLevel="0" collapsed="false">
      <c r="A4251" s="0" t="n">
        <v>170192048</v>
      </c>
      <c r="B4251" s="0" t="n">
        <v>17</v>
      </c>
      <c r="C4251" s="0" t="s">
        <v>73</v>
      </c>
      <c r="D4251" s="0" t="n">
        <v>1920</v>
      </c>
      <c r="E4251" s="0" t="s">
        <v>85</v>
      </c>
      <c r="F4251" s="0" t="n">
        <v>0</v>
      </c>
      <c r="G4251" s="0" t="s">
        <v>6</v>
      </c>
      <c r="H4251" s="0" t="n">
        <v>48</v>
      </c>
      <c r="I4251" s="0" t="s">
        <v>171</v>
      </c>
      <c r="J4251" s="0" t="n">
        <v>125.709174214452</v>
      </c>
      <c r="K4251" s="0" t="n">
        <v>120.911381437909</v>
      </c>
      <c r="L4251" s="0" t="n">
        <v>103.440903265443</v>
      </c>
      <c r="M4251" s="0" t="n">
        <v>131.414210933501</v>
      </c>
      <c r="N4251" s="0" t="n">
        <v>112.564025321338</v>
      </c>
      <c r="O4251" s="0" t="n">
        <v>119.608189575304</v>
      </c>
      <c r="P4251" s="0" t="n">
        <v>118.766960007494</v>
      </c>
      <c r="Q4251" s="0" t="n">
        <v>122.734126534649</v>
      </c>
      <c r="R4251" s="0" t="n">
        <v>115.519177543273</v>
      </c>
      <c r="S4251" s="0" t="n">
        <v>119.122353340743</v>
      </c>
      <c r="T4251" s="0" t="n">
        <v>116.866522157947</v>
      </c>
      <c r="U4251" s="0" t="n">
        <v>105.981653335836</v>
      </c>
      <c r="V4251" s="0" t="n">
        <v>110.817716617764</v>
      </c>
      <c r="W4251" s="0" t="n">
        <v>106.382495252601</v>
      </c>
      <c r="X4251" s="0" t="n">
        <v>111.069744366495</v>
      </c>
      <c r="Y4251" s="0" t="n">
        <v>104.461432063671</v>
      </c>
      <c r="Z4251" s="0" t="n">
        <v>95.6656563327388</v>
      </c>
      <c r="AA4251" s="0" t="n">
        <v>116.074532897086</v>
      </c>
      <c r="AB4251" s="0" t="n">
        <v>104.861544166239</v>
      </c>
      <c r="AC4251" s="0" t="n">
        <v>99.8711983093857</v>
      </c>
      <c r="AD4251" s="0" t="n">
        <v>101.103664364622</v>
      </c>
      <c r="AE4251" s="0" t="n">
        <v>98.1179519000875</v>
      </c>
      <c r="AF4251" s="0" t="n">
        <v>95.6016900153167</v>
      </c>
      <c r="AG4251" s="0" t="n">
        <v>100.019866811996</v>
      </c>
      <c r="AH4251" s="0" t="n">
        <v>110.295399697892</v>
      </c>
    </row>
    <row r="4252" customFormat="false" ht="12.75" hidden="false" customHeight="false" outlineLevel="0" collapsed="false">
      <c r="A4252" s="0" t="n">
        <v>170192049</v>
      </c>
      <c r="B4252" s="0" t="n">
        <v>17</v>
      </c>
      <c r="C4252" s="0" t="s">
        <v>73</v>
      </c>
      <c r="D4252" s="0" t="n">
        <v>1920</v>
      </c>
      <c r="E4252" s="0" t="s">
        <v>85</v>
      </c>
      <c r="F4252" s="0" t="n">
        <v>0</v>
      </c>
      <c r="G4252" s="0" t="s">
        <v>6</v>
      </c>
      <c r="H4252" s="0" t="n">
        <v>49</v>
      </c>
      <c r="I4252" s="0" t="s">
        <v>172</v>
      </c>
      <c r="J4252" s="0" t="n">
        <v>113.189193694467</v>
      </c>
      <c r="K4252" s="0" t="n">
        <v>109.460383025011</v>
      </c>
      <c r="L4252" s="0" t="n">
        <v>93.1942963563299</v>
      </c>
      <c r="M4252" s="0" t="n">
        <v>119.602460452284</v>
      </c>
      <c r="N4252" s="0" t="n">
        <v>102.069489271602</v>
      </c>
      <c r="O4252" s="0" t="n">
        <v>109.332844549947</v>
      </c>
      <c r="P4252" s="0" t="n">
        <v>108.801145112066</v>
      </c>
      <c r="Q4252" s="0" t="n">
        <v>112.772704524925</v>
      </c>
      <c r="R4252" s="0" t="n">
        <v>106.160061542742</v>
      </c>
      <c r="S4252" s="0" t="n">
        <v>110.11360831571</v>
      </c>
      <c r="T4252" s="0" t="n">
        <v>108.308470075173</v>
      </c>
      <c r="U4252" s="0" t="n">
        <v>97.7536359500768</v>
      </c>
      <c r="V4252" s="0" t="n">
        <v>102.424012582256</v>
      </c>
      <c r="W4252" s="0" t="n">
        <v>98.2096501237736</v>
      </c>
      <c r="X4252" s="0" t="n">
        <v>102.876570118765</v>
      </c>
      <c r="Y4252" s="0" t="n">
        <v>96.7613899669596</v>
      </c>
      <c r="Z4252" s="0" t="n">
        <v>88.5562714565849</v>
      </c>
      <c r="AA4252" s="0" t="n">
        <v>108.309487990789</v>
      </c>
      <c r="AB4252" s="0" t="n">
        <v>97.6846168379735</v>
      </c>
      <c r="AC4252" s="0" t="n">
        <v>93.0010143224437</v>
      </c>
      <c r="AD4252" s="0" t="n">
        <v>94.5201701536964</v>
      </c>
      <c r="AE4252" s="0" t="n">
        <v>91.7542473421032</v>
      </c>
      <c r="AF4252" s="0" t="n">
        <v>89.43943628747</v>
      </c>
      <c r="AG4252" s="0" t="n">
        <v>93.5943437503232</v>
      </c>
      <c r="AH4252" s="0" t="n">
        <v>103.715731224338</v>
      </c>
    </row>
    <row r="4253" customFormat="false" ht="12.75" hidden="false" customHeight="false" outlineLevel="0" collapsed="false">
      <c r="A4253" s="0" t="n">
        <v>170192050</v>
      </c>
      <c r="B4253" s="0" t="n">
        <v>17</v>
      </c>
      <c r="C4253" s="0" t="s">
        <v>73</v>
      </c>
      <c r="D4253" s="0" t="n">
        <v>1920</v>
      </c>
      <c r="E4253" s="0" t="s">
        <v>85</v>
      </c>
      <c r="F4253" s="0" t="n">
        <v>0</v>
      </c>
      <c r="G4253" s="0" t="s">
        <v>6</v>
      </c>
      <c r="H4253" s="0" t="n">
        <v>50</v>
      </c>
      <c r="I4253" s="0" t="s">
        <v>173</v>
      </c>
      <c r="J4253" s="0" t="n">
        <v>139.255565303318</v>
      </c>
      <c r="K4253" s="0" t="n">
        <v>133.250987796985</v>
      </c>
      <c r="L4253" s="0" t="n">
        <v>114.522592690815</v>
      </c>
      <c r="M4253" s="0" t="n">
        <v>144.091974679753</v>
      </c>
      <c r="N4253" s="0" t="n">
        <v>123.859169139738</v>
      </c>
      <c r="O4253" s="0" t="n">
        <v>130.600949540795</v>
      </c>
      <c r="P4253" s="0" t="n">
        <v>129.411145421043</v>
      </c>
      <c r="Q4253" s="0" t="n">
        <v>133.349754910348</v>
      </c>
      <c r="R4253" s="0" t="n">
        <v>125.491766149499</v>
      </c>
      <c r="S4253" s="0" t="n">
        <v>128.679587544858</v>
      </c>
      <c r="T4253" s="0" t="n">
        <v>125.928008154332</v>
      </c>
      <c r="U4253" s="0" t="n">
        <v>114.724889047401</v>
      </c>
      <c r="V4253" s="0" t="n">
        <v>119.723311577901</v>
      </c>
      <c r="W4253" s="0" t="n">
        <v>115.0613810173</v>
      </c>
      <c r="X4253" s="0" t="n">
        <v>119.74865862118</v>
      </c>
      <c r="Y4253" s="0" t="n">
        <v>112.617620313118</v>
      </c>
      <c r="Z4253" s="0" t="n">
        <v>103.19987663935</v>
      </c>
      <c r="AA4253" s="0" t="n">
        <v>124.254470999977</v>
      </c>
      <c r="AB4253" s="0" t="n">
        <v>112.431345951467</v>
      </c>
      <c r="AC4253" s="0" t="n">
        <v>107.119499677963</v>
      </c>
      <c r="AD4253" s="0" t="n">
        <v>108.029005947668</v>
      </c>
      <c r="AE4253" s="0" t="n">
        <v>104.810702276534</v>
      </c>
      <c r="AF4253" s="0" t="n">
        <v>102.080493206035</v>
      </c>
      <c r="AG4253" s="0" t="n">
        <v>106.774297853701</v>
      </c>
      <c r="AH4253" s="0" t="n">
        <v>117.186527742694</v>
      </c>
    </row>
    <row r="4254" customFormat="false" ht="12.75" hidden="false" customHeight="false" outlineLevel="0" collapsed="false">
      <c r="A4254" s="0" t="n">
        <v>171192018</v>
      </c>
      <c r="B4254" s="0" t="n">
        <v>17</v>
      </c>
      <c r="C4254" s="0" t="s">
        <v>73</v>
      </c>
      <c r="D4254" s="0" t="n">
        <v>1920</v>
      </c>
      <c r="E4254" s="0" t="s">
        <v>85</v>
      </c>
      <c r="F4254" s="0" t="n">
        <v>1</v>
      </c>
      <c r="G4254" s="0" t="s">
        <v>80</v>
      </c>
      <c r="H4254" s="0" t="n">
        <v>18</v>
      </c>
      <c r="I4254" s="0" t="s">
        <v>143</v>
      </c>
      <c r="J4254" s="0" t="n">
        <v>168</v>
      </c>
      <c r="K4254" s="0" t="n">
        <v>194</v>
      </c>
      <c r="L4254" s="0" t="n">
        <v>177</v>
      </c>
      <c r="M4254" s="0" t="n">
        <v>208</v>
      </c>
      <c r="N4254" s="0" t="n">
        <v>214</v>
      </c>
      <c r="O4254" s="0" t="n">
        <v>246</v>
      </c>
      <c r="P4254" s="0" t="n">
        <v>261</v>
      </c>
      <c r="Q4254" s="0" t="n">
        <v>301</v>
      </c>
      <c r="R4254" s="0" t="n">
        <v>277</v>
      </c>
      <c r="S4254" s="0" t="n">
        <v>339</v>
      </c>
      <c r="T4254" s="0" t="n">
        <v>369</v>
      </c>
      <c r="U4254" s="0" t="n">
        <v>301</v>
      </c>
      <c r="V4254" s="0" t="n">
        <v>332</v>
      </c>
      <c r="W4254" s="0" t="n">
        <v>300</v>
      </c>
      <c r="X4254" s="0" t="n">
        <v>361</v>
      </c>
      <c r="Y4254" s="0" t="n">
        <v>356</v>
      </c>
      <c r="Z4254" s="0" t="n">
        <v>361</v>
      </c>
      <c r="AA4254" s="0" t="n">
        <v>469</v>
      </c>
      <c r="AB4254" s="0" t="n">
        <v>442</v>
      </c>
      <c r="AC4254" s="0" t="n">
        <v>436</v>
      </c>
      <c r="AD4254" s="0" t="n">
        <v>491</v>
      </c>
      <c r="AE4254" s="0" t="n">
        <v>485</v>
      </c>
      <c r="AF4254" s="0" t="n">
        <v>488</v>
      </c>
      <c r="AG4254" s="0" t="n">
        <v>509</v>
      </c>
      <c r="AH4254" s="0" t="n">
        <v>595</v>
      </c>
    </row>
    <row r="4255" customFormat="false" ht="12.75" hidden="false" customHeight="false" outlineLevel="0" collapsed="false">
      <c r="A4255" s="0" t="n">
        <v>171192037</v>
      </c>
      <c r="B4255" s="0" t="n">
        <v>17</v>
      </c>
      <c r="C4255" s="0" t="s">
        <v>73</v>
      </c>
      <c r="D4255" s="0" t="n">
        <v>1920</v>
      </c>
      <c r="E4255" s="0" t="s">
        <v>85</v>
      </c>
      <c r="F4255" s="0" t="n">
        <v>1</v>
      </c>
      <c r="G4255" s="0" t="s">
        <v>80</v>
      </c>
      <c r="H4255" s="0" t="n">
        <v>37</v>
      </c>
      <c r="I4255" s="0" t="s">
        <v>162</v>
      </c>
      <c r="J4255" s="0" t="n">
        <v>90.0644926098867</v>
      </c>
      <c r="K4255" s="0" t="n">
        <v>104.347639000199</v>
      </c>
      <c r="L4255" s="0" t="n">
        <v>95.368948516932</v>
      </c>
      <c r="M4255" s="0" t="n">
        <v>111.440312461491</v>
      </c>
      <c r="N4255" s="0" t="n">
        <v>114.207034939881</v>
      </c>
      <c r="O4255" s="0" t="n">
        <v>130.286259036623</v>
      </c>
      <c r="P4255" s="0" t="n">
        <v>137.699624887229</v>
      </c>
      <c r="Q4255" s="0" t="n">
        <v>158.365208058211</v>
      </c>
      <c r="R4255" s="0" t="n">
        <v>145.330535152151</v>
      </c>
      <c r="S4255" s="0" t="n">
        <v>178.536631608884</v>
      </c>
      <c r="T4255" s="0" t="n">
        <v>194.68494278162</v>
      </c>
      <c r="U4255" s="0" t="n">
        <v>159.261787224136</v>
      </c>
      <c r="V4255" s="0" t="n">
        <v>176.218000774935</v>
      </c>
      <c r="W4255" s="0" t="n">
        <v>160.143488565755</v>
      </c>
      <c r="X4255" s="0" t="n">
        <v>193.439144366688</v>
      </c>
      <c r="Y4255" s="0" t="n">
        <v>191.35978326892</v>
      </c>
      <c r="Z4255" s="0" t="n">
        <v>194.615459260138</v>
      </c>
      <c r="AA4255" s="0" t="n">
        <v>251.798561151079</v>
      </c>
      <c r="AB4255" s="0" t="n">
        <v>236.06193154204</v>
      </c>
      <c r="AC4255" s="0" t="n">
        <v>231.589682573408</v>
      </c>
      <c r="AD4255" s="0" t="n">
        <v>258.863846052458</v>
      </c>
      <c r="AE4255" s="0" t="n">
        <v>253.478138163878</v>
      </c>
      <c r="AF4255" s="0" t="n">
        <v>252.902155887231</v>
      </c>
      <c r="AG4255" s="0" t="n">
        <v>261.217200305865</v>
      </c>
      <c r="AH4255" s="0" t="n">
        <v>302.497254646765</v>
      </c>
    </row>
    <row r="4256" customFormat="false" ht="12.75" hidden="false" customHeight="false" outlineLevel="0" collapsed="false">
      <c r="A4256" s="0" t="n">
        <v>171192038</v>
      </c>
      <c r="B4256" s="0" t="n">
        <v>17</v>
      </c>
      <c r="C4256" s="0" t="s">
        <v>73</v>
      </c>
      <c r="D4256" s="0" t="n">
        <v>1920</v>
      </c>
      <c r="E4256" s="0" t="s">
        <v>85</v>
      </c>
      <c r="F4256" s="0" t="n">
        <v>1</v>
      </c>
      <c r="G4256" s="0" t="s">
        <v>80</v>
      </c>
      <c r="H4256" s="0" t="n">
        <v>38</v>
      </c>
      <c r="I4256" s="0" t="s">
        <v>163</v>
      </c>
      <c r="J4256" s="0" t="n">
        <v>76.9600881797725</v>
      </c>
      <c r="K4256" s="0" t="n">
        <v>90.1800240129875</v>
      </c>
      <c r="L4256" s="0" t="n">
        <v>81.8362851110068</v>
      </c>
      <c r="M4256" s="0" t="n">
        <v>96.809342931543</v>
      </c>
      <c r="N4256" s="0" t="n">
        <v>99.4171048886045</v>
      </c>
      <c r="O4256" s="0" t="n">
        <v>114.512616443745</v>
      </c>
      <c r="P4256" s="0" t="n">
        <v>121.49925897336</v>
      </c>
      <c r="Q4256" s="0" t="n">
        <v>140.978037902685</v>
      </c>
      <c r="R4256" s="0" t="n">
        <v>128.718221207402</v>
      </c>
      <c r="S4256" s="0" t="n">
        <v>160.034928899657</v>
      </c>
      <c r="T4256" s="0" t="n">
        <v>175.325259257992</v>
      </c>
      <c r="U4256" s="0" t="n">
        <v>141.776180204181</v>
      </c>
      <c r="V4256" s="0" t="n">
        <v>157.770383770205</v>
      </c>
      <c r="W4256" s="0" t="n">
        <v>142.532656050737</v>
      </c>
      <c r="X4256" s="0" t="n">
        <v>173.997006784876</v>
      </c>
      <c r="Y4256" s="0" t="n">
        <v>171.995648061418</v>
      </c>
      <c r="Z4256" s="0" t="n">
        <v>175.055092888218</v>
      </c>
      <c r="AA4256" s="0" t="n">
        <v>229.522798946458</v>
      </c>
      <c r="AB4256" s="0" t="n">
        <v>214.564963157016</v>
      </c>
      <c r="AC4256" s="0" t="n">
        <v>210.35884652548</v>
      </c>
      <c r="AD4256" s="0" t="n">
        <v>236.470209956113</v>
      </c>
      <c r="AE4256" s="0" t="n">
        <v>231.418269383175</v>
      </c>
      <c r="AF4256" s="0" t="n">
        <v>230.958631249775</v>
      </c>
      <c r="AG4256" s="0" t="n">
        <v>239.014166859674</v>
      </c>
      <c r="AH4256" s="0" t="n">
        <v>278.676447668858</v>
      </c>
    </row>
    <row r="4257" customFormat="false" ht="12.75" hidden="false" customHeight="false" outlineLevel="0" collapsed="false">
      <c r="A4257" s="0" t="n">
        <v>171192039</v>
      </c>
      <c r="B4257" s="0" t="n">
        <v>17</v>
      </c>
      <c r="C4257" s="0" t="s">
        <v>73</v>
      </c>
      <c r="D4257" s="0" t="n">
        <v>1920</v>
      </c>
      <c r="E4257" s="0" t="s">
        <v>85</v>
      </c>
      <c r="F4257" s="0" t="n">
        <v>1</v>
      </c>
      <c r="G4257" s="0" t="s">
        <v>80</v>
      </c>
      <c r="H4257" s="0" t="n">
        <v>39</v>
      </c>
      <c r="I4257" s="0" t="s">
        <v>164</v>
      </c>
      <c r="J4257" s="0" t="n">
        <v>104.760588641323</v>
      </c>
      <c r="K4257" s="0" t="n">
        <v>120.109462211151</v>
      </c>
      <c r="L4257" s="0" t="n">
        <v>110.500323877047</v>
      </c>
      <c r="M4257" s="0" t="n">
        <v>127.65799276001</v>
      </c>
      <c r="N4257" s="0" t="n">
        <v>130.576976230459</v>
      </c>
      <c r="O4257" s="0" t="n">
        <v>147.62555727469</v>
      </c>
      <c r="P4257" s="0" t="n">
        <v>155.45869040144</v>
      </c>
      <c r="Q4257" s="0" t="n">
        <v>177.304624727359</v>
      </c>
      <c r="R4257" s="0" t="n">
        <v>163.491989370689</v>
      </c>
      <c r="S4257" s="0" t="n">
        <v>198.590446539701</v>
      </c>
      <c r="T4257" s="0" t="n">
        <v>215.598375869846</v>
      </c>
      <c r="U4257" s="0" t="n">
        <v>178.308428747837</v>
      </c>
      <c r="V4257" s="0" t="n">
        <v>196.230164539899</v>
      </c>
      <c r="W4257" s="0" t="n">
        <v>179.329279328984</v>
      </c>
      <c r="X4257" s="0" t="n">
        <v>214.459597240439</v>
      </c>
      <c r="Y4257" s="0" t="n">
        <v>212.307387744075</v>
      </c>
      <c r="Z4257" s="0" t="n">
        <v>215.763738752764</v>
      </c>
      <c r="AA4257" s="0" t="n">
        <v>275.652360118413</v>
      </c>
      <c r="AB4257" s="0" t="n">
        <v>259.12940271527</v>
      </c>
      <c r="AC4257" s="0" t="n">
        <v>254.382638176388</v>
      </c>
      <c r="AD4257" s="0" t="n">
        <v>282.806573975872</v>
      </c>
      <c r="AE4257" s="0" t="n">
        <v>277.073775554646</v>
      </c>
      <c r="AF4257" s="0" t="n">
        <v>276.368469608396</v>
      </c>
      <c r="AG4257" s="0" t="n">
        <v>284.927729744079</v>
      </c>
      <c r="AH4257" s="0" t="n">
        <v>327.809826285944</v>
      </c>
    </row>
    <row r="4258" customFormat="false" ht="12.75" hidden="false" customHeight="false" outlineLevel="0" collapsed="false">
      <c r="A4258" s="0" t="n">
        <v>171192040</v>
      </c>
      <c r="B4258" s="0" t="n">
        <v>17</v>
      </c>
      <c r="C4258" s="0" t="s">
        <v>73</v>
      </c>
      <c r="D4258" s="0" t="n">
        <v>1920</v>
      </c>
      <c r="E4258" s="0" t="s">
        <v>85</v>
      </c>
      <c r="F4258" s="0" t="n">
        <v>1</v>
      </c>
      <c r="G4258" s="0" t="s">
        <v>80</v>
      </c>
      <c r="H4258" s="0" t="n">
        <v>40</v>
      </c>
      <c r="I4258" s="0" t="s">
        <v>165</v>
      </c>
      <c r="J4258" s="0" t="n">
        <v>79.1268991967652</v>
      </c>
      <c r="K4258" s="0" t="n">
        <v>93.7603128347901</v>
      </c>
      <c r="L4258" s="0" t="n">
        <v>83.6691933831542</v>
      </c>
      <c r="M4258" s="0" t="n">
        <v>97.2281684980836</v>
      </c>
      <c r="N4258" s="0" t="n">
        <v>101.042761823916</v>
      </c>
      <c r="O4258" s="0" t="n">
        <v>114.144664074301</v>
      </c>
      <c r="P4258" s="0" t="n">
        <v>117.460745427573</v>
      </c>
      <c r="Q4258" s="0" t="n">
        <v>134.852768716172</v>
      </c>
      <c r="R4258" s="0" t="n">
        <v>123.863780565921</v>
      </c>
      <c r="S4258" s="0" t="n">
        <v>148.82499988455</v>
      </c>
      <c r="T4258" s="0" t="n">
        <v>161.91166852247</v>
      </c>
      <c r="U4258" s="0" t="n">
        <v>129.4376757693</v>
      </c>
      <c r="V4258" s="0" t="n">
        <v>142.004607952406</v>
      </c>
      <c r="W4258" s="0" t="n">
        <v>124.326132957668</v>
      </c>
      <c r="X4258" s="0" t="n">
        <v>151.173220834271</v>
      </c>
      <c r="Y4258" s="0" t="n">
        <v>143.118233604354</v>
      </c>
      <c r="Z4258" s="0" t="n">
        <v>143.803241108378</v>
      </c>
      <c r="AA4258" s="0" t="n">
        <v>182.119412832963</v>
      </c>
      <c r="AB4258" s="0" t="n">
        <v>171.206202451112</v>
      </c>
      <c r="AC4258" s="0" t="n">
        <v>163.95873231543</v>
      </c>
      <c r="AD4258" s="0" t="n">
        <v>181.297212723948</v>
      </c>
      <c r="AE4258" s="0" t="n">
        <v>173.485840811812</v>
      </c>
      <c r="AF4258" s="0" t="n">
        <v>172.565243481236</v>
      </c>
      <c r="AG4258" s="0" t="n">
        <v>176.751036654832</v>
      </c>
      <c r="AH4258" s="0" t="n">
        <v>199.256802333806</v>
      </c>
    </row>
    <row r="4259" customFormat="false" ht="12.75" hidden="false" customHeight="false" outlineLevel="0" collapsed="false">
      <c r="A4259" s="0" t="n">
        <v>171192042</v>
      </c>
      <c r="B4259" s="0" t="n">
        <v>17</v>
      </c>
      <c r="C4259" s="0" t="s">
        <v>73</v>
      </c>
      <c r="D4259" s="0" t="n">
        <v>1920</v>
      </c>
      <c r="E4259" s="0" t="s">
        <v>85</v>
      </c>
      <c r="F4259" s="0" t="n">
        <v>1</v>
      </c>
      <c r="G4259" s="0" t="s">
        <v>80</v>
      </c>
      <c r="H4259" s="0" t="n">
        <v>42</v>
      </c>
      <c r="I4259" s="0" t="s">
        <v>166</v>
      </c>
      <c r="J4259" s="0" t="n">
        <v>67.2902372145742</v>
      </c>
      <c r="K4259" s="0" t="n">
        <v>80.6870403957985</v>
      </c>
      <c r="L4259" s="0" t="n">
        <v>71.4819372343405</v>
      </c>
      <c r="M4259" s="0" t="n">
        <v>84.1337911539561</v>
      </c>
      <c r="N4259" s="0" t="n">
        <v>87.6756892001501</v>
      </c>
      <c r="O4259" s="0" t="n">
        <v>100.036456450814</v>
      </c>
      <c r="P4259" s="0" t="n">
        <v>103.311717948152</v>
      </c>
      <c r="Q4259" s="0" t="n">
        <v>119.723633402885</v>
      </c>
      <c r="R4259" s="0" t="n">
        <v>109.415727715623</v>
      </c>
      <c r="S4259" s="0" t="n">
        <v>133.10635348534</v>
      </c>
      <c r="T4259" s="0" t="n">
        <v>145.537284753564</v>
      </c>
      <c r="U4259" s="0" t="n">
        <v>114.997771165912</v>
      </c>
      <c r="V4259" s="0" t="n">
        <v>126.913805118029</v>
      </c>
      <c r="W4259" s="0" t="n">
        <v>110.453139415869</v>
      </c>
      <c r="X4259" s="0" t="n">
        <v>135.751076269744</v>
      </c>
      <c r="Y4259" s="0" t="n">
        <v>128.363424216071</v>
      </c>
      <c r="Z4259" s="0" t="n">
        <v>129.034921095491</v>
      </c>
      <c r="AA4259" s="0" t="n">
        <v>165.590850936154</v>
      </c>
      <c r="AB4259" s="0" t="n">
        <v>155.253757335639</v>
      </c>
      <c r="AC4259" s="0" t="n">
        <v>148.550610960245</v>
      </c>
      <c r="AD4259" s="0" t="n">
        <v>165.246513374202</v>
      </c>
      <c r="AE4259" s="0" t="n">
        <v>157.969350676602</v>
      </c>
      <c r="AF4259" s="0" t="n">
        <v>157.130743596455</v>
      </c>
      <c r="AG4259" s="0" t="n">
        <v>161.274451401386</v>
      </c>
      <c r="AH4259" s="0" t="n">
        <v>183.047947402045</v>
      </c>
    </row>
    <row r="4260" customFormat="false" ht="12.75" hidden="false" customHeight="false" outlineLevel="0" collapsed="false">
      <c r="A4260" s="0" t="n">
        <v>171192043</v>
      </c>
      <c r="B4260" s="0" t="n">
        <v>17</v>
      </c>
      <c r="C4260" s="0" t="s">
        <v>73</v>
      </c>
      <c r="D4260" s="0" t="n">
        <v>1920</v>
      </c>
      <c r="E4260" s="0" t="s">
        <v>85</v>
      </c>
      <c r="F4260" s="0" t="n">
        <v>1</v>
      </c>
      <c r="G4260" s="0" t="s">
        <v>80</v>
      </c>
      <c r="H4260" s="0" t="n">
        <v>43</v>
      </c>
      <c r="I4260" s="0" t="s">
        <v>167</v>
      </c>
      <c r="J4260" s="0" t="n">
        <v>91.9084224181826</v>
      </c>
      <c r="K4260" s="0" t="n">
        <v>107.800749657943</v>
      </c>
      <c r="L4260" s="0" t="n">
        <v>96.8016327059295</v>
      </c>
      <c r="M4260" s="0" t="n">
        <v>111.255744843108</v>
      </c>
      <c r="N4260" s="0" t="n">
        <v>115.344351307824</v>
      </c>
      <c r="O4260" s="0" t="n">
        <v>129.16997331062</v>
      </c>
      <c r="P4260" s="0" t="n">
        <v>132.504598916793</v>
      </c>
      <c r="Q4260" s="0" t="n">
        <v>150.869020141047</v>
      </c>
      <c r="R4260" s="0" t="n">
        <v>139.194799303182</v>
      </c>
      <c r="S4260" s="0" t="n">
        <v>165.408245787254</v>
      </c>
      <c r="T4260" s="0" t="n">
        <v>179.146369308805</v>
      </c>
      <c r="U4260" s="0" t="n">
        <v>144.719229529538</v>
      </c>
      <c r="V4260" s="0" t="n">
        <v>157.930891897171</v>
      </c>
      <c r="W4260" s="0" t="n">
        <v>139.00793886598</v>
      </c>
      <c r="X4260" s="0" t="n">
        <v>167.413132122</v>
      </c>
      <c r="Y4260" s="0" t="n">
        <v>158.664159619528</v>
      </c>
      <c r="Z4260" s="0" t="n">
        <v>159.360182669057</v>
      </c>
      <c r="AA4260" s="0" t="n">
        <v>199.422974236159</v>
      </c>
      <c r="AB4260" s="0" t="n">
        <v>187.927574252192</v>
      </c>
      <c r="AC4260" s="0" t="n">
        <v>180.116231368701</v>
      </c>
      <c r="AD4260" s="0" t="n">
        <v>198.081189943163</v>
      </c>
      <c r="AE4260" s="0" t="n">
        <v>189.71881237528</v>
      </c>
      <c r="AF4260" s="0" t="n">
        <v>188.712455551992</v>
      </c>
      <c r="AG4260" s="0" t="n">
        <v>192.926554447185</v>
      </c>
      <c r="AH4260" s="0" t="n">
        <v>216.143461284135</v>
      </c>
    </row>
    <row r="4261" customFormat="false" ht="12.75" hidden="false" customHeight="false" outlineLevel="0" collapsed="false">
      <c r="A4261" s="0" t="n">
        <v>171192044</v>
      </c>
      <c r="B4261" s="0" t="n">
        <v>17</v>
      </c>
      <c r="C4261" s="0" t="s">
        <v>73</v>
      </c>
      <c r="D4261" s="0" t="n">
        <v>1920</v>
      </c>
      <c r="E4261" s="0" t="s">
        <v>85</v>
      </c>
      <c r="F4261" s="0" t="n">
        <v>1</v>
      </c>
      <c r="G4261" s="0" t="s">
        <v>80</v>
      </c>
      <c r="H4261" s="0" t="n">
        <v>44</v>
      </c>
      <c r="I4261" s="0" t="s">
        <v>168</v>
      </c>
      <c r="J4261" s="0" t="n">
        <v>51.8059088307709</v>
      </c>
      <c r="K4261" s="0" t="n">
        <v>62.9086811923271</v>
      </c>
      <c r="L4261" s="0" t="n">
        <v>54.8646003665382</v>
      </c>
      <c r="M4261" s="0" t="n">
        <v>64.0977226715165</v>
      </c>
      <c r="N4261" s="0" t="n">
        <v>67.8886325664855</v>
      </c>
      <c r="O4261" s="0" t="n">
        <v>75.4883688949415</v>
      </c>
      <c r="P4261" s="0" t="n">
        <v>76.7125850238085</v>
      </c>
      <c r="Q4261" s="0" t="n">
        <v>86.6718472768956</v>
      </c>
      <c r="R4261" s="0" t="n">
        <v>80.1792559568793</v>
      </c>
      <c r="S4261" s="0" t="n">
        <v>95.8181229463682</v>
      </c>
      <c r="T4261" s="0" t="n">
        <v>106.629211203835</v>
      </c>
      <c r="U4261" s="0" t="n">
        <v>83.9696030834545</v>
      </c>
      <c r="V4261" s="0" t="n">
        <v>91.7611118936439</v>
      </c>
      <c r="W4261" s="0" t="n">
        <v>79.1436084183851</v>
      </c>
      <c r="X4261" s="0" t="n">
        <v>100.252096637028</v>
      </c>
      <c r="Y4261" s="0" t="n">
        <v>93.4850573965777</v>
      </c>
      <c r="Z4261" s="0" t="n">
        <v>94.187857013675</v>
      </c>
      <c r="AA4261" s="0" t="n">
        <v>117.455389376748</v>
      </c>
      <c r="AB4261" s="0" t="n">
        <v>110.500167297998</v>
      </c>
      <c r="AC4261" s="0" t="n">
        <v>107.917837255751</v>
      </c>
      <c r="AD4261" s="0" t="n">
        <v>118.540205076652</v>
      </c>
      <c r="AE4261" s="0" t="n">
        <v>113.096950464959</v>
      </c>
      <c r="AF4261" s="0" t="n">
        <v>113.886833287391</v>
      </c>
      <c r="AG4261" s="0" t="n">
        <v>115.754966434767</v>
      </c>
      <c r="AH4261" s="0" t="n">
        <v>128.657135730432</v>
      </c>
    </row>
    <row r="4262" customFormat="false" ht="12.75" hidden="false" customHeight="false" outlineLevel="0" collapsed="false">
      <c r="A4262" s="0" t="n">
        <v>171192046</v>
      </c>
      <c r="B4262" s="0" t="n">
        <v>17</v>
      </c>
      <c r="C4262" s="0" t="s">
        <v>73</v>
      </c>
      <c r="D4262" s="0" t="n">
        <v>1920</v>
      </c>
      <c r="E4262" s="0" t="s">
        <v>85</v>
      </c>
      <c r="F4262" s="0" t="n">
        <v>1</v>
      </c>
      <c r="G4262" s="0" t="s">
        <v>80</v>
      </c>
      <c r="H4262" s="0" t="n">
        <v>46</v>
      </c>
      <c r="I4262" s="0" t="s">
        <v>169</v>
      </c>
      <c r="J4262" s="0" t="n">
        <v>43.841160301922</v>
      </c>
      <c r="K4262" s="0" t="n">
        <v>53.9210226788243</v>
      </c>
      <c r="L4262" s="0" t="n">
        <v>46.7254948272254</v>
      </c>
      <c r="M4262" s="0" t="n">
        <v>55.2912591009562</v>
      </c>
      <c r="N4262" s="0" t="n">
        <v>58.7084064441275</v>
      </c>
      <c r="O4262" s="0" t="n">
        <v>65.9178635505024</v>
      </c>
      <c r="P4262" s="0" t="n">
        <v>67.1741404347415</v>
      </c>
      <c r="Q4262" s="0" t="n">
        <v>76.6391340477436</v>
      </c>
      <c r="R4262" s="0" t="n">
        <v>70.5774558115998</v>
      </c>
      <c r="S4262" s="0" t="n">
        <v>85.3602448812758</v>
      </c>
      <c r="T4262" s="0" t="n">
        <v>95.421529789147</v>
      </c>
      <c r="U4262" s="0" t="n">
        <v>74.2500808865046</v>
      </c>
      <c r="V4262" s="0" t="n">
        <v>81.6079830824541</v>
      </c>
      <c r="W4262" s="0" t="n">
        <v>69.9651577482686</v>
      </c>
      <c r="X4262" s="0" t="n">
        <v>89.6078775256723</v>
      </c>
      <c r="Y4262" s="0" t="n">
        <v>83.4502962724816</v>
      </c>
      <c r="Z4262" s="0" t="n">
        <v>84.0818496352836</v>
      </c>
      <c r="AA4262" s="0" t="n">
        <v>106.358477445433</v>
      </c>
      <c r="AB4262" s="0" t="n">
        <v>99.7088726314726</v>
      </c>
      <c r="AC4262" s="0" t="n">
        <v>97.2864951466238</v>
      </c>
      <c r="AD4262" s="0" t="n">
        <v>107.515390567681</v>
      </c>
      <c r="AE4262" s="0" t="n">
        <v>102.403277312773</v>
      </c>
      <c r="AF4262" s="0" t="n">
        <v>103.099389183752</v>
      </c>
      <c r="AG4262" s="0" t="n">
        <v>105.032718137816</v>
      </c>
      <c r="AH4262" s="0" t="n">
        <v>117.575566181727</v>
      </c>
    </row>
    <row r="4263" customFormat="false" ht="12.75" hidden="false" customHeight="false" outlineLevel="0" collapsed="false">
      <c r="A4263" s="0" t="n">
        <v>171192047</v>
      </c>
      <c r="B4263" s="0" t="n">
        <v>17</v>
      </c>
      <c r="C4263" s="0" t="s">
        <v>73</v>
      </c>
      <c r="D4263" s="0" t="n">
        <v>1920</v>
      </c>
      <c r="E4263" s="0" t="s">
        <v>85</v>
      </c>
      <c r="F4263" s="0" t="n">
        <v>1</v>
      </c>
      <c r="G4263" s="0" t="s">
        <v>80</v>
      </c>
      <c r="H4263" s="0" t="n">
        <v>47</v>
      </c>
      <c r="I4263" s="0" t="s">
        <v>170</v>
      </c>
      <c r="J4263" s="0" t="n">
        <v>60.4256300343958</v>
      </c>
      <c r="K4263" s="0" t="n">
        <v>72.578950264638</v>
      </c>
      <c r="L4263" s="0" t="n">
        <v>63.6475681649295</v>
      </c>
      <c r="M4263" s="0" t="n">
        <v>73.5454231044524</v>
      </c>
      <c r="N4263" s="0" t="n">
        <v>77.7259749405212</v>
      </c>
      <c r="O4263" s="0" t="n">
        <v>85.6981462906389</v>
      </c>
      <c r="P4263" s="0" t="n">
        <v>86.8750502890318</v>
      </c>
      <c r="Q4263" s="0" t="n">
        <v>97.3127242757131</v>
      </c>
      <c r="R4263" s="0" t="n">
        <v>90.3845287100419</v>
      </c>
      <c r="S4263" s="0" t="n">
        <v>106.871574311061</v>
      </c>
      <c r="T4263" s="0" t="n">
        <v>118.450230874107</v>
      </c>
      <c r="U4263" s="0" t="n">
        <v>94.2782800350296</v>
      </c>
      <c r="V4263" s="0" t="n">
        <v>102.500909675476</v>
      </c>
      <c r="W4263" s="0" t="n">
        <v>88.8795504489148</v>
      </c>
      <c r="X4263" s="0" t="n">
        <v>111.485065512856</v>
      </c>
      <c r="Y4263" s="0" t="n">
        <v>104.081311107114</v>
      </c>
      <c r="Z4263" s="0" t="n">
        <v>104.85909552848</v>
      </c>
      <c r="AA4263" s="0" t="n">
        <v>129.095038110877</v>
      </c>
      <c r="AB4263" s="0" t="n">
        <v>121.837954148303</v>
      </c>
      <c r="AC4263" s="0" t="n">
        <v>119.092532941929</v>
      </c>
      <c r="AD4263" s="0" t="n">
        <v>130.095405282088</v>
      </c>
      <c r="AE4263" s="0" t="n">
        <v>124.314077180451</v>
      </c>
      <c r="AF4263" s="0" t="n">
        <v>125.203304095875</v>
      </c>
      <c r="AG4263" s="0" t="n">
        <v>126.990855381518</v>
      </c>
      <c r="AH4263" s="0" t="n">
        <v>140.230620235825</v>
      </c>
    </row>
    <row r="4264" customFormat="false" ht="12.75" hidden="false" customHeight="false" outlineLevel="0" collapsed="false">
      <c r="A4264" s="0" t="n">
        <v>171192048</v>
      </c>
      <c r="B4264" s="0" t="n">
        <v>17</v>
      </c>
      <c r="C4264" s="0" t="s">
        <v>73</v>
      </c>
      <c r="D4264" s="0" t="n">
        <v>1920</v>
      </c>
      <c r="E4264" s="0" t="s">
        <v>85</v>
      </c>
      <c r="F4264" s="0" t="n">
        <v>1</v>
      </c>
      <c r="G4264" s="0" t="s">
        <v>80</v>
      </c>
      <c r="H4264" s="0" t="n">
        <v>48</v>
      </c>
      <c r="I4264" s="0" t="s">
        <v>171</v>
      </c>
      <c r="J4264" s="0" t="n">
        <v>116.315121963727</v>
      </c>
      <c r="K4264" s="0" t="n">
        <v>121.740507022976</v>
      </c>
      <c r="L4264" s="0" t="n">
        <v>101.303672965359</v>
      </c>
      <c r="M4264" s="0" t="n">
        <v>125.762597574172</v>
      </c>
      <c r="N4264" s="0" t="n">
        <v>118.219495294659</v>
      </c>
      <c r="O4264" s="0" t="n">
        <v>123.25779151717</v>
      </c>
      <c r="P4264" s="0" t="n">
        <v>122.973066642742</v>
      </c>
      <c r="Q4264" s="0" t="n">
        <v>133.147329275364</v>
      </c>
      <c r="R4264" s="0" t="n">
        <v>113.873657780888</v>
      </c>
      <c r="S4264" s="0" t="n">
        <v>126.002208655472</v>
      </c>
      <c r="T4264" s="0" t="n">
        <v>126.389956240102</v>
      </c>
      <c r="U4264" s="0" t="n">
        <v>104.154232569855</v>
      </c>
      <c r="V4264" s="0" t="n">
        <v>113.31481546127</v>
      </c>
      <c r="W4264" s="0" t="n">
        <v>102.748952622865</v>
      </c>
      <c r="X4264" s="0" t="n">
        <v>119.191561062401</v>
      </c>
      <c r="Y4264" s="0" t="n">
        <v>107.475434574627</v>
      </c>
      <c r="Z4264" s="0" t="n">
        <v>100.644563677788</v>
      </c>
      <c r="AA4264" s="0" t="n">
        <v>125.337763531482</v>
      </c>
      <c r="AB4264" s="0" t="n">
        <v>111.26787328096</v>
      </c>
      <c r="AC4264" s="0" t="n">
        <v>104.515319800039</v>
      </c>
      <c r="AD4264" s="0" t="n">
        <v>106.228761820348</v>
      </c>
      <c r="AE4264" s="0" t="n">
        <v>99.5148570674008</v>
      </c>
      <c r="AF4264" s="0" t="n">
        <v>97.5127105969247</v>
      </c>
      <c r="AG4264" s="0" t="n">
        <v>102.959928704318</v>
      </c>
      <c r="AH4264" s="0" t="n">
        <v>111.962004194417</v>
      </c>
    </row>
    <row r="4265" customFormat="false" ht="12.75" hidden="false" customHeight="false" outlineLevel="0" collapsed="false">
      <c r="A4265" s="0" t="n">
        <v>171192049</v>
      </c>
      <c r="B4265" s="0" t="n">
        <v>17</v>
      </c>
      <c r="C4265" s="0" t="s">
        <v>73</v>
      </c>
      <c r="D4265" s="0" t="n">
        <v>1920</v>
      </c>
      <c r="E4265" s="0" t="s">
        <v>85</v>
      </c>
      <c r="F4265" s="0" t="n">
        <v>1</v>
      </c>
      <c r="G4265" s="0" t="s">
        <v>80</v>
      </c>
      <c r="H4265" s="0" t="n">
        <v>49</v>
      </c>
      <c r="I4265" s="0" t="s">
        <v>172</v>
      </c>
      <c r="J4265" s="0" t="n">
        <v>100.031302218499</v>
      </c>
      <c r="K4265" s="0" t="n">
        <v>105.794820751462</v>
      </c>
      <c r="L4265" s="0" t="n">
        <v>87.4591026959285</v>
      </c>
      <c r="M4265" s="0" t="n">
        <v>109.814835661141</v>
      </c>
      <c r="N4265" s="0" t="n">
        <v>103.425396642809</v>
      </c>
      <c r="O4265" s="0" t="n">
        <v>108.80484227579</v>
      </c>
      <c r="P4265" s="0" t="n">
        <v>108.947879920428</v>
      </c>
      <c r="Q4265" s="0" t="n">
        <v>118.946247968714</v>
      </c>
      <c r="R4265" s="0" t="n">
        <v>101.243993534036</v>
      </c>
      <c r="S4265" s="0" t="n">
        <v>113.296548359883</v>
      </c>
      <c r="T4265" s="0" t="n">
        <v>114.146654942622</v>
      </c>
      <c r="U4265" s="0" t="n">
        <v>93.0454650624172</v>
      </c>
      <c r="V4265" s="0" t="n">
        <v>101.775264546509</v>
      </c>
      <c r="W4265" s="0" t="n">
        <v>91.7728736085528</v>
      </c>
      <c r="X4265" s="0" t="n">
        <v>107.525031537647</v>
      </c>
      <c r="Y4265" s="0" t="n">
        <v>96.8859733073528</v>
      </c>
      <c r="Z4265" s="0" t="n">
        <v>90.7934235199861</v>
      </c>
      <c r="AA4265" s="0" t="n">
        <v>114.504713709581</v>
      </c>
      <c r="AB4265" s="0" t="n">
        <v>101.375277217249</v>
      </c>
      <c r="AC4265" s="0" t="n">
        <v>95.1624125946396</v>
      </c>
      <c r="AD4265" s="0" t="n">
        <v>97.2459754341429</v>
      </c>
      <c r="AE4265" s="0" t="n">
        <v>91.0502679312236</v>
      </c>
      <c r="AF4265" s="0" t="n">
        <v>89.2427991233781</v>
      </c>
      <c r="AG4265" s="0" t="n">
        <v>94.4019990099388</v>
      </c>
      <c r="AH4265" s="0" t="n">
        <v>103.325925327625</v>
      </c>
    </row>
    <row r="4266" customFormat="false" ht="12.75" hidden="false" customHeight="false" outlineLevel="0" collapsed="false">
      <c r="A4266" s="0" t="n">
        <v>171192050</v>
      </c>
      <c r="B4266" s="0" t="n">
        <v>17</v>
      </c>
      <c r="C4266" s="0" t="s">
        <v>73</v>
      </c>
      <c r="D4266" s="0" t="n">
        <v>1920</v>
      </c>
      <c r="E4266" s="0" t="s">
        <v>85</v>
      </c>
      <c r="F4266" s="0" t="n">
        <v>1</v>
      </c>
      <c r="G4266" s="0" t="s">
        <v>80</v>
      </c>
      <c r="H4266" s="0" t="n">
        <v>50</v>
      </c>
      <c r="I4266" s="0" t="s">
        <v>173</v>
      </c>
      <c r="J4266" s="0" t="n">
        <v>134.549962827362</v>
      </c>
      <c r="K4266" s="0" t="n">
        <v>139.457897051743</v>
      </c>
      <c r="L4266" s="0" t="n">
        <v>116.762202226388</v>
      </c>
      <c r="M4266" s="0" t="n">
        <v>143.418889718143</v>
      </c>
      <c r="N4266" s="0" t="n">
        <v>134.575157718293</v>
      </c>
      <c r="O4266" s="0" t="n">
        <v>139.129363973995</v>
      </c>
      <c r="P4266" s="0" t="n">
        <v>138.333129617432</v>
      </c>
      <c r="Q4266" s="0" t="n">
        <v>148.603533757757</v>
      </c>
      <c r="R4266" s="0" t="n">
        <v>127.668766505745</v>
      </c>
      <c r="S4266" s="0" t="n">
        <v>139.763724506688</v>
      </c>
      <c r="T4266" s="0" t="n">
        <v>139.60702314111</v>
      </c>
      <c r="U4266" s="0" t="n">
        <v>116.24481767635</v>
      </c>
      <c r="V4266" s="0" t="n">
        <v>125.82373318758</v>
      </c>
      <c r="W4266" s="0" t="n">
        <v>114.6967981489</v>
      </c>
      <c r="X4266" s="0" t="n">
        <v>131.796558690814</v>
      </c>
      <c r="Y4266" s="0" t="n">
        <v>118.922890404185</v>
      </c>
      <c r="Z4266" s="0" t="n">
        <v>111.288140078361</v>
      </c>
      <c r="AA4266" s="0" t="n">
        <v>136.932134666551</v>
      </c>
      <c r="AB4266" s="0" t="n">
        <v>121.877266539526</v>
      </c>
      <c r="AC4266" s="0" t="n">
        <v>114.550711669276</v>
      </c>
      <c r="AD4266" s="0" t="n">
        <v>115.828111453385</v>
      </c>
      <c r="AE4266" s="0" t="n">
        <v>108.56413011851</v>
      </c>
      <c r="AF4266" s="0" t="n">
        <v>106.352048326054</v>
      </c>
      <c r="AG4266" s="0" t="n">
        <v>112.094477546239</v>
      </c>
      <c r="AH4266" s="0" t="n">
        <v>121.135107899738</v>
      </c>
    </row>
    <row r="4267" customFormat="false" ht="12.75" hidden="false" customHeight="false" outlineLevel="0" collapsed="false">
      <c r="A4267" s="0" t="n">
        <v>172192018</v>
      </c>
      <c r="B4267" s="0" t="n">
        <v>17</v>
      </c>
      <c r="C4267" s="0" t="s">
        <v>73</v>
      </c>
      <c r="D4267" s="0" t="n">
        <v>1920</v>
      </c>
      <c r="E4267" s="0" t="s">
        <v>85</v>
      </c>
      <c r="F4267" s="0" t="n">
        <v>2</v>
      </c>
      <c r="G4267" s="0" t="s">
        <v>81</v>
      </c>
      <c r="H4267" s="0" t="n">
        <v>18</v>
      </c>
      <c r="I4267" s="0" t="s">
        <v>143</v>
      </c>
      <c r="J4267" s="0" t="n">
        <v>180</v>
      </c>
      <c r="K4267" s="0" t="n">
        <v>193</v>
      </c>
      <c r="L4267" s="0" t="n">
        <v>175</v>
      </c>
      <c r="M4267" s="0" t="n">
        <v>224</v>
      </c>
      <c r="N4267" s="0" t="n">
        <v>186</v>
      </c>
      <c r="O4267" s="0" t="n">
        <v>229</v>
      </c>
      <c r="P4267" s="0" t="n">
        <v>238</v>
      </c>
      <c r="Q4267" s="0" t="n">
        <v>234</v>
      </c>
      <c r="R4267" s="0" t="n">
        <v>260</v>
      </c>
      <c r="S4267" s="0" t="n">
        <v>281</v>
      </c>
      <c r="T4267" s="0" t="n">
        <v>294</v>
      </c>
      <c r="U4267" s="0" t="n">
        <v>286</v>
      </c>
      <c r="V4267" s="0" t="n">
        <v>286</v>
      </c>
      <c r="W4267" s="0" t="n">
        <v>300</v>
      </c>
      <c r="X4267" s="0" t="n">
        <v>292</v>
      </c>
      <c r="Y4267" s="0" t="n">
        <v>298</v>
      </c>
      <c r="Z4267" s="0" t="n">
        <v>282</v>
      </c>
      <c r="AA4267" s="0" t="n">
        <v>331</v>
      </c>
      <c r="AB4267" s="0" t="n">
        <v>321</v>
      </c>
      <c r="AC4267" s="0" t="n">
        <v>319</v>
      </c>
      <c r="AD4267" s="0" t="n">
        <v>355</v>
      </c>
      <c r="AE4267" s="0" t="n">
        <v>368</v>
      </c>
      <c r="AF4267" s="0" t="n">
        <v>376</v>
      </c>
      <c r="AG4267" s="0" t="n">
        <v>361</v>
      </c>
      <c r="AH4267" s="0" t="n">
        <v>419</v>
      </c>
    </row>
    <row r="4268" customFormat="false" ht="12.75" hidden="false" customHeight="false" outlineLevel="0" collapsed="false">
      <c r="A4268" s="0" t="n">
        <v>172192037</v>
      </c>
      <c r="B4268" s="0" t="n">
        <v>17</v>
      </c>
      <c r="C4268" s="0" t="s">
        <v>73</v>
      </c>
      <c r="D4268" s="0" t="n">
        <v>1920</v>
      </c>
      <c r="E4268" s="0" t="s">
        <v>85</v>
      </c>
      <c r="F4268" s="0" t="n">
        <v>2</v>
      </c>
      <c r="G4268" s="0" t="s">
        <v>81</v>
      </c>
      <c r="H4268" s="0" t="n">
        <v>37</v>
      </c>
      <c r="I4268" s="0" t="s">
        <v>162</v>
      </c>
      <c r="J4268" s="0" t="n">
        <v>88.6843674094804</v>
      </c>
      <c r="K4268" s="0" t="n">
        <v>95.2742961796488</v>
      </c>
      <c r="L4268" s="0" t="n">
        <v>86.473131562693</v>
      </c>
      <c r="M4268" s="0" t="n">
        <v>110.126202661711</v>
      </c>
      <c r="N4268" s="0" t="n">
        <v>91.2028478824758</v>
      </c>
      <c r="O4268" s="0" t="n">
        <v>111.519637682924</v>
      </c>
      <c r="P4268" s="0" t="n">
        <v>115.569324599271</v>
      </c>
      <c r="Q4268" s="0" t="n">
        <v>113.640226697683</v>
      </c>
      <c r="R4268" s="0" t="n">
        <v>125.822686798297</v>
      </c>
      <c r="S4268" s="0" t="n">
        <v>136.392538697136</v>
      </c>
      <c r="T4268" s="0" t="n">
        <v>142.862002108915</v>
      </c>
      <c r="U4268" s="0" t="n">
        <v>139.476135438155</v>
      </c>
      <c r="V4268" s="0" t="n">
        <v>139.97171201065</v>
      </c>
      <c r="W4268" s="0" t="n">
        <v>147.711942018139</v>
      </c>
      <c r="X4268" s="0" t="n">
        <v>144.462914588775</v>
      </c>
      <c r="Y4268" s="0" t="n">
        <v>147.976740837111</v>
      </c>
      <c r="Z4268" s="0" t="n">
        <v>140.259430208499</v>
      </c>
      <c r="AA4268" s="0" t="n">
        <v>164.147425216218</v>
      </c>
      <c r="AB4268" s="0" t="n">
        <v>158.543572317601</v>
      </c>
      <c r="AC4268" s="0" t="n">
        <v>156.853103872157</v>
      </c>
      <c r="AD4268" s="0" t="n">
        <v>173.628942722013</v>
      </c>
      <c r="AE4268" s="0" t="n">
        <v>178.984844652828</v>
      </c>
      <c r="AF4268" s="0" t="n">
        <v>182.003001113316</v>
      </c>
      <c r="AG4268" s="0" t="n">
        <v>173.73811265545</v>
      </c>
      <c r="AH4268" s="0" t="n">
        <v>200.454491089583</v>
      </c>
    </row>
    <row r="4269" customFormat="false" ht="12.75" hidden="false" customHeight="false" outlineLevel="0" collapsed="false">
      <c r="A4269" s="0" t="n">
        <v>172192038</v>
      </c>
      <c r="B4269" s="0" t="n">
        <v>17</v>
      </c>
      <c r="C4269" s="0" t="s">
        <v>73</v>
      </c>
      <c r="D4269" s="0" t="n">
        <v>1920</v>
      </c>
      <c r="E4269" s="0" t="s">
        <v>85</v>
      </c>
      <c r="F4269" s="0" t="n">
        <v>2</v>
      </c>
      <c r="G4269" s="0" t="s">
        <v>81</v>
      </c>
      <c r="H4269" s="0" t="n">
        <v>38</v>
      </c>
      <c r="I4269" s="0" t="s">
        <v>163</v>
      </c>
      <c r="J4269" s="0" t="n">
        <v>76.2015010433009</v>
      </c>
      <c r="K4269" s="0" t="n">
        <v>82.3063659875834</v>
      </c>
      <c r="L4269" s="0" t="n">
        <v>74.1355704876696</v>
      </c>
      <c r="M4269" s="0" t="n">
        <v>96.1757068221168</v>
      </c>
      <c r="N4269" s="0" t="n">
        <v>78.5663679267391</v>
      </c>
      <c r="O4269" s="0" t="n">
        <v>97.5424634876629</v>
      </c>
      <c r="P4269" s="0" t="n">
        <v>101.351943523622</v>
      </c>
      <c r="Q4269" s="0" t="n">
        <v>99.5451523313612</v>
      </c>
      <c r="R4269" s="0" t="n">
        <v>110.992100952914</v>
      </c>
      <c r="S4269" s="0" t="n">
        <v>120.909887745826</v>
      </c>
      <c r="T4269" s="0" t="n">
        <v>126.996817904032</v>
      </c>
      <c r="U4269" s="0" t="n">
        <v>123.778280310392</v>
      </c>
      <c r="V4269" s="0" t="n">
        <v>124.218080393129</v>
      </c>
      <c r="W4269" s="0" t="n">
        <v>131.468195271724</v>
      </c>
      <c r="X4269" s="0" t="n">
        <v>128.366726322428</v>
      </c>
      <c r="Y4269" s="0" t="n">
        <v>131.650960955802</v>
      </c>
      <c r="Z4269" s="0" t="n">
        <v>124.365227509252</v>
      </c>
      <c r="AA4269" s="0" t="n">
        <v>146.938215996678</v>
      </c>
      <c r="AB4269" s="0" t="n">
        <v>141.672210415447</v>
      </c>
      <c r="AC4269" s="0" t="n">
        <v>140.110871585177</v>
      </c>
      <c r="AD4269" s="0" t="n">
        <v>156.034966187306</v>
      </c>
      <c r="AE4269" s="0" t="n">
        <v>161.162865852561</v>
      </c>
      <c r="AF4269" s="0" t="n">
        <v>164.069278988208</v>
      </c>
      <c r="AG4269" s="0" t="n">
        <v>156.276081893732</v>
      </c>
      <c r="AH4269" s="0" t="n">
        <v>181.71794041668</v>
      </c>
    </row>
    <row r="4270" customFormat="false" ht="12.75" hidden="false" customHeight="false" outlineLevel="0" collapsed="false">
      <c r="A4270" s="0" t="n">
        <v>172192039</v>
      </c>
      <c r="B4270" s="0" t="n">
        <v>17</v>
      </c>
      <c r="C4270" s="0" t="s">
        <v>73</v>
      </c>
      <c r="D4270" s="0" t="n">
        <v>1920</v>
      </c>
      <c r="E4270" s="0" t="s">
        <v>85</v>
      </c>
      <c r="F4270" s="0" t="n">
        <v>2</v>
      </c>
      <c r="G4270" s="0" t="s">
        <v>81</v>
      </c>
      <c r="H4270" s="0" t="n">
        <v>39</v>
      </c>
      <c r="I4270" s="0" t="s">
        <v>164</v>
      </c>
      <c r="J4270" s="0" t="n">
        <v>102.628814980655</v>
      </c>
      <c r="K4270" s="0" t="n">
        <v>109.705443115251</v>
      </c>
      <c r="L4270" s="0" t="n">
        <v>100.277049267263</v>
      </c>
      <c r="M4270" s="0" t="n">
        <v>125.531509202063</v>
      </c>
      <c r="N4270" s="0" t="n">
        <v>105.29335977656</v>
      </c>
      <c r="O4270" s="0" t="n">
        <v>126.937521243025</v>
      </c>
      <c r="P4270" s="0" t="n">
        <v>131.222685343937</v>
      </c>
      <c r="Q4270" s="0" t="n">
        <v>129.171705368127</v>
      </c>
      <c r="R4270" s="0" t="n">
        <v>142.083063730368</v>
      </c>
      <c r="S4270" s="0" t="n">
        <v>153.308159996786</v>
      </c>
      <c r="T4270" s="0" t="n">
        <v>160.16113451002</v>
      </c>
      <c r="U4270" s="0" t="n">
        <v>156.613493803021</v>
      </c>
      <c r="V4270" s="0" t="n">
        <v>157.169961604638</v>
      </c>
      <c r="W4270" s="0" t="n">
        <v>165.408386863766</v>
      </c>
      <c r="X4270" s="0" t="n">
        <v>162.019146448678</v>
      </c>
      <c r="Y4270" s="0" t="n">
        <v>165.767682613319</v>
      </c>
      <c r="Z4270" s="0" t="n">
        <v>157.621953500605</v>
      </c>
      <c r="AA4270" s="0" t="n">
        <v>182.818455459446</v>
      </c>
      <c r="AB4270" s="0" t="n">
        <v>176.871239110555</v>
      </c>
      <c r="AC4270" s="0" t="n">
        <v>175.045229049101</v>
      </c>
      <c r="AD4270" s="0" t="n">
        <v>192.663751231119</v>
      </c>
      <c r="AE4270" s="0" t="n">
        <v>198.239187846047</v>
      </c>
      <c r="AF4270" s="0" t="n">
        <v>201.361991010192</v>
      </c>
      <c r="AG4270" s="0" t="n">
        <v>192.617713376416</v>
      </c>
      <c r="AH4270" s="0" t="n">
        <v>220.598451233761</v>
      </c>
    </row>
    <row r="4271" customFormat="false" ht="12.75" hidden="false" customHeight="false" outlineLevel="0" collapsed="false">
      <c r="A4271" s="0" t="n">
        <v>172192040</v>
      </c>
      <c r="B4271" s="0" t="n">
        <v>17</v>
      </c>
      <c r="C4271" s="0" t="s">
        <v>73</v>
      </c>
      <c r="D4271" s="0" t="n">
        <v>1920</v>
      </c>
      <c r="E4271" s="0" t="s">
        <v>85</v>
      </c>
      <c r="F4271" s="0" t="n">
        <v>2</v>
      </c>
      <c r="G4271" s="0" t="s">
        <v>81</v>
      </c>
      <c r="H4271" s="0" t="n">
        <v>40</v>
      </c>
      <c r="I4271" s="0" t="s">
        <v>165</v>
      </c>
      <c r="J4271" s="0" t="n">
        <v>59.1963843273005</v>
      </c>
      <c r="K4271" s="0" t="n">
        <v>62.2108894992411</v>
      </c>
      <c r="L4271" s="0" t="n">
        <v>56.4559133669261</v>
      </c>
      <c r="M4271" s="0" t="n">
        <v>71.8052081473517</v>
      </c>
      <c r="N4271" s="0" t="n">
        <v>59.3855889435638</v>
      </c>
      <c r="O4271" s="0" t="n">
        <v>69.1087191819034</v>
      </c>
      <c r="P4271" s="0" t="n">
        <v>75.7704357058676</v>
      </c>
      <c r="Q4271" s="0" t="n">
        <v>69.2824957281209</v>
      </c>
      <c r="R4271" s="0" t="n">
        <v>79.7981023534639</v>
      </c>
      <c r="S4271" s="0" t="n">
        <v>85.4245274367942</v>
      </c>
      <c r="T4271" s="0" t="n">
        <v>88.612672087424</v>
      </c>
      <c r="U4271" s="0" t="n">
        <v>88.8593238593989</v>
      </c>
      <c r="V4271" s="0" t="n">
        <v>87.9100270993483</v>
      </c>
      <c r="W4271" s="0" t="n">
        <v>85.7351497153455</v>
      </c>
      <c r="X4271" s="0" t="n">
        <v>88.054983654735</v>
      </c>
      <c r="Y4271" s="0" t="n">
        <v>90.868541987127</v>
      </c>
      <c r="Z4271" s="0" t="n">
        <v>80.3805703599287</v>
      </c>
      <c r="AA4271" s="0" t="n">
        <v>94.6897917536995</v>
      </c>
      <c r="AB4271" s="0" t="n">
        <v>97.6351254634705</v>
      </c>
      <c r="AC4271" s="0" t="n">
        <v>93.5525007512543</v>
      </c>
      <c r="AD4271" s="0" t="n">
        <v>102.88718579372</v>
      </c>
      <c r="AE4271" s="0" t="n">
        <v>107.334710950932</v>
      </c>
      <c r="AF4271" s="0" t="n">
        <v>108.346048507018</v>
      </c>
      <c r="AG4271" s="0" t="n">
        <v>105.544972292844</v>
      </c>
      <c r="AH4271" s="0" t="n">
        <v>114.906763923624</v>
      </c>
    </row>
    <row r="4272" customFormat="false" ht="12.75" hidden="false" customHeight="false" outlineLevel="0" collapsed="false">
      <c r="A4272" s="0" t="n">
        <v>172192042</v>
      </c>
      <c r="B4272" s="0" t="n">
        <v>17</v>
      </c>
      <c r="C4272" s="0" t="s">
        <v>73</v>
      </c>
      <c r="D4272" s="0" t="n">
        <v>1920</v>
      </c>
      <c r="E4272" s="0" t="s">
        <v>85</v>
      </c>
      <c r="F4272" s="0" t="n">
        <v>2</v>
      </c>
      <c r="G4272" s="0" t="s">
        <v>81</v>
      </c>
      <c r="H4272" s="0" t="n">
        <v>42</v>
      </c>
      <c r="I4272" s="0" t="s">
        <v>166</v>
      </c>
      <c r="J4272" s="0" t="n">
        <v>50.1771115424197</v>
      </c>
      <c r="K4272" s="0" t="n">
        <v>53.0559190049682</v>
      </c>
      <c r="L4272" s="0" t="n">
        <v>47.706438027258</v>
      </c>
      <c r="M4272" s="0" t="n">
        <v>61.9802396879142</v>
      </c>
      <c r="N4272" s="0" t="n">
        <v>50.4902800121351</v>
      </c>
      <c r="O4272" s="0" t="n">
        <v>59.5980617366739</v>
      </c>
      <c r="P4272" s="0" t="n">
        <v>65.606236590821</v>
      </c>
      <c r="Q4272" s="0" t="n">
        <v>59.9350348555033</v>
      </c>
      <c r="R4272" s="0" t="n">
        <v>69.6134480646794</v>
      </c>
      <c r="S4272" s="0" t="n">
        <v>74.814561490692</v>
      </c>
      <c r="T4272" s="0" t="n">
        <v>77.9072320403004</v>
      </c>
      <c r="U4272" s="0" t="n">
        <v>77.9761884868323</v>
      </c>
      <c r="V4272" s="0" t="n">
        <v>77.1824101917721</v>
      </c>
      <c r="W4272" s="0" t="n">
        <v>75.4659404656705</v>
      </c>
      <c r="X4272" s="0" t="n">
        <v>77.3217855910121</v>
      </c>
      <c r="Y4272" s="0" t="n">
        <v>80.0232532317072</v>
      </c>
      <c r="Z4272" s="0" t="n">
        <v>70.4065921752295</v>
      </c>
      <c r="AA4272" s="0" t="n">
        <v>83.921631205969</v>
      </c>
      <c r="AB4272" s="0" t="n">
        <v>86.3905676592279</v>
      </c>
      <c r="AC4272" s="0" t="n">
        <v>82.6883659550719</v>
      </c>
      <c r="AD4272" s="0" t="n">
        <v>91.5114303446297</v>
      </c>
      <c r="AE4272" s="0" t="n">
        <v>95.7153286226626</v>
      </c>
      <c r="AF4272" s="0" t="n">
        <v>96.7386107859578</v>
      </c>
      <c r="AG4272" s="0" t="n">
        <v>93.9872108675767</v>
      </c>
      <c r="AH4272" s="0" t="n">
        <v>103.17295347265</v>
      </c>
    </row>
    <row r="4273" customFormat="false" ht="12.75" hidden="false" customHeight="false" outlineLevel="0" collapsed="false">
      <c r="A4273" s="0" t="n">
        <v>172192043</v>
      </c>
      <c r="B4273" s="0" t="n">
        <v>17</v>
      </c>
      <c r="C4273" s="0" t="s">
        <v>73</v>
      </c>
      <c r="D4273" s="0" t="n">
        <v>1920</v>
      </c>
      <c r="E4273" s="0" t="s">
        <v>85</v>
      </c>
      <c r="F4273" s="0" t="n">
        <v>2</v>
      </c>
      <c r="G4273" s="0" t="s">
        <v>81</v>
      </c>
      <c r="H4273" s="0" t="n">
        <v>43</v>
      </c>
      <c r="I4273" s="0" t="s">
        <v>167</v>
      </c>
      <c r="J4273" s="0" t="n">
        <v>68.9501092116894</v>
      </c>
      <c r="K4273" s="0" t="n">
        <v>72.0837951215755</v>
      </c>
      <c r="L4273" s="0" t="n">
        <v>65.9311865081772</v>
      </c>
      <c r="M4273" s="0" t="n">
        <v>82.3424147076527</v>
      </c>
      <c r="N4273" s="0" t="n">
        <v>68.9919866827661</v>
      </c>
      <c r="O4273" s="0" t="n">
        <v>79.3131202459986</v>
      </c>
      <c r="P4273" s="0" t="n">
        <v>86.6559336186505</v>
      </c>
      <c r="Q4273" s="0" t="n">
        <v>79.297408591358</v>
      </c>
      <c r="R4273" s="0" t="n">
        <v>90.6679259530391</v>
      </c>
      <c r="S4273" s="0" t="n">
        <v>96.7277926012712</v>
      </c>
      <c r="T4273" s="0" t="n">
        <v>99.9972805431891</v>
      </c>
      <c r="U4273" s="0" t="n">
        <v>100.443054407353</v>
      </c>
      <c r="V4273" s="0" t="n">
        <v>99.3255412660811</v>
      </c>
      <c r="W4273" s="0" t="n">
        <v>96.6499140845547</v>
      </c>
      <c r="X4273" s="0" t="n">
        <v>99.475609757328</v>
      </c>
      <c r="Y4273" s="0" t="n">
        <v>102.393011088541</v>
      </c>
      <c r="Z4273" s="0" t="n">
        <v>91.005627807887</v>
      </c>
      <c r="AA4273" s="0" t="n">
        <v>106.098508576771</v>
      </c>
      <c r="AB4273" s="0" t="n">
        <v>109.557636274666</v>
      </c>
      <c r="AC4273" s="0" t="n">
        <v>105.07745676931</v>
      </c>
      <c r="AD4273" s="0" t="n">
        <v>114.919734877962</v>
      </c>
      <c r="AE4273" s="0" t="n">
        <v>119.610101657214</v>
      </c>
      <c r="AF4273" s="0" t="n">
        <v>120.601641056972</v>
      </c>
      <c r="AG4273" s="0" t="n">
        <v>117.763257908425</v>
      </c>
      <c r="AH4273" s="0" t="n">
        <v>127.263407558491</v>
      </c>
    </row>
    <row r="4274" customFormat="false" ht="12.75" hidden="false" customHeight="false" outlineLevel="0" collapsed="false">
      <c r="A4274" s="0" t="n">
        <v>172192044</v>
      </c>
      <c r="B4274" s="0" t="n">
        <v>17</v>
      </c>
      <c r="C4274" s="0" t="s">
        <v>73</v>
      </c>
      <c r="D4274" s="0" t="n">
        <v>1920</v>
      </c>
      <c r="E4274" s="0" t="s">
        <v>85</v>
      </c>
      <c r="F4274" s="0" t="n">
        <v>2</v>
      </c>
      <c r="G4274" s="0" t="s">
        <v>81</v>
      </c>
      <c r="H4274" s="0" t="n">
        <v>44</v>
      </c>
      <c r="I4274" s="0" t="s">
        <v>168</v>
      </c>
      <c r="J4274" s="0" t="n">
        <v>39.9054453873333</v>
      </c>
      <c r="K4274" s="0" t="n">
        <v>41.7126520979162</v>
      </c>
      <c r="L4274" s="0" t="n">
        <v>37.36831282105</v>
      </c>
      <c r="M4274" s="0" t="n">
        <v>48.5335282348694</v>
      </c>
      <c r="N4274" s="0" t="n">
        <v>40.8177821674052</v>
      </c>
      <c r="O4274" s="0" t="n">
        <v>45.8091816979416</v>
      </c>
      <c r="P4274" s="0" t="n">
        <v>51.2352073006945</v>
      </c>
      <c r="Q4274" s="0" t="n">
        <v>45.8411343479555</v>
      </c>
      <c r="R4274" s="0" t="n">
        <v>53.3990648570125</v>
      </c>
      <c r="S4274" s="0" t="n">
        <v>57.7218933314315</v>
      </c>
      <c r="T4274" s="0" t="n">
        <v>59.6404434673731</v>
      </c>
      <c r="U4274" s="0" t="n">
        <v>60.6926118510117</v>
      </c>
      <c r="V4274" s="0" t="n">
        <v>59.513142455793</v>
      </c>
      <c r="W4274" s="0" t="n">
        <v>56.3430454701272</v>
      </c>
      <c r="X4274" s="0" t="n">
        <v>59.4114292051441</v>
      </c>
      <c r="Y4274" s="0" t="n">
        <v>61.2664440657851</v>
      </c>
      <c r="Z4274" s="0" t="n">
        <v>53.6419642849532</v>
      </c>
      <c r="AA4274" s="0" t="n">
        <v>62.6108606276836</v>
      </c>
      <c r="AB4274" s="0" t="n">
        <v>66.7619195837722</v>
      </c>
      <c r="AC4274" s="0" t="n">
        <v>63.4590859680183</v>
      </c>
      <c r="AD4274" s="0" t="n">
        <v>69.2572986366958</v>
      </c>
      <c r="AE4274" s="0" t="n">
        <v>73.0625742524982</v>
      </c>
      <c r="AF4274" s="0" t="n">
        <v>72.7662481802963</v>
      </c>
      <c r="AG4274" s="0" t="n">
        <v>72.2896139745127</v>
      </c>
      <c r="AH4274" s="0" t="n">
        <v>77.718654753808</v>
      </c>
    </row>
    <row r="4275" customFormat="false" ht="12.75" hidden="false" customHeight="false" outlineLevel="0" collapsed="false">
      <c r="A4275" s="0" t="n">
        <v>172192046</v>
      </c>
      <c r="B4275" s="0" t="n">
        <v>17</v>
      </c>
      <c r="C4275" s="0" t="s">
        <v>73</v>
      </c>
      <c r="D4275" s="0" t="n">
        <v>1920</v>
      </c>
      <c r="E4275" s="0" t="s">
        <v>85</v>
      </c>
      <c r="F4275" s="0" t="n">
        <v>2</v>
      </c>
      <c r="G4275" s="0" t="s">
        <v>81</v>
      </c>
      <c r="H4275" s="0" t="n">
        <v>46</v>
      </c>
      <c r="I4275" s="0" t="s">
        <v>169</v>
      </c>
      <c r="J4275" s="0" t="n">
        <v>33.4189210362111</v>
      </c>
      <c r="K4275" s="0" t="n">
        <v>35.1525009462275</v>
      </c>
      <c r="L4275" s="0" t="n">
        <v>31.2384210198827</v>
      </c>
      <c r="M4275" s="0" t="n">
        <v>41.4170775768143</v>
      </c>
      <c r="N4275" s="0" t="n">
        <v>34.2787328471331</v>
      </c>
      <c r="O4275" s="0" t="n">
        <v>39.0069293711048</v>
      </c>
      <c r="P4275" s="0" t="n">
        <v>43.9041141668514</v>
      </c>
      <c r="Q4275" s="0" t="n">
        <v>39.1206321457642</v>
      </c>
      <c r="R4275" s="0" t="n">
        <v>46.1622334217891</v>
      </c>
      <c r="S4275" s="0" t="n">
        <v>50.0193607744348</v>
      </c>
      <c r="T4275" s="0" t="n">
        <v>51.9220632427611</v>
      </c>
      <c r="U4275" s="0" t="n">
        <v>52.6889863072747</v>
      </c>
      <c r="V4275" s="0" t="n">
        <v>51.7187831926958</v>
      </c>
      <c r="W4275" s="0" t="n">
        <v>48.9809093242695</v>
      </c>
      <c r="X4275" s="0" t="n">
        <v>51.5899242074807</v>
      </c>
      <c r="Y4275" s="0" t="n">
        <v>53.4603903928223</v>
      </c>
      <c r="Z4275" s="0" t="n">
        <v>46.3932161415486</v>
      </c>
      <c r="AA4275" s="0" t="n">
        <v>54.9483268712389</v>
      </c>
      <c r="AB4275" s="0" t="n">
        <v>58.4876370700192</v>
      </c>
      <c r="AC4275" s="0" t="n">
        <v>55.4667447321006</v>
      </c>
      <c r="AD4275" s="0" t="n">
        <v>61.0703568557284</v>
      </c>
      <c r="AE4275" s="0" t="n">
        <v>64.5131737078709</v>
      </c>
      <c r="AF4275" s="0" t="n">
        <v>64.4611909457772</v>
      </c>
      <c r="AG4275" s="0" t="n">
        <v>63.7727852395205</v>
      </c>
      <c r="AH4275" s="0" t="n">
        <v>69.1942043018155</v>
      </c>
    </row>
    <row r="4276" customFormat="false" ht="12.75" hidden="false" customHeight="false" outlineLevel="0" collapsed="false">
      <c r="A4276" s="0" t="n">
        <v>172192047</v>
      </c>
      <c r="B4276" s="0" t="n">
        <v>17</v>
      </c>
      <c r="C4276" s="0" t="s">
        <v>73</v>
      </c>
      <c r="D4276" s="0" t="n">
        <v>1920</v>
      </c>
      <c r="E4276" s="0" t="s">
        <v>85</v>
      </c>
      <c r="F4276" s="0" t="n">
        <v>2</v>
      </c>
      <c r="G4276" s="0" t="s">
        <v>81</v>
      </c>
      <c r="H4276" s="0" t="n">
        <v>47</v>
      </c>
      <c r="I4276" s="0" t="s">
        <v>170</v>
      </c>
      <c r="J4276" s="0" t="n">
        <v>46.9587738709826</v>
      </c>
      <c r="K4276" s="0" t="n">
        <v>48.8257601994745</v>
      </c>
      <c r="L4276" s="0" t="n">
        <v>44.0392268986516</v>
      </c>
      <c r="M4276" s="0" t="n">
        <v>56.2058789592064</v>
      </c>
      <c r="N4276" s="0" t="n">
        <v>47.9192217690789</v>
      </c>
      <c r="O4276" s="0" t="n">
        <v>53.1501019949143</v>
      </c>
      <c r="P4276" s="0" t="n">
        <v>59.1240181780068</v>
      </c>
      <c r="Q4276" s="0" t="n">
        <v>53.0865093869274</v>
      </c>
      <c r="R4276" s="0" t="n">
        <v>61.1551389393725</v>
      </c>
      <c r="S4276" s="0" t="n">
        <v>65.9679636281942</v>
      </c>
      <c r="T4276" s="0" t="n">
        <v>67.8858635344497</v>
      </c>
      <c r="U4276" s="0" t="n">
        <v>69.2538873447085</v>
      </c>
      <c r="V4276" s="0" t="n">
        <v>67.8465834112814</v>
      </c>
      <c r="W4276" s="0" t="n">
        <v>64.2131093354396</v>
      </c>
      <c r="X4276" s="0" t="n">
        <v>67.7769131314018</v>
      </c>
      <c r="Y4276" s="0" t="n">
        <v>69.5966912700249</v>
      </c>
      <c r="Z4276" s="0" t="n">
        <v>61.4091965892951</v>
      </c>
      <c r="AA4276" s="0" t="n">
        <v>70.7662747275959</v>
      </c>
      <c r="AB4276" s="0" t="n">
        <v>75.5756494021613</v>
      </c>
      <c r="AC4276" s="0" t="n">
        <v>71.9815212620533</v>
      </c>
      <c r="AD4276" s="0" t="n">
        <v>77.9517302355988</v>
      </c>
      <c r="AE4276" s="0" t="n">
        <v>82.1362273377707</v>
      </c>
      <c r="AF4276" s="0" t="n">
        <v>81.5672522027345</v>
      </c>
      <c r="AG4276" s="0" t="n">
        <v>81.332501451464</v>
      </c>
      <c r="AH4276" s="0" t="n">
        <v>86.7311203538485</v>
      </c>
    </row>
    <row r="4277" customFormat="false" ht="12.75" hidden="false" customHeight="false" outlineLevel="0" collapsed="false">
      <c r="A4277" s="0" t="n">
        <v>172192048</v>
      </c>
      <c r="B4277" s="0" t="n">
        <v>17</v>
      </c>
      <c r="C4277" s="0" t="s">
        <v>73</v>
      </c>
      <c r="D4277" s="0" t="n">
        <v>1920</v>
      </c>
      <c r="E4277" s="0" t="s">
        <v>85</v>
      </c>
      <c r="F4277" s="0" t="n">
        <v>2</v>
      </c>
      <c r="G4277" s="0" t="s">
        <v>81</v>
      </c>
      <c r="H4277" s="0" t="n">
        <v>48</v>
      </c>
      <c r="I4277" s="0" t="s">
        <v>171</v>
      </c>
      <c r="J4277" s="0" t="n">
        <v>135.957597364404</v>
      </c>
      <c r="K4277" s="0" t="n">
        <v>120.089264085448</v>
      </c>
      <c r="L4277" s="0" t="n">
        <v>105.696290373307</v>
      </c>
      <c r="M4277" s="0" t="n">
        <v>137.136768527974</v>
      </c>
      <c r="N4277" s="0" t="n">
        <v>106.691687732632</v>
      </c>
      <c r="O4277" s="0" t="n">
        <v>115.921021446941</v>
      </c>
      <c r="P4277" s="0" t="n">
        <v>114.473201119512</v>
      </c>
      <c r="Q4277" s="0" t="n">
        <v>111.51554581826</v>
      </c>
      <c r="R4277" s="0" t="n">
        <v>117.3254298155</v>
      </c>
      <c r="S4277" s="0" t="n">
        <v>111.76056838274</v>
      </c>
      <c r="T4277" s="0" t="n">
        <v>106.769203647992</v>
      </c>
      <c r="U4277" s="0" t="n">
        <v>107.975479244998</v>
      </c>
      <c r="V4277" s="0" t="n">
        <v>108.053575380749</v>
      </c>
      <c r="W4277" s="0" t="n">
        <v>110.282447152964</v>
      </c>
      <c r="X4277" s="0" t="n">
        <v>102.439932833798</v>
      </c>
      <c r="Y4277" s="0" t="n">
        <v>101.075229984621</v>
      </c>
      <c r="Z4277" s="0" t="n">
        <v>89.9680785620023</v>
      </c>
      <c r="AA4277" s="0" t="n">
        <v>105.071548025672</v>
      </c>
      <c r="AB4277" s="0" t="n">
        <v>97.1589090467207</v>
      </c>
      <c r="AC4277" s="0" t="n">
        <v>94.1530698268173</v>
      </c>
      <c r="AD4277" s="0" t="n">
        <v>94.7791667382127</v>
      </c>
      <c r="AE4277" s="0" t="n">
        <v>96.3357358951662</v>
      </c>
      <c r="AF4277" s="0" t="n">
        <v>93.2303521438936</v>
      </c>
      <c r="AG4277" s="0" t="n">
        <v>96.1486969919491</v>
      </c>
      <c r="AH4277" s="0" t="n">
        <v>108.012232220908</v>
      </c>
    </row>
    <row r="4278" customFormat="false" ht="12.75" hidden="false" customHeight="false" outlineLevel="0" collapsed="false">
      <c r="A4278" s="0" t="n">
        <v>172192049</v>
      </c>
      <c r="B4278" s="0" t="n">
        <v>17</v>
      </c>
      <c r="C4278" s="0" t="s">
        <v>73</v>
      </c>
      <c r="D4278" s="0" t="n">
        <v>1920</v>
      </c>
      <c r="E4278" s="0" t="s">
        <v>85</v>
      </c>
      <c r="F4278" s="0" t="n">
        <v>2</v>
      </c>
      <c r="G4278" s="0" t="s">
        <v>81</v>
      </c>
      <c r="H4278" s="0" t="n">
        <v>49</v>
      </c>
      <c r="I4278" s="0" t="s">
        <v>172</v>
      </c>
      <c r="J4278" s="0" t="n">
        <v>117.520935198237</v>
      </c>
      <c r="K4278" s="0" t="n">
        <v>104.322100753621</v>
      </c>
      <c r="L4278" s="0" t="n">
        <v>91.1753426182036</v>
      </c>
      <c r="M4278" s="0" t="n">
        <v>120.336806613466</v>
      </c>
      <c r="N4278" s="0" t="n">
        <v>92.4416047838506</v>
      </c>
      <c r="O4278" s="0" t="n">
        <v>101.865653173396</v>
      </c>
      <c r="P4278" s="0" t="n">
        <v>100.841113616234</v>
      </c>
      <c r="Q4278" s="0" t="n">
        <v>98.1300545165997</v>
      </c>
      <c r="R4278" s="0" t="n">
        <v>103.920250578024</v>
      </c>
      <c r="S4278" s="0" t="n">
        <v>99.4485118294231</v>
      </c>
      <c r="T4278" s="0" t="n">
        <v>95.254631700773</v>
      </c>
      <c r="U4278" s="0" t="n">
        <v>96.1786534762066</v>
      </c>
      <c r="V4278" s="0" t="n">
        <v>96.2482172441168</v>
      </c>
      <c r="W4278" s="0" t="n">
        <v>98.5016082933646</v>
      </c>
      <c r="X4278" s="0" t="n">
        <v>91.356696939756</v>
      </c>
      <c r="Y4278" s="0" t="n">
        <v>90.2438718343093</v>
      </c>
      <c r="Z4278" s="0" t="n">
        <v>80.0733220200746</v>
      </c>
      <c r="AA4278" s="0" t="n">
        <v>94.3561979613705</v>
      </c>
      <c r="AB4278" s="0" t="n">
        <v>87.1059045825499</v>
      </c>
      <c r="AC4278" s="0" t="n">
        <v>84.3822966958829</v>
      </c>
      <c r="AD4278" s="0" t="n">
        <v>85.4282124407203</v>
      </c>
      <c r="AE4278" s="0" t="n">
        <v>86.9917550251362</v>
      </c>
      <c r="AF4278" s="0" t="n">
        <v>84.279297861612</v>
      </c>
      <c r="AG4278" s="0" t="n">
        <v>86.7376145107325</v>
      </c>
      <c r="AH4278" s="0" t="n">
        <v>98.1617405625176</v>
      </c>
    </row>
    <row r="4279" customFormat="false" ht="12.75" hidden="false" customHeight="false" outlineLevel="0" collapsed="false">
      <c r="A4279" s="0" t="n">
        <v>172192050</v>
      </c>
      <c r="B4279" s="0" t="n">
        <v>17</v>
      </c>
      <c r="C4279" s="0" t="s">
        <v>73</v>
      </c>
      <c r="D4279" s="0" t="n">
        <v>1920</v>
      </c>
      <c r="E4279" s="0" t="s">
        <v>85</v>
      </c>
      <c r="F4279" s="0" t="n">
        <v>2</v>
      </c>
      <c r="G4279" s="0" t="s">
        <v>81</v>
      </c>
      <c r="H4279" s="0" t="n">
        <v>50</v>
      </c>
      <c r="I4279" s="0" t="s">
        <v>173</v>
      </c>
      <c r="J4279" s="0" t="n">
        <v>156.524694005236</v>
      </c>
      <c r="K4279" s="0" t="n">
        <v>137.613040499298</v>
      </c>
      <c r="L4279" s="0" t="n">
        <v>121.920166762958</v>
      </c>
      <c r="M4279" s="0" t="n">
        <v>155.668246129573</v>
      </c>
      <c r="N4279" s="0" t="n">
        <v>122.560375985945</v>
      </c>
      <c r="O4279" s="0" t="n">
        <v>131.408443767664</v>
      </c>
      <c r="P4279" s="0" t="n">
        <v>129.466583949542</v>
      </c>
      <c r="Q4279" s="0" t="n">
        <v>126.249567533774</v>
      </c>
      <c r="R4279" s="0" t="n">
        <v>132.009024995937</v>
      </c>
      <c r="S4279" s="0" t="n">
        <v>125.200330576944</v>
      </c>
      <c r="T4279" s="0" t="n">
        <v>119.313960652675</v>
      </c>
      <c r="U4279" s="0" t="n">
        <v>120.842966918155</v>
      </c>
      <c r="V4279" s="0" t="n">
        <v>120.930369806431</v>
      </c>
      <c r="W4279" s="0" t="n">
        <v>123.106301889986</v>
      </c>
      <c r="X4279" s="0" t="n">
        <v>114.51828231298</v>
      </c>
      <c r="Y4279" s="0" t="n">
        <v>112.868875583521</v>
      </c>
      <c r="Z4279" s="0" t="n">
        <v>100.767460829345</v>
      </c>
      <c r="AA4279" s="0" t="n">
        <v>116.688436192126</v>
      </c>
      <c r="AB4279" s="0" t="n">
        <v>108.07127412016</v>
      </c>
      <c r="AC4279" s="0" t="n">
        <v>104.76178714549</v>
      </c>
      <c r="AD4279" s="0" t="n">
        <v>104.888870742769</v>
      </c>
      <c r="AE4279" s="0" t="n">
        <v>106.423929525687</v>
      </c>
      <c r="AF4279" s="0" t="n">
        <v>102.886442833992</v>
      </c>
      <c r="AG4279" s="0" t="n">
        <v>106.316817006117</v>
      </c>
      <c r="AH4279" s="0" t="n">
        <v>118.596414165588</v>
      </c>
    </row>
    <row r="4280" customFormat="false" ht="12.75" hidden="false" customHeight="false" outlineLevel="0" collapsed="false">
      <c r="A4280" s="0" t="n">
        <v>170193018</v>
      </c>
      <c r="B4280" s="0" t="n">
        <v>17</v>
      </c>
      <c r="C4280" s="0" t="s">
        <v>73</v>
      </c>
      <c r="D4280" s="0" t="n">
        <v>1930</v>
      </c>
      <c r="E4280" s="0" t="s">
        <v>87</v>
      </c>
      <c r="F4280" s="0" t="n">
        <v>0</v>
      </c>
      <c r="G4280" s="0" t="s">
        <v>6</v>
      </c>
      <c r="H4280" s="0" t="n">
        <v>18</v>
      </c>
      <c r="I4280" s="0" t="s">
        <v>143</v>
      </c>
      <c r="J4280" s="0" t="n">
        <v>283</v>
      </c>
      <c r="K4280" s="0" t="n">
        <v>317</v>
      </c>
      <c r="L4280" s="0" t="n">
        <v>285</v>
      </c>
      <c r="M4280" s="0" t="n">
        <v>337</v>
      </c>
      <c r="N4280" s="0" t="n">
        <v>309</v>
      </c>
      <c r="O4280" s="0" t="n">
        <v>355</v>
      </c>
      <c r="P4280" s="0" t="n">
        <v>376</v>
      </c>
      <c r="Q4280" s="0" t="n">
        <v>389</v>
      </c>
      <c r="R4280" s="0" t="n">
        <v>377</v>
      </c>
      <c r="S4280" s="0" t="n">
        <v>441</v>
      </c>
      <c r="T4280" s="0" t="n">
        <v>485</v>
      </c>
      <c r="U4280" s="0" t="n">
        <v>415</v>
      </c>
      <c r="V4280" s="0" t="n">
        <v>436</v>
      </c>
      <c r="W4280" s="0" t="n">
        <v>409</v>
      </c>
      <c r="X4280" s="0" t="n">
        <v>456</v>
      </c>
      <c r="Y4280" s="0" t="n">
        <v>484</v>
      </c>
      <c r="Z4280" s="0" t="n">
        <v>461</v>
      </c>
      <c r="AA4280" s="0" t="n">
        <v>595</v>
      </c>
      <c r="AB4280" s="0" t="n">
        <v>568</v>
      </c>
      <c r="AC4280" s="0" t="n">
        <v>539</v>
      </c>
      <c r="AD4280" s="0" t="n">
        <v>614</v>
      </c>
      <c r="AE4280" s="0" t="n">
        <v>631</v>
      </c>
      <c r="AF4280" s="0" t="n">
        <v>619</v>
      </c>
      <c r="AG4280" s="0" t="n">
        <v>661</v>
      </c>
      <c r="AH4280" s="0" t="n">
        <v>689</v>
      </c>
    </row>
    <row r="4281" customFormat="false" ht="12.75" hidden="false" customHeight="false" outlineLevel="0" collapsed="false">
      <c r="A4281" s="0" t="n">
        <v>170193037</v>
      </c>
      <c r="B4281" s="0" t="n">
        <v>17</v>
      </c>
      <c r="C4281" s="0" t="s">
        <v>73</v>
      </c>
      <c r="D4281" s="0" t="n">
        <v>1930</v>
      </c>
      <c r="E4281" s="0" t="s">
        <v>87</v>
      </c>
      <c r="F4281" s="0" t="n">
        <v>0</v>
      </c>
      <c r="G4281" s="0" t="s">
        <v>6</v>
      </c>
      <c r="H4281" s="0" t="n">
        <v>37</v>
      </c>
      <c r="I4281" s="0" t="s">
        <v>162</v>
      </c>
      <c r="J4281" s="0" t="n">
        <v>72.6572528883184</v>
      </c>
      <c r="K4281" s="0" t="n">
        <v>81.5979819300368</v>
      </c>
      <c r="L4281" s="0" t="n">
        <v>73.4592880892853</v>
      </c>
      <c r="M4281" s="0" t="n">
        <v>86.39917959236</v>
      </c>
      <c r="N4281" s="0" t="n">
        <v>78.9635081263416</v>
      </c>
      <c r="O4281" s="0" t="n">
        <v>90.0649482443678</v>
      </c>
      <c r="P4281" s="0" t="n">
        <v>95.07434004248</v>
      </c>
      <c r="Q4281" s="0" t="n">
        <v>98.2372847113491</v>
      </c>
      <c r="R4281" s="0" t="n">
        <v>94.9048434195952</v>
      </c>
      <c r="S4281" s="0" t="n">
        <v>111.391765597373</v>
      </c>
      <c r="T4281" s="0" t="n">
        <v>122.682316039764</v>
      </c>
      <c r="U4281" s="0" t="n">
        <v>105.316584189824</v>
      </c>
      <c r="V4281" s="0" t="n">
        <v>111.017747561938</v>
      </c>
      <c r="W4281" s="0" t="n">
        <v>104.756294342136</v>
      </c>
      <c r="X4281" s="0" t="n">
        <v>117.299035369775</v>
      </c>
      <c r="Y4281" s="0" t="n">
        <v>124.929017603634</v>
      </c>
      <c r="Z4281" s="0" t="n">
        <v>119.26012158841</v>
      </c>
      <c r="AA4281" s="0" t="n">
        <v>153.386885550182</v>
      </c>
      <c r="AB4281" s="0" t="n">
        <v>145.75052539472</v>
      </c>
      <c r="AC4281" s="0" t="n">
        <v>137.626742995463</v>
      </c>
      <c r="AD4281" s="0" t="n">
        <v>155.784580878584</v>
      </c>
      <c r="AE4281" s="0" t="n">
        <v>158.965289639292</v>
      </c>
      <c r="AF4281" s="0" t="n">
        <v>154.924289826054</v>
      </c>
      <c r="AG4281" s="0" t="n">
        <v>164.166093368534</v>
      </c>
      <c r="AH4281" s="0" t="n">
        <v>169.821133241809</v>
      </c>
    </row>
    <row r="4282" customFormat="false" ht="12.75" hidden="false" customHeight="false" outlineLevel="0" collapsed="false">
      <c r="A4282" s="0" t="n">
        <v>170193038</v>
      </c>
      <c r="B4282" s="0" t="n">
        <v>17</v>
      </c>
      <c r="C4282" s="0" t="s">
        <v>73</v>
      </c>
      <c r="D4282" s="0" t="n">
        <v>1930</v>
      </c>
      <c r="E4282" s="0" t="s">
        <v>87</v>
      </c>
      <c r="F4282" s="0" t="n">
        <v>0</v>
      </c>
      <c r="G4282" s="0" t="s">
        <v>6</v>
      </c>
      <c r="H4282" s="0" t="n">
        <v>38</v>
      </c>
      <c r="I4282" s="0" t="s">
        <v>163</v>
      </c>
      <c r="J4282" s="0" t="n">
        <v>64.4378508785528</v>
      </c>
      <c r="K4282" s="0" t="n">
        <v>72.8617013210047</v>
      </c>
      <c r="L4282" s="0" t="n">
        <v>65.1774859822696</v>
      </c>
      <c r="M4282" s="0" t="n">
        <v>77.419858089764</v>
      </c>
      <c r="N4282" s="0" t="n">
        <v>70.4036813301531</v>
      </c>
      <c r="O4282" s="0" t="n">
        <v>80.9385862383052</v>
      </c>
      <c r="P4282" s="0" t="n">
        <v>85.7061604788457</v>
      </c>
      <c r="Q4282" s="0" t="n">
        <v>88.7163896763298</v>
      </c>
      <c r="R4282" s="0" t="n">
        <v>85.5654533879597</v>
      </c>
      <c r="S4282" s="0" t="n">
        <v>101.236660686031</v>
      </c>
      <c r="T4282" s="0" t="n">
        <v>112.005435527883</v>
      </c>
      <c r="U4282" s="0" t="n">
        <v>95.426449427239</v>
      </c>
      <c r="V4282" s="0" t="n">
        <v>100.840266550233</v>
      </c>
      <c r="W4282" s="0" t="n">
        <v>94.8486710965177</v>
      </c>
      <c r="X4282" s="0" t="n">
        <v>106.778565948575</v>
      </c>
      <c r="Y4282" s="0" t="n">
        <v>114.04563979282</v>
      </c>
      <c r="Z4282" s="0" t="n">
        <v>108.620566364794</v>
      </c>
      <c r="AA4282" s="0" t="n">
        <v>141.308100247156</v>
      </c>
      <c r="AB4282" s="0" t="n">
        <v>134.009117876617</v>
      </c>
      <c r="AC4282" s="0" t="n">
        <v>126.251771326093</v>
      </c>
      <c r="AD4282" s="0" t="n">
        <v>143.704421872925</v>
      </c>
      <c r="AE4282" s="0" t="n">
        <v>146.802342649448</v>
      </c>
      <c r="AF4282" s="0" t="n">
        <v>142.958482195962</v>
      </c>
      <c r="AG4282" s="0" t="n">
        <v>151.887964367504</v>
      </c>
      <c r="AH4282" s="0" t="n">
        <v>157.375852400863</v>
      </c>
    </row>
    <row r="4283" customFormat="false" ht="12.75" hidden="false" customHeight="false" outlineLevel="0" collapsed="false">
      <c r="A4283" s="0" t="n">
        <v>170193039</v>
      </c>
      <c r="B4283" s="0" t="n">
        <v>17</v>
      </c>
      <c r="C4283" s="0" t="s">
        <v>73</v>
      </c>
      <c r="D4283" s="0" t="n">
        <v>1930</v>
      </c>
      <c r="E4283" s="0" t="s">
        <v>87</v>
      </c>
      <c r="F4283" s="0" t="n">
        <v>0</v>
      </c>
      <c r="G4283" s="0" t="s">
        <v>6</v>
      </c>
      <c r="H4283" s="0" t="n">
        <v>39</v>
      </c>
      <c r="I4283" s="0" t="s">
        <v>164</v>
      </c>
      <c r="J4283" s="0" t="n">
        <v>81.6345612750451</v>
      </c>
      <c r="K4283" s="0" t="n">
        <v>91.0933269998273</v>
      </c>
      <c r="L4283" s="0" t="n">
        <v>82.5019336387523</v>
      </c>
      <c r="M4283" s="0" t="n">
        <v>96.1341117137242</v>
      </c>
      <c r="N4283" s="0" t="n">
        <v>88.2770876733375</v>
      </c>
      <c r="O4283" s="0" t="n">
        <v>99.9386997994807</v>
      </c>
      <c r="P4283" s="0" t="n">
        <v>105.187047948811</v>
      </c>
      <c r="Q4283" s="0" t="n">
        <v>108.501556234349</v>
      </c>
      <c r="R4283" s="0" t="n">
        <v>104.985446487312</v>
      </c>
      <c r="S4283" s="0" t="n">
        <v>122.289645395899</v>
      </c>
      <c r="T4283" s="0" t="n">
        <v>134.102501877102</v>
      </c>
      <c r="U4283" s="0" t="n">
        <v>115.953341060904</v>
      </c>
      <c r="V4283" s="0" t="n">
        <v>121.944065881495</v>
      </c>
      <c r="W4283" s="0" t="n">
        <v>115.417550955786</v>
      </c>
      <c r="X4283" s="0" t="n">
        <v>128.575744745608</v>
      </c>
      <c r="Y4283" s="0" t="n">
        <v>136.570888590613</v>
      </c>
      <c r="Z4283" s="0" t="n">
        <v>130.660157157724</v>
      </c>
      <c r="AA4283" s="0" t="n">
        <v>166.222098000402</v>
      </c>
      <c r="AB4283" s="0" t="n">
        <v>158.245107358802</v>
      </c>
      <c r="AC4283" s="0" t="n">
        <v>149.75144882423</v>
      </c>
      <c r="AD4283" s="0" t="n">
        <v>168.609060981274</v>
      </c>
      <c r="AE4283" s="0" t="n">
        <v>171.8671588188</v>
      </c>
      <c r="AF4283" s="0" t="n">
        <v>167.624289516519</v>
      </c>
      <c r="AG4283" s="0" t="n">
        <v>177.172465991039</v>
      </c>
      <c r="AH4283" s="0" t="n">
        <v>182.988938623813</v>
      </c>
    </row>
    <row r="4284" customFormat="false" ht="12.75" hidden="false" customHeight="false" outlineLevel="0" collapsed="false">
      <c r="A4284" s="0" t="n">
        <v>170193040</v>
      </c>
      <c r="B4284" s="0" t="n">
        <v>17</v>
      </c>
      <c r="C4284" s="0" t="s">
        <v>73</v>
      </c>
      <c r="D4284" s="0" t="n">
        <v>1930</v>
      </c>
      <c r="E4284" s="0" t="s">
        <v>87</v>
      </c>
      <c r="F4284" s="0" t="n">
        <v>0</v>
      </c>
      <c r="G4284" s="0" t="s">
        <v>6</v>
      </c>
      <c r="H4284" s="0" t="n">
        <v>40</v>
      </c>
      <c r="I4284" s="0" t="s">
        <v>165</v>
      </c>
      <c r="J4284" s="0" t="n">
        <v>56.5123954192659</v>
      </c>
      <c r="K4284" s="0" t="n">
        <v>63.9572263936495</v>
      </c>
      <c r="L4284" s="0" t="n">
        <v>57.4400439805626</v>
      </c>
      <c r="M4284" s="0" t="n">
        <v>66.8485035987637</v>
      </c>
      <c r="N4284" s="0" t="n">
        <v>63.3951679158846</v>
      </c>
      <c r="O4284" s="0" t="n">
        <v>69.848574270484</v>
      </c>
      <c r="P4284" s="0" t="n">
        <v>73.8566926860418</v>
      </c>
      <c r="Q4284" s="0" t="n">
        <v>75.5034799025011</v>
      </c>
      <c r="R4284" s="0" t="n">
        <v>73.6909813287685</v>
      </c>
      <c r="S4284" s="0" t="n">
        <v>85.2826643381064</v>
      </c>
      <c r="T4284" s="0" t="n">
        <v>93.6426468348774</v>
      </c>
      <c r="U4284" s="0" t="n">
        <v>80.0163289087064</v>
      </c>
      <c r="V4284" s="0" t="n">
        <v>83.8485541651077</v>
      </c>
      <c r="W4284" s="0" t="n">
        <v>73.8709435143974</v>
      </c>
      <c r="X4284" s="0" t="n">
        <v>86.5699520549187</v>
      </c>
      <c r="Y4284" s="0" t="n">
        <v>89.2424742289152</v>
      </c>
      <c r="Z4284" s="0" t="n">
        <v>82.5282013626891</v>
      </c>
      <c r="AA4284" s="0" t="n">
        <v>106.045452317303</v>
      </c>
      <c r="AB4284" s="0" t="n">
        <v>103.105772697854</v>
      </c>
      <c r="AC4284" s="0" t="n">
        <v>96.000165645155</v>
      </c>
      <c r="AD4284" s="0" t="n">
        <v>106.05122602998</v>
      </c>
      <c r="AE4284" s="0" t="n">
        <v>107.835789656957</v>
      </c>
      <c r="AF4284" s="0" t="n">
        <v>105.352032910251</v>
      </c>
      <c r="AG4284" s="0" t="n">
        <v>110.99083576986</v>
      </c>
      <c r="AH4284" s="0" t="n">
        <v>111.298515018291</v>
      </c>
    </row>
    <row r="4285" customFormat="false" ht="12.75" hidden="false" customHeight="false" outlineLevel="0" collapsed="false">
      <c r="A4285" s="0" t="n">
        <v>170193042</v>
      </c>
      <c r="B4285" s="0" t="n">
        <v>17</v>
      </c>
      <c r="C4285" s="0" t="s">
        <v>73</v>
      </c>
      <c r="D4285" s="0" t="n">
        <v>1930</v>
      </c>
      <c r="E4285" s="0" t="s">
        <v>87</v>
      </c>
      <c r="F4285" s="0" t="n">
        <v>0</v>
      </c>
      <c r="G4285" s="0" t="s">
        <v>6</v>
      </c>
      <c r="H4285" s="0" t="n">
        <v>42</v>
      </c>
      <c r="I4285" s="0" t="s">
        <v>166</v>
      </c>
      <c r="J4285" s="0" t="n">
        <v>49.7320044287947</v>
      </c>
      <c r="K4285" s="0" t="n">
        <v>56.6781030774119</v>
      </c>
      <c r="L4285" s="0" t="n">
        <v>50.5762582751426</v>
      </c>
      <c r="M4285" s="0" t="n">
        <v>59.49969077422</v>
      </c>
      <c r="N4285" s="0" t="n">
        <v>56.143589144968</v>
      </c>
      <c r="O4285" s="0" t="n">
        <v>62.3259530112961</v>
      </c>
      <c r="P4285" s="0" t="n">
        <v>66.1467346695926</v>
      </c>
      <c r="Q4285" s="0" t="n">
        <v>67.7787441447962</v>
      </c>
      <c r="R4285" s="0" t="n">
        <v>66.0508520138752</v>
      </c>
      <c r="S4285" s="0" t="n">
        <v>77.0553339577117</v>
      </c>
      <c r="T4285" s="0" t="n">
        <v>85.0770166758183</v>
      </c>
      <c r="U4285" s="0" t="n">
        <v>72.1298254684503</v>
      </c>
      <c r="V4285" s="0" t="n">
        <v>75.8024200672044</v>
      </c>
      <c r="W4285" s="0" t="n">
        <v>66.5238403271052</v>
      </c>
      <c r="X4285" s="0" t="n">
        <v>78.4283767448344</v>
      </c>
      <c r="Y4285" s="0" t="n">
        <v>81.1239480502308</v>
      </c>
      <c r="Z4285" s="0" t="n">
        <v>74.7560653963961</v>
      </c>
      <c r="AA4285" s="0" t="n">
        <v>97.2696800124839</v>
      </c>
      <c r="AB4285" s="0" t="n">
        <v>94.4012615378999</v>
      </c>
      <c r="AC4285" s="0" t="n">
        <v>87.6800127412384</v>
      </c>
      <c r="AD4285" s="0" t="n">
        <v>97.3929889470903</v>
      </c>
      <c r="AE4285" s="0" t="n">
        <v>99.1530428262435</v>
      </c>
      <c r="AF4285" s="0" t="n">
        <v>96.7759581909429</v>
      </c>
      <c r="AG4285" s="0" t="n">
        <v>102.255043028897</v>
      </c>
      <c r="AH4285" s="0" t="n">
        <v>102.659117371068</v>
      </c>
    </row>
    <row r="4286" customFormat="false" ht="12.75" hidden="false" customHeight="false" outlineLevel="0" collapsed="false">
      <c r="A4286" s="0" t="n">
        <v>170193043</v>
      </c>
      <c r="B4286" s="0" t="n">
        <v>17</v>
      </c>
      <c r="C4286" s="0" t="s">
        <v>73</v>
      </c>
      <c r="D4286" s="0" t="n">
        <v>1930</v>
      </c>
      <c r="E4286" s="0" t="s">
        <v>87</v>
      </c>
      <c r="F4286" s="0" t="n">
        <v>0</v>
      </c>
      <c r="G4286" s="0" t="s">
        <v>6</v>
      </c>
      <c r="H4286" s="0" t="n">
        <v>43</v>
      </c>
      <c r="I4286" s="0" t="s">
        <v>167</v>
      </c>
      <c r="J4286" s="0" t="n">
        <v>63.7197889015744</v>
      </c>
      <c r="K4286" s="0" t="n">
        <v>71.6697262912654</v>
      </c>
      <c r="L4286" s="0" t="n">
        <v>64.7342188953244</v>
      </c>
      <c r="M4286" s="0" t="n">
        <v>74.619033245448</v>
      </c>
      <c r="N4286" s="0" t="n">
        <v>71.0807991674411</v>
      </c>
      <c r="O4286" s="0" t="n">
        <v>77.7936031017792</v>
      </c>
      <c r="P4286" s="0" t="n">
        <v>81.9855271821085</v>
      </c>
      <c r="Q4286" s="0" t="n">
        <v>83.6390657095902</v>
      </c>
      <c r="R4286" s="0" t="n">
        <v>81.7432000419919</v>
      </c>
      <c r="S4286" s="0" t="n">
        <v>93.9213091942489</v>
      </c>
      <c r="T4286" s="0" t="n">
        <v>102.613223648269</v>
      </c>
      <c r="U4286" s="0" t="n">
        <v>88.3061021724782</v>
      </c>
      <c r="V4286" s="0" t="n">
        <v>92.2947039250538</v>
      </c>
      <c r="W4286" s="0" t="n">
        <v>81.5973393323754</v>
      </c>
      <c r="X4286" s="0" t="n">
        <v>95.1078071211227</v>
      </c>
      <c r="Y4286" s="0" t="n">
        <v>97.7426109294877</v>
      </c>
      <c r="Z4286" s="0" t="n">
        <v>90.6791819267957</v>
      </c>
      <c r="AA4286" s="0" t="n">
        <v>115.194832259457</v>
      </c>
      <c r="AB4286" s="0" t="n">
        <v>112.188663241293</v>
      </c>
      <c r="AC4286" s="0" t="n">
        <v>104.6920514687</v>
      </c>
      <c r="AD4286" s="0" t="n">
        <v>115.072895811036</v>
      </c>
      <c r="AE4286" s="0" t="n">
        <v>116.877767220156</v>
      </c>
      <c r="AF4286" s="0" t="n">
        <v>114.286996504914</v>
      </c>
      <c r="AG4286" s="0" t="n">
        <v>120.079586893236</v>
      </c>
      <c r="AH4286" s="0" t="n">
        <v>120.281973238362</v>
      </c>
    </row>
    <row r="4287" customFormat="false" ht="12.75" hidden="false" customHeight="false" outlineLevel="0" collapsed="false">
      <c r="A4287" s="0" t="n">
        <v>170193044</v>
      </c>
      <c r="B4287" s="0" t="n">
        <v>17</v>
      </c>
      <c r="C4287" s="0" t="s">
        <v>73</v>
      </c>
      <c r="D4287" s="0" t="n">
        <v>1930</v>
      </c>
      <c r="E4287" s="0" t="s">
        <v>87</v>
      </c>
      <c r="F4287" s="0" t="n">
        <v>0</v>
      </c>
      <c r="G4287" s="0" t="s">
        <v>6</v>
      </c>
      <c r="H4287" s="0" t="n">
        <v>44</v>
      </c>
      <c r="I4287" s="0" t="s">
        <v>168</v>
      </c>
      <c r="J4287" s="0" t="n">
        <v>37.8609121045711</v>
      </c>
      <c r="K4287" s="0" t="n">
        <v>43.0524540165681</v>
      </c>
      <c r="L4287" s="0" t="n">
        <v>38.5550780922284</v>
      </c>
      <c r="M4287" s="0" t="n">
        <v>45.5261156403544</v>
      </c>
      <c r="N4287" s="0" t="n">
        <v>43.4563102029068</v>
      </c>
      <c r="O4287" s="0" t="n">
        <v>47.3148879699686</v>
      </c>
      <c r="P4287" s="0" t="n">
        <v>49.5669075548701</v>
      </c>
      <c r="Q4287" s="0" t="n">
        <v>50.0793684144376</v>
      </c>
      <c r="R4287" s="0" t="n">
        <v>49.4531822339297</v>
      </c>
      <c r="S4287" s="0" t="n">
        <v>57.2590340141513</v>
      </c>
      <c r="T4287" s="0" t="n">
        <v>64.3293687485653</v>
      </c>
      <c r="U4287" s="0" t="n">
        <v>54.7214238540356</v>
      </c>
      <c r="V4287" s="0" t="n">
        <v>57.1035334096014</v>
      </c>
      <c r="W4287" s="0" t="n">
        <v>49.3119000451487</v>
      </c>
      <c r="X4287" s="0" t="n">
        <v>60.0673019882771</v>
      </c>
      <c r="Y4287" s="0" t="n">
        <v>60.5403844057361</v>
      </c>
      <c r="Z4287" s="0" t="n">
        <v>55.9194483587113</v>
      </c>
      <c r="AA4287" s="0" t="n">
        <v>71.0561843260651</v>
      </c>
      <c r="AB4287" s="0" t="n">
        <v>69.9287515527757</v>
      </c>
      <c r="AC4287" s="0" t="n">
        <v>65.772608361909</v>
      </c>
      <c r="AD4287" s="0" t="n">
        <v>72.1102092426169</v>
      </c>
      <c r="AE4287" s="0" t="n">
        <v>73.5617995346884</v>
      </c>
      <c r="AF4287" s="0" t="n">
        <v>72.1771545030487</v>
      </c>
      <c r="AG4287" s="0" t="n">
        <v>75.948572017626</v>
      </c>
      <c r="AH4287" s="0" t="n">
        <v>75.5615615203076</v>
      </c>
    </row>
    <row r="4288" customFormat="false" ht="12.75" hidden="false" customHeight="false" outlineLevel="0" collapsed="false">
      <c r="A4288" s="0" t="n">
        <v>170193046</v>
      </c>
      <c r="B4288" s="0" t="n">
        <v>17</v>
      </c>
      <c r="C4288" s="0" t="s">
        <v>73</v>
      </c>
      <c r="D4288" s="0" t="n">
        <v>1930</v>
      </c>
      <c r="E4288" s="0" t="s">
        <v>87</v>
      </c>
      <c r="F4288" s="0" t="n">
        <v>0</v>
      </c>
      <c r="G4288" s="0" t="s">
        <v>6</v>
      </c>
      <c r="H4288" s="0" t="n">
        <v>46</v>
      </c>
      <c r="I4288" s="0" t="s">
        <v>169</v>
      </c>
      <c r="J4288" s="0" t="n">
        <v>33.1279762813117</v>
      </c>
      <c r="K4288" s="0" t="n">
        <v>37.9557715412195</v>
      </c>
      <c r="L4288" s="0" t="n">
        <v>33.8086509304501</v>
      </c>
      <c r="M4288" s="0" t="n">
        <v>40.3233831173457</v>
      </c>
      <c r="N4288" s="0" t="n">
        <v>38.3234528626305</v>
      </c>
      <c r="O4288" s="0" t="n">
        <v>42.0050782342206</v>
      </c>
      <c r="P4288" s="0" t="n">
        <v>44.1814606504525</v>
      </c>
      <c r="Q4288" s="0" t="n">
        <v>44.7388257934626</v>
      </c>
      <c r="R4288" s="0" t="n">
        <v>44.1467044273393</v>
      </c>
      <c r="S4288" s="0" t="n">
        <v>51.505304961223</v>
      </c>
      <c r="T4288" s="0" t="n">
        <v>58.1776986205413</v>
      </c>
      <c r="U4288" s="0" t="n">
        <v>49.0852054033171</v>
      </c>
      <c r="V4288" s="0" t="n">
        <v>51.3658308985184</v>
      </c>
      <c r="W4288" s="0" t="n">
        <v>44.134874895433</v>
      </c>
      <c r="X4288" s="0" t="n">
        <v>54.138893971351</v>
      </c>
      <c r="Y4288" s="0" t="n">
        <v>54.7831004840924</v>
      </c>
      <c r="Z4288" s="0" t="n">
        <v>50.3580004900598</v>
      </c>
      <c r="AA4288" s="0" t="n">
        <v>64.9056273152009</v>
      </c>
      <c r="AB4288" s="0" t="n">
        <v>63.7067984283203</v>
      </c>
      <c r="AC4288" s="0" t="n">
        <v>59.7726679977293</v>
      </c>
      <c r="AD4288" s="0" t="n">
        <v>65.913740083433</v>
      </c>
      <c r="AE4288" s="0" t="n">
        <v>67.2889569468405</v>
      </c>
      <c r="AF4288" s="0" t="n">
        <v>65.9929900455521</v>
      </c>
      <c r="AG4288" s="0" t="n">
        <v>69.6261884241224</v>
      </c>
      <c r="AH4288" s="0" t="n">
        <v>69.3536111724926</v>
      </c>
    </row>
    <row r="4289" customFormat="false" ht="12.75" hidden="false" customHeight="false" outlineLevel="0" collapsed="false">
      <c r="A4289" s="0" t="n">
        <v>170193047</v>
      </c>
      <c r="B4289" s="0" t="n">
        <v>17</v>
      </c>
      <c r="C4289" s="0" t="s">
        <v>73</v>
      </c>
      <c r="D4289" s="0" t="n">
        <v>1930</v>
      </c>
      <c r="E4289" s="0" t="s">
        <v>87</v>
      </c>
      <c r="F4289" s="0" t="n">
        <v>0</v>
      </c>
      <c r="G4289" s="0" t="s">
        <v>6</v>
      </c>
      <c r="H4289" s="0" t="n">
        <v>47</v>
      </c>
      <c r="I4289" s="0" t="s">
        <v>170</v>
      </c>
      <c r="J4289" s="0" t="n">
        <v>42.9052641477826</v>
      </c>
      <c r="K4289" s="0" t="n">
        <v>48.4655568551382</v>
      </c>
      <c r="L4289" s="0" t="n">
        <v>43.6087382191546</v>
      </c>
      <c r="M4289" s="0" t="n">
        <v>51.0399582250923</v>
      </c>
      <c r="N4289" s="0" t="n">
        <v>48.9070663716595</v>
      </c>
      <c r="O4289" s="0" t="n">
        <v>52.9361444482792</v>
      </c>
      <c r="P4289" s="0" t="n">
        <v>55.2575868527578</v>
      </c>
      <c r="Q4289" s="0" t="n">
        <v>55.7166792785922</v>
      </c>
      <c r="R4289" s="0" t="n">
        <v>55.0564710015947</v>
      </c>
      <c r="S4289" s="0" t="n">
        <v>63.3130346906274</v>
      </c>
      <c r="T4289" s="0" t="n">
        <v>70.7857587752427</v>
      </c>
      <c r="U4289" s="0" t="n">
        <v>60.6595452372794</v>
      </c>
      <c r="V4289" s="0" t="n">
        <v>63.1406495175108</v>
      </c>
      <c r="W4289" s="0" t="n">
        <v>54.771885731185</v>
      </c>
      <c r="X4289" s="0" t="n">
        <v>66.2992944249264</v>
      </c>
      <c r="Y4289" s="0" t="n">
        <v>66.5811940138827</v>
      </c>
      <c r="Z4289" s="0" t="n">
        <v>61.7679958783822</v>
      </c>
      <c r="AA4289" s="0" t="n">
        <v>77.4811812236541</v>
      </c>
      <c r="AB4289" s="0" t="n">
        <v>76.4364484532295</v>
      </c>
      <c r="AC4289" s="0" t="n">
        <v>72.0553942006916</v>
      </c>
      <c r="AD4289" s="0" t="n">
        <v>78.581067181003</v>
      </c>
      <c r="AE4289" s="0" t="n">
        <v>80.1101910970357</v>
      </c>
      <c r="AF4289" s="0" t="n">
        <v>78.6343290179015</v>
      </c>
      <c r="AG4289" s="0" t="n">
        <v>82.5417854058284</v>
      </c>
      <c r="AH4289" s="0" t="n">
        <v>82.0318124900706</v>
      </c>
    </row>
    <row r="4290" customFormat="false" ht="12.75" hidden="false" customHeight="false" outlineLevel="0" collapsed="false">
      <c r="A4290" s="0" t="n">
        <v>170193048</v>
      </c>
      <c r="B4290" s="0" t="n">
        <v>17</v>
      </c>
      <c r="C4290" s="0" t="s">
        <v>73</v>
      </c>
      <c r="D4290" s="0" t="n">
        <v>1930</v>
      </c>
      <c r="E4290" s="0" t="s">
        <v>87</v>
      </c>
      <c r="F4290" s="0" t="n">
        <v>0</v>
      </c>
      <c r="G4290" s="0" t="s">
        <v>6</v>
      </c>
      <c r="H4290" s="0" t="n">
        <v>48</v>
      </c>
      <c r="I4290" s="0" t="s">
        <v>171</v>
      </c>
      <c r="J4290" s="0" t="n">
        <v>138.105483543502</v>
      </c>
      <c r="K4290" s="0" t="n">
        <v>130.657418646841</v>
      </c>
      <c r="L4290" s="0" t="n">
        <v>109.845840083833</v>
      </c>
      <c r="M4290" s="0" t="n">
        <v>136.8456585022</v>
      </c>
      <c r="N4290" s="0" t="n">
        <v>117.148017989722</v>
      </c>
      <c r="O4290" s="0" t="n">
        <v>117.088348777936</v>
      </c>
      <c r="P4290" s="0" t="n">
        <v>116.58270262825</v>
      </c>
      <c r="Q4290" s="0" t="n">
        <v>117.928196003977</v>
      </c>
      <c r="R4290" s="0" t="n">
        <v>111.020417298629</v>
      </c>
      <c r="S4290" s="0" t="n">
        <v>114.653344317905</v>
      </c>
      <c r="T4290" s="0" t="n">
        <v>119.00963404169</v>
      </c>
      <c r="U4290" s="0" t="n">
        <v>103.953294546644</v>
      </c>
      <c r="V4290" s="0" t="n">
        <v>107.46927961021</v>
      </c>
      <c r="W4290" s="0" t="n">
        <v>98.5590900035624</v>
      </c>
      <c r="X4290" s="0" t="n">
        <v>107.517886604335</v>
      </c>
      <c r="Y4290" s="0" t="n">
        <v>105.975391851087</v>
      </c>
      <c r="Z4290" s="0" t="n">
        <v>94.0059461342969</v>
      </c>
      <c r="AA4290" s="0" t="n">
        <v>117.931943649449</v>
      </c>
      <c r="AB4290" s="0" t="n">
        <v>104.690588377055</v>
      </c>
      <c r="AC4290" s="0" t="n">
        <v>95.9996708545074</v>
      </c>
      <c r="AD4290" s="0" t="n">
        <v>104.633965743179</v>
      </c>
      <c r="AE4290" s="0" t="n">
        <v>101.625466933068</v>
      </c>
      <c r="AF4290" s="0" t="n">
        <v>96.6797909281454</v>
      </c>
      <c r="AG4290" s="0" t="n">
        <v>108.487505648823</v>
      </c>
      <c r="AH4290" s="0" t="n">
        <v>107.525442547585</v>
      </c>
    </row>
    <row r="4291" customFormat="false" ht="12.75" hidden="false" customHeight="false" outlineLevel="0" collapsed="false">
      <c r="A4291" s="0" t="n">
        <v>170193049</v>
      </c>
      <c r="B4291" s="0" t="n">
        <v>17</v>
      </c>
      <c r="C4291" s="0" t="s">
        <v>73</v>
      </c>
      <c r="D4291" s="0" t="n">
        <v>1930</v>
      </c>
      <c r="E4291" s="0" t="s">
        <v>87</v>
      </c>
      <c r="F4291" s="0" t="n">
        <v>0</v>
      </c>
      <c r="G4291" s="0" t="s">
        <v>6</v>
      </c>
      <c r="H4291" s="0" t="n">
        <v>49</v>
      </c>
      <c r="I4291" s="0" t="s">
        <v>172</v>
      </c>
      <c r="J4291" s="0" t="n">
        <v>122.941798906571</v>
      </c>
      <c r="K4291" s="0" t="n">
        <v>117.05808797429</v>
      </c>
      <c r="L4291" s="0" t="n">
        <v>97.8248806644351</v>
      </c>
      <c r="M4291" s="0" t="n">
        <v>123.007922873031</v>
      </c>
      <c r="N4291" s="0" t="n">
        <v>104.806897595927</v>
      </c>
      <c r="O4291" s="0" t="n">
        <v>105.53636076336</v>
      </c>
      <c r="P4291" s="0" t="n">
        <v>105.389587128805</v>
      </c>
      <c r="Q4291" s="0" t="n">
        <v>106.787011221992</v>
      </c>
      <c r="R4291" s="0" t="n">
        <v>100.374754176729</v>
      </c>
      <c r="S4291" s="0" t="n">
        <v>104.448752454446</v>
      </c>
      <c r="T4291" s="0" t="n">
        <v>108.886847504124</v>
      </c>
      <c r="U4291" s="0" t="n">
        <v>94.4296291840678</v>
      </c>
      <c r="V4291" s="0" t="n">
        <v>97.8520273112311</v>
      </c>
      <c r="W4291" s="0" t="n">
        <v>89.4668884506884</v>
      </c>
      <c r="X4291" s="0" t="n">
        <v>98.0996498176144</v>
      </c>
      <c r="Y4291" s="0" t="n">
        <v>96.9523948095752</v>
      </c>
      <c r="Z4291" s="0" t="n">
        <v>85.8140056188687</v>
      </c>
      <c r="AA4291" s="0" t="n">
        <v>108.835379385538</v>
      </c>
      <c r="AB4291" s="0" t="n">
        <v>96.4336353735987</v>
      </c>
      <c r="AC4291" s="0" t="n">
        <v>88.2358046646123</v>
      </c>
      <c r="AD4291" s="0" t="n">
        <v>96.6839056353202</v>
      </c>
      <c r="AE4291" s="0" t="n">
        <v>94.0045478330406</v>
      </c>
      <c r="AF4291" s="0" t="n">
        <v>89.3626203599809</v>
      </c>
      <c r="AG4291" s="0" t="n">
        <v>100.531499947991</v>
      </c>
      <c r="AH4291" s="0" t="n">
        <v>99.7957141965011</v>
      </c>
    </row>
    <row r="4292" customFormat="false" ht="12.75" hidden="false" customHeight="false" outlineLevel="0" collapsed="false">
      <c r="A4292" s="0" t="n">
        <v>170193050</v>
      </c>
      <c r="B4292" s="0" t="n">
        <v>17</v>
      </c>
      <c r="C4292" s="0" t="s">
        <v>73</v>
      </c>
      <c r="D4292" s="0" t="n">
        <v>1930</v>
      </c>
      <c r="E4292" s="0" t="s">
        <v>87</v>
      </c>
      <c r="F4292" s="0" t="n">
        <v>0</v>
      </c>
      <c r="G4292" s="0" t="s">
        <v>6</v>
      </c>
      <c r="H4292" s="0" t="n">
        <v>50</v>
      </c>
      <c r="I4292" s="0" t="s">
        <v>173</v>
      </c>
      <c r="J4292" s="0" t="n">
        <v>154.652957975323</v>
      </c>
      <c r="K4292" s="0" t="n">
        <v>145.426839392763</v>
      </c>
      <c r="L4292" s="0" t="n">
        <v>122.959789565184</v>
      </c>
      <c r="M4292" s="0" t="n">
        <v>151.836854645545</v>
      </c>
      <c r="N4292" s="0" t="n">
        <v>130.565135479706</v>
      </c>
      <c r="O4292" s="0" t="n">
        <v>129.577681500145</v>
      </c>
      <c r="P4292" s="0" t="n">
        <v>128.657452144777</v>
      </c>
      <c r="Q4292" s="0" t="n">
        <v>129.93164797118</v>
      </c>
      <c r="R4292" s="0" t="n">
        <v>122.50344376834</v>
      </c>
      <c r="S4292" s="0" t="n">
        <v>125.598203817851</v>
      </c>
      <c r="T4292" s="0" t="n">
        <v>129.83164299485</v>
      </c>
      <c r="U4292" s="0" t="n">
        <v>114.189826811824</v>
      </c>
      <c r="V4292" s="0" t="n">
        <v>117.788305920003</v>
      </c>
      <c r="W4292" s="0" t="n">
        <v>108.336996598142</v>
      </c>
      <c r="X4292" s="0" t="n">
        <v>117.607669679211</v>
      </c>
      <c r="Y4292" s="0" t="n">
        <v>115.622306937956</v>
      </c>
      <c r="Z4292" s="0" t="n">
        <v>102.778721919219</v>
      </c>
      <c r="AA4292" s="0" t="n">
        <v>127.594167517717</v>
      </c>
      <c r="AB4292" s="0" t="n">
        <v>113.473382810141</v>
      </c>
      <c r="AC4292" s="0" t="n">
        <v>104.271472398621</v>
      </c>
      <c r="AD4292" s="0" t="n">
        <v>113.070479332382</v>
      </c>
      <c r="AE4292" s="0" t="n">
        <v>109.70621109687</v>
      </c>
      <c r="AF4292" s="0" t="n">
        <v>104.442829859445</v>
      </c>
      <c r="AG4292" s="0" t="n">
        <v>116.91225489898</v>
      </c>
      <c r="AH4292" s="0" t="n">
        <v>115.701000831394</v>
      </c>
    </row>
    <row r="4293" customFormat="false" ht="12.75" hidden="false" customHeight="false" outlineLevel="0" collapsed="false">
      <c r="A4293" s="0" t="n">
        <v>171193018</v>
      </c>
      <c r="B4293" s="0" t="n">
        <v>17</v>
      </c>
      <c r="C4293" s="0" t="s">
        <v>73</v>
      </c>
      <c r="D4293" s="0" t="n">
        <v>1930</v>
      </c>
      <c r="E4293" s="0" t="s">
        <v>87</v>
      </c>
      <c r="F4293" s="0" t="n">
        <v>1</v>
      </c>
      <c r="G4293" s="0" t="s">
        <v>80</v>
      </c>
      <c r="H4293" s="0" t="n">
        <v>18</v>
      </c>
      <c r="I4293" s="0" t="s">
        <v>143</v>
      </c>
      <c r="J4293" s="0" t="n">
        <v>131</v>
      </c>
      <c r="K4293" s="0" t="n">
        <v>154</v>
      </c>
      <c r="L4293" s="0" t="n">
        <v>141</v>
      </c>
      <c r="M4293" s="0" t="n">
        <v>158</v>
      </c>
      <c r="N4293" s="0" t="n">
        <v>161</v>
      </c>
      <c r="O4293" s="0" t="n">
        <v>183</v>
      </c>
      <c r="P4293" s="0" t="n">
        <v>188</v>
      </c>
      <c r="Q4293" s="0" t="n">
        <v>209</v>
      </c>
      <c r="R4293" s="0" t="n">
        <v>193</v>
      </c>
      <c r="S4293" s="0" t="n">
        <v>223</v>
      </c>
      <c r="T4293" s="0" t="n">
        <v>253</v>
      </c>
      <c r="U4293" s="0" t="n">
        <v>203</v>
      </c>
      <c r="V4293" s="0" t="n">
        <v>227</v>
      </c>
      <c r="W4293" s="0" t="n">
        <v>197</v>
      </c>
      <c r="X4293" s="0" t="n">
        <v>238</v>
      </c>
      <c r="Y4293" s="0" t="n">
        <v>254</v>
      </c>
      <c r="Z4293" s="0" t="n">
        <v>240</v>
      </c>
      <c r="AA4293" s="0" t="n">
        <v>332</v>
      </c>
      <c r="AB4293" s="0" t="n">
        <v>315</v>
      </c>
      <c r="AC4293" s="0" t="n">
        <v>293</v>
      </c>
      <c r="AD4293" s="0" t="n">
        <v>326</v>
      </c>
      <c r="AE4293" s="0" t="n">
        <v>332</v>
      </c>
      <c r="AF4293" s="0" t="n">
        <v>326</v>
      </c>
      <c r="AG4293" s="0" t="n">
        <v>364</v>
      </c>
      <c r="AH4293" s="0" t="n">
        <v>367</v>
      </c>
    </row>
    <row r="4294" customFormat="false" ht="12.75" hidden="false" customHeight="false" outlineLevel="0" collapsed="false">
      <c r="A4294" s="0" t="n">
        <v>171193037</v>
      </c>
      <c r="B4294" s="0" t="n">
        <v>17</v>
      </c>
      <c r="C4294" s="0" t="s">
        <v>73</v>
      </c>
      <c r="D4294" s="0" t="n">
        <v>1930</v>
      </c>
      <c r="E4294" s="0" t="s">
        <v>87</v>
      </c>
      <c r="F4294" s="0" t="n">
        <v>1</v>
      </c>
      <c r="G4294" s="0" t="s">
        <v>80</v>
      </c>
      <c r="H4294" s="0" t="n">
        <v>37</v>
      </c>
      <c r="I4294" s="0" t="s">
        <v>162</v>
      </c>
      <c r="J4294" s="0" t="n">
        <v>70.2288603088998</v>
      </c>
      <c r="K4294" s="0" t="n">
        <v>82.8326618867559</v>
      </c>
      <c r="L4294" s="0" t="n">
        <v>75.9718742423018</v>
      </c>
      <c r="M4294" s="0" t="n">
        <v>84.6517758120945</v>
      </c>
      <c r="N4294" s="0" t="n">
        <v>85.9221150715929</v>
      </c>
      <c r="O4294" s="0" t="n">
        <v>96.9202658687075</v>
      </c>
      <c r="P4294" s="0" t="n">
        <v>99.1859367003793</v>
      </c>
      <c r="Q4294" s="0" t="n">
        <v>109.961224199887</v>
      </c>
      <c r="R4294" s="0" t="n">
        <v>101.259181532004</v>
      </c>
      <c r="S4294" s="0" t="n">
        <v>117.44445088136</v>
      </c>
      <c r="T4294" s="0" t="n">
        <v>133.483172151084</v>
      </c>
      <c r="U4294" s="0" t="n">
        <v>107.409112313952</v>
      </c>
      <c r="V4294" s="0" t="n">
        <v>120.486404144308</v>
      </c>
      <c r="W4294" s="0" t="n">
        <v>105.160890824846</v>
      </c>
      <c r="X4294" s="0" t="n">
        <v>127.530516230669</v>
      </c>
      <c r="Y4294" s="0" t="n">
        <v>136.531980197488</v>
      </c>
      <c r="Z4294" s="0" t="n">
        <v>129.384238843305</v>
      </c>
      <c r="AA4294" s="0" t="n">
        <v>178.245463330828</v>
      </c>
      <c r="AB4294" s="0" t="n">
        <v>168.234181981318</v>
      </c>
      <c r="AC4294" s="0" t="n">
        <v>155.632516041304</v>
      </c>
      <c r="AD4294" s="0" t="n">
        <v>171.872940556215</v>
      </c>
      <c r="AE4294" s="0" t="n">
        <v>173.514931691562</v>
      </c>
      <c r="AF4294" s="0" t="n">
        <v>168.946932006634</v>
      </c>
      <c r="AG4294" s="0" t="n">
        <v>186.803656014411</v>
      </c>
      <c r="AH4294" s="0" t="n">
        <v>186.582340261114</v>
      </c>
    </row>
    <row r="4295" customFormat="false" ht="12.75" hidden="false" customHeight="false" outlineLevel="0" collapsed="false">
      <c r="A4295" s="0" t="n">
        <v>171193038</v>
      </c>
      <c r="B4295" s="0" t="n">
        <v>17</v>
      </c>
      <c r="C4295" s="0" t="s">
        <v>73</v>
      </c>
      <c r="D4295" s="0" t="n">
        <v>1930</v>
      </c>
      <c r="E4295" s="0" t="s">
        <v>87</v>
      </c>
      <c r="F4295" s="0" t="n">
        <v>1</v>
      </c>
      <c r="G4295" s="0" t="s">
        <v>80</v>
      </c>
      <c r="H4295" s="0" t="n">
        <v>38</v>
      </c>
      <c r="I4295" s="0" t="s">
        <v>163</v>
      </c>
      <c r="J4295" s="0" t="n">
        <v>58.7181999220248</v>
      </c>
      <c r="K4295" s="0" t="n">
        <v>70.2668584951391</v>
      </c>
      <c r="L4295" s="0" t="n">
        <v>63.9499162543825</v>
      </c>
      <c r="M4295" s="0" t="n">
        <v>71.9668780342612</v>
      </c>
      <c r="N4295" s="0" t="n">
        <v>73.1624726428432</v>
      </c>
      <c r="O4295" s="0" t="n">
        <v>83.3861592484</v>
      </c>
      <c r="P4295" s="0" t="n">
        <v>85.5139182237427</v>
      </c>
      <c r="Q4295" s="0" t="n">
        <v>95.557797695426</v>
      </c>
      <c r="R4295" s="0" t="n">
        <v>87.4766394396785</v>
      </c>
      <c r="S4295" s="0" t="n">
        <v>102.534718942092</v>
      </c>
      <c r="T4295" s="0" t="n">
        <v>117.540401259653</v>
      </c>
      <c r="U4295" s="0" t="n">
        <v>93.140994842628</v>
      </c>
      <c r="V4295" s="0" t="n">
        <v>105.32126395878</v>
      </c>
      <c r="W4295" s="0" t="n">
        <v>90.9880001705428</v>
      </c>
      <c r="X4295" s="0" t="n">
        <v>111.841664934595</v>
      </c>
      <c r="Y4295" s="0" t="n">
        <v>120.256174828907</v>
      </c>
      <c r="Z4295" s="0" t="n">
        <v>113.531611854497</v>
      </c>
      <c r="AA4295" s="0" t="n">
        <v>159.585598697831</v>
      </c>
      <c r="AB4295" s="0" t="n">
        <v>150.166743774391</v>
      </c>
      <c r="AC4295" s="0" t="n">
        <v>138.320539314374</v>
      </c>
      <c r="AD4295" s="0" t="n">
        <v>153.719989957864</v>
      </c>
      <c r="AE4295" s="0" t="n">
        <v>155.350289087677</v>
      </c>
      <c r="AF4295" s="0" t="n">
        <v>151.103021845242</v>
      </c>
      <c r="AG4295" s="0" t="n">
        <v>168.103914352659</v>
      </c>
      <c r="AH4295" s="0" t="n">
        <v>167.979232028716</v>
      </c>
    </row>
    <row r="4296" customFormat="false" ht="12.75" hidden="false" customHeight="false" outlineLevel="0" collapsed="false">
      <c r="A4296" s="0" t="n">
        <v>171193039</v>
      </c>
      <c r="B4296" s="0" t="n">
        <v>17</v>
      </c>
      <c r="C4296" s="0" t="s">
        <v>73</v>
      </c>
      <c r="D4296" s="0" t="n">
        <v>1930</v>
      </c>
      <c r="E4296" s="0" t="s">
        <v>87</v>
      </c>
      <c r="F4296" s="0" t="n">
        <v>1</v>
      </c>
      <c r="G4296" s="0" t="s">
        <v>80</v>
      </c>
      <c r="H4296" s="0" t="n">
        <v>39</v>
      </c>
      <c r="I4296" s="0" t="s">
        <v>164</v>
      </c>
      <c r="J4296" s="0" t="n">
        <v>83.3364406555229</v>
      </c>
      <c r="K4296" s="0" t="n">
        <v>96.9971939007053</v>
      </c>
      <c r="L4296" s="0" t="n">
        <v>89.597202641907</v>
      </c>
      <c r="M4296" s="0" t="n">
        <v>98.928624043393</v>
      </c>
      <c r="N4296" s="0" t="n">
        <v>100.267109243613</v>
      </c>
      <c r="O4296" s="0" t="n">
        <v>112.025190660089</v>
      </c>
      <c r="P4296" s="0" t="n">
        <v>114.422240229707</v>
      </c>
      <c r="Q4296" s="0" t="n">
        <v>125.922726963404</v>
      </c>
      <c r="R4296" s="0" t="n">
        <v>116.596855866662</v>
      </c>
      <c r="S4296" s="0" t="n">
        <v>133.91270344934</v>
      </c>
      <c r="T4296" s="0" t="n">
        <v>150.985184391706</v>
      </c>
      <c r="U4296" s="0" t="n">
        <v>123.244641807053</v>
      </c>
      <c r="V4296" s="0" t="n">
        <v>137.221956404181</v>
      </c>
      <c r="W4296" s="0" t="n">
        <v>120.915667295346</v>
      </c>
      <c r="X4296" s="0" t="n">
        <v>144.803968190644</v>
      </c>
      <c r="Y4296" s="0" t="n">
        <v>154.39629764978</v>
      </c>
      <c r="Z4296" s="0" t="n">
        <v>146.830962418676</v>
      </c>
      <c r="AA4296" s="0" t="n">
        <v>198.487875495601</v>
      </c>
      <c r="AB4296" s="0" t="n">
        <v>187.876645149457</v>
      </c>
      <c r="AC4296" s="0" t="n">
        <v>174.512004729698</v>
      </c>
      <c r="AD4296" s="0" t="n">
        <v>191.580201128701</v>
      </c>
      <c r="AE4296" s="0" t="n">
        <v>193.220121929834</v>
      </c>
      <c r="AF4296" s="0" t="n">
        <v>188.318691174784</v>
      </c>
      <c r="AG4296" s="0" t="n">
        <v>207.01490302146</v>
      </c>
      <c r="AH4296" s="0" t="n">
        <v>206.682716835297</v>
      </c>
    </row>
    <row r="4297" customFormat="false" ht="12.75" hidden="false" customHeight="false" outlineLevel="0" collapsed="false">
      <c r="A4297" s="0" t="n">
        <v>171193040</v>
      </c>
      <c r="B4297" s="0" t="n">
        <v>17</v>
      </c>
      <c r="C4297" s="0" t="s">
        <v>73</v>
      </c>
      <c r="D4297" s="0" t="n">
        <v>1930</v>
      </c>
      <c r="E4297" s="0" t="s">
        <v>87</v>
      </c>
      <c r="F4297" s="0" t="n">
        <v>1</v>
      </c>
      <c r="G4297" s="0" t="s">
        <v>80</v>
      </c>
      <c r="H4297" s="0" t="n">
        <v>40</v>
      </c>
      <c r="I4297" s="0" t="s">
        <v>165</v>
      </c>
      <c r="J4297" s="0" t="n">
        <v>61.1646059520048</v>
      </c>
      <c r="K4297" s="0" t="n">
        <v>74.3862818524919</v>
      </c>
      <c r="L4297" s="0" t="n">
        <v>67.0807008352895</v>
      </c>
      <c r="M4297" s="0" t="n">
        <v>73.9071932976471</v>
      </c>
      <c r="N4297" s="0" t="n">
        <v>77.971214936709</v>
      </c>
      <c r="O4297" s="0" t="n">
        <v>85.7821145260039</v>
      </c>
      <c r="P4297" s="0" t="n">
        <v>85.1458473495183</v>
      </c>
      <c r="Q4297" s="0" t="n">
        <v>94.6537436023814</v>
      </c>
      <c r="R4297" s="0" t="n">
        <v>87.7211888149174</v>
      </c>
      <c r="S4297" s="0" t="n">
        <v>101.277673850727</v>
      </c>
      <c r="T4297" s="0" t="n">
        <v>113.135775312139</v>
      </c>
      <c r="U4297" s="0" t="n">
        <v>89.9314556392574</v>
      </c>
      <c r="V4297" s="0" t="n">
        <v>99.1314027025125</v>
      </c>
      <c r="W4297" s="0" t="n">
        <v>82.5888240208865</v>
      </c>
      <c r="X4297" s="0" t="n">
        <v>101.827306485865</v>
      </c>
      <c r="Y4297" s="0" t="n">
        <v>103.804167687868</v>
      </c>
      <c r="Z4297" s="0" t="n">
        <v>98.2237724928165</v>
      </c>
      <c r="AA4297" s="0" t="n">
        <v>132.904217374454</v>
      </c>
      <c r="AB4297" s="0" t="n">
        <v>125.027928407219</v>
      </c>
      <c r="AC4297" s="0" t="n">
        <v>114.556519726996</v>
      </c>
      <c r="AD4297" s="0" t="n">
        <v>124.367369062228</v>
      </c>
      <c r="AE4297" s="0" t="n">
        <v>123.549986593905</v>
      </c>
      <c r="AF4297" s="0" t="n">
        <v>121.032586772765</v>
      </c>
      <c r="AG4297" s="0" t="n">
        <v>131.12636851792</v>
      </c>
      <c r="AH4297" s="0" t="n">
        <v>129.524699977764</v>
      </c>
    </row>
    <row r="4298" customFormat="false" ht="12.75" hidden="false" customHeight="false" outlineLevel="0" collapsed="false">
      <c r="A4298" s="0" t="n">
        <v>171193042</v>
      </c>
      <c r="B4298" s="0" t="n">
        <v>17</v>
      </c>
      <c r="C4298" s="0" t="s">
        <v>73</v>
      </c>
      <c r="D4298" s="0" t="n">
        <v>1930</v>
      </c>
      <c r="E4298" s="0" t="s">
        <v>87</v>
      </c>
      <c r="F4298" s="0" t="n">
        <v>1</v>
      </c>
      <c r="G4298" s="0" t="s">
        <v>80</v>
      </c>
      <c r="H4298" s="0" t="n">
        <v>42</v>
      </c>
      <c r="I4298" s="0" t="s">
        <v>166</v>
      </c>
      <c r="J4298" s="0" t="n">
        <v>50.8873697076635</v>
      </c>
      <c r="K4298" s="0" t="n">
        <v>62.8186530853412</v>
      </c>
      <c r="L4298" s="0" t="n">
        <v>56.2223371755415</v>
      </c>
      <c r="M4298" s="0" t="n">
        <v>62.582108940143</v>
      </c>
      <c r="N4298" s="0" t="n">
        <v>66.1572706722863</v>
      </c>
      <c r="O4298" s="0" t="n">
        <v>73.5709523189664</v>
      </c>
      <c r="P4298" s="0" t="n">
        <v>73.1256732426139</v>
      </c>
      <c r="Q4298" s="0" t="n">
        <v>81.9989066469056</v>
      </c>
      <c r="R4298" s="0" t="n">
        <v>75.5574518194295</v>
      </c>
      <c r="S4298" s="0" t="n">
        <v>88.2036412780374</v>
      </c>
      <c r="T4298" s="0" t="n">
        <v>99.4097557578972</v>
      </c>
      <c r="U4298" s="0" t="n">
        <v>77.8052068228349</v>
      </c>
      <c r="V4298" s="0" t="n">
        <v>86.4645821835569</v>
      </c>
      <c r="W4298" s="0" t="n">
        <v>71.2941240713129</v>
      </c>
      <c r="X4298" s="0" t="n">
        <v>89.1148051196706</v>
      </c>
      <c r="Y4298" s="0" t="n">
        <v>91.213906325811</v>
      </c>
      <c r="Z4298" s="0" t="n">
        <v>85.9307961441088</v>
      </c>
      <c r="AA4298" s="0" t="n">
        <v>118.654511994129</v>
      </c>
      <c r="AB4298" s="0" t="n">
        <v>111.278605859408</v>
      </c>
      <c r="AC4298" s="0" t="n">
        <v>101.533242614514</v>
      </c>
      <c r="AD4298" s="0" t="n">
        <v>110.912665116689</v>
      </c>
      <c r="AE4298" s="0" t="n">
        <v>110.266450778431</v>
      </c>
      <c r="AF4298" s="0" t="n">
        <v>107.85011040274</v>
      </c>
      <c r="AG4298" s="0" t="n">
        <v>117.628545780624</v>
      </c>
      <c r="AH4298" s="0" t="n">
        <v>116.162649049659</v>
      </c>
    </row>
    <row r="4299" customFormat="false" ht="12.75" hidden="false" customHeight="false" outlineLevel="0" collapsed="false">
      <c r="A4299" s="0" t="n">
        <v>171193043</v>
      </c>
      <c r="B4299" s="0" t="n">
        <v>17</v>
      </c>
      <c r="C4299" s="0" t="s">
        <v>73</v>
      </c>
      <c r="D4299" s="0" t="n">
        <v>1930</v>
      </c>
      <c r="E4299" s="0" t="s">
        <v>87</v>
      </c>
      <c r="F4299" s="0" t="n">
        <v>1</v>
      </c>
      <c r="G4299" s="0" t="s">
        <v>80</v>
      </c>
      <c r="H4299" s="0" t="n">
        <v>43</v>
      </c>
      <c r="I4299" s="0" t="s">
        <v>167</v>
      </c>
      <c r="J4299" s="0" t="n">
        <v>72.3730711321117</v>
      </c>
      <c r="K4299" s="0" t="n">
        <v>86.9170449792162</v>
      </c>
      <c r="L4299" s="0" t="n">
        <v>78.8835586903569</v>
      </c>
      <c r="M4299" s="0" t="n">
        <v>86.1602306000618</v>
      </c>
      <c r="N4299" s="0" t="n">
        <v>90.7413886240046</v>
      </c>
      <c r="O4299" s="0" t="n">
        <v>98.9170772863121</v>
      </c>
      <c r="P4299" s="0" t="n">
        <v>98.0672430695168</v>
      </c>
      <c r="Q4299" s="0" t="n">
        <v>108.203398106734</v>
      </c>
      <c r="R4299" s="0" t="n">
        <v>100.779451796851</v>
      </c>
      <c r="S4299" s="0" t="n">
        <v>115.242041784035</v>
      </c>
      <c r="T4299" s="0" t="n">
        <v>127.736526031466</v>
      </c>
      <c r="U4299" s="0" t="n">
        <v>102.923025843096</v>
      </c>
      <c r="V4299" s="0" t="n">
        <v>112.651434786427</v>
      </c>
      <c r="W4299" s="0" t="n">
        <v>94.7018563891279</v>
      </c>
      <c r="X4299" s="0" t="n">
        <v>115.375076572266</v>
      </c>
      <c r="Y4299" s="0" t="n">
        <v>117.196536457202</v>
      </c>
      <c r="Z4299" s="0" t="n">
        <v>111.326591000462</v>
      </c>
      <c r="AA4299" s="0" t="n">
        <v>147.95028622669</v>
      </c>
      <c r="AB4299" s="0" t="n">
        <v>139.566553537417</v>
      </c>
      <c r="AC4299" s="0" t="n">
        <v>128.354237745554</v>
      </c>
      <c r="AD4299" s="0" t="n">
        <v>138.581189352367</v>
      </c>
      <c r="AE4299" s="0" t="n">
        <v>137.578071237533</v>
      </c>
      <c r="AF4299" s="0" t="n">
        <v>134.964147534511</v>
      </c>
      <c r="AG4299" s="0" t="n">
        <v>145.346742548067</v>
      </c>
      <c r="AH4299" s="0" t="n">
        <v>143.603682334701</v>
      </c>
    </row>
    <row r="4300" customFormat="false" ht="12.75" hidden="false" customHeight="false" outlineLevel="0" collapsed="false">
      <c r="A4300" s="0" t="n">
        <v>171193044</v>
      </c>
      <c r="B4300" s="0" t="n">
        <v>17</v>
      </c>
      <c r="C4300" s="0" t="s">
        <v>73</v>
      </c>
      <c r="D4300" s="0" t="n">
        <v>1930</v>
      </c>
      <c r="E4300" s="0" t="s">
        <v>87</v>
      </c>
      <c r="F4300" s="0" t="n">
        <v>1</v>
      </c>
      <c r="G4300" s="0" t="s">
        <v>80</v>
      </c>
      <c r="H4300" s="0" t="n">
        <v>44</v>
      </c>
      <c r="I4300" s="0" t="s">
        <v>168</v>
      </c>
      <c r="J4300" s="0" t="n">
        <v>40.2929136763956</v>
      </c>
      <c r="K4300" s="0" t="n">
        <v>50.0225755686684</v>
      </c>
      <c r="L4300" s="0" t="n">
        <v>44.9645557725068</v>
      </c>
      <c r="M4300" s="0" t="n">
        <v>49.8858146256708</v>
      </c>
      <c r="N4300" s="0" t="n">
        <v>52.8935996100055</v>
      </c>
      <c r="O4300" s="0" t="n">
        <v>58.0729601734916</v>
      </c>
      <c r="P4300" s="0" t="n">
        <v>56.1847967728245</v>
      </c>
      <c r="Q4300" s="0" t="n">
        <v>62.2486270762792</v>
      </c>
      <c r="R4300" s="0" t="n">
        <v>58.3518858208035</v>
      </c>
      <c r="S4300" s="0" t="n">
        <v>67.2458730180874</v>
      </c>
      <c r="T4300" s="0" t="n">
        <v>77.7754187014194</v>
      </c>
      <c r="U4300" s="0" t="n">
        <v>60.4582902715782</v>
      </c>
      <c r="V4300" s="0" t="n">
        <v>66.5281483574818</v>
      </c>
      <c r="W4300" s="0" t="n">
        <v>54.5648406342457</v>
      </c>
      <c r="X4300" s="0" t="n">
        <v>70.6868689425414</v>
      </c>
      <c r="Y4300" s="0" t="n">
        <v>69.7653684294773</v>
      </c>
      <c r="Z4300" s="0" t="n">
        <v>66.2064574308265</v>
      </c>
      <c r="AA4300" s="0" t="n">
        <v>88.7565796846939</v>
      </c>
      <c r="AB4300" s="0" t="n">
        <v>83.2947066327825</v>
      </c>
      <c r="AC4300" s="0" t="n">
        <v>77.4773805398256</v>
      </c>
      <c r="AD4300" s="0" t="n">
        <v>84.1337994415749</v>
      </c>
      <c r="AE4300" s="0" t="n">
        <v>83.2993960892106</v>
      </c>
      <c r="AF4300" s="0" t="n">
        <v>83.1218625692979</v>
      </c>
      <c r="AG4300" s="0" t="n">
        <v>88.5475195897647</v>
      </c>
      <c r="AH4300" s="0" t="n">
        <v>86.9941734913807</v>
      </c>
    </row>
    <row r="4301" customFormat="false" ht="12.75" hidden="false" customHeight="false" outlineLevel="0" collapsed="false">
      <c r="A4301" s="0" t="n">
        <v>171193046</v>
      </c>
      <c r="B4301" s="0" t="n">
        <v>17</v>
      </c>
      <c r="C4301" s="0" t="s">
        <v>73</v>
      </c>
      <c r="D4301" s="0" t="n">
        <v>1930</v>
      </c>
      <c r="E4301" s="0" t="s">
        <v>87</v>
      </c>
      <c r="F4301" s="0" t="n">
        <v>1</v>
      </c>
      <c r="G4301" s="0" t="s">
        <v>80</v>
      </c>
      <c r="H4301" s="0" t="n">
        <v>46</v>
      </c>
      <c r="I4301" s="0" t="s">
        <v>169</v>
      </c>
      <c r="J4301" s="0" t="n">
        <v>33.3289527355478</v>
      </c>
      <c r="K4301" s="0" t="n">
        <v>42.0549086267825</v>
      </c>
      <c r="L4301" s="0" t="n">
        <v>37.5726536541806</v>
      </c>
      <c r="M4301" s="0" t="n">
        <v>42.0731425410331</v>
      </c>
      <c r="N4301" s="0" t="n">
        <v>44.733398631283</v>
      </c>
      <c r="O4301" s="0" t="n">
        <v>49.5953274321332</v>
      </c>
      <c r="P4301" s="0" t="n">
        <v>48.0141518332793</v>
      </c>
      <c r="Q4301" s="0" t="n">
        <v>53.6768342632317</v>
      </c>
      <c r="R4301" s="0" t="n">
        <v>50.0719575913392</v>
      </c>
      <c r="S4301" s="0" t="n">
        <v>58.3178680243337</v>
      </c>
      <c r="T4301" s="0" t="n">
        <v>67.9929617807726</v>
      </c>
      <c r="U4301" s="0" t="n">
        <v>52.0386752826167</v>
      </c>
      <c r="V4301" s="0" t="n">
        <v>57.7060800803172</v>
      </c>
      <c r="W4301" s="0" t="n">
        <v>46.8175829718901</v>
      </c>
      <c r="X4301" s="0" t="n">
        <v>61.532574954705</v>
      </c>
      <c r="Y4301" s="0" t="n">
        <v>60.9925518183881</v>
      </c>
      <c r="Z4301" s="0" t="n">
        <v>57.5620088981925</v>
      </c>
      <c r="AA4301" s="0" t="n">
        <v>78.8862595691411</v>
      </c>
      <c r="AB4301" s="0" t="n">
        <v>73.7151569100976</v>
      </c>
      <c r="AC4301" s="0" t="n">
        <v>68.3263645569475</v>
      </c>
      <c r="AD4301" s="0" t="n">
        <v>74.6059535384271</v>
      </c>
      <c r="AE4301" s="0" t="n">
        <v>73.8885317435227</v>
      </c>
      <c r="AF4301" s="0" t="n">
        <v>73.6081560063089</v>
      </c>
      <c r="AG4301" s="0" t="n">
        <v>78.9892421907742</v>
      </c>
      <c r="AH4301" s="0" t="n">
        <v>77.5450514565925</v>
      </c>
    </row>
    <row r="4302" customFormat="false" ht="12.75" hidden="false" customHeight="false" outlineLevel="0" collapsed="false">
      <c r="A4302" s="0" t="n">
        <v>171193047</v>
      </c>
      <c r="B4302" s="0" t="n">
        <v>17</v>
      </c>
      <c r="C4302" s="0" t="s">
        <v>73</v>
      </c>
      <c r="D4302" s="0" t="n">
        <v>1930</v>
      </c>
      <c r="E4302" s="0" t="s">
        <v>87</v>
      </c>
      <c r="F4302" s="0" t="n">
        <v>1</v>
      </c>
      <c r="G4302" s="0" t="s">
        <v>80</v>
      </c>
      <c r="H4302" s="0" t="n">
        <v>47</v>
      </c>
      <c r="I4302" s="0" t="s">
        <v>170</v>
      </c>
      <c r="J4302" s="0" t="n">
        <v>47.9077481916674</v>
      </c>
      <c r="K4302" s="0" t="n">
        <v>58.6712069530377</v>
      </c>
      <c r="L4302" s="0" t="n">
        <v>53.0104038139545</v>
      </c>
      <c r="M4302" s="0" t="n">
        <v>58.3540114889485</v>
      </c>
      <c r="N4302" s="0" t="n">
        <v>61.7273792664003</v>
      </c>
      <c r="O4302" s="0" t="n">
        <v>67.2096556834687</v>
      </c>
      <c r="P4302" s="0" t="n">
        <v>64.9880125165179</v>
      </c>
      <c r="Q4302" s="0" t="n">
        <v>71.4460924138035</v>
      </c>
      <c r="R4302" s="0" t="n">
        <v>67.2560549049435</v>
      </c>
      <c r="S4302" s="0" t="n">
        <v>76.8004654441822</v>
      </c>
      <c r="T4302" s="0" t="n">
        <v>88.2057774251201</v>
      </c>
      <c r="U4302" s="0" t="n">
        <v>69.4999792749371</v>
      </c>
      <c r="V4302" s="0" t="n">
        <v>75.9685687324614</v>
      </c>
      <c r="W4302" s="0" t="n">
        <v>62.8965647229889</v>
      </c>
      <c r="X4302" s="0" t="n">
        <v>80.4667150362123</v>
      </c>
      <c r="Y4302" s="0" t="n">
        <v>79.1190675848068</v>
      </c>
      <c r="Z4302" s="0" t="n">
        <v>75.4468202592127</v>
      </c>
      <c r="AA4302" s="0" t="n">
        <v>99.2002858538852</v>
      </c>
      <c r="AB4302" s="0" t="n">
        <v>93.4509683229423</v>
      </c>
      <c r="AC4302" s="0" t="n">
        <v>87.1951423928878</v>
      </c>
      <c r="AD4302" s="0" t="n">
        <v>94.2259155006592</v>
      </c>
      <c r="AE4302" s="0" t="n">
        <v>93.2661918710026</v>
      </c>
      <c r="AF4302" s="0" t="n">
        <v>93.2053903793123</v>
      </c>
      <c r="AG4302" s="0" t="n">
        <v>98.6438154798972</v>
      </c>
      <c r="AH4302" s="0" t="n">
        <v>96.9786798949882</v>
      </c>
    </row>
    <row r="4303" customFormat="false" ht="12.75" hidden="false" customHeight="false" outlineLevel="0" collapsed="false">
      <c r="A4303" s="0" t="n">
        <v>171193048</v>
      </c>
      <c r="B4303" s="0" t="n">
        <v>17</v>
      </c>
      <c r="C4303" s="0" t="s">
        <v>73</v>
      </c>
      <c r="D4303" s="0" t="n">
        <v>1930</v>
      </c>
      <c r="E4303" s="0" t="s">
        <v>87</v>
      </c>
      <c r="F4303" s="0" t="n">
        <v>1</v>
      </c>
      <c r="G4303" s="0" t="s">
        <v>80</v>
      </c>
      <c r="H4303" s="0" t="n">
        <v>48</v>
      </c>
      <c r="I4303" s="0" t="s">
        <v>171</v>
      </c>
      <c r="J4303" s="0" t="n">
        <v>131.23722061207</v>
      </c>
      <c r="K4303" s="0" t="n">
        <v>135.730905058062</v>
      </c>
      <c r="L4303" s="0" t="n">
        <v>110.025170184251</v>
      </c>
      <c r="M4303" s="0" t="n">
        <v>134.811785640694</v>
      </c>
      <c r="N4303" s="0" t="n">
        <v>125.619951527721</v>
      </c>
      <c r="O4303" s="0" t="n">
        <v>127.019361100078</v>
      </c>
      <c r="P4303" s="0" t="n">
        <v>119.610663242407</v>
      </c>
      <c r="Q4303" s="0" t="n">
        <v>129.022344575323</v>
      </c>
      <c r="R4303" s="0" t="n">
        <v>113.974835013082</v>
      </c>
      <c r="S4303" s="0" t="n">
        <v>120.651881317613</v>
      </c>
      <c r="T4303" s="0" t="n">
        <v>126.937618029784</v>
      </c>
      <c r="U4303" s="0" t="n">
        <v>103.253864063075</v>
      </c>
      <c r="V4303" s="0" t="n">
        <v>110.326899180719</v>
      </c>
      <c r="W4303" s="0" t="n">
        <v>95.4424703738948</v>
      </c>
      <c r="X4303" s="0" t="n">
        <v>115.725783887516</v>
      </c>
      <c r="Y4303" s="0" t="n">
        <v>111.079468995466</v>
      </c>
      <c r="Z4303" s="0" t="n">
        <v>96.121761239996</v>
      </c>
      <c r="AA4303" s="0" t="n">
        <v>126.044491792132</v>
      </c>
      <c r="AB4303" s="0" t="n">
        <v>111.781744291832</v>
      </c>
      <c r="AC4303" s="0" t="n">
        <v>99.6798419791084</v>
      </c>
      <c r="AD4303" s="0" t="n">
        <v>107.052320455974</v>
      </c>
      <c r="AE4303" s="0" t="n">
        <v>101.672090553578</v>
      </c>
      <c r="AF4303" s="0" t="n">
        <v>97.1835579374501</v>
      </c>
      <c r="AG4303" s="0" t="n">
        <v>111.891140037742</v>
      </c>
      <c r="AH4303" s="0" t="n">
        <v>106.392278954135</v>
      </c>
    </row>
    <row r="4304" customFormat="false" ht="12.75" hidden="false" customHeight="false" outlineLevel="0" collapsed="false">
      <c r="A4304" s="0" t="n">
        <v>171193049</v>
      </c>
      <c r="B4304" s="0" t="n">
        <v>17</v>
      </c>
      <c r="C4304" s="0" t="s">
        <v>73</v>
      </c>
      <c r="D4304" s="0" t="n">
        <v>1930</v>
      </c>
      <c r="E4304" s="0" t="s">
        <v>87</v>
      </c>
      <c r="F4304" s="0" t="n">
        <v>1</v>
      </c>
      <c r="G4304" s="0" t="s">
        <v>80</v>
      </c>
      <c r="H4304" s="0" t="n">
        <v>49</v>
      </c>
      <c r="I4304" s="0" t="s">
        <v>172</v>
      </c>
      <c r="J4304" s="0" t="n">
        <v>110.643304061178</v>
      </c>
      <c r="K4304" s="0" t="n">
        <v>115.95222591765</v>
      </c>
      <c r="L4304" s="0" t="n">
        <v>93.3305408348135</v>
      </c>
      <c r="M4304" s="0" t="n">
        <v>115.397300146299</v>
      </c>
      <c r="N4304" s="0" t="n">
        <v>107.685133820943</v>
      </c>
      <c r="O4304" s="0" t="n">
        <v>109.92602590426</v>
      </c>
      <c r="P4304" s="0" t="n">
        <v>103.714047955793</v>
      </c>
      <c r="Q4304" s="0" t="n">
        <v>112.69768856113</v>
      </c>
      <c r="R4304" s="0" t="n">
        <v>99.0104678562424</v>
      </c>
      <c r="S4304" s="0" t="n">
        <v>105.840522701761</v>
      </c>
      <c r="T4304" s="0" t="n">
        <v>112.247463637276</v>
      </c>
      <c r="U4304" s="0" t="n">
        <v>90.0114091978017</v>
      </c>
      <c r="V4304" s="0" t="n">
        <v>96.8949272956934</v>
      </c>
      <c r="W4304" s="0" t="n">
        <v>83.0300457609349</v>
      </c>
      <c r="X4304" s="0" t="n">
        <v>101.944532058164</v>
      </c>
      <c r="Y4304" s="0" t="n">
        <v>98.2482731545492</v>
      </c>
      <c r="Z4304" s="0" t="n">
        <v>84.7197636661744</v>
      </c>
      <c r="AA4304" s="0" t="n">
        <v>113.208598933464</v>
      </c>
      <c r="AB4304" s="0" t="n">
        <v>100.112270562189</v>
      </c>
      <c r="AC4304" s="0" t="n">
        <v>88.9125688341479</v>
      </c>
      <c r="AD4304" s="0" t="n">
        <v>96.0561893020957</v>
      </c>
      <c r="AE4304" s="0" t="n">
        <v>91.3181905734451</v>
      </c>
      <c r="AF4304" s="0" t="n">
        <v>87.2011199619913</v>
      </c>
      <c r="AG4304" s="0" t="n">
        <v>100.982031394195</v>
      </c>
      <c r="AH4304" s="0" t="n">
        <v>96.0595590124718</v>
      </c>
    </row>
    <row r="4305" customFormat="false" ht="12.75" hidden="false" customHeight="false" outlineLevel="0" collapsed="false">
      <c r="A4305" s="0" t="n">
        <v>171193050</v>
      </c>
      <c r="B4305" s="0" t="n">
        <v>17</v>
      </c>
      <c r="C4305" s="0" t="s">
        <v>73</v>
      </c>
      <c r="D4305" s="0" t="n">
        <v>1930</v>
      </c>
      <c r="E4305" s="0" t="s">
        <v>87</v>
      </c>
      <c r="F4305" s="0" t="n">
        <v>1</v>
      </c>
      <c r="G4305" s="0" t="s">
        <v>80</v>
      </c>
      <c r="H4305" s="0" t="n">
        <v>50</v>
      </c>
      <c r="I4305" s="0" t="s">
        <v>173</v>
      </c>
      <c r="J4305" s="0" t="n">
        <v>154.643973469221</v>
      </c>
      <c r="K4305" s="0" t="n">
        <v>157.990230655083</v>
      </c>
      <c r="L4305" s="0" t="n">
        <v>128.913207068918</v>
      </c>
      <c r="M4305" s="0" t="n">
        <v>156.628618429039</v>
      </c>
      <c r="N4305" s="0" t="n">
        <v>145.752186053173</v>
      </c>
      <c r="O4305" s="0" t="n">
        <v>146.070865678561</v>
      </c>
      <c r="P4305" s="0" t="n">
        <v>137.30281979122</v>
      </c>
      <c r="Q4305" s="0" t="n">
        <v>147.091531153754</v>
      </c>
      <c r="R4305" s="0" t="n">
        <v>130.606376065358</v>
      </c>
      <c r="S4305" s="0" t="n">
        <v>136.993364839662</v>
      </c>
      <c r="T4305" s="0" t="n">
        <v>143.048769522658</v>
      </c>
      <c r="U4305" s="0" t="n">
        <v>117.933179929944</v>
      </c>
      <c r="V4305" s="0" t="n">
        <v>125.133684715844</v>
      </c>
      <c r="W4305" s="0" t="n">
        <v>109.222993364196</v>
      </c>
      <c r="X4305" s="0" t="n">
        <v>130.883226539262</v>
      </c>
      <c r="Y4305" s="0" t="n">
        <v>125.149296993949</v>
      </c>
      <c r="Z4305" s="0" t="n">
        <v>108.657404412789</v>
      </c>
      <c r="AA4305" s="0" t="n">
        <v>139.958649188622</v>
      </c>
      <c r="AB4305" s="0" t="n">
        <v>124.458561887762</v>
      </c>
      <c r="AC4305" s="0" t="n">
        <v>111.412145885434</v>
      </c>
      <c r="AD4305" s="0" t="n">
        <v>118.980936134842</v>
      </c>
      <c r="AE4305" s="0" t="n">
        <v>112.895758090956</v>
      </c>
      <c r="AF4305" s="0" t="n">
        <v>108.012518094532</v>
      </c>
      <c r="AG4305" s="0" t="n">
        <v>123.674041554919</v>
      </c>
      <c r="AH4305" s="0" t="n">
        <v>117.54911954155</v>
      </c>
    </row>
    <row r="4306" customFormat="false" ht="12.75" hidden="false" customHeight="false" outlineLevel="0" collapsed="false">
      <c r="A4306" s="0" t="n">
        <v>172193018</v>
      </c>
      <c r="B4306" s="0" t="n">
        <v>17</v>
      </c>
      <c r="C4306" s="0" t="s">
        <v>73</v>
      </c>
      <c r="D4306" s="0" t="n">
        <v>1930</v>
      </c>
      <c r="E4306" s="0" t="s">
        <v>87</v>
      </c>
      <c r="F4306" s="0" t="n">
        <v>2</v>
      </c>
      <c r="G4306" s="0" t="s">
        <v>81</v>
      </c>
      <c r="H4306" s="0" t="n">
        <v>18</v>
      </c>
      <c r="I4306" s="0" t="s">
        <v>143</v>
      </c>
      <c r="J4306" s="0" t="n">
        <v>152</v>
      </c>
      <c r="K4306" s="0" t="n">
        <v>163</v>
      </c>
      <c r="L4306" s="0" t="n">
        <v>144</v>
      </c>
      <c r="M4306" s="0" t="n">
        <v>179</v>
      </c>
      <c r="N4306" s="0" t="n">
        <v>148</v>
      </c>
      <c r="O4306" s="0" t="n">
        <v>172</v>
      </c>
      <c r="P4306" s="0" t="n">
        <v>188</v>
      </c>
      <c r="Q4306" s="0" t="n">
        <v>180</v>
      </c>
      <c r="R4306" s="0" t="n">
        <v>184</v>
      </c>
      <c r="S4306" s="0" t="n">
        <v>218</v>
      </c>
      <c r="T4306" s="0" t="n">
        <v>232</v>
      </c>
      <c r="U4306" s="0" t="n">
        <v>212</v>
      </c>
      <c r="V4306" s="0" t="n">
        <v>209</v>
      </c>
      <c r="W4306" s="0" t="n">
        <v>212</v>
      </c>
      <c r="X4306" s="0" t="n">
        <v>218</v>
      </c>
      <c r="Y4306" s="0" t="n">
        <v>230</v>
      </c>
      <c r="Z4306" s="0" t="n">
        <v>221</v>
      </c>
      <c r="AA4306" s="0" t="n">
        <v>263</v>
      </c>
      <c r="AB4306" s="0" t="n">
        <v>253</v>
      </c>
      <c r="AC4306" s="0" t="n">
        <v>246</v>
      </c>
      <c r="AD4306" s="0" t="n">
        <v>288</v>
      </c>
      <c r="AE4306" s="0" t="n">
        <v>299</v>
      </c>
      <c r="AF4306" s="0" t="n">
        <v>293</v>
      </c>
      <c r="AG4306" s="0" t="n">
        <v>297</v>
      </c>
      <c r="AH4306" s="0" t="n">
        <v>322</v>
      </c>
    </row>
    <row r="4307" customFormat="false" ht="12.75" hidden="false" customHeight="false" outlineLevel="0" collapsed="false">
      <c r="A4307" s="0" t="n">
        <v>172193037</v>
      </c>
      <c r="B4307" s="0" t="n">
        <v>17</v>
      </c>
      <c r="C4307" s="0" t="s">
        <v>73</v>
      </c>
      <c r="D4307" s="0" t="n">
        <v>1930</v>
      </c>
      <c r="E4307" s="0" t="s">
        <v>87</v>
      </c>
      <c r="F4307" s="0" t="n">
        <v>2</v>
      </c>
      <c r="G4307" s="0" t="s">
        <v>81</v>
      </c>
      <c r="H4307" s="0" t="n">
        <v>37</v>
      </c>
      <c r="I4307" s="0" t="s">
        <v>162</v>
      </c>
      <c r="J4307" s="0" t="n">
        <v>74.8890213680056</v>
      </c>
      <c r="K4307" s="0" t="n">
        <v>80.464820089548</v>
      </c>
      <c r="L4307" s="0" t="n">
        <v>71.1550339715874</v>
      </c>
      <c r="M4307" s="0" t="n">
        <v>88.0026351627066</v>
      </c>
      <c r="N4307" s="0" t="n">
        <v>72.5700079925076</v>
      </c>
      <c r="O4307" s="0" t="n">
        <v>83.7614745915411</v>
      </c>
      <c r="P4307" s="0" t="n">
        <v>91.2900547254743</v>
      </c>
      <c r="Q4307" s="0" t="n">
        <v>87.4155589982177</v>
      </c>
      <c r="R4307" s="0" t="n">
        <v>89.043747580333</v>
      </c>
      <c r="S4307" s="0" t="n">
        <v>105.813428597778</v>
      </c>
      <c r="T4307" s="0" t="n">
        <v>112.73464111996</v>
      </c>
      <c r="U4307" s="0" t="n">
        <v>103.387904590521</v>
      </c>
      <c r="V4307" s="0" t="n">
        <v>102.287020315475</v>
      </c>
      <c r="W4307" s="0" t="n">
        <v>104.383105692818</v>
      </c>
      <c r="X4307" s="0" t="n">
        <v>107.852449932716</v>
      </c>
      <c r="Y4307" s="0" t="n">
        <v>114.210236216562</v>
      </c>
      <c r="Z4307" s="0" t="n">
        <v>109.919624383256</v>
      </c>
      <c r="AA4307" s="0" t="n">
        <v>130.425295564548</v>
      </c>
      <c r="AB4307" s="0" t="n">
        <v>124.958018057174</v>
      </c>
      <c r="AC4307" s="0" t="n">
        <v>120.958819913952</v>
      </c>
      <c r="AD4307" s="0" t="n">
        <v>140.859536630816</v>
      </c>
      <c r="AE4307" s="0" t="n">
        <v>145.425186280423</v>
      </c>
      <c r="AF4307" s="0" t="n">
        <v>141.826806718621</v>
      </c>
      <c r="AG4307" s="0" t="n">
        <v>142.936896007392</v>
      </c>
      <c r="AH4307" s="0" t="n">
        <v>154.048558784834</v>
      </c>
    </row>
    <row r="4308" customFormat="false" ht="12.75" hidden="false" customHeight="false" outlineLevel="0" collapsed="false">
      <c r="A4308" s="0" t="n">
        <v>172193038</v>
      </c>
      <c r="B4308" s="0" t="n">
        <v>17</v>
      </c>
      <c r="C4308" s="0" t="s">
        <v>73</v>
      </c>
      <c r="D4308" s="0" t="n">
        <v>1930</v>
      </c>
      <c r="E4308" s="0" t="s">
        <v>87</v>
      </c>
      <c r="F4308" s="0" t="n">
        <v>2</v>
      </c>
      <c r="G4308" s="0" t="s">
        <v>81</v>
      </c>
      <c r="H4308" s="0" t="n">
        <v>38</v>
      </c>
      <c r="I4308" s="0" t="s">
        <v>163</v>
      </c>
      <c r="J4308" s="0" t="n">
        <v>63.456904084888</v>
      </c>
      <c r="K4308" s="0" t="n">
        <v>68.5861598974385</v>
      </c>
      <c r="L4308" s="0" t="n">
        <v>60.0081142423054</v>
      </c>
      <c r="M4308" s="0" t="n">
        <v>75.5825034095686</v>
      </c>
      <c r="N4308" s="0" t="n">
        <v>61.3495161415233</v>
      </c>
      <c r="O4308" s="0" t="n">
        <v>71.7111038361569</v>
      </c>
      <c r="P4308" s="0" t="n">
        <v>78.7064228471954</v>
      </c>
      <c r="Q4308" s="0" t="n">
        <v>75.1112851653643</v>
      </c>
      <c r="R4308" s="0" t="n">
        <v>76.6420830822037</v>
      </c>
      <c r="S4308" s="0" t="n">
        <v>92.2323986216054</v>
      </c>
      <c r="T4308" s="0" t="n">
        <v>98.6937636531318</v>
      </c>
      <c r="U4308" s="0" t="n">
        <v>89.9382715727709</v>
      </c>
      <c r="V4308" s="0" t="n">
        <v>88.888810262846</v>
      </c>
      <c r="W4308" s="0" t="n">
        <v>90.8040079213552</v>
      </c>
      <c r="X4308" s="0" t="n">
        <v>94.0097139496706</v>
      </c>
      <c r="Y4308" s="0" t="n">
        <v>99.9259420066296</v>
      </c>
      <c r="Z4308" s="0" t="n">
        <v>95.9043459851153</v>
      </c>
      <c r="AA4308" s="0" t="n">
        <v>115.137375411363</v>
      </c>
      <c r="AB4308" s="0" t="n">
        <v>110.033462243667</v>
      </c>
      <c r="AC4308" s="0" t="n">
        <v>106.314442157717</v>
      </c>
      <c r="AD4308" s="0" t="n">
        <v>125.059474171881</v>
      </c>
      <c r="AE4308" s="0" t="n">
        <v>129.406975322451</v>
      </c>
      <c r="AF4308" s="0" t="n">
        <v>126.050525260087</v>
      </c>
      <c r="AG4308" s="0" t="n">
        <v>127.141400295504</v>
      </c>
      <c r="AH4308" s="0" t="n">
        <v>137.68028801762</v>
      </c>
    </row>
    <row r="4309" customFormat="false" ht="12.75" hidden="false" customHeight="false" outlineLevel="0" collapsed="false">
      <c r="A4309" s="0" t="n">
        <v>172193039</v>
      </c>
      <c r="B4309" s="0" t="n">
        <v>17</v>
      </c>
      <c r="C4309" s="0" t="s">
        <v>73</v>
      </c>
      <c r="D4309" s="0" t="n">
        <v>1930</v>
      </c>
      <c r="E4309" s="0" t="s">
        <v>87</v>
      </c>
      <c r="F4309" s="0" t="n">
        <v>2</v>
      </c>
      <c r="G4309" s="0" t="s">
        <v>81</v>
      </c>
      <c r="H4309" s="0" t="n">
        <v>39</v>
      </c>
      <c r="I4309" s="0" t="s">
        <v>164</v>
      </c>
      <c r="J4309" s="0" t="n">
        <v>87.7858165872237</v>
      </c>
      <c r="K4309" s="0" t="n">
        <v>93.8096938173059</v>
      </c>
      <c r="L4309" s="0" t="n">
        <v>83.7719643965615</v>
      </c>
      <c r="M4309" s="0" t="n">
        <v>101.881313003917</v>
      </c>
      <c r="N4309" s="0" t="n">
        <v>85.2486922719236</v>
      </c>
      <c r="O4309" s="0" t="n">
        <v>97.2572991554259</v>
      </c>
      <c r="P4309" s="0" t="n">
        <v>105.313443819514</v>
      </c>
      <c r="Q4309" s="0" t="n">
        <v>101.160503174538</v>
      </c>
      <c r="R4309" s="0" t="n">
        <v>102.880636511646</v>
      </c>
      <c r="S4309" s="0" t="n">
        <v>120.831193734417</v>
      </c>
      <c r="T4309" s="0" t="n">
        <v>128.212891651243</v>
      </c>
      <c r="U4309" s="0" t="n">
        <v>118.281514430484</v>
      </c>
      <c r="V4309" s="0" t="n">
        <v>117.134568342672</v>
      </c>
      <c r="W4309" s="0" t="n">
        <v>119.420079855607</v>
      </c>
      <c r="X4309" s="0" t="n">
        <v>123.159606916142</v>
      </c>
      <c r="Y4309" s="0" t="n">
        <v>129.96351568987</v>
      </c>
      <c r="Z4309" s="0" t="n">
        <v>125.406911733576</v>
      </c>
      <c r="AA4309" s="0" t="n">
        <v>147.17823361658</v>
      </c>
      <c r="AB4309" s="0" t="n">
        <v>141.342231335573</v>
      </c>
      <c r="AC4309" s="0" t="n">
        <v>137.056765073488</v>
      </c>
      <c r="AD4309" s="0" t="n">
        <v>158.103187614153</v>
      </c>
      <c r="AE4309" s="0" t="n">
        <v>162.878434324335</v>
      </c>
      <c r="AF4309" s="0" t="n">
        <v>159.031550696703</v>
      </c>
      <c r="AG4309" s="0" t="n">
        <v>160.152462935203</v>
      </c>
      <c r="AH4309" s="0" t="n">
        <v>171.827410980986</v>
      </c>
    </row>
    <row r="4310" customFormat="false" ht="12.75" hidden="false" customHeight="false" outlineLevel="0" collapsed="false">
      <c r="A4310" s="0" t="n">
        <v>172193040</v>
      </c>
      <c r="B4310" s="0" t="n">
        <v>17</v>
      </c>
      <c r="C4310" s="0" t="s">
        <v>73</v>
      </c>
      <c r="D4310" s="0" t="n">
        <v>1930</v>
      </c>
      <c r="E4310" s="0" t="s">
        <v>87</v>
      </c>
      <c r="F4310" s="0" t="n">
        <v>2</v>
      </c>
      <c r="G4310" s="0" t="s">
        <v>81</v>
      </c>
      <c r="H4310" s="0" t="n">
        <v>40</v>
      </c>
      <c r="I4310" s="0" t="s">
        <v>165</v>
      </c>
      <c r="J4310" s="0" t="n">
        <v>51.8601848865271</v>
      </c>
      <c r="K4310" s="0" t="n">
        <v>53.5281709348071</v>
      </c>
      <c r="L4310" s="0" t="n">
        <v>47.7993871258357</v>
      </c>
      <c r="M4310" s="0" t="n">
        <v>59.7898138998803</v>
      </c>
      <c r="N4310" s="0" t="n">
        <v>48.8191208950603</v>
      </c>
      <c r="O4310" s="0" t="n">
        <v>53.9150340149641</v>
      </c>
      <c r="P4310" s="0" t="n">
        <v>62.5675380225653</v>
      </c>
      <c r="Q4310" s="0" t="n">
        <v>56.3532162026208</v>
      </c>
      <c r="R4310" s="0" t="n">
        <v>59.6607738426197</v>
      </c>
      <c r="S4310" s="0" t="n">
        <v>69.2876548254857</v>
      </c>
      <c r="T4310" s="0" t="n">
        <v>74.1495183576155</v>
      </c>
      <c r="U4310" s="0" t="n">
        <v>70.1012021781554</v>
      </c>
      <c r="V4310" s="0" t="n">
        <v>68.565705627703</v>
      </c>
      <c r="W4310" s="0" t="n">
        <v>65.1530630079082</v>
      </c>
      <c r="X4310" s="0" t="n">
        <v>71.3125976239724</v>
      </c>
      <c r="Y4310" s="0" t="n">
        <v>74.6807807699625</v>
      </c>
      <c r="Z4310" s="0" t="n">
        <v>66.8326302325617</v>
      </c>
      <c r="AA4310" s="0" t="n">
        <v>79.1866872601517</v>
      </c>
      <c r="AB4310" s="0" t="n">
        <v>81.1836169884895</v>
      </c>
      <c r="AC4310" s="0" t="n">
        <v>77.4438115633135</v>
      </c>
      <c r="AD4310" s="0" t="n">
        <v>87.7350829977319</v>
      </c>
      <c r="AE4310" s="0" t="n">
        <v>92.1215927200094</v>
      </c>
      <c r="AF4310" s="0" t="n">
        <v>89.6714790477376</v>
      </c>
      <c r="AG4310" s="0" t="n">
        <v>90.8553030217995</v>
      </c>
      <c r="AH4310" s="0" t="n">
        <v>93.072330058818</v>
      </c>
    </row>
    <row r="4311" customFormat="false" ht="12.75" hidden="false" customHeight="false" outlineLevel="0" collapsed="false">
      <c r="A4311" s="0" t="n">
        <v>172193042</v>
      </c>
      <c r="B4311" s="0" t="n">
        <v>17</v>
      </c>
      <c r="C4311" s="0" t="s">
        <v>73</v>
      </c>
      <c r="D4311" s="0" t="n">
        <v>1930</v>
      </c>
      <c r="E4311" s="0" t="s">
        <v>87</v>
      </c>
      <c r="F4311" s="0" t="n">
        <v>2</v>
      </c>
      <c r="G4311" s="0" t="s">
        <v>81</v>
      </c>
      <c r="H4311" s="0" t="n">
        <v>42</v>
      </c>
      <c r="I4311" s="0" t="s">
        <v>166</v>
      </c>
      <c r="J4311" s="0" t="n">
        <v>43.2907188431375</v>
      </c>
      <c r="K4311" s="0" t="n">
        <v>44.9818638139</v>
      </c>
      <c r="L4311" s="0" t="n">
        <v>39.6894037603989</v>
      </c>
      <c r="M4311" s="0" t="n">
        <v>50.699570195806</v>
      </c>
      <c r="N4311" s="0" t="n">
        <v>40.7033631976844</v>
      </c>
      <c r="O4311" s="0" t="n">
        <v>45.4133031354602</v>
      </c>
      <c r="P4311" s="0" t="n">
        <v>53.1849310316063</v>
      </c>
      <c r="Q4311" s="0" t="n">
        <v>47.7712783767642</v>
      </c>
      <c r="R4311" s="0" t="n">
        <v>50.6886093176004</v>
      </c>
      <c r="S4311" s="0" t="n">
        <v>59.5709960148554</v>
      </c>
      <c r="T4311" s="0" t="n">
        <v>64.1703464963452</v>
      </c>
      <c r="U4311" s="0" t="n">
        <v>60.277037593984</v>
      </c>
      <c r="V4311" s="0" t="n">
        <v>58.9049777143061</v>
      </c>
      <c r="W4311" s="0" t="n">
        <v>56.0009145112591</v>
      </c>
      <c r="X4311" s="0" t="n">
        <v>61.3976807617121</v>
      </c>
      <c r="Y4311" s="0" t="n">
        <v>64.6766514667577</v>
      </c>
      <c r="Z4311" s="0" t="n">
        <v>57.5705594997341</v>
      </c>
      <c r="AA4311" s="0" t="n">
        <v>69.1916124648511</v>
      </c>
      <c r="AB4311" s="0" t="n">
        <v>70.7554998534881</v>
      </c>
      <c r="AC4311" s="0" t="n">
        <v>67.3298108631913</v>
      </c>
      <c r="AD4311" s="0" t="n">
        <v>77.0711695334933</v>
      </c>
      <c r="AE4311" s="0" t="n">
        <v>81.1676536173758</v>
      </c>
      <c r="AF4311" s="0" t="n">
        <v>78.9298951805793</v>
      </c>
      <c r="AG4311" s="0" t="n">
        <v>79.9913304901886</v>
      </c>
      <c r="AH4311" s="0" t="n">
        <v>82.3406570717255</v>
      </c>
    </row>
    <row r="4312" customFormat="false" ht="12.75" hidden="false" customHeight="false" outlineLevel="0" collapsed="false">
      <c r="A4312" s="0" t="n">
        <v>172193043</v>
      </c>
      <c r="B4312" s="0" t="n">
        <v>17</v>
      </c>
      <c r="C4312" s="0" t="s">
        <v>73</v>
      </c>
      <c r="D4312" s="0" t="n">
        <v>1930</v>
      </c>
      <c r="E4312" s="0" t="s">
        <v>87</v>
      </c>
      <c r="F4312" s="0" t="n">
        <v>2</v>
      </c>
      <c r="G4312" s="0" t="s">
        <v>81</v>
      </c>
      <c r="H4312" s="0" t="n">
        <v>43</v>
      </c>
      <c r="I4312" s="0" t="s">
        <v>167</v>
      </c>
      <c r="J4312" s="0" t="n">
        <v>61.1920491893539</v>
      </c>
      <c r="K4312" s="0" t="n">
        <v>62.8067869631795</v>
      </c>
      <c r="L4312" s="0" t="n">
        <v>56.6521035445809</v>
      </c>
      <c r="M4312" s="0" t="n">
        <v>69.6185726631537</v>
      </c>
      <c r="N4312" s="0" t="n">
        <v>57.6616977703697</v>
      </c>
      <c r="O4312" s="0" t="n">
        <v>63.1354452381698</v>
      </c>
      <c r="P4312" s="0" t="n">
        <v>72.7011148351158</v>
      </c>
      <c r="Q4312" s="0" t="n">
        <v>65.6336272381124</v>
      </c>
      <c r="R4312" s="0" t="n">
        <v>69.3532744503283</v>
      </c>
      <c r="S4312" s="0" t="n">
        <v>79.7276246628474</v>
      </c>
      <c r="T4312" s="0" t="n">
        <v>84.839339689341</v>
      </c>
      <c r="U4312" s="0" t="n">
        <v>80.6561526636101</v>
      </c>
      <c r="V4312" s="0" t="n">
        <v>78.9492383107739</v>
      </c>
      <c r="W4312" s="0" t="n">
        <v>74.9877328715973</v>
      </c>
      <c r="X4312" s="0" t="n">
        <v>81.9587665872637</v>
      </c>
      <c r="Y4312" s="0" t="n">
        <v>85.3937927604999</v>
      </c>
      <c r="Z4312" s="0" t="n">
        <v>76.7754302218605</v>
      </c>
      <c r="AA4312" s="0" t="n">
        <v>89.8462398306484</v>
      </c>
      <c r="AB4312" s="0" t="n">
        <v>92.3181156450274</v>
      </c>
      <c r="AC4312" s="0" t="n">
        <v>88.2551967887077</v>
      </c>
      <c r="AD4312" s="0" t="n">
        <v>99.0799230520486</v>
      </c>
      <c r="AE4312" s="0" t="n">
        <v>103.758797198316</v>
      </c>
      <c r="AF4312" s="0" t="n">
        <v>101.088371923623</v>
      </c>
      <c r="AG4312" s="0" t="n">
        <v>102.400979973986</v>
      </c>
      <c r="AH4312" s="0" t="n">
        <v>104.451841984067</v>
      </c>
    </row>
    <row r="4313" customFormat="false" ht="12.75" hidden="false" customHeight="false" outlineLevel="0" collapsed="false">
      <c r="A4313" s="0" t="n">
        <v>172193044</v>
      </c>
      <c r="B4313" s="0" t="n">
        <v>17</v>
      </c>
      <c r="C4313" s="0" t="s">
        <v>73</v>
      </c>
      <c r="D4313" s="0" t="n">
        <v>1930</v>
      </c>
      <c r="E4313" s="0" t="s">
        <v>87</v>
      </c>
      <c r="F4313" s="0" t="n">
        <v>2</v>
      </c>
      <c r="G4313" s="0" t="s">
        <v>81</v>
      </c>
      <c r="H4313" s="0" t="n">
        <v>44</v>
      </c>
      <c r="I4313" s="0" t="s">
        <v>168</v>
      </c>
      <c r="J4313" s="0" t="n">
        <v>35.4289105327467</v>
      </c>
      <c r="K4313" s="0" t="n">
        <v>36.0823324644677</v>
      </c>
      <c r="L4313" s="0" t="n">
        <v>32.1456004119499</v>
      </c>
      <c r="M4313" s="0" t="n">
        <v>41.166416655038</v>
      </c>
      <c r="N4313" s="0" t="n">
        <v>34.0190207958081</v>
      </c>
      <c r="O4313" s="0" t="n">
        <v>36.5568157664456</v>
      </c>
      <c r="P4313" s="0" t="n">
        <v>42.9490183369157</v>
      </c>
      <c r="Q4313" s="0" t="n">
        <v>37.9101097525961</v>
      </c>
      <c r="R4313" s="0" t="n">
        <v>40.5544786470558</v>
      </c>
      <c r="S4313" s="0" t="n">
        <v>47.2721950102153</v>
      </c>
      <c r="T4313" s="0" t="n">
        <v>50.8833187957112</v>
      </c>
      <c r="U4313" s="0" t="n">
        <v>48.9845574364929</v>
      </c>
      <c r="V4313" s="0" t="n">
        <v>47.6789184617211</v>
      </c>
      <c r="W4313" s="0" t="n">
        <v>44.0589594560517</v>
      </c>
      <c r="X4313" s="0" t="n">
        <v>49.4477350340127</v>
      </c>
      <c r="Y4313" s="0" t="n">
        <v>51.3154003819948</v>
      </c>
      <c r="Z4313" s="0" t="n">
        <v>45.6324392865961</v>
      </c>
      <c r="AA4313" s="0" t="n">
        <v>53.3557889674363</v>
      </c>
      <c r="AB4313" s="0" t="n">
        <v>56.562796472769</v>
      </c>
      <c r="AC4313" s="0" t="n">
        <v>54.0678361839925</v>
      </c>
      <c r="AD4313" s="0" t="n">
        <v>60.0866190436589</v>
      </c>
      <c r="AE4313" s="0" t="n">
        <v>63.8242029801661</v>
      </c>
      <c r="AF4313" s="0" t="n">
        <v>61.2324464367995</v>
      </c>
      <c r="AG4313" s="0" t="n">
        <v>63.3496244454873</v>
      </c>
      <c r="AH4313" s="0" t="n">
        <v>64.1289495492345</v>
      </c>
    </row>
    <row r="4314" customFormat="false" ht="12.75" hidden="false" customHeight="false" outlineLevel="0" collapsed="false">
      <c r="A4314" s="0" t="n">
        <v>172193046</v>
      </c>
      <c r="B4314" s="0" t="n">
        <v>17</v>
      </c>
      <c r="C4314" s="0" t="s">
        <v>73</v>
      </c>
      <c r="D4314" s="0" t="n">
        <v>1930</v>
      </c>
      <c r="E4314" s="0" t="s">
        <v>87</v>
      </c>
      <c r="F4314" s="0" t="n">
        <v>2</v>
      </c>
      <c r="G4314" s="0" t="s">
        <v>81</v>
      </c>
      <c r="H4314" s="0" t="n">
        <v>46</v>
      </c>
      <c r="I4314" s="0" t="s">
        <v>169</v>
      </c>
      <c r="J4314" s="0" t="n">
        <v>29.2135703710979</v>
      </c>
      <c r="K4314" s="0" t="n">
        <v>29.9341440722049</v>
      </c>
      <c r="L4314" s="0" t="n">
        <v>26.3923666434863</v>
      </c>
      <c r="M4314" s="0" t="n">
        <v>34.4924800353037</v>
      </c>
      <c r="N4314" s="0" t="n">
        <v>28.0031758721686</v>
      </c>
      <c r="O4314" s="0" t="n">
        <v>30.3699149145917</v>
      </c>
      <c r="P4314" s="0" t="n">
        <v>36.1273807077502</v>
      </c>
      <c r="Q4314" s="0" t="n">
        <v>31.7371517806191</v>
      </c>
      <c r="R4314" s="0" t="n">
        <v>34.1107585366574</v>
      </c>
      <c r="S4314" s="0" t="n">
        <v>40.2083679031511</v>
      </c>
      <c r="T4314" s="0" t="n">
        <v>43.624733919513</v>
      </c>
      <c r="U4314" s="0" t="n">
        <v>41.6807357158481</v>
      </c>
      <c r="V4314" s="0" t="n">
        <v>40.5348281305732</v>
      </c>
      <c r="W4314" s="0" t="n">
        <v>37.3694545310574</v>
      </c>
      <c r="X4314" s="0" t="n">
        <v>42.110298457486</v>
      </c>
      <c r="Y4314" s="0" t="n">
        <v>44.0400307266832</v>
      </c>
      <c r="Z4314" s="0" t="n">
        <v>38.8211784116463</v>
      </c>
      <c r="AA4314" s="0" t="n">
        <v>46.1985287668397</v>
      </c>
      <c r="AB4314" s="0" t="n">
        <v>48.806690400228</v>
      </c>
      <c r="AC4314" s="0" t="n">
        <v>46.4886553103905</v>
      </c>
      <c r="AD4314" s="0" t="n">
        <v>52.3394402590072</v>
      </c>
      <c r="AE4314" s="0" t="n">
        <v>55.7028199887136</v>
      </c>
      <c r="AF4314" s="0" t="n">
        <v>53.5057211048957</v>
      </c>
      <c r="AG4314" s="0" t="n">
        <v>55.2454526834831</v>
      </c>
      <c r="AH4314" s="0" t="n">
        <v>56.2432521283047</v>
      </c>
    </row>
    <row r="4315" customFormat="false" ht="12.75" hidden="false" customHeight="false" outlineLevel="0" collapsed="false">
      <c r="A4315" s="0" t="n">
        <v>172193047</v>
      </c>
      <c r="B4315" s="0" t="n">
        <v>17</v>
      </c>
      <c r="C4315" s="0" t="s">
        <v>73</v>
      </c>
      <c r="D4315" s="0" t="n">
        <v>1930</v>
      </c>
      <c r="E4315" s="0" t="s">
        <v>87</v>
      </c>
      <c r="F4315" s="0" t="n">
        <v>2</v>
      </c>
      <c r="G4315" s="0" t="s">
        <v>81</v>
      </c>
      <c r="H4315" s="0" t="n">
        <v>47</v>
      </c>
      <c r="I4315" s="0" t="s">
        <v>170</v>
      </c>
      <c r="J4315" s="0" t="n">
        <v>42.2347776160635</v>
      </c>
      <c r="K4315" s="0" t="n">
        <v>42.7962398748092</v>
      </c>
      <c r="L4315" s="0" t="n">
        <v>38.4576457019974</v>
      </c>
      <c r="M4315" s="0" t="n">
        <v>48.4218615195076</v>
      </c>
      <c r="N4315" s="0" t="n">
        <v>40.6114916481944</v>
      </c>
      <c r="O4315" s="0" t="n">
        <v>43.3087708838006</v>
      </c>
      <c r="P4315" s="0" t="n">
        <v>50.3518776863482</v>
      </c>
      <c r="Q4315" s="0" t="n">
        <v>44.623503136853</v>
      </c>
      <c r="R4315" s="0" t="n">
        <v>47.5474456388096</v>
      </c>
      <c r="S4315" s="0" t="n">
        <v>54.8992351906383</v>
      </c>
      <c r="T4315" s="0" t="n">
        <v>58.6922909029061</v>
      </c>
      <c r="U4315" s="0" t="n">
        <v>56.86935766883</v>
      </c>
      <c r="V4315" s="0" t="n">
        <v>55.3943121054746</v>
      </c>
      <c r="W4315" s="0" t="n">
        <v>51.291144509129</v>
      </c>
      <c r="X4315" s="0" t="n">
        <v>57.3657836012597</v>
      </c>
      <c r="Y4315" s="0" t="n">
        <v>59.1387824624382</v>
      </c>
      <c r="Z4315" s="0" t="n">
        <v>52.9861268233539</v>
      </c>
      <c r="AA4315" s="0" t="n">
        <v>61.0209591493831</v>
      </c>
      <c r="AB4315" s="0" t="n">
        <v>64.8824785217066</v>
      </c>
      <c r="AC4315" s="0" t="n">
        <v>62.2109712651839</v>
      </c>
      <c r="AD4315" s="0" t="n">
        <v>68.3606955399308</v>
      </c>
      <c r="AE4315" s="0" t="n">
        <v>72.4901953317694</v>
      </c>
      <c r="AF4315" s="0" t="n">
        <v>69.4727017120436</v>
      </c>
      <c r="AG4315" s="0" t="n">
        <v>72.0003679247684</v>
      </c>
      <c r="AH4315" s="0" t="n">
        <v>72.5244592154583</v>
      </c>
    </row>
    <row r="4316" customFormat="false" ht="12.75" hidden="false" customHeight="false" outlineLevel="0" collapsed="false">
      <c r="A4316" s="0" t="n">
        <v>172193048</v>
      </c>
      <c r="B4316" s="0" t="n">
        <v>17</v>
      </c>
      <c r="C4316" s="0" t="s">
        <v>73</v>
      </c>
      <c r="D4316" s="0" t="n">
        <v>1930</v>
      </c>
      <c r="E4316" s="0" t="s">
        <v>87</v>
      </c>
      <c r="F4316" s="0" t="n">
        <v>2</v>
      </c>
      <c r="G4316" s="0" t="s">
        <v>81</v>
      </c>
      <c r="H4316" s="0" t="n">
        <v>48</v>
      </c>
      <c r="I4316" s="0" t="s">
        <v>171</v>
      </c>
      <c r="J4316" s="0" t="n">
        <v>144.628861843105</v>
      </c>
      <c r="K4316" s="0" t="n">
        <v>126.200626463974</v>
      </c>
      <c r="L4316" s="0" t="n">
        <v>109.670811563838</v>
      </c>
      <c r="M4316" s="0" t="n">
        <v>138.692600632311</v>
      </c>
      <c r="N4316" s="0" t="n">
        <v>109.140910618046</v>
      </c>
      <c r="O4316" s="0" t="n">
        <v>108.096330308337</v>
      </c>
      <c r="P4316" s="0" t="n">
        <v>113.704263350726</v>
      </c>
      <c r="Q4316" s="0" t="n">
        <v>107.223086062924</v>
      </c>
      <c r="R4316" s="0" t="n">
        <v>108.081721277465</v>
      </c>
      <c r="S4316" s="0" t="n">
        <v>109.104503204423</v>
      </c>
      <c r="T4316" s="0" t="n">
        <v>111.42086260867</v>
      </c>
      <c r="U4316" s="0" t="n">
        <v>104.631971070733</v>
      </c>
      <c r="V4316" s="0" t="n">
        <v>104.528665898759</v>
      </c>
      <c r="W4316" s="0" t="n">
        <v>101.643353547453</v>
      </c>
      <c r="X4316" s="0" t="n">
        <v>99.790850042996</v>
      </c>
      <c r="Y4316" s="0" t="n">
        <v>100.857428109688</v>
      </c>
      <c r="Z4316" s="0" t="n">
        <v>91.8112674554168</v>
      </c>
      <c r="AA4316" s="0" t="n">
        <v>109.070149470375</v>
      </c>
      <c r="AB4316" s="0" t="n">
        <v>97.0270553065786</v>
      </c>
      <c r="AC4316" s="0" t="n">
        <v>91.9560226563691</v>
      </c>
      <c r="AD4316" s="0" t="n">
        <v>102.025074653314</v>
      </c>
      <c r="AE4316" s="0" t="n">
        <v>101.573747636022</v>
      </c>
      <c r="AF4316" s="0" t="n">
        <v>96.1253886366667</v>
      </c>
      <c r="AG4316" s="0" t="n">
        <v>104.588307777973</v>
      </c>
      <c r="AH4316" s="0" t="n">
        <v>108.846763167794</v>
      </c>
    </row>
    <row r="4317" customFormat="false" ht="12.75" hidden="false" customHeight="false" outlineLevel="0" collapsed="false">
      <c r="A4317" s="0" t="n">
        <v>172193049</v>
      </c>
      <c r="B4317" s="0" t="n">
        <v>17</v>
      </c>
      <c r="C4317" s="0" t="s">
        <v>73</v>
      </c>
      <c r="D4317" s="0" t="n">
        <v>1930</v>
      </c>
      <c r="E4317" s="0" t="s">
        <v>87</v>
      </c>
      <c r="F4317" s="0" t="n">
        <v>2</v>
      </c>
      <c r="G4317" s="0" t="s">
        <v>81</v>
      </c>
      <c r="H4317" s="0" t="n">
        <v>49</v>
      </c>
      <c r="I4317" s="0" t="s">
        <v>172</v>
      </c>
      <c r="J4317" s="0" t="n">
        <v>123.426627751054</v>
      </c>
      <c r="K4317" s="0" t="n">
        <v>108.285063609126</v>
      </c>
      <c r="L4317" s="0" t="n">
        <v>93.1896124693107</v>
      </c>
      <c r="M4317" s="0" t="n">
        <v>119.836528498769</v>
      </c>
      <c r="N4317" s="0" t="n">
        <v>92.9440706486963</v>
      </c>
      <c r="O4317" s="0" t="n">
        <v>93.1265697965001</v>
      </c>
      <c r="P4317" s="0" t="n">
        <v>98.5926262948295</v>
      </c>
      <c r="Q4317" s="0" t="n">
        <v>92.6829952369773</v>
      </c>
      <c r="R4317" s="0" t="n">
        <v>93.5735247068936</v>
      </c>
      <c r="S4317" s="0" t="n">
        <v>95.5683542605184</v>
      </c>
      <c r="T4317" s="0" t="n">
        <v>97.9929986366039</v>
      </c>
      <c r="U4317" s="0" t="n">
        <v>91.4808534421352</v>
      </c>
      <c r="V4317" s="0" t="n">
        <v>91.303092297253</v>
      </c>
      <c r="W4317" s="0" t="n">
        <v>88.8678731183973</v>
      </c>
      <c r="X4317" s="0" t="n">
        <v>87.4102079086384</v>
      </c>
      <c r="Y4317" s="0" t="n">
        <v>88.6533673333478</v>
      </c>
      <c r="Z4317" s="0" t="n">
        <v>80.4929617340007</v>
      </c>
      <c r="AA4317" s="0" t="n">
        <v>96.6750629997566</v>
      </c>
      <c r="AB4317" s="0" t="n">
        <v>85.7983711322022</v>
      </c>
      <c r="AC4317" s="0" t="n">
        <v>81.1734529580746</v>
      </c>
      <c r="AD4317" s="0" t="n">
        <v>90.9148407659461</v>
      </c>
      <c r="AE4317" s="0" t="n">
        <v>90.7061295618403</v>
      </c>
      <c r="AF4317" s="0" t="n">
        <v>85.7420624288122</v>
      </c>
      <c r="AG4317" s="0" t="n">
        <v>93.3627266291123</v>
      </c>
      <c r="AH4317" s="0" t="n">
        <v>97.6009447638898</v>
      </c>
    </row>
    <row r="4318" customFormat="false" ht="12.75" hidden="false" customHeight="false" outlineLevel="0" collapsed="false">
      <c r="A4318" s="0" t="n">
        <v>172193050</v>
      </c>
      <c r="B4318" s="0" t="n">
        <v>17</v>
      </c>
      <c r="C4318" s="0" t="s">
        <v>73</v>
      </c>
      <c r="D4318" s="0" t="n">
        <v>1930</v>
      </c>
      <c r="E4318" s="0" t="s">
        <v>87</v>
      </c>
      <c r="F4318" s="0" t="n">
        <v>2</v>
      </c>
      <c r="G4318" s="0" t="s">
        <v>81</v>
      </c>
      <c r="H4318" s="0" t="n">
        <v>50</v>
      </c>
      <c r="I4318" s="0" t="s">
        <v>173</v>
      </c>
      <c r="J4318" s="0" t="n">
        <v>168.508640938437</v>
      </c>
      <c r="K4318" s="0" t="n">
        <v>146.297051739711</v>
      </c>
      <c r="L4318" s="0" t="n">
        <v>128.293476288292</v>
      </c>
      <c r="M4318" s="0" t="n">
        <v>159.733944901251</v>
      </c>
      <c r="N4318" s="0" t="n">
        <v>127.412106892725</v>
      </c>
      <c r="O4318" s="0" t="n">
        <v>124.837652808179</v>
      </c>
      <c r="P4318" s="0" t="n">
        <v>130.52277746089</v>
      </c>
      <c r="Q4318" s="0" t="n">
        <v>123.443346025842</v>
      </c>
      <c r="R4318" s="0" t="n">
        <v>124.247201080317</v>
      </c>
      <c r="S4318" s="0" t="n">
        <v>124.055686584096</v>
      </c>
      <c r="T4318" s="0" t="n">
        <v>126.207592941834</v>
      </c>
      <c r="U4318" s="0" t="n">
        <v>119.178054932621</v>
      </c>
      <c r="V4318" s="0" t="n">
        <v>119.167587344001</v>
      </c>
      <c r="W4318" s="0" t="n">
        <v>115.773955595514</v>
      </c>
      <c r="X4318" s="0" t="n">
        <v>113.465732882716</v>
      </c>
      <c r="Y4318" s="0" t="n">
        <v>114.302097324675</v>
      </c>
      <c r="Z4318" s="0" t="n">
        <v>104.304349300046</v>
      </c>
      <c r="AA4318" s="0" t="n">
        <v>122.640289423322</v>
      </c>
      <c r="AB4318" s="0" t="n">
        <v>109.341904215946</v>
      </c>
      <c r="AC4318" s="0" t="n">
        <v>103.796950994183</v>
      </c>
      <c r="AD4318" s="0" t="n">
        <v>114.140014540066</v>
      </c>
      <c r="AE4318" s="0" t="n">
        <v>113.405197815978</v>
      </c>
      <c r="AF4318" s="0" t="n">
        <v>107.439333865788</v>
      </c>
      <c r="AG4318" s="0" t="n">
        <v>116.812941183301</v>
      </c>
      <c r="AH4318" s="0" t="n">
        <v>121.052359317975</v>
      </c>
    </row>
    <row r="4319" customFormat="false" ht="12.75" hidden="false" customHeight="false" outlineLevel="0" collapsed="false">
      <c r="A4319" s="0" t="n">
        <v>170194018</v>
      </c>
      <c r="B4319" s="0" t="n">
        <v>17</v>
      </c>
      <c r="C4319" s="0" t="s">
        <v>73</v>
      </c>
      <c r="D4319" s="0" t="n">
        <v>1940</v>
      </c>
      <c r="E4319" s="0" t="s">
        <v>89</v>
      </c>
      <c r="F4319" s="0" t="n">
        <v>0</v>
      </c>
      <c r="G4319" s="0" t="s">
        <v>6</v>
      </c>
      <c r="H4319" s="0" t="n">
        <v>18</v>
      </c>
      <c r="I4319" s="0" t="s">
        <v>143</v>
      </c>
      <c r="J4319" s="0" t="n">
        <v>63</v>
      </c>
      <c r="K4319" s="0" t="n">
        <v>62</v>
      </c>
      <c r="L4319" s="0" t="n">
        <v>63</v>
      </c>
      <c r="M4319" s="0" t="n">
        <v>93</v>
      </c>
      <c r="N4319" s="0" t="n">
        <v>87</v>
      </c>
      <c r="O4319" s="0" t="n">
        <v>113</v>
      </c>
      <c r="P4319" s="0" t="n">
        <v>113</v>
      </c>
      <c r="Q4319" s="0" t="n">
        <v>139</v>
      </c>
      <c r="R4319" s="0" t="n">
        <v>155</v>
      </c>
      <c r="S4319" s="0" t="n">
        <v>172</v>
      </c>
      <c r="T4319" s="0" t="n">
        <v>172</v>
      </c>
      <c r="U4319" s="0" t="n">
        <v>163</v>
      </c>
      <c r="V4319" s="0" t="n">
        <v>172</v>
      </c>
      <c r="W4319" s="0" t="n">
        <v>183</v>
      </c>
      <c r="X4319" s="0" t="n">
        <v>188</v>
      </c>
      <c r="Y4319" s="0" t="n">
        <v>160</v>
      </c>
      <c r="Z4319" s="0" t="n">
        <v>175</v>
      </c>
      <c r="AA4319" s="0" t="n">
        <v>200</v>
      </c>
      <c r="AB4319" s="0" t="n">
        <v>187</v>
      </c>
      <c r="AC4319" s="0" t="n">
        <v>206</v>
      </c>
      <c r="AD4319" s="0" t="n">
        <v>222</v>
      </c>
      <c r="AE4319" s="0" t="n">
        <v>210</v>
      </c>
      <c r="AF4319" s="0" t="n">
        <v>235</v>
      </c>
      <c r="AG4319" s="0" t="n">
        <v>197</v>
      </c>
      <c r="AH4319" s="0" t="n">
        <v>310</v>
      </c>
    </row>
    <row r="4320" customFormat="false" ht="12.75" hidden="false" customHeight="false" outlineLevel="0" collapsed="false">
      <c r="A4320" s="0" t="n">
        <v>170194037</v>
      </c>
      <c r="B4320" s="0" t="n">
        <v>17</v>
      </c>
      <c r="C4320" s="0" t="s">
        <v>73</v>
      </c>
      <c r="D4320" s="0" t="n">
        <v>1940</v>
      </c>
      <c r="E4320" s="0" t="s">
        <v>89</v>
      </c>
      <c r="F4320" s="0" t="n">
        <v>0</v>
      </c>
      <c r="G4320" s="0" t="s">
        <v>6</v>
      </c>
      <c r="H4320" s="0" t="n">
        <v>37</v>
      </c>
      <c r="I4320" s="0" t="s">
        <v>162</v>
      </c>
      <c r="J4320" s="0" t="n">
        <v>16.1745827984596</v>
      </c>
      <c r="K4320" s="0" t="n">
        <v>15.9592267497233</v>
      </c>
      <c r="L4320" s="0" t="n">
        <v>16.2383689460525</v>
      </c>
      <c r="M4320" s="0" t="n">
        <v>23.8430970388412</v>
      </c>
      <c r="N4320" s="0" t="n">
        <v>22.2324440355719</v>
      </c>
      <c r="O4320" s="0" t="n">
        <v>28.6685609904607</v>
      </c>
      <c r="P4320" s="0" t="n">
        <v>28.5728734702134</v>
      </c>
      <c r="Q4320" s="0" t="n">
        <v>35.1027829688368</v>
      </c>
      <c r="R4320" s="0" t="n">
        <v>39.0192327056691</v>
      </c>
      <c r="S4320" s="0" t="n">
        <v>43.4453144733519</v>
      </c>
      <c r="T4320" s="0" t="n">
        <v>43.5079553790504</v>
      </c>
      <c r="U4320" s="0" t="n">
        <v>41.3653089709428</v>
      </c>
      <c r="V4320" s="0" t="n">
        <v>43.7959921574619</v>
      </c>
      <c r="W4320" s="0" t="n">
        <v>46.8713982019824</v>
      </c>
      <c r="X4320" s="0" t="n">
        <v>48.3601286173633</v>
      </c>
      <c r="Y4320" s="0" t="n">
        <v>41.2988487945899</v>
      </c>
      <c r="Z4320" s="0" t="n">
        <v>45.2722804294399</v>
      </c>
      <c r="AA4320" s="0" t="n">
        <v>51.5586169916578</v>
      </c>
      <c r="AB4320" s="0" t="n">
        <v>47.9847680436841</v>
      </c>
      <c r="AC4320" s="0" t="n">
        <v>52.5994602171898</v>
      </c>
      <c r="AD4320" s="0" t="n">
        <v>56.326021099423</v>
      </c>
      <c r="AE4320" s="0" t="n">
        <v>52.9044545550735</v>
      </c>
      <c r="AF4320" s="0" t="n">
        <v>58.8161681892129</v>
      </c>
      <c r="AG4320" s="0" t="n">
        <v>48.9269597482621</v>
      </c>
      <c r="AH4320" s="0" t="n">
        <v>76.4071862191013</v>
      </c>
    </row>
    <row r="4321" customFormat="false" ht="12.75" hidden="false" customHeight="false" outlineLevel="0" collapsed="false">
      <c r="A4321" s="0" t="n">
        <v>170194038</v>
      </c>
      <c r="B4321" s="0" t="n">
        <v>17</v>
      </c>
      <c r="C4321" s="0" t="s">
        <v>73</v>
      </c>
      <c r="D4321" s="0" t="n">
        <v>1940</v>
      </c>
      <c r="E4321" s="0" t="s">
        <v>89</v>
      </c>
      <c r="F4321" s="0" t="n">
        <v>0</v>
      </c>
      <c r="G4321" s="0" t="s">
        <v>6</v>
      </c>
      <c r="H4321" s="0" t="n">
        <v>38</v>
      </c>
      <c r="I4321" s="0" t="s">
        <v>163</v>
      </c>
      <c r="J4321" s="0" t="n">
        <v>12.4289935290083</v>
      </c>
      <c r="K4321" s="0" t="n">
        <v>12.2358476373066</v>
      </c>
      <c r="L4321" s="0" t="n">
        <v>12.4780085561995</v>
      </c>
      <c r="M4321" s="0" t="n">
        <v>19.2444565371745</v>
      </c>
      <c r="N4321" s="0" t="n">
        <v>17.8072762792139</v>
      </c>
      <c r="O4321" s="0" t="n">
        <v>23.6269518624923</v>
      </c>
      <c r="P4321" s="0" t="n">
        <v>23.5480918026701</v>
      </c>
      <c r="Q4321" s="0" t="n">
        <v>29.5099731551012</v>
      </c>
      <c r="R4321" s="0" t="n">
        <v>33.11830433989</v>
      </c>
      <c r="S4321" s="0" t="n">
        <v>37.1950407103704</v>
      </c>
      <c r="T4321" s="0" t="n">
        <v>37.2486697625671</v>
      </c>
      <c r="U4321" s="0" t="n">
        <v>35.2587340918762</v>
      </c>
      <c r="V4321" s="0" t="n">
        <v>37.4952680397108</v>
      </c>
      <c r="W4321" s="0" t="n">
        <v>40.326198443989</v>
      </c>
      <c r="X4321" s="0" t="n">
        <v>41.694056853718</v>
      </c>
      <c r="Y4321" s="0" t="n">
        <v>35.147515044834</v>
      </c>
      <c r="Z4321" s="0" t="n">
        <v>38.8130541390303</v>
      </c>
      <c r="AA4321" s="0" t="n">
        <v>44.66030158735</v>
      </c>
      <c r="AB4321" s="0" t="n">
        <v>41.3534386821329</v>
      </c>
      <c r="AC4321" s="0" t="n">
        <v>45.6614422965374</v>
      </c>
      <c r="AD4321" s="0" t="n">
        <v>49.1598215138651</v>
      </c>
      <c r="AE4321" s="0" t="n">
        <v>45.9906250154486</v>
      </c>
      <c r="AF4321" s="0" t="n">
        <v>51.5360760233396</v>
      </c>
      <c r="AG4321" s="0" t="n">
        <v>42.3329071007377</v>
      </c>
      <c r="AH4321" s="0" t="n">
        <v>68.1374556745557</v>
      </c>
    </row>
    <row r="4322" customFormat="false" ht="12.75" hidden="false" customHeight="false" outlineLevel="0" collapsed="false">
      <c r="A4322" s="0" t="n">
        <v>170194039</v>
      </c>
      <c r="B4322" s="0" t="n">
        <v>17</v>
      </c>
      <c r="C4322" s="0" t="s">
        <v>73</v>
      </c>
      <c r="D4322" s="0" t="n">
        <v>1940</v>
      </c>
      <c r="E4322" s="0" t="s">
        <v>89</v>
      </c>
      <c r="F4322" s="0" t="n">
        <v>0</v>
      </c>
      <c r="G4322" s="0" t="s">
        <v>6</v>
      </c>
      <c r="H4322" s="0" t="n">
        <v>39</v>
      </c>
      <c r="I4322" s="0" t="s">
        <v>164</v>
      </c>
      <c r="J4322" s="0" t="n">
        <v>20.6943176603057</v>
      </c>
      <c r="K4322" s="0" t="n">
        <v>20.4590084367027</v>
      </c>
      <c r="L4322" s="0" t="n">
        <v>20.7759278518676</v>
      </c>
      <c r="M4322" s="0" t="n">
        <v>29.2094046982009</v>
      </c>
      <c r="N4322" s="0" t="n">
        <v>27.4236375811417</v>
      </c>
      <c r="O4322" s="0" t="n">
        <v>34.4675170567942</v>
      </c>
      <c r="P4322" s="0" t="n">
        <v>34.3524742669819</v>
      </c>
      <c r="Q4322" s="0" t="n">
        <v>41.4472345332992</v>
      </c>
      <c r="R4322" s="0" t="n">
        <v>45.6683384051342</v>
      </c>
      <c r="S4322" s="0" t="n">
        <v>50.4453147134906</v>
      </c>
      <c r="T4322" s="0" t="n">
        <v>50.5180484533704</v>
      </c>
      <c r="U4322" s="0" t="n">
        <v>48.225634070938</v>
      </c>
      <c r="V4322" s="0" t="n">
        <v>50.8524943219793</v>
      </c>
      <c r="W4322" s="0" t="n">
        <v>54.1762579066276</v>
      </c>
      <c r="X4322" s="0" t="n">
        <v>55.7888994980304</v>
      </c>
      <c r="Y4322" s="0" t="n">
        <v>48.2170121382937</v>
      </c>
      <c r="Z4322" s="0" t="n">
        <v>52.4992053950648</v>
      </c>
      <c r="AA4322" s="0" t="n">
        <v>59.2207383362679</v>
      </c>
      <c r="AB4322" s="0" t="n">
        <v>55.3769714213551</v>
      </c>
      <c r="AC4322" s="0" t="n">
        <v>60.2937536827335</v>
      </c>
      <c r="AD4322" s="0" t="n">
        <v>64.2430863246679</v>
      </c>
      <c r="AE4322" s="0" t="n">
        <v>60.5642950202246</v>
      </c>
      <c r="AF4322" s="0" t="n">
        <v>66.8364954949357</v>
      </c>
      <c r="AG4322" s="0" t="n">
        <v>56.2569976375274</v>
      </c>
      <c r="AH4322" s="0" t="n">
        <v>85.4038933894031</v>
      </c>
    </row>
    <row r="4323" customFormat="false" ht="12.75" hidden="false" customHeight="false" outlineLevel="0" collapsed="false">
      <c r="A4323" s="0" t="n">
        <v>170194040</v>
      </c>
      <c r="B4323" s="0" t="n">
        <v>17</v>
      </c>
      <c r="C4323" s="0" t="s">
        <v>73</v>
      </c>
      <c r="D4323" s="0" t="n">
        <v>1940</v>
      </c>
      <c r="E4323" s="0" t="s">
        <v>89</v>
      </c>
      <c r="F4323" s="0" t="n">
        <v>0</v>
      </c>
      <c r="G4323" s="0" t="s">
        <v>6</v>
      </c>
      <c r="H4323" s="0" t="n">
        <v>40</v>
      </c>
      <c r="I4323" s="0" t="s">
        <v>165</v>
      </c>
      <c r="J4323" s="0" t="n">
        <v>12.349412509767</v>
      </c>
      <c r="K4323" s="0" t="n">
        <v>12.2073293296756</v>
      </c>
      <c r="L4323" s="0" t="n">
        <v>11.926078338578</v>
      </c>
      <c r="M4323" s="0" t="n">
        <v>17.3762803319933</v>
      </c>
      <c r="N4323" s="0" t="n">
        <v>15.9185796557931</v>
      </c>
      <c r="O4323" s="0" t="n">
        <v>20.2831322680626</v>
      </c>
      <c r="P4323" s="0" t="n">
        <v>20.5942033448226</v>
      </c>
      <c r="Q4323" s="0" t="n">
        <v>24.771866848925</v>
      </c>
      <c r="R4323" s="0" t="n">
        <v>27.1587190015255</v>
      </c>
      <c r="S4323" s="0" t="n">
        <v>30.6672717917941</v>
      </c>
      <c r="T4323" s="0" t="n">
        <v>30.5141663358187</v>
      </c>
      <c r="U4323" s="0" t="n">
        <v>27.4875719283476</v>
      </c>
      <c r="V4323" s="0" t="n">
        <v>29.404801523167</v>
      </c>
      <c r="W4323" s="0" t="n">
        <v>30.2515934235694</v>
      </c>
      <c r="X4323" s="0" t="n">
        <v>31.1407468211846</v>
      </c>
      <c r="Y4323" s="0" t="n">
        <v>26.0284178603187</v>
      </c>
      <c r="Z4323" s="0" t="n">
        <v>28.3361033219142</v>
      </c>
      <c r="AA4323" s="0" t="n">
        <v>31.2804743556828</v>
      </c>
      <c r="AB4323" s="0" t="n">
        <v>29.9467889150699</v>
      </c>
      <c r="AC4323" s="0" t="n">
        <v>30.9775313060045</v>
      </c>
      <c r="AD4323" s="0" t="n">
        <v>34.3278614239443</v>
      </c>
      <c r="AE4323" s="0" t="n">
        <v>30.3860046753762</v>
      </c>
      <c r="AF4323" s="0" t="n">
        <v>33.8100442661688</v>
      </c>
      <c r="AG4323" s="0" t="n">
        <v>28.3589052852589</v>
      </c>
      <c r="AH4323" s="0" t="n">
        <v>43.4715828120791</v>
      </c>
    </row>
    <row r="4324" customFormat="false" ht="12.75" hidden="false" customHeight="false" outlineLevel="0" collapsed="false">
      <c r="A4324" s="0" t="n">
        <v>170194042</v>
      </c>
      <c r="B4324" s="0" t="n">
        <v>17</v>
      </c>
      <c r="C4324" s="0" t="s">
        <v>73</v>
      </c>
      <c r="D4324" s="0" t="n">
        <v>1940</v>
      </c>
      <c r="E4324" s="0" t="s">
        <v>89</v>
      </c>
      <c r="F4324" s="0" t="n">
        <v>0</v>
      </c>
      <c r="G4324" s="0" t="s">
        <v>6</v>
      </c>
      <c r="H4324" s="0" t="n">
        <v>42</v>
      </c>
      <c r="I4324" s="0" t="s">
        <v>166</v>
      </c>
      <c r="J4324" s="0" t="n">
        <v>9.27835979823305</v>
      </c>
      <c r="K4324" s="0" t="n">
        <v>9.16127842899449</v>
      </c>
      <c r="L4324" s="0" t="n">
        <v>8.9445404257918</v>
      </c>
      <c r="M4324" s="0" t="n">
        <v>13.7697254566767</v>
      </c>
      <c r="N4324" s="0" t="n">
        <v>12.5567728382911</v>
      </c>
      <c r="O4324" s="0" t="n">
        <v>16.4558760361135</v>
      </c>
      <c r="P4324" s="0" t="n">
        <v>16.7565427578372</v>
      </c>
      <c r="Q4324" s="0" t="n">
        <v>20.5686177683368</v>
      </c>
      <c r="R4324" s="0" t="n">
        <v>22.7916485051469</v>
      </c>
      <c r="S4324" s="0" t="n">
        <v>26.0405144993574</v>
      </c>
      <c r="T4324" s="0" t="n">
        <v>25.8692307067861</v>
      </c>
      <c r="U4324" s="0" t="n">
        <v>23.189841425862</v>
      </c>
      <c r="V4324" s="0" t="n">
        <v>24.9527044165056</v>
      </c>
      <c r="W4324" s="0" t="n">
        <v>25.7663858093061</v>
      </c>
      <c r="X4324" s="0" t="n">
        <v>26.6133170082567</v>
      </c>
      <c r="Y4324" s="0" t="n">
        <v>21.916679998006</v>
      </c>
      <c r="Z4324" s="0" t="n">
        <v>24.0712065468905</v>
      </c>
      <c r="AA4324" s="0" t="n">
        <v>26.8626174026828</v>
      </c>
      <c r="AB4324" s="0" t="n">
        <v>25.6307415194088</v>
      </c>
      <c r="AC4324" s="0" t="n">
        <v>26.6793826443893</v>
      </c>
      <c r="AD4324" s="0" t="n">
        <v>29.7662728985699</v>
      </c>
      <c r="AE4324" s="0" t="n">
        <v>26.2514443035606</v>
      </c>
      <c r="AF4324" s="0" t="n">
        <v>29.4278540049031</v>
      </c>
      <c r="AG4324" s="0" t="n">
        <v>24.3418047897921</v>
      </c>
      <c r="AH4324" s="0" t="n">
        <v>38.5615476152072</v>
      </c>
    </row>
    <row r="4325" customFormat="false" ht="12.75" hidden="false" customHeight="false" outlineLevel="0" collapsed="false">
      <c r="A4325" s="0" t="n">
        <v>170194043</v>
      </c>
      <c r="B4325" s="0" t="n">
        <v>17</v>
      </c>
      <c r="C4325" s="0" t="s">
        <v>73</v>
      </c>
      <c r="D4325" s="0" t="n">
        <v>1940</v>
      </c>
      <c r="E4325" s="0" t="s">
        <v>89</v>
      </c>
      <c r="F4325" s="0" t="n">
        <v>0</v>
      </c>
      <c r="G4325" s="0" t="s">
        <v>6</v>
      </c>
      <c r="H4325" s="0" t="n">
        <v>43</v>
      </c>
      <c r="I4325" s="0" t="s">
        <v>167</v>
      </c>
      <c r="J4325" s="0" t="n">
        <v>15.8527678422759</v>
      </c>
      <c r="K4325" s="0" t="n">
        <v>15.6838514064599</v>
      </c>
      <c r="L4325" s="0" t="n">
        <v>15.3298988715534</v>
      </c>
      <c r="M4325" s="0" t="n">
        <v>21.3960033414835</v>
      </c>
      <c r="N4325" s="0" t="n">
        <v>19.673111288856</v>
      </c>
      <c r="O4325" s="0" t="n">
        <v>24.5045458718449</v>
      </c>
      <c r="P4325" s="0" t="n">
        <v>24.8216436136291</v>
      </c>
      <c r="Q4325" s="0" t="n">
        <v>29.3600880361265</v>
      </c>
      <c r="R4325" s="0" t="n">
        <v>31.9029040187753</v>
      </c>
      <c r="S4325" s="0" t="n">
        <v>35.6667867471842</v>
      </c>
      <c r="T4325" s="0" t="n">
        <v>35.5369691107094</v>
      </c>
      <c r="U4325" s="0" t="n">
        <v>32.1452528093152</v>
      </c>
      <c r="V4325" s="0" t="n">
        <v>34.2169728326598</v>
      </c>
      <c r="W4325" s="0" t="n">
        <v>35.0913903665919</v>
      </c>
      <c r="X4325" s="0" t="n">
        <v>36.0185882848698</v>
      </c>
      <c r="Y4325" s="0" t="n">
        <v>30.4884169666249</v>
      </c>
      <c r="Z4325" s="0" t="n">
        <v>32.9437191222554</v>
      </c>
      <c r="AA4325" s="0" t="n">
        <v>36.0297224513962</v>
      </c>
      <c r="AB4325" s="0" t="n">
        <v>34.5937525543</v>
      </c>
      <c r="AC4325" s="0" t="n">
        <v>35.5919826814117</v>
      </c>
      <c r="AD4325" s="0" t="n">
        <v>39.2098925618215</v>
      </c>
      <c r="AE4325" s="0" t="n">
        <v>34.818499638629</v>
      </c>
      <c r="AF4325" s="0" t="n">
        <v>38.4919523176612</v>
      </c>
      <c r="AG4325" s="0" t="n">
        <v>32.678299262465</v>
      </c>
      <c r="AH4325" s="0" t="n">
        <v>48.6715911656374</v>
      </c>
    </row>
    <row r="4326" customFormat="false" ht="12.75" hidden="false" customHeight="false" outlineLevel="0" collapsed="false">
      <c r="A4326" s="0" t="n">
        <v>170194044</v>
      </c>
      <c r="B4326" s="0" t="n">
        <v>17</v>
      </c>
      <c r="C4326" s="0" t="s">
        <v>73</v>
      </c>
      <c r="D4326" s="0" t="n">
        <v>1940</v>
      </c>
      <c r="E4326" s="0" t="s">
        <v>89</v>
      </c>
      <c r="F4326" s="0" t="n">
        <v>0</v>
      </c>
      <c r="G4326" s="0" t="s">
        <v>6</v>
      </c>
      <c r="H4326" s="0" t="n">
        <v>44</v>
      </c>
      <c r="I4326" s="0" t="s">
        <v>168</v>
      </c>
      <c r="J4326" s="0" t="n">
        <v>7.844848087981</v>
      </c>
      <c r="K4326" s="0" t="n">
        <v>7.80844392476679</v>
      </c>
      <c r="L4326" s="0" t="n">
        <v>7.05695636434077</v>
      </c>
      <c r="M4326" s="0" t="n">
        <v>10.5793507852514</v>
      </c>
      <c r="N4326" s="0" t="n">
        <v>10.1691448163579</v>
      </c>
      <c r="O4326" s="0" t="n">
        <v>12.373235453424</v>
      </c>
      <c r="P4326" s="0" t="n">
        <v>12.8880159673775</v>
      </c>
      <c r="Q4326" s="0" t="n">
        <v>14.7936454219077</v>
      </c>
      <c r="R4326" s="0" t="n">
        <v>16.6486982547865</v>
      </c>
      <c r="S4326" s="0" t="n">
        <v>18.8268316938764</v>
      </c>
      <c r="T4326" s="0" t="n">
        <v>18.1531157110544</v>
      </c>
      <c r="U4326" s="0" t="n">
        <v>16.5129165933996</v>
      </c>
      <c r="V4326" s="0" t="n">
        <v>17.4358867058055</v>
      </c>
      <c r="W4326" s="0" t="n">
        <v>17.9526148701852</v>
      </c>
      <c r="X4326" s="0" t="n">
        <v>18.5266061507573</v>
      </c>
      <c r="Y4326" s="0" t="n">
        <v>15.7526655104866</v>
      </c>
      <c r="Z4326" s="0" t="n">
        <v>17.2184653026139</v>
      </c>
      <c r="AA4326" s="0" t="n">
        <v>18.121405973174</v>
      </c>
      <c r="AB4326" s="0" t="n">
        <v>17.7759233596888</v>
      </c>
      <c r="AC4326" s="0" t="n">
        <v>18.750454789084</v>
      </c>
      <c r="AD4326" s="0" t="n">
        <v>20.6952533862306</v>
      </c>
      <c r="AE4326" s="0" t="n">
        <v>17.904678840059</v>
      </c>
      <c r="AF4326" s="0" t="n">
        <v>20.3393250251822</v>
      </c>
      <c r="AG4326" s="0" t="n">
        <v>16.9380938674137</v>
      </c>
      <c r="AH4326" s="0" t="n">
        <v>26.0839087849154</v>
      </c>
    </row>
    <row r="4327" customFormat="false" ht="12.75" hidden="false" customHeight="false" outlineLevel="0" collapsed="false">
      <c r="A4327" s="0" t="n">
        <v>170194046</v>
      </c>
      <c r="B4327" s="0" t="n">
        <v>17</v>
      </c>
      <c r="C4327" s="0" t="s">
        <v>73</v>
      </c>
      <c r="D4327" s="0" t="n">
        <v>1940</v>
      </c>
      <c r="E4327" s="0" t="s">
        <v>89</v>
      </c>
      <c r="F4327" s="0" t="n">
        <v>0</v>
      </c>
      <c r="G4327" s="0" t="s">
        <v>6</v>
      </c>
      <c r="H4327" s="0" t="n">
        <v>46</v>
      </c>
      <c r="I4327" s="0" t="s">
        <v>169</v>
      </c>
      <c r="J4327" s="0" t="n">
        <v>5.82407130410273</v>
      </c>
      <c r="K4327" s="0" t="n">
        <v>5.80255399119343</v>
      </c>
      <c r="L4327" s="0" t="n">
        <v>5.24928612889405</v>
      </c>
      <c r="M4327" s="0" t="n">
        <v>8.33087277321913</v>
      </c>
      <c r="N4327" s="0" t="n">
        <v>7.92151632671782</v>
      </c>
      <c r="O4327" s="0" t="n">
        <v>9.95487732332119</v>
      </c>
      <c r="P4327" s="0" t="n">
        <v>10.3719293605622</v>
      </c>
      <c r="Q4327" s="0" t="n">
        <v>12.1825089719303</v>
      </c>
      <c r="R4327" s="0" t="n">
        <v>13.8766493683308</v>
      </c>
      <c r="S4327" s="0" t="n">
        <v>15.8528275231207</v>
      </c>
      <c r="T4327" s="0" t="n">
        <v>15.2727030367415</v>
      </c>
      <c r="U4327" s="0" t="n">
        <v>13.7876851493285</v>
      </c>
      <c r="V4327" s="0" t="n">
        <v>14.679651366076</v>
      </c>
      <c r="W4327" s="0" t="n">
        <v>15.1630067940442</v>
      </c>
      <c r="X4327" s="0" t="n">
        <v>15.7190724731463</v>
      </c>
      <c r="Y4327" s="0" t="n">
        <v>13.1244819033325</v>
      </c>
      <c r="Z4327" s="0" t="n">
        <v>14.4853082866774</v>
      </c>
      <c r="AA4327" s="0" t="n">
        <v>15.454085101574</v>
      </c>
      <c r="AB4327" s="0" t="n">
        <v>15.0968371500821</v>
      </c>
      <c r="AC4327" s="0" t="n">
        <v>15.9907202012867</v>
      </c>
      <c r="AD4327" s="0" t="n">
        <v>17.7976786240209</v>
      </c>
      <c r="AE4327" s="0" t="n">
        <v>15.3339859531939</v>
      </c>
      <c r="AF4327" s="0" t="n">
        <v>17.5209572924993</v>
      </c>
      <c r="AG4327" s="0" t="n">
        <v>14.3619391684518</v>
      </c>
      <c r="AH4327" s="0" t="n">
        <v>22.9630002148368</v>
      </c>
    </row>
    <row r="4328" customFormat="false" ht="12.75" hidden="false" customHeight="false" outlineLevel="0" collapsed="false">
      <c r="A4328" s="0" t="n">
        <v>170194047</v>
      </c>
      <c r="B4328" s="0" t="n">
        <v>17</v>
      </c>
      <c r="C4328" s="0" t="s">
        <v>73</v>
      </c>
      <c r="D4328" s="0" t="n">
        <v>1940</v>
      </c>
      <c r="E4328" s="0" t="s">
        <v>89</v>
      </c>
      <c r="F4328" s="0" t="n">
        <v>0</v>
      </c>
      <c r="G4328" s="0" t="s">
        <v>6</v>
      </c>
      <c r="H4328" s="0" t="n">
        <v>47</v>
      </c>
      <c r="I4328" s="0" t="s">
        <v>170</v>
      </c>
      <c r="J4328" s="0" t="n">
        <v>10.1619425354714</v>
      </c>
      <c r="K4328" s="0" t="n">
        <v>10.1075317962919</v>
      </c>
      <c r="L4328" s="0" t="n">
        <v>9.12797551326609</v>
      </c>
      <c r="M4328" s="0" t="n">
        <v>13.0923879252871</v>
      </c>
      <c r="N4328" s="0" t="n">
        <v>12.6932150689136</v>
      </c>
      <c r="O4328" s="0" t="n">
        <v>15.0506090823184</v>
      </c>
      <c r="P4328" s="0" t="n">
        <v>15.673240539182</v>
      </c>
      <c r="Q4328" s="0" t="n">
        <v>17.6545421055526</v>
      </c>
      <c r="R4328" s="0" t="n">
        <v>19.6694321370582</v>
      </c>
      <c r="S4328" s="0" t="n">
        <v>22.052725758587</v>
      </c>
      <c r="T4328" s="0" t="n">
        <v>21.2786822273464</v>
      </c>
      <c r="U4328" s="0" t="n">
        <v>19.480276635456</v>
      </c>
      <c r="V4328" s="0" t="n">
        <v>20.4257488037222</v>
      </c>
      <c r="W4328" s="0" t="n">
        <v>20.9742973847585</v>
      </c>
      <c r="X4328" s="0" t="n">
        <v>21.5614268809554</v>
      </c>
      <c r="Y4328" s="0" t="n">
        <v>18.6171537741632</v>
      </c>
      <c r="Z4328" s="0" t="n">
        <v>20.184341582049</v>
      </c>
      <c r="AA4328" s="0" t="n">
        <v>20.9979514105778</v>
      </c>
      <c r="AB4328" s="0" t="n">
        <v>20.6706148374269</v>
      </c>
      <c r="AC4328" s="0" t="n">
        <v>21.7266474900654</v>
      </c>
      <c r="AD4328" s="0" t="n">
        <v>23.8081551161733</v>
      </c>
      <c r="AE4328" s="0" t="n">
        <v>20.6716641564846</v>
      </c>
      <c r="AF4328" s="0" t="n">
        <v>23.3648057927557</v>
      </c>
      <c r="AG4328" s="0" t="n">
        <v>19.7236289495367</v>
      </c>
      <c r="AH4328" s="0" t="n">
        <v>29.4007846167066</v>
      </c>
    </row>
    <row r="4329" customFormat="false" ht="12.75" hidden="false" customHeight="false" outlineLevel="0" collapsed="false">
      <c r="A4329" s="0" t="n">
        <v>170194048</v>
      </c>
      <c r="B4329" s="0" t="n">
        <v>17</v>
      </c>
      <c r="C4329" s="0" t="s">
        <v>73</v>
      </c>
      <c r="D4329" s="0" t="n">
        <v>1940</v>
      </c>
      <c r="E4329" s="0" t="s">
        <v>89</v>
      </c>
      <c r="F4329" s="0" t="n">
        <v>0</v>
      </c>
      <c r="G4329" s="0" t="s">
        <v>6</v>
      </c>
      <c r="H4329" s="0" t="n">
        <v>48</v>
      </c>
      <c r="I4329" s="0" t="s">
        <v>171</v>
      </c>
      <c r="J4329" s="0" t="n">
        <v>92.7177505377666</v>
      </c>
      <c r="K4329" s="0" t="n">
        <v>86.0882357217682</v>
      </c>
      <c r="L4329" s="0" t="n">
        <v>83.0687208351393</v>
      </c>
      <c r="M4329" s="0" t="n">
        <v>119.423635797268</v>
      </c>
      <c r="N4329" s="0" t="n">
        <v>99.5733790536736</v>
      </c>
      <c r="O4329" s="0" t="n">
        <v>126.216346447354</v>
      </c>
      <c r="P4329" s="0" t="n">
        <v>121.673806998818</v>
      </c>
      <c r="Q4329" s="0" t="n">
        <v>137.887930226317</v>
      </c>
      <c r="R4329" s="0" t="n">
        <v>128.170902193805</v>
      </c>
      <c r="S4329" s="0" t="n">
        <v>132.676939215109</v>
      </c>
      <c r="T4329" s="0" t="n">
        <v>111.838792410477</v>
      </c>
      <c r="U4329" s="0" t="n">
        <v>110.927774749825</v>
      </c>
      <c r="V4329" s="0" t="n">
        <v>118.574538320403</v>
      </c>
      <c r="W4329" s="0" t="n">
        <v>129.061931207989</v>
      </c>
      <c r="X4329" s="0" t="n">
        <v>119.62537730372</v>
      </c>
      <c r="Y4329" s="0" t="n">
        <v>98.9631214008675</v>
      </c>
      <c r="Z4329" s="0" t="n">
        <v>100.209404015841</v>
      </c>
      <c r="AA4329" s="0" t="n">
        <v>114.016214205583</v>
      </c>
      <c r="AB4329" s="0" t="n">
        <v>106.54089986316</v>
      </c>
      <c r="AC4329" s="0" t="n">
        <v>109.943209962338</v>
      </c>
      <c r="AD4329" s="0" t="n">
        <v>92.1567674574684</v>
      </c>
      <c r="AE4329" s="0" t="n">
        <v>87.6205298801379</v>
      </c>
      <c r="AF4329" s="0" t="n">
        <v>92.9300957679685</v>
      </c>
      <c r="AG4329" s="0" t="n">
        <v>78.5602710382641</v>
      </c>
      <c r="AH4329" s="0" t="n">
        <v>115.753355450777</v>
      </c>
    </row>
    <row r="4330" customFormat="false" ht="12.75" hidden="false" customHeight="false" outlineLevel="0" collapsed="false">
      <c r="A4330" s="0" t="n">
        <v>170194049</v>
      </c>
      <c r="B4330" s="0" t="n">
        <v>17</v>
      </c>
      <c r="C4330" s="0" t="s">
        <v>73</v>
      </c>
      <c r="D4330" s="0" t="n">
        <v>1940</v>
      </c>
      <c r="E4330" s="0" t="s">
        <v>89</v>
      </c>
      <c r="F4330" s="0" t="n">
        <v>0</v>
      </c>
      <c r="G4330" s="0" t="s">
        <v>6</v>
      </c>
      <c r="H4330" s="0" t="n">
        <v>49</v>
      </c>
      <c r="I4330" s="0" t="s">
        <v>172</v>
      </c>
      <c r="J4330" s="0" t="n">
        <v>72.5373620661197</v>
      </c>
      <c r="K4330" s="0" t="n">
        <v>67.2195408990946</v>
      </c>
      <c r="L4330" s="0" t="n">
        <v>64.9884821907271</v>
      </c>
      <c r="M4330" s="0" t="n">
        <v>97.5441578395942</v>
      </c>
      <c r="N4330" s="0" t="n">
        <v>80.7787014872458</v>
      </c>
      <c r="O4330" s="0" t="n">
        <v>105.034274817847</v>
      </c>
      <c r="P4330" s="0" t="n">
        <v>101.25408033244</v>
      </c>
      <c r="Q4330" s="0" t="n">
        <v>116.828347546215</v>
      </c>
      <c r="R4330" s="0" t="n">
        <v>109.549343208558</v>
      </c>
      <c r="S4330" s="0" t="n">
        <v>114.303123935456</v>
      </c>
      <c r="T4330" s="0" t="n">
        <v>96.3507556423246</v>
      </c>
      <c r="U4330" s="0" t="n">
        <v>95.1803606793709</v>
      </c>
      <c r="V4330" s="0" t="n">
        <v>102.153699274388</v>
      </c>
      <c r="W4330" s="0" t="n">
        <v>111.693721888942</v>
      </c>
      <c r="X4330" s="0" t="n">
        <v>103.7268064743</v>
      </c>
      <c r="Y4330" s="0" t="n">
        <v>84.7935257728363</v>
      </c>
      <c r="Z4330" s="0" t="n">
        <v>86.4422650259601</v>
      </c>
      <c r="AA4330" s="0" t="n">
        <v>99.2919581518676</v>
      </c>
      <c r="AB4330" s="0" t="n">
        <v>92.3462597954418</v>
      </c>
      <c r="AC4330" s="0" t="n">
        <v>95.9386827251708</v>
      </c>
      <c r="AD4330" s="0" t="n">
        <v>80.8197615981661</v>
      </c>
      <c r="AE4330" s="0" t="n">
        <v>76.5588699734388</v>
      </c>
      <c r="AF4330" s="0" t="n">
        <v>81.7976674753059</v>
      </c>
      <c r="AG4330" s="0" t="n">
        <v>68.3433996809311</v>
      </c>
      <c r="AH4330" s="0" t="n">
        <v>103.577721935749</v>
      </c>
    </row>
    <row r="4331" customFormat="false" ht="12.75" hidden="false" customHeight="false" outlineLevel="0" collapsed="false">
      <c r="A4331" s="0" t="n">
        <v>170194050</v>
      </c>
      <c r="B4331" s="0" t="n">
        <v>17</v>
      </c>
      <c r="C4331" s="0" t="s">
        <v>73</v>
      </c>
      <c r="D4331" s="0" t="n">
        <v>1940</v>
      </c>
      <c r="E4331" s="0" t="s">
        <v>89</v>
      </c>
      <c r="F4331" s="0" t="n">
        <v>0</v>
      </c>
      <c r="G4331" s="0" t="s">
        <v>6</v>
      </c>
      <c r="H4331" s="0" t="n">
        <v>50</v>
      </c>
      <c r="I4331" s="0" t="s">
        <v>173</v>
      </c>
      <c r="J4331" s="0" t="n">
        <v>116.973305523132</v>
      </c>
      <c r="K4331" s="0" t="n">
        <v>108.800328317858</v>
      </c>
      <c r="L4331" s="0" t="n">
        <v>104.800028099329</v>
      </c>
      <c r="M4331" s="0" t="n">
        <v>144.887622402782</v>
      </c>
      <c r="N4331" s="0" t="n">
        <v>121.558838229392</v>
      </c>
      <c r="O4331" s="0" t="n">
        <v>150.527070496758</v>
      </c>
      <c r="P4331" s="0" t="n">
        <v>145.109585558788</v>
      </c>
      <c r="Q4331" s="0" t="n">
        <v>161.735332108404</v>
      </c>
      <c r="R4331" s="0" t="n">
        <v>149.120041708846</v>
      </c>
      <c r="S4331" s="0" t="n">
        <v>153.225161540106</v>
      </c>
      <c r="T4331" s="0" t="n">
        <v>129.159725381985</v>
      </c>
      <c r="U4331" s="0" t="n">
        <v>128.592122374122</v>
      </c>
      <c r="V4331" s="0" t="n">
        <v>136.938663916799</v>
      </c>
      <c r="W4331" s="0" t="n">
        <v>148.419798796219</v>
      </c>
      <c r="X4331" s="0" t="n">
        <v>137.319710276182</v>
      </c>
      <c r="Y4331" s="0" t="n">
        <v>114.874504801783</v>
      </c>
      <c r="Z4331" s="0" t="n">
        <v>115.591069522657</v>
      </c>
      <c r="AA4331" s="0" t="n">
        <v>130.350599473075</v>
      </c>
      <c r="AB4331" s="0" t="n">
        <v>122.343325793271</v>
      </c>
      <c r="AC4331" s="0" t="n">
        <v>125.455677899318</v>
      </c>
      <c r="AD4331" s="0" t="n">
        <v>104.667721324054</v>
      </c>
      <c r="AE4331" s="0" t="n">
        <v>99.8613471603942</v>
      </c>
      <c r="AF4331" s="0" t="n">
        <v>105.181577918636</v>
      </c>
      <c r="AG4331" s="0" t="n">
        <v>89.9032467274517</v>
      </c>
      <c r="AH4331" s="0" t="n">
        <v>128.988780619046</v>
      </c>
    </row>
    <row r="4332" customFormat="false" ht="12.75" hidden="false" customHeight="false" outlineLevel="0" collapsed="false">
      <c r="A4332" s="0" t="n">
        <v>171194018</v>
      </c>
      <c r="B4332" s="0" t="n">
        <v>17</v>
      </c>
      <c r="C4332" s="0" t="s">
        <v>73</v>
      </c>
      <c r="D4332" s="0" t="n">
        <v>1940</v>
      </c>
      <c r="E4332" s="0" t="s">
        <v>89</v>
      </c>
      <c r="F4332" s="0" t="n">
        <v>1</v>
      </c>
      <c r="G4332" s="0" t="s">
        <v>80</v>
      </c>
      <c r="H4332" s="0" t="n">
        <v>18</v>
      </c>
      <c r="I4332" s="0" t="s">
        <v>143</v>
      </c>
      <c r="J4332" s="0" t="n">
        <v>36</v>
      </c>
      <c r="K4332" s="0" t="n">
        <v>37</v>
      </c>
      <c r="L4332" s="0" t="n">
        <v>33</v>
      </c>
      <c r="M4332" s="0" t="n">
        <v>50</v>
      </c>
      <c r="N4332" s="0" t="n">
        <v>52</v>
      </c>
      <c r="O4332" s="0" t="n">
        <v>59</v>
      </c>
      <c r="P4332" s="0" t="n">
        <v>68</v>
      </c>
      <c r="Q4332" s="0" t="n">
        <v>87</v>
      </c>
      <c r="R4332" s="0" t="n">
        <v>82</v>
      </c>
      <c r="S4332" s="0" t="n">
        <v>112</v>
      </c>
      <c r="T4332" s="0" t="n">
        <v>112</v>
      </c>
      <c r="U4332" s="0" t="n">
        <v>96</v>
      </c>
      <c r="V4332" s="0" t="n">
        <v>101</v>
      </c>
      <c r="W4332" s="0" t="n">
        <v>102</v>
      </c>
      <c r="X4332" s="0" t="n">
        <v>116</v>
      </c>
      <c r="Y4332" s="0" t="n">
        <v>97</v>
      </c>
      <c r="Z4332" s="0" t="n">
        <v>118</v>
      </c>
      <c r="AA4332" s="0" t="n">
        <v>134</v>
      </c>
      <c r="AB4332" s="0" t="n">
        <v>124</v>
      </c>
      <c r="AC4332" s="0" t="n">
        <v>136</v>
      </c>
      <c r="AD4332" s="0" t="n">
        <v>158</v>
      </c>
      <c r="AE4332" s="0" t="n">
        <v>146</v>
      </c>
      <c r="AF4332" s="0" t="n">
        <v>159</v>
      </c>
      <c r="AG4332" s="0" t="n">
        <v>140</v>
      </c>
      <c r="AH4332" s="0" t="n">
        <v>218</v>
      </c>
    </row>
    <row r="4333" customFormat="false" ht="12.75" hidden="false" customHeight="false" outlineLevel="0" collapsed="false">
      <c r="A4333" s="0" t="n">
        <v>171194037</v>
      </c>
      <c r="B4333" s="0" t="n">
        <v>17</v>
      </c>
      <c r="C4333" s="0" t="s">
        <v>73</v>
      </c>
      <c r="D4333" s="0" t="n">
        <v>1940</v>
      </c>
      <c r="E4333" s="0" t="s">
        <v>89</v>
      </c>
      <c r="F4333" s="0" t="n">
        <v>1</v>
      </c>
      <c r="G4333" s="0" t="s">
        <v>80</v>
      </c>
      <c r="H4333" s="0" t="n">
        <v>37</v>
      </c>
      <c r="I4333" s="0" t="s">
        <v>162</v>
      </c>
      <c r="J4333" s="0" t="n">
        <v>19.29953413069</v>
      </c>
      <c r="K4333" s="0" t="n">
        <v>19.9013538299349</v>
      </c>
      <c r="L4333" s="0" t="n">
        <v>17.7806514184111</v>
      </c>
      <c r="M4333" s="0" t="n">
        <v>26.788536649397</v>
      </c>
      <c r="N4333" s="0" t="n">
        <v>27.7512421349244</v>
      </c>
      <c r="O4333" s="0" t="n">
        <v>31.2475174112226</v>
      </c>
      <c r="P4333" s="0" t="n">
        <v>35.8757643384351</v>
      </c>
      <c r="Q4333" s="0" t="n">
        <v>45.7733325616756</v>
      </c>
      <c r="R4333" s="0" t="n">
        <v>43.0220356768101</v>
      </c>
      <c r="S4333" s="0" t="n">
        <v>58.9855538058849</v>
      </c>
      <c r="T4333" s="0" t="n">
        <v>59.0913647467249</v>
      </c>
      <c r="U4333" s="0" t="n">
        <v>50.7944570548739</v>
      </c>
      <c r="V4333" s="0" t="n">
        <v>53.6084881875554</v>
      </c>
      <c r="W4333" s="0" t="n">
        <v>54.4487861123567</v>
      </c>
      <c r="X4333" s="0" t="n">
        <v>62.1577305998221</v>
      </c>
      <c r="Y4333" s="0" t="n">
        <v>52.1401656659697</v>
      </c>
      <c r="Z4333" s="0" t="n">
        <v>63.6139174312916</v>
      </c>
      <c r="AA4333" s="0" t="n">
        <v>71.9424460431655</v>
      </c>
      <c r="AB4333" s="0" t="n">
        <v>66.2255192561379</v>
      </c>
      <c r="AC4333" s="0" t="n">
        <v>72.2389835550079</v>
      </c>
      <c r="AD4333" s="0" t="n">
        <v>83.3003822327666</v>
      </c>
      <c r="AE4333" s="0" t="n">
        <v>76.3047591173735</v>
      </c>
      <c r="AF4333" s="0" t="n">
        <v>82.4004975124378</v>
      </c>
      <c r="AG4333" s="0" t="n">
        <v>71.8475600055425</v>
      </c>
      <c r="AH4333" s="0" t="n">
        <v>110.830926912596</v>
      </c>
    </row>
    <row r="4334" customFormat="false" ht="12.75" hidden="false" customHeight="false" outlineLevel="0" collapsed="false">
      <c r="A4334" s="0" t="n">
        <v>171194038</v>
      </c>
      <c r="B4334" s="0" t="n">
        <v>17</v>
      </c>
      <c r="C4334" s="0" t="s">
        <v>73</v>
      </c>
      <c r="D4334" s="0" t="n">
        <v>1940</v>
      </c>
      <c r="E4334" s="0" t="s">
        <v>89</v>
      </c>
      <c r="F4334" s="0" t="n">
        <v>1</v>
      </c>
      <c r="G4334" s="0" t="s">
        <v>80</v>
      </c>
      <c r="H4334" s="0" t="n">
        <v>38</v>
      </c>
      <c r="I4334" s="0" t="s">
        <v>163</v>
      </c>
      <c r="J4334" s="0" t="n">
        <v>13.5171564373678</v>
      </c>
      <c r="K4334" s="0" t="n">
        <v>14.0123897046026</v>
      </c>
      <c r="L4334" s="0" t="n">
        <v>12.2393822962525</v>
      </c>
      <c r="M4334" s="0" t="n">
        <v>19.8829682435088</v>
      </c>
      <c r="N4334" s="0" t="n">
        <v>20.7259549898661</v>
      </c>
      <c r="O4334" s="0" t="n">
        <v>23.7870580349514</v>
      </c>
      <c r="P4334" s="0" t="n">
        <v>27.8589347813544</v>
      </c>
      <c r="Q4334" s="0" t="n">
        <v>36.6625629571781</v>
      </c>
      <c r="R4334" s="0" t="n">
        <v>34.2167017145355</v>
      </c>
      <c r="S4334" s="0" t="n">
        <v>48.5685225343557</v>
      </c>
      <c r="T4334" s="0" t="n">
        <v>48.6556469357215</v>
      </c>
      <c r="U4334" s="0" t="n">
        <v>41.143673293753</v>
      </c>
      <c r="V4334" s="0" t="n">
        <v>43.6649940781402</v>
      </c>
      <c r="W4334" s="0" t="n">
        <v>44.3964780143208</v>
      </c>
      <c r="X4334" s="0" t="n">
        <v>51.3621354938932</v>
      </c>
      <c r="Y4334" s="0" t="n">
        <v>42.2821619216782</v>
      </c>
      <c r="Z4334" s="0" t="n">
        <v>52.6549208816926</v>
      </c>
      <c r="AA4334" s="0" t="n">
        <v>60.2777047785285</v>
      </c>
      <c r="AB4334" s="0" t="n">
        <v>55.0829605536601</v>
      </c>
      <c r="AC4334" s="0" t="n">
        <v>60.6087532887663</v>
      </c>
      <c r="AD4334" s="0" t="n">
        <v>70.8179880556781</v>
      </c>
      <c r="AE4334" s="0" t="n">
        <v>64.4297329912856</v>
      </c>
      <c r="AF4334" s="0" t="n">
        <v>70.0902458709883</v>
      </c>
      <c r="AG4334" s="0" t="n">
        <v>60.4394870254855</v>
      </c>
      <c r="AH4334" s="0" t="n">
        <v>96.6059068878829</v>
      </c>
    </row>
    <row r="4335" customFormat="false" ht="12.75" hidden="false" customHeight="false" outlineLevel="0" collapsed="false">
      <c r="A4335" s="0" t="n">
        <v>171194039</v>
      </c>
      <c r="B4335" s="0" t="n">
        <v>17</v>
      </c>
      <c r="C4335" s="0" t="s">
        <v>73</v>
      </c>
      <c r="D4335" s="0" t="n">
        <v>1940</v>
      </c>
      <c r="E4335" s="0" t="s">
        <v>89</v>
      </c>
      <c r="F4335" s="0" t="n">
        <v>1</v>
      </c>
      <c r="G4335" s="0" t="s">
        <v>80</v>
      </c>
      <c r="H4335" s="0" t="n">
        <v>39</v>
      </c>
      <c r="I4335" s="0" t="s">
        <v>164</v>
      </c>
      <c r="J4335" s="0" t="n">
        <v>26.7186902527897</v>
      </c>
      <c r="K4335" s="0" t="n">
        <v>27.4313947309449</v>
      </c>
      <c r="L4335" s="0" t="n">
        <v>24.9706453671539</v>
      </c>
      <c r="M4335" s="0" t="n">
        <v>35.3173459334127</v>
      </c>
      <c r="N4335" s="0" t="n">
        <v>36.3920619391036</v>
      </c>
      <c r="O4335" s="0" t="n">
        <v>40.3070208206847</v>
      </c>
      <c r="P4335" s="0" t="n">
        <v>45.4810798373083</v>
      </c>
      <c r="Q4335" s="0" t="n">
        <v>56.4612366073668</v>
      </c>
      <c r="R4335" s="0" t="n">
        <v>53.4016899979369</v>
      </c>
      <c r="S4335" s="0" t="n">
        <v>70.9749486731595</v>
      </c>
      <c r="T4335" s="0" t="n">
        <v>71.1022667300501</v>
      </c>
      <c r="U4335" s="0" t="n">
        <v>62.0287258524361</v>
      </c>
      <c r="V4335" s="0" t="n">
        <v>65.1391727869677</v>
      </c>
      <c r="W4335" s="0" t="n">
        <v>66.0971113368398</v>
      </c>
      <c r="X4335" s="0" t="n">
        <v>74.5522770510962</v>
      </c>
      <c r="Y4335" s="0" t="n">
        <v>63.6065803750941</v>
      </c>
      <c r="Z4335" s="0" t="n">
        <v>76.1811836090992</v>
      </c>
      <c r="AA4335" s="0" t="n">
        <v>85.2059447445295</v>
      </c>
      <c r="AB4335" s="0" t="n">
        <v>78.9602134648193</v>
      </c>
      <c r="AC4335" s="0" t="n">
        <v>85.4506303333287</v>
      </c>
      <c r="AD4335" s="0" t="n">
        <v>97.349312728758</v>
      </c>
      <c r="AE4335" s="0" t="n">
        <v>89.7343053498655</v>
      </c>
      <c r="AF4335" s="0" t="n">
        <v>96.2504922999852</v>
      </c>
      <c r="AG4335" s="0" t="n">
        <v>84.7829384629608</v>
      </c>
      <c r="AH4335" s="0" t="n">
        <v>126.560809710141</v>
      </c>
    </row>
    <row r="4336" customFormat="false" ht="12.75" hidden="false" customHeight="false" outlineLevel="0" collapsed="false">
      <c r="A4336" s="0" t="n">
        <v>171194040</v>
      </c>
      <c r="B4336" s="0" t="n">
        <v>17</v>
      </c>
      <c r="C4336" s="0" t="s">
        <v>73</v>
      </c>
      <c r="D4336" s="0" t="n">
        <v>1940</v>
      </c>
      <c r="E4336" s="0" t="s">
        <v>89</v>
      </c>
      <c r="F4336" s="0" t="n">
        <v>1</v>
      </c>
      <c r="G4336" s="0" t="s">
        <v>80</v>
      </c>
      <c r="H4336" s="0" t="n">
        <v>40</v>
      </c>
      <c r="I4336" s="0" t="s">
        <v>165</v>
      </c>
      <c r="J4336" s="0" t="n">
        <v>17.5901309820139</v>
      </c>
      <c r="K4336" s="0" t="n">
        <v>17.8006649189826</v>
      </c>
      <c r="L4336" s="0" t="n">
        <v>15.353733202864</v>
      </c>
      <c r="M4336" s="0" t="n">
        <v>23.3209752004365</v>
      </c>
      <c r="N4336" s="0" t="n">
        <v>22.5863455286434</v>
      </c>
      <c r="O4336" s="0" t="n">
        <v>26.5752064869806</v>
      </c>
      <c r="P4336" s="0" t="n">
        <v>29.8785297003236</v>
      </c>
      <c r="Q4336" s="0" t="n">
        <v>37.4921036162131</v>
      </c>
      <c r="R4336" s="0" t="n">
        <v>35.3819426637822</v>
      </c>
      <c r="S4336" s="0" t="n">
        <v>45.7137556101603</v>
      </c>
      <c r="T4336" s="0" t="n">
        <v>47.1867811213695</v>
      </c>
      <c r="U4336" s="0" t="n">
        <v>38.7833902862929</v>
      </c>
      <c r="V4336" s="0" t="n">
        <v>41.1584503645042</v>
      </c>
      <c r="W4336" s="0" t="n">
        <v>41.283999779936</v>
      </c>
      <c r="X4336" s="0" t="n">
        <v>46.2404335246231</v>
      </c>
      <c r="Y4336" s="0" t="n">
        <v>37.4603754086239</v>
      </c>
      <c r="Z4336" s="0" t="n">
        <v>44.214847689796</v>
      </c>
      <c r="AA4336" s="0" t="n">
        <v>48.1027654174567</v>
      </c>
      <c r="AB4336" s="0" t="n">
        <v>44.8851866556776</v>
      </c>
      <c r="AC4336" s="0" t="n">
        <v>46.3887029800702</v>
      </c>
      <c r="AD4336" s="0" t="n">
        <v>54.4766102508619</v>
      </c>
      <c r="AE4336" s="0" t="n">
        <v>47.0475265648782</v>
      </c>
      <c r="AF4336" s="0" t="n">
        <v>50.6007067144826</v>
      </c>
      <c r="AG4336" s="0" t="n">
        <v>44.1150451649771</v>
      </c>
      <c r="AH4336" s="0" t="n">
        <v>66.1342670730339</v>
      </c>
    </row>
    <row r="4337" customFormat="false" ht="12.75" hidden="false" customHeight="false" outlineLevel="0" collapsed="false">
      <c r="A4337" s="0" t="n">
        <v>171194042</v>
      </c>
      <c r="B4337" s="0" t="n">
        <v>17</v>
      </c>
      <c r="C4337" s="0" t="s">
        <v>73</v>
      </c>
      <c r="D4337" s="0" t="n">
        <v>1940</v>
      </c>
      <c r="E4337" s="0" t="s">
        <v>89</v>
      </c>
      <c r="F4337" s="0" t="n">
        <v>1</v>
      </c>
      <c r="G4337" s="0" t="s">
        <v>80</v>
      </c>
      <c r="H4337" s="0" t="n">
        <v>42</v>
      </c>
      <c r="I4337" s="0" t="s">
        <v>166</v>
      </c>
      <c r="J4337" s="0" t="n">
        <v>12.138605074101</v>
      </c>
      <c r="K4337" s="0" t="n">
        <v>12.3602308642632</v>
      </c>
      <c r="L4337" s="0" t="n">
        <v>10.379997926531</v>
      </c>
      <c r="M4337" s="0" t="n">
        <v>17.1055023338168</v>
      </c>
      <c r="N4337" s="0" t="n">
        <v>16.7511431832446</v>
      </c>
      <c r="O4337" s="0" t="n">
        <v>20.0856172797631</v>
      </c>
      <c r="P4337" s="0" t="n">
        <v>23.0619248832256</v>
      </c>
      <c r="Q4337" s="0" t="n">
        <v>29.8576070334783</v>
      </c>
      <c r="R4337" s="0" t="n">
        <v>27.9741042584456</v>
      </c>
      <c r="S4337" s="0" t="n">
        <v>37.4834740949984</v>
      </c>
      <c r="T4337" s="0" t="n">
        <v>38.70397359218</v>
      </c>
      <c r="U4337" s="0" t="n">
        <v>31.3050023314953</v>
      </c>
      <c r="V4337" s="0" t="n">
        <v>33.4245618136643</v>
      </c>
      <c r="W4337" s="0" t="n">
        <v>33.5570631787841</v>
      </c>
      <c r="X4337" s="0" t="n">
        <v>38.1045144547834</v>
      </c>
      <c r="Y4337" s="0" t="n">
        <v>30.2326472822561</v>
      </c>
      <c r="Z4337" s="0" t="n">
        <v>36.449560192847</v>
      </c>
      <c r="AA4337" s="0" t="n">
        <v>40.1012385739518</v>
      </c>
      <c r="AB4337" s="0" t="n">
        <v>37.2091432368509</v>
      </c>
      <c r="AC4337" s="0" t="n">
        <v>38.7305893746965</v>
      </c>
      <c r="AD4337" s="0" t="n">
        <v>46.1700246151951</v>
      </c>
      <c r="AE4337" s="0" t="n">
        <v>39.6006970284335</v>
      </c>
      <c r="AF4337" s="0" t="n">
        <v>42.8938464889299</v>
      </c>
      <c r="AG4337" s="0" t="n">
        <v>36.914167507677</v>
      </c>
      <c r="AH4337" s="0" t="n">
        <v>57.4738546997708</v>
      </c>
    </row>
    <row r="4338" customFormat="false" ht="12.75" hidden="false" customHeight="false" outlineLevel="0" collapsed="false">
      <c r="A4338" s="0" t="n">
        <v>171194043</v>
      </c>
      <c r="B4338" s="0" t="n">
        <v>17</v>
      </c>
      <c r="C4338" s="0" t="s">
        <v>73</v>
      </c>
      <c r="D4338" s="0" t="n">
        <v>1940</v>
      </c>
      <c r="E4338" s="0" t="s">
        <v>89</v>
      </c>
      <c r="F4338" s="0" t="n">
        <v>1</v>
      </c>
      <c r="G4338" s="0" t="s">
        <v>80</v>
      </c>
      <c r="H4338" s="0" t="n">
        <v>43</v>
      </c>
      <c r="I4338" s="0" t="s">
        <v>167</v>
      </c>
      <c r="J4338" s="0" t="n">
        <v>24.0368793462844</v>
      </c>
      <c r="K4338" s="0" t="n">
        <v>24.2177329944592</v>
      </c>
      <c r="L4338" s="0" t="n">
        <v>21.2856415099114</v>
      </c>
      <c r="M4338" s="0" t="n">
        <v>30.4848075268428</v>
      </c>
      <c r="N4338" s="0" t="n">
        <v>29.280118733214</v>
      </c>
      <c r="O4338" s="0" t="n">
        <v>33.9593323971283</v>
      </c>
      <c r="P4338" s="0" t="n">
        <v>37.5642979417155</v>
      </c>
      <c r="Q4338" s="0" t="n">
        <v>45.982647528457</v>
      </c>
      <c r="R4338" s="0" t="n">
        <v>43.6467642824774</v>
      </c>
      <c r="S4338" s="0" t="n">
        <v>54.7486940400737</v>
      </c>
      <c r="T4338" s="0" t="n">
        <v>56.4975671878253</v>
      </c>
      <c r="U4338" s="0" t="n">
        <v>47.0507447865089</v>
      </c>
      <c r="V4338" s="0" t="n">
        <v>49.6851430011683</v>
      </c>
      <c r="W4338" s="0" t="n">
        <v>49.7995663292807</v>
      </c>
      <c r="X4338" s="0" t="n">
        <v>55.1518601802077</v>
      </c>
      <c r="Y4338" s="0" t="n">
        <v>45.4511499104709</v>
      </c>
      <c r="Z4338" s="0" t="n">
        <v>52.7188229802439</v>
      </c>
      <c r="AA4338" s="0" t="n">
        <v>56.8213593517619</v>
      </c>
      <c r="AB4338" s="0" t="n">
        <v>53.2703600244449</v>
      </c>
      <c r="AC4338" s="0" t="n">
        <v>54.7274322417892</v>
      </c>
      <c r="AD4338" s="0" t="n">
        <v>63.4601831680152</v>
      </c>
      <c r="AE4338" s="0" t="n">
        <v>55.1264556470005</v>
      </c>
      <c r="AF4338" s="0" t="n">
        <v>58.9349048710323</v>
      </c>
      <c r="AG4338" s="0" t="n">
        <v>51.9480319881979</v>
      </c>
      <c r="AH4338" s="0" t="n">
        <v>75.393572244847</v>
      </c>
    </row>
    <row r="4339" customFormat="false" ht="12.75" hidden="false" customHeight="false" outlineLevel="0" collapsed="false">
      <c r="A4339" s="0" t="n">
        <v>171194044</v>
      </c>
      <c r="B4339" s="0" t="n">
        <v>17</v>
      </c>
      <c r="C4339" s="0" t="s">
        <v>73</v>
      </c>
      <c r="D4339" s="0" t="n">
        <v>1940</v>
      </c>
      <c r="E4339" s="0" t="s">
        <v>89</v>
      </c>
      <c r="F4339" s="0" t="n">
        <v>1</v>
      </c>
      <c r="G4339" s="0" t="s">
        <v>80</v>
      </c>
      <c r="H4339" s="0" t="n">
        <v>44</v>
      </c>
      <c r="I4339" s="0" t="s">
        <v>168</v>
      </c>
      <c r="J4339" s="0" t="n">
        <v>11.326914023002</v>
      </c>
      <c r="K4339" s="0" t="n">
        <v>11.4438534293153</v>
      </c>
      <c r="L4339" s="0" t="n">
        <v>8.97025170298063</v>
      </c>
      <c r="M4339" s="0" t="n">
        <v>14.2119080458458</v>
      </c>
      <c r="N4339" s="0" t="n">
        <v>14.606871869629</v>
      </c>
      <c r="O4339" s="0" t="n">
        <v>16.3124616833598</v>
      </c>
      <c r="P4339" s="0" t="n">
        <v>18.9526179712832</v>
      </c>
      <c r="Q4339" s="0" t="n">
        <v>22.5705815902545</v>
      </c>
      <c r="R4339" s="0" t="n">
        <v>21.3202707445951</v>
      </c>
      <c r="S4339" s="0" t="n">
        <v>27.4620073854768</v>
      </c>
      <c r="T4339" s="0" t="n">
        <v>27.9950186310658</v>
      </c>
      <c r="U4339" s="0" t="n">
        <v>23.0853734352332</v>
      </c>
      <c r="V4339" s="0" t="n">
        <v>24.2469521855691</v>
      </c>
      <c r="W4339" s="0" t="n">
        <v>24.3521132057169</v>
      </c>
      <c r="X4339" s="0" t="n">
        <v>27.6319429953059</v>
      </c>
      <c r="Y4339" s="0" t="n">
        <v>22.6052677241364</v>
      </c>
      <c r="Z4339" s="0" t="n">
        <v>27.1554247200041</v>
      </c>
      <c r="AA4339" s="0" t="n">
        <v>27.9772402230183</v>
      </c>
      <c r="AB4339" s="0" t="n">
        <v>26.3363423480694</v>
      </c>
      <c r="AC4339" s="0" t="n">
        <v>28.3808245721432</v>
      </c>
      <c r="AD4339" s="0" t="n">
        <v>32.938854102519</v>
      </c>
      <c r="AE4339" s="0" t="n">
        <v>27.7544380407966</v>
      </c>
      <c r="AF4339" s="0" t="n">
        <v>30.1827301705823</v>
      </c>
      <c r="AG4339" s="0" t="n">
        <v>26.3546921660861</v>
      </c>
      <c r="AH4339" s="0" t="n">
        <v>39.1912010493853</v>
      </c>
    </row>
    <row r="4340" customFormat="false" ht="12.75" hidden="false" customHeight="false" outlineLevel="0" collapsed="false">
      <c r="A4340" s="0" t="n">
        <v>171194046</v>
      </c>
      <c r="B4340" s="0" t="n">
        <v>17</v>
      </c>
      <c r="C4340" s="0" t="s">
        <v>73</v>
      </c>
      <c r="D4340" s="0" t="n">
        <v>1940</v>
      </c>
      <c r="E4340" s="0" t="s">
        <v>89</v>
      </c>
      <c r="F4340" s="0" t="n">
        <v>1</v>
      </c>
      <c r="G4340" s="0" t="s">
        <v>80</v>
      </c>
      <c r="H4340" s="0" t="n">
        <v>46</v>
      </c>
      <c r="I4340" s="0" t="s">
        <v>169</v>
      </c>
      <c r="J4340" s="0" t="n">
        <v>7.73797476918546</v>
      </c>
      <c r="K4340" s="0" t="n">
        <v>7.88279703644381</v>
      </c>
      <c r="L4340" s="0" t="n">
        <v>6.02091459947232</v>
      </c>
      <c r="M4340" s="0" t="n">
        <v>10.3877005654949</v>
      </c>
      <c r="N4340" s="0" t="n">
        <v>10.7125470771862</v>
      </c>
      <c r="O4340" s="0" t="n">
        <v>12.2614674901052</v>
      </c>
      <c r="P4340" s="0" t="n">
        <v>14.4739533677352</v>
      </c>
      <c r="Q4340" s="0" t="n">
        <v>17.8363431784931</v>
      </c>
      <c r="R4340" s="0" t="n">
        <v>16.726334780321</v>
      </c>
      <c r="S4340" s="0" t="n">
        <v>22.3466331562642</v>
      </c>
      <c r="T4340" s="0" t="n">
        <v>22.8117197878497</v>
      </c>
      <c r="U4340" s="0" t="n">
        <v>18.4762122002204</v>
      </c>
      <c r="V4340" s="0" t="n">
        <v>19.5231944589533</v>
      </c>
      <c r="W4340" s="0" t="n">
        <v>19.6456574974985</v>
      </c>
      <c r="X4340" s="0" t="n">
        <v>22.6204759903546</v>
      </c>
      <c r="Y4340" s="0" t="n">
        <v>18.0481192966912</v>
      </c>
      <c r="Z4340" s="0" t="n">
        <v>22.2077523315377</v>
      </c>
      <c r="AA4340" s="0" t="n">
        <v>23.1686391945877</v>
      </c>
      <c r="AB4340" s="0" t="n">
        <v>21.6691314196075</v>
      </c>
      <c r="AC4340" s="0" t="n">
        <v>23.4533438022057</v>
      </c>
      <c r="AD4340" s="0" t="n">
        <v>27.689241503336</v>
      </c>
      <c r="AE4340" s="0" t="n">
        <v>23.1568267414923</v>
      </c>
      <c r="AF4340" s="0" t="n">
        <v>25.3302549607556</v>
      </c>
      <c r="AG4340" s="0" t="n">
        <v>21.7469321788305</v>
      </c>
      <c r="AH4340" s="0" t="n">
        <v>33.8019594062731</v>
      </c>
    </row>
    <row r="4341" customFormat="false" ht="12.75" hidden="false" customHeight="false" outlineLevel="0" collapsed="false">
      <c r="A4341" s="0" t="n">
        <v>171194047</v>
      </c>
      <c r="B4341" s="0" t="n">
        <v>17</v>
      </c>
      <c r="C4341" s="0" t="s">
        <v>73</v>
      </c>
      <c r="D4341" s="0" t="n">
        <v>1940</v>
      </c>
      <c r="E4341" s="0" t="s">
        <v>89</v>
      </c>
      <c r="F4341" s="0" t="n">
        <v>1</v>
      </c>
      <c r="G4341" s="0" t="s">
        <v>80</v>
      </c>
      <c r="H4341" s="0" t="n">
        <v>47</v>
      </c>
      <c r="I4341" s="0" t="s">
        <v>170</v>
      </c>
      <c r="J4341" s="0" t="n">
        <v>15.5888511009686</v>
      </c>
      <c r="K4341" s="0" t="n">
        <v>15.6582052268359</v>
      </c>
      <c r="L4341" s="0" t="n">
        <v>12.4982023185216</v>
      </c>
      <c r="M4341" s="0" t="n">
        <v>18.6262087522594</v>
      </c>
      <c r="N4341" s="0" t="n">
        <v>19.0956359170407</v>
      </c>
      <c r="O4341" s="0" t="n">
        <v>20.9327987789146</v>
      </c>
      <c r="P4341" s="0" t="n">
        <v>24.0257686866845</v>
      </c>
      <c r="Q4341" s="0" t="n">
        <v>27.8536443086672</v>
      </c>
      <c r="R4341" s="0" t="n">
        <v>26.4631812921659</v>
      </c>
      <c r="S4341" s="0" t="n">
        <v>33.0967065342077</v>
      </c>
      <c r="T4341" s="0" t="n">
        <v>33.7010302130009</v>
      </c>
      <c r="U4341" s="0" t="n">
        <v>28.2000805008456</v>
      </c>
      <c r="V4341" s="0" t="n">
        <v>29.4748188051341</v>
      </c>
      <c r="W4341" s="0" t="n">
        <v>29.5563737523225</v>
      </c>
      <c r="X4341" s="0" t="n">
        <v>33.1373667825564</v>
      </c>
      <c r="Y4341" s="0" t="n">
        <v>27.6676974655167</v>
      </c>
      <c r="Z4341" s="0" t="n">
        <v>32.5932459485734</v>
      </c>
      <c r="AA4341" s="0" t="n">
        <v>33.2325346134024</v>
      </c>
      <c r="AB4341" s="0" t="n">
        <v>31.4519692423686</v>
      </c>
      <c r="AC4341" s="0" t="n">
        <v>33.7711547384941</v>
      </c>
      <c r="AD4341" s="0" t="n">
        <v>38.6374208384539</v>
      </c>
      <c r="AE4341" s="0" t="n">
        <v>32.7622072620353</v>
      </c>
      <c r="AF4341" s="0" t="n">
        <v>35.4541636220104</v>
      </c>
      <c r="AG4341" s="0" t="n">
        <v>31.3986090895025</v>
      </c>
      <c r="AH4341" s="0" t="n">
        <v>44.9732314116354</v>
      </c>
    </row>
    <row r="4342" customFormat="false" ht="12.75" hidden="false" customHeight="false" outlineLevel="0" collapsed="false">
      <c r="A4342" s="0" t="n">
        <v>171194048</v>
      </c>
      <c r="B4342" s="0" t="n">
        <v>17</v>
      </c>
      <c r="C4342" s="0" t="s">
        <v>73</v>
      </c>
      <c r="D4342" s="0" t="n">
        <v>1940</v>
      </c>
      <c r="E4342" s="0" t="s">
        <v>89</v>
      </c>
      <c r="F4342" s="0" t="n">
        <v>1</v>
      </c>
      <c r="G4342" s="0" t="s">
        <v>80</v>
      </c>
      <c r="H4342" s="0" t="n">
        <v>48</v>
      </c>
      <c r="I4342" s="0" t="s">
        <v>171</v>
      </c>
      <c r="J4342" s="0" t="n">
        <v>85.482821448756</v>
      </c>
      <c r="K4342" s="0" t="n">
        <v>84.7456780751746</v>
      </c>
      <c r="L4342" s="0" t="n">
        <v>74.168095304914</v>
      </c>
      <c r="M4342" s="0" t="n">
        <v>109.340052391139</v>
      </c>
      <c r="N4342" s="0" t="n">
        <v>101.887749817288</v>
      </c>
      <c r="O4342" s="0" t="n">
        <v>110.452299402579</v>
      </c>
      <c r="P4342" s="0" t="n">
        <v>129.314841913381</v>
      </c>
      <c r="Q4342" s="0" t="n">
        <v>139.700235812209</v>
      </c>
      <c r="R4342" s="0" t="n">
        <v>114.25686627449</v>
      </c>
      <c r="S4342" s="0" t="n">
        <v>137.101829483234</v>
      </c>
      <c r="T4342" s="0" t="n">
        <v>124.258036618756</v>
      </c>
      <c r="U4342" s="0" t="n">
        <v>108.181385008977</v>
      </c>
      <c r="V4342" s="0" t="n">
        <v>119.609554828792</v>
      </c>
      <c r="W4342" s="0" t="n">
        <v>124.288090414144</v>
      </c>
      <c r="X4342" s="0" t="n">
        <v>124.55260718524</v>
      </c>
      <c r="Y4342" s="0" t="n">
        <v>98.8704623140429</v>
      </c>
      <c r="Z4342" s="0" t="n">
        <v>111.045082620596</v>
      </c>
      <c r="AA4342" s="0" t="n">
        <v>126.474761584091</v>
      </c>
      <c r="AB4342" s="0" t="n">
        <v>112.853496588647</v>
      </c>
      <c r="AC4342" s="0" t="n">
        <v>113.696236022204</v>
      </c>
      <c r="AD4342" s="0" t="n">
        <v>103.601291022859</v>
      </c>
      <c r="AE4342" s="0" t="n">
        <v>93.7873663836464</v>
      </c>
      <c r="AF4342" s="0" t="n">
        <v>99.5666618676725</v>
      </c>
      <c r="AG4342" s="0" t="n">
        <v>85.378078623851</v>
      </c>
      <c r="AH4342" s="0" t="n">
        <v>121.32056923127</v>
      </c>
    </row>
    <row r="4343" customFormat="false" ht="12.75" hidden="false" customHeight="false" outlineLevel="0" collapsed="false">
      <c r="A4343" s="0" t="n">
        <v>171194049</v>
      </c>
      <c r="B4343" s="0" t="n">
        <v>17</v>
      </c>
      <c r="C4343" s="0" t="s">
        <v>73</v>
      </c>
      <c r="D4343" s="0" t="n">
        <v>1940</v>
      </c>
      <c r="E4343" s="0" t="s">
        <v>89</v>
      </c>
      <c r="F4343" s="0" t="n">
        <v>1</v>
      </c>
      <c r="G4343" s="0" t="s">
        <v>80</v>
      </c>
      <c r="H4343" s="0" t="n">
        <v>49</v>
      </c>
      <c r="I4343" s="0" t="s">
        <v>172</v>
      </c>
      <c r="J4343" s="0" t="n">
        <v>61.8596783313178</v>
      </c>
      <c r="K4343" s="0" t="n">
        <v>61.591925764418</v>
      </c>
      <c r="L4343" s="0" t="n">
        <v>52.9200336531925</v>
      </c>
      <c r="M4343" s="0" t="n">
        <v>83.0390678151914</v>
      </c>
      <c r="N4343" s="0" t="n">
        <v>77.7886262182892</v>
      </c>
      <c r="O4343" s="0" t="n">
        <v>85.715329323945</v>
      </c>
      <c r="P4343" s="0" t="n">
        <v>102.094293148844</v>
      </c>
      <c r="Q4343" s="0" t="n">
        <v>113.331532520247</v>
      </c>
      <c r="R4343" s="0" t="n">
        <v>92.1147727501986</v>
      </c>
      <c r="S4343" s="0" t="n">
        <v>114.00016321101</v>
      </c>
      <c r="T4343" s="0" t="n">
        <v>103.320550194045</v>
      </c>
      <c r="U4343" s="0" t="n">
        <v>88.6416469924107</v>
      </c>
      <c r="V4343" s="0" t="n">
        <v>98.4929144843484</v>
      </c>
      <c r="W4343" s="0" t="n">
        <v>102.442555630324</v>
      </c>
      <c r="X4343" s="0" t="n">
        <v>103.896403102263</v>
      </c>
      <c r="Y4343" s="0" t="n">
        <v>81.0953237605329</v>
      </c>
      <c r="Z4343" s="0" t="n">
        <v>92.7712339071102</v>
      </c>
      <c r="AA4343" s="0" t="n">
        <v>106.832194429933</v>
      </c>
      <c r="AB4343" s="0" t="n">
        <v>94.6958231978291</v>
      </c>
      <c r="AC4343" s="0" t="n">
        <v>96.1573663998909</v>
      </c>
      <c r="AD4343" s="0" t="n">
        <v>88.6814844777201</v>
      </c>
      <c r="AE4343" s="0" t="n">
        <v>79.7819267563169</v>
      </c>
      <c r="AF4343" s="0" t="n">
        <v>85.2694545533974</v>
      </c>
      <c r="AG4343" s="0" t="n">
        <v>72.3810024216877</v>
      </c>
      <c r="AH4343" s="0" t="n">
        <v>106.268822998607</v>
      </c>
    </row>
    <row r="4344" customFormat="false" ht="12.75" hidden="false" customHeight="false" outlineLevel="0" collapsed="false">
      <c r="A4344" s="0" t="n">
        <v>171194050</v>
      </c>
      <c r="B4344" s="0" t="n">
        <v>17</v>
      </c>
      <c r="C4344" s="0" t="s">
        <v>73</v>
      </c>
      <c r="D4344" s="0" t="n">
        <v>1940</v>
      </c>
      <c r="E4344" s="0" t="s">
        <v>89</v>
      </c>
      <c r="F4344" s="0" t="n">
        <v>1</v>
      </c>
      <c r="G4344" s="0" t="s">
        <v>80</v>
      </c>
      <c r="H4344" s="0" t="n">
        <v>50</v>
      </c>
      <c r="I4344" s="0" t="s">
        <v>173</v>
      </c>
      <c r="J4344" s="0" t="n">
        <v>115.583524939912</v>
      </c>
      <c r="K4344" s="0" t="n">
        <v>114.152828021548</v>
      </c>
      <c r="L4344" s="0" t="n">
        <v>101.530395974962</v>
      </c>
      <c r="M4344" s="0" t="n">
        <v>141.66228088158</v>
      </c>
      <c r="N4344" s="0" t="n">
        <v>131.387351906774</v>
      </c>
      <c r="O4344" s="0" t="n">
        <v>140.365121693935</v>
      </c>
      <c r="P4344" s="0" t="n">
        <v>161.81020048136</v>
      </c>
      <c r="Q4344" s="0" t="n">
        <v>170.545566767906</v>
      </c>
      <c r="R4344" s="0" t="n">
        <v>140.27901273064</v>
      </c>
      <c r="S4344" s="0" t="n">
        <v>163.631807612292</v>
      </c>
      <c r="T4344" s="0" t="n">
        <v>148.302668308069</v>
      </c>
      <c r="U4344" s="0" t="n">
        <v>130.868569367222</v>
      </c>
      <c r="V4344" s="0" t="n">
        <v>144.036897631341</v>
      </c>
      <c r="W4344" s="0" t="n">
        <v>149.540695689859</v>
      </c>
      <c r="X4344" s="0" t="n">
        <v>148.217692334548</v>
      </c>
      <c r="Y4344" s="0" t="n">
        <v>119.493037640234</v>
      </c>
      <c r="Z4344" s="0" t="n">
        <v>131.95678127955</v>
      </c>
      <c r="AA4344" s="0" t="n">
        <v>148.768329846262</v>
      </c>
      <c r="AB4344" s="0" t="n">
        <v>133.564315506001</v>
      </c>
      <c r="AC4344" s="0" t="n">
        <v>133.583746279839</v>
      </c>
      <c r="AD4344" s="0" t="n">
        <v>120.367273552951</v>
      </c>
      <c r="AE4344" s="0" t="n">
        <v>109.599407725316</v>
      </c>
      <c r="AF4344" s="0" t="n">
        <v>115.62714573485</v>
      </c>
      <c r="AG4344" s="0" t="n">
        <v>100.089184627872</v>
      </c>
      <c r="AH4344" s="0" t="n">
        <v>137.945786569042</v>
      </c>
    </row>
    <row r="4345" customFormat="false" ht="12.75" hidden="false" customHeight="false" outlineLevel="0" collapsed="false">
      <c r="A4345" s="0" t="n">
        <v>172194018</v>
      </c>
      <c r="B4345" s="0" t="n">
        <v>17</v>
      </c>
      <c r="C4345" s="0" t="s">
        <v>73</v>
      </c>
      <c r="D4345" s="0" t="n">
        <v>1940</v>
      </c>
      <c r="E4345" s="0" t="s">
        <v>89</v>
      </c>
      <c r="F4345" s="0" t="n">
        <v>2</v>
      </c>
      <c r="G4345" s="0" t="s">
        <v>81</v>
      </c>
      <c r="H4345" s="0" t="n">
        <v>18</v>
      </c>
      <c r="I4345" s="0" t="s">
        <v>143</v>
      </c>
      <c r="J4345" s="0" t="n">
        <v>27</v>
      </c>
      <c r="K4345" s="0" t="n">
        <v>25</v>
      </c>
      <c r="L4345" s="0" t="n">
        <v>30</v>
      </c>
      <c r="M4345" s="0" t="n">
        <v>43</v>
      </c>
      <c r="N4345" s="0" t="n">
        <v>35</v>
      </c>
      <c r="O4345" s="0" t="n">
        <v>54</v>
      </c>
      <c r="P4345" s="0" t="n">
        <v>45</v>
      </c>
      <c r="Q4345" s="0" t="n">
        <v>52</v>
      </c>
      <c r="R4345" s="0" t="n">
        <v>73</v>
      </c>
      <c r="S4345" s="0" t="n">
        <v>60</v>
      </c>
      <c r="T4345" s="0" t="n">
        <v>60</v>
      </c>
      <c r="U4345" s="0" t="n">
        <v>67</v>
      </c>
      <c r="V4345" s="0" t="n">
        <v>71</v>
      </c>
      <c r="W4345" s="0" t="n">
        <v>81</v>
      </c>
      <c r="X4345" s="0" t="n">
        <v>72</v>
      </c>
      <c r="Y4345" s="0" t="n">
        <v>63</v>
      </c>
      <c r="Z4345" s="0" t="n">
        <v>57</v>
      </c>
      <c r="AA4345" s="0" t="n">
        <v>66</v>
      </c>
      <c r="AB4345" s="0" t="n">
        <v>63</v>
      </c>
      <c r="AC4345" s="0" t="n">
        <v>70</v>
      </c>
      <c r="AD4345" s="0" t="n">
        <v>64</v>
      </c>
      <c r="AE4345" s="0" t="n">
        <v>64</v>
      </c>
      <c r="AF4345" s="0" t="n">
        <v>76</v>
      </c>
      <c r="AG4345" s="0" t="n">
        <v>57</v>
      </c>
      <c r="AH4345" s="0" t="n">
        <v>92</v>
      </c>
    </row>
    <row r="4346" customFormat="false" ht="12.75" hidden="false" customHeight="false" outlineLevel="0" collapsed="false">
      <c r="A4346" s="0" t="n">
        <v>172194037</v>
      </c>
      <c r="B4346" s="0" t="n">
        <v>17</v>
      </c>
      <c r="C4346" s="0" t="s">
        <v>73</v>
      </c>
      <c r="D4346" s="0" t="n">
        <v>1940</v>
      </c>
      <c r="E4346" s="0" t="s">
        <v>89</v>
      </c>
      <c r="F4346" s="0" t="n">
        <v>2</v>
      </c>
      <c r="G4346" s="0" t="s">
        <v>81</v>
      </c>
      <c r="H4346" s="0" t="n">
        <v>37</v>
      </c>
      <c r="I4346" s="0" t="s">
        <v>162</v>
      </c>
      <c r="J4346" s="0" t="n">
        <v>13.3026551114221</v>
      </c>
      <c r="K4346" s="0" t="n">
        <v>12.341230075084</v>
      </c>
      <c r="L4346" s="0" t="n">
        <v>14.8239654107474</v>
      </c>
      <c r="M4346" s="0" t="n">
        <v>21.140297832382</v>
      </c>
      <c r="N4346" s="0" t="n">
        <v>17.1618262144444</v>
      </c>
      <c r="O4346" s="0" t="n">
        <v>26.2972071392048</v>
      </c>
      <c r="P4346" s="0" t="n">
        <v>21.8513428864167</v>
      </c>
      <c r="Q4346" s="0" t="n">
        <v>25.2533837105962</v>
      </c>
      <c r="R4346" s="0" t="n">
        <v>35.3271389856756</v>
      </c>
      <c r="S4346" s="0" t="n">
        <v>29.1229619993884</v>
      </c>
      <c r="T4346" s="0" t="n">
        <v>29.1555106344725</v>
      </c>
      <c r="U4346" s="0" t="n">
        <v>32.6744792809664</v>
      </c>
      <c r="V4346" s="0" t="n">
        <v>34.748222212434</v>
      </c>
      <c r="W4346" s="0" t="n">
        <v>39.8822243448975</v>
      </c>
      <c r="X4346" s="0" t="n">
        <v>35.6209926383282</v>
      </c>
      <c r="Y4346" s="0" t="n">
        <v>31.2836733984497</v>
      </c>
      <c r="Z4346" s="0" t="n">
        <v>28.3503103612924</v>
      </c>
      <c r="AA4346" s="0" t="n">
        <v>32.7303023089741</v>
      </c>
      <c r="AB4346" s="0" t="n">
        <v>31.1160282118656</v>
      </c>
      <c r="AC4346" s="0" t="n">
        <v>34.419176398279</v>
      </c>
      <c r="AD4346" s="0" t="n">
        <v>31.3021192512924</v>
      </c>
      <c r="AE4346" s="0" t="n">
        <v>31.127799070057</v>
      </c>
      <c r="AF4346" s="0" t="n">
        <v>36.7878406505639</v>
      </c>
      <c r="AG4346" s="0" t="n">
        <v>27.4323335771763</v>
      </c>
      <c r="AH4346" s="0" t="n">
        <v>44.0138739385241</v>
      </c>
    </row>
    <row r="4347" customFormat="false" ht="12.75" hidden="false" customHeight="false" outlineLevel="0" collapsed="false">
      <c r="A4347" s="0" t="n">
        <v>172194038</v>
      </c>
      <c r="B4347" s="0" t="n">
        <v>17</v>
      </c>
      <c r="C4347" s="0" t="s">
        <v>73</v>
      </c>
      <c r="D4347" s="0" t="n">
        <v>1940</v>
      </c>
      <c r="E4347" s="0" t="s">
        <v>89</v>
      </c>
      <c r="F4347" s="0" t="n">
        <v>2</v>
      </c>
      <c r="G4347" s="0" t="s">
        <v>81</v>
      </c>
      <c r="H4347" s="0" t="n">
        <v>38</v>
      </c>
      <c r="I4347" s="0" t="s">
        <v>163</v>
      </c>
      <c r="J4347" s="0" t="n">
        <v>8.76653354080455</v>
      </c>
      <c r="K4347" s="0" t="n">
        <v>7.98659339982591</v>
      </c>
      <c r="L4347" s="0" t="n">
        <v>10.0016672125613</v>
      </c>
      <c r="M4347" s="0" t="n">
        <v>15.2993383637248</v>
      </c>
      <c r="N4347" s="0" t="n">
        <v>11.9538407689085</v>
      </c>
      <c r="O4347" s="0" t="n">
        <v>19.7552713591978</v>
      </c>
      <c r="P4347" s="0" t="n">
        <v>15.9385194444099</v>
      </c>
      <c r="Q4347" s="0" t="n">
        <v>18.8604348440658</v>
      </c>
      <c r="R4347" s="0" t="n">
        <v>27.6908376512288</v>
      </c>
      <c r="S4347" s="0" t="n">
        <v>22.2238880853144</v>
      </c>
      <c r="T4347" s="0" t="n">
        <v>22.2487261228551</v>
      </c>
      <c r="U4347" s="0" t="n">
        <v>25.3222726442435</v>
      </c>
      <c r="V4347" s="0" t="n">
        <v>27.1386498380043</v>
      </c>
      <c r="W4347" s="0" t="n">
        <v>31.6722429537196</v>
      </c>
      <c r="X4347" s="0" t="n">
        <v>27.8712329267535</v>
      </c>
      <c r="Y4347" s="0" t="n">
        <v>24.0392335974175</v>
      </c>
      <c r="Z4347" s="0" t="n">
        <v>21.4722482109088</v>
      </c>
      <c r="AA4347" s="0" t="n">
        <v>25.3136134346193</v>
      </c>
      <c r="AB4347" s="0" t="n">
        <v>23.9104104330004</v>
      </c>
      <c r="AC4347" s="0" t="n">
        <v>26.8314365619892</v>
      </c>
      <c r="AD4347" s="0" t="n">
        <v>24.106446058249</v>
      </c>
      <c r="AE4347" s="0" t="n">
        <v>23.9721982773853</v>
      </c>
      <c r="AF4347" s="0" t="n">
        <v>28.9846342400182</v>
      </c>
      <c r="AG4347" s="0" t="n">
        <v>20.7769815591791</v>
      </c>
      <c r="AH4347" s="0" t="n">
        <v>35.4813944582048</v>
      </c>
    </row>
    <row r="4348" customFormat="false" ht="12.75" hidden="false" customHeight="false" outlineLevel="0" collapsed="false">
      <c r="A4348" s="0" t="n">
        <v>172194039</v>
      </c>
      <c r="B4348" s="0" t="n">
        <v>17</v>
      </c>
      <c r="C4348" s="0" t="s">
        <v>73</v>
      </c>
      <c r="D4348" s="0" t="n">
        <v>1940</v>
      </c>
      <c r="E4348" s="0" t="s">
        <v>89</v>
      </c>
      <c r="F4348" s="0" t="n">
        <v>2</v>
      </c>
      <c r="G4348" s="0" t="s">
        <v>81</v>
      </c>
      <c r="H4348" s="0" t="n">
        <v>39</v>
      </c>
      <c r="I4348" s="0" t="s">
        <v>164</v>
      </c>
      <c r="J4348" s="0" t="n">
        <v>19.3546647707076</v>
      </c>
      <c r="K4348" s="0" t="n">
        <v>18.2180901193794</v>
      </c>
      <c r="L4348" s="0" t="n">
        <v>21.1621323754454</v>
      </c>
      <c r="M4348" s="0" t="n">
        <v>28.4758424459736</v>
      </c>
      <c r="N4348" s="0" t="n">
        <v>23.86794581231</v>
      </c>
      <c r="O4348" s="0" t="n">
        <v>34.3121509623856</v>
      </c>
      <c r="P4348" s="0" t="n">
        <v>29.2388159956486</v>
      </c>
      <c r="Q4348" s="0" t="n">
        <v>33.1164529392864</v>
      </c>
      <c r="R4348" s="0" t="n">
        <v>44.4185734528559</v>
      </c>
      <c r="S4348" s="0" t="n">
        <v>37.4870249470414</v>
      </c>
      <c r="T4348" s="0" t="n">
        <v>37.5289214922972</v>
      </c>
      <c r="U4348" s="0" t="n">
        <v>41.4954336819243</v>
      </c>
      <c r="V4348" s="0" t="n">
        <v>43.8301541681229</v>
      </c>
      <c r="W4348" s="0" t="n">
        <v>49.5699633576543</v>
      </c>
      <c r="X4348" s="0" t="n">
        <v>44.8587449757866</v>
      </c>
      <c r="Y4348" s="0" t="n">
        <v>40.0254079474884</v>
      </c>
      <c r="Z4348" s="0" t="n">
        <v>36.7311154121055</v>
      </c>
      <c r="AA4348" s="0" t="n">
        <v>41.64096963149</v>
      </c>
      <c r="AB4348" s="0" t="n">
        <v>39.810916928547</v>
      </c>
      <c r="AC4348" s="0" t="n">
        <v>43.4865587373271</v>
      </c>
      <c r="AD4348" s="0" t="n">
        <v>39.9721074684338</v>
      </c>
      <c r="AE4348" s="0" t="n">
        <v>39.74950448867</v>
      </c>
      <c r="AF4348" s="0" t="n">
        <v>46.0454683011431</v>
      </c>
      <c r="AG4348" s="0" t="n">
        <v>35.5417700125914</v>
      </c>
      <c r="AH4348" s="0" t="n">
        <v>53.9791091982661</v>
      </c>
    </row>
    <row r="4349" customFormat="false" ht="12.75" hidden="false" customHeight="false" outlineLevel="0" collapsed="false">
      <c r="A4349" s="0" t="n">
        <v>172194040</v>
      </c>
      <c r="B4349" s="0" t="n">
        <v>17</v>
      </c>
      <c r="C4349" s="0" t="s">
        <v>73</v>
      </c>
      <c r="D4349" s="0" t="n">
        <v>1940</v>
      </c>
      <c r="E4349" s="0" t="s">
        <v>89</v>
      </c>
      <c r="F4349" s="0" t="n">
        <v>2</v>
      </c>
      <c r="G4349" s="0" t="s">
        <v>81</v>
      </c>
      <c r="H4349" s="0" t="n">
        <v>40</v>
      </c>
      <c r="I4349" s="0" t="s">
        <v>165</v>
      </c>
      <c r="J4349" s="0" t="n">
        <v>7.1086940375201</v>
      </c>
      <c r="K4349" s="0" t="n">
        <v>6.61399374036853</v>
      </c>
      <c r="L4349" s="0" t="n">
        <v>8.49842347429197</v>
      </c>
      <c r="M4349" s="0" t="n">
        <v>11.4315854635501</v>
      </c>
      <c r="N4349" s="0" t="n">
        <v>9.25081378294289</v>
      </c>
      <c r="O4349" s="0" t="n">
        <v>13.9910580491446</v>
      </c>
      <c r="P4349" s="0" t="n">
        <v>11.3098769893216</v>
      </c>
      <c r="Q4349" s="0" t="n">
        <v>12.0516300816369</v>
      </c>
      <c r="R4349" s="0" t="n">
        <v>18.9354953392688</v>
      </c>
      <c r="S4349" s="0" t="n">
        <v>15.6207879734279</v>
      </c>
      <c r="T4349" s="0" t="n">
        <v>13.8415515502678</v>
      </c>
      <c r="U4349" s="0" t="n">
        <v>16.1917535704023</v>
      </c>
      <c r="V4349" s="0" t="n">
        <v>17.6511526818297</v>
      </c>
      <c r="W4349" s="0" t="n">
        <v>19.2191870672027</v>
      </c>
      <c r="X4349" s="0" t="n">
        <v>16.0410601177461</v>
      </c>
      <c r="Y4349" s="0" t="n">
        <v>14.5964603120135</v>
      </c>
      <c r="Z4349" s="0" t="n">
        <v>12.4573589540323</v>
      </c>
      <c r="AA4349" s="0" t="n">
        <v>14.4581832939089</v>
      </c>
      <c r="AB4349" s="0" t="n">
        <v>15.0083911744621</v>
      </c>
      <c r="AC4349" s="0" t="n">
        <v>15.5663596319388</v>
      </c>
      <c r="AD4349" s="0" t="n">
        <v>14.1791125970266</v>
      </c>
      <c r="AE4349" s="0" t="n">
        <v>13.7244827858741</v>
      </c>
      <c r="AF4349" s="0" t="n">
        <v>17.019381817855</v>
      </c>
      <c r="AG4349" s="0" t="n">
        <v>12.6027654055407</v>
      </c>
      <c r="AH4349" s="0" t="n">
        <v>20.8088985511243</v>
      </c>
    </row>
    <row r="4350" customFormat="false" ht="12.75" hidden="false" customHeight="false" outlineLevel="0" collapsed="false">
      <c r="A4350" s="0" t="n">
        <v>172194042</v>
      </c>
      <c r="B4350" s="0" t="n">
        <v>17</v>
      </c>
      <c r="C4350" s="0" t="s">
        <v>73</v>
      </c>
      <c r="D4350" s="0" t="n">
        <v>1940</v>
      </c>
      <c r="E4350" s="0" t="s">
        <v>89</v>
      </c>
      <c r="F4350" s="0" t="n">
        <v>2</v>
      </c>
      <c r="G4350" s="0" t="s">
        <v>81</v>
      </c>
      <c r="H4350" s="0" t="n">
        <v>42</v>
      </c>
      <c r="I4350" s="0" t="s">
        <v>166</v>
      </c>
      <c r="J4350" s="0" t="n">
        <v>4.59745782566573</v>
      </c>
      <c r="K4350" s="0" t="n">
        <v>4.18572883271703</v>
      </c>
      <c r="L4350" s="0" t="n">
        <v>5.51129078553354</v>
      </c>
      <c r="M4350" s="0" t="n">
        <v>8.07160175845633</v>
      </c>
      <c r="N4350" s="0" t="n">
        <v>6.19058771310045</v>
      </c>
      <c r="O4350" s="0" t="n">
        <v>10.2137867373335</v>
      </c>
      <c r="P4350" s="0" t="n">
        <v>8.06151211174371</v>
      </c>
      <c r="Q4350" s="0" t="n">
        <v>8.80740907907162</v>
      </c>
      <c r="R4350" s="0" t="n">
        <v>14.5774962432939</v>
      </c>
      <c r="S4350" s="0" t="n">
        <v>11.6562239905847</v>
      </c>
      <c r="T4350" s="0" t="n">
        <v>10.3218632693322</v>
      </c>
      <c r="U4350" s="0" t="n">
        <v>12.2093528967826</v>
      </c>
      <c r="V4350" s="0" t="n">
        <v>13.4934891145222</v>
      </c>
      <c r="W4350" s="0" t="n">
        <v>14.9137075248287</v>
      </c>
      <c r="X4350" s="0" t="n">
        <v>12.3158695721544</v>
      </c>
      <c r="Y4350" s="0" t="n">
        <v>10.9213349859848</v>
      </c>
      <c r="Z4350" s="0" t="n">
        <v>9.17109821408653</v>
      </c>
      <c r="AA4350" s="0" t="n">
        <v>10.9455006440513</v>
      </c>
      <c r="AB4350" s="0" t="n">
        <v>11.2954770576792</v>
      </c>
      <c r="AC4350" s="0" t="n">
        <v>11.8860759419042</v>
      </c>
      <c r="AD4350" s="0" t="n">
        <v>10.636576656674</v>
      </c>
      <c r="AE4350" s="0" t="n">
        <v>10.3430084209416</v>
      </c>
      <c r="AF4350" s="0" t="n">
        <v>13.0615146246343</v>
      </c>
      <c r="AG4350" s="0" t="n">
        <v>9.25946528765556</v>
      </c>
      <c r="AH4350" s="0" t="n">
        <v>16.3909770570043</v>
      </c>
    </row>
    <row r="4351" customFormat="false" ht="12.75" hidden="false" customHeight="false" outlineLevel="0" collapsed="false">
      <c r="A4351" s="0" t="n">
        <v>172194043</v>
      </c>
      <c r="B4351" s="0" t="n">
        <v>17</v>
      </c>
      <c r="C4351" s="0" t="s">
        <v>73</v>
      </c>
      <c r="D4351" s="0" t="n">
        <v>1940</v>
      </c>
      <c r="E4351" s="0" t="s">
        <v>89</v>
      </c>
      <c r="F4351" s="0" t="n">
        <v>2</v>
      </c>
      <c r="G4351" s="0" t="s">
        <v>81</v>
      </c>
      <c r="H4351" s="0" t="n">
        <v>43</v>
      </c>
      <c r="I4351" s="0" t="s">
        <v>167</v>
      </c>
      <c r="J4351" s="0" t="n">
        <v>10.1584127653362</v>
      </c>
      <c r="K4351" s="0" t="n">
        <v>9.5888220726783</v>
      </c>
      <c r="L4351" s="0" t="n">
        <v>12.1220729433707</v>
      </c>
      <c r="M4351" s="0" t="n">
        <v>15.3671213715938</v>
      </c>
      <c r="N4351" s="0" t="n">
        <v>12.9159255871108</v>
      </c>
      <c r="O4351" s="0" t="n">
        <v>18.3534465889752</v>
      </c>
      <c r="P4351" s="0" t="n">
        <v>15.0995827690085</v>
      </c>
      <c r="Q4351" s="0" t="n">
        <v>15.7966855947136</v>
      </c>
      <c r="R4351" s="0" t="n">
        <v>23.854748243785</v>
      </c>
      <c r="S4351" s="0" t="n">
        <v>20.1567639716646</v>
      </c>
      <c r="T4351" s="0" t="n">
        <v>17.8696550301803</v>
      </c>
      <c r="U4351" s="0" t="n">
        <v>20.7276517624163</v>
      </c>
      <c r="V4351" s="0" t="n">
        <v>22.3586527676954</v>
      </c>
      <c r="W4351" s="0" t="n">
        <v>24.0623652958947</v>
      </c>
      <c r="X4351" s="0" t="n">
        <v>20.2509621616146</v>
      </c>
      <c r="Y4351" s="0" t="n">
        <v>18.7964013983914</v>
      </c>
      <c r="Z4351" s="0" t="n">
        <v>16.2390683773301</v>
      </c>
      <c r="AA4351" s="0" t="n">
        <v>18.4522282270398</v>
      </c>
      <c r="AB4351" s="0" t="n">
        <v>19.2408310680661</v>
      </c>
      <c r="AC4351" s="0" t="n">
        <v>19.7354319049242</v>
      </c>
      <c r="AD4351" s="0" t="n">
        <v>18.223019906761</v>
      </c>
      <c r="AE4351" s="0" t="n">
        <v>17.5768847506081</v>
      </c>
      <c r="AF4351" s="0" t="n">
        <v>21.4930515788949</v>
      </c>
      <c r="AG4351" s="0" t="n">
        <v>16.4534251254698</v>
      </c>
      <c r="AH4351" s="0" t="n">
        <v>25.7460146435205</v>
      </c>
    </row>
    <row r="4352" customFormat="false" ht="12.75" hidden="false" customHeight="false" outlineLevel="0" collapsed="false">
      <c r="A4352" s="0" t="n">
        <v>172194044</v>
      </c>
      <c r="B4352" s="0" t="n">
        <v>17</v>
      </c>
      <c r="C4352" s="0" t="s">
        <v>73</v>
      </c>
      <c r="D4352" s="0" t="n">
        <v>1940</v>
      </c>
      <c r="E4352" s="0" t="s">
        <v>89</v>
      </c>
      <c r="F4352" s="0" t="n">
        <v>2</v>
      </c>
      <c r="G4352" s="0" t="s">
        <v>81</v>
      </c>
      <c r="H4352" s="0" t="n">
        <v>44</v>
      </c>
      <c r="I4352" s="0" t="s">
        <v>168</v>
      </c>
      <c r="J4352" s="0" t="n">
        <v>4.36278215296</v>
      </c>
      <c r="K4352" s="0" t="n">
        <v>4.17303442021831</v>
      </c>
      <c r="L4352" s="0" t="n">
        <v>5.14366102570091</v>
      </c>
      <c r="M4352" s="0" t="n">
        <v>6.946793524657</v>
      </c>
      <c r="N4352" s="0" t="n">
        <v>5.73141776308668</v>
      </c>
      <c r="O4352" s="0" t="n">
        <v>8.43400922348827</v>
      </c>
      <c r="P4352" s="0" t="n">
        <v>6.82341396347175</v>
      </c>
      <c r="Q4352" s="0" t="n">
        <v>7.01670925356097</v>
      </c>
      <c r="R4352" s="0" t="n">
        <v>11.977125764978</v>
      </c>
      <c r="S4352" s="0" t="n">
        <v>10.1916560022759</v>
      </c>
      <c r="T4352" s="0" t="n">
        <v>8.31121279104313</v>
      </c>
      <c r="U4352" s="0" t="n">
        <v>9.94045975156599</v>
      </c>
      <c r="V4352" s="0" t="n">
        <v>10.6248212260418</v>
      </c>
      <c r="W4352" s="0" t="n">
        <v>11.5531165346534</v>
      </c>
      <c r="X4352" s="0" t="n">
        <v>9.42126930620861</v>
      </c>
      <c r="Y4352" s="0" t="n">
        <v>8.90006329683683</v>
      </c>
      <c r="Z4352" s="0" t="n">
        <v>7.28150588522372</v>
      </c>
      <c r="AA4352" s="0" t="n">
        <v>8.26557172332959</v>
      </c>
      <c r="AB4352" s="0" t="n">
        <v>9.21550437130825</v>
      </c>
      <c r="AC4352" s="0" t="n">
        <v>9.12008500602479</v>
      </c>
      <c r="AD4352" s="0" t="n">
        <v>8.45165266994224</v>
      </c>
      <c r="AE4352" s="0" t="n">
        <v>8.05491963932142</v>
      </c>
      <c r="AF4352" s="0" t="n">
        <v>10.4959198797821</v>
      </c>
      <c r="AG4352" s="0" t="n">
        <v>7.52149556874128</v>
      </c>
      <c r="AH4352" s="0" t="n">
        <v>12.9766165204455</v>
      </c>
    </row>
    <row r="4353" customFormat="false" ht="12.75" hidden="false" customHeight="false" outlineLevel="0" collapsed="false">
      <c r="A4353" s="0" t="n">
        <v>172194046</v>
      </c>
      <c r="B4353" s="0" t="n">
        <v>17</v>
      </c>
      <c r="C4353" s="0" t="s">
        <v>73</v>
      </c>
      <c r="D4353" s="0" t="n">
        <v>1940</v>
      </c>
      <c r="E4353" s="0" t="s">
        <v>89</v>
      </c>
      <c r="F4353" s="0" t="n">
        <v>2</v>
      </c>
      <c r="G4353" s="0" t="s">
        <v>81</v>
      </c>
      <c r="H4353" s="0" t="n">
        <v>46</v>
      </c>
      <c r="I4353" s="0" t="s">
        <v>169</v>
      </c>
      <c r="J4353" s="0" t="n">
        <v>2.72013386760353</v>
      </c>
      <c r="K4353" s="0" t="n">
        <v>2.53674909668539</v>
      </c>
      <c r="L4353" s="0" t="n">
        <v>3.23724782982409</v>
      </c>
      <c r="M4353" s="0" t="n">
        <v>4.76913212423376</v>
      </c>
      <c r="N4353" s="0" t="n">
        <v>3.68380924639429</v>
      </c>
      <c r="O4353" s="0" t="n">
        <v>5.97353338717724</v>
      </c>
      <c r="P4353" s="0" t="n">
        <v>4.72140199940728</v>
      </c>
      <c r="Q4353" s="0" t="n">
        <v>4.99006852983963</v>
      </c>
      <c r="R4353" s="0" t="n">
        <v>9.04680381267854</v>
      </c>
      <c r="S4353" s="0" t="n">
        <v>7.33916234117389</v>
      </c>
      <c r="T4353" s="0" t="n">
        <v>5.97268830547362</v>
      </c>
      <c r="U4353" s="0" t="n">
        <v>7.20314736730668</v>
      </c>
      <c r="V4353" s="0" t="n">
        <v>7.94816972331568</v>
      </c>
      <c r="W4353" s="0" t="n">
        <v>8.71946134780002</v>
      </c>
      <c r="X4353" s="0" t="n">
        <v>7.05013809354885</v>
      </c>
      <c r="Y4353" s="0" t="n">
        <v>6.44852388322357</v>
      </c>
      <c r="Z4353" s="0" t="n">
        <v>5.12592900253353</v>
      </c>
      <c r="AA4353" s="0" t="n">
        <v>6.1050747542059</v>
      </c>
      <c r="AB4353" s="0" t="n">
        <v>6.73955290483604</v>
      </c>
      <c r="AC4353" s="0" t="n">
        <v>6.78767271835915</v>
      </c>
      <c r="AD4353" s="0" t="n">
        <v>6.1544866173551</v>
      </c>
      <c r="AE4353" s="0" t="n">
        <v>5.89647158104726</v>
      </c>
      <c r="AF4353" s="0" t="n">
        <v>7.78105707297594</v>
      </c>
      <c r="AG4353" s="0" t="n">
        <v>5.369294861483</v>
      </c>
      <c r="AH4353" s="0" t="n">
        <v>9.97462209410573</v>
      </c>
    </row>
    <row r="4354" customFormat="false" ht="12.75" hidden="false" customHeight="false" outlineLevel="0" collapsed="false">
      <c r="A4354" s="0" t="n">
        <v>172194047</v>
      </c>
      <c r="B4354" s="0" t="n">
        <v>17</v>
      </c>
      <c r="C4354" s="0" t="s">
        <v>73</v>
      </c>
      <c r="D4354" s="0" t="n">
        <v>1940</v>
      </c>
      <c r="E4354" s="0" t="s">
        <v>89</v>
      </c>
      <c r="F4354" s="0" t="n">
        <v>2</v>
      </c>
      <c r="G4354" s="0" t="s">
        <v>81</v>
      </c>
      <c r="H4354" s="0" t="n">
        <v>47</v>
      </c>
      <c r="I4354" s="0" t="s">
        <v>170</v>
      </c>
      <c r="J4354" s="0" t="n">
        <v>6.38720833028681</v>
      </c>
      <c r="K4354" s="0" t="n">
        <v>6.20997380973675</v>
      </c>
      <c r="L4354" s="0" t="n">
        <v>7.48436430786408</v>
      </c>
      <c r="M4354" s="0" t="n">
        <v>9.52754337597927</v>
      </c>
      <c r="N4354" s="0" t="n">
        <v>8.22433451769494</v>
      </c>
      <c r="O4354" s="0" t="n">
        <v>11.3122180681961</v>
      </c>
      <c r="P4354" s="0" t="n">
        <v>9.306391439037</v>
      </c>
      <c r="Q4354" s="0" t="n">
        <v>9.38335675097181</v>
      </c>
      <c r="R4354" s="0" t="n">
        <v>15.3122583779283</v>
      </c>
      <c r="S4354" s="0" t="n">
        <v>13.5051795620721</v>
      </c>
      <c r="T4354" s="0" t="n">
        <v>11.0300720041679</v>
      </c>
      <c r="U4354" s="0" t="n">
        <v>13.1117785324332</v>
      </c>
      <c r="V4354" s="0" t="n">
        <v>13.6839601788688</v>
      </c>
      <c r="W4354" s="0" t="n">
        <v>14.7793594820314</v>
      </c>
      <c r="X4354" s="0" t="n">
        <v>12.1308487202306</v>
      </c>
      <c r="Y4354" s="0" t="n">
        <v>11.7404364853977</v>
      </c>
      <c r="Z4354" s="0" t="n">
        <v>9.80950847164909</v>
      </c>
      <c r="AA4354" s="0" t="n">
        <v>10.7483206374422</v>
      </c>
      <c r="AB4354" s="0" t="n">
        <v>12.0728261588888</v>
      </c>
      <c r="AC4354" s="0" t="n">
        <v>11.7916669713764</v>
      </c>
      <c r="AD4354" s="0" t="n">
        <v>11.1074921972047</v>
      </c>
      <c r="AE4354" s="0" t="n">
        <v>10.5448102777252</v>
      </c>
      <c r="AF4354" s="0" t="n">
        <v>13.6108005068911</v>
      </c>
      <c r="AG4354" s="0" t="n">
        <v>10.0307737627096</v>
      </c>
      <c r="AH4354" s="0" t="n">
        <v>16.3675169904968</v>
      </c>
    </row>
    <row r="4355" customFormat="false" ht="12.75" hidden="false" customHeight="false" outlineLevel="0" collapsed="false">
      <c r="A4355" s="0" t="n">
        <v>172194048</v>
      </c>
      <c r="B4355" s="0" t="n">
        <v>17</v>
      </c>
      <c r="C4355" s="0" t="s">
        <v>73</v>
      </c>
      <c r="D4355" s="0" t="n">
        <v>1940</v>
      </c>
      <c r="E4355" s="0" t="s">
        <v>89</v>
      </c>
      <c r="F4355" s="0" t="n">
        <v>2</v>
      </c>
      <c r="G4355" s="0" t="s">
        <v>81</v>
      </c>
      <c r="H4355" s="0" t="n">
        <v>48</v>
      </c>
      <c r="I4355" s="0" t="s">
        <v>171</v>
      </c>
      <c r="J4355" s="0" t="n">
        <v>104.511694398987</v>
      </c>
      <c r="K4355" s="0" t="n">
        <v>88.15516131763</v>
      </c>
      <c r="L4355" s="0" t="n">
        <v>95.7020338291042</v>
      </c>
      <c r="M4355" s="0" t="n">
        <v>133.768299543181</v>
      </c>
      <c r="N4355" s="0" t="n">
        <v>96.3226940799906</v>
      </c>
      <c r="O4355" s="0" t="n">
        <v>149.534401889876</v>
      </c>
      <c r="P4355" s="0" t="n">
        <v>111.700159746216</v>
      </c>
      <c r="Q4355" s="0" t="n">
        <v>134.958715987947</v>
      </c>
      <c r="R4355" s="0" t="n">
        <v>148.482120017155</v>
      </c>
      <c r="S4355" s="0" t="n">
        <v>125.137918211739</v>
      </c>
      <c r="T4355" s="0" t="n">
        <v>94.2540001212316</v>
      </c>
      <c r="U4355" s="0" t="n">
        <v>115.115116612342</v>
      </c>
      <c r="V4355" s="0" t="n">
        <v>117.132680262336</v>
      </c>
      <c r="W4355" s="0" t="n">
        <v>135.621608264088</v>
      </c>
      <c r="X4355" s="0" t="n">
        <v>112.457913375613</v>
      </c>
      <c r="Y4355" s="0" t="n">
        <v>99.1061270324594</v>
      </c>
      <c r="Z4355" s="0" t="n">
        <v>83.368483158837</v>
      </c>
      <c r="AA4355" s="0" t="n">
        <v>95.0137158145811</v>
      </c>
      <c r="AB4355" s="0" t="n">
        <v>95.9744347203278</v>
      </c>
      <c r="AC4355" s="0" t="n">
        <v>103.317244383573</v>
      </c>
      <c r="AD4355" s="0" t="n">
        <v>72.4095641777663</v>
      </c>
      <c r="AE4355" s="0" t="n">
        <v>76.1917716009103</v>
      </c>
      <c r="AF4355" s="0" t="n">
        <v>81.5571021461792</v>
      </c>
      <c r="AG4355" s="0" t="n">
        <v>65.67852000985</v>
      </c>
      <c r="AH4355" s="0" t="n">
        <v>104.401216822638</v>
      </c>
    </row>
    <row r="4356" customFormat="false" ht="12.75" hidden="false" customHeight="false" outlineLevel="0" collapsed="false">
      <c r="A4356" s="0" t="n">
        <v>172194049</v>
      </c>
      <c r="B4356" s="0" t="n">
        <v>17</v>
      </c>
      <c r="C4356" s="0" t="s">
        <v>73</v>
      </c>
      <c r="D4356" s="0" t="n">
        <v>1940</v>
      </c>
      <c r="E4356" s="0" t="s">
        <v>89</v>
      </c>
      <c r="F4356" s="0" t="n">
        <v>2</v>
      </c>
      <c r="G4356" s="0" t="s">
        <v>81</v>
      </c>
      <c r="H4356" s="0" t="n">
        <v>49</v>
      </c>
      <c r="I4356" s="0" t="s">
        <v>172</v>
      </c>
      <c r="J4356" s="0" t="n">
        <v>72.0193827461734</v>
      </c>
      <c r="K4356" s="0" t="n">
        <v>59.8893133039888</v>
      </c>
      <c r="L4356" s="0" t="n">
        <v>67.1923851246039</v>
      </c>
      <c r="M4356" s="0" t="n">
        <v>99.4566291651103</v>
      </c>
      <c r="N4356" s="0" t="n">
        <v>69.390751624399</v>
      </c>
      <c r="O4356" s="0" t="n">
        <v>114.735882849298</v>
      </c>
      <c r="P4356" s="0" t="n">
        <v>83.5958569617846</v>
      </c>
      <c r="Q4356" s="0" t="n">
        <v>103.037442005666</v>
      </c>
      <c r="R4356" s="0" t="n">
        <v>118.187529169184</v>
      </c>
      <c r="S4356" s="0" t="n">
        <v>97.3159351142393</v>
      </c>
      <c r="T4356" s="0" t="n">
        <v>73.2984557449258</v>
      </c>
      <c r="U4356" s="0" t="n">
        <v>90.7255922419894</v>
      </c>
      <c r="V4356" s="0" t="n">
        <v>92.9399408927699</v>
      </c>
      <c r="W4356" s="0" t="n">
        <v>109.195542779384</v>
      </c>
      <c r="X4356" s="0" t="n">
        <v>89.3733446879572</v>
      </c>
      <c r="Y4356" s="0" t="n">
        <v>77.5352829186264</v>
      </c>
      <c r="Z4356" s="0" t="n">
        <v>64.4158018020919</v>
      </c>
      <c r="AA4356" s="0" t="n">
        <v>74.7499962870284</v>
      </c>
      <c r="AB4356" s="0" t="n">
        <v>75.0852159378465</v>
      </c>
      <c r="AC4356" s="0" t="n">
        <v>81.844362540016</v>
      </c>
      <c r="AD4356" s="0" t="n">
        <v>56.7573631340299</v>
      </c>
      <c r="AE4356" s="0" t="n">
        <v>59.7220007837828</v>
      </c>
      <c r="AF4356" s="0" t="n">
        <v>65.2104789399735</v>
      </c>
      <c r="AG4356" s="0" t="n">
        <v>50.7474091803812</v>
      </c>
      <c r="AH4356" s="0" t="n">
        <v>85.181182855089</v>
      </c>
    </row>
    <row r="4357" customFormat="false" ht="12.75" hidden="false" customHeight="false" outlineLevel="0" collapsed="false">
      <c r="A4357" s="0" t="n">
        <v>172194050</v>
      </c>
      <c r="B4357" s="0" t="n">
        <v>17</v>
      </c>
      <c r="C4357" s="0" t="s">
        <v>73</v>
      </c>
      <c r="D4357" s="0" t="n">
        <v>1940</v>
      </c>
      <c r="E4357" s="0" t="s">
        <v>89</v>
      </c>
      <c r="F4357" s="0" t="n">
        <v>2</v>
      </c>
      <c r="G4357" s="0" t="s">
        <v>81</v>
      </c>
      <c r="H4357" s="0" t="n">
        <v>50</v>
      </c>
      <c r="I4357" s="0" t="s">
        <v>173</v>
      </c>
      <c r="J4357" s="0" t="n">
        <v>147.462223214519</v>
      </c>
      <c r="K4357" s="0" t="n">
        <v>125.921176561825</v>
      </c>
      <c r="L4357" s="0" t="n">
        <v>132.862614983016</v>
      </c>
      <c r="M4357" s="0" t="n">
        <v>176.610860107124</v>
      </c>
      <c r="N4357" s="0" t="n">
        <v>130.755558589702</v>
      </c>
      <c r="O4357" s="0" t="n">
        <v>191.972555711515</v>
      </c>
      <c r="P4357" s="0" t="n">
        <v>146.619978564251</v>
      </c>
      <c r="Q4357" s="0" t="n">
        <v>174.033368507918</v>
      </c>
      <c r="R4357" s="0" t="n">
        <v>184.427168018143</v>
      </c>
      <c r="S4357" s="0" t="n">
        <v>158.728483875951</v>
      </c>
      <c r="T4357" s="0" t="n">
        <v>119.554446424244</v>
      </c>
      <c r="U4357" s="0" t="n">
        <v>144.268762889486</v>
      </c>
      <c r="V4357" s="0" t="n">
        <v>145.905727329747</v>
      </c>
      <c r="W4357" s="0" t="n">
        <v>166.708969061651</v>
      </c>
      <c r="X4357" s="0" t="n">
        <v>139.880211868056</v>
      </c>
      <c r="Y4357" s="0" t="n">
        <v>125.032922060163</v>
      </c>
      <c r="Z4357" s="0" t="n">
        <v>106.361595656226</v>
      </c>
      <c r="AA4357" s="0" t="n">
        <v>119.267889819126</v>
      </c>
      <c r="AB4357" s="0" t="n">
        <v>121.081959062175</v>
      </c>
      <c r="AC4357" s="0" t="n">
        <v>128.886662567463</v>
      </c>
      <c r="AD4357" s="0" t="n">
        <v>91.195736032318</v>
      </c>
      <c r="AE4357" s="0" t="n">
        <v>95.959211599354</v>
      </c>
      <c r="AF4357" s="0" t="n">
        <v>100.887368851085</v>
      </c>
      <c r="AG4357" s="0" t="n">
        <v>83.7927226680811</v>
      </c>
      <c r="AH4357" s="0" t="n">
        <v>126.788281720069</v>
      </c>
    </row>
    <row r="4358" customFormat="false" ht="12.75" hidden="false" customHeight="false" outlineLevel="0" collapsed="false">
      <c r="A4358" s="0" t="n">
        <v>180191018</v>
      </c>
      <c r="B4358" s="0" t="n">
        <v>18</v>
      </c>
      <c r="C4358" s="0" t="s">
        <v>74</v>
      </c>
      <c r="D4358" s="0" t="n">
        <v>1910</v>
      </c>
      <c r="E4358" s="0" t="s">
        <v>7</v>
      </c>
      <c r="F4358" s="0" t="n">
        <v>0</v>
      </c>
      <c r="G4358" s="0" t="s">
        <v>6</v>
      </c>
      <c r="H4358" s="0" t="n">
        <v>18</v>
      </c>
      <c r="I4358" s="0" t="s">
        <v>143</v>
      </c>
      <c r="J4358" s="0" t="n">
        <v>3</v>
      </c>
      <c r="K4358" s="0" t="n">
        <v>1</v>
      </c>
      <c r="L4358" s="0" t="n">
        <v>5</v>
      </c>
      <c r="M4358" s="0" t="n">
        <v>8</v>
      </c>
      <c r="N4358" s="0" t="n">
        <v>3</v>
      </c>
      <c r="O4358" s="0" t="n">
        <v>3</v>
      </c>
      <c r="P4358" s="0" t="n">
        <v>5</v>
      </c>
      <c r="Q4358" s="0" t="n">
        <v>3</v>
      </c>
      <c r="R4358" s="0" t="n">
        <v>2</v>
      </c>
      <c r="S4358" s="0" t="n">
        <v>1</v>
      </c>
      <c r="T4358" s="0" t="n">
        <v>2</v>
      </c>
      <c r="U4358" s="0" t="n">
        <v>4</v>
      </c>
      <c r="V4358" s="0" t="n">
        <v>0</v>
      </c>
      <c r="W4358" s="0" t="n">
        <v>2</v>
      </c>
      <c r="X4358" s="0" t="n">
        <v>4</v>
      </c>
      <c r="Y4358" s="0" t="n">
        <v>3</v>
      </c>
      <c r="Z4358" s="0" t="n">
        <v>2</v>
      </c>
      <c r="AA4358" s="0" t="n">
        <v>6</v>
      </c>
      <c r="AB4358" s="0" t="n">
        <v>5</v>
      </c>
      <c r="AC4358" s="0" t="n">
        <v>2</v>
      </c>
      <c r="AD4358" s="0" t="n">
        <v>10</v>
      </c>
      <c r="AE4358" s="0" t="n">
        <v>6</v>
      </c>
      <c r="AF4358" s="0" t="n">
        <v>4</v>
      </c>
      <c r="AG4358" s="0" t="n">
        <v>3</v>
      </c>
      <c r="AH4358" s="0" t="n">
        <v>9</v>
      </c>
    </row>
    <row r="4359" customFormat="false" ht="12.75" hidden="false" customHeight="false" outlineLevel="0" collapsed="false">
      <c r="A4359" s="0" t="n">
        <v>180191037</v>
      </c>
      <c r="B4359" s="0" t="n">
        <v>18</v>
      </c>
      <c r="C4359" s="0" t="s">
        <v>74</v>
      </c>
      <c r="D4359" s="0" t="n">
        <v>1910</v>
      </c>
      <c r="E4359" s="0" t="s">
        <v>7</v>
      </c>
      <c r="F4359" s="0" t="n">
        <v>0</v>
      </c>
      <c r="G4359" s="0" t="s">
        <v>6</v>
      </c>
      <c r="H4359" s="0" t="n">
        <v>37</v>
      </c>
      <c r="I4359" s="0" t="s">
        <v>162</v>
      </c>
      <c r="J4359" s="0" t="n">
        <v>9.84898227183191</v>
      </c>
      <c r="K4359" s="0" t="n">
        <v>3.30469266358229</v>
      </c>
      <c r="L4359" s="0" t="n">
        <v>16.6944908180301</v>
      </c>
      <c r="M4359" s="0" t="n">
        <v>26.8997982515131</v>
      </c>
      <c r="N4359" s="0" t="n">
        <v>10.2284350494374</v>
      </c>
      <c r="O4359" s="0" t="n">
        <v>10.2599179206566</v>
      </c>
      <c r="P4359" s="0" t="n">
        <v>17.0881749829118</v>
      </c>
      <c r="Q4359" s="0" t="n">
        <v>10.3021978021978</v>
      </c>
      <c r="R4359" s="0" t="n">
        <v>6.94203401596668</v>
      </c>
      <c r="S4359" s="0" t="n">
        <v>3.4965034965035</v>
      </c>
      <c r="T4359" s="0" t="n">
        <v>7.16589036187746</v>
      </c>
      <c r="U4359" s="0" t="n">
        <v>14.5243282498184</v>
      </c>
      <c r="V4359" s="0" t="n">
        <v>0</v>
      </c>
      <c r="W4359" s="0" t="n">
        <v>7.46547219111609</v>
      </c>
      <c r="X4359" s="0" t="n">
        <v>15.1228733459357</v>
      </c>
      <c r="Y4359" s="0" t="n">
        <v>11.4503816793893</v>
      </c>
      <c r="Z4359" s="0" t="n">
        <v>7.66283524904215</v>
      </c>
      <c r="AA4359" s="0" t="n">
        <v>22.8484386900229</v>
      </c>
      <c r="AB4359" s="0" t="n">
        <v>18.9609404626469</v>
      </c>
      <c r="AC4359" s="0" t="n">
        <v>7.59013282732448</v>
      </c>
      <c r="AD4359" s="0" t="n">
        <v>38.0228136882129</v>
      </c>
      <c r="AE4359" s="0" t="n">
        <v>22.9007633587786</v>
      </c>
      <c r="AF4359" s="0" t="n">
        <v>15.2788388082506</v>
      </c>
      <c r="AG4359" s="0" t="n">
        <v>11.454753722795</v>
      </c>
      <c r="AH4359" s="0" t="n">
        <v>34.5092024539877</v>
      </c>
    </row>
    <row r="4360" customFormat="false" ht="12.75" hidden="false" customHeight="false" outlineLevel="0" collapsed="false">
      <c r="A4360" s="0" t="n">
        <v>180191038</v>
      </c>
      <c r="B4360" s="0" t="n">
        <v>18</v>
      </c>
      <c r="C4360" s="0" t="s">
        <v>74</v>
      </c>
      <c r="D4360" s="0" t="n">
        <v>1910</v>
      </c>
      <c r="E4360" s="0" t="s">
        <v>7</v>
      </c>
      <c r="F4360" s="0" t="n">
        <v>0</v>
      </c>
      <c r="G4360" s="0" t="s">
        <v>6</v>
      </c>
      <c r="H4360" s="0" t="n">
        <v>38</v>
      </c>
      <c r="I4360" s="0" t="s">
        <v>163</v>
      </c>
      <c r="J4360" s="0" t="n">
        <v>2.0310969234918</v>
      </c>
      <c r="K4360" s="0" t="n">
        <v>0.083667574303668</v>
      </c>
      <c r="L4360" s="0" t="n">
        <v>5.42065572660575</v>
      </c>
      <c r="M4360" s="0" t="n">
        <v>11.6134235936399</v>
      </c>
      <c r="N4360" s="0" t="n">
        <v>2.10934920864508</v>
      </c>
      <c r="O4360" s="0" t="n">
        <v>2.11584173356909</v>
      </c>
      <c r="P4360" s="0" t="n">
        <v>5.54848390334389</v>
      </c>
      <c r="Q4360" s="0" t="n">
        <v>2.12456086159204</v>
      </c>
      <c r="R4360" s="0" t="n">
        <v>0.840712525317476</v>
      </c>
      <c r="S4360" s="0" t="n">
        <v>0.0885238041408739</v>
      </c>
      <c r="T4360" s="0" t="n">
        <v>0.867822567337746</v>
      </c>
      <c r="U4360" s="0" t="n">
        <v>3.95739060866494</v>
      </c>
      <c r="V4360" s="0" t="n">
        <v>0</v>
      </c>
      <c r="W4360" s="0" t="n">
        <v>0.90410331670013</v>
      </c>
      <c r="X4360" s="0" t="n">
        <v>4.12047400236796</v>
      </c>
      <c r="Y4360" s="0" t="n">
        <v>2.36134398051756</v>
      </c>
      <c r="Z4360" s="0" t="n">
        <v>0.928004898635881</v>
      </c>
      <c r="AA4360" s="0" t="n">
        <v>8.38497430879989</v>
      </c>
      <c r="AB4360" s="0" t="n">
        <v>6.1565657569906</v>
      </c>
      <c r="AC4360" s="0" t="n">
        <v>0.919200298079563</v>
      </c>
      <c r="AD4360" s="0" t="n">
        <v>18.2334170955606</v>
      </c>
      <c r="AE4360" s="0" t="n">
        <v>8.40417654004142</v>
      </c>
      <c r="AF4360" s="0" t="n">
        <v>4.1629693415826</v>
      </c>
      <c r="AG4360" s="0" t="n">
        <v>2.36224560097595</v>
      </c>
      <c r="AH4360" s="0" t="n">
        <v>15.7798048212359</v>
      </c>
    </row>
    <row r="4361" customFormat="false" ht="12.75" hidden="false" customHeight="false" outlineLevel="0" collapsed="false">
      <c r="A4361" s="0" t="n">
        <v>180191039</v>
      </c>
      <c r="B4361" s="0" t="n">
        <v>18</v>
      </c>
      <c r="C4361" s="0" t="s">
        <v>74</v>
      </c>
      <c r="D4361" s="0" t="n">
        <v>1910</v>
      </c>
      <c r="E4361" s="0" t="s">
        <v>7</v>
      </c>
      <c r="F4361" s="0" t="n">
        <v>0</v>
      </c>
      <c r="G4361" s="0" t="s">
        <v>6</v>
      </c>
      <c r="H4361" s="0" t="n">
        <v>39</v>
      </c>
      <c r="I4361" s="0" t="s">
        <v>164</v>
      </c>
      <c r="J4361" s="0" t="n">
        <v>28.7829056787338</v>
      </c>
      <c r="K4361" s="0" t="n">
        <v>18.4125690381325</v>
      </c>
      <c r="L4361" s="0" t="n">
        <v>38.9593725519956</v>
      </c>
      <c r="M4361" s="0" t="n">
        <v>53.0033262279533</v>
      </c>
      <c r="N4361" s="0" t="n">
        <v>29.8918277181804</v>
      </c>
      <c r="O4361" s="0" t="n">
        <v>29.9838340278465</v>
      </c>
      <c r="P4361" s="0" t="n">
        <v>39.8781000660378</v>
      </c>
      <c r="Q4361" s="0" t="n">
        <v>30.1073937834558</v>
      </c>
      <c r="R4361" s="0" t="n">
        <v>25.0770137720373</v>
      </c>
      <c r="S4361" s="0" t="n">
        <v>19.4812705976885</v>
      </c>
      <c r="T4361" s="0" t="n">
        <v>25.885659862859</v>
      </c>
      <c r="U4361" s="0" t="n">
        <v>37.1880489302966</v>
      </c>
      <c r="V4361" s="0" t="n">
        <v>11.0096739197133</v>
      </c>
      <c r="W4361" s="0" t="n">
        <v>26.9678524364463</v>
      </c>
      <c r="X4361" s="0" t="n">
        <v>38.7205620998249</v>
      </c>
      <c r="Y4361" s="0" t="n">
        <v>33.4628743119936</v>
      </c>
      <c r="Z4361" s="0" t="n">
        <v>27.6807956617776</v>
      </c>
      <c r="AA4361" s="0" t="n">
        <v>49.731431921244</v>
      </c>
      <c r="AB4361" s="0" t="n">
        <v>44.2485099708861</v>
      </c>
      <c r="AC4361" s="0" t="n">
        <v>27.418169516979</v>
      </c>
      <c r="AD4361" s="0" t="n">
        <v>69.9253081445543</v>
      </c>
      <c r="AE4361" s="0" t="n">
        <v>49.8453206966362</v>
      </c>
      <c r="AF4361" s="0" t="n">
        <v>39.1198956279744</v>
      </c>
      <c r="AG4361" s="0" t="n">
        <v>33.4756512781303</v>
      </c>
      <c r="AH4361" s="0" t="n">
        <v>65.5092156879569</v>
      </c>
    </row>
    <row r="4362" customFormat="false" ht="12.75" hidden="false" customHeight="false" outlineLevel="0" collapsed="false">
      <c r="A4362" s="0" t="n">
        <v>180191040</v>
      </c>
      <c r="B4362" s="0" t="n">
        <v>18</v>
      </c>
      <c r="C4362" s="0" t="s">
        <v>74</v>
      </c>
      <c r="D4362" s="0" t="n">
        <v>1910</v>
      </c>
      <c r="E4362" s="0" t="s">
        <v>7</v>
      </c>
      <c r="F4362" s="0" t="n">
        <v>0</v>
      </c>
      <c r="G4362" s="0" t="s">
        <v>6</v>
      </c>
      <c r="H4362" s="0" t="n">
        <v>40</v>
      </c>
      <c r="I4362" s="0" t="s">
        <v>165</v>
      </c>
      <c r="J4362" s="0" t="n">
        <v>8.76309101994557</v>
      </c>
      <c r="K4362" s="0" t="n">
        <v>2.710027100271</v>
      </c>
      <c r="L4362" s="0" t="n">
        <v>17.0431412192739</v>
      </c>
      <c r="M4362" s="0" t="n">
        <v>27.243501211481</v>
      </c>
      <c r="N4362" s="0" t="n">
        <v>6.62288211968277</v>
      </c>
      <c r="O4362" s="0" t="n">
        <v>8.59493630313436</v>
      </c>
      <c r="P4362" s="0" t="n">
        <v>11.2973925829637</v>
      </c>
      <c r="Q4362" s="0" t="n">
        <v>10.7411494814371</v>
      </c>
      <c r="R4362" s="0" t="n">
        <v>7.02446735626762</v>
      </c>
      <c r="S4362" s="0" t="n">
        <v>1.6</v>
      </c>
      <c r="T4362" s="0" t="n">
        <v>7.60469685265723</v>
      </c>
      <c r="U4362" s="0" t="n">
        <v>10.9498551287419</v>
      </c>
      <c r="V4362" s="0" t="n">
        <v>0</v>
      </c>
      <c r="W4362" s="0" t="n">
        <v>2.98953662182362</v>
      </c>
      <c r="X4362" s="0" t="n">
        <v>11.1392280109371</v>
      </c>
      <c r="Y4362" s="0" t="n">
        <v>9.70239276520077</v>
      </c>
      <c r="Z4362" s="0" t="n">
        <v>5.31345134738979</v>
      </c>
      <c r="AA4362" s="0" t="n">
        <v>22.4246859313803</v>
      </c>
      <c r="AB4362" s="0" t="n">
        <v>20.7743955256966</v>
      </c>
      <c r="AC4362" s="0" t="n">
        <v>5.04503134130651</v>
      </c>
      <c r="AD4362" s="0" t="n">
        <v>22.8284775136171</v>
      </c>
      <c r="AE4362" s="0" t="n">
        <v>14.0906947106869</v>
      </c>
      <c r="AF4362" s="0" t="n">
        <v>12.7320887399275</v>
      </c>
      <c r="AG4362" s="0" t="n">
        <v>5.01078516494088</v>
      </c>
      <c r="AH4362" s="0" t="n">
        <v>20.8317257865364</v>
      </c>
    </row>
    <row r="4363" customFormat="false" ht="12.75" hidden="false" customHeight="false" outlineLevel="0" collapsed="false">
      <c r="A4363" s="0" t="n">
        <v>180191042</v>
      </c>
      <c r="B4363" s="0" t="n">
        <v>18</v>
      </c>
      <c r="C4363" s="0" t="s">
        <v>74</v>
      </c>
      <c r="D4363" s="0" t="n">
        <v>1910</v>
      </c>
      <c r="E4363" s="0" t="s">
        <v>7</v>
      </c>
      <c r="F4363" s="0" t="n">
        <v>0</v>
      </c>
      <c r="G4363" s="0" t="s">
        <v>6</v>
      </c>
      <c r="H4363" s="0" t="n">
        <v>42</v>
      </c>
      <c r="I4363" s="0" t="s">
        <v>166</v>
      </c>
      <c r="J4363" s="0" t="s">
        <v>174</v>
      </c>
      <c r="K4363" s="0" t="s">
        <v>174</v>
      </c>
      <c r="L4363" s="0" t="s">
        <v>174</v>
      </c>
      <c r="M4363" s="0" t="s">
        <v>174</v>
      </c>
      <c r="N4363" s="0" t="s">
        <v>174</v>
      </c>
      <c r="O4363" s="0" t="s">
        <v>174</v>
      </c>
      <c r="P4363" s="0" t="s">
        <v>174</v>
      </c>
      <c r="Q4363" s="0" t="s">
        <v>174</v>
      </c>
      <c r="R4363" s="0" t="s">
        <v>174</v>
      </c>
      <c r="S4363" s="0" t="s">
        <v>174</v>
      </c>
      <c r="T4363" s="0" t="s">
        <v>174</v>
      </c>
      <c r="U4363" s="0" t="s">
        <v>174</v>
      </c>
      <c r="V4363" s="0" t="s">
        <v>174</v>
      </c>
      <c r="W4363" s="0" t="s">
        <v>174</v>
      </c>
      <c r="X4363" s="0" t="s">
        <v>174</v>
      </c>
      <c r="Y4363" s="0" t="s">
        <v>174</v>
      </c>
      <c r="Z4363" s="0" t="s">
        <v>174</v>
      </c>
      <c r="AA4363" s="0" t="s">
        <v>174</v>
      </c>
      <c r="AB4363" s="0" t="s">
        <v>174</v>
      </c>
      <c r="AC4363" s="0" t="s">
        <v>174</v>
      </c>
      <c r="AD4363" s="0" t="s">
        <v>174</v>
      </c>
      <c r="AE4363" s="0" t="s">
        <v>174</v>
      </c>
      <c r="AF4363" s="0" t="s">
        <v>174</v>
      </c>
      <c r="AG4363" s="0" t="s">
        <v>174</v>
      </c>
      <c r="AH4363" s="0" t="s">
        <v>174</v>
      </c>
    </row>
    <row r="4364" customFormat="false" ht="12.75" hidden="false" customHeight="false" outlineLevel="0" collapsed="false">
      <c r="A4364" s="0" t="n">
        <v>180191043</v>
      </c>
      <c r="B4364" s="0" t="n">
        <v>18</v>
      </c>
      <c r="C4364" s="0" t="s">
        <v>74</v>
      </c>
      <c r="D4364" s="0" t="n">
        <v>1910</v>
      </c>
      <c r="E4364" s="0" t="s">
        <v>7</v>
      </c>
      <c r="F4364" s="0" t="n">
        <v>0</v>
      </c>
      <c r="G4364" s="0" t="s">
        <v>6</v>
      </c>
      <c r="H4364" s="0" t="n">
        <v>43</v>
      </c>
      <c r="I4364" s="0" t="s">
        <v>167</v>
      </c>
      <c r="J4364" s="0" t="s">
        <v>174</v>
      </c>
      <c r="K4364" s="0" t="s">
        <v>174</v>
      </c>
      <c r="L4364" s="0" t="s">
        <v>174</v>
      </c>
      <c r="M4364" s="0" t="s">
        <v>174</v>
      </c>
      <c r="N4364" s="0" t="s">
        <v>174</v>
      </c>
      <c r="O4364" s="0" t="s">
        <v>174</v>
      </c>
      <c r="P4364" s="0" t="s">
        <v>174</v>
      </c>
      <c r="Q4364" s="0" t="s">
        <v>174</v>
      </c>
      <c r="R4364" s="0" t="s">
        <v>174</v>
      </c>
      <c r="S4364" s="0" t="s">
        <v>174</v>
      </c>
      <c r="T4364" s="0" t="s">
        <v>174</v>
      </c>
      <c r="U4364" s="0" t="s">
        <v>174</v>
      </c>
      <c r="V4364" s="0" t="s">
        <v>174</v>
      </c>
      <c r="W4364" s="0" t="s">
        <v>174</v>
      </c>
      <c r="X4364" s="0" t="s">
        <v>174</v>
      </c>
      <c r="Y4364" s="0" t="s">
        <v>174</v>
      </c>
      <c r="Z4364" s="0" t="s">
        <v>174</v>
      </c>
      <c r="AA4364" s="0" t="s">
        <v>174</v>
      </c>
      <c r="AB4364" s="0" t="s">
        <v>174</v>
      </c>
      <c r="AC4364" s="0" t="s">
        <v>174</v>
      </c>
      <c r="AD4364" s="0" t="s">
        <v>174</v>
      </c>
      <c r="AE4364" s="0" t="s">
        <v>174</v>
      </c>
      <c r="AF4364" s="0" t="s">
        <v>174</v>
      </c>
      <c r="AG4364" s="0" t="s">
        <v>174</v>
      </c>
      <c r="AH4364" s="0" t="s">
        <v>174</v>
      </c>
    </row>
    <row r="4365" customFormat="false" ht="12.75" hidden="false" customHeight="false" outlineLevel="0" collapsed="false">
      <c r="A4365" s="0" t="n">
        <v>180191044</v>
      </c>
      <c r="B4365" s="0" t="n">
        <v>18</v>
      </c>
      <c r="C4365" s="0" t="s">
        <v>74</v>
      </c>
      <c r="D4365" s="0" t="n">
        <v>1910</v>
      </c>
      <c r="E4365" s="0" t="s">
        <v>7</v>
      </c>
      <c r="F4365" s="0" t="n">
        <v>0</v>
      </c>
      <c r="G4365" s="0" t="s">
        <v>6</v>
      </c>
      <c r="H4365" s="0" t="n">
        <v>44</v>
      </c>
      <c r="I4365" s="0" t="s">
        <v>168</v>
      </c>
      <c r="J4365" s="0" t="n">
        <v>6.51068756880731</v>
      </c>
      <c r="K4365" s="0" t="n">
        <v>2.03252032520325</v>
      </c>
      <c r="L4365" s="0" t="n">
        <v>13.6297979724642</v>
      </c>
      <c r="M4365" s="0" t="n">
        <v>19.5418563442497</v>
      </c>
      <c r="N4365" s="0" t="n">
        <v>5.10403523792358</v>
      </c>
      <c r="O4365" s="0" t="n">
        <v>7.61789155734282</v>
      </c>
      <c r="P4365" s="0" t="n">
        <v>9.82550730311307</v>
      </c>
      <c r="Q4365" s="0" t="n">
        <v>8.53522062316904</v>
      </c>
      <c r="R4365" s="0" t="n">
        <v>6.90162516706538</v>
      </c>
      <c r="S4365" s="0" t="n">
        <v>0.8</v>
      </c>
      <c r="T4365" s="0" t="n">
        <v>5.94161031924912</v>
      </c>
      <c r="U4365" s="0" t="n">
        <v>8.25901447894722</v>
      </c>
      <c r="V4365" s="0" t="n">
        <v>0</v>
      </c>
      <c r="W4365" s="0" t="n">
        <v>1.49476831091181</v>
      </c>
      <c r="X4365" s="0" t="n">
        <v>8.06137141027729</v>
      </c>
      <c r="Y4365" s="0" t="n">
        <v>7.29347308616407</v>
      </c>
      <c r="Z4365" s="0" t="n">
        <v>3.77250347652873</v>
      </c>
      <c r="AA4365" s="0" t="n">
        <v>19.8988223701141</v>
      </c>
      <c r="AB4365" s="0" t="n">
        <v>20.660723664018</v>
      </c>
      <c r="AC4365" s="0" t="n">
        <v>3.19275695751653</v>
      </c>
      <c r="AD4365" s="0" t="n">
        <v>15.0375325134823</v>
      </c>
      <c r="AE4365" s="0" t="n">
        <v>10.8023544761964</v>
      </c>
      <c r="AF4365" s="0" t="n">
        <v>10.1300108998877</v>
      </c>
      <c r="AG4365" s="0" t="n">
        <v>2.50539258247044</v>
      </c>
      <c r="AH4365" s="0" t="n">
        <v>13.4221382525304</v>
      </c>
    </row>
    <row r="4366" customFormat="false" ht="12.75" hidden="false" customHeight="false" outlineLevel="0" collapsed="false">
      <c r="A4366" s="0" t="n">
        <v>180191046</v>
      </c>
      <c r="B4366" s="0" t="n">
        <v>18</v>
      </c>
      <c r="C4366" s="0" t="s">
        <v>74</v>
      </c>
      <c r="D4366" s="0" t="n">
        <v>1910</v>
      </c>
      <c r="E4366" s="0" t="s">
        <v>7</v>
      </c>
      <c r="F4366" s="0" t="n">
        <v>0</v>
      </c>
      <c r="G4366" s="0" t="s">
        <v>6</v>
      </c>
      <c r="H4366" s="0" t="n">
        <v>46</v>
      </c>
      <c r="I4366" s="0" t="s">
        <v>169</v>
      </c>
      <c r="J4366" s="0" t="s">
        <v>174</v>
      </c>
      <c r="K4366" s="0" t="s">
        <v>174</v>
      </c>
      <c r="L4366" s="0" t="s">
        <v>174</v>
      </c>
      <c r="M4366" s="0" t="s">
        <v>174</v>
      </c>
      <c r="N4366" s="0" t="s">
        <v>174</v>
      </c>
      <c r="O4366" s="0" t="s">
        <v>174</v>
      </c>
      <c r="P4366" s="0" t="s">
        <v>174</v>
      </c>
      <c r="Q4366" s="0" t="s">
        <v>174</v>
      </c>
      <c r="R4366" s="0" t="s">
        <v>174</v>
      </c>
      <c r="S4366" s="0" t="s">
        <v>174</v>
      </c>
      <c r="T4366" s="0" t="s">
        <v>174</v>
      </c>
      <c r="U4366" s="0" t="s">
        <v>174</v>
      </c>
      <c r="V4366" s="0" t="s">
        <v>174</v>
      </c>
      <c r="W4366" s="0" t="s">
        <v>174</v>
      </c>
      <c r="X4366" s="0" t="s">
        <v>174</v>
      </c>
      <c r="Y4366" s="0" t="s">
        <v>174</v>
      </c>
      <c r="Z4366" s="0" t="s">
        <v>174</v>
      </c>
      <c r="AA4366" s="0" t="s">
        <v>174</v>
      </c>
      <c r="AB4366" s="0" t="s">
        <v>174</v>
      </c>
      <c r="AC4366" s="0" t="s">
        <v>174</v>
      </c>
      <c r="AD4366" s="0" t="s">
        <v>174</v>
      </c>
      <c r="AE4366" s="0" t="s">
        <v>174</v>
      </c>
      <c r="AF4366" s="0" t="s">
        <v>174</v>
      </c>
      <c r="AG4366" s="0" t="s">
        <v>174</v>
      </c>
      <c r="AH4366" s="0" t="s">
        <v>174</v>
      </c>
    </row>
    <row r="4367" customFormat="false" ht="12.75" hidden="false" customHeight="false" outlineLevel="0" collapsed="false">
      <c r="A4367" s="0" t="n">
        <v>180191047</v>
      </c>
      <c r="B4367" s="0" t="n">
        <v>18</v>
      </c>
      <c r="C4367" s="0" t="s">
        <v>74</v>
      </c>
      <c r="D4367" s="0" t="n">
        <v>1910</v>
      </c>
      <c r="E4367" s="0" t="s">
        <v>7</v>
      </c>
      <c r="F4367" s="0" t="n">
        <v>0</v>
      </c>
      <c r="G4367" s="0" t="s">
        <v>6</v>
      </c>
      <c r="H4367" s="0" t="n">
        <v>47</v>
      </c>
      <c r="I4367" s="0" t="s">
        <v>170</v>
      </c>
      <c r="J4367" s="0" t="s">
        <v>174</v>
      </c>
      <c r="K4367" s="0" t="s">
        <v>174</v>
      </c>
      <c r="L4367" s="0" t="s">
        <v>174</v>
      </c>
      <c r="M4367" s="0" t="s">
        <v>174</v>
      </c>
      <c r="N4367" s="0" t="s">
        <v>174</v>
      </c>
      <c r="O4367" s="0" t="s">
        <v>174</v>
      </c>
      <c r="P4367" s="0" t="s">
        <v>174</v>
      </c>
      <c r="Q4367" s="0" t="s">
        <v>174</v>
      </c>
      <c r="R4367" s="0" t="s">
        <v>174</v>
      </c>
      <c r="S4367" s="0" t="s">
        <v>174</v>
      </c>
      <c r="T4367" s="0" t="s">
        <v>174</v>
      </c>
      <c r="U4367" s="0" t="s">
        <v>174</v>
      </c>
      <c r="V4367" s="0" t="s">
        <v>174</v>
      </c>
      <c r="W4367" s="0" t="s">
        <v>174</v>
      </c>
      <c r="X4367" s="0" t="s">
        <v>174</v>
      </c>
      <c r="Y4367" s="0" t="s">
        <v>174</v>
      </c>
      <c r="Z4367" s="0" t="s">
        <v>174</v>
      </c>
      <c r="AA4367" s="0" t="s">
        <v>174</v>
      </c>
      <c r="AB4367" s="0" t="s">
        <v>174</v>
      </c>
      <c r="AC4367" s="0" t="s">
        <v>174</v>
      </c>
      <c r="AD4367" s="0" t="s">
        <v>174</v>
      </c>
      <c r="AE4367" s="0" t="s">
        <v>174</v>
      </c>
      <c r="AF4367" s="0" t="s">
        <v>174</v>
      </c>
      <c r="AG4367" s="0" t="s">
        <v>174</v>
      </c>
      <c r="AH4367" s="0" t="s">
        <v>174</v>
      </c>
    </row>
    <row r="4368" customFormat="false" ht="12.75" hidden="false" customHeight="false" outlineLevel="0" collapsed="false">
      <c r="A4368" s="0" t="n">
        <v>180191048</v>
      </c>
      <c r="B4368" s="0" t="n">
        <v>18</v>
      </c>
      <c r="C4368" s="0" t="s">
        <v>74</v>
      </c>
      <c r="D4368" s="0" t="n">
        <v>1910</v>
      </c>
      <c r="E4368" s="0" t="s">
        <v>7</v>
      </c>
      <c r="F4368" s="0" t="n">
        <v>0</v>
      </c>
      <c r="G4368" s="0" t="s">
        <v>6</v>
      </c>
      <c r="H4368" s="0" t="n">
        <v>48</v>
      </c>
      <c r="I4368" s="0" t="s">
        <v>171</v>
      </c>
      <c r="J4368" s="0" t="n">
        <v>115.279581192913</v>
      </c>
      <c r="K4368" s="0" t="n">
        <v>31.5485108952284</v>
      </c>
      <c r="L4368" s="0" t="n">
        <v>162.475321537576</v>
      </c>
      <c r="M4368" s="0" t="n">
        <v>251.881474196887</v>
      </c>
      <c r="N4368" s="0" t="n">
        <v>99.7507944364079</v>
      </c>
      <c r="O4368" s="0" t="n">
        <v>91.538878922186</v>
      </c>
      <c r="P4368" s="0" t="n">
        <v>150.571852673001</v>
      </c>
      <c r="Q4368" s="0" t="n">
        <v>83.1428192454984</v>
      </c>
      <c r="R4368" s="0" t="n">
        <v>51.4449208556105</v>
      </c>
      <c r="S4368" s="0" t="n">
        <v>24.0103177328122</v>
      </c>
      <c r="T4368" s="0" t="n">
        <v>48.6825726992373</v>
      </c>
      <c r="U4368" s="0" t="n">
        <v>107.742541910283</v>
      </c>
      <c r="V4368" s="0" t="n">
        <v>0</v>
      </c>
      <c r="W4368" s="0" t="n">
        <v>52.3285770852552</v>
      </c>
      <c r="X4368" s="0" t="n">
        <v>97.5541091171156</v>
      </c>
      <c r="Y4368" s="0" t="n">
        <v>61.116548057057</v>
      </c>
      <c r="Z4368" s="0" t="n">
        <v>42.4631783426544</v>
      </c>
      <c r="AA4368" s="0" t="n">
        <v>119.129156951933</v>
      </c>
      <c r="AB4368" s="0" t="n">
        <v>100.168189547461</v>
      </c>
      <c r="AC4368" s="0" t="n">
        <v>35.0481275481464</v>
      </c>
      <c r="AD4368" s="0" t="n">
        <v>159.004344791888</v>
      </c>
      <c r="AE4368" s="0" t="n">
        <v>89.1422587658293</v>
      </c>
      <c r="AF4368" s="0" t="n">
        <v>58.4115747890951</v>
      </c>
      <c r="AG4368" s="0" t="n">
        <v>45.7630229855057</v>
      </c>
      <c r="AH4368" s="0" t="n">
        <v>129.693343460921</v>
      </c>
    </row>
    <row r="4369" customFormat="false" ht="12.75" hidden="false" customHeight="false" outlineLevel="0" collapsed="false">
      <c r="A4369" s="0" t="n">
        <v>180191049</v>
      </c>
      <c r="B4369" s="0" t="n">
        <v>18</v>
      </c>
      <c r="C4369" s="0" t="s">
        <v>74</v>
      </c>
      <c r="D4369" s="0" t="n">
        <v>1910</v>
      </c>
      <c r="E4369" s="0" t="s">
        <v>7</v>
      </c>
      <c r="F4369" s="0" t="n">
        <v>0</v>
      </c>
      <c r="G4369" s="0" t="s">
        <v>6</v>
      </c>
      <c r="H4369" s="0" t="n">
        <v>49</v>
      </c>
      <c r="I4369" s="0" t="s">
        <v>172</v>
      </c>
      <c r="J4369" s="0" t="n">
        <v>41.8797412761</v>
      </c>
      <c r="K4369" s="0" t="n">
        <v>7.64134206306968</v>
      </c>
      <c r="L4369" s="0" t="n">
        <v>71.5506953655334</v>
      </c>
      <c r="M4369" s="0" t="n">
        <v>129.573280329733</v>
      </c>
      <c r="N4369" s="0" t="n">
        <v>36.2383122826528</v>
      </c>
      <c r="O4369" s="0" t="n">
        <v>33.2550181592877</v>
      </c>
      <c r="P4369" s="0" t="n">
        <v>66.3086594276303</v>
      </c>
      <c r="Q4369" s="0" t="n">
        <v>30.2048265871137</v>
      </c>
      <c r="R4369" s="0" t="n">
        <v>15.9137691989684</v>
      </c>
      <c r="S4369" s="0" t="n">
        <v>5.81552173567581</v>
      </c>
      <c r="T4369" s="0" t="n">
        <v>15.0592752999283</v>
      </c>
      <c r="U4369" s="0" t="n">
        <v>43.7296376070272</v>
      </c>
      <c r="V4369" s="0" t="n">
        <v>0</v>
      </c>
      <c r="W4369" s="0" t="n">
        <v>16.1871159367205</v>
      </c>
      <c r="X4369" s="0" t="n">
        <v>39.5944421129411</v>
      </c>
      <c r="Y4369" s="0" t="n">
        <v>22.2029364943186</v>
      </c>
      <c r="Z4369" s="0" t="n">
        <v>13.1353923450722</v>
      </c>
      <c r="AA4369" s="0" t="n">
        <v>55.8787829473717</v>
      </c>
      <c r="AB4369" s="0" t="n">
        <v>44.1119521894273</v>
      </c>
      <c r="AC4369" s="0" t="n">
        <v>10.8416497368638</v>
      </c>
      <c r="AD4369" s="0" t="n">
        <v>87.3118356339679</v>
      </c>
      <c r="AE4369" s="0" t="n">
        <v>41.8131132332621</v>
      </c>
      <c r="AF4369" s="0" t="n">
        <v>23.70759917387</v>
      </c>
      <c r="AG4369" s="0" t="n">
        <v>16.6251780481228</v>
      </c>
      <c r="AH4369" s="0" t="n">
        <v>69.1033325773471</v>
      </c>
    </row>
    <row r="4370" customFormat="false" ht="12.75" hidden="false" customHeight="false" outlineLevel="0" collapsed="false">
      <c r="A4370" s="0" t="n">
        <v>180191050</v>
      </c>
      <c r="B4370" s="0" t="n">
        <v>18</v>
      </c>
      <c r="C4370" s="0" t="s">
        <v>74</v>
      </c>
      <c r="D4370" s="0" t="n">
        <v>1910</v>
      </c>
      <c r="E4370" s="0" t="s">
        <v>7</v>
      </c>
      <c r="F4370" s="0" t="n">
        <v>0</v>
      </c>
      <c r="G4370" s="0" t="s">
        <v>6</v>
      </c>
      <c r="H4370" s="0" t="n">
        <v>50</v>
      </c>
      <c r="I4370" s="0" t="s">
        <v>173</v>
      </c>
      <c r="J4370" s="0" t="n">
        <v>277.61965619494</v>
      </c>
      <c r="K4370" s="0" t="n">
        <v>116.378653649298</v>
      </c>
      <c r="L4370" s="0" t="n">
        <v>332.801082618362</v>
      </c>
      <c r="M4370" s="0" t="n">
        <v>454.10059149609</v>
      </c>
      <c r="N4370" s="0" t="n">
        <v>240.222778136795</v>
      </c>
      <c r="O4370" s="0" t="n">
        <v>220.446603222131</v>
      </c>
      <c r="P4370" s="0" t="n">
        <v>308.418996234072</v>
      </c>
      <c r="Q4370" s="0" t="n">
        <v>200.226966954252</v>
      </c>
      <c r="R4370" s="0" t="n">
        <v>143.316376641268</v>
      </c>
      <c r="S4370" s="0" t="n">
        <v>88.5711677713184</v>
      </c>
      <c r="T4370" s="0" t="n">
        <v>135.620967216804</v>
      </c>
      <c r="U4370" s="0" t="n">
        <v>236.152071538903</v>
      </c>
      <c r="V4370" s="0" t="n">
        <v>299.573227355399</v>
      </c>
      <c r="W4370" s="0" t="n">
        <v>145.778085337149</v>
      </c>
      <c r="X4370" s="0" t="n">
        <v>213.820878426298</v>
      </c>
      <c r="Y4370" s="0" t="n">
        <v>147.182657013893</v>
      </c>
      <c r="Z4370" s="0" t="n">
        <v>118.294843485555</v>
      </c>
      <c r="AA4370" s="0" t="n">
        <v>231.673093940817</v>
      </c>
      <c r="AB4370" s="0" t="n">
        <v>205.176279140993</v>
      </c>
      <c r="AC4370" s="0" t="n">
        <v>97.6378341092067</v>
      </c>
      <c r="AD4370" s="0" t="n">
        <v>271.65579786911</v>
      </c>
      <c r="AE4370" s="0" t="n">
        <v>173.356912930101</v>
      </c>
      <c r="AF4370" s="0" t="n">
        <v>128.027556652418</v>
      </c>
      <c r="AG4370" s="0" t="n">
        <v>110.20784926705</v>
      </c>
      <c r="AH4370" s="0" t="n">
        <v>227.153412619336</v>
      </c>
    </row>
    <row r="4371" customFormat="false" ht="12.75" hidden="false" customHeight="false" outlineLevel="0" collapsed="false">
      <c r="A4371" s="0" t="n">
        <v>181191018</v>
      </c>
      <c r="B4371" s="0" t="n">
        <v>18</v>
      </c>
      <c r="C4371" s="0" t="s">
        <v>74</v>
      </c>
      <c r="D4371" s="0" t="n">
        <v>1910</v>
      </c>
      <c r="E4371" s="0" t="s">
        <v>7</v>
      </c>
      <c r="F4371" s="0" t="n">
        <v>1</v>
      </c>
      <c r="G4371" s="0" t="s">
        <v>80</v>
      </c>
      <c r="H4371" s="0" t="n">
        <v>18</v>
      </c>
      <c r="I4371" s="0" t="s">
        <v>143</v>
      </c>
      <c r="J4371" s="0" t="n">
        <v>2</v>
      </c>
      <c r="K4371" s="0" t="n">
        <v>1</v>
      </c>
      <c r="L4371" s="0" t="n">
        <v>3</v>
      </c>
      <c r="M4371" s="0" t="n">
        <v>5</v>
      </c>
      <c r="N4371" s="0" t="n">
        <v>2</v>
      </c>
      <c r="O4371" s="0" t="n">
        <v>2</v>
      </c>
      <c r="P4371" s="0" t="n">
        <v>1</v>
      </c>
      <c r="Q4371" s="0" t="n">
        <v>2</v>
      </c>
      <c r="R4371" s="0" t="n">
        <v>0</v>
      </c>
      <c r="S4371" s="0" t="n">
        <v>0</v>
      </c>
      <c r="T4371" s="0" t="n">
        <v>1</v>
      </c>
      <c r="U4371" s="0" t="n">
        <v>2</v>
      </c>
      <c r="V4371" s="0" t="n">
        <v>0</v>
      </c>
      <c r="W4371" s="0" t="n">
        <v>0</v>
      </c>
      <c r="X4371" s="0" t="n">
        <v>2</v>
      </c>
      <c r="Y4371" s="0" t="n">
        <v>1</v>
      </c>
      <c r="Z4371" s="0" t="n">
        <v>2</v>
      </c>
      <c r="AA4371" s="0" t="n">
        <v>3</v>
      </c>
      <c r="AB4371" s="0" t="n">
        <v>1</v>
      </c>
      <c r="AC4371" s="0" t="n">
        <v>2</v>
      </c>
      <c r="AD4371" s="0" t="n">
        <v>8</v>
      </c>
      <c r="AE4371" s="0" t="n">
        <v>2</v>
      </c>
      <c r="AF4371" s="0" t="n">
        <v>2</v>
      </c>
      <c r="AG4371" s="0" t="n">
        <v>2</v>
      </c>
      <c r="AH4371" s="0" t="n">
        <v>4</v>
      </c>
    </row>
    <row r="4372" customFormat="false" ht="12.75" hidden="false" customHeight="false" outlineLevel="0" collapsed="false">
      <c r="A4372" s="0" t="n">
        <v>181191037</v>
      </c>
      <c r="B4372" s="0" t="n">
        <v>18</v>
      </c>
      <c r="C4372" s="0" t="s">
        <v>74</v>
      </c>
      <c r="D4372" s="0" t="n">
        <v>1910</v>
      </c>
      <c r="E4372" s="0" t="s">
        <v>7</v>
      </c>
      <c r="F4372" s="0" t="n">
        <v>1</v>
      </c>
      <c r="G4372" s="0" t="s">
        <v>80</v>
      </c>
      <c r="H4372" s="0" t="n">
        <v>37</v>
      </c>
      <c r="I4372" s="0" t="s">
        <v>162</v>
      </c>
      <c r="J4372" s="0" t="n">
        <v>13.1380148459568</v>
      </c>
      <c r="K4372" s="0" t="n">
        <v>6.61419406045373</v>
      </c>
      <c r="L4372" s="0" t="n">
        <v>20.0910795606751</v>
      </c>
      <c r="M4372" s="0" t="n">
        <v>33.7336391849953</v>
      </c>
      <c r="N4372" s="0" t="n">
        <v>13.7145991908386</v>
      </c>
      <c r="O4372" s="0" t="n">
        <v>13.7485392177081</v>
      </c>
      <c r="P4372" s="0" t="n">
        <v>6.87994496044032</v>
      </c>
      <c r="Q4372" s="0" t="n">
        <v>13.805480775868</v>
      </c>
      <c r="R4372" s="0" t="n">
        <v>0</v>
      </c>
      <c r="S4372" s="0" t="n">
        <v>0</v>
      </c>
      <c r="T4372" s="0" t="n">
        <v>7.23955693911533</v>
      </c>
      <c r="U4372" s="0" t="n">
        <v>14.6993973247097</v>
      </c>
      <c r="V4372" s="0" t="n">
        <v>0</v>
      </c>
      <c r="W4372" s="0" t="n">
        <v>0</v>
      </c>
      <c r="X4372" s="0" t="n">
        <v>15.3186274509804</v>
      </c>
      <c r="Y4372" s="0" t="n">
        <v>7.76276975624903</v>
      </c>
      <c r="Z4372" s="0" t="n">
        <v>15.6042755715066</v>
      </c>
      <c r="AA4372" s="0" t="n">
        <v>23.3227085438856</v>
      </c>
      <c r="AB4372" s="0" t="n">
        <v>7.71010023130301</v>
      </c>
      <c r="AC4372" s="0" t="n">
        <v>15.421389467191</v>
      </c>
      <c r="AD4372" s="0" t="n">
        <v>61.9099210648506</v>
      </c>
      <c r="AE4372" s="0" t="n">
        <v>15.5267448179489</v>
      </c>
      <c r="AF4372" s="0" t="n">
        <v>15.5593589544111</v>
      </c>
      <c r="AG4372" s="0" t="n">
        <v>15.5255395124981</v>
      </c>
      <c r="AH4372" s="0" t="n">
        <v>31.2061163988142</v>
      </c>
    </row>
    <row r="4373" customFormat="false" ht="12.75" hidden="false" customHeight="false" outlineLevel="0" collapsed="false">
      <c r="A4373" s="0" t="n">
        <v>181191038</v>
      </c>
      <c r="B4373" s="0" t="n">
        <v>18</v>
      </c>
      <c r="C4373" s="0" t="s">
        <v>74</v>
      </c>
      <c r="D4373" s="0" t="n">
        <v>1910</v>
      </c>
      <c r="E4373" s="0" t="s">
        <v>7</v>
      </c>
      <c r="F4373" s="0" t="n">
        <v>1</v>
      </c>
      <c r="G4373" s="0" t="s">
        <v>80</v>
      </c>
      <c r="H4373" s="0" t="n">
        <v>38</v>
      </c>
      <c r="I4373" s="0" t="s">
        <v>163</v>
      </c>
      <c r="J4373" s="0" t="n">
        <v>1.59107454866955</v>
      </c>
      <c r="K4373" s="0" t="n">
        <v>0.167456895193399</v>
      </c>
      <c r="L4373" s="0" t="n">
        <v>4.14326361435575</v>
      </c>
      <c r="M4373" s="0" t="n">
        <v>10.9532208212011</v>
      </c>
      <c r="N4373" s="0" t="n">
        <v>1.66090158776634</v>
      </c>
      <c r="O4373" s="0" t="n">
        <v>1.66501188247725</v>
      </c>
      <c r="P4373" s="0" t="n">
        <v>0.174185125450911</v>
      </c>
      <c r="Q4373" s="0" t="n">
        <v>1.67190776933778</v>
      </c>
      <c r="R4373" s="0" t="n">
        <v>0</v>
      </c>
      <c r="S4373" s="0" t="n">
        <v>0</v>
      </c>
      <c r="T4373" s="0" t="n">
        <v>0.183289712475856</v>
      </c>
      <c r="U4373" s="0" t="n">
        <v>1.78016521052451</v>
      </c>
      <c r="V4373" s="0" t="n">
        <v>0</v>
      </c>
      <c r="W4373" s="0" t="n">
        <v>0</v>
      </c>
      <c r="X4373" s="0" t="n">
        <v>1.85515685159287</v>
      </c>
      <c r="Y4373" s="0" t="n">
        <v>0.196536314114966</v>
      </c>
      <c r="Z4373" s="0" t="n">
        <v>1.88975016418791</v>
      </c>
      <c r="AA4373" s="0" t="n">
        <v>4.80970320217369</v>
      </c>
      <c r="AB4373" s="0" t="n">
        <v>0.195202837195759</v>
      </c>
      <c r="AC4373" s="0" t="n">
        <v>1.86760180849691</v>
      </c>
      <c r="AD4373" s="0" t="n">
        <v>26.7283096792176</v>
      </c>
      <c r="AE4373" s="0" t="n">
        <v>1.88036083024583</v>
      </c>
      <c r="AF4373" s="0" t="n">
        <v>1.88431055347724</v>
      </c>
      <c r="AG4373" s="0" t="n">
        <v>1.88021486216399</v>
      </c>
      <c r="AH4373" s="0" t="n">
        <v>8.50261642710505</v>
      </c>
    </row>
    <row r="4374" customFormat="false" ht="12.75" hidden="false" customHeight="false" outlineLevel="0" collapsed="false">
      <c r="A4374" s="0" t="n">
        <v>181191039</v>
      </c>
      <c r="B4374" s="0" t="n">
        <v>18</v>
      </c>
      <c r="C4374" s="0" t="s">
        <v>74</v>
      </c>
      <c r="D4374" s="0" t="n">
        <v>1910</v>
      </c>
      <c r="E4374" s="0" t="s">
        <v>7</v>
      </c>
      <c r="F4374" s="0" t="n">
        <v>1</v>
      </c>
      <c r="G4374" s="0" t="s">
        <v>80</v>
      </c>
      <c r="H4374" s="0" t="n">
        <v>39</v>
      </c>
      <c r="I4374" s="0" t="s">
        <v>164</v>
      </c>
      <c r="J4374" s="0" t="n">
        <v>47.4590269179791</v>
      </c>
      <c r="K4374" s="0" t="n">
        <v>36.8519306233144</v>
      </c>
      <c r="L4374" s="0" t="n">
        <v>58.714660258119</v>
      </c>
      <c r="M4374" s="0" t="n">
        <v>78.7230608509153</v>
      </c>
      <c r="N4374" s="0" t="n">
        <v>49.5418478209145</v>
      </c>
      <c r="O4374" s="0" t="n">
        <v>49.6644508676975</v>
      </c>
      <c r="P4374" s="0" t="n">
        <v>38.3325998688607</v>
      </c>
      <c r="Q4374" s="0" t="n">
        <v>49.8701433542069</v>
      </c>
      <c r="R4374" s="0" t="n">
        <v>20.9711744736016</v>
      </c>
      <c r="S4374" s="0" t="n">
        <v>21.1952191421678</v>
      </c>
      <c r="T4374" s="0" t="n">
        <v>40.3362295731477</v>
      </c>
      <c r="U4374" s="0" t="n">
        <v>53.0992772874023</v>
      </c>
      <c r="V4374" s="0" t="n">
        <v>22.3029502200267</v>
      </c>
      <c r="W4374" s="0" t="n">
        <v>22.6537528248184</v>
      </c>
      <c r="X4374" s="0" t="n">
        <v>55.3361494157779</v>
      </c>
      <c r="Y4374" s="0" t="n">
        <v>43.2513848077853</v>
      </c>
      <c r="Z4374" s="0" t="n">
        <v>56.368008642615</v>
      </c>
      <c r="AA4374" s="0" t="n">
        <v>68.1588515100857</v>
      </c>
      <c r="AB4374" s="0" t="n">
        <v>42.9579289972159</v>
      </c>
      <c r="AC4374" s="0" t="n">
        <v>55.7073611513915</v>
      </c>
      <c r="AD4374" s="0" t="n">
        <v>121.987225044059</v>
      </c>
      <c r="AE4374" s="0" t="n">
        <v>56.0879409030662</v>
      </c>
      <c r="AF4374" s="0" t="n">
        <v>56.205754377812</v>
      </c>
      <c r="AG4374" s="0" t="n">
        <v>56.0835869253529</v>
      </c>
      <c r="AH4374" s="0" t="n">
        <v>79.9000520783562</v>
      </c>
    </row>
    <row r="4375" customFormat="false" ht="12.75" hidden="false" customHeight="false" outlineLevel="0" collapsed="false">
      <c r="A4375" s="0" t="n">
        <v>181191040</v>
      </c>
      <c r="B4375" s="0" t="n">
        <v>18</v>
      </c>
      <c r="C4375" s="0" t="s">
        <v>74</v>
      </c>
      <c r="D4375" s="0" t="n">
        <v>1910</v>
      </c>
      <c r="E4375" s="0" t="s">
        <v>7</v>
      </c>
      <c r="F4375" s="0" t="n">
        <v>1</v>
      </c>
      <c r="G4375" s="0" t="s">
        <v>80</v>
      </c>
      <c r="H4375" s="0" t="n">
        <v>40</v>
      </c>
      <c r="I4375" s="0" t="s">
        <v>165</v>
      </c>
      <c r="J4375" s="0" t="n">
        <v>15.1676914738534</v>
      </c>
      <c r="K4375" s="0" t="n">
        <v>5.42005420054201</v>
      </c>
      <c r="L4375" s="0" t="n">
        <v>21.2612131075998</v>
      </c>
      <c r="M4375" s="0" t="n">
        <v>29.7701200633943</v>
      </c>
      <c r="N4375" s="0" t="n">
        <v>11.6010273972603</v>
      </c>
      <c r="O4375" s="0" t="n">
        <v>10.6624574626656</v>
      </c>
      <c r="P4375" s="0" t="n">
        <v>3.28947368421053</v>
      </c>
      <c r="Q4375" s="0" t="n">
        <v>13.7045211850965</v>
      </c>
      <c r="R4375" s="0" t="n">
        <v>0</v>
      </c>
      <c r="S4375" s="0" t="n">
        <v>0</v>
      </c>
      <c r="T4375" s="0" t="n">
        <v>7.13557594291539</v>
      </c>
      <c r="U4375" s="0" t="n">
        <v>12.6695739875279</v>
      </c>
      <c r="V4375" s="0" t="n">
        <v>0</v>
      </c>
      <c r="W4375" s="0" t="n">
        <v>0</v>
      </c>
      <c r="X4375" s="0" t="n">
        <v>9.80751712470572</v>
      </c>
      <c r="Y4375" s="0" t="n">
        <v>5.72246065808298</v>
      </c>
      <c r="Z4375" s="0" t="n">
        <v>10.6269026947796</v>
      </c>
      <c r="AA4375" s="0" t="n">
        <v>22.0890326767138</v>
      </c>
      <c r="AB4375" s="0" t="n">
        <v>7.04225352112676</v>
      </c>
      <c r="AC4375" s="0" t="n">
        <v>10.090062682613</v>
      </c>
      <c r="AD4375" s="0" t="n">
        <v>40.3145100254669</v>
      </c>
      <c r="AE4375" s="0" t="n">
        <v>10.1214574898785</v>
      </c>
      <c r="AF4375" s="0" t="n">
        <v>11.478163493841</v>
      </c>
      <c r="AG4375" s="0" t="n">
        <v>8.03349875930521</v>
      </c>
      <c r="AH4375" s="0" t="n">
        <v>21.1051853570615</v>
      </c>
    </row>
    <row r="4376" customFormat="false" ht="12.75" hidden="false" customHeight="false" outlineLevel="0" collapsed="false">
      <c r="A4376" s="0" t="n">
        <v>181191042</v>
      </c>
      <c r="B4376" s="0" t="n">
        <v>18</v>
      </c>
      <c r="C4376" s="0" t="s">
        <v>74</v>
      </c>
      <c r="D4376" s="0" t="n">
        <v>1910</v>
      </c>
      <c r="E4376" s="0" t="s">
        <v>7</v>
      </c>
      <c r="F4376" s="0" t="n">
        <v>1</v>
      </c>
      <c r="G4376" s="0" t="s">
        <v>80</v>
      </c>
      <c r="H4376" s="0" t="n">
        <v>42</v>
      </c>
      <c r="I4376" s="0" t="s">
        <v>166</v>
      </c>
      <c r="J4376" s="0" t="s">
        <v>174</v>
      </c>
      <c r="K4376" s="0" t="s">
        <v>174</v>
      </c>
      <c r="L4376" s="0" t="s">
        <v>174</v>
      </c>
      <c r="M4376" s="0" t="s">
        <v>174</v>
      </c>
      <c r="N4376" s="0" t="s">
        <v>174</v>
      </c>
      <c r="O4376" s="0" t="s">
        <v>174</v>
      </c>
      <c r="P4376" s="0" t="s">
        <v>174</v>
      </c>
      <c r="Q4376" s="0" t="s">
        <v>174</v>
      </c>
      <c r="R4376" s="0" t="s">
        <v>174</v>
      </c>
      <c r="S4376" s="0" t="s">
        <v>174</v>
      </c>
      <c r="T4376" s="0" t="s">
        <v>174</v>
      </c>
      <c r="U4376" s="0" t="s">
        <v>174</v>
      </c>
      <c r="V4376" s="0" t="s">
        <v>174</v>
      </c>
      <c r="W4376" s="0" t="s">
        <v>174</v>
      </c>
      <c r="X4376" s="0" t="s">
        <v>174</v>
      </c>
      <c r="Y4376" s="0" t="s">
        <v>174</v>
      </c>
      <c r="Z4376" s="0" t="s">
        <v>174</v>
      </c>
      <c r="AA4376" s="0" t="s">
        <v>174</v>
      </c>
      <c r="AB4376" s="0" t="s">
        <v>174</v>
      </c>
      <c r="AC4376" s="0" t="s">
        <v>174</v>
      </c>
      <c r="AD4376" s="0" t="s">
        <v>174</v>
      </c>
      <c r="AE4376" s="0" t="s">
        <v>174</v>
      </c>
      <c r="AF4376" s="0" t="s">
        <v>174</v>
      </c>
      <c r="AG4376" s="0" t="s">
        <v>174</v>
      </c>
      <c r="AH4376" s="0" t="s">
        <v>174</v>
      </c>
    </row>
    <row r="4377" customFormat="false" ht="12.75" hidden="false" customHeight="false" outlineLevel="0" collapsed="false">
      <c r="A4377" s="0" t="n">
        <v>181191043</v>
      </c>
      <c r="B4377" s="0" t="n">
        <v>18</v>
      </c>
      <c r="C4377" s="0" t="s">
        <v>74</v>
      </c>
      <c r="D4377" s="0" t="n">
        <v>1910</v>
      </c>
      <c r="E4377" s="0" t="s">
        <v>7</v>
      </c>
      <c r="F4377" s="0" t="n">
        <v>1</v>
      </c>
      <c r="G4377" s="0" t="s">
        <v>80</v>
      </c>
      <c r="H4377" s="0" t="n">
        <v>43</v>
      </c>
      <c r="I4377" s="0" t="s">
        <v>167</v>
      </c>
      <c r="J4377" s="0" t="s">
        <v>174</v>
      </c>
      <c r="K4377" s="0" t="s">
        <v>174</v>
      </c>
      <c r="L4377" s="0" t="s">
        <v>174</v>
      </c>
      <c r="M4377" s="0" t="s">
        <v>174</v>
      </c>
      <c r="N4377" s="0" t="s">
        <v>174</v>
      </c>
      <c r="O4377" s="0" t="s">
        <v>174</v>
      </c>
      <c r="P4377" s="0" t="s">
        <v>174</v>
      </c>
      <c r="Q4377" s="0" t="s">
        <v>174</v>
      </c>
      <c r="R4377" s="0" t="s">
        <v>174</v>
      </c>
      <c r="S4377" s="0" t="s">
        <v>174</v>
      </c>
      <c r="T4377" s="0" t="s">
        <v>174</v>
      </c>
      <c r="U4377" s="0" t="s">
        <v>174</v>
      </c>
      <c r="V4377" s="0" t="s">
        <v>174</v>
      </c>
      <c r="W4377" s="0" t="s">
        <v>174</v>
      </c>
      <c r="X4377" s="0" t="s">
        <v>174</v>
      </c>
      <c r="Y4377" s="0" t="s">
        <v>174</v>
      </c>
      <c r="Z4377" s="0" t="s">
        <v>174</v>
      </c>
      <c r="AA4377" s="0" t="s">
        <v>174</v>
      </c>
      <c r="AB4377" s="0" t="s">
        <v>174</v>
      </c>
      <c r="AC4377" s="0" t="s">
        <v>174</v>
      </c>
      <c r="AD4377" s="0" t="s">
        <v>174</v>
      </c>
      <c r="AE4377" s="0" t="s">
        <v>174</v>
      </c>
      <c r="AF4377" s="0" t="s">
        <v>174</v>
      </c>
      <c r="AG4377" s="0" t="s">
        <v>174</v>
      </c>
      <c r="AH4377" s="0" t="s">
        <v>174</v>
      </c>
    </row>
    <row r="4378" customFormat="false" ht="12.75" hidden="false" customHeight="false" outlineLevel="0" collapsed="false">
      <c r="A4378" s="0" t="n">
        <v>181191044</v>
      </c>
      <c r="B4378" s="0" t="n">
        <v>18</v>
      </c>
      <c r="C4378" s="0" t="s">
        <v>74</v>
      </c>
      <c r="D4378" s="0" t="n">
        <v>1910</v>
      </c>
      <c r="E4378" s="0" t="s">
        <v>7</v>
      </c>
      <c r="F4378" s="0" t="n">
        <v>1</v>
      </c>
      <c r="G4378" s="0" t="s">
        <v>80</v>
      </c>
      <c r="H4378" s="0" t="n">
        <v>44</v>
      </c>
      <c r="I4378" s="0" t="s">
        <v>168</v>
      </c>
      <c r="J4378" s="0" t="n">
        <v>11.8421298545957</v>
      </c>
      <c r="K4378" s="0" t="n">
        <v>4.0650406504065</v>
      </c>
      <c r="L4378" s="0" t="n">
        <v>16.7360894835085</v>
      </c>
      <c r="M4378" s="0" t="n">
        <v>20.9535812848059</v>
      </c>
      <c r="N4378" s="0" t="n">
        <v>9.38570205479452</v>
      </c>
      <c r="O4378" s="0" t="n">
        <v>10.0138509998031</v>
      </c>
      <c r="P4378" s="0" t="n">
        <v>1.64473684210526</v>
      </c>
      <c r="Q4378" s="0" t="n">
        <v>10.4037745796714</v>
      </c>
      <c r="R4378" s="0" t="n">
        <v>0</v>
      </c>
      <c r="S4378" s="0" t="n">
        <v>0</v>
      </c>
      <c r="T4378" s="0" t="n">
        <v>6.11620795107034</v>
      </c>
      <c r="U4378" s="0" t="n">
        <v>9.25465573817066</v>
      </c>
      <c r="V4378" s="0" t="n">
        <v>0</v>
      </c>
      <c r="W4378" s="0" t="n">
        <v>0</v>
      </c>
      <c r="X4378" s="0" t="n">
        <v>6.28497403196612</v>
      </c>
      <c r="Y4378" s="0" t="n">
        <v>4.29184549356223</v>
      </c>
      <c r="Z4378" s="0" t="n">
        <v>7.54500695305747</v>
      </c>
      <c r="AA4378" s="0" t="n">
        <v>17.9431124354501</v>
      </c>
      <c r="AB4378" s="0" t="n">
        <v>6.03621730382294</v>
      </c>
      <c r="AC4378" s="0" t="n">
        <v>6.38551391503305</v>
      </c>
      <c r="AD4378" s="0" t="n">
        <v>27.403842526081</v>
      </c>
      <c r="AE4378" s="0" t="n">
        <v>8.09716599190283</v>
      </c>
      <c r="AF4378" s="0" t="n">
        <v>8.27200981176345</v>
      </c>
      <c r="AG4378" s="0" t="n">
        <v>4.01674937965261</v>
      </c>
      <c r="AH4378" s="0" t="n">
        <v>13.7742421630668</v>
      </c>
    </row>
    <row r="4379" customFormat="false" ht="12.75" hidden="false" customHeight="false" outlineLevel="0" collapsed="false">
      <c r="A4379" s="0" t="n">
        <v>181191046</v>
      </c>
      <c r="B4379" s="0" t="n">
        <v>18</v>
      </c>
      <c r="C4379" s="0" t="s">
        <v>74</v>
      </c>
      <c r="D4379" s="0" t="n">
        <v>1910</v>
      </c>
      <c r="E4379" s="0" t="s">
        <v>7</v>
      </c>
      <c r="F4379" s="0" t="n">
        <v>1</v>
      </c>
      <c r="G4379" s="0" t="s">
        <v>80</v>
      </c>
      <c r="H4379" s="0" t="n">
        <v>46</v>
      </c>
      <c r="I4379" s="0" t="s">
        <v>169</v>
      </c>
      <c r="J4379" s="0" t="s">
        <v>174</v>
      </c>
      <c r="K4379" s="0" t="s">
        <v>174</v>
      </c>
      <c r="L4379" s="0" t="s">
        <v>174</v>
      </c>
      <c r="M4379" s="0" t="s">
        <v>174</v>
      </c>
      <c r="N4379" s="0" t="s">
        <v>174</v>
      </c>
      <c r="O4379" s="0" t="s">
        <v>174</v>
      </c>
      <c r="P4379" s="0" t="s">
        <v>174</v>
      </c>
      <c r="Q4379" s="0" t="s">
        <v>174</v>
      </c>
      <c r="R4379" s="0" t="s">
        <v>174</v>
      </c>
      <c r="S4379" s="0" t="s">
        <v>174</v>
      </c>
      <c r="T4379" s="0" t="s">
        <v>174</v>
      </c>
      <c r="U4379" s="0" t="s">
        <v>174</v>
      </c>
      <c r="V4379" s="0" t="s">
        <v>174</v>
      </c>
      <c r="W4379" s="0" t="s">
        <v>174</v>
      </c>
      <c r="X4379" s="0" t="s">
        <v>174</v>
      </c>
      <c r="Y4379" s="0" t="s">
        <v>174</v>
      </c>
      <c r="Z4379" s="0" t="s">
        <v>174</v>
      </c>
      <c r="AA4379" s="0" t="s">
        <v>174</v>
      </c>
      <c r="AB4379" s="0" t="s">
        <v>174</v>
      </c>
      <c r="AC4379" s="0" t="s">
        <v>174</v>
      </c>
      <c r="AD4379" s="0" t="s">
        <v>174</v>
      </c>
      <c r="AE4379" s="0" t="s">
        <v>174</v>
      </c>
      <c r="AF4379" s="0" t="s">
        <v>174</v>
      </c>
      <c r="AG4379" s="0" t="s">
        <v>174</v>
      </c>
      <c r="AH4379" s="0" t="s">
        <v>174</v>
      </c>
    </row>
    <row r="4380" customFormat="false" ht="12.75" hidden="false" customHeight="false" outlineLevel="0" collapsed="false">
      <c r="A4380" s="0" t="n">
        <v>181191047</v>
      </c>
      <c r="B4380" s="0" t="n">
        <v>18</v>
      </c>
      <c r="C4380" s="0" t="s">
        <v>74</v>
      </c>
      <c r="D4380" s="0" t="n">
        <v>1910</v>
      </c>
      <c r="E4380" s="0" t="s">
        <v>7</v>
      </c>
      <c r="F4380" s="0" t="n">
        <v>1</v>
      </c>
      <c r="G4380" s="0" t="s">
        <v>80</v>
      </c>
      <c r="H4380" s="0" t="n">
        <v>47</v>
      </c>
      <c r="I4380" s="0" t="s">
        <v>170</v>
      </c>
      <c r="J4380" s="0" t="s">
        <v>174</v>
      </c>
      <c r="K4380" s="0" t="s">
        <v>174</v>
      </c>
      <c r="L4380" s="0" t="s">
        <v>174</v>
      </c>
      <c r="M4380" s="0" t="s">
        <v>174</v>
      </c>
      <c r="N4380" s="0" t="s">
        <v>174</v>
      </c>
      <c r="O4380" s="0" t="s">
        <v>174</v>
      </c>
      <c r="P4380" s="0" t="s">
        <v>174</v>
      </c>
      <c r="Q4380" s="0" t="s">
        <v>174</v>
      </c>
      <c r="R4380" s="0" t="s">
        <v>174</v>
      </c>
      <c r="S4380" s="0" t="s">
        <v>174</v>
      </c>
      <c r="T4380" s="0" t="s">
        <v>174</v>
      </c>
      <c r="U4380" s="0" t="s">
        <v>174</v>
      </c>
      <c r="V4380" s="0" t="s">
        <v>174</v>
      </c>
      <c r="W4380" s="0" t="s">
        <v>174</v>
      </c>
      <c r="X4380" s="0" t="s">
        <v>174</v>
      </c>
      <c r="Y4380" s="0" t="s">
        <v>174</v>
      </c>
      <c r="Z4380" s="0" t="s">
        <v>174</v>
      </c>
      <c r="AA4380" s="0" t="s">
        <v>174</v>
      </c>
      <c r="AB4380" s="0" t="s">
        <v>174</v>
      </c>
      <c r="AC4380" s="0" t="s">
        <v>174</v>
      </c>
      <c r="AD4380" s="0" t="s">
        <v>174</v>
      </c>
      <c r="AE4380" s="0" t="s">
        <v>174</v>
      </c>
      <c r="AF4380" s="0" t="s">
        <v>174</v>
      </c>
      <c r="AG4380" s="0" t="s">
        <v>174</v>
      </c>
      <c r="AH4380" s="0" t="s">
        <v>174</v>
      </c>
    </row>
    <row r="4381" customFormat="false" ht="12.75" hidden="false" customHeight="false" outlineLevel="0" collapsed="false">
      <c r="A4381" s="0" t="n">
        <v>181191048</v>
      </c>
      <c r="B4381" s="0" t="n">
        <v>18</v>
      </c>
      <c r="C4381" s="0" t="s">
        <v>74</v>
      </c>
      <c r="D4381" s="0" t="n">
        <v>1910</v>
      </c>
      <c r="E4381" s="0" t="s">
        <v>7</v>
      </c>
      <c r="F4381" s="0" t="n">
        <v>1</v>
      </c>
      <c r="G4381" s="0" t="s">
        <v>80</v>
      </c>
      <c r="H4381" s="0" t="n">
        <v>48</v>
      </c>
      <c r="I4381" s="0" t="s">
        <v>171</v>
      </c>
      <c r="J4381" s="0" t="n">
        <v>195.744568383063</v>
      </c>
      <c r="K4381" s="0" t="n">
        <v>72.6802094097661</v>
      </c>
      <c r="L4381" s="0" t="n">
        <v>240.1137341384</v>
      </c>
      <c r="M4381" s="0" t="n">
        <v>395.655105849986</v>
      </c>
      <c r="N4381" s="0" t="n">
        <v>154.772998877086</v>
      </c>
      <c r="O4381" s="0" t="n">
        <v>147.558093971088</v>
      </c>
      <c r="P4381" s="0" t="n">
        <v>76.5979842923068</v>
      </c>
      <c r="Q4381" s="0" t="n">
        <v>143.033553533159</v>
      </c>
      <c r="R4381" s="0" t="n">
        <v>0</v>
      </c>
      <c r="S4381" s="0" t="n">
        <v>0</v>
      </c>
      <c r="T4381" s="0" t="n">
        <v>58.3332392873593</v>
      </c>
      <c r="U4381" s="0" t="n">
        <v>116.380542825035</v>
      </c>
      <c r="V4381" s="0" t="n">
        <v>0</v>
      </c>
      <c r="W4381" s="0" t="n">
        <v>0</v>
      </c>
      <c r="X4381" s="0" t="n">
        <v>104.308523455931</v>
      </c>
      <c r="Y4381" s="0" t="n">
        <v>46.4687933916058</v>
      </c>
      <c r="Z4381" s="0" t="n">
        <v>98.0003256112505</v>
      </c>
      <c r="AA4381" s="0" t="n">
        <v>127.222033818443</v>
      </c>
      <c r="AB4381" s="0" t="n">
        <v>41.3321907554328</v>
      </c>
      <c r="AC4381" s="0" t="n">
        <v>74.1121581270589</v>
      </c>
      <c r="AD4381" s="0" t="n">
        <v>288.603157167253</v>
      </c>
      <c r="AE4381" s="0" t="n">
        <v>63.2610185761824</v>
      </c>
      <c r="AF4381" s="0" t="n">
        <v>61.7411920050348</v>
      </c>
      <c r="AG4381" s="0" t="n">
        <v>64.0780541835454</v>
      </c>
      <c r="AH4381" s="0" t="n">
        <v>116.230867948407</v>
      </c>
    </row>
    <row r="4382" customFormat="false" ht="12.75" hidden="false" customHeight="false" outlineLevel="0" collapsed="false">
      <c r="A4382" s="0" t="n">
        <v>181191049</v>
      </c>
      <c r="B4382" s="0" t="n">
        <v>18</v>
      </c>
      <c r="C4382" s="0" t="s">
        <v>74</v>
      </c>
      <c r="D4382" s="0" t="n">
        <v>1910</v>
      </c>
      <c r="E4382" s="0" t="s">
        <v>7</v>
      </c>
      <c r="F4382" s="0" t="n">
        <v>1</v>
      </c>
      <c r="G4382" s="0" t="s">
        <v>80</v>
      </c>
      <c r="H4382" s="0" t="n">
        <v>49</v>
      </c>
      <c r="I4382" s="0" t="s">
        <v>172</v>
      </c>
      <c r="J4382" s="0" t="n">
        <v>60.5508538334164</v>
      </c>
      <c r="K4382" s="0" t="n">
        <v>17.6038210855637</v>
      </c>
      <c r="L4382" s="0" t="n">
        <v>87.2305481898531</v>
      </c>
      <c r="M4382" s="0" t="n">
        <v>174.23814078708</v>
      </c>
      <c r="N4382" s="0" t="n">
        <v>47.8768698911027</v>
      </c>
      <c r="O4382" s="0" t="n">
        <v>45.6450396237608</v>
      </c>
      <c r="P4382" s="0" t="n">
        <v>18.5527425133616</v>
      </c>
      <c r="Q4382" s="0" t="n">
        <v>44.2454361048306</v>
      </c>
      <c r="R4382" s="0" t="n">
        <v>0</v>
      </c>
      <c r="S4382" s="0" t="n">
        <v>0</v>
      </c>
      <c r="T4382" s="0" t="n">
        <v>14.1288518029238</v>
      </c>
      <c r="U4382" s="0" t="n">
        <v>36.0006987466535</v>
      </c>
      <c r="V4382" s="0" t="n">
        <v>0</v>
      </c>
      <c r="W4382" s="0" t="n">
        <v>0</v>
      </c>
      <c r="X4382" s="0" t="n">
        <v>32.2663878212932</v>
      </c>
      <c r="Y4382" s="0" t="n">
        <v>11.2551729221894</v>
      </c>
      <c r="Z4382" s="0" t="n">
        <v>30.3150347451863</v>
      </c>
      <c r="AA4382" s="0" t="n">
        <v>46.2182964736795</v>
      </c>
      <c r="AB4382" s="0" t="n">
        <v>10.0110401035149</v>
      </c>
      <c r="AC4382" s="0" t="n">
        <v>22.925563100421</v>
      </c>
      <c r="AD4382" s="0" t="n">
        <v>148.46370860307</v>
      </c>
      <c r="AE4382" s="0" t="n">
        <v>19.5689143295324</v>
      </c>
      <c r="AF4382" s="0" t="n">
        <v>19.0987771639299</v>
      </c>
      <c r="AG4382" s="0" t="n">
        <v>19.8216529063767</v>
      </c>
      <c r="AH4382" s="0" t="n">
        <v>47.1748080564725</v>
      </c>
    </row>
    <row r="4383" customFormat="false" ht="12.75" hidden="false" customHeight="false" outlineLevel="0" collapsed="false">
      <c r="A4383" s="0" t="n">
        <v>181191050</v>
      </c>
      <c r="B4383" s="0" t="n">
        <v>18</v>
      </c>
      <c r="C4383" s="0" t="s">
        <v>74</v>
      </c>
      <c r="D4383" s="0" t="n">
        <v>1910</v>
      </c>
      <c r="E4383" s="0" t="s">
        <v>7</v>
      </c>
      <c r="F4383" s="0" t="n">
        <v>1</v>
      </c>
      <c r="G4383" s="0" t="s">
        <v>80</v>
      </c>
      <c r="H4383" s="0" t="n">
        <v>50</v>
      </c>
      <c r="I4383" s="0" t="s">
        <v>173</v>
      </c>
      <c r="J4383" s="0" t="n">
        <v>545.30946537184</v>
      </c>
      <c r="K4383" s="0" t="n">
        <v>268.108531212384</v>
      </c>
      <c r="L4383" s="0" t="n">
        <v>578.248911293616</v>
      </c>
      <c r="M4383" s="0" t="n">
        <v>810.427370287773</v>
      </c>
      <c r="N4383" s="0" t="n">
        <v>431.169978144655</v>
      </c>
      <c r="O4383" s="0" t="n">
        <v>411.070539526777</v>
      </c>
      <c r="P4383" s="0" t="n">
        <v>282.560730482432</v>
      </c>
      <c r="Q4383" s="0" t="n">
        <v>398.465976612765</v>
      </c>
      <c r="R4383" s="0" t="n">
        <v>299.573227355399</v>
      </c>
      <c r="S4383" s="0" t="n">
        <v>299.573227355399</v>
      </c>
      <c r="T4383" s="0" t="n">
        <v>215.184287899052</v>
      </c>
      <c r="U4383" s="0" t="n">
        <v>324.215441132495</v>
      </c>
      <c r="V4383" s="0" t="n">
        <v>299.573227355399</v>
      </c>
      <c r="W4383" s="0" t="n">
        <v>299.573227355399</v>
      </c>
      <c r="X4383" s="0" t="n">
        <v>290.584947665916</v>
      </c>
      <c r="Y4383" s="0" t="n">
        <v>171.41777719976</v>
      </c>
      <c r="Z4383" s="0" t="n">
        <v>273.011433250892</v>
      </c>
      <c r="AA4383" s="0" t="n">
        <v>306.379819596955</v>
      </c>
      <c r="AB4383" s="0" t="n">
        <v>152.469469271234</v>
      </c>
      <c r="AC4383" s="0" t="n">
        <v>206.463258008423</v>
      </c>
      <c r="AD4383" s="0" t="n">
        <v>520.303705523207</v>
      </c>
      <c r="AE4383" s="0" t="n">
        <v>176.233918027025</v>
      </c>
      <c r="AF4383" s="0" t="n">
        <v>171.999952191771</v>
      </c>
      <c r="AG4383" s="0" t="n">
        <v>178.510033547987</v>
      </c>
      <c r="AH4383" s="0" t="n">
        <v>254.756939609211</v>
      </c>
    </row>
    <row r="4384" customFormat="false" ht="12.75" hidden="false" customHeight="false" outlineLevel="0" collapsed="false">
      <c r="A4384" s="0" t="n">
        <v>182191018</v>
      </c>
      <c r="B4384" s="0" t="n">
        <v>18</v>
      </c>
      <c r="C4384" s="0" t="s">
        <v>74</v>
      </c>
      <c r="D4384" s="0" t="n">
        <v>1910</v>
      </c>
      <c r="E4384" s="0" t="s">
        <v>7</v>
      </c>
      <c r="F4384" s="0" t="n">
        <v>2</v>
      </c>
      <c r="G4384" s="0" t="s">
        <v>81</v>
      </c>
      <c r="H4384" s="0" t="n">
        <v>18</v>
      </c>
      <c r="I4384" s="0" t="s">
        <v>143</v>
      </c>
      <c r="J4384" s="0" t="n">
        <v>1</v>
      </c>
      <c r="K4384" s="0" t="n">
        <v>0</v>
      </c>
      <c r="L4384" s="0" t="n">
        <v>2</v>
      </c>
      <c r="M4384" s="0" t="n">
        <v>3</v>
      </c>
      <c r="N4384" s="0" t="n">
        <v>1</v>
      </c>
      <c r="O4384" s="0" t="n">
        <v>1</v>
      </c>
      <c r="P4384" s="0" t="n">
        <v>4</v>
      </c>
      <c r="Q4384" s="0" t="n">
        <v>1</v>
      </c>
      <c r="R4384" s="0" t="n">
        <v>2</v>
      </c>
      <c r="S4384" s="0" t="n">
        <v>1</v>
      </c>
      <c r="T4384" s="0" t="n">
        <v>1</v>
      </c>
      <c r="U4384" s="0" t="n">
        <v>2</v>
      </c>
      <c r="V4384" s="0" t="n">
        <v>0</v>
      </c>
      <c r="W4384" s="0" t="n">
        <v>2</v>
      </c>
      <c r="X4384" s="0" t="n">
        <v>2</v>
      </c>
      <c r="Y4384" s="0" t="n">
        <v>2</v>
      </c>
      <c r="Z4384" s="0" t="n">
        <v>0</v>
      </c>
      <c r="AA4384" s="0" t="n">
        <v>3</v>
      </c>
      <c r="AB4384" s="0" t="n">
        <v>4</v>
      </c>
      <c r="AC4384" s="0" t="n">
        <v>0</v>
      </c>
      <c r="AD4384" s="0" t="n">
        <v>2</v>
      </c>
      <c r="AE4384" s="0" t="n">
        <v>4</v>
      </c>
      <c r="AF4384" s="0" t="n">
        <v>2</v>
      </c>
      <c r="AG4384" s="0" t="n">
        <v>1</v>
      </c>
      <c r="AH4384" s="0" t="n">
        <v>5</v>
      </c>
    </row>
    <row r="4385" customFormat="false" ht="12.75" hidden="false" customHeight="false" outlineLevel="0" collapsed="false">
      <c r="A4385" s="0" t="n">
        <v>182191037</v>
      </c>
      <c r="B4385" s="0" t="n">
        <v>18</v>
      </c>
      <c r="C4385" s="0" t="s">
        <v>74</v>
      </c>
      <c r="D4385" s="0" t="n">
        <v>1910</v>
      </c>
      <c r="E4385" s="0" t="s">
        <v>7</v>
      </c>
      <c r="F4385" s="0" t="n">
        <v>2</v>
      </c>
      <c r="G4385" s="0" t="s">
        <v>81</v>
      </c>
      <c r="H4385" s="0" t="n">
        <v>37</v>
      </c>
      <c r="I4385" s="0" t="s">
        <v>162</v>
      </c>
      <c r="J4385" s="0" t="n">
        <v>6.56297171359192</v>
      </c>
      <c r="K4385" s="0" t="n">
        <v>0</v>
      </c>
      <c r="L4385" s="0" t="n">
        <v>13.3173525103209</v>
      </c>
      <c r="M4385" s="0" t="n">
        <v>20.1099343075479</v>
      </c>
      <c r="N4385" s="0" t="n">
        <v>6.78104021156845</v>
      </c>
      <c r="O4385" s="0" t="n">
        <v>6.80596202273191</v>
      </c>
      <c r="P4385" s="0" t="n">
        <v>27.1646859083192</v>
      </c>
      <c r="Q4385" s="0" t="n">
        <v>6.83386865304449</v>
      </c>
      <c r="R4385" s="0" t="n">
        <v>13.7693631669535</v>
      </c>
      <c r="S4385" s="0" t="n">
        <v>6.91276095672612</v>
      </c>
      <c r="T4385" s="0" t="n">
        <v>7.09370788110946</v>
      </c>
      <c r="U4385" s="0" t="n">
        <v>14.3533802210421</v>
      </c>
      <c r="V4385" s="0" t="n">
        <v>0</v>
      </c>
      <c r="W4385" s="0" t="n">
        <v>14.7427392009435</v>
      </c>
      <c r="X4385" s="0" t="n">
        <v>14.9320591309542</v>
      </c>
      <c r="Y4385" s="0" t="n">
        <v>15.0172698603394</v>
      </c>
      <c r="Z4385" s="0" t="n">
        <v>0</v>
      </c>
      <c r="AA4385" s="0" t="n">
        <v>22.3930730760618</v>
      </c>
      <c r="AB4385" s="0" t="n">
        <v>29.8507462686567</v>
      </c>
      <c r="AC4385" s="0" t="n">
        <v>0</v>
      </c>
      <c r="AD4385" s="0" t="n">
        <v>14.9499177754522</v>
      </c>
      <c r="AE4385" s="0" t="n">
        <v>30.032284706059</v>
      </c>
      <c r="AF4385" s="0" t="n">
        <v>15.008254539997</v>
      </c>
      <c r="AG4385" s="0" t="n">
        <v>7.51427712654043</v>
      </c>
      <c r="AH4385" s="0" t="n">
        <v>37.7017041170261</v>
      </c>
    </row>
    <row r="4386" customFormat="false" ht="12.75" hidden="false" customHeight="false" outlineLevel="0" collapsed="false">
      <c r="A4386" s="0" t="n">
        <v>182191038</v>
      </c>
      <c r="B4386" s="0" t="n">
        <v>18</v>
      </c>
      <c r="C4386" s="0" t="s">
        <v>74</v>
      </c>
      <c r="D4386" s="0" t="n">
        <v>1910</v>
      </c>
      <c r="E4386" s="0" t="s">
        <v>7</v>
      </c>
      <c r="F4386" s="0" t="n">
        <v>2</v>
      </c>
      <c r="G4386" s="0" t="s">
        <v>81</v>
      </c>
      <c r="H4386" s="0" t="n">
        <v>38</v>
      </c>
      <c r="I4386" s="0" t="s">
        <v>163</v>
      </c>
      <c r="J4386" s="0" t="n">
        <v>0.166160057651046</v>
      </c>
      <c r="K4386" s="0" t="n">
        <v>0</v>
      </c>
      <c r="L4386" s="0" t="n">
        <v>1.61279317182025</v>
      </c>
      <c r="M4386" s="0" t="n">
        <v>4.14715191644725</v>
      </c>
      <c r="N4386" s="0" t="n">
        <v>0.171681074010239</v>
      </c>
      <c r="O4386" s="0" t="n">
        <v>0.172312039639896</v>
      </c>
      <c r="P4386" s="0" t="n">
        <v>7.40146263922801</v>
      </c>
      <c r="Q4386" s="0" t="n">
        <v>0.173018574347638</v>
      </c>
      <c r="R4386" s="0" t="n">
        <v>1.66753375933883</v>
      </c>
      <c r="S4386" s="0" t="n">
        <v>0.175015954543688</v>
      </c>
      <c r="T4386" s="0" t="n">
        <v>0.179597134030573</v>
      </c>
      <c r="U4386" s="0" t="n">
        <v>1.73826093400291</v>
      </c>
      <c r="V4386" s="0" t="n">
        <v>0</v>
      </c>
      <c r="W4386" s="0" t="n">
        <v>1.78541411281118</v>
      </c>
      <c r="X4386" s="0" t="n">
        <v>1.80834163464212</v>
      </c>
      <c r="Y4386" s="0" t="n">
        <v>1.81866104928642</v>
      </c>
      <c r="Z4386" s="0" t="n">
        <v>0</v>
      </c>
      <c r="AA4386" s="0" t="n">
        <v>4.6179900193745</v>
      </c>
      <c r="AB4386" s="0" t="n">
        <v>8.13332368377854</v>
      </c>
      <c r="AC4386" s="0" t="n">
        <v>0</v>
      </c>
      <c r="AD4386" s="0" t="n">
        <v>1.81050439934194</v>
      </c>
      <c r="AE4386" s="0" t="n">
        <v>8.18278679800529</v>
      </c>
      <c r="AF4386" s="0" t="n">
        <v>1.81756925216843</v>
      </c>
      <c r="AG4386" s="0" t="n">
        <v>0.190245025430492</v>
      </c>
      <c r="AH4386" s="0" t="n">
        <v>12.2416407036527</v>
      </c>
    </row>
    <row r="4387" customFormat="false" ht="12.75" hidden="false" customHeight="false" outlineLevel="0" collapsed="false">
      <c r="A4387" s="0" t="n">
        <v>182191039</v>
      </c>
      <c r="B4387" s="0" t="n">
        <v>18</v>
      </c>
      <c r="C4387" s="0" t="s">
        <v>74</v>
      </c>
      <c r="D4387" s="0" t="n">
        <v>1910</v>
      </c>
      <c r="E4387" s="0" t="s">
        <v>7</v>
      </c>
      <c r="F4387" s="0" t="n">
        <v>2</v>
      </c>
      <c r="G4387" s="0" t="s">
        <v>81</v>
      </c>
      <c r="H4387" s="0" t="n">
        <v>39</v>
      </c>
      <c r="I4387" s="0" t="s">
        <v>164</v>
      </c>
      <c r="J4387" s="0" t="n">
        <v>36.5665379729533</v>
      </c>
      <c r="K4387" s="0" t="n">
        <v>19.7855641870021</v>
      </c>
      <c r="L4387" s="0" t="n">
        <v>48.1068562240242</v>
      </c>
      <c r="M4387" s="0" t="n">
        <v>58.7697618296174</v>
      </c>
      <c r="N4387" s="0" t="n">
        <v>37.7815378784763</v>
      </c>
      <c r="O4387" s="0" t="n">
        <v>37.9203933229354</v>
      </c>
      <c r="P4387" s="0" t="n">
        <v>69.552384892385</v>
      </c>
      <c r="Q4387" s="0" t="n">
        <v>38.0758791152798</v>
      </c>
      <c r="R4387" s="0" t="n">
        <v>49.7396741323508</v>
      </c>
      <c r="S4387" s="0" t="n">
        <v>38.5154388976835</v>
      </c>
      <c r="T4387" s="0" t="n">
        <v>39.5236106330347</v>
      </c>
      <c r="U4387" s="0" t="n">
        <v>51.8493445365578</v>
      </c>
      <c r="V4387" s="0" t="n">
        <v>21.7428674230947</v>
      </c>
      <c r="W4387" s="0" t="n">
        <v>53.2558430467637</v>
      </c>
      <c r="X4387" s="0" t="n">
        <v>53.9397317285647</v>
      </c>
      <c r="Y4387" s="0" t="n">
        <v>54.2475421814384</v>
      </c>
      <c r="Z4387" s="0" t="n">
        <v>22.5531301178498</v>
      </c>
      <c r="AA4387" s="0" t="n">
        <v>65.4420621761762</v>
      </c>
      <c r="AB4387" s="0" t="n">
        <v>76.4297662343559</v>
      </c>
      <c r="AC4387" s="0" t="n">
        <v>22.3879551121291</v>
      </c>
      <c r="AD4387" s="0" t="n">
        <v>54.0042432928985</v>
      </c>
      <c r="AE4387" s="0" t="n">
        <v>76.8945767355184</v>
      </c>
      <c r="AF4387" s="0" t="n">
        <v>54.2149757445892</v>
      </c>
      <c r="AG4387" s="0" t="n">
        <v>41.8668724897723</v>
      </c>
      <c r="AH4387" s="0" t="n">
        <v>87.9832007187654</v>
      </c>
    </row>
    <row r="4388" customFormat="false" ht="12.75" hidden="false" customHeight="false" outlineLevel="0" collapsed="false">
      <c r="A4388" s="0" t="n">
        <v>182191040</v>
      </c>
      <c r="B4388" s="0" t="n">
        <v>18</v>
      </c>
      <c r="C4388" s="0" t="s">
        <v>74</v>
      </c>
      <c r="D4388" s="0" t="n">
        <v>1910</v>
      </c>
      <c r="E4388" s="0" t="s">
        <v>7</v>
      </c>
      <c r="F4388" s="0" t="n">
        <v>2</v>
      </c>
      <c r="G4388" s="0" t="s">
        <v>81</v>
      </c>
      <c r="H4388" s="0" t="n">
        <v>40</v>
      </c>
      <c r="I4388" s="0" t="s">
        <v>165</v>
      </c>
      <c r="J4388" s="0" t="n">
        <v>2.35849056603774</v>
      </c>
      <c r="K4388" s="0" t="n">
        <v>0</v>
      </c>
      <c r="L4388" s="0" t="n">
        <v>12.8250693309481</v>
      </c>
      <c r="M4388" s="0" t="n">
        <v>24.7168823595677</v>
      </c>
      <c r="N4388" s="0" t="n">
        <v>1.64473684210526</v>
      </c>
      <c r="O4388" s="0" t="n">
        <v>6.52741514360313</v>
      </c>
      <c r="P4388" s="0" t="n">
        <v>19.3053114817169</v>
      </c>
      <c r="Q4388" s="0" t="n">
        <v>7.77777777777778</v>
      </c>
      <c r="R4388" s="0" t="n">
        <v>14.0489347125352</v>
      </c>
      <c r="S4388" s="0" t="n">
        <v>3.2</v>
      </c>
      <c r="T4388" s="0" t="n">
        <v>8.07381776239908</v>
      </c>
      <c r="U4388" s="0" t="n">
        <v>9.23013626995601</v>
      </c>
      <c r="V4388" s="0" t="n">
        <v>0</v>
      </c>
      <c r="W4388" s="0" t="n">
        <v>5.97907324364723</v>
      </c>
      <c r="X4388" s="0" t="n">
        <v>12.4709388971684</v>
      </c>
      <c r="Y4388" s="0" t="n">
        <v>13.6823248723186</v>
      </c>
      <c r="Z4388" s="0" t="n">
        <v>0</v>
      </c>
      <c r="AA4388" s="0" t="n">
        <v>22.7603391860467</v>
      </c>
      <c r="AB4388" s="0" t="n">
        <v>34.5065375302663</v>
      </c>
      <c r="AC4388" s="0" t="n">
        <v>0</v>
      </c>
      <c r="AD4388" s="0" t="n">
        <v>5.34244500176735</v>
      </c>
      <c r="AE4388" s="0" t="n">
        <v>18.0599319314952</v>
      </c>
      <c r="AF4388" s="0" t="n">
        <v>13.986013986014</v>
      </c>
      <c r="AG4388" s="0" t="n">
        <v>1.98807157057654</v>
      </c>
      <c r="AH4388" s="0" t="n">
        <v>20.5582662160114</v>
      </c>
    </row>
    <row r="4389" customFormat="false" ht="12.75" hidden="false" customHeight="false" outlineLevel="0" collapsed="false">
      <c r="A4389" s="0" t="n">
        <v>182191042</v>
      </c>
      <c r="B4389" s="0" t="n">
        <v>18</v>
      </c>
      <c r="C4389" s="0" t="s">
        <v>74</v>
      </c>
      <c r="D4389" s="0" t="n">
        <v>1910</v>
      </c>
      <c r="E4389" s="0" t="s">
        <v>7</v>
      </c>
      <c r="F4389" s="0" t="n">
        <v>2</v>
      </c>
      <c r="G4389" s="0" t="s">
        <v>81</v>
      </c>
      <c r="H4389" s="0" t="n">
        <v>42</v>
      </c>
      <c r="I4389" s="0" t="s">
        <v>166</v>
      </c>
      <c r="J4389" s="0" t="s">
        <v>174</v>
      </c>
      <c r="K4389" s="0" t="s">
        <v>174</v>
      </c>
      <c r="L4389" s="0" t="s">
        <v>174</v>
      </c>
      <c r="M4389" s="0" t="s">
        <v>174</v>
      </c>
      <c r="N4389" s="0" t="s">
        <v>174</v>
      </c>
      <c r="O4389" s="0" t="s">
        <v>174</v>
      </c>
      <c r="P4389" s="0" t="s">
        <v>174</v>
      </c>
      <c r="Q4389" s="0" t="s">
        <v>174</v>
      </c>
      <c r="R4389" s="0" t="s">
        <v>174</v>
      </c>
      <c r="S4389" s="0" t="s">
        <v>174</v>
      </c>
      <c r="T4389" s="0" t="s">
        <v>174</v>
      </c>
      <c r="U4389" s="0" t="s">
        <v>174</v>
      </c>
      <c r="V4389" s="0" t="s">
        <v>174</v>
      </c>
      <c r="W4389" s="0" t="s">
        <v>174</v>
      </c>
      <c r="X4389" s="0" t="s">
        <v>174</v>
      </c>
      <c r="Y4389" s="0" t="s">
        <v>174</v>
      </c>
      <c r="Z4389" s="0" t="s">
        <v>174</v>
      </c>
      <c r="AA4389" s="0" t="s">
        <v>174</v>
      </c>
      <c r="AB4389" s="0" t="s">
        <v>174</v>
      </c>
      <c r="AC4389" s="0" t="s">
        <v>174</v>
      </c>
      <c r="AD4389" s="0" t="s">
        <v>174</v>
      </c>
      <c r="AE4389" s="0" t="s">
        <v>174</v>
      </c>
      <c r="AF4389" s="0" t="s">
        <v>174</v>
      </c>
      <c r="AG4389" s="0" t="s">
        <v>174</v>
      </c>
      <c r="AH4389" s="0" t="s">
        <v>174</v>
      </c>
    </row>
    <row r="4390" customFormat="false" ht="12.75" hidden="false" customHeight="false" outlineLevel="0" collapsed="false">
      <c r="A4390" s="0" t="n">
        <v>182191043</v>
      </c>
      <c r="B4390" s="0" t="n">
        <v>18</v>
      </c>
      <c r="C4390" s="0" t="s">
        <v>74</v>
      </c>
      <c r="D4390" s="0" t="n">
        <v>1910</v>
      </c>
      <c r="E4390" s="0" t="s">
        <v>7</v>
      </c>
      <c r="F4390" s="0" t="n">
        <v>2</v>
      </c>
      <c r="G4390" s="0" t="s">
        <v>81</v>
      </c>
      <c r="H4390" s="0" t="n">
        <v>43</v>
      </c>
      <c r="I4390" s="0" t="s">
        <v>167</v>
      </c>
      <c r="J4390" s="0" t="s">
        <v>174</v>
      </c>
      <c r="K4390" s="0" t="s">
        <v>174</v>
      </c>
      <c r="L4390" s="0" t="s">
        <v>174</v>
      </c>
      <c r="M4390" s="0" t="s">
        <v>174</v>
      </c>
      <c r="N4390" s="0" t="s">
        <v>174</v>
      </c>
      <c r="O4390" s="0" t="s">
        <v>174</v>
      </c>
      <c r="P4390" s="0" t="s">
        <v>174</v>
      </c>
      <c r="Q4390" s="0" t="s">
        <v>174</v>
      </c>
      <c r="R4390" s="0" t="s">
        <v>174</v>
      </c>
      <c r="S4390" s="0" t="s">
        <v>174</v>
      </c>
      <c r="T4390" s="0" t="s">
        <v>174</v>
      </c>
      <c r="U4390" s="0" t="s">
        <v>174</v>
      </c>
      <c r="V4390" s="0" t="s">
        <v>174</v>
      </c>
      <c r="W4390" s="0" t="s">
        <v>174</v>
      </c>
      <c r="X4390" s="0" t="s">
        <v>174</v>
      </c>
      <c r="Y4390" s="0" t="s">
        <v>174</v>
      </c>
      <c r="Z4390" s="0" t="s">
        <v>174</v>
      </c>
      <c r="AA4390" s="0" t="s">
        <v>174</v>
      </c>
      <c r="AB4390" s="0" t="s">
        <v>174</v>
      </c>
      <c r="AC4390" s="0" t="s">
        <v>174</v>
      </c>
      <c r="AD4390" s="0" t="s">
        <v>174</v>
      </c>
      <c r="AE4390" s="0" t="s">
        <v>174</v>
      </c>
      <c r="AF4390" s="0" t="s">
        <v>174</v>
      </c>
      <c r="AG4390" s="0" t="s">
        <v>174</v>
      </c>
      <c r="AH4390" s="0" t="s">
        <v>174</v>
      </c>
    </row>
    <row r="4391" customFormat="false" ht="12.75" hidden="false" customHeight="false" outlineLevel="0" collapsed="false">
      <c r="A4391" s="0" t="n">
        <v>182191044</v>
      </c>
      <c r="B4391" s="0" t="n">
        <v>18</v>
      </c>
      <c r="C4391" s="0" t="s">
        <v>74</v>
      </c>
      <c r="D4391" s="0" t="n">
        <v>1910</v>
      </c>
      <c r="E4391" s="0" t="s">
        <v>7</v>
      </c>
      <c r="F4391" s="0" t="n">
        <v>2</v>
      </c>
      <c r="G4391" s="0" t="s">
        <v>81</v>
      </c>
      <c r="H4391" s="0" t="n">
        <v>44</v>
      </c>
      <c r="I4391" s="0" t="s">
        <v>168</v>
      </c>
      <c r="J4391" s="0" t="n">
        <v>1.17924528301887</v>
      </c>
      <c r="K4391" s="0" t="n">
        <v>0</v>
      </c>
      <c r="L4391" s="0" t="n">
        <v>10.5235064614198</v>
      </c>
      <c r="M4391" s="0" t="n">
        <v>18.1301314036936</v>
      </c>
      <c r="N4391" s="0" t="n">
        <v>0.822368421052632</v>
      </c>
      <c r="O4391" s="0" t="n">
        <v>5.22193211488251</v>
      </c>
      <c r="P4391" s="0" t="n">
        <v>18.0062777641209</v>
      </c>
      <c r="Q4391" s="0" t="n">
        <v>6.66666666666667</v>
      </c>
      <c r="R4391" s="0" t="n">
        <v>13.8032503341308</v>
      </c>
      <c r="S4391" s="0" t="n">
        <v>1.6</v>
      </c>
      <c r="T4391" s="0" t="n">
        <v>5.76701268742791</v>
      </c>
      <c r="U4391" s="0" t="n">
        <v>7.26337321972377</v>
      </c>
      <c r="V4391" s="0" t="n">
        <v>0</v>
      </c>
      <c r="W4391" s="0" t="n">
        <v>2.98953662182362</v>
      </c>
      <c r="X4391" s="0" t="n">
        <v>9.83776878858846</v>
      </c>
      <c r="Y4391" s="0" t="n">
        <v>10.2951006787659</v>
      </c>
      <c r="Z4391" s="0" t="n">
        <v>0</v>
      </c>
      <c r="AA4391" s="0" t="n">
        <v>21.854532304778</v>
      </c>
      <c r="AB4391" s="0" t="n">
        <v>35.2852300242131</v>
      </c>
      <c r="AC4391" s="0" t="n">
        <v>0</v>
      </c>
      <c r="AD4391" s="0" t="n">
        <v>2.67122250088367</v>
      </c>
      <c r="AE4391" s="0" t="n">
        <v>13.50754296049</v>
      </c>
      <c r="AF4391" s="0" t="n">
        <v>11.988011988012</v>
      </c>
      <c r="AG4391" s="0" t="n">
        <v>0.99403578528827</v>
      </c>
      <c r="AH4391" s="0" t="n">
        <v>13.0700343419941</v>
      </c>
    </row>
    <row r="4392" customFormat="false" ht="12.75" hidden="false" customHeight="false" outlineLevel="0" collapsed="false">
      <c r="A4392" s="0" t="n">
        <v>182191046</v>
      </c>
      <c r="B4392" s="0" t="n">
        <v>18</v>
      </c>
      <c r="C4392" s="0" t="s">
        <v>74</v>
      </c>
      <c r="D4392" s="0" t="n">
        <v>1910</v>
      </c>
      <c r="E4392" s="0" t="s">
        <v>7</v>
      </c>
      <c r="F4392" s="0" t="n">
        <v>2</v>
      </c>
      <c r="G4392" s="0" t="s">
        <v>81</v>
      </c>
      <c r="H4392" s="0" t="n">
        <v>46</v>
      </c>
      <c r="I4392" s="0" t="s">
        <v>169</v>
      </c>
      <c r="J4392" s="0" t="s">
        <v>174</v>
      </c>
      <c r="K4392" s="0" t="s">
        <v>174</v>
      </c>
      <c r="L4392" s="0" t="s">
        <v>174</v>
      </c>
      <c r="M4392" s="0" t="s">
        <v>174</v>
      </c>
      <c r="N4392" s="0" t="s">
        <v>174</v>
      </c>
      <c r="O4392" s="0" t="s">
        <v>174</v>
      </c>
      <c r="P4392" s="0" t="s">
        <v>174</v>
      </c>
      <c r="Q4392" s="0" t="s">
        <v>174</v>
      </c>
      <c r="R4392" s="0" t="s">
        <v>174</v>
      </c>
      <c r="S4392" s="0" t="s">
        <v>174</v>
      </c>
      <c r="T4392" s="0" t="s">
        <v>174</v>
      </c>
      <c r="U4392" s="0" t="s">
        <v>174</v>
      </c>
      <c r="V4392" s="0" t="s">
        <v>174</v>
      </c>
      <c r="W4392" s="0" t="s">
        <v>174</v>
      </c>
      <c r="X4392" s="0" t="s">
        <v>174</v>
      </c>
      <c r="Y4392" s="0" t="s">
        <v>174</v>
      </c>
      <c r="Z4392" s="0" t="s">
        <v>174</v>
      </c>
      <c r="AA4392" s="0" t="s">
        <v>174</v>
      </c>
      <c r="AB4392" s="0" t="s">
        <v>174</v>
      </c>
      <c r="AC4392" s="0" t="s">
        <v>174</v>
      </c>
      <c r="AD4392" s="0" t="s">
        <v>174</v>
      </c>
      <c r="AE4392" s="0" t="s">
        <v>174</v>
      </c>
      <c r="AF4392" s="0" t="s">
        <v>174</v>
      </c>
      <c r="AG4392" s="0" t="s">
        <v>174</v>
      </c>
      <c r="AH4392" s="0" t="s">
        <v>174</v>
      </c>
    </row>
    <row r="4393" customFormat="false" ht="12.75" hidden="false" customHeight="false" outlineLevel="0" collapsed="false">
      <c r="A4393" s="0" t="n">
        <v>182191047</v>
      </c>
      <c r="B4393" s="0" t="n">
        <v>18</v>
      </c>
      <c r="C4393" s="0" t="s">
        <v>74</v>
      </c>
      <c r="D4393" s="0" t="n">
        <v>1910</v>
      </c>
      <c r="E4393" s="0" t="s">
        <v>7</v>
      </c>
      <c r="F4393" s="0" t="n">
        <v>2</v>
      </c>
      <c r="G4393" s="0" t="s">
        <v>81</v>
      </c>
      <c r="H4393" s="0" t="n">
        <v>47</v>
      </c>
      <c r="I4393" s="0" t="s">
        <v>170</v>
      </c>
      <c r="J4393" s="0" t="s">
        <v>174</v>
      </c>
      <c r="K4393" s="0" t="s">
        <v>174</v>
      </c>
      <c r="L4393" s="0" t="s">
        <v>174</v>
      </c>
      <c r="M4393" s="0" t="s">
        <v>174</v>
      </c>
      <c r="N4393" s="0" t="s">
        <v>174</v>
      </c>
      <c r="O4393" s="0" t="s">
        <v>174</v>
      </c>
      <c r="P4393" s="0" t="s">
        <v>174</v>
      </c>
      <c r="Q4393" s="0" t="s">
        <v>174</v>
      </c>
      <c r="R4393" s="0" t="s">
        <v>174</v>
      </c>
      <c r="S4393" s="0" t="s">
        <v>174</v>
      </c>
      <c r="T4393" s="0" t="s">
        <v>174</v>
      </c>
      <c r="U4393" s="0" t="s">
        <v>174</v>
      </c>
      <c r="V4393" s="0" t="s">
        <v>174</v>
      </c>
      <c r="W4393" s="0" t="s">
        <v>174</v>
      </c>
      <c r="X4393" s="0" t="s">
        <v>174</v>
      </c>
      <c r="Y4393" s="0" t="s">
        <v>174</v>
      </c>
      <c r="Z4393" s="0" t="s">
        <v>174</v>
      </c>
      <c r="AA4393" s="0" t="s">
        <v>174</v>
      </c>
      <c r="AB4393" s="0" t="s">
        <v>174</v>
      </c>
      <c r="AC4393" s="0" t="s">
        <v>174</v>
      </c>
      <c r="AD4393" s="0" t="s">
        <v>174</v>
      </c>
      <c r="AE4393" s="0" t="s">
        <v>174</v>
      </c>
      <c r="AF4393" s="0" t="s">
        <v>174</v>
      </c>
      <c r="AG4393" s="0" t="s">
        <v>174</v>
      </c>
      <c r="AH4393" s="0" t="s">
        <v>174</v>
      </c>
    </row>
    <row r="4394" customFormat="false" ht="12.75" hidden="false" customHeight="false" outlineLevel="0" collapsed="false">
      <c r="A4394" s="0" t="n">
        <v>182191048</v>
      </c>
      <c r="B4394" s="0" t="n">
        <v>18</v>
      </c>
      <c r="C4394" s="0" t="s">
        <v>74</v>
      </c>
      <c r="D4394" s="0" t="n">
        <v>1910</v>
      </c>
      <c r="E4394" s="0" t="s">
        <v>7</v>
      </c>
      <c r="F4394" s="0" t="n">
        <v>2</v>
      </c>
      <c r="G4394" s="0" t="s">
        <v>81</v>
      </c>
      <c r="H4394" s="0" t="n">
        <v>48</v>
      </c>
      <c r="I4394" s="0" t="s">
        <v>171</v>
      </c>
      <c r="J4394" s="0" t="n">
        <v>63.2659446036159</v>
      </c>
      <c r="K4394" s="0" t="n">
        <v>0</v>
      </c>
      <c r="L4394" s="0" t="n">
        <v>109.410236765117</v>
      </c>
      <c r="M4394" s="0" t="n">
        <v>156.873398331476</v>
      </c>
      <c r="N4394" s="0" t="n">
        <v>58.2995269305607</v>
      </c>
      <c r="O4394" s="0" t="n">
        <v>52.0319081561484</v>
      </c>
      <c r="P4394" s="0" t="n">
        <v>198.495761814523</v>
      </c>
      <c r="Q4394" s="0" t="n">
        <v>45.2493650935223</v>
      </c>
      <c r="R4394" s="0" t="n">
        <v>86.624498032508</v>
      </c>
      <c r="S4394" s="0" t="n">
        <v>41.5880680082313</v>
      </c>
      <c r="T4394" s="0" t="n">
        <v>41.7718300503393</v>
      </c>
      <c r="U4394" s="0" t="n">
        <v>100.298204872445</v>
      </c>
      <c r="V4394" s="0" t="n">
        <v>0</v>
      </c>
      <c r="W4394" s="0" t="n">
        <v>93.6616979094783</v>
      </c>
      <c r="X4394" s="0" t="n">
        <v>91.621249006313</v>
      </c>
      <c r="Y4394" s="0" t="n">
        <v>72.5512411420093</v>
      </c>
      <c r="Z4394" s="0" t="n">
        <v>0</v>
      </c>
      <c r="AA4394" s="0" t="n">
        <v>112.004313181627</v>
      </c>
      <c r="AB4394" s="0" t="n">
        <v>155.509935269282</v>
      </c>
      <c r="AC4394" s="0" t="n">
        <v>0</v>
      </c>
      <c r="AD4394" s="0" t="n">
        <v>56.8639981579145</v>
      </c>
      <c r="AE4394" s="0" t="n">
        <v>112.066483134012</v>
      </c>
      <c r="AF4394" s="0" t="n">
        <v>55.4227048586865</v>
      </c>
      <c r="AG4394" s="0" t="n">
        <v>29.1178662262993</v>
      </c>
      <c r="AH4394" s="0" t="n">
        <v>142.938014551656</v>
      </c>
    </row>
    <row r="4395" customFormat="false" ht="12.75" hidden="false" customHeight="false" outlineLevel="0" collapsed="false">
      <c r="A4395" s="0" t="n">
        <v>182191049</v>
      </c>
      <c r="B4395" s="0" t="n">
        <v>18</v>
      </c>
      <c r="C4395" s="0" t="s">
        <v>74</v>
      </c>
      <c r="D4395" s="0" t="n">
        <v>1910</v>
      </c>
      <c r="E4395" s="0" t="s">
        <v>7</v>
      </c>
      <c r="F4395" s="0" t="n">
        <v>2</v>
      </c>
      <c r="G4395" s="0" t="s">
        <v>81</v>
      </c>
      <c r="H4395" s="0" t="n">
        <v>49</v>
      </c>
      <c r="I4395" s="0" t="s">
        <v>172</v>
      </c>
      <c r="J4395" s="0" t="n">
        <v>15.3235987988443</v>
      </c>
      <c r="K4395" s="0" t="n">
        <v>0</v>
      </c>
      <c r="L4395" s="0" t="n">
        <v>33.8445317229925</v>
      </c>
      <c r="M4395" s="0" t="n">
        <v>56.9902949615219</v>
      </c>
      <c r="N4395" s="0" t="n">
        <v>14.1206863573056</v>
      </c>
      <c r="O4395" s="0" t="n">
        <v>12.6026109357665</v>
      </c>
      <c r="P4395" s="0" t="n">
        <v>80.5637919505166</v>
      </c>
      <c r="Q4395" s="0" t="n">
        <v>10.9598160738745</v>
      </c>
      <c r="R4395" s="0" t="n">
        <v>26.7960810462688</v>
      </c>
      <c r="S4395" s="0" t="n">
        <v>10.0730159483111</v>
      </c>
      <c r="T4395" s="0" t="n">
        <v>10.1175248199538</v>
      </c>
      <c r="U4395" s="0" t="n">
        <v>31.0258516655267</v>
      </c>
      <c r="V4395" s="0" t="n">
        <v>0</v>
      </c>
      <c r="W4395" s="0" t="n">
        <v>28.9729407398317</v>
      </c>
      <c r="X4395" s="0" t="n">
        <v>28.3417563125411</v>
      </c>
      <c r="Y4395" s="0" t="n">
        <v>22.4427151880188</v>
      </c>
      <c r="Z4395" s="0" t="n">
        <v>0</v>
      </c>
      <c r="AA4395" s="0" t="n">
        <v>40.6898742111512</v>
      </c>
      <c r="AB4395" s="0" t="n">
        <v>63.1170658594689</v>
      </c>
      <c r="AC4395" s="0" t="n">
        <v>0</v>
      </c>
      <c r="AD4395" s="0" t="n">
        <v>17.5900852283443</v>
      </c>
      <c r="AE4395" s="0" t="n">
        <v>45.4846025391261</v>
      </c>
      <c r="AF4395" s="0" t="n">
        <v>17.14424123577</v>
      </c>
      <c r="AG4395" s="0" t="n">
        <v>7.05261737141165</v>
      </c>
      <c r="AH4395" s="0" t="n">
        <v>62.9468785693367</v>
      </c>
    </row>
    <row r="4396" customFormat="false" ht="12.75" hidden="false" customHeight="false" outlineLevel="0" collapsed="false">
      <c r="A4396" s="0" t="n">
        <v>182191050</v>
      </c>
      <c r="B4396" s="0" t="n">
        <v>18</v>
      </c>
      <c r="C4396" s="0" t="s">
        <v>74</v>
      </c>
      <c r="D4396" s="0" t="n">
        <v>1910</v>
      </c>
      <c r="E4396" s="0" t="s">
        <v>7</v>
      </c>
      <c r="F4396" s="0" t="n">
        <v>2</v>
      </c>
      <c r="G4396" s="0" t="s">
        <v>81</v>
      </c>
      <c r="H4396" s="0" t="n">
        <v>50</v>
      </c>
      <c r="I4396" s="0" t="s">
        <v>173</v>
      </c>
      <c r="J4396" s="0" t="n">
        <v>233.380443193389</v>
      </c>
      <c r="K4396" s="0" t="n">
        <v>299.573227355399</v>
      </c>
      <c r="L4396" s="0" t="n">
        <v>304.797411286711</v>
      </c>
      <c r="M4396" s="0" t="n">
        <v>377.787102106455</v>
      </c>
      <c r="N4396" s="0" t="n">
        <v>215.059927078708</v>
      </c>
      <c r="O4396" s="0" t="n">
        <v>191.939436955559</v>
      </c>
      <c r="P4396" s="0" t="n">
        <v>435.066636753614</v>
      </c>
      <c r="Q4396" s="0" t="n">
        <v>166.919453205195</v>
      </c>
      <c r="R4396" s="0" t="n">
        <v>241.320405978111</v>
      </c>
      <c r="S4396" s="0" t="n">
        <v>153.413369611858</v>
      </c>
      <c r="T4396" s="0" t="n">
        <v>154.091245633436</v>
      </c>
      <c r="U4396" s="0" t="n">
        <v>279.412915150297</v>
      </c>
      <c r="V4396" s="0" t="n">
        <v>299.573227355399</v>
      </c>
      <c r="W4396" s="0" t="n">
        <v>260.92479007073</v>
      </c>
      <c r="X4396" s="0" t="n">
        <v>255.240463247795</v>
      </c>
      <c r="Y4396" s="0" t="n">
        <v>202.114821606645</v>
      </c>
      <c r="Z4396" s="0" t="n">
        <v>299.573227355399</v>
      </c>
      <c r="AA4396" s="0" t="n">
        <v>269.732060058397</v>
      </c>
      <c r="AB4396" s="0" t="n">
        <v>340.849516890937</v>
      </c>
      <c r="AC4396" s="0" t="n">
        <v>299.573227355399</v>
      </c>
      <c r="AD4396" s="0" t="n">
        <v>158.412959759453</v>
      </c>
      <c r="AE4396" s="0" t="n">
        <v>245.62936490039</v>
      </c>
      <c r="AF4396" s="0" t="n">
        <v>154.397773616929</v>
      </c>
      <c r="AG4396" s="0" t="n">
        <v>107.412298469834</v>
      </c>
      <c r="AH4396" s="0" t="n">
        <v>292.782470223386</v>
      </c>
    </row>
    <row r="4397" customFormat="false" ht="12.75" hidden="false" customHeight="false" outlineLevel="0" collapsed="false">
      <c r="A4397" s="0" t="n">
        <v>180192018</v>
      </c>
      <c r="B4397" s="0" t="n">
        <v>18</v>
      </c>
      <c r="C4397" s="0" t="s">
        <v>74</v>
      </c>
      <c r="D4397" s="0" t="n">
        <v>1920</v>
      </c>
      <c r="E4397" s="0" t="s">
        <v>85</v>
      </c>
      <c r="F4397" s="0" t="n">
        <v>0</v>
      </c>
      <c r="G4397" s="0" t="s">
        <v>6</v>
      </c>
      <c r="H4397" s="0" t="n">
        <v>18</v>
      </c>
      <c r="I4397" s="0" t="s">
        <v>143</v>
      </c>
      <c r="J4397" s="0" t="n">
        <v>26</v>
      </c>
      <c r="K4397" s="0" t="n">
        <v>22</v>
      </c>
      <c r="L4397" s="0" t="n">
        <v>19</v>
      </c>
      <c r="M4397" s="0" t="n">
        <v>32</v>
      </c>
      <c r="N4397" s="0" t="n">
        <v>32</v>
      </c>
      <c r="O4397" s="0" t="n">
        <v>26</v>
      </c>
      <c r="P4397" s="0" t="n">
        <v>32</v>
      </c>
      <c r="Q4397" s="0" t="n">
        <v>37</v>
      </c>
      <c r="R4397" s="0" t="n">
        <v>25</v>
      </c>
      <c r="S4397" s="0" t="n">
        <v>30</v>
      </c>
      <c r="T4397" s="0" t="n">
        <v>30</v>
      </c>
      <c r="U4397" s="0" t="n">
        <v>41</v>
      </c>
      <c r="V4397" s="0" t="n">
        <v>41</v>
      </c>
      <c r="W4397" s="0" t="n">
        <v>43</v>
      </c>
      <c r="X4397" s="0" t="n">
        <v>11</v>
      </c>
      <c r="Y4397" s="0" t="n">
        <v>25</v>
      </c>
      <c r="Z4397" s="0" t="n">
        <v>38</v>
      </c>
      <c r="AA4397" s="0" t="n">
        <v>44</v>
      </c>
      <c r="AB4397" s="0" t="n">
        <v>34</v>
      </c>
      <c r="AC4397" s="0" t="n">
        <v>42</v>
      </c>
      <c r="AD4397" s="0" t="n">
        <v>45</v>
      </c>
      <c r="AE4397" s="0" t="n">
        <v>41</v>
      </c>
      <c r="AF4397" s="0" t="n">
        <v>42</v>
      </c>
      <c r="AG4397" s="0" t="n">
        <v>44</v>
      </c>
      <c r="AH4397" s="0" t="n">
        <v>52</v>
      </c>
    </row>
    <row r="4398" customFormat="false" ht="12.75" hidden="false" customHeight="false" outlineLevel="0" collapsed="false">
      <c r="A4398" s="0" t="n">
        <v>180192037</v>
      </c>
      <c r="B4398" s="0" t="n">
        <v>18</v>
      </c>
      <c r="C4398" s="0" t="s">
        <v>74</v>
      </c>
      <c r="D4398" s="0" t="n">
        <v>1920</v>
      </c>
      <c r="E4398" s="0" t="s">
        <v>85</v>
      </c>
      <c r="F4398" s="0" t="n">
        <v>0</v>
      </c>
      <c r="G4398" s="0" t="s">
        <v>6</v>
      </c>
      <c r="H4398" s="0" t="n">
        <v>37</v>
      </c>
      <c r="I4398" s="0" t="s">
        <v>162</v>
      </c>
      <c r="J4398" s="0" t="n">
        <v>85.3578463558766</v>
      </c>
      <c r="K4398" s="0" t="n">
        <v>72.7032385988103</v>
      </c>
      <c r="L4398" s="0" t="n">
        <v>63.4390651085142</v>
      </c>
      <c r="M4398" s="0" t="n">
        <v>107.599193006052</v>
      </c>
      <c r="N4398" s="0" t="n">
        <v>109.103307193999</v>
      </c>
      <c r="O4398" s="0" t="n">
        <v>88.9192886456908</v>
      </c>
      <c r="P4398" s="0" t="n">
        <v>109.364319890636</v>
      </c>
      <c r="Q4398" s="0" t="n">
        <v>127.06043956044</v>
      </c>
      <c r="R4398" s="0" t="n">
        <v>86.7754251995835</v>
      </c>
      <c r="S4398" s="0" t="n">
        <v>104.895104895105</v>
      </c>
      <c r="T4398" s="0" t="n">
        <v>107.488355428162</v>
      </c>
      <c r="U4398" s="0" t="n">
        <v>148.874364560639</v>
      </c>
      <c r="V4398" s="0" t="n">
        <v>150.679897096656</v>
      </c>
      <c r="W4398" s="0" t="n">
        <v>160.507652108996</v>
      </c>
      <c r="X4398" s="0" t="n">
        <v>41.5879017013233</v>
      </c>
      <c r="Y4398" s="0" t="n">
        <v>95.4198473282443</v>
      </c>
      <c r="Z4398" s="0" t="n">
        <v>145.593869731801</v>
      </c>
      <c r="AA4398" s="0" t="n">
        <v>167.555217060168</v>
      </c>
      <c r="AB4398" s="0" t="n">
        <v>128.934395145999</v>
      </c>
      <c r="AC4398" s="0" t="n">
        <v>159.392789373814</v>
      </c>
      <c r="AD4398" s="0" t="n">
        <v>171.102661596958</v>
      </c>
      <c r="AE4398" s="0" t="n">
        <v>156.488549618321</v>
      </c>
      <c r="AF4398" s="0" t="n">
        <v>160.427807486631</v>
      </c>
      <c r="AG4398" s="0" t="n">
        <v>168.003054600993</v>
      </c>
      <c r="AH4398" s="0" t="n">
        <v>199.386503067485</v>
      </c>
    </row>
    <row r="4399" customFormat="false" ht="12.75" hidden="false" customHeight="false" outlineLevel="0" collapsed="false">
      <c r="A4399" s="0" t="n">
        <v>180192038</v>
      </c>
      <c r="B4399" s="0" t="n">
        <v>18</v>
      </c>
      <c r="C4399" s="0" t="s">
        <v>74</v>
      </c>
      <c r="D4399" s="0" t="n">
        <v>1920</v>
      </c>
      <c r="E4399" s="0" t="s">
        <v>85</v>
      </c>
      <c r="F4399" s="0" t="n">
        <v>0</v>
      </c>
      <c r="G4399" s="0" t="s">
        <v>6</v>
      </c>
      <c r="H4399" s="0" t="n">
        <v>38</v>
      </c>
      <c r="I4399" s="0" t="s">
        <v>163</v>
      </c>
      <c r="J4399" s="0" t="n">
        <v>55.7585791713603</v>
      </c>
      <c r="K4399" s="0" t="n">
        <v>45.5627325585909</v>
      </c>
      <c r="L4399" s="0" t="n">
        <v>38.1944613167504</v>
      </c>
      <c r="M4399" s="0" t="n">
        <v>73.5977683634317</v>
      </c>
      <c r="N4399" s="0" t="n">
        <v>74.6265813545332</v>
      </c>
      <c r="O4399" s="0" t="n">
        <v>58.0850315170873</v>
      </c>
      <c r="P4399" s="0" t="n">
        <v>74.805113845812</v>
      </c>
      <c r="Q4399" s="0" t="n">
        <v>89.4622752991278</v>
      </c>
      <c r="R4399" s="0" t="n">
        <v>56.156479860567</v>
      </c>
      <c r="S4399" s="0" t="n">
        <v>70.7722867881851</v>
      </c>
      <c r="T4399" s="0" t="n">
        <v>72.5219420330381</v>
      </c>
      <c r="U4399" s="0" t="n">
        <v>106.834814337165</v>
      </c>
      <c r="V4399" s="0" t="n">
        <v>108.130495657682</v>
      </c>
      <c r="W4399" s="0" t="n">
        <v>116.160183695286</v>
      </c>
      <c r="X4399" s="0" t="n">
        <v>20.7605306889862</v>
      </c>
      <c r="Y4399" s="0" t="n">
        <v>61.7506940756845</v>
      </c>
      <c r="Z4399" s="0" t="n">
        <v>103.030887529487</v>
      </c>
      <c r="AA4399" s="0" t="n">
        <v>121.745877220656</v>
      </c>
      <c r="AB4399" s="0" t="n">
        <v>89.2908167788102</v>
      </c>
      <c r="AC4399" s="0" t="n">
        <v>114.876302590048</v>
      </c>
      <c r="AD4399" s="0" t="n">
        <v>124.803455468572</v>
      </c>
      <c r="AE4399" s="0" t="n">
        <v>112.298884994104</v>
      </c>
      <c r="AF4399" s="0" t="n">
        <v>115.622252606867</v>
      </c>
      <c r="AG4399" s="0" t="n">
        <v>122.071276663399</v>
      </c>
      <c r="AH4399" s="0" t="n">
        <v>148.911377302382</v>
      </c>
    </row>
    <row r="4400" customFormat="false" ht="12.75" hidden="false" customHeight="false" outlineLevel="0" collapsed="false">
      <c r="A4400" s="0" t="n">
        <v>180192039</v>
      </c>
      <c r="B4400" s="0" t="n">
        <v>18</v>
      </c>
      <c r="C4400" s="0" t="s">
        <v>74</v>
      </c>
      <c r="D4400" s="0" t="n">
        <v>1920</v>
      </c>
      <c r="E4400" s="0" t="s">
        <v>85</v>
      </c>
      <c r="F4400" s="0" t="n">
        <v>0</v>
      </c>
      <c r="G4400" s="0" t="s">
        <v>6</v>
      </c>
      <c r="H4400" s="0" t="n">
        <v>39</v>
      </c>
      <c r="I4400" s="0" t="s">
        <v>164</v>
      </c>
      <c r="J4400" s="0" t="n">
        <v>125.06902194066</v>
      </c>
      <c r="K4400" s="0" t="n">
        <v>110.073576956792</v>
      </c>
      <c r="L4400" s="0" t="n">
        <v>99.06795850279</v>
      </c>
      <c r="M4400" s="0" t="n">
        <v>151.897955882382</v>
      </c>
      <c r="N4400" s="0" t="n">
        <v>154.021316329425</v>
      </c>
      <c r="O4400" s="0" t="n">
        <v>130.287360065407</v>
      </c>
      <c r="P4400" s="0" t="n">
        <v>154.38978837806</v>
      </c>
      <c r="Q4400" s="0" t="n">
        <v>175.136078784103</v>
      </c>
      <c r="R4400" s="0" t="n">
        <v>128.097645600591</v>
      </c>
      <c r="S4400" s="0" t="n">
        <v>149.744284597229</v>
      </c>
      <c r="T4400" s="0" t="n">
        <v>153.446310981038</v>
      </c>
      <c r="U4400" s="0" t="n">
        <v>201.964885859604</v>
      </c>
      <c r="V4400" s="0" t="n">
        <v>204.414294618651</v>
      </c>
      <c r="W4400" s="0" t="n">
        <v>216.202754051451</v>
      </c>
      <c r="X4400" s="0" t="n">
        <v>74.4122439066236</v>
      </c>
      <c r="Y4400" s="0" t="n">
        <v>140.858517929505</v>
      </c>
      <c r="Z4400" s="0" t="n">
        <v>199.838961376474</v>
      </c>
      <c r="AA4400" s="0" t="n">
        <v>224.935058188529</v>
      </c>
      <c r="AB4400" s="0" t="n">
        <v>180.172893800543</v>
      </c>
      <c r="AC4400" s="0" t="n">
        <v>215.452746787441</v>
      </c>
      <c r="AD4400" s="0" t="n">
        <v>228.948823182353</v>
      </c>
      <c r="AE4400" s="0" t="n">
        <v>212.294387655477</v>
      </c>
      <c r="AF4400" s="0" t="n">
        <v>216.851790597749</v>
      </c>
      <c r="AG4400" s="0" t="n">
        <v>225.53625918407</v>
      </c>
      <c r="AH4400" s="0" t="n">
        <v>261.468871705801</v>
      </c>
    </row>
    <row r="4401" customFormat="false" ht="12.75" hidden="false" customHeight="false" outlineLevel="0" collapsed="false">
      <c r="A4401" s="0" t="n">
        <v>180192040</v>
      </c>
      <c r="B4401" s="0" t="n">
        <v>18</v>
      </c>
      <c r="C4401" s="0" t="s">
        <v>74</v>
      </c>
      <c r="D4401" s="0" t="n">
        <v>1920</v>
      </c>
      <c r="E4401" s="0" t="s">
        <v>85</v>
      </c>
      <c r="F4401" s="0" t="n">
        <v>0</v>
      </c>
      <c r="G4401" s="0" t="s">
        <v>6</v>
      </c>
      <c r="H4401" s="0" t="n">
        <v>40</v>
      </c>
      <c r="I4401" s="0" t="s">
        <v>165</v>
      </c>
      <c r="J4401" s="0" t="n">
        <v>65.1901521369322</v>
      </c>
      <c r="K4401" s="0" t="n">
        <v>65.5832548205842</v>
      </c>
      <c r="L4401" s="0" t="n">
        <v>49.5148351584267</v>
      </c>
      <c r="M4401" s="0" t="n">
        <v>86.4619831220486</v>
      </c>
      <c r="N4401" s="0" t="n">
        <v>61.6609256490292</v>
      </c>
      <c r="O4401" s="0" t="n">
        <v>54.76090546305</v>
      </c>
      <c r="P4401" s="0" t="n">
        <v>72.8307296354238</v>
      </c>
      <c r="Q4401" s="0" t="n">
        <v>86.7087728309665</v>
      </c>
      <c r="R4401" s="0" t="n">
        <v>61.8171903851997</v>
      </c>
      <c r="S4401" s="0" t="n">
        <v>69.8150522327987</v>
      </c>
      <c r="T4401" s="0" t="n">
        <v>70.0974831612634</v>
      </c>
      <c r="U4401" s="0" t="n">
        <v>99.5231365873816</v>
      </c>
      <c r="V4401" s="0" t="n">
        <v>100.820889897298</v>
      </c>
      <c r="W4401" s="0" t="n">
        <v>105.612448641802</v>
      </c>
      <c r="X4401" s="0" t="n">
        <v>25.741911471758</v>
      </c>
      <c r="Y4401" s="0" t="n">
        <v>59.8630012103813</v>
      </c>
      <c r="Z4401" s="0" t="n">
        <v>81.7232053804924</v>
      </c>
      <c r="AA4401" s="0" t="n">
        <v>95.9224779772246</v>
      </c>
      <c r="AB4401" s="0" t="n">
        <v>70.1782009224451</v>
      </c>
      <c r="AC4401" s="0" t="n">
        <v>83.817438314505</v>
      </c>
      <c r="AD4401" s="0" t="n">
        <v>102.063496080984</v>
      </c>
      <c r="AE4401" s="0" t="n">
        <v>100.986006410689</v>
      </c>
      <c r="AF4401" s="0" t="n">
        <v>89.8699029342346</v>
      </c>
      <c r="AG4401" s="0" t="n">
        <v>85.8051738170321</v>
      </c>
      <c r="AH4401" s="0" t="n">
        <v>118.373107475911</v>
      </c>
    </row>
    <row r="4402" customFormat="false" ht="12.75" hidden="false" customHeight="false" outlineLevel="0" collapsed="false">
      <c r="A4402" s="0" t="n">
        <v>180192042</v>
      </c>
      <c r="B4402" s="0" t="n">
        <v>18</v>
      </c>
      <c r="C4402" s="0" t="s">
        <v>74</v>
      </c>
      <c r="D4402" s="0" t="n">
        <v>1920</v>
      </c>
      <c r="E4402" s="0" t="s">
        <v>85</v>
      </c>
      <c r="F4402" s="0" t="n">
        <v>0</v>
      </c>
      <c r="G4402" s="0" t="s">
        <v>6</v>
      </c>
      <c r="H4402" s="0" t="n">
        <v>42</v>
      </c>
      <c r="I4402" s="0" t="s">
        <v>166</v>
      </c>
      <c r="J4402" s="0" t="n">
        <v>41.2500337864266</v>
      </c>
      <c r="K4402" s="0" t="n">
        <v>39.7881616605601</v>
      </c>
      <c r="L4402" s="0" t="s">
        <v>174</v>
      </c>
      <c r="M4402" s="0" t="n">
        <v>57.4953980097771</v>
      </c>
      <c r="N4402" s="0" t="n">
        <v>40.1353275678109</v>
      </c>
      <c r="O4402" s="0" t="n">
        <v>34.4816517626926</v>
      </c>
      <c r="P4402" s="0" t="n">
        <v>48.0849539856414</v>
      </c>
      <c r="Q4402" s="0" t="n">
        <v>59.0072639203638</v>
      </c>
      <c r="R4402" s="0" t="n">
        <v>38.9893163569402</v>
      </c>
      <c r="S4402" s="0" t="n">
        <v>46.3001231449709</v>
      </c>
      <c r="T4402" s="0" t="n">
        <v>45.8026618557103</v>
      </c>
      <c r="U4402" s="0" t="n">
        <v>69.6750076862033</v>
      </c>
      <c r="V4402" s="0" t="n">
        <v>71.1488687851426</v>
      </c>
      <c r="W4402" s="0" t="n">
        <v>74.8618673607898</v>
      </c>
      <c r="X4402" s="0" t="s">
        <v>174</v>
      </c>
      <c r="Y4402" s="0" t="n">
        <v>37.5679030545348</v>
      </c>
      <c r="Z4402" s="0" t="n">
        <v>56.1123379676927</v>
      </c>
      <c r="AA4402" s="0" t="n">
        <v>67.9286166100943</v>
      </c>
      <c r="AB4402" s="0" t="n">
        <v>47.3144956255008</v>
      </c>
      <c r="AC4402" s="0" t="n">
        <v>58.7109054327702</v>
      </c>
      <c r="AD4402" s="0" t="n">
        <v>73.3136233257429</v>
      </c>
      <c r="AE4402" s="0" t="n">
        <v>71.0734360664545</v>
      </c>
      <c r="AF4402" s="0" t="n">
        <v>63.6429240385729</v>
      </c>
      <c r="AG4402" s="0" t="n">
        <v>61.1521409881326</v>
      </c>
      <c r="AH4402" s="0" t="n">
        <v>87.1801295625927</v>
      </c>
    </row>
    <row r="4403" customFormat="false" ht="12.75" hidden="false" customHeight="false" outlineLevel="0" collapsed="false">
      <c r="A4403" s="0" t="n">
        <v>180192043</v>
      </c>
      <c r="B4403" s="0" t="n">
        <v>18</v>
      </c>
      <c r="C4403" s="0" t="s">
        <v>74</v>
      </c>
      <c r="D4403" s="0" t="n">
        <v>1920</v>
      </c>
      <c r="E4403" s="0" t="s">
        <v>85</v>
      </c>
      <c r="F4403" s="0" t="n">
        <v>0</v>
      </c>
      <c r="G4403" s="0" t="s">
        <v>6</v>
      </c>
      <c r="H4403" s="0" t="n">
        <v>43</v>
      </c>
      <c r="I4403" s="0" t="s">
        <v>167</v>
      </c>
      <c r="J4403" s="0" t="n">
        <v>94.5205447580163</v>
      </c>
      <c r="K4403" s="0" t="n">
        <v>97.7195353768972</v>
      </c>
      <c r="L4403" s="0" t="s">
        <v>174</v>
      </c>
      <c r="M4403" s="0" t="n">
        <v>121.244014260133</v>
      </c>
      <c r="N4403" s="0" t="n">
        <v>87.734327521515</v>
      </c>
      <c r="O4403" s="0" t="n">
        <v>79.6549044205914</v>
      </c>
      <c r="P4403" s="0" t="n">
        <v>102.631722696976</v>
      </c>
      <c r="Q4403" s="0" t="n">
        <v>119.657280750767</v>
      </c>
      <c r="R4403" s="0" t="n">
        <v>89.8212129202764</v>
      </c>
      <c r="S4403" s="0" t="n">
        <v>98.0821967290365</v>
      </c>
      <c r="T4403" s="0" t="n">
        <v>99.4792443772672</v>
      </c>
      <c r="U4403" s="0" t="n">
        <v>134.609110123235</v>
      </c>
      <c r="V4403" s="0" t="n">
        <v>135.583525530914</v>
      </c>
      <c r="W4403" s="0" t="n">
        <v>141.571590365949</v>
      </c>
      <c r="X4403" s="0" t="s">
        <v>174</v>
      </c>
      <c r="Y4403" s="0" t="n">
        <v>87.2683715532043</v>
      </c>
      <c r="Z4403" s="0" t="n">
        <v>112.072948763019</v>
      </c>
      <c r="AA4403" s="0" t="n">
        <v>128.671068064339</v>
      </c>
      <c r="AB4403" s="0" t="n">
        <v>97.4773671737672</v>
      </c>
      <c r="AC4403" s="0" t="n">
        <v>113.323191988915</v>
      </c>
      <c r="AD4403" s="0" t="n">
        <v>135.49536520883</v>
      </c>
      <c r="AE4403" s="0" t="n">
        <v>136.070116555868</v>
      </c>
      <c r="AF4403" s="0" t="n">
        <v>120.551406892493</v>
      </c>
      <c r="AG4403" s="0" t="n">
        <v>114.568341112737</v>
      </c>
      <c r="AH4403" s="0" t="n">
        <v>154.262867679012</v>
      </c>
    </row>
    <row r="4404" customFormat="false" ht="12.75" hidden="false" customHeight="false" outlineLevel="0" collapsed="false">
      <c r="A4404" s="0" t="n">
        <v>180192044</v>
      </c>
      <c r="B4404" s="0" t="n">
        <v>18</v>
      </c>
      <c r="C4404" s="0" t="s">
        <v>74</v>
      </c>
      <c r="D4404" s="0" t="n">
        <v>1920</v>
      </c>
      <c r="E4404" s="0" t="s">
        <v>85</v>
      </c>
      <c r="F4404" s="0" t="n">
        <v>0</v>
      </c>
      <c r="G4404" s="0" t="s">
        <v>6</v>
      </c>
      <c r="H4404" s="0" t="n">
        <v>44</v>
      </c>
      <c r="I4404" s="0" t="s">
        <v>168</v>
      </c>
      <c r="J4404" s="0" t="n">
        <v>39.5137904332351</v>
      </c>
      <c r="K4404" s="0" t="n">
        <v>45.4257512242775</v>
      </c>
      <c r="L4404" s="0" t="n">
        <v>32.4627957694078</v>
      </c>
      <c r="M4404" s="0" t="n">
        <v>59.5011896679335</v>
      </c>
      <c r="N4404" s="0" t="n">
        <v>38.2727329178231</v>
      </c>
      <c r="O4404" s="0" t="n">
        <v>33.5868939582575</v>
      </c>
      <c r="P4404" s="0" t="n">
        <v>45.3771583475329</v>
      </c>
      <c r="Q4404" s="0" t="n">
        <v>56.5055780251379</v>
      </c>
      <c r="R4404" s="0" t="n">
        <v>41.6694054624339</v>
      </c>
      <c r="S4404" s="0" t="n">
        <v>42.1902136337133</v>
      </c>
      <c r="T4404" s="0" t="n">
        <v>45.0742394135789</v>
      </c>
      <c r="U4404" s="0" t="n">
        <v>65.2232309525782</v>
      </c>
      <c r="V4404" s="0" t="n">
        <v>64.260795161954</v>
      </c>
      <c r="W4404" s="0" t="n">
        <v>71.4901748759375</v>
      </c>
      <c r="X4404" s="0" t="n">
        <v>16.4241071765129</v>
      </c>
      <c r="Y4404" s="0" t="n">
        <v>39.792127276894</v>
      </c>
      <c r="Z4404" s="0" t="n">
        <v>50.4083339406071</v>
      </c>
      <c r="AA4404" s="0" t="n">
        <v>62.8904267335455</v>
      </c>
      <c r="AB4404" s="0" t="n">
        <v>43.4914646518153</v>
      </c>
      <c r="AC4404" s="0" t="n">
        <v>50.4460970323607</v>
      </c>
      <c r="AD4404" s="0" t="n">
        <v>67.2100984203751</v>
      </c>
      <c r="AE4404" s="0" t="n">
        <v>68.5421332764618</v>
      </c>
      <c r="AF4404" s="0" t="n">
        <v>55.9039451995729</v>
      </c>
      <c r="AG4404" s="0" t="n">
        <v>53.376747970935</v>
      </c>
      <c r="AH4404" s="0" t="n">
        <v>76.9325230115703</v>
      </c>
    </row>
    <row r="4405" customFormat="false" ht="12.75" hidden="false" customHeight="false" outlineLevel="0" collapsed="false">
      <c r="A4405" s="0" t="n">
        <v>180192046</v>
      </c>
      <c r="B4405" s="0" t="n">
        <v>18</v>
      </c>
      <c r="C4405" s="0" t="s">
        <v>74</v>
      </c>
      <c r="D4405" s="0" t="n">
        <v>1920</v>
      </c>
      <c r="E4405" s="0" t="s">
        <v>85</v>
      </c>
      <c r="F4405" s="0" t="n">
        <v>0</v>
      </c>
      <c r="G4405" s="0" t="s">
        <v>6</v>
      </c>
      <c r="H4405" s="0" t="n">
        <v>46</v>
      </c>
      <c r="I4405" s="0" t="s">
        <v>169</v>
      </c>
      <c r="J4405" s="0" t="n">
        <v>24.7032921672822</v>
      </c>
      <c r="K4405" s="0" t="n">
        <v>27.1555053641736</v>
      </c>
      <c r="L4405" s="0" t="s">
        <v>174</v>
      </c>
      <c r="M4405" s="0" t="n">
        <v>38.747939460319</v>
      </c>
      <c r="N4405" s="0" t="n">
        <v>24.1356956801132</v>
      </c>
      <c r="O4405" s="0" t="n">
        <v>20.4035984583582</v>
      </c>
      <c r="P4405" s="0" t="n">
        <v>29.2820849128055</v>
      </c>
      <c r="Q4405" s="0" t="n">
        <v>37.7366810615037</v>
      </c>
      <c r="R4405" s="0" t="n">
        <v>25.6649860262765</v>
      </c>
      <c r="S4405" s="0" t="n">
        <v>27.3597416611688</v>
      </c>
      <c r="T4405" s="0" t="n">
        <v>28.6676063569588</v>
      </c>
      <c r="U4405" s="0" t="n">
        <v>44.8591009873905</v>
      </c>
      <c r="V4405" s="0" t="n">
        <v>44.628580789258</v>
      </c>
      <c r="W4405" s="0" t="n">
        <v>49.8243666199215</v>
      </c>
      <c r="X4405" s="0" t="s">
        <v>174</v>
      </c>
      <c r="Y4405" s="0" t="n">
        <v>24.2589685183469</v>
      </c>
      <c r="Z4405" s="0" t="n">
        <v>33.7580611379214</v>
      </c>
      <c r="AA4405" s="0" t="n">
        <v>43.5525512692065</v>
      </c>
      <c r="AB4405" s="0" t="n">
        <v>28.5946992011035</v>
      </c>
      <c r="AC4405" s="0" t="n">
        <v>34.7196140942211</v>
      </c>
      <c r="AD4405" s="0" t="n">
        <v>47.4273241972009</v>
      </c>
      <c r="AE4405" s="0" t="n">
        <v>47.4946580049055</v>
      </c>
      <c r="AF4405" s="0" t="n">
        <v>38.6660678547422</v>
      </c>
      <c r="AG4405" s="0" t="n">
        <v>37.227522764828</v>
      </c>
      <c r="AH4405" s="0" t="n">
        <v>55.5714476208719</v>
      </c>
    </row>
    <row r="4406" customFormat="false" ht="12.75" hidden="false" customHeight="false" outlineLevel="0" collapsed="false">
      <c r="A4406" s="0" t="n">
        <v>180192047</v>
      </c>
      <c r="B4406" s="0" t="n">
        <v>18</v>
      </c>
      <c r="C4406" s="0" t="s">
        <v>74</v>
      </c>
      <c r="D4406" s="0" t="n">
        <v>1920</v>
      </c>
      <c r="E4406" s="0" t="s">
        <v>85</v>
      </c>
      <c r="F4406" s="0" t="n">
        <v>0</v>
      </c>
      <c r="G4406" s="0" t="s">
        <v>6</v>
      </c>
      <c r="H4406" s="0" t="n">
        <v>47</v>
      </c>
      <c r="I4406" s="0" t="s">
        <v>170</v>
      </c>
      <c r="J4406" s="0" t="n">
        <v>57.7467083639136</v>
      </c>
      <c r="K4406" s="0" t="n">
        <v>68.3197045783437</v>
      </c>
      <c r="L4406" s="0" t="s">
        <v>174</v>
      </c>
      <c r="M4406" s="0" t="n">
        <v>84.6342489940196</v>
      </c>
      <c r="N4406" s="0" t="n">
        <v>55.6163891913254</v>
      </c>
      <c r="O4406" s="0" t="n">
        <v>50.0024846168457</v>
      </c>
      <c r="P4406" s="0" t="n">
        <v>64.9410443529893</v>
      </c>
      <c r="Q4406" s="0" t="n">
        <v>79.0030463657261</v>
      </c>
      <c r="R4406" s="0" t="n">
        <v>61.489457322012</v>
      </c>
      <c r="S4406" s="0" t="n">
        <v>60.1811423988982</v>
      </c>
      <c r="T4406" s="0" t="n">
        <v>65.1337774545605</v>
      </c>
      <c r="U4406" s="0" t="n">
        <v>89.338501006942</v>
      </c>
      <c r="V4406" s="0" t="n">
        <v>87.4156195388351</v>
      </c>
      <c r="W4406" s="0" t="n">
        <v>97.0060042157771</v>
      </c>
      <c r="X4406" s="0" t="s">
        <v>174</v>
      </c>
      <c r="Y4406" s="0" t="n">
        <v>59.1067230087874</v>
      </c>
      <c r="Z4406" s="0" t="n">
        <v>70.3436745113279</v>
      </c>
      <c r="AA4406" s="0" t="n">
        <v>85.7251957516183</v>
      </c>
      <c r="AB4406" s="0" t="n">
        <v>61.462049068483</v>
      </c>
      <c r="AC4406" s="0" t="n">
        <v>69.0641572050357</v>
      </c>
      <c r="AD4406" s="0" t="n">
        <v>90.3874370144723</v>
      </c>
      <c r="AE4406" s="0" t="n">
        <v>93.3894958536766</v>
      </c>
      <c r="AF4406" s="0" t="n">
        <v>76.2695415954628</v>
      </c>
      <c r="AG4406" s="0" t="n">
        <v>72.3899390127158</v>
      </c>
      <c r="AH4406" s="0" t="n">
        <v>101.713666773414</v>
      </c>
    </row>
    <row r="4407" customFormat="false" ht="12.75" hidden="false" customHeight="false" outlineLevel="0" collapsed="false">
      <c r="A4407" s="0" t="n">
        <v>180192048</v>
      </c>
      <c r="B4407" s="0" t="n">
        <v>18</v>
      </c>
      <c r="C4407" s="0" t="s">
        <v>74</v>
      </c>
      <c r="D4407" s="0" t="n">
        <v>1920</v>
      </c>
      <c r="E4407" s="0" t="s">
        <v>85</v>
      </c>
      <c r="F4407" s="0" t="n">
        <v>0</v>
      </c>
      <c r="G4407" s="0" t="s">
        <v>6</v>
      </c>
      <c r="H4407" s="0" t="n">
        <v>48</v>
      </c>
      <c r="I4407" s="0" t="s">
        <v>171</v>
      </c>
      <c r="J4407" s="0" t="n">
        <v>109.595720234559</v>
      </c>
      <c r="K4407" s="0" t="n">
        <v>81.1775904387024</v>
      </c>
      <c r="L4407" s="0" t="n">
        <v>66.6401931277086</v>
      </c>
      <c r="M4407" s="0" t="n">
        <v>117.54389297293</v>
      </c>
      <c r="N4407" s="0" t="n">
        <v>110.710534845535</v>
      </c>
      <c r="O4407" s="0" t="n">
        <v>81.252777548342</v>
      </c>
      <c r="P4407" s="0" t="n">
        <v>94.8922709231602</v>
      </c>
      <c r="Q4407" s="0" t="n">
        <v>106.08564416351</v>
      </c>
      <c r="R4407" s="0" t="n">
        <v>68.1417955046391</v>
      </c>
      <c r="S4407" s="0" t="n">
        <v>74.1202219078397</v>
      </c>
      <c r="T4407" s="0" t="n">
        <v>68.9144002174867</v>
      </c>
      <c r="U4407" s="0" t="n">
        <v>97.3625266219144</v>
      </c>
      <c r="V4407" s="0" t="n">
        <v>97.0166587628056</v>
      </c>
      <c r="W4407" s="0" t="n">
        <v>101.077540405778</v>
      </c>
      <c r="X4407" s="0" t="n">
        <v>24.8714030561858</v>
      </c>
      <c r="Y4407" s="0" t="n">
        <v>53.9058439429331</v>
      </c>
      <c r="Z4407" s="0" t="n">
        <v>77.1586782574944</v>
      </c>
      <c r="AA4407" s="0" t="n">
        <v>87.6773025101729</v>
      </c>
      <c r="AB4407" s="0" t="n">
        <v>64.092701734721</v>
      </c>
      <c r="AC4407" s="0" t="n">
        <v>76.4787283899369</v>
      </c>
      <c r="AD4407" s="0" t="n">
        <v>74.3848208268311</v>
      </c>
      <c r="AE4407" s="0" t="n">
        <v>65.3391291697245</v>
      </c>
      <c r="AF4407" s="0" t="n">
        <v>64.0553358619158</v>
      </c>
      <c r="AG4407" s="0" t="n">
        <v>69.8738421370357</v>
      </c>
      <c r="AH4407" s="0" t="n">
        <v>78.5753633953183</v>
      </c>
    </row>
    <row r="4408" customFormat="false" ht="12.75" hidden="false" customHeight="false" outlineLevel="0" collapsed="false">
      <c r="A4408" s="0" t="n">
        <v>180192049</v>
      </c>
      <c r="B4408" s="0" t="n">
        <v>18</v>
      </c>
      <c r="C4408" s="0" t="s">
        <v>74</v>
      </c>
      <c r="D4408" s="0" t="n">
        <v>1920</v>
      </c>
      <c r="E4408" s="0" t="s">
        <v>85</v>
      </c>
      <c r="F4408" s="0" t="n">
        <v>0</v>
      </c>
      <c r="G4408" s="0" t="s">
        <v>6</v>
      </c>
      <c r="H4408" s="0" t="n">
        <v>49</v>
      </c>
      <c r="I4408" s="0" t="s">
        <v>172</v>
      </c>
      <c r="J4408" s="0" t="n">
        <v>75.0021267633384</v>
      </c>
      <c r="K4408" s="0" t="n">
        <v>53.7987028817465</v>
      </c>
      <c r="L4408" s="0" t="n">
        <v>42.8479591852502</v>
      </c>
      <c r="M4408" s="0" t="n">
        <v>83.4403013622535</v>
      </c>
      <c r="N4408" s="0" t="n">
        <v>78.589539259306</v>
      </c>
      <c r="O4408" s="0" t="n">
        <v>55.6055574844648</v>
      </c>
      <c r="P4408" s="0" t="n">
        <v>67.3607065626163</v>
      </c>
      <c r="Q4408" s="0" t="n">
        <v>77.1015026181428</v>
      </c>
      <c r="R4408" s="0" t="n">
        <v>46.2929824990011</v>
      </c>
      <c r="S4408" s="0" t="n">
        <v>52.0397978672642</v>
      </c>
      <c r="T4408" s="0" t="n">
        <v>48.3847911561965</v>
      </c>
      <c r="U4408" s="0" t="n">
        <v>71.8818171395414</v>
      </c>
      <c r="V4408" s="0" t="n">
        <v>71.6264662251239</v>
      </c>
      <c r="W4408" s="0" t="n">
        <v>75.1510745624288</v>
      </c>
      <c r="X4408" s="0" t="n">
        <v>14.0197275190166</v>
      </c>
      <c r="Y4408" s="0" t="n">
        <v>36.6216104486738</v>
      </c>
      <c r="Z4408" s="0" t="n">
        <v>56.3112409486277</v>
      </c>
      <c r="AA4408" s="0" t="n">
        <v>65.4058903184284</v>
      </c>
      <c r="AB4408" s="0" t="n">
        <v>45.9559420347166</v>
      </c>
      <c r="AC4408" s="0" t="n">
        <v>56.6658453052242</v>
      </c>
      <c r="AD4408" s="0" t="n">
        <v>55.6692385767012</v>
      </c>
      <c r="AE4408" s="0" t="n">
        <v>48.2392507465791</v>
      </c>
      <c r="AF4408" s="0" t="n">
        <v>47.4609061805884</v>
      </c>
      <c r="AG4408" s="0" t="n">
        <v>52.1247885610062</v>
      </c>
      <c r="AH4408" s="0" t="n">
        <v>59.9902302689535</v>
      </c>
    </row>
    <row r="4409" customFormat="false" ht="12.75" hidden="false" customHeight="false" outlineLevel="0" collapsed="false">
      <c r="A4409" s="0" t="n">
        <v>180192050</v>
      </c>
      <c r="B4409" s="0" t="n">
        <v>18</v>
      </c>
      <c r="C4409" s="0" t="s">
        <v>74</v>
      </c>
      <c r="D4409" s="0" t="n">
        <v>1920</v>
      </c>
      <c r="E4409" s="0" t="s">
        <v>85</v>
      </c>
      <c r="F4409" s="0" t="n">
        <v>0</v>
      </c>
      <c r="G4409" s="0" t="s">
        <v>6</v>
      </c>
      <c r="H4409" s="0" t="n">
        <v>50</v>
      </c>
      <c r="I4409" s="0" t="s">
        <v>173</v>
      </c>
      <c r="J4409" s="0" t="n">
        <v>155.562406523002</v>
      </c>
      <c r="K4409" s="0" t="n">
        <v>118.448180562923</v>
      </c>
      <c r="L4409" s="0" t="n">
        <v>99.7770651725696</v>
      </c>
      <c r="M4409" s="0" t="n">
        <v>161.630293010812</v>
      </c>
      <c r="N4409" s="0" t="n">
        <v>152.233993054736</v>
      </c>
      <c r="O4409" s="0" t="n">
        <v>115.3318540637</v>
      </c>
      <c r="P4409" s="0" t="n">
        <v>130.48287891319</v>
      </c>
      <c r="Q4409" s="0" t="n">
        <v>142.897862980221</v>
      </c>
      <c r="R4409" s="0" t="n">
        <v>97.3340067073695</v>
      </c>
      <c r="S4409" s="0" t="n">
        <v>102.900702438386</v>
      </c>
      <c r="T4409" s="0" t="n">
        <v>95.6734883945267</v>
      </c>
      <c r="U4409" s="0" t="n">
        <v>129.346465611965</v>
      </c>
      <c r="V4409" s="0" t="n">
        <v>128.88697892138</v>
      </c>
      <c r="W4409" s="0" t="n">
        <v>133.450088021897</v>
      </c>
      <c r="X4409" s="0" t="n">
        <v>41.5812688607077</v>
      </c>
      <c r="Y4409" s="0" t="n">
        <v>76.9993179230309</v>
      </c>
      <c r="Z4409" s="0" t="n">
        <v>103.554309072046</v>
      </c>
      <c r="AA4409" s="0" t="n">
        <v>115.416643115167</v>
      </c>
      <c r="AB4409" s="0" t="n">
        <v>87.3626302171312</v>
      </c>
      <c r="AC4409" s="0" t="n">
        <v>101.281744304746</v>
      </c>
      <c r="AD4409" s="0" t="n">
        <v>97.6390800148797</v>
      </c>
      <c r="AE4409" s="0" t="n">
        <v>86.8032673092653</v>
      </c>
      <c r="AF4409" s="0" t="n">
        <v>84.8292889369592</v>
      </c>
      <c r="AG4409" s="0" t="n">
        <v>91.9805248351486</v>
      </c>
      <c r="AH4409" s="0" t="n">
        <v>101.325320660596</v>
      </c>
    </row>
    <row r="4410" customFormat="false" ht="12.75" hidden="false" customHeight="false" outlineLevel="0" collapsed="false">
      <c r="A4410" s="0" t="n">
        <v>181192018</v>
      </c>
      <c r="B4410" s="0" t="n">
        <v>18</v>
      </c>
      <c r="C4410" s="0" t="s">
        <v>74</v>
      </c>
      <c r="D4410" s="0" t="n">
        <v>1920</v>
      </c>
      <c r="E4410" s="0" t="s">
        <v>85</v>
      </c>
      <c r="F4410" s="0" t="n">
        <v>1</v>
      </c>
      <c r="G4410" s="0" t="s">
        <v>80</v>
      </c>
      <c r="H4410" s="0" t="n">
        <v>18</v>
      </c>
      <c r="I4410" s="0" t="s">
        <v>143</v>
      </c>
      <c r="J4410" s="0" t="n">
        <v>18</v>
      </c>
      <c r="K4410" s="0" t="n">
        <v>12</v>
      </c>
      <c r="L4410" s="0" t="n">
        <v>13</v>
      </c>
      <c r="M4410" s="0" t="n">
        <v>19</v>
      </c>
      <c r="N4410" s="0" t="n">
        <v>14</v>
      </c>
      <c r="O4410" s="0" t="n">
        <v>15</v>
      </c>
      <c r="P4410" s="0" t="n">
        <v>15</v>
      </c>
      <c r="Q4410" s="0" t="n">
        <v>19</v>
      </c>
      <c r="R4410" s="0" t="n">
        <v>16</v>
      </c>
      <c r="S4410" s="0" t="n">
        <v>20</v>
      </c>
      <c r="T4410" s="0" t="n">
        <v>18</v>
      </c>
      <c r="U4410" s="0" t="n">
        <v>23</v>
      </c>
      <c r="V4410" s="0" t="n">
        <v>28</v>
      </c>
      <c r="W4410" s="0" t="n">
        <v>23</v>
      </c>
      <c r="X4410" s="0" t="n">
        <v>6</v>
      </c>
      <c r="Y4410" s="0" t="n">
        <v>14</v>
      </c>
      <c r="Z4410" s="0" t="n">
        <v>25</v>
      </c>
      <c r="AA4410" s="0" t="n">
        <v>25</v>
      </c>
      <c r="AB4410" s="0" t="n">
        <v>19</v>
      </c>
      <c r="AC4410" s="0" t="n">
        <v>18</v>
      </c>
      <c r="AD4410" s="0" t="n">
        <v>29</v>
      </c>
      <c r="AE4410" s="0" t="n">
        <v>30</v>
      </c>
      <c r="AF4410" s="0" t="n">
        <v>25</v>
      </c>
      <c r="AG4410" s="0" t="n">
        <v>27</v>
      </c>
      <c r="AH4410" s="0" t="n">
        <v>39</v>
      </c>
    </row>
    <row r="4411" customFormat="false" ht="12.75" hidden="false" customHeight="false" outlineLevel="0" collapsed="false">
      <c r="A4411" s="0" t="n">
        <v>181192037</v>
      </c>
      <c r="B4411" s="0" t="n">
        <v>18</v>
      </c>
      <c r="C4411" s="0" t="s">
        <v>74</v>
      </c>
      <c r="D4411" s="0" t="n">
        <v>1920</v>
      </c>
      <c r="E4411" s="0" t="s">
        <v>85</v>
      </c>
      <c r="F4411" s="0" t="n">
        <v>1</v>
      </c>
      <c r="G4411" s="0" t="s">
        <v>80</v>
      </c>
      <c r="H4411" s="0" t="n">
        <v>37</v>
      </c>
      <c r="I4411" s="0" t="s">
        <v>162</v>
      </c>
      <c r="J4411" s="0" t="n">
        <v>118.242133613611</v>
      </c>
      <c r="K4411" s="0" t="n">
        <v>79.3703287254448</v>
      </c>
      <c r="L4411" s="0" t="n">
        <v>87.0613447629253</v>
      </c>
      <c r="M4411" s="0" t="n">
        <v>128.187828902982</v>
      </c>
      <c r="N4411" s="0" t="n">
        <v>96.0021943358705</v>
      </c>
      <c r="O4411" s="0" t="n">
        <v>103.114044132811</v>
      </c>
      <c r="P4411" s="0" t="n">
        <v>103.199174406605</v>
      </c>
      <c r="Q4411" s="0" t="n">
        <v>131.152067370746</v>
      </c>
      <c r="R4411" s="0" t="n">
        <v>112.005600280014</v>
      </c>
      <c r="S4411" s="0" t="n">
        <v>141.502759303806</v>
      </c>
      <c r="T4411" s="0" t="n">
        <v>130.312024904076</v>
      </c>
      <c r="U4411" s="0" t="n">
        <v>169.043069234161</v>
      </c>
      <c r="V4411" s="0" t="n">
        <v>208.457415128052</v>
      </c>
      <c r="W4411" s="0" t="n">
        <v>173.926194797338</v>
      </c>
      <c r="X4411" s="0" t="n">
        <v>45.9558823529412</v>
      </c>
      <c r="Y4411" s="0" t="n">
        <v>108.678776587486</v>
      </c>
      <c r="Z4411" s="0" t="n">
        <v>195.053444643832</v>
      </c>
      <c r="AA4411" s="0" t="n">
        <v>194.35590453238</v>
      </c>
      <c r="AB4411" s="0" t="n">
        <v>146.491904394757</v>
      </c>
      <c r="AC4411" s="0" t="n">
        <v>138.792505204719</v>
      </c>
      <c r="AD4411" s="0" t="n">
        <v>224.423463860084</v>
      </c>
      <c r="AE4411" s="0" t="n">
        <v>232.901172269234</v>
      </c>
      <c r="AF4411" s="0" t="n">
        <v>194.491986930138</v>
      </c>
      <c r="AG4411" s="0" t="n">
        <v>209.594783418724</v>
      </c>
      <c r="AH4411" s="0" t="n">
        <v>304.259634888438</v>
      </c>
    </row>
    <row r="4412" customFormat="false" ht="12.75" hidden="false" customHeight="false" outlineLevel="0" collapsed="false">
      <c r="A4412" s="0" t="n">
        <v>181192038</v>
      </c>
      <c r="B4412" s="0" t="n">
        <v>18</v>
      </c>
      <c r="C4412" s="0" t="s">
        <v>74</v>
      </c>
      <c r="D4412" s="0" t="n">
        <v>1920</v>
      </c>
      <c r="E4412" s="0" t="s">
        <v>85</v>
      </c>
      <c r="F4412" s="0" t="n">
        <v>1</v>
      </c>
      <c r="G4412" s="0" t="s">
        <v>80</v>
      </c>
      <c r="H4412" s="0" t="n">
        <v>38</v>
      </c>
      <c r="I4412" s="0" t="s">
        <v>163</v>
      </c>
      <c r="J4412" s="0" t="n">
        <v>70.0777821743384</v>
      </c>
      <c r="K4412" s="0" t="n">
        <v>41.0118070555077</v>
      </c>
      <c r="L4412" s="0" t="n">
        <v>46.3564994039901</v>
      </c>
      <c r="M4412" s="0" t="n">
        <v>77.1774467977785</v>
      </c>
      <c r="N4412" s="0" t="n">
        <v>52.4852929870438</v>
      </c>
      <c r="O4412" s="0" t="n">
        <v>57.7121477471871</v>
      </c>
      <c r="P4412" s="0" t="n">
        <v>57.7597945151931</v>
      </c>
      <c r="Q4412" s="0" t="n">
        <v>78.9621119925915</v>
      </c>
      <c r="R4412" s="0" t="n">
        <v>64.0208782194017</v>
      </c>
      <c r="S4412" s="0" t="n">
        <v>86.4335615211826</v>
      </c>
      <c r="T4412" s="0" t="n">
        <v>77.2311647028128</v>
      </c>
      <c r="U4412" s="0" t="n">
        <v>107.158805211265</v>
      </c>
      <c r="V4412" s="0" t="n">
        <v>138.518438474222</v>
      </c>
      <c r="W4412" s="0" t="n">
        <v>110.254287938934</v>
      </c>
      <c r="X4412" s="0" t="n">
        <v>16.8649988778405</v>
      </c>
      <c r="Y4412" s="0" t="n">
        <v>59.4156984653051</v>
      </c>
      <c r="Z4412" s="0" t="n">
        <v>126.22830496863</v>
      </c>
      <c r="AA4412" s="0" t="n">
        <v>125.776893787059</v>
      </c>
      <c r="AB4412" s="0" t="n">
        <v>88.1976959473148</v>
      </c>
      <c r="AC4412" s="0" t="n">
        <v>82.2572347937353</v>
      </c>
      <c r="AD4412" s="0" t="n">
        <v>150.299915938306</v>
      </c>
      <c r="AE4412" s="0" t="n">
        <v>157.137442911427</v>
      </c>
      <c r="AF4412" s="0" t="n">
        <v>125.864959139796</v>
      </c>
      <c r="AG4412" s="0" t="n">
        <v>138.124282966657</v>
      </c>
      <c r="AH4412" s="0" t="n">
        <v>216.35834365296</v>
      </c>
    </row>
    <row r="4413" customFormat="false" ht="12.75" hidden="false" customHeight="false" outlineLevel="0" collapsed="false">
      <c r="A4413" s="0" t="n">
        <v>181192039</v>
      </c>
      <c r="B4413" s="0" t="n">
        <v>18</v>
      </c>
      <c r="C4413" s="0" t="s">
        <v>74</v>
      </c>
      <c r="D4413" s="0" t="n">
        <v>1920</v>
      </c>
      <c r="E4413" s="0" t="s">
        <v>85</v>
      </c>
      <c r="F4413" s="0" t="n">
        <v>1</v>
      </c>
      <c r="G4413" s="0" t="s">
        <v>80</v>
      </c>
      <c r="H4413" s="0" t="n">
        <v>39</v>
      </c>
      <c r="I4413" s="0" t="s">
        <v>164</v>
      </c>
      <c r="J4413" s="0" t="n">
        <v>186.873548364501</v>
      </c>
      <c r="K4413" s="0" t="n">
        <v>138.643991323348</v>
      </c>
      <c r="L4413" s="0" t="n">
        <v>148.877551019012</v>
      </c>
      <c r="M4413" s="0" t="n">
        <v>200.181173738939</v>
      </c>
      <c r="N4413" s="0" t="n">
        <v>161.075369415316</v>
      </c>
      <c r="O4413" s="0" t="n">
        <v>170.070934704653</v>
      </c>
      <c r="P4413" s="0" t="n">
        <v>170.21134414507</v>
      </c>
      <c r="Q4413" s="0" t="n">
        <v>204.81019929306</v>
      </c>
      <c r="R4413" s="0" t="n">
        <v>181.890077686811</v>
      </c>
      <c r="S4413" s="0" t="n">
        <v>218.539535182359</v>
      </c>
      <c r="T4413" s="0" t="n">
        <v>205.949180247072</v>
      </c>
      <c r="U4413" s="0" t="n">
        <v>253.647603225291</v>
      </c>
      <c r="V4413" s="0" t="n">
        <v>301.27900493797</v>
      </c>
      <c r="W4413" s="0" t="n">
        <v>260.974689162379</v>
      </c>
      <c r="X4413" s="0" t="n">
        <v>100.02660862836</v>
      </c>
      <c r="Y4413" s="0" t="n">
        <v>182.344520430334</v>
      </c>
      <c r="Z4413" s="0" t="n">
        <v>287.937362077946</v>
      </c>
      <c r="AA4413" s="0" t="n">
        <v>286.907655271168</v>
      </c>
      <c r="AB4413" s="0" t="n">
        <v>228.76525498524</v>
      </c>
      <c r="AC4413" s="0" t="n">
        <v>219.351995277415</v>
      </c>
      <c r="AD4413" s="0" t="n">
        <v>322.309529783211</v>
      </c>
      <c r="AE4413" s="0" t="n">
        <v>332.480905168912</v>
      </c>
      <c r="AF4413" s="0" t="n">
        <v>287.108539734949</v>
      </c>
      <c r="AG4413" s="0" t="n">
        <v>304.94940572242</v>
      </c>
      <c r="AH4413" s="0" t="n">
        <v>415.93293700915</v>
      </c>
    </row>
    <row r="4414" customFormat="false" ht="12.75" hidden="false" customHeight="false" outlineLevel="0" collapsed="false">
      <c r="A4414" s="0" t="n">
        <v>181192040</v>
      </c>
      <c r="B4414" s="0" t="n">
        <v>18</v>
      </c>
      <c r="C4414" s="0" t="s">
        <v>74</v>
      </c>
      <c r="D4414" s="0" t="n">
        <v>1920</v>
      </c>
      <c r="E4414" s="0" t="s">
        <v>85</v>
      </c>
      <c r="F4414" s="0" t="n">
        <v>1</v>
      </c>
      <c r="G4414" s="0" t="s">
        <v>80</v>
      </c>
      <c r="H4414" s="0" t="n">
        <v>40</v>
      </c>
      <c r="I4414" s="0" t="s">
        <v>165</v>
      </c>
      <c r="J4414" s="0" t="n">
        <v>106.720114810985</v>
      </c>
      <c r="K4414" s="0" t="n">
        <v>74.4566974644734</v>
      </c>
      <c r="L4414" s="0" t="n">
        <v>74.9876185747076</v>
      </c>
      <c r="M4414" s="0" t="n">
        <v>110.816951039743</v>
      </c>
      <c r="N4414" s="0" t="n">
        <v>68.319099542083</v>
      </c>
      <c r="O4414" s="0" t="n">
        <v>73.5452078502806</v>
      </c>
      <c r="P4414" s="0" t="n">
        <v>87.169821661016</v>
      </c>
      <c r="Q4414" s="0" t="n">
        <v>108.217967375195</v>
      </c>
      <c r="R4414" s="0" t="n">
        <v>88.578885183149</v>
      </c>
      <c r="S4414" s="0" t="n">
        <v>98.8264932540035</v>
      </c>
      <c r="T4414" s="0" t="n">
        <v>99.0939767669024</v>
      </c>
      <c r="U4414" s="0" t="n">
        <v>133.120409081538</v>
      </c>
      <c r="V4414" s="0" t="n">
        <v>152.564478790165</v>
      </c>
      <c r="W4414" s="0" t="n">
        <v>127.848991528687</v>
      </c>
      <c r="X4414" s="0" t="n">
        <v>29.0871607440376</v>
      </c>
      <c r="Y4414" s="0" t="n">
        <v>79.3140835823595</v>
      </c>
      <c r="Z4414" s="0" t="n">
        <v>133.273489150918</v>
      </c>
      <c r="AA4414" s="0" t="n">
        <v>133.185426017394</v>
      </c>
      <c r="AB4414" s="0" t="n">
        <v>99.1583918375558</v>
      </c>
      <c r="AC4414" s="0" t="n">
        <v>86.7050465747974</v>
      </c>
      <c r="AD4414" s="0" t="n">
        <v>145.507715663633</v>
      </c>
      <c r="AE4414" s="0" t="n">
        <v>154.270172251574</v>
      </c>
      <c r="AF4414" s="0" t="n">
        <v>117.802622091265</v>
      </c>
      <c r="AG4414" s="0" t="n">
        <v>124.449649383473</v>
      </c>
      <c r="AH4414" s="0" t="n">
        <v>179.61600035139</v>
      </c>
    </row>
    <row r="4415" customFormat="false" ht="12.75" hidden="false" customHeight="false" outlineLevel="0" collapsed="false">
      <c r="A4415" s="0" t="n">
        <v>181192042</v>
      </c>
      <c r="B4415" s="0" t="n">
        <v>18</v>
      </c>
      <c r="C4415" s="0" t="s">
        <v>74</v>
      </c>
      <c r="D4415" s="0" t="n">
        <v>1920</v>
      </c>
      <c r="E4415" s="0" t="s">
        <v>85</v>
      </c>
      <c r="F4415" s="0" t="n">
        <v>1</v>
      </c>
      <c r="G4415" s="0" t="s">
        <v>80</v>
      </c>
      <c r="H4415" s="0" t="n">
        <v>42</v>
      </c>
      <c r="I4415" s="0" t="s">
        <v>166</v>
      </c>
      <c r="J4415" s="0" t="s">
        <v>174</v>
      </c>
      <c r="K4415" s="0" t="s">
        <v>174</v>
      </c>
      <c r="L4415" s="0" t="s">
        <v>174</v>
      </c>
      <c r="M4415" s="0" t="s">
        <v>174</v>
      </c>
      <c r="N4415" s="0" t="s">
        <v>174</v>
      </c>
      <c r="O4415" s="0" t="s">
        <v>174</v>
      </c>
      <c r="P4415" s="0" t="s">
        <v>174</v>
      </c>
      <c r="Q4415" s="0" t="s">
        <v>174</v>
      </c>
      <c r="R4415" s="0" t="s">
        <v>174</v>
      </c>
      <c r="S4415" s="0" t="n">
        <v>60.1327221836453</v>
      </c>
      <c r="T4415" s="0" t="s">
        <v>174</v>
      </c>
      <c r="U4415" s="0" t="n">
        <v>83.8062803489728</v>
      </c>
      <c r="V4415" s="0" t="n">
        <v>100.986061017785</v>
      </c>
      <c r="W4415" s="0" t="n">
        <v>80.5599454104894</v>
      </c>
      <c r="X4415" s="0" t="s">
        <v>174</v>
      </c>
      <c r="Y4415" s="0" t="s">
        <v>174</v>
      </c>
      <c r="Z4415" s="0" t="n">
        <v>85.3262335348281</v>
      </c>
      <c r="AA4415" s="0" t="n">
        <v>85.1602003431776</v>
      </c>
      <c r="AB4415" s="0" t="s">
        <v>174</v>
      </c>
      <c r="AC4415" s="0" t="s">
        <v>174</v>
      </c>
      <c r="AD4415" s="0" t="n">
        <v>96.8364832272655</v>
      </c>
      <c r="AE4415" s="0" t="n">
        <v>103.25828294078</v>
      </c>
      <c r="AF4415" s="0" t="n">
        <v>75.733814848582</v>
      </c>
      <c r="AG4415" s="0" t="n">
        <v>81.3083462313147</v>
      </c>
      <c r="AH4415" s="0" t="n">
        <v>126.560262889998</v>
      </c>
    </row>
    <row r="4416" customFormat="false" ht="12.75" hidden="false" customHeight="false" outlineLevel="0" collapsed="false">
      <c r="A4416" s="0" t="n">
        <v>181192043</v>
      </c>
      <c r="B4416" s="0" t="n">
        <v>18</v>
      </c>
      <c r="C4416" s="0" t="s">
        <v>74</v>
      </c>
      <c r="D4416" s="0" t="n">
        <v>1920</v>
      </c>
      <c r="E4416" s="0" t="s">
        <v>85</v>
      </c>
      <c r="F4416" s="0" t="n">
        <v>1</v>
      </c>
      <c r="G4416" s="0" t="s">
        <v>80</v>
      </c>
      <c r="H4416" s="0" t="n">
        <v>43</v>
      </c>
      <c r="I4416" s="0" t="s">
        <v>167</v>
      </c>
      <c r="J4416" s="0" t="s">
        <v>174</v>
      </c>
      <c r="K4416" s="0" t="s">
        <v>174</v>
      </c>
      <c r="L4416" s="0" t="s">
        <v>174</v>
      </c>
      <c r="M4416" s="0" t="s">
        <v>174</v>
      </c>
      <c r="N4416" s="0" t="s">
        <v>174</v>
      </c>
      <c r="O4416" s="0" t="s">
        <v>174</v>
      </c>
      <c r="P4416" s="0" t="s">
        <v>174</v>
      </c>
      <c r="Q4416" s="0" t="s">
        <v>174</v>
      </c>
      <c r="R4416" s="0" t="s">
        <v>174</v>
      </c>
      <c r="S4416" s="0" t="n">
        <v>146.976505063524</v>
      </c>
      <c r="T4416" s="0" t="s">
        <v>174</v>
      </c>
      <c r="U4416" s="0" t="n">
        <v>193.661232188639</v>
      </c>
      <c r="V4416" s="0" t="n">
        <v>214.614703547538</v>
      </c>
      <c r="W4416" s="0" t="n">
        <v>185.882861089524</v>
      </c>
      <c r="X4416" s="0" t="s">
        <v>174</v>
      </c>
      <c r="Y4416" s="0" t="s">
        <v>174</v>
      </c>
      <c r="Z4416" s="0" t="n">
        <v>191.740055087368</v>
      </c>
      <c r="AA4416" s="0" t="n">
        <v>191.7774240893</v>
      </c>
      <c r="AB4416" s="0" t="s">
        <v>174</v>
      </c>
      <c r="AC4416" s="0" t="s">
        <v>174</v>
      </c>
      <c r="AD4416" s="0" t="n">
        <v>203.931427932864</v>
      </c>
      <c r="AE4416" s="0" t="n">
        <v>215.359854577379</v>
      </c>
      <c r="AF4416" s="0" t="n">
        <v>169.01561171482</v>
      </c>
      <c r="AG4416" s="0" t="n">
        <v>176.626355079257</v>
      </c>
      <c r="AH4416" s="0" t="n">
        <v>241.814086589503</v>
      </c>
    </row>
    <row r="4417" customFormat="false" ht="12.75" hidden="false" customHeight="false" outlineLevel="0" collapsed="false">
      <c r="A4417" s="0" t="n">
        <v>181192044</v>
      </c>
      <c r="B4417" s="0" t="n">
        <v>18</v>
      </c>
      <c r="C4417" s="0" t="s">
        <v>74</v>
      </c>
      <c r="D4417" s="0" t="n">
        <v>1920</v>
      </c>
      <c r="E4417" s="0" t="s">
        <v>85</v>
      </c>
      <c r="F4417" s="0" t="n">
        <v>1</v>
      </c>
      <c r="G4417" s="0" t="s">
        <v>80</v>
      </c>
      <c r="H4417" s="0" t="n">
        <v>44</v>
      </c>
      <c r="I4417" s="0" t="s">
        <v>168</v>
      </c>
      <c r="J4417" s="0" t="n">
        <v>64.2403944381859</v>
      </c>
      <c r="K4417" s="0" t="n">
        <v>49.785535148538</v>
      </c>
      <c r="L4417" s="0" t="n">
        <v>50.2271894963905</v>
      </c>
      <c r="M4417" s="0" t="n">
        <v>75.058445648823</v>
      </c>
      <c r="N4417" s="0" t="n">
        <v>42.0785951965704</v>
      </c>
      <c r="O4417" s="0" t="n">
        <v>44.3632222941252</v>
      </c>
      <c r="P4417" s="0" t="n">
        <v>54.4516944735411</v>
      </c>
      <c r="Q4417" s="0" t="n">
        <v>70.055066736335</v>
      </c>
      <c r="R4417" s="0" t="n">
        <v>59.0645254170465</v>
      </c>
      <c r="S4417" s="0" t="n">
        <v>56.9608111601894</v>
      </c>
      <c r="T4417" s="0" t="n">
        <v>62.1764149602028</v>
      </c>
      <c r="U4417" s="0" t="n">
        <v>87.1993479261517</v>
      </c>
      <c r="V4417" s="0" t="n">
        <v>97.0531886854344</v>
      </c>
      <c r="W4417" s="0" t="n">
        <v>85.8686793116572</v>
      </c>
      <c r="X4417" s="0" t="n">
        <v>16.8234015573274</v>
      </c>
      <c r="Y4417" s="0" t="n">
        <v>53.095596650173</v>
      </c>
      <c r="Z4417" s="0" t="n">
        <v>85.0138746979575</v>
      </c>
      <c r="AA4417" s="0" t="n">
        <v>90.5603463557876</v>
      </c>
      <c r="AB4417" s="0" t="n">
        <v>64.3923454143674</v>
      </c>
      <c r="AC4417" s="0" t="n">
        <v>51.8703096701572</v>
      </c>
      <c r="AD4417" s="0" t="n">
        <v>95.1764051574337</v>
      </c>
      <c r="AE4417" s="0" t="n">
        <v>104.813230040232</v>
      </c>
      <c r="AF4417" s="0" t="n">
        <v>73.4326819870546</v>
      </c>
      <c r="AG4417" s="0" t="n">
        <v>79.4309792602971</v>
      </c>
      <c r="AH4417" s="0" t="n">
        <v>114.036388354672</v>
      </c>
    </row>
    <row r="4418" customFormat="false" ht="12.75" hidden="false" customHeight="false" outlineLevel="0" collapsed="false">
      <c r="A4418" s="0" t="n">
        <v>181192046</v>
      </c>
      <c r="B4418" s="0" t="n">
        <v>18</v>
      </c>
      <c r="C4418" s="0" t="s">
        <v>74</v>
      </c>
      <c r="D4418" s="0" t="n">
        <v>1920</v>
      </c>
      <c r="E4418" s="0" t="s">
        <v>85</v>
      </c>
      <c r="F4418" s="0" t="n">
        <v>1</v>
      </c>
      <c r="G4418" s="0" t="s">
        <v>80</v>
      </c>
      <c r="H4418" s="0" t="n">
        <v>46</v>
      </c>
      <c r="I4418" s="0" t="s">
        <v>169</v>
      </c>
      <c r="J4418" s="0" t="s">
        <v>174</v>
      </c>
      <c r="K4418" s="0" t="s">
        <v>174</v>
      </c>
      <c r="L4418" s="0" t="s">
        <v>174</v>
      </c>
      <c r="M4418" s="0" t="s">
        <v>174</v>
      </c>
      <c r="N4418" s="0" t="s">
        <v>174</v>
      </c>
      <c r="O4418" s="0" t="s">
        <v>174</v>
      </c>
      <c r="P4418" s="0" t="s">
        <v>174</v>
      </c>
      <c r="Q4418" s="0" t="s">
        <v>174</v>
      </c>
      <c r="R4418" s="0" t="s">
        <v>174</v>
      </c>
      <c r="S4418" s="0" t="n">
        <v>34.1596525779218</v>
      </c>
      <c r="T4418" s="0" t="s">
        <v>174</v>
      </c>
      <c r="U4418" s="0" t="n">
        <v>54.117810722417</v>
      </c>
      <c r="V4418" s="0" t="n">
        <v>63.2238108986613</v>
      </c>
      <c r="W4418" s="0" t="n">
        <v>53.0841394626872</v>
      </c>
      <c r="X4418" s="0" t="s">
        <v>174</v>
      </c>
      <c r="Y4418" s="0" t="s">
        <v>174</v>
      </c>
      <c r="Z4418" s="0" t="n">
        <v>53.3150954832136</v>
      </c>
      <c r="AA4418" s="0" t="n">
        <v>56.7120066402509</v>
      </c>
      <c r="AB4418" s="0" t="s">
        <v>174</v>
      </c>
      <c r="AC4418" s="0" t="s">
        <v>174</v>
      </c>
      <c r="AD4418" s="0" t="n">
        <v>62.3962708788624</v>
      </c>
      <c r="AE4418" s="0" t="n">
        <v>69.2889464398832</v>
      </c>
      <c r="AF4418" s="0" t="n">
        <v>45.943383446593</v>
      </c>
      <c r="AG4418" s="0" t="n">
        <v>50.7893228096185</v>
      </c>
      <c r="AH4418" s="0" t="n">
        <v>78.5237372596125</v>
      </c>
    </row>
    <row r="4419" customFormat="false" ht="12.75" hidden="false" customHeight="false" outlineLevel="0" collapsed="false">
      <c r="A4419" s="0" t="n">
        <v>181192047</v>
      </c>
      <c r="B4419" s="0" t="n">
        <v>18</v>
      </c>
      <c r="C4419" s="0" t="s">
        <v>74</v>
      </c>
      <c r="D4419" s="0" t="n">
        <v>1920</v>
      </c>
      <c r="E4419" s="0" t="s">
        <v>85</v>
      </c>
      <c r="F4419" s="0" t="n">
        <v>1</v>
      </c>
      <c r="G4419" s="0" t="s">
        <v>80</v>
      </c>
      <c r="H4419" s="0" t="n">
        <v>47</v>
      </c>
      <c r="I4419" s="0" t="s">
        <v>170</v>
      </c>
      <c r="J4419" s="0" t="s">
        <v>174</v>
      </c>
      <c r="K4419" s="0" t="s">
        <v>174</v>
      </c>
      <c r="L4419" s="0" t="s">
        <v>174</v>
      </c>
      <c r="M4419" s="0" t="s">
        <v>174</v>
      </c>
      <c r="N4419" s="0" t="s">
        <v>174</v>
      </c>
      <c r="O4419" s="0" t="s">
        <v>174</v>
      </c>
      <c r="P4419" s="0" t="s">
        <v>174</v>
      </c>
      <c r="Q4419" s="0" t="s">
        <v>174</v>
      </c>
      <c r="R4419" s="0" t="s">
        <v>174</v>
      </c>
      <c r="S4419" s="0" t="n">
        <v>85.4967803737361</v>
      </c>
      <c r="T4419" s="0" t="s">
        <v>174</v>
      </c>
      <c r="U4419" s="0" t="n">
        <v>128.044342319509</v>
      </c>
      <c r="V4419" s="0" t="n">
        <v>138.016390782887</v>
      </c>
      <c r="W4419" s="0" t="n">
        <v>126.409894202477</v>
      </c>
      <c r="X4419" s="0" t="s">
        <v>174</v>
      </c>
      <c r="Y4419" s="0" t="s">
        <v>174</v>
      </c>
      <c r="Z4419" s="0" t="n">
        <v>123.989120340038</v>
      </c>
      <c r="AA4419" s="0" t="n">
        <v>132.202441249438</v>
      </c>
      <c r="AB4419" s="0" t="s">
        <v>174</v>
      </c>
      <c r="AC4419" s="0" t="s">
        <v>174</v>
      </c>
      <c r="AD4419" s="0" t="n">
        <v>134.766843576752</v>
      </c>
      <c r="AE4419" s="0" t="n">
        <v>147.572509499832</v>
      </c>
      <c r="AF4419" s="0" t="n">
        <v>107.26409752609</v>
      </c>
      <c r="AG4419" s="0" t="n">
        <v>114.374542473951</v>
      </c>
      <c r="AH4419" s="0" t="n">
        <v>156.070152457736</v>
      </c>
    </row>
    <row r="4420" customFormat="false" ht="12.75" hidden="false" customHeight="false" outlineLevel="0" collapsed="false">
      <c r="A4420" s="0" t="n">
        <v>181192048</v>
      </c>
      <c r="B4420" s="0" t="n">
        <v>18</v>
      </c>
      <c r="C4420" s="0" t="s">
        <v>74</v>
      </c>
      <c r="D4420" s="0" t="n">
        <v>1920</v>
      </c>
      <c r="E4420" s="0" t="s">
        <v>85</v>
      </c>
      <c r="F4420" s="0" t="n">
        <v>1</v>
      </c>
      <c r="G4420" s="0" t="s">
        <v>80</v>
      </c>
      <c r="H4420" s="0" t="n">
        <v>48</v>
      </c>
      <c r="I4420" s="0" t="s">
        <v>171</v>
      </c>
      <c r="J4420" s="0" t="n">
        <v>141.616409902825</v>
      </c>
      <c r="K4420" s="0" t="n">
        <v>87.0642000758729</v>
      </c>
      <c r="L4420" s="0" t="n">
        <v>87.3406525776201</v>
      </c>
      <c r="M4420" s="0" t="n">
        <v>136.45269253116</v>
      </c>
      <c r="N4420" s="0" t="n">
        <v>94.005285266655</v>
      </c>
      <c r="O4420" s="0" t="n">
        <v>92.628921853223</v>
      </c>
      <c r="P4420" s="0" t="n">
        <v>86.7168613854472</v>
      </c>
      <c r="Q4420" s="0" t="n">
        <v>103.356828986588</v>
      </c>
      <c r="R4420" s="0" t="n">
        <v>82.221617580285</v>
      </c>
      <c r="S4420" s="0" t="n">
        <v>94.8284826492693</v>
      </c>
      <c r="T4420" s="0" t="n">
        <v>80.0540837561264</v>
      </c>
      <c r="U4420" s="0" t="n">
        <v>104.57442185269</v>
      </c>
      <c r="V4420" s="0" t="n">
        <v>126.82442765985</v>
      </c>
      <c r="W4420" s="0" t="n">
        <v>105.563860144811</v>
      </c>
      <c r="X4420" s="0" t="n">
        <v>26.4536386486465</v>
      </c>
      <c r="Y4420" s="0" t="n">
        <v>57.6487768735294</v>
      </c>
      <c r="Z4420" s="0" t="n">
        <v>96.4956521333652</v>
      </c>
      <c r="AA4420" s="0" t="n">
        <v>93.4161321507492</v>
      </c>
      <c r="AB4420" s="0" t="n">
        <v>66.5304669711366</v>
      </c>
      <c r="AC4420" s="0" t="n">
        <v>60.0416121256265</v>
      </c>
      <c r="AD4420" s="0" t="n">
        <v>87.7392300123331</v>
      </c>
      <c r="AE4420" s="0" t="n">
        <v>86.0034027133526</v>
      </c>
      <c r="AF4420" s="0" t="n">
        <v>69.3391028769039</v>
      </c>
      <c r="AG4420" s="0" t="n">
        <v>76.241474675019</v>
      </c>
      <c r="AH4420" s="0" t="n">
        <v>103.315076874726</v>
      </c>
    </row>
    <row r="4421" customFormat="false" ht="12.75" hidden="false" customHeight="false" outlineLevel="0" collapsed="false">
      <c r="A4421" s="0" t="n">
        <v>181192049</v>
      </c>
      <c r="B4421" s="0" t="n">
        <v>18</v>
      </c>
      <c r="C4421" s="0" t="s">
        <v>74</v>
      </c>
      <c r="D4421" s="0" t="n">
        <v>1920</v>
      </c>
      <c r="E4421" s="0" t="s">
        <v>85</v>
      </c>
      <c r="F4421" s="0" t="n">
        <v>1</v>
      </c>
      <c r="G4421" s="0" t="s">
        <v>80</v>
      </c>
      <c r="H4421" s="0" t="n">
        <v>49</v>
      </c>
      <c r="I4421" s="0" t="s">
        <v>172</v>
      </c>
      <c r="J4421" s="0" t="n">
        <v>89.9991258727907</v>
      </c>
      <c r="K4421" s="0" t="n">
        <v>50.2211880493701</v>
      </c>
      <c r="L4421" s="0" t="n">
        <v>51.4230203935152</v>
      </c>
      <c r="M4421" s="0" t="n">
        <v>87.7356310941064</v>
      </c>
      <c r="N4421" s="0" t="n">
        <v>56.3721905954297</v>
      </c>
      <c r="O4421" s="0" t="n">
        <v>56.4751277744132</v>
      </c>
      <c r="P4421" s="0" t="n">
        <v>52.8705908366222</v>
      </c>
      <c r="Q4421" s="0" t="n">
        <v>66.4558276631528</v>
      </c>
      <c r="R4421" s="0" t="n">
        <v>50.890692339578</v>
      </c>
      <c r="S4421" s="0" t="n">
        <v>61.6353416337789</v>
      </c>
      <c r="T4421" s="0" t="n">
        <v>50.8754427932636</v>
      </c>
      <c r="U4421" s="0" t="n">
        <v>69.9159707374552</v>
      </c>
      <c r="V4421" s="0" t="n">
        <v>87.9697492667594</v>
      </c>
      <c r="W4421" s="0" t="n">
        <v>70.5774856418921</v>
      </c>
      <c r="X4421" s="0" t="n">
        <v>12.4083571985014</v>
      </c>
      <c r="Y4421" s="0" t="n">
        <v>34.5702672811392</v>
      </c>
      <c r="Z4421" s="0" t="n">
        <v>65.5555302345307</v>
      </c>
      <c r="AA4421" s="0" t="n">
        <v>63.463419752193</v>
      </c>
      <c r="AB4421" s="0" t="n">
        <v>42.777408040998</v>
      </c>
      <c r="AC4421" s="0" t="n">
        <v>38.1572489445782</v>
      </c>
      <c r="AD4421" s="0" t="n">
        <v>61.2385759109004</v>
      </c>
      <c r="AE4421" s="0" t="n">
        <v>60.3829775181287</v>
      </c>
      <c r="AF4421" s="0" t="n">
        <v>47.1063882629629</v>
      </c>
      <c r="AG4421" s="0" t="n">
        <v>52.5382731313376</v>
      </c>
      <c r="AH4421" s="0" t="n">
        <v>75.7023647448894</v>
      </c>
    </row>
    <row r="4422" customFormat="false" ht="12.75" hidden="false" customHeight="false" outlineLevel="0" collapsed="false">
      <c r="A4422" s="0" t="n">
        <v>181192050</v>
      </c>
      <c r="B4422" s="0" t="n">
        <v>18</v>
      </c>
      <c r="C4422" s="0" t="s">
        <v>74</v>
      </c>
      <c r="D4422" s="0" t="n">
        <v>1920</v>
      </c>
      <c r="E4422" s="0" t="s">
        <v>85</v>
      </c>
      <c r="F4422" s="0" t="n">
        <v>1</v>
      </c>
      <c r="G4422" s="0" t="s">
        <v>80</v>
      </c>
      <c r="H4422" s="0" t="n">
        <v>50</v>
      </c>
      <c r="I4422" s="0" t="s">
        <v>173</v>
      </c>
      <c r="J4422" s="0" t="n">
        <v>214.144835804536</v>
      </c>
      <c r="K4422" s="0" t="n">
        <v>142.80007825193</v>
      </c>
      <c r="L4422" s="0" t="n">
        <v>140.830655166851</v>
      </c>
      <c r="M4422" s="0" t="n">
        <v>204.303867630797</v>
      </c>
      <c r="N4422" s="0" t="n">
        <v>149.269622134086</v>
      </c>
      <c r="O4422" s="0" t="n">
        <v>145.054551950422</v>
      </c>
      <c r="P4422" s="0" t="n">
        <v>135.796414587926</v>
      </c>
      <c r="Q4422" s="0" t="n">
        <v>154.751068053808</v>
      </c>
      <c r="R4422" s="0" t="n">
        <v>127.136300931491</v>
      </c>
      <c r="S4422" s="0" t="n">
        <v>140.682101155106</v>
      </c>
      <c r="T4422" s="0" t="n">
        <v>121.053546218278</v>
      </c>
      <c r="U4422" s="0" t="n">
        <v>151.443151791312</v>
      </c>
      <c r="V4422" s="0" t="n">
        <v>177.932780715579</v>
      </c>
      <c r="W4422" s="0" t="n">
        <v>152.876041888212</v>
      </c>
      <c r="X4422" s="0" t="n">
        <v>51.444973409802</v>
      </c>
      <c r="Y4422" s="0" t="n">
        <v>91.53965243544</v>
      </c>
      <c r="Z4422" s="0" t="n">
        <v>137.834766202213</v>
      </c>
      <c r="AA4422" s="0" t="n">
        <v>133.435967837368</v>
      </c>
      <c r="AB4422" s="0" t="n">
        <v>99.6127776253465</v>
      </c>
      <c r="AC4422" s="0" t="n">
        <v>90.7917463725046</v>
      </c>
      <c r="AD4422" s="0" t="n">
        <v>122.434939874433</v>
      </c>
      <c r="AE4422" s="0" t="n">
        <v>119.398057959124</v>
      </c>
      <c r="AF4422" s="0" t="n">
        <v>99.0442452319013</v>
      </c>
      <c r="AG4422" s="0" t="n">
        <v>107.573965013055</v>
      </c>
      <c r="AH4422" s="0" t="n">
        <v>138.171912013407</v>
      </c>
    </row>
    <row r="4423" customFormat="false" ht="12.75" hidden="false" customHeight="false" outlineLevel="0" collapsed="false">
      <c r="A4423" s="0" t="n">
        <v>182192018</v>
      </c>
      <c r="B4423" s="0" t="n">
        <v>18</v>
      </c>
      <c r="C4423" s="0" t="s">
        <v>74</v>
      </c>
      <c r="D4423" s="0" t="n">
        <v>1920</v>
      </c>
      <c r="E4423" s="0" t="s">
        <v>85</v>
      </c>
      <c r="F4423" s="0" t="n">
        <v>2</v>
      </c>
      <c r="G4423" s="0" t="s">
        <v>81</v>
      </c>
      <c r="H4423" s="0" t="n">
        <v>18</v>
      </c>
      <c r="I4423" s="0" t="s">
        <v>143</v>
      </c>
      <c r="J4423" s="0" t="n">
        <v>8</v>
      </c>
      <c r="K4423" s="0" t="n">
        <v>10</v>
      </c>
      <c r="L4423" s="0" t="n">
        <v>6</v>
      </c>
      <c r="M4423" s="0" t="n">
        <v>13</v>
      </c>
      <c r="N4423" s="0" t="n">
        <v>18</v>
      </c>
      <c r="O4423" s="0" t="n">
        <v>11</v>
      </c>
      <c r="P4423" s="0" t="n">
        <v>17</v>
      </c>
      <c r="Q4423" s="0" t="n">
        <v>18</v>
      </c>
      <c r="R4423" s="0" t="n">
        <v>9</v>
      </c>
      <c r="S4423" s="0" t="n">
        <v>10</v>
      </c>
      <c r="T4423" s="0" t="n">
        <v>12</v>
      </c>
      <c r="U4423" s="0" t="n">
        <v>18</v>
      </c>
      <c r="V4423" s="0" t="n">
        <v>13</v>
      </c>
      <c r="W4423" s="0" t="n">
        <v>20</v>
      </c>
      <c r="X4423" s="0" t="n">
        <v>5</v>
      </c>
      <c r="Y4423" s="0" t="n">
        <v>11</v>
      </c>
      <c r="Z4423" s="0" t="n">
        <v>13</v>
      </c>
      <c r="AA4423" s="0" t="n">
        <v>19</v>
      </c>
      <c r="AB4423" s="0" t="n">
        <v>15</v>
      </c>
      <c r="AC4423" s="0" t="n">
        <v>24</v>
      </c>
      <c r="AD4423" s="0" t="n">
        <v>16</v>
      </c>
      <c r="AE4423" s="0" t="n">
        <v>11</v>
      </c>
      <c r="AF4423" s="0" t="n">
        <v>17</v>
      </c>
      <c r="AG4423" s="0" t="n">
        <v>17</v>
      </c>
      <c r="AH4423" s="0" t="n">
        <v>13</v>
      </c>
    </row>
    <row r="4424" customFormat="false" ht="12.75" hidden="false" customHeight="false" outlineLevel="0" collapsed="false">
      <c r="A4424" s="0" t="n">
        <v>182192037</v>
      </c>
      <c r="B4424" s="0" t="n">
        <v>18</v>
      </c>
      <c r="C4424" s="0" t="s">
        <v>74</v>
      </c>
      <c r="D4424" s="0" t="n">
        <v>1920</v>
      </c>
      <c r="E4424" s="0" t="s">
        <v>85</v>
      </c>
      <c r="F4424" s="0" t="n">
        <v>2</v>
      </c>
      <c r="G4424" s="0" t="s">
        <v>81</v>
      </c>
      <c r="H4424" s="0" t="n">
        <v>37</v>
      </c>
      <c r="I4424" s="0" t="s">
        <v>162</v>
      </c>
      <c r="J4424" s="0" t="n">
        <v>52.5037737087353</v>
      </c>
      <c r="K4424" s="0" t="n">
        <v>66.0458358100522</v>
      </c>
      <c r="L4424" s="0" t="n">
        <v>39.9520575309629</v>
      </c>
      <c r="M4424" s="0" t="n">
        <v>87.143048666041</v>
      </c>
      <c r="N4424" s="0" t="n">
        <v>122.058723808232</v>
      </c>
      <c r="O4424" s="0" t="n">
        <v>74.8655822500511</v>
      </c>
      <c r="P4424" s="0" t="n">
        <v>115.449915110357</v>
      </c>
      <c r="Q4424" s="0" t="n">
        <v>123.009635754801</v>
      </c>
      <c r="R4424" s="0" t="n">
        <v>61.9621342512909</v>
      </c>
      <c r="S4424" s="0" t="n">
        <v>69.1276095672612</v>
      </c>
      <c r="T4424" s="0" t="n">
        <v>85.1244945733135</v>
      </c>
      <c r="U4424" s="0" t="n">
        <v>129.180421989379</v>
      </c>
      <c r="V4424" s="0" t="n">
        <v>94.3533168819858</v>
      </c>
      <c r="W4424" s="0" t="n">
        <v>147.427392009435</v>
      </c>
      <c r="X4424" s="0" t="n">
        <v>37.3301478273854</v>
      </c>
      <c r="Y4424" s="0" t="n">
        <v>82.5949842318667</v>
      </c>
      <c r="Z4424" s="0" t="n">
        <v>97.8694572009335</v>
      </c>
      <c r="AA4424" s="0" t="n">
        <v>141.822796148391</v>
      </c>
      <c r="AB4424" s="0" t="n">
        <v>111.940298507463</v>
      </c>
      <c r="AC4424" s="0" t="n">
        <v>179.358792317465</v>
      </c>
      <c r="AD4424" s="0" t="n">
        <v>119.599342203618</v>
      </c>
      <c r="AE4424" s="0" t="n">
        <v>82.5887829416623</v>
      </c>
      <c r="AF4424" s="0" t="n">
        <v>127.570163589974</v>
      </c>
      <c r="AG4424" s="0" t="n">
        <v>127.742711151187</v>
      </c>
      <c r="AH4424" s="0" t="n">
        <v>98.0244307042678</v>
      </c>
    </row>
    <row r="4425" customFormat="false" ht="12.75" hidden="false" customHeight="false" outlineLevel="0" collapsed="false">
      <c r="A4425" s="0" t="n">
        <v>182192038</v>
      </c>
      <c r="B4425" s="0" t="n">
        <v>18</v>
      </c>
      <c r="C4425" s="0" t="s">
        <v>74</v>
      </c>
      <c r="D4425" s="0" t="n">
        <v>1920</v>
      </c>
      <c r="E4425" s="0" t="s">
        <v>85</v>
      </c>
      <c r="F4425" s="0" t="n">
        <v>2</v>
      </c>
      <c r="G4425" s="0" t="s">
        <v>81</v>
      </c>
      <c r="H4425" s="0" t="n">
        <v>38</v>
      </c>
      <c r="I4425" s="0" t="s">
        <v>163</v>
      </c>
      <c r="J4425" s="0" t="n">
        <v>22.667402879494</v>
      </c>
      <c r="K4425" s="0" t="n">
        <v>31.6715454470143</v>
      </c>
      <c r="L4425" s="0" t="n">
        <v>14.6617009820938</v>
      </c>
      <c r="M4425" s="0" t="n">
        <v>46.4000032913514</v>
      </c>
      <c r="N4425" s="0" t="n">
        <v>72.3397354065202</v>
      </c>
      <c r="O4425" s="0" t="n">
        <v>37.3726289201446</v>
      </c>
      <c r="P4425" s="0" t="n">
        <v>67.2538300143109</v>
      </c>
      <c r="Q4425" s="0" t="n">
        <v>72.9033060917073</v>
      </c>
      <c r="R4425" s="0" t="n">
        <v>28.3330333726563</v>
      </c>
      <c r="S4425" s="0" t="n">
        <v>33.1493757509501</v>
      </c>
      <c r="T4425" s="0" t="n">
        <v>43.9850685161539</v>
      </c>
      <c r="U4425" s="0" t="n">
        <v>76.5605050983173</v>
      </c>
      <c r="V4425" s="0" t="n">
        <v>50.2391674481333</v>
      </c>
      <c r="W4425" s="0" t="n">
        <v>90.0524810954146</v>
      </c>
      <c r="X4425" s="0" t="n">
        <v>12.1209973877738</v>
      </c>
      <c r="Y4425" s="0" t="n">
        <v>41.231118540598</v>
      </c>
      <c r="Z4425" s="0" t="n">
        <v>52.1113640819378</v>
      </c>
      <c r="AA4425" s="0" t="n">
        <v>85.3865877761195</v>
      </c>
      <c r="AB4425" s="0" t="n">
        <v>62.6521353192785</v>
      </c>
      <c r="AC4425" s="0" t="n">
        <v>114.918562549036</v>
      </c>
      <c r="AD4425" s="0" t="n">
        <v>68.3613578535022</v>
      </c>
      <c r="AE4425" s="0" t="n">
        <v>41.2280228788711</v>
      </c>
      <c r="AF4425" s="0" t="n">
        <v>74.314321398824</v>
      </c>
      <c r="AG4425" s="0" t="n">
        <v>74.4148367118071</v>
      </c>
      <c r="AH4425" s="0" t="n">
        <v>52.1938809455874</v>
      </c>
    </row>
    <row r="4426" customFormat="false" ht="12.75" hidden="false" customHeight="false" outlineLevel="0" collapsed="false">
      <c r="A4426" s="0" t="n">
        <v>182192039</v>
      </c>
      <c r="B4426" s="0" t="n">
        <v>18</v>
      </c>
      <c r="C4426" s="0" t="s">
        <v>74</v>
      </c>
      <c r="D4426" s="0" t="n">
        <v>1920</v>
      </c>
      <c r="E4426" s="0" t="s">
        <v>85</v>
      </c>
      <c r="F4426" s="0" t="n">
        <v>2</v>
      </c>
      <c r="G4426" s="0" t="s">
        <v>81</v>
      </c>
      <c r="H4426" s="0" t="n">
        <v>39</v>
      </c>
      <c r="I4426" s="0" t="s">
        <v>164</v>
      </c>
      <c r="J4426" s="0" t="n">
        <v>103.453364968126</v>
      </c>
      <c r="K4426" s="0" t="n">
        <v>121.460643563951</v>
      </c>
      <c r="L4426" s="0" t="n">
        <v>86.9588095786302</v>
      </c>
      <c r="M4426" s="0" t="n">
        <v>149.017267181652</v>
      </c>
      <c r="N4426" s="0" t="n">
        <v>192.905406303167</v>
      </c>
      <c r="O4426" s="0" t="n">
        <v>133.95520665148</v>
      </c>
      <c r="P4426" s="0" t="n">
        <v>184.846497900894</v>
      </c>
      <c r="Q4426" s="0" t="n">
        <v>194.408257141584</v>
      </c>
      <c r="R4426" s="0" t="n">
        <v>117.623431679306</v>
      </c>
      <c r="S4426" s="0" t="n">
        <v>127.128135227553</v>
      </c>
      <c r="T4426" s="0" t="n">
        <v>148.695361056799</v>
      </c>
      <c r="U4426" s="0" t="n">
        <v>204.160759778441</v>
      </c>
      <c r="V4426" s="0" t="n">
        <v>161.347045421388</v>
      </c>
      <c r="W4426" s="0" t="n">
        <v>227.689649879659</v>
      </c>
      <c r="X4426" s="0" t="n">
        <v>87.1161122840277</v>
      </c>
      <c r="Y4426" s="0" t="n">
        <v>147.785241877924</v>
      </c>
      <c r="Z4426" s="0" t="n">
        <v>167.359752451697</v>
      </c>
      <c r="AA4426" s="0" t="n">
        <v>221.473864085882</v>
      </c>
      <c r="AB4426" s="0" t="n">
        <v>184.628499040939</v>
      </c>
      <c r="AC4426" s="0" t="n">
        <v>266.8716657481</v>
      </c>
      <c r="AD4426" s="0" t="n">
        <v>194.221838821655</v>
      </c>
      <c r="AE4426" s="0" t="n">
        <v>147.774146056776</v>
      </c>
      <c r="AF4426" s="0" t="n">
        <v>204.252189823703</v>
      </c>
      <c r="AG4426" s="0" t="n">
        <v>204.52845518415</v>
      </c>
      <c r="AH4426" s="0" t="n">
        <v>167.624761862154</v>
      </c>
    </row>
    <row r="4427" customFormat="false" ht="12.75" hidden="false" customHeight="false" outlineLevel="0" collapsed="false">
      <c r="A4427" s="0" t="n">
        <v>182192040</v>
      </c>
      <c r="B4427" s="0" t="n">
        <v>18</v>
      </c>
      <c r="C4427" s="0" t="s">
        <v>74</v>
      </c>
      <c r="D4427" s="0" t="n">
        <v>1920</v>
      </c>
      <c r="E4427" s="0" t="s">
        <v>85</v>
      </c>
      <c r="F4427" s="0" t="n">
        <v>2</v>
      </c>
      <c r="G4427" s="0" t="s">
        <v>81</v>
      </c>
      <c r="H4427" s="0" t="n">
        <v>40</v>
      </c>
      <c r="I4427" s="0" t="s">
        <v>165</v>
      </c>
      <c r="J4427" s="0" t="n">
        <v>23.6601894628797</v>
      </c>
      <c r="K4427" s="0" t="n">
        <v>56.7098121766951</v>
      </c>
      <c r="L4427" s="0" t="n">
        <v>24.0420517421458</v>
      </c>
      <c r="M4427" s="0" t="n">
        <v>62.1070152043541</v>
      </c>
      <c r="N4427" s="0" t="n">
        <v>55.0027517559754</v>
      </c>
      <c r="O4427" s="0" t="n">
        <v>35.9766030758194</v>
      </c>
      <c r="P4427" s="0" t="n">
        <v>58.4916376098315</v>
      </c>
      <c r="Q4427" s="0" t="n">
        <v>65.1995782867384</v>
      </c>
      <c r="R4427" s="0" t="n">
        <v>35.0554955872503</v>
      </c>
      <c r="S4427" s="0" t="n">
        <v>40.8036112115938</v>
      </c>
      <c r="T4427" s="0" t="n">
        <v>41.1009895556245</v>
      </c>
      <c r="U4427" s="0" t="n">
        <v>65.9258640932256</v>
      </c>
      <c r="V4427" s="0" t="n">
        <v>49.0773010044303</v>
      </c>
      <c r="W4427" s="0" t="n">
        <v>83.3759057549164</v>
      </c>
      <c r="X4427" s="0" t="n">
        <v>22.3966621994784</v>
      </c>
      <c r="Y4427" s="0" t="n">
        <v>40.4119188384031</v>
      </c>
      <c r="Z4427" s="0" t="n">
        <v>30.1729216100664</v>
      </c>
      <c r="AA4427" s="0" t="n">
        <v>58.659529937055</v>
      </c>
      <c r="AB4427" s="0" t="n">
        <v>41.1980100073344</v>
      </c>
      <c r="AC4427" s="0" t="n">
        <v>80.9298300542127</v>
      </c>
      <c r="AD4427" s="0" t="n">
        <v>58.6192764983337</v>
      </c>
      <c r="AE4427" s="0" t="n">
        <v>47.7018405698028</v>
      </c>
      <c r="AF4427" s="0" t="n">
        <v>61.9371837772041</v>
      </c>
      <c r="AG4427" s="0" t="n">
        <v>47.1606982505908</v>
      </c>
      <c r="AH4427" s="0" t="n">
        <v>57.1302146004315</v>
      </c>
    </row>
    <row r="4428" customFormat="false" ht="12.75" hidden="false" customHeight="false" outlineLevel="0" collapsed="false">
      <c r="A4428" s="0" t="n">
        <v>182192042</v>
      </c>
      <c r="B4428" s="0" t="n">
        <v>18</v>
      </c>
      <c r="C4428" s="0" t="s">
        <v>74</v>
      </c>
      <c r="D4428" s="0" t="n">
        <v>1920</v>
      </c>
      <c r="E4428" s="0" t="s">
        <v>85</v>
      </c>
      <c r="F4428" s="0" t="n">
        <v>2</v>
      </c>
      <c r="G4428" s="0" t="s">
        <v>81</v>
      </c>
      <c r="H4428" s="0" t="n">
        <v>42</v>
      </c>
      <c r="I4428" s="0" t="s">
        <v>166</v>
      </c>
      <c r="J4428" s="0" t="s">
        <v>174</v>
      </c>
      <c r="K4428" s="0" t="s">
        <v>174</v>
      </c>
      <c r="L4428" s="0" t="s">
        <v>174</v>
      </c>
      <c r="M4428" s="0" t="s">
        <v>174</v>
      </c>
      <c r="N4428" s="0" t="s">
        <v>174</v>
      </c>
      <c r="O4428" s="0" t="s">
        <v>174</v>
      </c>
      <c r="P4428" s="0" t="s">
        <v>174</v>
      </c>
      <c r="Q4428" s="0" t="s">
        <v>174</v>
      </c>
      <c r="R4428" s="0" t="s">
        <v>174</v>
      </c>
      <c r="S4428" s="0" t="s">
        <v>174</v>
      </c>
      <c r="T4428" s="0" t="s">
        <v>174</v>
      </c>
      <c r="U4428" s="0" t="s">
        <v>174</v>
      </c>
      <c r="V4428" s="0" t="s">
        <v>174</v>
      </c>
      <c r="W4428" s="0" t="n">
        <v>47.5956155263622</v>
      </c>
      <c r="X4428" s="0" t="s">
        <v>174</v>
      </c>
      <c r="Y4428" s="0" t="s">
        <v>174</v>
      </c>
      <c r="Z4428" s="0" t="s">
        <v>174</v>
      </c>
      <c r="AA4428" s="0" t="s">
        <v>174</v>
      </c>
      <c r="AB4428" s="0" t="s">
        <v>174</v>
      </c>
      <c r="AC4428" s="0" t="n">
        <v>48.7224372434454</v>
      </c>
      <c r="AD4428" s="0" t="s">
        <v>174</v>
      </c>
      <c r="AE4428" s="0" t="s">
        <v>174</v>
      </c>
      <c r="AF4428" s="0" t="s">
        <v>174</v>
      </c>
      <c r="AG4428" s="0" t="s">
        <v>174</v>
      </c>
      <c r="AH4428" s="0" t="s">
        <v>174</v>
      </c>
    </row>
    <row r="4429" customFormat="false" ht="12.75" hidden="false" customHeight="false" outlineLevel="0" collapsed="false">
      <c r="A4429" s="0" t="n">
        <v>182192043</v>
      </c>
      <c r="B4429" s="0" t="n">
        <v>18</v>
      </c>
      <c r="C4429" s="0" t="s">
        <v>74</v>
      </c>
      <c r="D4429" s="0" t="n">
        <v>1920</v>
      </c>
      <c r="E4429" s="0" t="s">
        <v>85</v>
      </c>
      <c r="F4429" s="0" t="n">
        <v>2</v>
      </c>
      <c r="G4429" s="0" t="s">
        <v>81</v>
      </c>
      <c r="H4429" s="0" t="n">
        <v>43</v>
      </c>
      <c r="I4429" s="0" t="s">
        <v>167</v>
      </c>
      <c r="J4429" s="0" t="s">
        <v>174</v>
      </c>
      <c r="K4429" s="0" t="s">
        <v>174</v>
      </c>
      <c r="L4429" s="0" t="s">
        <v>174</v>
      </c>
      <c r="M4429" s="0" t="s">
        <v>174</v>
      </c>
      <c r="N4429" s="0" t="s">
        <v>174</v>
      </c>
      <c r="O4429" s="0" t="s">
        <v>174</v>
      </c>
      <c r="P4429" s="0" t="s">
        <v>174</v>
      </c>
      <c r="Q4429" s="0" t="s">
        <v>174</v>
      </c>
      <c r="R4429" s="0" t="s">
        <v>174</v>
      </c>
      <c r="S4429" s="0" t="s">
        <v>174</v>
      </c>
      <c r="T4429" s="0" t="s">
        <v>174</v>
      </c>
      <c r="U4429" s="0" t="s">
        <v>174</v>
      </c>
      <c r="V4429" s="0" t="s">
        <v>174</v>
      </c>
      <c r="W4429" s="0" t="n">
        <v>129.021398808503</v>
      </c>
      <c r="X4429" s="0" t="s">
        <v>174</v>
      </c>
      <c r="Y4429" s="0" t="s">
        <v>174</v>
      </c>
      <c r="Z4429" s="0" t="s">
        <v>174</v>
      </c>
      <c r="AA4429" s="0" t="s">
        <v>174</v>
      </c>
      <c r="AB4429" s="0" t="s">
        <v>174</v>
      </c>
      <c r="AC4429" s="0" t="n">
        <v>121.176486387692</v>
      </c>
      <c r="AD4429" s="0" t="s">
        <v>174</v>
      </c>
      <c r="AE4429" s="0" t="s">
        <v>174</v>
      </c>
      <c r="AF4429" s="0" t="s">
        <v>174</v>
      </c>
      <c r="AG4429" s="0" t="s">
        <v>174</v>
      </c>
      <c r="AH4429" s="0" t="s">
        <v>174</v>
      </c>
    </row>
    <row r="4430" customFormat="false" ht="12.75" hidden="false" customHeight="false" outlineLevel="0" collapsed="false">
      <c r="A4430" s="0" t="n">
        <v>182192044</v>
      </c>
      <c r="B4430" s="0" t="n">
        <v>18</v>
      </c>
      <c r="C4430" s="0" t="s">
        <v>74</v>
      </c>
      <c r="D4430" s="0" t="n">
        <v>1920</v>
      </c>
      <c r="E4430" s="0" t="s">
        <v>85</v>
      </c>
      <c r="F4430" s="0" t="n">
        <v>2</v>
      </c>
      <c r="G4430" s="0" t="s">
        <v>81</v>
      </c>
      <c r="H4430" s="0" t="n">
        <v>44</v>
      </c>
      <c r="I4430" s="0" t="s">
        <v>168</v>
      </c>
      <c r="J4430" s="0" t="n">
        <v>14.7871864282843</v>
      </c>
      <c r="K4430" s="0" t="n">
        <v>41.0659673000171</v>
      </c>
      <c r="L4430" s="0" t="n">
        <v>14.698402042425</v>
      </c>
      <c r="M4430" s="0" t="n">
        <v>43.943933687044</v>
      </c>
      <c r="N4430" s="0" t="n">
        <v>34.4668706390758</v>
      </c>
      <c r="O4430" s="0" t="n">
        <v>22.8105656223898</v>
      </c>
      <c r="P4430" s="0" t="n">
        <v>36.3026222215246</v>
      </c>
      <c r="Q4430" s="0" t="n">
        <v>42.9560893139408</v>
      </c>
      <c r="R4430" s="0" t="n">
        <v>24.2742855078212</v>
      </c>
      <c r="S4430" s="0" t="n">
        <v>27.4196161072372</v>
      </c>
      <c r="T4430" s="0" t="n">
        <v>27.972063866955</v>
      </c>
      <c r="U4430" s="0" t="n">
        <v>43.2471139790046</v>
      </c>
      <c r="V4430" s="0" t="n">
        <v>31.4684016384737</v>
      </c>
      <c r="W4430" s="0" t="n">
        <v>57.1116704402178</v>
      </c>
      <c r="X4430" s="0" t="n">
        <v>16.0248127956983</v>
      </c>
      <c r="Y4430" s="0" t="n">
        <v>26.488657903615</v>
      </c>
      <c r="Z4430" s="0" t="n">
        <v>15.8027931832567</v>
      </c>
      <c r="AA4430" s="0" t="n">
        <v>35.2205071113033</v>
      </c>
      <c r="AB4430" s="0" t="n">
        <v>22.5905838892633</v>
      </c>
      <c r="AC4430" s="0" t="n">
        <v>49.0218843945642</v>
      </c>
      <c r="AD4430" s="0" t="n">
        <v>39.2437916833166</v>
      </c>
      <c r="AE4430" s="0" t="n">
        <v>32.2710365126918</v>
      </c>
      <c r="AF4430" s="0" t="n">
        <v>38.3752084120911</v>
      </c>
      <c r="AG4430" s="0" t="n">
        <v>27.322516681573</v>
      </c>
      <c r="AH4430" s="0" t="n">
        <v>39.8286576684682</v>
      </c>
    </row>
    <row r="4431" customFormat="false" ht="12.75" hidden="false" customHeight="false" outlineLevel="0" collapsed="false">
      <c r="A4431" s="0" t="n">
        <v>182192046</v>
      </c>
      <c r="B4431" s="0" t="n">
        <v>18</v>
      </c>
      <c r="C4431" s="0" t="s">
        <v>74</v>
      </c>
      <c r="D4431" s="0" t="n">
        <v>1920</v>
      </c>
      <c r="E4431" s="0" t="s">
        <v>85</v>
      </c>
      <c r="F4431" s="0" t="n">
        <v>2</v>
      </c>
      <c r="G4431" s="0" t="s">
        <v>81</v>
      </c>
      <c r="H4431" s="0" t="n">
        <v>46</v>
      </c>
      <c r="I4431" s="0" t="s">
        <v>169</v>
      </c>
      <c r="J4431" s="0" t="s">
        <v>174</v>
      </c>
      <c r="K4431" s="0" t="s">
        <v>174</v>
      </c>
      <c r="L4431" s="0" t="s">
        <v>174</v>
      </c>
      <c r="M4431" s="0" t="s">
        <v>174</v>
      </c>
      <c r="N4431" s="0" t="s">
        <v>174</v>
      </c>
      <c r="O4431" s="0" t="s">
        <v>174</v>
      </c>
      <c r="P4431" s="0" t="s">
        <v>174</v>
      </c>
      <c r="Q4431" s="0" t="s">
        <v>174</v>
      </c>
      <c r="R4431" s="0" t="s">
        <v>174</v>
      </c>
      <c r="S4431" s="0" t="s">
        <v>174</v>
      </c>
      <c r="T4431" s="0" t="s">
        <v>174</v>
      </c>
      <c r="U4431" s="0" t="s">
        <v>174</v>
      </c>
      <c r="V4431" s="0" t="s">
        <v>174</v>
      </c>
      <c r="W4431" s="0" t="n">
        <v>31.3844064397991</v>
      </c>
      <c r="X4431" s="0" t="s">
        <v>174</v>
      </c>
      <c r="Y4431" s="0" t="s">
        <v>174</v>
      </c>
      <c r="Z4431" s="0" t="s">
        <v>174</v>
      </c>
      <c r="AA4431" s="0" t="s">
        <v>174</v>
      </c>
      <c r="AB4431" s="0" t="s">
        <v>174</v>
      </c>
      <c r="AC4431" s="0" t="n">
        <v>28.3219832705367</v>
      </c>
      <c r="AD4431" s="0" t="s">
        <v>174</v>
      </c>
      <c r="AE4431" s="0" t="s">
        <v>174</v>
      </c>
      <c r="AF4431" s="0" t="s">
        <v>174</v>
      </c>
      <c r="AG4431" s="0" t="s">
        <v>174</v>
      </c>
      <c r="AH4431" s="0" t="s">
        <v>174</v>
      </c>
    </row>
    <row r="4432" customFormat="false" ht="12.75" hidden="false" customHeight="false" outlineLevel="0" collapsed="false">
      <c r="A4432" s="0" t="n">
        <v>182192047</v>
      </c>
      <c r="B4432" s="0" t="n">
        <v>18</v>
      </c>
      <c r="C4432" s="0" t="s">
        <v>74</v>
      </c>
      <c r="D4432" s="0" t="n">
        <v>1920</v>
      </c>
      <c r="E4432" s="0" t="s">
        <v>85</v>
      </c>
      <c r="F4432" s="0" t="n">
        <v>2</v>
      </c>
      <c r="G4432" s="0" t="s">
        <v>81</v>
      </c>
      <c r="H4432" s="0" t="n">
        <v>47</v>
      </c>
      <c r="I4432" s="0" t="s">
        <v>170</v>
      </c>
      <c r="J4432" s="0" t="s">
        <v>174</v>
      </c>
      <c r="K4432" s="0" t="s">
        <v>174</v>
      </c>
      <c r="L4432" s="0" t="s">
        <v>174</v>
      </c>
      <c r="M4432" s="0" t="s">
        <v>174</v>
      </c>
      <c r="N4432" s="0" t="s">
        <v>174</v>
      </c>
      <c r="O4432" s="0" t="s">
        <v>174</v>
      </c>
      <c r="P4432" s="0" t="s">
        <v>174</v>
      </c>
      <c r="Q4432" s="0" t="s">
        <v>174</v>
      </c>
      <c r="R4432" s="0" t="s">
        <v>174</v>
      </c>
      <c r="S4432" s="0" t="s">
        <v>174</v>
      </c>
      <c r="T4432" s="0" t="s">
        <v>174</v>
      </c>
      <c r="U4432" s="0" t="s">
        <v>174</v>
      </c>
      <c r="V4432" s="0" t="s">
        <v>174</v>
      </c>
      <c r="W4432" s="0" t="n">
        <v>90.4133252595348</v>
      </c>
      <c r="X4432" s="0" t="s">
        <v>174</v>
      </c>
      <c r="Y4432" s="0" t="s">
        <v>174</v>
      </c>
      <c r="Z4432" s="0" t="s">
        <v>174</v>
      </c>
      <c r="AA4432" s="0" t="s">
        <v>174</v>
      </c>
      <c r="AB4432" s="0" t="s">
        <v>174</v>
      </c>
      <c r="AC4432" s="0" t="n">
        <v>75.3073388336947</v>
      </c>
      <c r="AD4432" s="0" t="s">
        <v>174</v>
      </c>
      <c r="AE4432" s="0" t="s">
        <v>174</v>
      </c>
      <c r="AF4432" s="0" t="s">
        <v>174</v>
      </c>
      <c r="AG4432" s="0" t="s">
        <v>174</v>
      </c>
      <c r="AH4432" s="0" t="s">
        <v>174</v>
      </c>
    </row>
    <row r="4433" customFormat="false" ht="12.75" hidden="false" customHeight="false" outlineLevel="0" collapsed="false">
      <c r="A4433" s="0" t="n">
        <v>182192048</v>
      </c>
      <c r="B4433" s="0" t="n">
        <v>18</v>
      </c>
      <c r="C4433" s="0" t="s">
        <v>74</v>
      </c>
      <c r="D4433" s="0" t="n">
        <v>1920</v>
      </c>
      <c r="E4433" s="0" t="s">
        <v>85</v>
      </c>
      <c r="F4433" s="0" t="n">
        <v>2</v>
      </c>
      <c r="G4433" s="0" t="s">
        <v>81</v>
      </c>
      <c r="H4433" s="0" t="n">
        <v>48</v>
      </c>
      <c r="I4433" s="0" t="s">
        <v>171</v>
      </c>
      <c r="J4433" s="0" t="n">
        <v>72.6403505783566</v>
      </c>
      <c r="K4433" s="0" t="n">
        <v>75.0855440605938</v>
      </c>
      <c r="L4433" s="0" t="n">
        <v>44.0299976694767</v>
      </c>
      <c r="M4433" s="0" t="n">
        <v>97.7470568974163</v>
      </c>
      <c r="N4433" s="0" t="n">
        <v>128.466587077852</v>
      </c>
      <c r="O4433" s="0" t="n">
        <v>69.5970844484308</v>
      </c>
      <c r="P4433" s="0" t="n">
        <v>103.50216348563</v>
      </c>
      <c r="Q4433" s="0" t="n">
        <v>109.126863290743</v>
      </c>
      <c r="R4433" s="0" t="n">
        <v>52.2387191748269</v>
      </c>
      <c r="S4433" s="0" t="n">
        <v>51.5887406068205</v>
      </c>
      <c r="T4433" s="0" t="n">
        <v>57.0139871835506</v>
      </c>
      <c r="U4433" s="0" t="n">
        <v>89.4776677697752</v>
      </c>
      <c r="V4433" s="0" t="n">
        <v>64.4105862321894</v>
      </c>
      <c r="W4433" s="0" t="n">
        <v>96.3677196162938</v>
      </c>
      <c r="X4433" s="0" t="n">
        <v>23.2058285735541</v>
      </c>
      <c r="Y4433" s="0" t="n">
        <v>49.7913957452962</v>
      </c>
      <c r="Z4433" s="0" t="n">
        <v>55.6953752862356</v>
      </c>
      <c r="AA4433" s="0" t="n">
        <v>81.1201315736638</v>
      </c>
      <c r="AB4433" s="0" t="n">
        <v>61.2499471539173</v>
      </c>
      <c r="AC4433" s="0" t="n">
        <v>96.2385841999979</v>
      </c>
      <c r="AD4433" s="0" t="n">
        <v>58.3011261747224</v>
      </c>
      <c r="AE4433" s="0" t="n">
        <v>39.472936315451</v>
      </c>
      <c r="AF4433" s="0" t="n">
        <v>57.6005323645346</v>
      </c>
      <c r="AG4433" s="0" t="n">
        <v>61.6906808420639</v>
      </c>
      <c r="AH4433" s="0" t="n">
        <v>45.7265074446846</v>
      </c>
    </row>
    <row r="4434" customFormat="false" ht="12.75" hidden="false" customHeight="false" outlineLevel="0" collapsed="false">
      <c r="A4434" s="0" t="n">
        <v>182192049</v>
      </c>
      <c r="B4434" s="0" t="n">
        <v>18</v>
      </c>
      <c r="C4434" s="0" t="s">
        <v>74</v>
      </c>
      <c r="D4434" s="0" t="n">
        <v>1920</v>
      </c>
      <c r="E4434" s="0" t="s">
        <v>85</v>
      </c>
      <c r="F4434" s="0" t="n">
        <v>2</v>
      </c>
      <c r="G4434" s="0" t="s">
        <v>81</v>
      </c>
      <c r="H4434" s="0" t="n">
        <v>49</v>
      </c>
      <c r="I4434" s="0" t="s">
        <v>172</v>
      </c>
      <c r="J4434" s="0" t="n">
        <v>37.3677680692874</v>
      </c>
      <c r="K4434" s="0" t="n">
        <v>41.2306763697948</v>
      </c>
      <c r="L4434" s="0" t="n">
        <v>20.6527330999135</v>
      </c>
      <c r="M4434" s="0" t="n">
        <v>57.549935246647</v>
      </c>
      <c r="N4434" s="0" t="n">
        <v>81.6422372859262</v>
      </c>
      <c r="O4434" s="0" t="n">
        <v>39.2310863155071</v>
      </c>
      <c r="P4434" s="0" t="n">
        <v>64.9502912181134</v>
      </c>
      <c r="Q4434" s="0" t="n">
        <v>69.3515837052047</v>
      </c>
      <c r="R4434" s="0" t="n">
        <v>27.8338848257113</v>
      </c>
      <c r="S4434" s="0" t="n">
        <v>28.3282047815834</v>
      </c>
      <c r="T4434" s="0" t="n">
        <v>32.8873425506031</v>
      </c>
      <c r="U4434" s="0" t="n">
        <v>56.864256691308</v>
      </c>
      <c r="V4434" s="0" t="n">
        <v>37.9226258520635</v>
      </c>
      <c r="W4434" s="0" t="n">
        <v>62.6357941736427</v>
      </c>
      <c r="X4434" s="0" t="n">
        <v>10.2193561167205</v>
      </c>
      <c r="Y4434" s="0" t="n">
        <v>28.0668444624382</v>
      </c>
      <c r="Z4434" s="0" t="n">
        <v>32.7914245502494</v>
      </c>
      <c r="AA4434" s="0" t="n">
        <v>52.1581934810637</v>
      </c>
      <c r="AB4434" s="0" t="n">
        <v>37.3436127991938</v>
      </c>
      <c r="AC4434" s="0" t="n">
        <v>64.8755598023875</v>
      </c>
      <c r="AD4434" s="0" t="n">
        <v>36.0852141143005</v>
      </c>
      <c r="AE4434" s="0" t="n">
        <v>22.2504460350693</v>
      </c>
      <c r="AF4434" s="0" t="n">
        <v>36.1458275402554</v>
      </c>
      <c r="AG4434" s="0" t="n">
        <v>38.7125017603333</v>
      </c>
      <c r="AH4434" s="0" t="n">
        <v>26.9221153661812</v>
      </c>
    </row>
    <row r="4435" customFormat="false" ht="12.75" hidden="false" customHeight="false" outlineLevel="0" collapsed="false">
      <c r="A4435" s="0" t="n">
        <v>182192050</v>
      </c>
      <c r="B4435" s="0" t="n">
        <v>18</v>
      </c>
      <c r="C4435" s="0" t="s">
        <v>74</v>
      </c>
      <c r="D4435" s="0" t="n">
        <v>1920</v>
      </c>
      <c r="E4435" s="0" t="s">
        <v>85</v>
      </c>
      <c r="F4435" s="0" t="n">
        <v>2</v>
      </c>
      <c r="G4435" s="0" t="s">
        <v>81</v>
      </c>
      <c r="H4435" s="0" t="n">
        <v>50</v>
      </c>
      <c r="I4435" s="0" t="s">
        <v>173</v>
      </c>
      <c r="J4435" s="0" t="n">
        <v>130.958524318986</v>
      </c>
      <c r="K4435" s="0" t="n">
        <v>128.282176231812</v>
      </c>
      <c r="L4435" s="0" t="n">
        <v>85.6261057098763</v>
      </c>
      <c r="M4435" s="0" t="n">
        <v>157.610249720322</v>
      </c>
      <c r="N4435" s="0" t="n">
        <v>194.260370073165</v>
      </c>
      <c r="O4435" s="0" t="n">
        <v>116.355923863002</v>
      </c>
      <c r="P4435" s="0" t="n">
        <v>158.193909717028</v>
      </c>
      <c r="Q4435" s="0" t="n">
        <v>165.015863891025</v>
      </c>
      <c r="R4435" s="0" t="n">
        <v>91.4943127748153</v>
      </c>
      <c r="S4435" s="0" t="n">
        <v>88.1383493573775</v>
      </c>
      <c r="T4435" s="0" t="n">
        <v>93.5126242952957</v>
      </c>
      <c r="U4435" s="0" t="n">
        <v>135.303390940919</v>
      </c>
      <c r="V4435" s="0" t="n">
        <v>103.857537023767</v>
      </c>
      <c r="W4435" s="0" t="n">
        <v>142.965624888134</v>
      </c>
      <c r="X4435" s="0" t="n">
        <v>47.5329102244543</v>
      </c>
      <c r="Y4435" s="0" t="n">
        <v>83.2437723259096</v>
      </c>
      <c r="Z4435" s="0" t="n">
        <v>89.8048727578894</v>
      </c>
      <c r="AA4435" s="0" t="n">
        <v>121.45716083568</v>
      </c>
      <c r="AB4435" s="0" t="n">
        <v>95.9158701585314</v>
      </c>
      <c r="AC4435" s="0" t="n">
        <v>138.388248629591</v>
      </c>
      <c r="AD4435" s="0" t="n">
        <v>90.1489138760465</v>
      </c>
      <c r="AE4435" s="0" t="n">
        <v>65.9928502604579</v>
      </c>
      <c r="AF4435" s="0" t="n">
        <v>88.0373231791725</v>
      </c>
      <c r="AG4435" s="0" t="n">
        <v>94.2887536536026</v>
      </c>
      <c r="AH4435" s="0" t="n">
        <v>73.7307749813734</v>
      </c>
    </row>
    <row r="4436" customFormat="false" ht="12.75" hidden="false" customHeight="false" outlineLevel="0" collapsed="false">
      <c r="A4436" s="0" t="n">
        <v>180193018</v>
      </c>
      <c r="B4436" s="0" t="n">
        <v>18</v>
      </c>
      <c r="C4436" s="0" t="s">
        <v>74</v>
      </c>
      <c r="D4436" s="0" t="n">
        <v>1930</v>
      </c>
      <c r="E4436" s="0" t="s">
        <v>87</v>
      </c>
      <c r="F4436" s="0" t="n">
        <v>0</v>
      </c>
      <c r="G4436" s="0" t="s">
        <v>6</v>
      </c>
      <c r="H4436" s="0" t="n">
        <v>18</v>
      </c>
      <c r="I4436" s="0" t="s">
        <v>143</v>
      </c>
      <c r="J4436" s="0" t="n">
        <v>17</v>
      </c>
      <c r="K4436" s="0" t="n">
        <v>17</v>
      </c>
      <c r="L4436" s="0" t="n">
        <v>16</v>
      </c>
      <c r="M4436" s="0" t="n">
        <v>19</v>
      </c>
      <c r="N4436" s="0" t="n">
        <v>12</v>
      </c>
      <c r="O4436" s="0" t="n">
        <v>15</v>
      </c>
      <c r="P4436" s="0" t="n">
        <v>22</v>
      </c>
      <c r="Q4436" s="0" t="n">
        <v>27</v>
      </c>
      <c r="R4436" s="0" t="n">
        <v>14</v>
      </c>
      <c r="S4436" s="0" t="n">
        <v>13</v>
      </c>
      <c r="T4436" s="0" t="n">
        <v>20</v>
      </c>
      <c r="U4436" s="0" t="n">
        <v>24</v>
      </c>
      <c r="V4436" s="0" t="n">
        <v>25</v>
      </c>
      <c r="W4436" s="0" t="n">
        <v>30</v>
      </c>
      <c r="X4436" s="0" t="n">
        <v>8</v>
      </c>
      <c r="Y4436" s="0" t="n">
        <v>18</v>
      </c>
      <c r="Z4436" s="0" t="n">
        <v>23</v>
      </c>
      <c r="AA4436" s="0" t="n">
        <v>28</v>
      </c>
      <c r="AB4436" s="0" t="n">
        <v>20</v>
      </c>
      <c r="AC4436" s="0" t="n">
        <v>29</v>
      </c>
      <c r="AD4436" s="0" t="n">
        <v>27</v>
      </c>
      <c r="AE4436" s="0" t="n">
        <v>26</v>
      </c>
      <c r="AF4436" s="0" t="n">
        <v>31</v>
      </c>
      <c r="AG4436" s="0" t="n">
        <v>32</v>
      </c>
      <c r="AH4436" s="0" t="n">
        <v>36</v>
      </c>
    </row>
    <row r="4437" customFormat="false" ht="12.75" hidden="false" customHeight="false" outlineLevel="0" collapsed="false">
      <c r="A4437" s="0" t="n">
        <v>180193037</v>
      </c>
      <c r="B4437" s="0" t="n">
        <v>18</v>
      </c>
      <c r="C4437" s="0" t="s">
        <v>74</v>
      </c>
      <c r="D4437" s="0" t="n">
        <v>1930</v>
      </c>
      <c r="E4437" s="0" t="s">
        <v>87</v>
      </c>
      <c r="F4437" s="0" t="n">
        <v>0</v>
      </c>
      <c r="G4437" s="0" t="s">
        <v>6</v>
      </c>
      <c r="H4437" s="0" t="n">
        <v>37</v>
      </c>
      <c r="I4437" s="0" t="s">
        <v>162</v>
      </c>
      <c r="J4437" s="0" t="n">
        <v>55.8108995403808</v>
      </c>
      <c r="K4437" s="0" t="n">
        <v>56.1797752808989</v>
      </c>
      <c r="L4437" s="0" t="n">
        <v>53.4223706176962</v>
      </c>
      <c r="M4437" s="0" t="n">
        <v>63.8870208473436</v>
      </c>
      <c r="N4437" s="0" t="n">
        <v>40.9137401977497</v>
      </c>
      <c r="O4437" s="0" t="n">
        <v>51.2995896032832</v>
      </c>
      <c r="P4437" s="0" t="n">
        <v>75.187969924812</v>
      </c>
      <c r="Q4437" s="0" t="n">
        <v>92.7197802197802</v>
      </c>
      <c r="R4437" s="0" t="n">
        <v>48.5942381117668</v>
      </c>
      <c r="S4437" s="0" t="n">
        <v>45.4545454545455</v>
      </c>
      <c r="T4437" s="0" t="n">
        <v>71.6589036187746</v>
      </c>
      <c r="U4437" s="0" t="n">
        <v>87.1459694989107</v>
      </c>
      <c r="V4437" s="0" t="n">
        <v>91.8779860345461</v>
      </c>
      <c r="W4437" s="0" t="n">
        <v>111.982082866741</v>
      </c>
      <c r="X4437" s="0" t="n">
        <v>30.2457466918715</v>
      </c>
      <c r="Y4437" s="0" t="n">
        <v>68.7022900763359</v>
      </c>
      <c r="Z4437" s="0" t="n">
        <v>88.1226053639847</v>
      </c>
      <c r="AA4437" s="0" t="n">
        <v>106.626047220107</v>
      </c>
      <c r="AB4437" s="0" t="n">
        <v>75.8437618505878</v>
      </c>
      <c r="AC4437" s="0" t="n">
        <v>110.056925996205</v>
      </c>
      <c r="AD4437" s="0" t="n">
        <v>102.661596958175</v>
      </c>
      <c r="AE4437" s="0" t="n">
        <v>99.236641221374</v>
      </c>
      <c r="AF4437" s="0" t="n">
        <v>118.411000763942</v>
      </c>
      <c r="AG4437" s="0" t="n">
        <v>122.184039709813</v>
      </c>
      <c r="AH4437" s="0" t="n">
        <v>138.036809815951</v>
      </c>
    </row>
    <row r="4438" customFormat="false" ht="12.75" hidden="false" customHeight="false" outlineLevel="0" collapsed="false">
      <c r="A4438" s="0" t="n">
        <v>180193038</v>
      </c>
      <c r="B4438" s="0" t="n">
        <v>18</v>
      </c>
      <c r="C4438" s="0" t="s">
        <v>74</v>
      </c>
      <c r="D4438" s="0" t="n">
        <v>1930</v>
      </c>
      <c r="E4438" s="0" t="s">
        <v>87</v>
      </c>
      <c r="F4438" s="0" t="n">
        <v>0</v>
      </c>
      <c r="G4438" s="0" t="s">
        <v>6</v>
      </c>
      <c r="H4438" s="0" t="n">
        <v>38</v>
      </c>
      <c r="I4438" s="0" t="s">
        <v>163</v>
      </c>
      <c r="J4438" s="0" t="n">
        <v>32.5119056782905</v>
      </c>
      <c r="K4438" s="0" t="n">
        <v>32.7267893906387</v>
      </c>
      <c r="L4438" s="0" t="n">
        <v>30.5355006799383</v>
      </c>
      <c r="M4438" s="0" t="n">
        <v>38.4641599339836</v>
      </c>
      <c r="N4438" s="0" t="n">
        <v>21.1407265895746</v>
      </c>
      <c r="O4438" s="0" t="n">
        <v>28.7119908781919</v>
      </c>
      <c r="P4438" s="0" t="n">
        <v>47.1199004519125</v>
      </c>
      <c r="Q4438" s="0" t="n">
        <v>61.1029194085329</v>
      </c>
      <c r="R4438" s="0" t="n">
        <v>26.566922166958</v>
      </c>
      <c r="S4438" s="0" t="n">
        <v>24.2026310874259</v>
      </c>
      <c r="T4438" s="0" t="n">
        <v>43.7711199763667</v>
      </c>
      <c r="U4438" s="0" t="n">
        <v>55.836067010481</v>
      </c>
      <c r="V4438" s="0" t="n">
        <v>59.4585881948892</v>
      </c>
      <c r="W4438" s="0" t="n">
        <v>75.553841065401</v>
      </c>
      <c r="X4438" s="0" t="n">
        <v>13.0579666417713</v>
      </c>
      <c r="Y4438" s="0" t="n">
        <v>40.717331222899</v>
      </c>
      <c r="Z4438" s="0" t="n">
        <v>55.8621725557268</v>
      </c>
      <c r="AA4438" s="0" t="n">
        <v>70.8522340283988</v>
      </c>
      <c r="AB4438" s="0" t="n">
        <v>46.3273401039209</v>
      </c>
      <c r="AC4438" s="0" t="n">
        <v>73.7068506168803</v>
      </c>
      <c r="AD4438" s="0" t="n">
        <v>67.6546392842767</v>
      </c>
      <c r="AE4438" s="0" t="n">
        <v>64.8246687618181</v>
      </c>
      <c r="AF4438" s="0" t="n">
        <v>80.4545300960346</v>
      </c>
      <c r="AG4438" s="0" t="n">
        <v>83.573792712045</v>
      </c>
      <c r="AH4438" s="0" t="n">
        <v>96.6792845755953</v>
      </c>
    </row>
    <row r="4439" customFormat="false" ht="12.75" hidden="false" customHeight="false" outlineLevel="0" collapsed="false">
      <c r="A4439" s="0" t="n">
        <v>180193039</v>
      </c>
      <c r="B4439" s="0" t="n">
        <v>18</v>
      </c>
      <c r="C4439" s="0" t="s">
        <v>74</v>
      </c>
      <c r="D4439" s="0" t="n">
        <v>1930</v>
      </c>
      <c r="E4439" s="0" t="s">
        <v>87</v>
      </c>
      <c r="F4439" s="0" t="n">
        <v>0</v>
      </c>
      <c r="G4439" s="0" t="s">
        <v>6</v>
      </c>
      <c r="H4439" s="0" t="n">
        <v>39</v>
      </c>
      <c r="I4439" s="0" t="s">
        <v>164</v>
      </c>
      <c r="J4439" s="0" t="n">
        <v>89.3586566510395</v>
      </c>
      <c r="K4439" s="0" t="n">
        <v>89.949262445164</v>
      </c>
      <c r="L4439" s="0" t="n">
        <v>86.7545829634756</v>
      </c>
      <c r="M4439" s="0" t="n">
        <v>99.76749687823</v>
      </c>
      <c r="N4439" s="0" t="n">
        <v>71.4680703995124</v>
      </c>
      <c r="O4439" s="0" t="n">
        <v>84.6108716535084</v>
      </c>
      <c r="P4439" s="0" t="n">
        <v>113.835490044857</v>
      </c>
      <c r="Q4439" s="0" t="n">
        <v>134.902412243002</v>
      </c>
      <c r="R4439" s="0" t="n">
        <v>81.532874424976</v>
      </c>
      <c r="S4439" s="0" t="n">
        <v>77.7286570564996</v>
      </c>
      <c r="T4439" s="0" t="n">
        <v>110.671364753402</v>
      </c>
      <c r="U4439" s="0" t="n">
        <v>129.666294821181</v>
      </c>
      <c r="V4439" s="0" t="n">
        <v>135.630031964463</v>
      </c>
      <c r="W4439" s="0" t="n">
        <v>159.861386318804</v>
      </c>
      <c r="X4439" s="0" t="n">
        <v>59.5961785262507</v>
      </c>
      <c r="Y4439" s="0" t="n">
        <v>108.579237662321</v>
      </c>
      <c r="Z4439" s="0" t="n">
        <v>132.227175842272</v>
      </c>
      <c r="AA4439" s="0" t="n">
        <v>154.10432575502</v>
      </c>
      <c r="AB4439" s="0" t="n">
        <v>117.13453888007</v>
      </c>
      <c r="AC4439" s="0" t="n">
        <v>158.060104131258</v>
      </c>
      <c r="AD4439" s="0" t="n">
        <v>149.367233631795</v>
      </c>
      <c r="AE4439" s="0" t="n">
        <v>145.404672072996</v>
      </c>
      <c r="AF4439" s="0" t="n">
        <v>168.074963725167</v>
      </c>
      <c r="AG4439" s="0" t="n">
        <v>172.487407710655</v>
      </c>
      <c r="AH4439" s="0" t="n">
        <v>191.101129176519</v>
      </c>
    </row>
    <row r="4440" customFormat="false" ht="12.75" hidden="false" customHeight="false" outlineLevel="0" collapsed="false">
      <c r="A4440" s="0" t="n">
        <v>180193040</v>
      </c>
      <c r="B4440" s="0" t="n">
        <v>18</v>
      </c>
      <c r="C4440" s="0" t="s">
        <v>74</v>
      </c>
      <c r="D4440" s="0" t="n">
        <v>1930</v>
      </c>
      <c r="E4440" s="0" t="s">
        <v>87</v>
      </c>
      <c r="F4440" s="0" t="n">
        <v>0</v>
      </c>
      <c r="G4440" s="0" t="s">
        <v>6</v>
      </c>
      <c r="H4440" s="0" t="n">
        <v>40</v>
      </c>
      <c r="I4440" s="0" t="s">
        <v>165</v>
      </c>
      <c r="J4440" s="0" t="n">
        <v>40.1636021916501</v>
      </c>
      <c r="K4440" s="0" t="n">
        <v>53.4399004345069</v>
      </c>
      <c r="L4440" s="0" t="n">
        <v>42.9762237178545</v>
      </c>
      <c r="M4440" s="0" t="n">
        <v>57.6602967273402</v>
      </c>
      <c r="N4440" s="0" t="n">
        <v>25.507266174986</v>
      </c>
      <c r="O4440" s="0" t="n">
        <v>33.796700914876</v>
      </c>
      <c r="P4440" s="0" t="n">
        <v>54.2643391872345</v>
      </c>
      <c r="Q4440" s="0" t="n">
        <v>67.6997483087565</v>
      </c>
      <c r="R4440" s="0" t="n">
        <v>35.73010873934</v>
      </c>
      <c r="S4440" s="0" t="n">
        <v>31.0113112097856</v>
      </c>
      <c r="T4440" s="0" t="n">
        <v>45.2572000984564</v>
      </c>
      <c r="U4440" s="0" t="n">
        <v>59.6863306068255</v>
      </c>
      <c r="V4440" s="0" t="n">
        <v>69.9423597043008</v>
      </c>
      <c r="W4440" s="0" t="n">
        <v>79.3624397623061</v>
      </c>
      <c r="X4440" s="0" t="n">
        <v>19.9094766712537</v>
      </c>
      <c r="Y4440" s="0" t="n">
        <v>45.1376683417289</v>
      </c>
      <c r="Z4440" s="0" t="n">
        <v>54.2148303256169</v>
      </c>
      <c r="AA4440" s="0" t="n">
        <v>66.3298372006993</v>
      </c>
      <c r="AB4440" s="0" t="n">
        <v>45.4111945744563</v>
      </c>
      <c r="AC4440" s="0" t="n">
        <v>59.417588270087</v>
      </c>
      <c r="AD4440" s="0" t="n">
        <v>63.2041656158059</v>
      </c>
      <c r="AE4440" s="0" t="n">
        <v>69.8604620338401</v>
      </c>
      <c r="AF4440" s="0" t="n">
        <v>64.9421879948214</v>
      </c>
      <c r="AG4440" s="0" t="n">
        <v>66.4269992369709</v>
      </c>
      <c r="AH4440" s="0" t="n">
        <v>86.5595383297801</v>
      </c>
    </row>
    <row r="4441" customFormat="false" ht="12.75" hidden="false" customHeight="false" outlineLevel="0" collapsed="false">
      <c r="A4441" s="0" t="n">
        <v>180193042</v>
      </c>
      <c r="B4441" s="0" t="n">
        <v>18</v>
      </c>
      <c r="C4441" s="0" t="s">
        <v>74</v>
      </c>
      <c r="D4441" s="0" t="n">
        <v>1930</v>
      </c>
      <c r="E4441" s="0" t="s">
        <v>87</v>
      </c>
      <c r="F4441" s="0" t="n">
        <v>0</v>
      </c>
      <c r="G4441" s="0" t="s">
        <v>6</v>
      </c>
      <c r="H4441" s="0" t="n">
        <v>42</v>
      </c>
      <c r="I4441" s="0" t="s">
        <v>166</v>
      </c>
      <c r="J4441" s="0" t="s">
        <v>174</v>
      </c>
      <c r="K4441" s="0" t="s">
        <v>174</v>
      </c>
      <c r="L4441" s="0" t="s">
        <v>174</v>
      </c>
      <c r="M4441" s="0" t="s">
        <v>174</v>
      </c>
      <c r="N4441" s="0" t="s">
        <v>174</v>
      </c>
      <c r="O4441" s="0" t="s">
        <v>174</v>
      </c>
      <c r="P4441" s="0" t="n">
        <v>32.7560464434094</v>
      </c>
      <c r="Q4441" s="0" t="n">
        <v>42.9028526057143</v>
      </c>
      <c r="R4441" s="0" t="s">
        <v>174</v>
      </c>
      <c r="S4441" s="0" t="s">
        <v>174</v>
      </c>
      <c r="T4441" s="0" t="n">
        <v>26.1780163356234</v>
      </c>
      <c r="U4441" s="0" t="n">
        <v>37.0180019247908</v>
      </c>
      <c r="V4441" s="0" t="n">
        <v>44.7895867324794</v>
      </c>
      <c r="W4441" s="0" t="n">
        <v>52.6441023005801</v>
      </c>
      <c r="X4441" s="0" t="s">
        <v>174</v>
      </c>
      <c r="Y4441" s="0" t="s">
        <v>174</v>
      </c>
      <c r="Z4441" s="0" t="n">
        <v>33.4170904509443</v>
      </c>
      <c r="AA4441" s="0" t="n">
        <v>42.7335642734085</v>
      </c>
      <c r="AB4441" s="0" t="n">
        <v>27.0189481148051</v>
      </c>
      <c r="AC4441" s="0" t="n">
        <v>38.470746750265</v>
      </c>
      <c r="AD4441" s="0" t="n">
        <v>40.8891982865074</v>
      </c>
      <c r="AE4441" s="0" t="n">
        <v>44.7916292153257</v>
      </c>
      <c r="AF4441" s="0" t="n">
        <v>43.0399205225177</v>
      </c>
      <c r="AG4441" s="0" t="n">
        <v>44.5288358666377</v>
      </c>
      <c r="AH4441" s="0" t="n">
        <v>59.5133927735248</v>
      </c>
    </row>
    <row r="4442" customFormat="false" ht="12.75" hidden="false" customHeight="false" outlineLevel="0" collapsed="false">
      <c r="A4442" s="0" t="n">
        <v>180193043</v>
      </c>
      <c r="B4442" s="0" t="n">
        <v>18</v>
      </c>
      <c r="C4442" s="0" t="s">
        <v>74</v>
      </c>
      <c r="D4442" s="0" t="n">
        <v>1930</v>
      </c>
      <c r="E4442" s="0" t="s">
        <v>87</v>
      </c>
      <c r="F4442" s="0" t="n">
        <v>0</v>
      </c>
      <c r="G4442" s="0" t="s">
        <v>6</v>
      </c>
      <c r="H4442" s="0" t="n">
        <v>43</v>
      </c>
      <c r="I4442" s="0" t="s">
        <v>167</v>
      </c>
      <c r="J4442" s="0" t="s">
        <v>174</v>
      </c>
      <c r="K4442" s="0" t="s">
        <v>174</v>
      </c>
      <c r="L4442" s="0" t="s">
        <v>174</v>
      </c>
      <c r="M4442" s="0" t="s">
        <v>174</v>
      </c>
      <c r="N4442" s="0" t="s">
        <v>174</v>
      </c>
      <c r="O4442" s="0" t="s">
        <v>174</v>
      </c>
      <c r="P4442" s="0" t="n">
        <v>81.1131174776174</v>
      </c>
      <c r="Q4442" s="0" t="n">
        <v>98.0614087350324</v>
      </c>
      <c r="R4442" s="0" t="s">
        <v>174</v>
      </c>
      <c r="S4442" s="0" t="s">
        <v>174</v>
      </c>
      <c r="T4442" s="0" t="n">
        <v>69.4733870236542</v>
      </c>
      <c r="U4442" s="0" t="n">
        <v>87.6817267227476</v>
      </c>
      <c r="V4442" s="0" t="n">
        <v>100.610686974587</v>
      </c>
      <c r="W4442" s="0" t="n">
        <v>111.477308477704</v>
      </c>
      <c r="X4442" s="0" t="s">
        <v>174</v>
      </c>
      <c r="Y4442" s="0" t="s">
        <v>174</v>
      </c>
      <c r="Z4442" s="0" t="n">
        <v>79.9632700082898</v>
      </c>
      <c r="AA4442" s="0" t="n">
        <v>95.0303536373482</v>
      </c>
      <c r="AB4442" s="0" t="n">
        <v>68.5006569178395</v>
      </c>
      <c r="AC4442" s="0" t="n">
        <v>84.8445021546849</v>
      </c>
      <c r="AD4442" s="0" t="n">
        <v>90.3007115512084</v>
      </c>
      <c r="AE4442" s="0" t="n">
        <v>100.411460922392</v>
      </c>
      <c r="AF4442" s="0" t="n">
        <v>91.2779291606658</v>
      </c>
      <c r="AG4442" s="0" t="n">
        <v>92.6351298702374</v>
      </c>
      <c r="AH4442" s="0" t="n">
        <v>118.592172643701</v>
      </c>
    </row>
    <row r="4443" customFormat="false" ht="12.75" hidden="false" customHeight="false" outlineLevel="0" collapsed="false">
      <c r="A4443" s="0" t="n">
        <v>180193044</v>
      </c>
      <c r="B4443" s="0" t="n">
        <v>18</v>
      </c>
      <c r="C4443" s="0" t="s">
        <v>74</v>
      </c>
      <c r="D4443" s="0" t="n">
        <v>1930</v>
      </c>
      <c r="E4443" s="0" t="s">
        <v>87</v>
      </c>
      <c r="F4443" s="0" t="n">
        <v>0</v>
      </c>
      <c r="G4443" s="0" t="s">
        <v>6</v>
      </c>
      <c r="H4443" s="0" t="n">
        <v>44</v>
      </c>
      <c r="I4443" s="0" t="s">
        <v>168</v>
      </c>
      <c r="J4443" s="0" t="n">
        <v>24.9096495356426</v>
      </c>
      <c r="K4443" s="0" t="n">
        <v>38.4338286324659</v>
      </c>
      <c r="L4443" s="0" t="n">
        <v>28.2675641231957</v>
      </c>
      <c r="M4443" s="0" t="n">
        <v>40.1804491700365</v>
      </c>
      <c r="N4443" s="0" t="n">
        <v>17.4583336053309</v>
      </c>
      <c r="O4443" s="0" t="n">
        <v>21.7638368380388</v>
      </c>
      <c r="P4443" s="0" t="n">
        <v>34.4998033801493</v>
      </c>
      <c r="Q4443" s="0" t="n">
        <v>45.9452386437021</v>
      </c>
      <c r="R4443" s="0" t="n">
        <v>26.2825786284261</v>
      </c>
      <c r="S4443" s="0" t="n">
        <v>19.0952980355651</v>
      </c>
      <c r="T4443" s="0" t="n">
        <v>28.7681244301823</v>
      </c>
      <c r="U4443" s="0" t="n">
        <v>38.7984394366757</v>
      </c>
      <c r="V4443" s="0" t="n">
        <v>47.6738773517106</v>
      </c>
      <c r="W4443" s="0" t="n">
        <v>55.5627575236323</v>
      </c>
      <c r="X4443" s="0" t="n">
        <v>13.0598611024256</v>
      </c>
      <c r="Y4443" s="0" t="n">
        <v>31.5046766255518</v>
      </c>
      <c r="Z4443" s="0" t="n">
        <v>34.7843919622706</v>
      </c>
      <c r="AA4443" s="0" t="n">
        <v>45.4499969224946</v>
      </c>
      <c r="AB4443" s="0" t="n">
        <v>29.4891445298906</v>
      </c>
      <c r="AC4443" s="0" t="n">
        <v>38.2461720101517</v>
      </c>
      <c r="AD4443" s="0" t="n">
        <v>41.6752278390094</v>
      </c>
      <c r="AE4443" s="0" t="n">
        <v>49.3860776637682</v>
      </c>
      <c r="AF4443" s="0" t="n">
        <v>41.0805109221281</v>
      </c>
      <c r="AG4443" s="0" t="n">
        <v>42.1921249666187</v>
      </c>
      <c r="AH4443" s="0" t="n">
        <v>59.4849063891984</v>
      </c>
    </row>
    <row r="4444" customFormat="false" ht="12.75" hidden="false" customHeight="false" outlineLevel="0" collapsed="false">
      <c r="A4444" s="0" t="n">
        <v>180193046</v>
      </c>
      <c r="B4444" s="0" t="n">
        <v>18</v>
      </c>
      <c r="C4444" s="0" t="s">
        <v>74</v>
      </c>
      <c r="D4444" s="0" t="n">
        <v>1930</v>
      </c>
      <c r="E4444" s="0" t="s">
        <v>87</v>
      </c>
      <c r="F4444" s="0" t="n">
        <v>0</v>
      </c>
      <c r="G4444" s="0" t="s">
        <v>6</v>
      </c>
      <c r="H4444" s="0" t="n">
        <v>46</v>
      </c>
      <c r="I4444" s="0" t="s">
        <v>169</v>
      </c>
      <c r="J4444" s="0" t="s">
        <v>174</v>
      </c>
      <c r="K4444" s="0" t="s">
        <v>174</v>
      </c>
      <c r="L4444" s="0" t="s">
        <v>174</v>
      </c>
      <c r="M4444" s="0" t="s">
        <v>174</v>
      </c>
      <c r="N4444" s="0" t="s">
        <v>174</v>
      </c>
      <c r="O4444" s="0" t="s">
        <v>174</v>
      </c>
      <c r="P4444" s="0" t="n">
        <v>20.3230909940633</v>
      </c>
      <c r="Q4444" s="0" t="n">
        <v>28.640313999805</v>
      </c>
      <c r="R4444" s="0" t="s">
        <v>174</v>
      </c>
      <c r="S4444" s="0" t="s">
        <v>174</v>
      </c>
      <c r="T4444" s="0" t="n">
        <v>15.9620789002261</v>
      </c>
      <c r="U4444" s="0" t="n">
        <v>23.4982644575422</v>
      </c>
      <c r="V4444" s="0" t="n">
        <v>30.1410010726919</v>
      </c>
      <c r="W4444" s="0" t="n">
        <v>36.2173073619855</v>
      </c>
      <c r="X4444" s="0" t="s">
        <v>174</v>
      </c>
      <c r="Y4444" s="0" t="s">
        <v>174</v>
      </c>
      <c r="Z4444" s="0" t="n">
        <v>20.8121657430242</v>
      </c>
      <c r="AA4444" s="0" t="n">
        <v>28.6032196460775</v>
      </c>
      <c r="AB4444" s="0" t="n">
        <v>17.2021838932022</v>
      </c>
      <c r="AC4444" s="0" t="n">
        <v>24.2404217978575</v>
      </c>
      <c r="AD4444" s="0" t="n">
        <v>26.2784437254008</v>
      </c>
      <c r="AE4444" s="0" t="n">
        <v>31.2434109932266</v>
      </c>
      <c r="AF4444" s="0" t="n">
        <v>26.4936304302845</v>
      </c>
      <c r="AG4444" s="0" t="n">
        <v>27.6281833102276</v>
      </c>
      <c r="AH4444" s="0" t="n">
        <v>40.0877381119056</v>
      </c>
    </row>
    <row r="4445" customFormat="false" ht="12.75" hidden="false" customHeight="false" outlineLevel="0" collapsed="false">
      <c r="A4445" s="0" t="n">
        <v>180193047</v>
      </c>
      <c r="B4445" s="0" t="n">
        <v>18</v>
      </c>
      <c r="C4445" s="0" t="s">
        <v>74</v>
      </c>
      <c r="D4445" s="0" t="n">
        <v>1930</v>
      </c>
      <c r="E4445" s="0" t="s">
        <v>87</v>
      </c>
      <c r="F4445" s="0" t="n">
        <v>0</v>
      </c>
      <c r="G4445" s="0" t="s">
        <v>6</v>
      </c>
      <c r="H4445" s="0" t="n">
        <v>47</v>
      </c>
      <c r="I4445" s="0" t="s">
        <v>170</v>
      </c>
      <c r="J4445" s="0" t="s">
        <v>174</v>
      </c>
      <c r="K4445" s="0" t="s">
        <v>174</v>
      </c>
      <c r="L4445" s="0" t="s">
        <v>174</v>
      </c>
      <c r="M4445" s="0" t="s">
        <v>174</v>
      </c>
      <c r="N4445" s="0" t="s">
        <v>174</v>
      </c>
      <c r="O4445" s="0" t="s">
        <v>174</v>
      </c>
      <c r="P4445" s="0" t="n">
        <v>52.3665750135896</v>
      </c>
      <c r="Q4445" s="0" t="n">
        <v>67.2738198204095</v>
      </c>
      <c r="R4445" s="0" t="s">
        <v>174</v>
      </c>
      <c r="S4445" s="0" t="s">
        <v>174</v>
      </c>
      <c r="T4445" s="0" t="n">
        <v>45.2837804485098</v>
      </c>
      <c r="U4445" s="0" t="n">
        <v>57.8726898354411</v>
      </c>
      <c r="V4445" s="0" t="n">
        <v>69.161684678133</v>
      </c>
      <c r="W4445" s="0" t="n">
        <v>78.9819770643521</v>
      </c>
      <c r="X4445" s="0" t="s">
        <v>174</v>
      </c>
      <c r="Y4445" s="0" t="s">
        <v>174</v>
      </c>
      <c r="Z4445" s="0" t="n">
        <v>52.2866962107392</v>
      </c>
      <c r="AA4445" s="0" t="n">
        <v>66.1349828276576</v>
      </c>
      <c r="AB4445" s="0" t="n">
        <v>45.033374315214</v>
      </c>
      <c r="AC4445" s="0" t="n">
        <v>55.3942294014161</v>
      </c>
      <c r="AD4445" s="0" t="n">
        <v>60.565237648253</v>
      </c>
      <c r="AE4445" s="0" t="n">
        <v>71.6155545620278</v>
      </c>
      <c r="AF4445" s="0" t="n">
        <v>58.8154618005918</v>
      </c>
      <c r="AG4445" s="0" t="n">
        <v>59.7902141227266</v>
      </c>
      <c r="AH4445" s="0" t="n">
        <v>82.6491861960479</v>
      </c>
    </row>
    <row r="4446" customFormat="false" ht="12.75" hidden="false" customHeight="false" outlineLevel="0" collapsed="false">
      <c r="A4446" s="0" t="n">
        <v>180193048</v>
      </c>
      <c r="B4446" s="0" t="n">
        <v>18</v>
      </c>
      <c r="C4446" s="0" t="s">
        <v>74</v>
      </c>
      <c r="D4446" s="0" t="n">
        <v>1930</v>
      </c>
      <c r="E4446" s="0" t="s">
        <v>87</v>
      </c>
      <c r="F4446" s="0" t="n">
        <v>0</v>
      </c>
      <c r="G4446" s="0" t="s">
        <v>6</v>
      </c>
      <c r="H4446" s="0" t="n">
        <v>48</v>
      </c>
      <c r="I4446" s="0" t="s">
        <v>171</v>
      </c>
      <c r="J4446" s="0" t="n">
        <v>98.6739012999403</v>
      </c>
      <c r="K4446" s="0" t="n">
        <v>84.0598564657793</v>
      </c>
      <c r="L4446" s="0" t="n">
        <v>74.9085969405037</v>
      </c>
      <c r="M4446" s="0" t="n">
        <v>94.8244651945853</v>
      </c>
      <c r="N4446" s="0" t="n">
        <v>56.817073698117</v>
      </c>
      <c r="O4446" s="0" t="n">
        <v>62.3189166145614</v>
      </c>
      <c r="P4446" s="0" t="n">
        <v>86.3013584887966</v>
      </c>
      <c r="Q4446" s="0" t="n">
        <v>103.875440073064</v>
      </c>
      <c r="R4446" s="0" t="n">
        <v>53.029310510371</v>
      </c>
      <c r="S4446" s="0" t="n">
        <v>43.9919558905126</v>
      </c>
      <c r="T4446" s="0" t="n">
        <v>64.871891590355</v>
      </c>
      <c r="U4446" s="0" t="n">
        <v>79.8479773921803</v>
      </c>
      <c r="V4446" s="0" t="n">
        <v>82.1611207279427</v>
      </c>
      <c r="W4446" s="0" t="n">
        <v>96.7630567124729</v>
      </c>
      <c r="X4446" s="0" t="n">
        <v>25.2103489818702</v>
      </c>
      <c r="Y4446" s="0" t="n">
        <v>53.4262588337497</v>
      </c>
      <c r="Z4446" s="0" t="n">
        <v>64.1114986544718</v>
      </c>
      <c r="AA4446" s="0" t="n">
        <v>76.2965980395598</v>
      </c>
      <c r="AB4446" s="0" t="n">
        <v>50.5444044944471</v>
      </c>
      <c r="AC4446" s="0" t="n">
        <v>70.8887513225205</v>
      </c>
      <c r="AD4446" s="0" t="n">
        <v>63.4604628586861</v>
      </c>
      <c r="AE4446" s="0" t="n">
        <v>57.826041933516</v>
      </c>
      <c r="AF4446" s="0" t="n">
        <v>66.6595627632729</v>
      </c>
      <c r="AG4446" s="0" t="n">
        <v>72.3249809304013</v>
      </c>
      <c r="AH4446" s="0" t="n">
        <v>77.6009249457906</v>
      </c>
    </row>
    <row r="4447" customFormat="false" ht="12.75" hidden="false" customHeight="false" outlineLevel="0" collapsed="false">
      <c r="A4447" s="0" t="n">
        <v>180193049</v>
      </c>
      <c r="B4447" s="0" t="n">
        <v>18</v>
      </c>
      <c r="C4447" s="0" t="s">
        <v>74</v>
      </c>
      <c r="D4447" s="0" t="n">
        <v>1930</v>
      </c>
      <c r="E4447" s="0" t="s">
        <v>87</v>
      </c>
      <c r="F4447" s="0" t="n">
        <v>0</v>
      </c>
      <c r="G4447" s="0" t="s">
        <v>6</v>
      </c>
      <c r="H4447" s="0" t="n">
        <v>49</v>
      </c>
      <c r="I4447" s="0" t="s">
        <v>172</v>
      </c>
      <c r="J4447" s="0" t="n">
        <v>61.9204315081618</v>
      </c>
      <c r="K4447" s="0" t="n">
        <v>52.7497394579893</v>
      </c>
      <c r="L4447" s="0" t="n">
        <v>46.3643318226654</v>
      </c>
      <c r="M4447" s="0" t="n">
        <v>60.969733485532</v>
      </c>
      <c r="N4447" s="0" t="n">
        <v>32.773757068019</v>
      </c>
      <c r="O4447" s="0" t="n">
        <v>37.9953551024506</v>
      </c>
      <c r="P4447" s="0" t="n">
        <v>57.1943700045609</v>
      </c>
      <c r="Q4447" s="0" t="n">
        <v>71.5809376124866</v>
      </c>
      <c r="R4447" s="0" t="n">
        <v>31.8001098635592</v>
      </c>
      <c r="S4447" s="0" t="n">
        <v>25.9008740849288</v>
      </c>
      <c r="T4447" s="0" t="n">
        <v>42.1645595173067</v>
      </c>
      <c r="U4447" s="0" t="n">
        <v>53.8264592675315</v>
      </c>
      <c r="V4447" s="0" t="n">
        <v>55.8171867323048</v>
      </c>
      <c r="W4447" s="0" t="n">
        <v>67.9373291488096</v>
      </c>
      <c r="X4447" s="0" t="n">
        <v>12.9687489969385</v>
      </c>
      <c r="Y4447" s="0" t="n">
        <v>33.9531032949523</v>
      </c>
      <c r="Z4447" s="0" t="n">
        <v>42.8634228566393</v>
      </c>
      <c r="AA4447" s="0" t="n">
        <v>52.921923034009</v>
      </c>
      <c r="AB4447" s="0" t="n">
        <v>32.8521721708173</v>
      </c>
      <c r="AC4447" s="0" t="n">
        <v>49.4775960363785</v>
      </c>
      <c r="AD4447" s="0" t="n">
        <v>43.7308321346413</v>
      </c>
      <c r="AE4447" s="0" t="n">
        <v>39.5734077757543</v>
      </c>
      <c r="AF4447" s="0" t="n">
        <v>47.0659009897775</v>
      </c>
      <c r="AG4447" s="0" t="n">
        <v>51.3409761427736</v>
      </c>
      <c r="AH4447" s="0" t="n">
        <v>56.1559407376018</v>
      </c>
    </row>
    <row r="4448" customFormat="false" ht="12.75" hidden="false" customHeight="false" outlineLevel="0" collapsed="false">
      <c r="A4448" s="0" t="n">
        <v>180193050</v>
      </c>
      <c r="B4448" s="0" t="n">
        <v>18</v>
      </c>
      <c r="C4448" s="0" t="s">
        <v>74</v>
      </c>
      <c r="D4448" s="0" t="n">
        <v>1930</v>
      </c>
      <c r="E4448" s="0" t="s">
        <v>87</v>
      </c>
      <c r="F4448" s="0" t="n">
        <v>0</v>
      </c>
      <c r="G4448" s="0" t="s">
        <v>6</v>
      </c>
      <c r="H4448" s="0" t="n">
        <v>50</v>
      </c>
      <c r="I4448" s="0" t="s">
        <v>173</v>
      </c>
      <c r="J4448" s="0" t="n">
        <v>150.814337671666</v>
      </c>
      <c r="K4448" s="0" t="n">
        <v>128.478061682451</v>
      </c>
      <c r="L4448" s="0" t="n">
        <v>115.828442728999</v>
      </c>
      <c r="M4448" s="0" t="n">
        <v>141.975981755374</v>
      </c>
      <c r="N4448" s="0" t="n">
        <v>93.1896527282879</v>
      </c>
      <c r="O4448" s="0" t="n">
        <v>97.5898493332875</v>
      </c>
      <c r="P4448" s="0" t="n">
        <v>125.924394132213</v>
      </c>
      <c r="Q4448" s="0" t="n">
        <v>146.564491358098</v>
      </c>
      <c r="R4448" s="0" t="n">
        <v>84.2044691366094</v>
      </c>
      <c r="S4448" s="0" t="n">
        <v>70.9339326795869</v>
      </c>
      <c r="T4448" s="0" t="n">
        <v>96.24021981446</v>
      </c>
      <c r="U4448" s="0" t="n">
        <v>114.819038951731</v>
      </c>
      <c r="V4448" s="0" t="n">
        <v>117.359265584279</v>
      </c>
      <c r="W4448" s="0" t="n">
        <v>134.335627302617</v>
      </c>
      <c r="X4448" s="0" t="n">
        <v>45.4500848900923</v>
      </c>
      <c r="Y4448" s="0" t="n">
        <v>80.7883594383913</v>
      </c>
      <c r="Z4448" s="0" t="n">
        <v>92.8453368451291</v>
      </c>
      <c r="AA4448" s="0" t="n">
        <v>107.042989263302</v>
      </c>
      <c r="AB4448" s="0" t="n">
        <v>74.9847812308867</v>
      </c>
      <c r="AC4448" s="0" t="n">
        <v>98.9210870066497</v>
      </c>
      <c r="AD4448" s="0" t="n">
        <v>89.5404193107692</v>
      </c>
      <c r="AE4448" s="0" t="n">
        <v>82.0794664574975</v>
      </c>
      <c r="AF4448" s="0" t="n">
        <v>92.0909716690135</v>
      </c>
      <c r="AG4448" s="0" t="n">
        <v>99.4514267319217</v>
      </c>
      <c r="AH4448" s="0" t="n">
        <v>104.926209638609</v>
      </c>
    </row>
    <row r="4449" customFormat="false" ht="12.75" hidden="false" customHeight="false" outlineLevel="0" collapsed="false">
      <c r="A4449" s="0" t="n">
        <v>181193018</v>
      </c>
      <c r="B4449" s="0" t="n">
        <v>18</v>
      </c>
      <c r="C4449" s="0" t="s">
        <v>74</v>
      </c>
      <c r="D4449" s="0" t="n">
        <v>1930</v>
      </c>
      <c r="E4449" s="0" t="s">
        <v>87</v>
      </c>
      <c r="F4449" s="0" t="n">
        <v>1</v>
      </c>
      <c r="G4449" s="0" t="s">
        <v>80</v>
      </c>
      <c r="H4449" s="0" t="n">
        <v>18</v>
      </c>
      <c r="I4449" s="0" t="s">
        <v>143</v>
      </c>
      <c r="J4449" s="0" t="n">
        <v>10</v>
      </c>
      <c r="K4449" s="0" t="n">
        <v>9</v>
      </c>
      <c r="L4449" s="0" t="n">
        <v>11</v>
      </c>
      <c r="M4449" s="0" t="n">
        <v>12</v>
      </c>
      <c r="N4449" s="0" t="n">
        <v>3</v>
      </c>
      <c r="O4449" s="0" t="n">
        <v>9</v>
      </c>
      <c r="P4449" s="0" t="n">
        <v>11</v>
      </c>
      <c r="Q4449" s="0" t="n">
        <v>13</v>
      </c>
      <c r="R4449" s="0" t="n">
        <v>9</v>
      </c>
      <c r="S4449" s="0" t="n">
        <v>9</v>
      </c>
      <c r="T4449" s="0" t="n">
        <v>11</v>
      </c>
      <c r="U4449" s="0" t="n">
        <v>13</v>
      </c>
      <c r="V4449" s="0" t="n">
        <v>20</v>
      </c>
      <c r="W4449" s="0" t="n">
        <v>18</v>
      </c>
      <c r="X4449" s="0" t="n">
        <v>4</v>
      </c>
      <c r="Y4449" s="0" t="n">
        <v>9</v>
      </c>
      <c r="Z4449" s="0" t="n">
        <v>17</v>
      </c>
      <c r="AA4449" s="0" t="n">
        <v>16</v>
      </c>
      <c r="AB4449" s="0" t="n">
        <v>13</v>
      </c>
      <c r="AC4449" s="0" t="n">
        <v>11</v>
      </c>
      <c r="AD4449" s="0" t="n">
        <v>18</v>
      </c>
      <c r="AE4449" s="0" t="n">
        <v>19</v>
      </c>
      <c r="AF4449" s="0" t="n">
        <v>16</v>
      </c>
      <c r="AG4449" s="0" t="n">
        <v>20</v>
      </c>
      <c r="AH4449" s="0" t="n">
        <v>25</v>
      </c>
    </row>
    <row r="4450" customFormat="false" ht="12.75" hidden="false" customHeight="false" outlineLevel="0" collapsed="false">
      <c r="A4450" s="0" t="n">
        <v>181193037</v>
      </c>
      <c r="B4450" s="0" t="n">
        <v>18</v>
      </c>
      <c r="C4450" s="0" t="s">
        <v>74</v>
      </c>
      <c r="D4450" s="0" t="n">
        <v>1930</v>
      </c>
      <c r="E4450" s="0" t="s">
        <v>87</v>
      </c>
      <c r="F4450" s="0" t="n">
        <v>1</v>
      </c>
      <c r="G4450" s="0" t="s">
        <v>80</v>
      </c>
      <c r="H4450" s="0" t="n">
        <v>37</v>
      </c>
      <c r="I4450" s="0" t="s">
        <v>162</v>
      </c>
      <c r="J4450" s="0" t="n">
        <v>65.6900742297839</v>
      </c>
      <c r="K4450" s="0" t="n">
        <v>59.5277465440836</v>
      </c>
      <c r="L4450" s="0" t="n">
        <v>73.6672917224752</v>
      </c>
      <c r="M4450" s="0" t="n">
        <v>80.9607340439887</v>
      </c>
      <c r="N4450" s="0" t="n">
        <v>20.571898786258</v>
      </c>
      <c r="O4450" s="0" t="n">
        <v>61.8684264796865</v>
      </c>
      <c r="P4450" s="0" t="n">
        <v>75.6793945648435</v>
      </c>
      <c r="Q4450" s="0" t="n">
        <v>89.7356250431421</v>
      </c>
      <c r="R4450" s="0" t="n">
        <v>63.0031501575079</v>
      </c>
      <c r="S4450" s="0" t="n">
        <v>63.6762416867129</v>
      </c>
      <c r="T4450" s="0" t="n">
        <v>79.6351263302686</v>
      </c>
      <c r="U4450" s="0" t="n">
        <v>95.546082610613</v>
      </c>
      <c r="V4450" s="0" t="n">
        <v>148.898153662895</v>
      </c>
      <c r="W4450" s="0" t="n">
        <v>136.116152450091</v>
      </c>
      <c r="X4450" s="0" t="n">
        <v>30.6372549019608</v>
      </c>
      <c r="Y4450" s="0" t="n">
        <v>69.8649278062413</v>
      </c>
      <c r="Z4450" s="0" t="n">
        <v>132.636342357806</v>
      </c>
      <c r="AA4450" s="0" t="n">
        <v>124.387778900723</v>
      </c>
      <c r="AB4450" s="0" t="n">
        <v>100.231303006939</v>
      </c>
      <c r="AC4450" s="0" t="n">
        <v>84.8176420695505</v>
      </c>
      <c r="AD4450" s="0" t="n">
        <v>139.297322395914</v>
      </c>
      <c r="AE4450" s="0" t="n">
        <v>147.504075770515</v>
      </c>
      <c r="AF4450" s="0" t="n">
        <v>124.474871635289</v>
      </c>
      <c r="AG4450" s="0" t="n">
        <v>155.255395124981</v>
      </c>
      <c r="AH4450" s="0" t="n">
        <v>195.038227492589</v>
      </c>
    </row>
    <row r="4451" customFormat="false" ht="12.75" hidden="false" customHeight="false" outlineLevel="0" collapsed="false">
      <c r="A4451" s="0" t="n">
        <v>181193038</v>
      </c>
      <c r="B4451" s="0" t="n">
        <v>18</v>
      </c>
      <c r="C4451" s="0" t="s">
        <v>74</v>
      </c>
      <c r="D4451" s="0" t="n">
        <v>1930</v>
      </c>
      <c r="E4451" s="0" t="s">
        <v>87</v>
      </c>
      <c r="F4451" s="0" t="n">
        <v>1</v>
      </c>
      <c r="G4451" s="0" t="s">
        <v>80</v>
      </c>
      <c r="H4451" s="0" t="n">
        <v>38</v>
      </c>
      <c r="I4451" s="0" t="s">
        <v>163</v>
      </c>
      <c r="J4451" s="0" t="n">
        <v>31.5009439409606</v>
      </c>
      <c r="K4451" s="0" t="n">
        <v>27.2198762972309</v>
      </c>
      <c r="L4451" s="0" t="n">
        <v>36.7744466061937</v>
      </c>
      <c r="M4451" s="0" t="n">
        <v>41.8335926914196</v>
      </c>
      <c r="N4451" s="0" t="n">
        <v>4.24242009802922</v>
      </c>
      <c r="O4451" s="0" t="n">
        <v>28.2901842124035</v>
      </c>
      <c r="P4451" s="0" t="n">
        <v>37.7788810955407</v>
      </c>
      <c r="Q4451" s="0" t="n">
        <v>47.7804410230124</v>
      </c>
      <c r="R4451" s="0" t="n">
        <v>28.809052134255</v>
      </c>
      <c r="S4451" s="0" t="n">
        <v>29.1168324421843</v>
      </c>
      <c r="T4451" s="0" t="n">
        <v>39.7535681404245</v>
      </c>
      <c r="U4451" s="0" t="n">
        <v>50.8742649640144</v>
      </c>
      <c r="V4451" s="0" t="n">
        <v>90.9508605226619</v>
      </c>
      <c r="W4451" s="0" t="n">
        <v>80.6710585329668</v>
      </c>
      <c r="X4451" s="0" t="n">
        <v>8.34762081515261</v>
      </c>
      <c r="Y4451" s="0" t="n">
        <v>31.9466938160094</v>
      </c>
      <c r="Z4451" s="0" t="n">
        <v>77.2655572256167</v>
      </c>
      <c r="AA4451" s="0" t="n">
        <v>71.0983631628821</v>
      </c>
      <c r="AB4451" s="0" t="n">
        <v>53.3689475019568</v>
      </c>
      <c r="AC4451" s="0" t="n">
        <v>42.3406613249814</v>
      </c>
      <c r="AD4451" s="0" t="n">
        <v>82.5564214548795</v>
      </c>
      <c r="AE4451" s="0" t="n">
        <v>88.8070892350495</v>
      </c>
      <c r="AF4451" s="0" t="n">
        <v>71.1481441857906</v>
      </c>
      <c r="AG4451" s="0" t="n">
        <v>94.8340287641977</v>
      </c>
      <c r="AH4451" s="0" t="n">
        <v>126.218457230686</v>
      </c>
    </row>
    <row r="4452" customFormat="false" ht="12.75" hidden="false" customHeight="false" outlineLevel="0" collapsed="false">
      <c r="A4452" s="0" t="n">
        <v>181193039</v>
      </c>
      <c r="B4452" s="0" t="n">
        <v>18</v>
      </c>
      <c r="C4452" s="0" t="s">
        <v>74</v>
      </c>
      <c r="D4452" s="0" t="n">
        <v>1930</v>
      </c>
      <c r="E4452" s="0" t="s">
        <v>87</v>
      </c>
      <c r="F4452" s="0" t="n">
        <v>1</v>
      </c>
      <c r="G4452" s="0" t="s">
        <v>80</v>
      </c>
      <c r="H4452" s="0" t="n">
        <v>39</v>
      </c>
      <c r="I4452" s="0" t="s">
        <v>164</v>
      </c>
      <c r="J4452" s="0" t="n">
        <v>120.80638535123</v>
      </c>
      <c r="K4452" s="0" t="n">
        <v>113.002205512396</v>
      </c>
      <c r="L4452" s="0" t="n">
        <v>131.811133895673</v>
      </c>
      <c r="M4452" s="0" t="n">
        <v>141.422109352159</v>
      </c>
      <c r="N4452" s="0" t="n">
        <v>60.1198180740748</v>
      </c>
      <c r="O4452" s="0" t="n">
        <v>117.445545139336</v>
      </c>
      <c r="P4452" s="0" t="n">
        <v>135.411341680784</v>
      </c>
      <c r="Q4452" s="0" t="n">
        <v>153.450651744039</v>
      </c>
      <c r="R4452" s="0" t="n">
        <v>119.599604140141</v>
      </c>
      <c r="S4452" s="0" t="n">
        <v>120.87734152695</v>
      </c>
      <c r="T4452" s="0" t="n">
        <v>142.48923849491</v>
      </c>
      <c r="U4452" s="0" t="n">
        <v>163.386711143311</v>
      </c>
      <c r="V4452" s="0" t="n">
        <v>229.9611219675</v>
      </c>
      <c r="W4452" s="0" t="n">
        <v>215.122204079915</v>
      </c>
      <c r="X4452" s="0" t="n">
        <v>78.4435407123445</v>
      </c>
      <c r="Y4452" s="0" t="n">
        <v>132.625395524136</v>
      </c>
      <c r="Z4452" s="0" t="n">
        <v>212.363632799459</v>
      </c>
      <c r="AA4452" s="0" t="n">
        <v>201.997960021464</v>
      </c>
      <c r="AB4452" s="0" t="n">
        <v>171.398580710554</v>
      </c>
      <c r="AC4452" s="0" t="n">
        <v>151.762190710941</v>
      </c>
      <c r="AD4452" s="0" t="n">
        <v>220.149824079307</v>
      </c>
      <c r="AE4452" s="0" t="n">
        <v>230.345885968369</v>
      </c>
      <c r="AF4452" s="0" t="n">
        <v>202.139393166026</v>
      </c>
      <c r="AG4452" s="0" t="n">
        <v>239.779365802473</v>
      </c>
      <c r="AH4452" s="0" t="n">
        <v>287.914898560855</v>
      </c>
    </row>
    <row r="4453" customFormat="false" ht="12.75" hidden="false" customHeight="false" outlineLevel="0" collapsed="false">
      <c r="A4453" s="0" t="n">
        <v>181193040</v>
      </c>
      <c r="B4453" s="0" t="n">
        <v>18</v>
      </c>
      <c r="C4453" s="0" t="s">
        <v>74</v>
      </c>
      <c r="D4453" s="0" t="n">
        <v>1930</v>
      </c>
      <c r="E4453" s="0" t="s">
        <v>87</v>
      </c>
      <c r="F4453" s="0" t="n">
        <v>1</v>
      </c>
      <c r="G4453" s="0" t="s">
        <v>80</v>
      </c>
      <c r="H4453" s="0" t="n">
        <v>40</v>
      </c>
      <c r="I4453" s="0" t="s">
        <v>165</v>
      </c>
      <c r="J4453" s="0" t="n">
        <v>59.0255054864582</v>
      </c>
      <c r="K4453" s="0" t="n">
        <v>54.335714153306</v>
      </c>
      <c r="L4453" s="0" t="n">
        <v>64.6130983962659</v>
      </c>
      <c r="M4453" s="0" t="n">
        <v>67.2155819040478</v>
      </c>
      <c r="N4453" s="0" t="n">
        <v>16.6407330567082</v>
      </c>
      <c r="O4453" s="0" t="n">
        <v>46.926308094272</v>
      </c>
      <c r="P4453" s="0" t="n">
        <v>66.121452213098</v>
      </c>
      <c r="Q4453" s="0" t="n">
        <v>80.9821478281241</v>
      </c>
      <c r="R4453" s="0" t="n">
        <v>50.8651867666564</v>
      </c>
      <c r="S4453" s="0" t="n">
        <v>43.76611340027</v>
      </c>
      <c r="T4453" s="0" t="n">
        <v>63.1612246609839</v>
      </c>
      <c r="U4453" s="0" t="n">
        <v>78.4882272809002</v>
      </c>
      <c r="V4453" s="0" t="n">
        <v>112.473118209906</v>
      </c>
      <c r="W4453" s="0" t="n">
        <v>101.856913934741</v>
      </c>
      <c r="X4453" s="0" t="n">
        <v>19.3055303144038</v>
      </c>
      <c r="Y4453" s="0" t="n">
        <v>53.6441361815387</v>
      </c>
      <c r="Z4453" s="0" t="n">
        <v>92.0614528458812</v>
      </c>
      <c r="AA4453" s="0" t="n">
        <v>92.5906138072131</v>
      </c>
      <c r="AB4453" s="0" t="n">
        <v>70.0868296193918</v>
      </c>
      <c r="AC4453" s="0" t="n">
        <v>52.5206494116768</v>
      </c>
      <c r="AD4453" s="0" t="n">
        <v>91.1003157060475</v>
      </c>
      <c r="AE4453" s="0" t="n">
        <v>105.330066783635</v>
      </c>
      <c r="AF4453" s="0" t="n">
        <v>74.3574486226951</v>
      </c>
      <c r="AG4453" s="0" t="n">
        <v>96.4424531493295</v>
      </c>
      <c r="AH4453" s="0" t="n">
        <v>120.856251101601</v>
      </c>
    </row>
    <row r="4454" customFormat="false" ht="12.75" hidden="false" customHeight="false" outlineLevel="0" collapsed="false">
      <c r="A4454" s="0" t="n">
        <v>181193042</v>
      </c>
      <c r="B4454" s="0" t="n">
        <v>18</v>
      </c>
      <c r="C4454" s="0" t="s">
        <v>74</v>
      </c>
      <c r="D4454" s="0" t="n">
        <v>1930</v>
      </c>
      <c r="E4454" s="0" t="s">
        <v>87</v>
      </c>
      <c r="F4454" s="0" t="n">
        <v>1</v>
      </c>
      <c r="G4454" s="0" t="s">
        <v>80</v>
      </c>
      <c r="H4454" s="0" t="n">
        <v>42</v>
      </c>
      <c r="I4454" s="0" t="s">
        <v>166</v>
      </c>
      <c r="J4454" s="0" t="s">
        <v>174</v>
      </c>
      <c r="K4454" s="0" t="s">
        <v>174</v>
      </c>
      <c r="L4454" s="0" t="s">
        <v>174</v>
      </c>
      <c r="M4454" s="0" t="s">
        <v>174</v>
      </c>
      <c r="N4454" s="0" t="s">
        <v>174</v>
      </c>
      <c r="O4454" s="0" t="s">
        <v>174</v>
      </c>
      <c r="P4454" s="0" t="s">
        <v>174</v>
      </c>
      <c r="Q4454" s="0" t="s">
        <v>174</v>
      </c>
      <c r="R4454" s="0" t="s">
        <v>174</v>
      </c>
      <c r="S4454" s="0" t="s">
        <v>174</v>
      </c>
      <c r="T4454" s="0" t="s">
        <v>174</v>
      </c>
      <c r="U4454" s="0" t="s">
        <v>174</v>
      </c>
      <c r="V4454" s="0" t="n">
        <v>68.3931502424447</v>
      </c>
      <c r="W4454" s="0" t="s">
        <v>174</v>
      </c>
      <c r="X4454" s="0" t="s">
        <v>174</v>
      </c>
      <c r="Y4454" s="0" t="s">
        <v>174</v>
      </c>
      <c r="Z4454" s="0" t="s">
        <v>174</v>
      </c>
      <c r="AA4454" s="0" t="s">
        <v>174</v>
      </c>
      <c r="AB4454" s="0" t="s">
        <v>174</v>
      </c>
      <c r="AC4454" s="0" t="s">
        <v>174</v>
      </c>
      <c r="AD4454" s="0" t="s">
        <v>174</v>
      </c>
      <c r="AE4454" s="0" t="s">
        <v>174</v>
      </c>
      <c r="AF4454" s="0" t="s">
        <v>174</v>
      </c>
      <c r="AG4454" s="0" t="n">
        <v>58.3959952839829</v>
      </c>
      <c r="AH4454" s="0" t="n">
        <v>77.1106387634156</v>
      </c>
    </row>
    <row r="4455" customFormat="false" ht="12.75" hidden="false" customHeight="false" outlineLevel="0" collapsed="false">
      <c r="A4455" s="0" t="n">
        <v>181193043</v>
      </c>
      <c r="B4455" s="0" t="n">
        <v>18</v>
      </c>
      <c r="C4455" s="0" t="s">
        <v>74</v>
      </c>
      <c r="D4455" s="0" t="n">
        <v>1930</v>
      </c>
      <c r="E4455" s="0" t="s">
        <v>87</v>
      </c>
      <c r="F4455" s="0" t="n">
        <v>1</v>
      </c>
      <c r="G4455" s="0" t="s">
        <v>80</v>
      </c>
      <c r="H4455" s="0" t="n">
        <v>43</v>
      </c>
      <c r="I4455" s="0" t="s">
        <v>167</v>
      </c>
      <c r="J4455" s="0" t="s">
        <v>174</v>
      </c>
      <c r="K4455" s="0" t="s">
        <v>174</v>
      </c>
      <c r="L4455" s="0" t="s">
        <v>174</v>
      </c>
      <c r="M4455" s="0" t="s">
        <v>174</v>
      </c>
      <c r="N4455" s="0" t="s">
        <v>174</v>
      </c>
      <c r="O4455" s="0" t="s">
        <v>174</v>
      </c>
      <c r="P4455" s="0" t="s">
        <v>174</v>
      </c>
      <c r="Q4455" s="0" t="s">
        <v>174</v>
      </c>
      <c r="R4455" s="0" t="s">
        <v>174</v>
      </c>
      <c r="S4455" s="0" t="s">
        <v>174</v>
      </c>
      <c r="T4455" s="0" t="s">
        <v>174</v>
      </c>
      <c r="U4455" s="0" t="s">
        <v>174</v>
      </c>
      <c r="V4455" s="0" t="n">
        <v>167.339276503271</v>
      </c>
      <c r="W4455" s="0" t="s">
        <v>174</v>
      </c>
      <c r="X4455" s="0" t="s">
        <v>174</v>
      </c>
      <c r="Y4455" s="0" t="s">
        <v>174</v>
      </c>
      <c r="Z4455" s="0" t="s">
        <v>174</v>
      </c>
      <c r="AA4455" s="0" t="s">
        <v>174</v>
      </c>
      <c r="AB4455" s="0" t="s">
        <v>174</v>
      </c>
      <c r="AC4455" s="0" t="s">
        <v>174</v>
      </c>
      <c r="AD4455" s="0" t="s">
        <v>174</v>
      </c>
      <c r="AE4455" s="0" t="s">
        <v>174</v>
      </c>
      <c r="AF4455" s="0" t="s">
        <v>174</v>
      </c>
      <c r="AG4455" s="0" t="n">
        <v>143.878298655742</v>
      </c>
      <c r="AH4455" s="0" t="n">
        <v>174.273268341386</v>
      </c>
    </row>
    <row r="4456" customFormat="false" ht="12.75" hidden="false" customHeight="false" outlineLevel="0" collapsed="false">
      <c r="A4456" s="0" t="n">
        <v>181193044</v>
      </c>
      <c r="B4456" s="0" t="n">
        <v>18</v>
      </c>
      <c r="C4456" s="0" t="s">
        <v>74</v>
      </c>
      <c r="D4456" s="0" t="n">
        <v>1930</v>
      </c>
      <c r="E4456" s="0" t="s">
        <v>87</v>
      </c>
      <c r="F4456" s="0" t="n">
        <v>1</v>
      </c>
      <c r="G4456" s="0" t="s">
        <v>80</v>
      </c>
      <c r="H4456" s="0" t="n">
        <v>44</v>
      </c>
      <c r="I4456" s="0" t="s">
        <v>168</v>
      </c>
      <c r="J4456" s="0" t="n">
        <v>36.2113579260198</v>
      </c>
      <c r="K4456" s="0" t="n">
        <v>37.8845526954083</v>
      </c>
      <c r="L4456" s="0" t="n">
        <v>43.1880775553178</v>
      </c>
      <c r="M4456" s="0" t="n">
        <v>43.4179664798898</v>
      </c>
      <c r="N4456" s="0" t="n">
        <v>11.961877593361</v>
      </c>
      <c r="O4456" s="0" t="n">
        <v>29.6876521975417</v>
      </c>
      <c r="P4456" s="0" t="n">
        <v>41.3557130743483</v>
      </c>
      <c r="Q4456" s="0" t="n">
        <v>55.6447639358584</v>
      </c>
      <c r="R4456" s="0" t="n">
        <v>37.4961627529147</v>
      </c>
      <c r="S4456" s="0" t="n">
        <v>26.5529233915961</v>
      </c>
      <c r="T4456" s="0" t="n">
        <v>39.744294790788</v>
      </c>
      <c r="U4456" s="0" t="n">
        <v>50.5094101510998</v>
      </c>
      <c r="V4456" s="0" t="n">
        <v>76.1469231973701</v>
      </c>
      <c r="W4456" s="0" t="n">
        <v>70.5906468899341</v>
      </c>
      <c r="X4456" s="0" t="n">
        <v>11.0365289948403</v>
      </c>
      <c r="Y4456" s="0" t="n">
        <v>38.4110545157305</v>
      </c>
      <c r="Z4456" s="0" t="n">
        <v>60.6683476436414</v>
      </c>
      <c r="AA4456" s="0" t="n">
        <v>66.3027426534606</v>
      </c>
      <c r="AB4456" s="0" t="n">
        <v>47.3414737620258</v>
      </c>
      <c r="AC4456" s="0" t="n">
        <v>34.7781110885969</v>
      </c>
      <c r="AD4456" s="0" t="n">
        <v>59.9152871091968</v>
      </c>
      <c r="AE4456" s="0" t="n">
        <v>74.7782320793449</v>
      </c>
      <c r="AF4456" s="0" t="n">
        <v>46.9909416372932</v>
      </c>
      <c r="AG4456" s="0" t="n">
        <v>62.4363097146537</v>
      </c>
      <c r="AH4456" s="0" t="n">
        <v>81.5748496311647</v>
      </c>
    </row>
    <row r="4457" customFormat="false" ht="12.75" hidden="false" customHeight="false" outlineLevel="0" collapsed="false">
      <c r="A4457" s="0" t="n">
        <v>181193046</v>
      </c>
      <c r="B4457" s="0" t="n">
        <v>18</v>
      </c>
      <c r="C4457" s="0" t="s">
        <v>74</v>
      </c>
      <c r="D4457" s="0" t="n">
        <v>1930</v>
      </c>
      <c r="E4457" s="0" t="s">
        <v>87</v>
      </c>
      <c r="F4457" s="0" t="n">
        <v>1</v>
      </c>
      <c r="G4457" s="0" t="s">
        <v>80</v>
      </c>
      <c r="H4457" s="0" t="n">
        <v>46</v>
      </c>
      <c r="I4457" s="0" t="s">
        <v>169</v>
      </c>
      <c r="J4457" s="0" t="s">
        <v>174</v>
      </c>
      <c r="K4457" s="0" t="s">
        <v>174</v>
      </c>
      <c r="L4457" s="0" t="s">
        <v>174</v>
      </c>
      <c r="M4457" s="0" t="s">
        <v>174</v>
      </c>
      <c r="N4457" s="0" t="s">
        <v>174</v>
      </c>
      <c r="O4457" s="0" t="s">
        <v>174</v>
      </c>
      <c r="P4457" s="0" t="s">
        <v>174</v>
      </c>
      <c r="Q4457" s="0" t="s">
        <v>174</v>
      </c>
      <c r="R4457" s="0" t="s">
        <v>174</v>
      </c>
      <c r="S4457" s="0" t="s">
        <v>174</v>
      </c>
      <c r="T4457" s="0" t="s">
        <v>174</v>
      </c>
      <c r="U4457" s="0" t="s">
        <v>174</v>
      </c>
      <c r="V4457" s="0" t="n">
        <v>45.6118388419196</v>
      </c>
      <c r="W4457" s="0" t="s">
        <v>174</v>
      </c>
      <c r="X4457" s="0" t="s">
        <v>174</v>
      </c>
      <c r="Y4457" s="0" t="s">
        <v>174</v>
      </c>
      <c r="Z4457" s="0" t="s">
        <v>174</v>
      </c>
      <c r="AA4457" s="0" t="s">
        <v>174</v>
      </c>
      <c r="AB4457" s="0" t="s">
        <v>174</v>
      </c>
      <c r="AC4457" s="0" t="s">
        <v>174</v>
      </c>
      <c r="AD4457" s="0" t="s">
        <v>174</v>
      </c>
      <c r="AE4457" s="0" t="s">
        <v>174</v>
      </c>
      <c r="AF4457" s="0" t="s">
        <v>174</v>
      </c>
      <c r="AG4457" s="0" t="n">
        <v>36.8908451839722</v>
      </c>
      <c r="AH4457" s="0" t="n">
        <v>50.6025664889752</v>
      </c>
    </row>
    <row r="4458" customFormat="false" ht="12.75" hidden="false" customHeight="false" outlineLevel="0" collapsed="false">
      <c r="A4458" s="0" t="n">
        <v>181193047</v>
      </c>
      <c r="B4458" s="0" t="n">
        <v>18</v>
      </c>
      <c r="C4458" s="0" t="s">
        <v>74</v>
      </c>
      <c r="D4458" s="0" t="n">
        <v>1930</v>
      </c>
      <c r="E4458" s="0" t="s">
        <v>87</v>
      </c>
      <c r="F4458" s="0" t="n">
        <v>1</v>
      </c>
      <c r="G4458" s="0" t="s">
        <v>80</v>
      </c>
      <c r="H4458" s="0" t="n">
        <v>47</v>
      </c>
      <c r="I4458" s="0" t="s">
        <v>170</v>
      </c>
      <c r="J4458" s="0" t="s">
        <v>174</v>
      </c>
      <c r="K4458" s="0" t="s">
        <v>174</v>
      </c>
      <c r="L4458" s="0" t="s">
        <v>174</v>
      </c>
      <c r="M4458" s="0" t="s">
        <v>174</v>
      </c>
      <c r="N4458" s="0" t="s">
        <v>174</v>
      </c>
      <c r="O4458" s="0" t="s">
        <v>174</v>
      </c>
      <c r="P4458" s="0" t="s">
        <v>174</v>
      </c>
      <c r="Q4458" s="0" t="s">
        <v>174</v>
      </c>
      <c r="R4458" s="0" t="s">
        <v>174</v>
      </c>
      <c r="S4458" s="0" t="s">
        <v>174</v>
      </c>
      <c r="T4458" s="0" t="s">
        <v>174</v>
      </c>
      <c r="U4458" s="0" t="s">
        <v>174</v>
      </c>
      <c r="V4458" s="0" t="n">
        <v>114.379654736489</v>
      </c>
      <c r="W4458" s="0" t="s">
        <v>174</v>
      </c>
      <c r="X4458" s="0" t="s">
        <v>174</v>
      </c>
      <c r="Y4458" s="0" t="s">
        <v>174</v>
      </c>
      <c r="Z4458" s="0" t="s">
        <v>174</v>
      </c>
      <c r="AA4458" s="0" t="s">
        <v>174</v>
      </c>
      <c r="AB4458" s="0" t="s">
        <v>174</v>
      </c>
      <c r="AC4458" s="0" t="s">
        <v>174</v>
      </c>
      <c r="AD4458" s="0" t="s">
        <v>174</v>
      </c>
      <c r="AE4458" s="0" t="s">
        <v>174</v>
      </c>
      <c r="AF4458" s="0" t="s">
        <v>174</v>
      </c>
      <c r="AG4458" s="0" t="n">
        <v>94.5932769210408</v>
      </c>
      <c r="AH4458" s="0" t="n">
        <v>119.822989306439</v>
      </c>
    </row>
    <row r="4459" customFormat="false" ht="12.75" hidden="false" customHeight="false" outlineLevel="0" collapsed="false">
      <c r="A4459" s="0" t="n">
        <v>181193048</v>
      </c>
      <c r="B4459" s="0" t="n">
        <v>18</v>
      </c>
      <c r="C4459" s="0" t="s">
        <v>74</v>
      </c>
      <c r="D4459" s="0" t="n">
        <v>1930</v>
      </c>
      <c r="E4459" s="0" t="s">
        <v>87</v>
      </c>
      <c r="F4459" s="0" t="n">
        <v>1</v>
      </c>
      <c r="G4459" s="0" t="s">
        <v>80</v>
      </c>
      <c r="H4459" s="0" t="n">
        <v>48</v>
      </c>
      <c r="I4459" s="0" t="s">
        <v>171</v>
      </c>
      <c r="J4459" s="0" t="n">
        <v>116.028556735531</v>
      </c>
      <c r="K4459" s="0" t="n">
        <v>93.240627922242</v>
      </c>
      <c r="L4459" s="0" t="n">
        <v>102.499409200009</v>
      </c>
      <c r="M4459" s="0" t="n">
        <v>123.324589541391</v>
      </c>
      <c r="N4459" s="0" t="n">
        <v>28.8786956641644</v>
      </c>
      <c r="O4459" s="0" t="n">
        <v>77.9872038131342</v>
      </c>
      <c r="P4459" s="0" t="n">
        <v>86.9431028463108</v>
      </c>
      <c r="Q4459" s="0" t="n">
        <v>99.8686365154648</v>
      </c>
      <c r="R4459" s="0" t="n">
        <v>67.2192813947019</v>
      </c>
      <c r="S4459" s="0" t="n">
        <v>62.6130452341436</v>
      </c>
      <c r="T4459" s="0" t="n">
        <v>72.2646875069805</v>
      </c>
      <c r="U4459" s="0" t="n">
        <v>87.0493379355226</v>
      </c>
      <c r="V4459" s="0" t="n">
        <v>129.172084379077</v>
      </c>
      <c r="W4459" s="0" t="n">
        <v>116.650289019762</v>
      </c>
      <c r="X4459" s="0" t="n">
        <v>25.8812393880929</v>
      </c>
      <c r="Y4459" s="0" t="n">
        <v>53.358510711765</v>
      </c>
      <c r="Z4459" s="0" t="n">
        <v>93.4073779962982</v>
      </c>
      <c r="AA4459" s="0" t="n">
        <v>84.0027842567247</v>
      </c>
      <c r="AB4459" s="0" t="n">
        <v>63.4505517484643</v>
      </c>
      <c r="AC4459" s="0" t="n">
        <v>51.3719045573892</v>
      </c>
      <c r="AD4459" s="0" t="n">
        <v>81.5450215760851</v>
      </c>
      <c r="AE4459" s="0" t="n">
        <v>80.1740916419198</v>
      </c>
      <c r="AF4459" s="0" t="n">
        <v>65.5060075939482</v>
      </c>
      <c r="AG4459" s="0" t="n">
        <v>84.6274319500171</v>
      </c>
      <c r="AH4459" s="0" t="n">
        <v>100.546607256033</v>
      </c>
    </row>
    <row r="4460" customFormat="false" ht="12.75" hidden="false" customHeight="false" outlineLevel="0" collapsed="false">
      <c r="A4460" s="0" t="n">
        <v>181193049</v>
      </c>
      <c r="B4460" s="0" t="n">
        <v>18</v>
      </c>
      <c r="C4460" s="0" t="s">
        <v>74</v>
      </c>
      <c r="D4460" s="0" t="n">
        <v>1930</v>
      </c>
      <c r="E4460" s="0" t="s">
        <v>87</v>
      </c>
      <c r="F4460" s="0" t="n">
        <v>1</v>
      </c>
      <c r="G4460" s="0" t="s">
        <v>80</v>
      </c>
      <c r="H4460" s="0" t="n">
        <v>49</v>
      </c>
      <c r="I4460" s="0" t="s">
        <v>172</v>
      </c>
      <c r="J4460" s="0" t="n">
        <v>63.7131412213839</v>
      </c>
      <c r="K4460" s="0" t="n">
        <v>49.6805614620677</v>
      </c>
      <c r="L4460" s="0" t="n">
        <v>57.7777532131189</v>
      </c>
      <c r="M4460" s="0" t="n">
        <v>71.1372458148379</v>
      </c>
      <c r="N4460" s="0" t="n">
        <v>10.4912968132885</v>
      </c>
      <c r="O4460" s="0" t="n">
        <v>41.5532172898311</v>
      </c>
      <c r="P4460" s="0" t="n">
        <v>49.0088399439919</v>
      </c>
      <c r="Q4460" s="0" t="n">
        <v>58.7990446675827</v>
      </c>
      <c r="R4460" s="0" t="n">
        <v>35.8158424624776</v>
      </c>
      <c r="S4460" s="0" t="n">
        <v>33.3615432606934</v>
      </c>
      <c r="T4460" s="0" t="n">
        <v>40.7347838723066</v>
      </c>
      <c r="U4460" s="0" t="n">
        <v>51.2515048582014</v>
      </c>
      <c r="V4460" s="0" t="n">
        <v>83.9575339373322</v>
      </c>
      <c r="W4460" s="0" t="n">
        <v>74.1328215550074</v>
      </c>
      <c r="X4460" s="0" t="n">
        <v>10.5044599764914</v>
      </c>
      <c r="Y4460" s="0" t="n">
        <v>28.4305332344066</v>
      </c>
      <c r="Z4460" s="0" t="n">
        <v>58.6155515833472</v>
      </c>
      <c r="AA4460" s="0" t="n">
        <v>51.9931372683426</v>
      </c>
      <c r="AB4460" s="0" t="n">
        <v>37.3573922365807</v>
      </c>
      <c r="AC4460" s="0" t="n">
        <v>28.9577593351092</v>
      </c>
      <c r="AD4460" s="0" t="n">
        <v>51.8229537534626</v>
      </c>
      <c r="AE4460" s="0" t="n">
        <v>51.5499137255518</v>
      </c>
      <c r="AF4460" s="0" t="n">
        <v>40.5446423576203</v>
      </c>
      <c r="AG4460" s="0" t="n">
        <v>55.0049999125328</v>
      </c>
      <c r="AH4460" s="0" t="n">
        <v>68.3075973500077</v>
      </c>
    </row>
    <row r="4461" customFormat="false" ht="12.75" hidden="false" customHeight="false" outlineLevel="0" collapsed="false">
      <c r="A4461" s="0" t="n">
        <v>181193050</v>
      </c>
      <c r="B4461" s="0" t="n">
        <v>18</v>
      </c>
      <c r="C4461" s="0" t="s">
        <v>74</v>
      </c>
      <c r="D4461" s="0" t="n">
        <v>1930</v>
      </c>
      <c r="E4461" s="0" t="s">
        <v>87</v>
      </c>
      <c r="F4461" s="0" t="n">
        <v>1</v>
      </c>
      <c r="G4461" s="0" t="s">
        <v>80</v>
      </c>
      <c r="H4461" s="0" t="n">
        <v>50</v>
      </c>
      <c r="I4461" s="0" t="s">
        <v>173</v>
      </c>
      <c r="J4461" s="0" t="n">
        <v>198.232508657838</v>
      </c>
      <c r="K4461" s="0" t="n">
        <v>163.307740105327</v>
      </c>
      <c r="L4461" s="0" t="n">
        <v>171.363693571331</v>
      </c>
      <c r="M4461" s="0" t="n">
        <v>202.273276749235</v>
      </c>
      <c r="N4461" s="0" t="n">
        <v>69.5465188082806</v>
      </c>
      <c r="O4461" s="0" t="n">
        <v>136.59189449558</v>
      </c>
      <c r="P4461" s="0" t="n">
        <v>145.35587424922</v>
      </c>
      <c r="Q4461" s="0" t="n">
        <v>161.031147535722</v>
      </c>
      <c r="R4461" s="0" t="n">
        <v>117.73225020779</v>
      </c>
      <c r="S4461" s="0" t="n">
        <v>109.664586630925</v>
      </c>
      <c r="T4461" s="0" t="n">
        <v>120.815757501684</v>
      </c>
      <c r="U4461" s="0" t="n">
        <v>140.360930809458</v>
      </c>
      <c r="V4461" s="0" t="n">
        <v>191.632300057405</v>
      </c>
      <c r="W4461" s="0" t="n">
        <v>176.392389877906</v>
      </c>
      <c r="X4461" s="0" t="n">
        <v>56.7269732746952</v>
      </c>
      <c r="Y4461" s="0" t="n">
        <v>93.4555889841403</v>
      </c>
      <c r="Z4461" s="0" t="n">
        <v>142.764922239546</v>
      </c>
      <c r="AA4461" s="0" t="n">
        <v>129.890454270348</v>
      </c>
      <c r="AB4461" s="0" t="n">
        <v>102.309548986861</v>
      </c>
      <c r="AC4461" s="0" t="n">
        <v>85.8861468515403</v>
      </c>
      <c r="AD4461" s="0" t="n">
        <v>123.308063437497</v>
      </c>
      <c r="AE4461" s="0" t="n">
        <v>120.04070203664</v>
      </c>
      <c r="AF4461" s="0" t="n">
        <v>101.289560329468</v>
      </c>
      <c r="AG4461" s="0" t="n">
        <v>125.548407076414</v>
      </c>
      <c r="AH4461" s="0" t="n">
        <v>143.621166313348</v>
      </c>
    </row>
    <row r="4462" customFormat="false" ht="12.75" hidden="false" customHeight="false" outlineLevel="0" collapsed="false">
      <c r="A4462" s="0" t="n">
        <v>182193018</v>
      </c>
      <c r="B4462" s="0" t="n">
        <v>18</v>
      </c>
      <c r="C4462" s="0" t="s">
        <v>74</v>
      </c>
      <c r="D4462" s="0" t="n">
        <v>1930</v>
      </c>
      <c r="E4462" s="0" t="s">
        <v>87</v>
      </c>
      <c r="F4462" s="0" t="n">
        <v>2</v>
      </c>
      <c r="G4462" s="0" t="s">
        <v>81</v>
      </c>
      <c r="H4462" s="0" t="n">
        <v>18</v>
      </c>
      <c r="I4462" s="0" t="s">
        <v>143</v>
      </c>
      <c r="J4462" s="0" t="n">
        <v>7</v>
      </c>
      <c r="K4462" s="0" t="n">
        <v>8</v>
      </c>
      <c r="L4462" s="0" t="n">
        <v>5</v>
      </c>
      <c r="M4462" s="0" t="n">
        <v>7</v>
      </c>
      <c r="N4462" s="0" t="n">
        <v>9</v>
      </c>
      <c r="O4462" s="0" t="n">
        <v>6</v>
      </c>
      <c r="P4462" s="0" t="n">
        <v>11</v>
      </c>
      <c r="Q4462" s="0" t="n">
        <v>14</v>
      </c>
      <c r="R4462" s="0" t="n">
        <v>5</v>
      </c>
      <c r="S4462" s="0" t="n">
        <v>4</v>
      </c>
      <c r="T4462" s="0" t="n">
        <v>9</v>
      </c>
      <c r="U4462" s="0" t="n">
        <v>11</v>
      </c>
      <c r="V4462" s="0" t="n">
        <v>5</v>
      </c>
      <c r="W4462" s="0" t="n">
        <v>12</v>
      </c>
      <c r="X4462" s="0" t="n">
        <v>4</v>
      </c>
      <c r="Y4462" s="0" t="n">
        <v>9</v>
      </c>
      <c r="Z4462" s="0" t="n">
        <v>6</v>
      </c>
      <c r="AA4462" s="0" t="n">
        <v>12</v>
      </c>
      <c r="AB4462" s="0" t="n">
        <v>7</v>
      </c>
      <c r="AC4462" s="0" t="n">
        <v>18</v>
      </c>
      <c r="AD4462" s="0" t="n">
        <v>9</v>
      </c>
      <c r="AE4462" s="0" t="n">
        <v>7</v>
      </c>
      <c r="AF4462" s="0" t="n">
        <v>15</v>
      </c>
      <c r="AG4462" s="0" t="n">
        <v>12</v>
      </c>
      <c r="AH4462" s="0" t="n">
        <v>11</v>
      </c>
    </row>
    <row r="4463" customFormat="false" ht="12.75" hidden="false" customHeight="false" outlineLevel="0" collapsed="false">
      <c r="A4463" s="0" t="n">
        <v>182193037</v>
      </c>
      <c r="B4463" s="0" t="n">
        <v>18</v>
      </c>
      <c r="C4463" s="0" t="s">
        <v>74</v>
      </c>
      <c r="D4463" s="0" t="n">
        <v>1930</v>
      </c>
      <c r="E4463" s="0" t="s">
        <v>87</v>
      </c>
      <c r="F4463" s="0" t="n">
        <v>2</v>
      </c>
      <c r="G4463" s="0" t="s">
        <v>81</v>
      </c>
      <c r="H4463" s="0" t="n">
        <v>37</v>
      </c>
      <c r="I4463" s="0" t="s">
        <v>162</v>
      </c>
      <c r="J4463" s="0" t="n">
        <v>45.9408019951434</v>
      </c>
      <c r="K4463" s="0" t="n">
        <v>52.8366686480417</v>
      </c>
      <c r="L4463" s="0" t="n">
        <v>33.2933812758024</v>
      </c>
      <c r="M4463" s="0" t="n">
        <v>46.9231800509452</v>
      </c>
      <c r="N4463" s="0" t="n">
        <v>61.0293619041161</v>
      </c>
      <c r="O4463" s="0" t="n">
        <v>40.8357721363915</v>
      </c>
      <c r="P4463" s="0" t="n">
        <v>74.7028862478778</v>
      </c>
      <c r="Q4463" s="0" t="n">
        <v>95.6741611426228</v>
      </c>
      <c r="R4463" s="0" t="n">
        <v>34.4234079173838</v>
      </c>
      <c r="S4463" s="0" t="n">
        <v>27.6510438269045</v>
      </c>
      <c r="T4463" s="0" t="n">
        <v>63.8433709299851</v>
      </c>
      <c r="U4463" s="0" t="n">
        <v>78.9435912157313</v>
      </c>
      <c r="V4463" s="0" t="n">
        <v>36.2897372623022</v>
      </c>
      <c r="W4463" s="0" t="n">
        <v>88.4564352056612</v>
      </c>
      <c r="X4463" s="0" t="n">
        <v>29.8641182619083</v>
      </c>
      <c r="Y4463" s="0" t="n">
        <v>67.5777143715273</v>
      </c>
      <c r="Z4463" s="0" t="n">
        <v>45.1705187081232</v>
      </c>
      <c r="AA4463" s="0" t="n">
        <v>89.5722923042472</v>
      </c>
      <c r="AB4463" s="0" t="n">
        <v>52.2388059701493</v>
      </c>
      <c r="AC4463" s="0" t="n">
        <v>134.519094238099</v>
      </c>
      <c r="AD4463" s="0" t="n">
        <v>67.2746299895351</v>
      </c>
      <c r="AE4463" s="0" t="n">
        <v>52.5564982356033</v>
      </c>
      <c r="AF4463" s="0" t="n">
        <v>112.561909049977</v>
      </c>
      <c r="AG4463" s="0" t="n">
        <v>90.1713255184851</v>
      </c>
      <c r="AH4463" s="0" t="n">
        <v>82.9437490574574</v>
      </c>
    </row>
    <row r="4464" customFormat="false" ht="12.75" hidden="false" customHeight="false" outlineLevel="0" collapsed="false">
      <c r="A4464" s="0" t="n">
        <v>182193038</v>
      </c>
      <c r="B4464" s="0" t="n">
        <v>18</v>
      </c>
      <c r="C4464" s="0" t="s">
        <v>74</v>
      </c>
      <c r="D4464" s="0" t="n">
        <v>1930</v>
      </c>
      <c r="E4464" s="0" t="s">
        <v>87</v>
      </c>
      <c r="F4464" s="0" t="n">
        <v>2</v>
      </c>
      <c r="G4464" s="0" t="s">
        <v>81</v>
      </c>
      <c r="H4464" s="0" t="n">
        <v>38</v>
      </c>
      <c r="I4464" s="0" t="s">
        <v>163</v>
      </c>
      <c r="J4464" s="0" t="n">
        <v>18.4705850989031</v>
      </c>
      <c r="K4464" s="0" t="n">
        <v>22.8111232861007</v>
      </c>
      <c r="L4464" s="0" t="n">
        <v>10.8102702764577</v>
      </c>
      <c r="M4464" s="0" t="n">
        <v>18.8655520278849</v>
      </c>
      <c r="N4464" s="0" t="n">
        <v>27.9065104589295</v>
      </c>
      <c r="O4464" s="0" t="n">
        <v>14.9860086673304</v>
      </c>
      <c r="P4464" s="0" t="n">
        <v>37.2914116620498</v>
      </c>
      <c r="Q4464" s="0" t="n">
        <v>52.3059541877988</v>
      </c>
      <c r="R4464" s="0" t="n">
        <v>11.1771868510735</v>
      </c>
      <c r="S4464" s="0" t="n">
        <v>7.53397880289178</v>
      </c>
      <c r="T4464" s="0" t="n">
        <v>29.1932545745785</v>
      </c>
      <c r="U4464" s="0" t="n">
        <v>39.4083563028336</v>
      </c>
      <c r="V4464" s="0" t="n">
        <v>11.7831789092642</v>
      </c>
      <c r="W4464" s="0" t="n">
        <v>45.7067308618769</v>
      </c>
      <c r="X4464" s="0" t="n">
        <v>8.13696710188387</v>
      </c>
      <c r="Y4464" s="0" t="n">
        <v>30.9008341896556</v>
      </c>
      <c r="Z4464" s="0" t="n">
        <v>16.5767842617696</v>
      </c>
      <c r="AA4464" s="0" t="n">
        <v>46.2833105077422</v>
      </c>
      <c r="AB4464" s="0" t="n">
        <v>21.0027093397005</v>
      </c>
      <c r="AC4464" s="0" t="n">
        <v>79.724540620279</v>
      </c>
      <c r="AD4464" s="0" t="n">
        <v>30.7622447105571</v>
      </c>
      <c r="AE4464" s="0" t="n">
        <v>21.1304381073644</v>
      </c>
      <c r="AF4464" s="0" t="n">
        <v>63.0000460211865</v>
      </c>
      <c r="AG4464" s="0" t="n">
        <v>46.5928397108673</v>
      </c>
      <c r="AH4464" s="0" t="n">
        <v>41.4052206849407</v>
      </c>
    </row>
    <row r="4465" customFormat="false" ht="12.75" hidden="false" customHeight="false" outlineLevel="0" collapsed="false">
      <c r="A4465" s="0" t="n">
        <v>182193039</v>
      </c>
      <c r="B4465" s="0" t="n">
        <v>18</v>
      </c>
      <c r="C4465" s="0" t="s">
        <v>74</v>
      </c>
      <c r="D4465" s="0" t="n">
        <v>1930</v>
      </c>
      <c r="E4465" s="0" t="s">
        <v>87</v>
      </c>
      <c r="F4465" s="0" t="n">
        <v>2</v>
      </c>
      <c r="G4465" s="0" t="s">
        <v>81</v>
      </c>
      <c r="H4465" s="0" t="n">
        <v>39</v>
      </c>
      <c r="I4465" s="0" t="s">
        <v>164</v>
      </c>
      <c r="J4465" s="0" t="n">
        <v>94.6556104331718</v>
      </c>
      <c r="K4465" s="0" t="n">
        <v>104.109300707967</v>
      </c>
      <c r="L4465" s="0" t="n">
        <v>77.6956457539131</v>
      </c>
      <c r="M4465" s="0" t="n">
        <v>96.6796846876417</v>
      </c>
      <c r="N4465" s="0" t="n">
        <v>115.852739210817</v>
      </c>
      <c r="O4465" s="0" t="n">
        <v>88.8822842341162</v>
      </c>
      <c r="P4465" s="0" t="n">
        <v>133.664098562322</v>
      </c>
      <c r="Q4465" s="0" t="n">
        <v>160.524985456404</v>
      </c>
      <c r="R4465" s="0" t="n">
        <v>80.3327509764039</v>
      </c>
      <c r="S4465" s="0" t="n">
        <v>70.797654330179</v>
      </c>
      <c r="T4465" s="0" t="n">
        <v>121.194604890538</v>
      </c>
      <c r="U4465" s="0" t="n">
        <v>141.251891153308</v>
      </c>
      <c r="V4465" s="0" t="n">
        <v>84.6881410895824</v>
      </c>
      <c r="W4465" s="0" t="n">
        <v>154.515590801835</v>
      </c>
      <c r="X4465" s="0" t="n">
        <v>76.4640038480192</v>
      </c>
      <c r="Y4465" s="0" t="n">
        <v>128.28355197041</v>
      </c>
      <c r="Z4465" s="0" t="n">
        <v>98.3172026087381</v>
      </c>
      <c r="AA4465" s="0" t="n">
        <v>156.464768591304</v>
      </c>
      <c r="AB4465" s="0" t="n">
        <v>107.631905684346</v>
      </c>
      <c r="AC4465" s="0" t="n">
        <v>212.598163571691</v>
      </c>
      <c r="AD4465" s="0" t="n">
        <v>127.70820340424</v>
      </c>
      <c r="AE4465" s="0" t="n">
        <v>108.286473171427</v>
      </c>
      <c r="AF4465" s="0" t="n">
        <v>185.653751099248</v>
      </c>
      <c r="AG4465" s="0" t="n">
        <v>157.511159063548</v>
      </c>
      <c r="AH4465" s="0" t="n">
        <v>148.409278489684</v>
      </c>
    </row>
    <row r="4466" customFormat="false" ht="12.75" hidden="false" customHeight="false" outlineLevel="0" collapsed="false">
      <c r="A4466" s="0" t="n">
        <v>182193040</v>
      </c>
      <c r="B4466" s="0" t="n">
        <v>18</v>
      </c>
      <c r="C4466" s="0" t="s">
        <v>74</v>
      </c>
      <c r="D4466" s="0" t="n">
        <v>1930</v>
      </c>
      <c r="E4466" s="0" t="s">
        <v>87</v>
      </c>
      <c r="F4466" s="0" t="n">
        <v>2</v>
      </c>
      <c r="G4466" s="0" t="s">
        <v>81</v>
      </c>
      <c r="H4466" s="0" t="n">
        <v>40</v>
      </c>
      <c r="I4466" s="0" t="s">
        <v>165</v>
      </c>
      <c r="J4466" s="0" t="n">
        <v>21.301698896842</v>
      </c>
      <c r="K4466" s="0" t="n">
        <v>52.5440867157078</v>
      </c>
      <c r="L4466" s="0" t="n">
        <v>21.3393490394431</v>
      </c>
      <c r="M4466" s="0" t="n">
        <v>48.1050115506326</v>
      </c>
      <c r="N4466" s="0" t="n">
        <v>34.3737992932639</v>
      </c>
      <c r="O4466" s="0" t="n">
        <v>20.66709373548</v>
      </c>
      <c r="P4466" s="0" t="n">
        <v>42.4072261613709</v>
      </c>
      <c r="Q4466" s="0" t="n">
        <v>54.4173487893888</v>
      </c>
      <c r="R4466" s="0" t="n">
        <v>20.5950307120237</v>
      </c>
      <c r="S4466" s="0" t="n">
        <v>18.2565090193012</v>
      </c>
      <c r="T4466" s="0" t="n">
        <v>27.3531755359289</v>
      </c>
      <c r="U4466" s="0" t="n">
        <v>40.8844339327507</v>
      </c>
      <c r="V4466" s="0" t="n">
        <v>27.4116011986957</v>
      </c>
      <c r="W4466" s="0" t="n">
        <v>56.8679655898716</v>
      </c>
      <c r="X4466" s="0" t="n">
        <v>20.5134230281037</v>
      </c>
      <c r="Y4466" s="0" t="n">
        <v>36.6312005019191</v>
      </c>
      <c r="Z4466" s="0" t="n">
        <v>16.3682078053526</v>
      </c>
      <c r="AA4466" s="0" t="n">
        <v>40.0690605941856</v>
      </c>
      <c r="AB4466" s="0" t="n">
        <v>20.7355595295208</v>
      </c>
      <c r="AC4466" s="0" t="n">
        <v>66.3145271284972</v>
      </c>
      <c r="AD4466" s="0" t="n">
        <v>35.3080155255642</v>
      </c>
      <c r="AE4466" s="0" t="n">
        <v>34.3908572840455</v>
      </c>
      <c r="AF4466" s="0" t="n">
        <v>55.5269273669477</v>
      </c>
      <c r="AG4466" s="0" t="n">
        <v>36.4115453246124</v>
      </c>
      <c r="AH4466" s="0" t="n">
        <v>52.2628255579592</v>
      </c>
    </row>
    <row r="4467" customFormat="false" ht="12.75" hidden="false" customHeight="false" outlineLevel="0" collapsed="false">
      <c r="A4467" s="0" t="n">
        <v>182193042</v>
      </c>
      <c r="B4467" s="0" t="n">
        <v>18</v>
      </c>
      <c r="C4467" s="0" t="s">
        <v>74</v>
      </c>
      <c r="D4467" s="0" t="n">
        <v>1930</v>
      </c>
      <c r="E4467" s="0" t="s">
        <v>87</v>
      </c>
      <c r="F4467" s="0" t="n">
        <v>2</v>
      </c>
      <c r="G4467" s="0" t="s">
        <v>81</v>
      </c>
      <c r="H4467" s="0" t="n">
        <v>42</v>
      </c>
      <c r="I4467" s="0" t="s">
        <v>166</v>
      </c>
      <c r="J4467" s="0" t="s">
        <v>174</v>
      </c>
      <c r="K4467" s="0" t="s">
        <v>174</v>
      </c>
      <c r="L4467" s="0" t="s">
        <v>174</v>
      </c>
      <c r="M4467" s="0" t="s">
        <v>174</v>
      </c>
      <c r="N4467" s="0" t="s">
        <v>174</v>
      </c>
      <c r="O4467" s="0" t="s">
        <v>174</v>
      </c>
      <c r="P4467" s="0" t="s">
        <v>174</v>
      </c>
      <c r="Q4467" s="0" t="s">
        <v>174</v>
      </c>
      <c r="R4467" s="0" t="s">
        <v>174</v>
      </c>
      <c r="S4467" s="0" t="s">
        <v>174</v>
      </c>
      <c r="T4467" s="0" t="s">
        <v>174</v>
      </c>
      <c r="U4467" s="0" t="s">
        <v>174</v>
      </c>
      <c r="V4467" s="0" t="s">
        <v>174</v>
      </c>
      <c r="W4467" s="0" t="s">
        <v>174</v>
      </c>
      <c r="X4467" s="0" t="s">
        <v>174</v>
      </c>
      <c r="Y4467" s="0" t="s">
        <v>174</v>
      </c>
      <c r="Z4467" s="0" t="s">
        <v>174</v>
      </c>
      <c r="AA4467" s="0" t="s">
        <v>174</v>
      </c>
      <c r="AB4467" s="0" t="s">
        <v>174</v>
      </c>
      <c r="AC4467" s="0" t="s">
        <v>174</v>
      </c>
      <c r="AD4467" s="0" t="s">
        <v>174</v>
      </c>
      <c r="AE4467" s="0" t="s">
        <v>174</v>
      </c>
      <c r="AF4467" s="0" t="s">
        <v>174</v>
      </c>
      <c r="AG4467" s="0" t="s">
        <v>174</v>
      </c>
      <c r="AH4467" s="0" t="s">
        <v>174</v>
      </c>
    </row>
    <row r="4468" customFormat="false" ht="12.75" hidden="false" customHeight="false" outlineLevel="0" collapsed="false">
      <c r="A4468" s="0" t="n">
        <v>182193043</v>
      </c>
      <c r="B4468" s="0" t="n">
        <v>18</v>
      </c>
      <c r="C4468" s="0" t="s">
        <v>74</v>
      </c>
      <c r="D4468" s="0" t="n">
        <v>1930</v>
      </c>
      <c r="E4468" s="0" t="s">
        <v>87</v>
      </c>
      <c r="F4468" s="0" t="n">
        <v>2</v>
      </c>
      <c r="G4468" s="0" t="s">
        <v>81</v>
      </c>
      <c r="H4468" s="0" t="n">
        <v>43</v>
      </c>
      <c r="I4468" s="0" t="s">
        <v>167</v>
      </c>
      <c r="J4468" s="0" t="s">
        <v>174</v>
      </c>
      <c r="K4468" s="0" t="s">
        <v>174</v>
      </c>
      <c r="L4468" s="0" t="s">
        <v>174</v>
      </c>
      <c r="M4468" s="0" t="s">
        <v>174</v>
      </c>
      <c r="N4468" s="0" t="s">
        <v>174</v>
      </c>
      <c r="O4468" s="0" t="s">
        <v>174</v>
      </c>
      <c r="P4468" s="0" t="s">
        <v>174</v>
      </c>
      <c r="Q4468" s="0" t="s">
        <v>174</v>
      </c>
      <c r="R4468" s="0" t="s">
        <v>174</v>
      </c>
      <c r="S4468" s="0" t="s">
        <v>174</v>
      </c>
      <c r="T4468" s="0" t="s">
        <v>174</v>
      </c>
      <c r="U4468" s="0" t="s">
        <v>174</v>
      </c>
      <c r="V4468" s="0" t="s">
        <v>174</v>
      </c>
      <c r="W4468" s="0" t="s">
        <v>174</v>
      </c>
      <c r="X4468" s="0" t="s">
        <v>174</v>
      </c>
      <c r="Y4468" s="0" t="s">
        <v>174</v>
      </c>
      <c r="Z4468" s="0" t="s">
        <v>174</v>
      </c>
      <c r="AA4468" s="0" t="s">
        <v>174</v>
      </c>
      <c r="AB4468" s="0" t="s">
        <v>174</v>
      </c>
      <c r="AC4468" s="0" t="s">
        <v>174</v>
      </c>
      <c r="AD4468" s="0" t="s">
        <v>174</v>
      </c>
      <c r="AE4468" s="0" t="s">
        <v>174</v>
      </c>
      <c r="AF4468" s="0" t="s">
        <v>174</v>
      </c>
      <c r="AG4468" s="0" t="s">
        <v>174</v>
      </c>
      <c r="AH4468" s="0" t="s">
        <v>174</v>
      </c>
    </row>
    <row r="4469" customFormat="false" ht="12.75" hidden="false" customHeight="false" outlineLevel="0" collapsed="false">
      <c r="A4469" s="0" t="n">
        <v>182193044</v>
      </c>
      <c r="B4469" s="0" t="n">
        <v>18</v>
      </c>
      <c r="C4469" s="0" t="s">
        <v>74</v>
      </c>
      <c r="D4469" s="0" t="n">
        <v>1930</v>
      </c>
      <c r="E4469" s="0" t="s">
        <v>87</v>
      </c>
      <c r="F4469" s="0" t="n">
        <v>2</v>
      </c>
      <c r="G4469" s="0" t="s">
        <v>81</v>
      </c>
      <c r="H4469" s="0" t="n">
        <v>44</v>
      </c>
      <c r="I4469" s="0" t="s">
        <v>168</v>
      </c>
      <c r="J4469" s="0" t="n">
        <v>13.6079411452655</v>
      </c>
      <c r="K4469" s="0" t="n">
        <v>38.9831045695234</v>
      </c>
      <c r="L4469" s="0" t="n">
        <v>13.3470506910736</v>
      </c>
      <c r="M4469" s="0" t="n">
        <v>36.9429318601832</v>
      </c>
      <c r="N4469" s="0" t="n">
        <v>22.9547896173009</v>
      </c>
      <c r="O4469" s="0" t="n">
        <v>13.8400214785359</v>
      </c>
      <c r="P4469" s="0" t="n">
        <v>27.6438936859502</v>
      </c>
      <c r="Q4469" s="0" t="n">
        <v>36.2457133515457</v>
      </c>
      <c r="R4469" s="0" t="n">
        <v>15.0689945039376</v>
      </c>
      <c r="S4469" s="0" t="n">
        <v>11.6376726795341</v>
      </c>
      <c r="T4469" s="0" t="n">
        <v>17.7919540695766</v>
      </c>
      <c r="U4469" s="0" t="n">
        <v>27.0874687222516</v>
      </c>
      <c r="V4469" s="0" t="n">
        <v>19.2008315060511</v>
      </c>
      <c r="W4469" s="0" t="n">
        <v>40.5348681573306</v>
      </c>
      <c r="X4469" s="0" t="n">
        <v>15.0831932100109</v>
      </c>
      <c r="Y4469" s="0" t="n">
        <v>24.598298735373</v>
      </c>
      <c r="Z4469" s="0" t="n">
        <v>8.90043628089977</v>
      </c>
      <c r="AA4469" s="0" t="n">
        <v>24.5972511915286</v>
      </c>
      <c r="AB4469" s="0" t="n">
        <v>11.6368152977553</v>
      </c>
      <c r="AC4469" s="0" t="n">
        <v>41.7142329317064</v>
      </c>
      <c r="AD4469" s="0" t="n">
        <v>23.4351685688219</v>
      </c>
      <c r="AE4469" s="0" t="n">
        <v>23.9939232481916</v>
      </c>
      <c r="AF4469" s="0" t="n">
        <v>35.1700802069629</v>
      </c>
      <c r="AG4469" s="0" t="n">
        <v>21.9479402185837</v>
      </c>
      <c r="AH4469" s="0" t="n">
        <v>37.3949631472321</v>
      </c>
    </row>
    <row r="4470" customFormat="false" ht="12.75" hidden="false" customHeight="false" outlineLevel="0" collapsed="false">
      <c r="A4470" s="0" t="n">
        <v>182193046</v>
      </c>
      <c r="B4470" s="0" t="n">
        <v>18</v>
      </c>
      <c r="C4470" s="0" t="s">
        <v>74</v>
      </c>
      <c r="D4470" s="0" t="n">
        <v>1930</v>
      </c>
      <c r="E4470" s="0" t="s">
        <v>87</v>
      </c>
      <c r="F4470" s="0" t="n">
        <v>2</v>
      </c>
      <c r="G4470" s="0" t="s">
        <v>81</v>
      </c>
      <c r="H4470" s="0" t="n">
        <v>46</v>
      </c>
      <c r="I4470" s="0" t="s">
        <v>169</v>
      </c>
      <c r="J4470" s="0" t="s">
        <v>174</v>
      </c>
      <c r="K4470" s="0" t="s">
        <v>174</v>
      </c>
      <c r="L4470" s="0" t="s">
        <v>174</v>
      </c>
      <c r="M4470" s="0" t="s">
        <v>174</v>
      </c>
      <c r="N4470" s="0" t="s">
        <v>174</v>
      </c>
      <c r="O4470" s="0" t="s">
        <v>174</v>
      </c>
      <c r="P4470" s="0" t="s">
        <v>174</v>
      </c>
      <c r="Q4470" s="0" t="s">
        <v>174</v>
      </c>
      <c r="R4470" s="0" t="s">
        <v>174</v>
      </c>
      <c r="S4470" s="0" t="s">
        <v>174</v>
      </c>
      <c r="T4470" s="0" t="s">
        <v>174</v>
      </c>
      <c r="U4470" s="0" t="s">
        <v>174</v>
      </c>
      <c r="V4470" s="0" t="s">
        <v>174</v>
      </c>
      <c r="W4470" s="0" t="s">
        <v>174</v>
      </c>
      <c r="X4470" s="0" t="s">
        <v>174</v>
      </c>
      <c r="Y4470" s="0" t="s">
        <v>174</v>
      </c>
      <c r="Z4470" s="0" t="s">
        <v>174</v>
      </c>
      <c r="AA4470" s="0" t="s">
        <v>174</v>
      </c>
      <c r="AB4470" s="0" t="s">
        <v>174</v>
      </c>
      <c r="AC4470" s="0" t="s">
        <v>174</v>
      </c>
      <c r="AD4470" s="0" t="s">
        <v>174</v>
      </c>
      <c r="AE4470" s="0" t="s">
        <v>174</v>
      </c>
      <c r="AF4470" s="0" t="s">
        <v>174</v>
      </c>
      <c r="AG4470" s="0" t="s">
        <v>174</v>
      </c>
      <c r="AH4470" s="0" t="s">
        <v>174</v>
      </c>
    </row>
    <row r="4471" customFormat="false" ht="12.75" hidden="false" customHeight="false" outlineLevel="0" collapsed="false">
      <c r="A4471" s="0" t="n">
        <v>182193047</v>
      </c>
      <c r="B4471" s="0" t="n">
        <v>18</v>
      </c>
      <c r="C4471" s="0" t="s">
        <v>74</v>
      </c>
      <c r="D4471" s="0" t="n">
        <v>1930</v>
      </c>
      <c r="E4471" s="0" t="s">
        <v>87</v>
      </c>
      <c r="F4471" s="0" t="n">
        <v>2</v>
      </c>
      <c r="G4471" s="0" t="s">
        <v>81</v>
      </c>
      <c r="H4471" s="0" t="n">
        <v>47</v>
      </c>
      <c r="I4471" s="0" t="s">
        <v>170</v>
      </c>
      <c r="J4471" s="0" t="s">
        <v>174</v>
      </c>
      <c r="K4471" s="0" t="s">
        <v>174</v>
      </c>
      <c r="L4471" s="0" t="s">
        <v>174</v>
      </c>
      <c r="M4471" s="0" t="s">
        <v>174</v>
      </c>
      <c r="N4471" s="0" t="s">
        <v>174</v>
      </c>
      <c r="O4471" s="0" t="s">
        <v>174</v>
      </c>
      <c r="P4471" s="0" t="s">
        <v>174</v>
      </c>
      <c r="Q4471" s="0" t="s">
        <v>174</v>
      </c>
      <c r="R4471" s="0" t="s">
        <v>174</v>
      </c>
      <c r="S4471" s="0" t="s">
        <v>174</v>
      </c>
      <c r="T4471" s="0" t="s">
        <v>174</v>
      </c>
      <c r="U4471" s="0" t="s">
        <v>174</v>
      </c>
      <c r="V4471" s="0" t="s">
        <v>174</v>
      </c>
      <c r="W4471" s="0" t="s">
        <v>174</v>
      </c>
      <c r="X4471" s="0" t="s">
        <v>174</v>
      </c>
      <c r="Y4471" s="0" t="s">
        <v>174</v>
      </c>
      <c r="Z4471" s="0" t="s">
        <v>174</v>
      </c>
      <c r="AA4471" s="0" t="s">
        <v>174</v>
      </c>
      <c r="AB4471" s="0" t="s">
        <v>174</v>
      </c>
      <c r="AC4471" s="0" t="s">
        <v>174</v>
      </c>
      <c r="AD4471" s="0" t="s">
        <v>174</v>
      </c>
      <c r="AE4471" s="0" t="s">
        <v>174</v>
      </c>
      <c r="AF4471" s="0" t="s">
        <v>174</v>
      </c>
      <c r="AG4471" s="0" t="s">
        <v>174</v>
      </c>
      <c r="AH4471" s="0" t="s">
        <v>174</v>
      </c>
    </row>
    <row r="4472" customFormat="false" ht="12.75" hidden="false" customHeight="false" outlineLevel="0" collapsed="false">
      <c r="A4472" s="0" t="n">
        <v>182193048</v>
      </c>
      <c r="B4472" s="0" t="n">
        <v>18</v>
      </c>
      <c r="C4472" s="0" t="s">
        <v>74</v>
      </c>
      <c r="D4472" s="0" t="n">
        <v>1930</v>
      </c>
      <c r="E4472" s="0" t="s">
        <v>87</v>
      </c>
      <c r="F4472" s="0" t="n">
        <v>2</v>
      </c>
      <c r="G4472" s="0" t="s">
        <v>81</v>
      </c>
      <c r="H4472" s="0" t="n">
        <v>48</v>
      </c>
      <c r="I4472" s="0" t="s">
        <v>171</v>
      </c>
      <c r="J4472" s="0" t="n">
        <v>81.301771226004</v>
      </c>
      <c r="K4472" s="0" t="n">
        <v>75.6770280388132</v>
      </c>
      <c r="L4472" s="0" t="n">
        <v>47.0473330172648</v>
      </c>
      <c r="M4472" s="0" t="n">
        <v>67.9176217359233</v>
      </c>
      <c r="N4472" s="0" t="n">
        <v>83.860324821975</v>
      </c>
      <c r="O4472" s="0" t="n">
        <v>47.8874327418956</v>
      </c>
      <c r="P4472" s="0" t="n">
        <v>85.6690184023075</v>
      </c>
      <c r="Q4472" s="0" t="n">
        <v>107.895067855097</v>
      </c>
      <c r="R4472" s="0" t="n">
        <v>38.4276080029354</v>
      </c>
      <c r="S4472" s="0" t="n">
        <v>26.3559204362535</v>
      </c>
      <c r="T4472" s="0" t="n">
        <v>57.6620925034367</v>
      </c>
      <c r="U4472" s="0" t="n">
        <v>72.736614626625</v>
      </c>
      <c r="V4472" s="0" t="n">
        <v>33.4564626650035</v>
      </c>
      <c r="W4472" s="0" t="n">
        <v>77.0572834569445</v>
      </c>
      <c r="X4472" s="0" t="n">
        <v>24.5733612373661</v>
      </c>
      <c r="Y4472" s="0" t="n">
        <v>53.4941792110301</v>
      </c>
      <c r="Z4472" s="0" t="n">
        <v>33.945958590631</v>
      </c>
      <c r="AA4472" s="0" t="n">
        <v>67.9813648205705</v>
      </c>
      <c r="AB4472" s="0" t="n">
        <v>36.686146984191</v>
      </c>
      <c r="AC4472" s="0" t="n">
        <v>92.3233733630737</v>
      </c>
      <c r="AD4472" s="0" t="n">
        <v>43.9614548984763</v>
      </c>
      <c r="AE4472" s="0" t="n">
        <v>32.9194693690957</v>
      </c>
      <c r="AF4472" s="0" t="n">
        <v>67.935659978423</v>
      </c>
      <c r="AG4472" s="0" t="n">
        <v>58.219243644895</v>
      </c>
      <c r="AH4472" s="0" t="n">
        <v>51.09836267873</v>
      </c>
    </row>
    <row r="4473" customFormat="false" ht="12.75" hidden="false" customHeight="false" outlineLevel="0" collapsed="false">
      <c r="A4473" s="0" t="n">
        <v>182193049</v>
      </c>
      <c r="B4473" s="0" t="n">
        <v>18</v>
      </c>
      <c r="C4473" s="0" t="s">
        <v>74</v>
      </c>
      <c r="D4473" s="0" t="n">
        <v>1930</v>
      </c>
      <c r="E4473" s="0" t="s">
        <v>87</v>
      </c>
      <c r="F4473" s="0" t="n">
        <v>2</v>
      </c>
      <c r="G4473" s="0" t="s">
        <v>81</v>
      </c>
      <c r="H4473" s="0" t="n">
        <v>49</v>
      </c>
      <c r="I4473" s="0" t="s">
        <v>172</v>
      </c>
      <c r="J4473" s="0" t="n">
        <v>40.1146676410026</v>
      </c>
      <c r="K4473" s="0" t="n">
        <v>38.9299006600597</v>
      </c>
      <c r="L4473" s="0" t="n">
        <v>20.7186504425572</v>
      </c>
      <c r="M4473" s="0" t="n">
        <v>33.5108667599665</v>
      </c>
      <c r="N4473" s="0" t="n">
        <v>44.6825393005881</v>
      </c>
      <c r="O4473" s="0" t="n">
        <v>22.4621035568223</v>
      </c>
      <c r="P4473" s="0" t="n">
        <v>48.2906530085467</v>
      </c>
      <c r="Q4473" s="0" t="n">
        <v>64.7014826047428</v>
      </c>
      <c r="R4473" s="0" t="n">
        <v>16.9227058474125</v>
      </c>
      <c r="S4473" s="0" t="n">
        <v>10.6971195318254</v>
      </c>
      <c r="T4473" s="0" t="n">
        <v>30.7235718429248</v>
      </c>
      <c r="U4473" s="0" t="n">
        <v>41.0008038315065</v>
      </c>
      <c r="V4473" s="0" t="n">
        <v>14.7335185768405</v>
      </c>
      <c r="W4473" s="0" t="n">
        <v>44.4489045978986</v>
      </c>
      <c r="X4473" s="0" t="n">
        <v>9.97362938208184</v>
      </c>
      <c r="Y4473" s="0" t="n">
        <v>28.5028202552729</v>
      </c>
      <c r="Z4473" s="0" t="n">
        <v>15.9227086009825</v>
      </c>
      <c r="AA4473" s="0" t="n">
        <v>39.2136481301322</v>
      </c>
      <c r="AB4473" s="0" t="n">
        <v>18.1011135564177</v>
      </c>
      <c r="AC4473" s="0" t="n">
        <v>58.6727407226707</v>
      </c>
      <c r="AD4473" s="0" t="n">
        <v>23.4235848761877</v>
      </c>
      <c r="AE4473" s="0" t="n">
        <v>16.2426175069242</v>
      </c>
      <c r="AF4473" s="0" t="n">
        <v>41.4198395162151</v>
      </c>
      <c r="AG4473" s="0" t="n">
        <v>33.5825698810115</v>
      </c>
      <c r="AH4473" s="0" t="n">
        <v>28.8035668838358</v>
      </c>
    </row>
    <row r="4474" customFormat="false" ht="12.75" hidden="false" customHeight="false" outlineLevel="0" collapsed="false">
      <c r="A4474" s="0" t="n">
        <v>182193050</v>
      </c>
      <c r="B4474" s="0" t="n">
        <v>18</v>
      </c>
      <c r="C4474" s="0" t="s">
        <v>74</v>
      </c>
      <c r="D4474" s="0" t="n">
        <v>1930</v>
      </c>
      <c r="E4474" s="0" t="s">
        <v>87</v>
      </c>
      <c r="F4474" s="0" t="n">
        <v>2</v>
      </c>
      <c r="G4474" s="0" t="s">
        <v>81</v>
      </c>
      <c r="H4474" s="0" t="n">
        <v>50</v>
      </c>
      <c r="I4474" s="0" t="s">
        <v>173</v>
      </c>
      <c r="J4474" s="0" t="n">
        <v>151.679767044394</v>
      </c>
      <c r="K4474" s="0" t="n">
        <v>136.433150967781</v>
      </c>
      <c r="L4474" s="0" t="n">
        <v>96.3678866075131</v>
      </c>
      <c r="M4474" s="0" t="n">
        <v>126.709773818792</v>
      </c>
      <c r="N4474" s="0" t="n">
        <v>146.878463137296</v>
      </c>
      <c r="O4474" s="0" t="n">
        <v>93.127744609778</v>
      </c>
      <c r="P4474" s="0" t="n">
        <v>143.225795471692</v>
      </c>
      <c r="Q4474" s="0" t="n">
        <v>171.325005431102</v>
      </c>
      <c r="R4474" s="0" t="n">
        <v>78.7119509891431</v>
      </c>
      <c r="S4474" s="0" t="n">
        <v>57.7673878672591</v>
      </c>
      <c r="T4474" s="0" t="n">
        <v>100.993163884885</v>
      </c>
      <c r="U4474" s="0" t="n">
        <v>121.604749115879</v>
      </c>
      <c r="V4474" s="0" t="n">
        <v>68.5294658297933</v>
      </c>
      <c r="W4474" s="0" t="n">
        <v>126.387035060834</v>
      </c>
      <c r="X4474" s="0" t="n">
        <v>53.8603420523524</v>
      </c>
      <c r="Y4474" s="0" t="n">
        <v>93.693207675822</v>
      </c>
      <c r="Z4474" s="0" t="n">
        <v>66.0154529310697</v>
      </c>
      <c r="AA4474" s="0" t="n">
        <v>111.500986715442</v>
      </c>
      <c r="AB4474" s="0" t="n">
        <v>68.4431119323349</v>
      </c>
      <c r="AC4474" s="0" t="n">
        <v>139.606516245699</v>
      </c>
      <c r="AD4474" s="0" t="n">
        <v>76.9969702177418</v>
      </c>
      <c r="AE4474" s="0" t="n">
        <v>61.4158507229721</v>
      </c>
      <c r="AF4474" s="0" t="n">
        <v>106.385527570334</v>
      </c>
      <c r="AG4474" s="0" t="n">
        <v>95.4894496361778</v>
      </c>
      <c r="AH4474" s="0" t="n">
        <v>85.4288257114543</v>
      </c>
    </row>
    <row r="4475" customFormat="false" ht="12.75" hidden="false" customHeight="false" outlineLevel="0" collapsed="false">
      <c r="A4475" s="0" t="n">
        <v>180194018</v>
      </c>
      <c r="B4475" s="0" t="n">
        <v>18</v>
      </c>
      <c r="C4475" s="0" t="s">
        <v>74</v>
      </c>
      <c r="D4475" s="0" t="n">
        <v>1940</v>
      </c>
      <c r="E4475" s="0" t="s">
        <v>89</v>
      </c>
      <c r="F4475" s="0" t="n">
        <v>0</v>
      </c>
      <c r="G4475" s="0" t="s">
        <v>6</v>
      </c>
      <c r="H4475" s="0" t="n">
        <v>18</v>
      </c>
      <c r="I4475" s="0" t="s">
        <v>143</v>
      </c>
      <c r="J4475" s="0" t="n">
        <v>9</v>
      </c>
      <c r="K4475" s="0" t="n">
        <v>5</v>
      </c>
      <c r="L4475" s="0" t="n">
        <v>3</v>
      </c>
      <c r="M4475" s="0" t="n">
        <v>11</v>
      </c>
      <c r="N4475" s="0" t="n">
        <v>17</v>
      </c>
      <c r="O4475" s="0" t="n">
        <v>11</v>
      </c>
      <c r="P4475" s="0" t="n">
        <v>10</v>
      </c>
      <c r="Q4475" s="0" t="n">
        <v>9</v>
      </c>
      <c r="R4475" s="0" t="n">
        <v>10</v>
      </c>
      <c r="S4475" s="0" t="n">
        <v>17</v>
      </c>
      <c r="T4475" s="0" t="n">
        <v>10</v>
      </c>
      <c r="U4475" s="0" t="n">
        <v>14</v>
      </c>
      <c r="V4475" s="0" t="n">
        <v>16</v>
      </c>
      <c r="W4475" s="0" t="n">
        <v>13</v>
      </c>
      <c r="X4475" s="0" t="n">
        <v>3</v>
      </c>
      <c r="Y4475" s="0" t="n">
        <v>7</v>
      </c>
      <c r="Z4475" s="0" t="n">
        <v>15</v>
      </c>
      <c r="AA4475" s="0" t="n">
        <v>16</v>
      </c>
      <c r="AB4475" s="0" t="n">
        <v>12</v>
      </c>
      <c r="AC4475" s="0" t="n">
        <v>12</v>
      </c>
      <c r="AD4475" s="0" t="n">
        <v>17</v>
      </c>
      <c r="AE4475" s="0" t="n">
        <v>15</v>
      </c>
      <c r="AF4475" s="0" t="n">
        <v>11</v>
      </c>
      <c r="AG4475" s="0" t="n">
        <v>11</v>
      </c>
      <c r="AH4475" s="0" t="n">
        <v>16</v>
      </c>
    </row>
    <row r="4476" customFormat="false" ht="12.75" hidden="false" customHeight="false" outlineLevel="0" collapsed="false">
      <c r="A4476" s="0" t="n">
        <v>180194037</v>
      </c>
      <c r="B4476" s="0" t="n">
        <v>18</v>
      </c>
      <c r="C4476" s="0" t="s">
        <v>74</v>
      </c>
      <c r="D4476" s="0" t="n">
        <v>1940</v>
      </c>
      <c r="E4476" s="0" t="s">
        <v>89</v>
      </c>
      <c r="F4476" s="0" t="n">
        <v>0</v>
      </c>
      <c r="G4476" s="0" t="s">
        <v>6</v>
      </c>
      <c r="H4476" s="0" t="n">
        <v>37</v>
      </c>
      <c r="I4476" s="0" t="s">
        <v>162</v>
      </c>
      <c r="J4476" s="0" t="n">
        <v>29.5469468154957</v>
      </c>
      <c r="K4476" s="0" t="n">
        <v>16.5234633179114</v>
      </c>
      <c r="L4476" s="0" t="n">
        <v>10.016694490818</v>
      </c>
      <c r="M4476" s="0" t="n">
        <v>36.9872225958305</v>
      </c>
      <c r="N4476" s="0" t="n">
        <v>57.9611319468121</v>
      </c>
      <c r="O4476" s="0" t="n">
        <v>37.6196990424077</v>
      </c>
      <c r="P4476" s="0" t="n">
        <v>34.1763499658237</v>
      </c>
      <c r="Q4476" s="0" t="n">
        <v>30.9065934065934</v>
      </c>
      <c r="R4476" s="0" t="n">
        <v>34.7101700798334</v>
      </c>
      <c r="S4476" s="0" t="n">
        <v>59.4405594405594</v>
      </c>
      <c r="T4476" s="0" t="n">
        <v>35.8294518093873</v>
      </c>
      <c r="U4476" s="0" t="n">
        <v>50.8351488743646</v>
      </c>
      <c r="V4476" s="0" t="n">
        <v>58.8019110621095</v>
      </c>
      <c r="W4476" s="0" t="n">
        <v>48.5255692422546</v>
      </c>
      <c r="X4476" s="0" t="n">
        <v>11.3421550094518</v>
      </c>
      <c r="Y4476" s="0" t="n">
        <v>26.7175572519084</v>
      </c>
      <c r="Z4476" s="0" t="n">
        <v>57.4712643678161</v>
      </c>
      <c r="AA4476" s="0" t="n">
        <v>60.9291698400609</v>
      </c>
      <c r="AB4476" s="0" t="n">
        <v>45.5062571103527</v>
      </c>
      <c r="AC4476" s="0" t="n">
        <v>45.5407969639469</v>
      </c>
      <c r="AD4476" s="0" t="n">
        <v>64.638783269962</v>
      </c>
      <c r="AE4476" s="0" t="n">
        <v>57.2519083969466</v>
      </c>
      <c r="AF4476" s="0" t="n">
        <v>42.0168067226891</v>
      </c>
      <c r="AG4476" s="0" t="n">
        <v>42.0007636502482</v>
      </c>
      <c r="AH4476" s="0" t="n">
        <v>61.3496932515337</v>
      </c>
    </row>
    <row r="4477" customFormat="false" ht="12.75" hidden="false" customHeight="false" outlineLevel="0" collapsed="false">
      <c r="A4477" s="0" t="n">
        <v>180194038</v>
      </c>
      <c r="B4477" s="0" t="n">
        <v>18</v>
      </c>
      <c r="C4477" s="0" t="s">
        <v>74</v>
      </c>
      <c r="D4477" s="0" t="n">
        <v>1940</v>
      </c>
      <c r="E4477" s="0" t="s">
        <v>89</v>
      </c>
      <c r="F4477" s="0" t="n">
        <v>0</v>
      </c>
      <c r="G4477" s="0" t="s">
        <v>6</v>
      </c>
      <c r="H4477" s="0" t="n">
        <v>38</v>
      </c>
      <c r="I4477" s="0" t="s">
        <v>163</v>
      </c>
      <c r="J4477" s="0" t="n">
        <v>13.5107455593511</v>
      </c>
      <c r="K4477" s="0" t="n">
        <v>5.36512356285004</v>
      </c>
      <c r="L4477" s="0" t="n">
        <v>2.06568321501036</v>
      </c>
      <c r="M4477" s="0" t="n">
        <v>18.463888255672</v>
      </c>
      <c r="N4477" s="0" t="n">
        <v>33.7644952935809</v>
      </c>
      <c r="O4477" s="0" t="n">
        <v>18.7796182190042</v>
      </c>
      <c r="P4477" s="0" t="n">
        <v>16.3888882301177</v>
      </c>
      <c r="Q4477" s="0" t="n">
        <v>14.1324625596783</v>
      </c>
      <c r="R4477" s="0" t="n">
        <v>16.6448757241667</v>
      </c>
      <c r="S4477" s="0" t="n">
        <v>34.6263163272982</v>
      </c>
      <c r="T4477" s="0" t="n">
        <v>17.1816148195358</v>
      </c>
      <c r="U4477" s="0" t="n">
        <v>27.7920489335534</v>
      </c>
      <c r="V4477" s="0" t="n">
        <v>33.6103728542504</v>
      </c>
      <c r="W4477" s="0" t="n">
        <v>25.8378219149078</v>
      </c>
      <c r="X4477" s="0" t="n">
        <v>2.33902503930284</v>
      </c>
      <c r="Y4477" s="0" t="n">
        <v>10.7418437080911</v>
      </c>
      <c r="Z4477" s="0" t="n">
        <v>32.1662303938058</v>
      </c>
      <c r="AA4477" s="0" t="n">
        <v>34.8262850481399</v>
      </c>
      <c r="AB4477" s="0" t="n">
        <v>23.5137470941305</v>
      </c>
      <c r="AC4477" s="0" t="n">
        <v>23.5315943405018</v>
      </c>
      <c r="AD4477" s="0" t="n">
        <v>37.6544732684688</v>
      </c>
      <c r="AE4477" s="0" t="n">
        <v>32.0434585220737</v>
      </c>
      <c r="AF4477" s="0" t="n">
        <v>20.9746385303164</v>
      </c>
      <c r="AG4477" s="0" t="n">
        <v>20.9666298863568</v>
      </c>
      <c r="AH4477" s="0" t="n">
        <v>35.0666505124292</v>
      </c>
    </row>
    <row r="4478" customFormat="false" ht="12.75" hidden="false" customHeight="false" outlineLevel="0" collapsed="false">
      <c r="A4478" s="0" t="n">
        <v>180194039</v>
      </c>
      <c r="B4478" s="0" t="n">
        <v>18</v>
      </c>
      <c r="C4478" s="0" t="s">
        <v>74</v>
      </c>
      <c r="D4478" s="0" t="n">
        <v>1940</v>
      </c>
      <c r="E4478" s="0" t="s">
        <v>89</v>
      </c>
      <c r="F4478" s="0" t="n">
        <v>0</v>
      </c>
      <c r="G4478" s="0" t="s">
        <v>6</v>
      </c>
      <c r="H4478" s="0" t="n">
        <v>39</v>
      </c>
      <c r="I4478" s="0" t="s">
        <v>164</v>
      </c>
      <c r="J4478" s="0" t="n">
        <v>56.0893087702534</v>
      </c>
      <c r="K4478" s="0" t="n">
        <v>38.5602514187795</v>
      </c>
      <c r="L4478" s="0" t="n">
        <v>29.2730319523951</v>
      </c>
      <c r="M4478" s="0" t="n">
        <v>66.1803581482917</v>
      </c>
      <c r="N4478" s="0" t="n">
        <v>92.801387030026</v>
      </c>
      <c r="O4478" s="0" t="n">
        <v>67.3120332192269</v>
      </c>
      <c r="P4478" s="0" t="n">
        <v>62.8515244088099</v>
      </c>
      <c r="Q4478" s="0" t="n">
        <v>58.6703415227307</v>
      </c>
      <c r="R4478" s="0" t="n">
        <v>63.8332386047128</v>
      </c>
      <c r="S4478" s="0" t="n">
        <v>95.1700937619113</v>
      </c>
      <c r="T4478" s="0" t="n">
        <v>65.8916375564951</v>
      </c>
      <c r="U4478" s="0" t="n">
        <v>85.2927419093522</v>
      </c>
      <c r="V4478" s="0" t="n">
        <v>95.490619616174</v>
      </c>
      <c r="W4478" s="0" t="n">
        <v>82.9802012622578</v>
      </c>
      <c r="X4478" s="0" t="n">
        <v>33.1465900557366</v>
      </c>
      <c r="Y4478" s="0" t="n">
        <v>55.0483792431389</v>
      </c>
      <c r="Z4478" s="0" t="n">
        <v>94.7901106187197</v>
      </c>
      <c r="AA4478" s="0" t="n">
        <v>98.9451545984804</v>
      </c>
      <c r="AB4478" s="0" t="n">
        <v>79.4902732202388</v>
      </c>
      <c r="AC4478" s="0" t="n">
        <v>79.550607393461</v>
      </c>
      <c r="AD4478" s="0" t="n">
        <v>103.492953672649</v>
      </c>
      <c r="AE4478" s="0" t="n">
        <v>94.4283163033811</v>
      </c>
      <c r="AF4478" s="0" t="n">
        <v>75.1796734656301</v>
      </c>
      <c r="AG4478" s="0" t="n">
        <v>75.1509679774798</v>
      </c>
      <c r="AH4478" s="0" t="n">
        <v>99.6280582728564</v>
      </c>
    </row>
    <row r="4479" customFormat="false" ht="12.75" hidden="false" customHeight="false" outlineLevel="0" collapsed="false">
      <c r="A4479" s="0" t="n">
        <v>180194040</v>
      </c>
      <c r="B4479" s="0" t="n">
        <v>18</v>
      </c>
      <c r="C4479" s="0" t="s">
        <v>74</v>
      </c>
      <c r="D4479" s="0" t="n">
        <v>1940</v>
      </c>
      <c r="E4479" s="0" t="s">
        <v>89</v>
      </c>
      <c r="F4479" s="0" t="n">
        <v>0</v>
      </c>
      <c r="G4479" s="0" t="s">
        <v>6</v>
      </c>
      <c r="H4479" s="0" t="n">
        <v>40</v>
      </c>
      <c r="I4479" s="0" t="s">
        <v>165</v>
      </c>
      <c r="J4479" s="0" t="n">
        <v>25.0265499452821</v>
      </c>
      <c r="K4479" s="0" t="n">
        <v>12.1433543860773</v>
      </c>
      <c r="L4479" s="0" t="n">
        <v>6.53861144057222</v>
      </c>
      <c r="M4479" s="0" t="n">
        <v>24.5381580726027</v>
      </c>
      <c r="N4479" s="0" t="n">
        <v>32.6627960975887</v>
      </c>
      <c r="O4479" s="0" t="n">
        <v>20.964204548174</v>
      </c>
      <c r="P4479" s="0" t="n">
        <v>18.5663904481893</v>
      </c>
      <c r="Q4479" s="0" t="n">
        <v>18.0779258257482</v>
      </c>
      <c r="R4479" s="0" t="n">
        <v>22.9023682700635</v>
      </c>
      <c r="S4479" s="0" t="n">
        <v>38.8037410230131</v>
      </c>
      <c r="T4479" s="0" t="n">
        <v>24.840283062807</v>
      </c>
      <c r="U4479" s="0" t="n">
        <v>32.8424212876086</v>
      </c>
      <c r="V4479" s="0" t="n">
        <v>30.8785301929969</v>
      </c>
      <c r="W4479" s="0" t="n">
        <v>26.2500088794957</v>
      </c>
      <c r="X4479" s="0" t="n">
        <v>5.8324348005043</v>
      </c>
      <c r="Y4479" s="0" t="n">
        <v>14.7253328686524</v>
      </c>
      <c r="Z4479" s="0" t="n">
        <v>27.5083750548755</v>
      </c>
      <c r="AA4479" s="0" t="n">
        <v>29.5926407765253</v>
      </c>
      <c r="AB4479" s="0" t="n">
        <v>19.5929870254419</v>
      </c>
      <c r="AC4479" s="0" t="n">
        <v>22.0357838505646</v>
      </c>
      <c r="AD4479" s="0" t="n">
        <v>35.7343304651777</v>
      </c>
      <c r="AE4479" s="0" t="n">
        <v>31.1255443768485</v>
      </c>
      <c r="AF4479" s="0" t="n">
        <v>24.9277149394132</v>
      </c>
      <c r="AG4479" s="0" t="n">
        <v>18.4900751129209</v>
      </c>
      <c r="AH4479" s="0" t="n">
        <v>31.8135691461306</v>
      </c>
    </row>
    <row r="4480" customFormat="false" ht="12.75" hidden="false" customHeight="false" outlineLevel="0" collapsed="false">
      <c r="A4480" s="0" t="n">
        <v>180194042</v>
      </c>
      <c r="B4480" s="0" t="n">
        <v>18</v>
      </c>
      <c r="C4480" s="0" t="s">
        <v>74</v>
      </c>
      <c r="D4480" s="0" t="n">
        <v>1940</v>
      </c>
      <c r="E4480" s="0" t="s">
        <v>89</v>
      </c>
      <c r="F4480" s="0" t="n">
        <v>0</v>
      </c>
      <c r="G4480" s="0" t="s">
        <v>6</v>
      </c>
      <c r="H4480" s="0" t="n">
        <v>42</v>
      </c>
      <c r="I4480" s="0" t="s">
        <v>166</v>
      </c>
      <c r="J4480" s="0" t="s">
        <v>174</v>
      </c>
      <c r="K4480" s="0" t="s">
        <v>174</v>
      </c>
      <c r="L4480" s="0" t="s">
        <v>174</v>
      </c>
      <c r="M4480" s="0" t="s">
        <v>174</v>
      </c>
      <c r="N4480" s="0" t="s">
        <v>174</v>
      </c>
      <c r="O4480" s="0" t="s">
        <v>174</v>
      </c>
      <c r="P4480" s="0" t="s">
        <v>174</v>
      </c>
      <c r="Q4480" s="0" t="s">
        <v>174</v>
      </c>
      <c r="R4480" s="0" t="s">
        <v>174</v>
      </c>
      <c r="S4480" s="0" t="s">
        <v>174</v>
      </c>
      <c r="T4480" s="0" t="s">
        <v>174</v>
      </c>
      <c r="U4480" s="0" t="s">
        <v>174</v>
      </c>
      <c r="V4480" s="0" t="s">
        <v>174</v>
      </c>
      <c r="W4480" s="0" t="s">
        <v>174</v>
      </c>
      <c r="X4480" s="0" t="s">
        <v>174</v>
      </c>
      <c r="Y4480" s="0" t="s">
        <v>174</v>
      </c>
      <c r="Z4480" s="0" t="s">
        <v>174</v>
      </c>
      <c r="AA4480" s="0" t="s">
        <v>174</v>
      </c>
      <c r="AB4480" s="0" t="s">
        <v>174</v>
      </c>
      <c r="AC4480" s="0" t="s">
        <v>174</v>
      </c>
      <c r="AD4480" s="0" t="s">
        <v>174</v>
      </c>
      <c r="AE4480" s="0" t="s">
        <v>174</v>
      </c>
      <c r="AF4480" s="0" t="s">
        <v>174</v>
      </c>
      <c r="AG4480" s="0" t="s">
        <v>174</v>
      </c>
      <c r="AH4480" s="0" t="s">
        <v>174</v>
      </c>
    </row>
    <row r="4481" customFormat="false" ht="12.75" hidden="false" customHeight="false" outlineLevel="0" collapsed="false">
      <c r="A4481" s="0" t="n">
        <v>180194043</v>
      </c>
      <c r="B4481" s="0" t="n">
        <v>18</v>
      </c>
      <c r="C4481" s="0" t="s">
        <v>74</v>
      </c>
      <c r="D4481" s="0" t="n">
        <v>1940</v>
      </c>
      <c r="E4481" s="0" t="s">
        <v>89</v>
      </c>
      <c r="F4481" s="0" t="n">
        <v>0</v>
      </c>
      <c r="G4481" s="0" t="s">
        <v>6</v>
      </c>
      <c r="H4481" s="0" t="n">
        <v>43</v>
      </c>
      <c r="I4481" s="0" t="s">
        <v>167</v>
      </c>
      <c r="J4481" s="0" t="s">
        <v>174</v>
      </c>
      <c r="K4481" s="0" t="s">
        <v>174</v>
      </c>
      <c r="L4481" s="0" t="s">
        <v>174</v>
      </c>
      <c r="M4481" s="0" t="s">
        <v>174</v>
      </c>
      <c r="N4481" s="0" t="s">
        <v>174</v>
      </c>
      <c r="O4481" s="0" t="s">
        <v>174</v>
      </c>
      <c r="P4481" s="0" t="s">
        <v>174</v>
      </c>
      <c r="Q4481" s="0" t="s">
        <v>174</v>
      </c>
      <c r="R4481" s="0" t="s">
        <v>174</v>
      </c>
      <c r="S4481" s="0" t="s">
        <v>174</v>
      </c>
      <c r="T4481" s="0" t="s">
        <v>174</v>
      </c>
      <c r="U4481" s="0" t="s">
        <v>174</v>
      </c>
      <c r="V4481" s="0" t="s">
        <v>174</v>
      </c>
      <c r="W4481" s="0" t="s">
        <v>174</v>
      </c>
      <c r="X4481" s="0" t="s">
        <v>174</v>
      </c>
      <c r="Y4481" s="0" t="s">
        <v>174</v>
      </c>
      <c r="Z4481" s="0" t="s">
        <v>174</v>
      </c>
      <c r="AA4481" s="0" t="s">
        <v>174</v>
      </c>
      <c r="AB4481" s="0" t="s">
        <v>174</v>
      </c>
      <c r="AC4481" s="0" t="s">
        <v>174</v>
      </c>
      <c r="AD4481" s="0" t="s">
        <v>174</v>
      </c>
      <c r="AE4481" s="0" t="s">
        <v>174</v>
      </c>
      <c r="AF4481" s="0" t="s">
        <v>174</v>
      </c>
      <c r="AG4481" s="0" t="s">
        <v>174</v>
      </c>
      <c r="AH4481" s="0" t="s">
        <v>174</v>
      </c>
    </row>
    <row r="4482" customFormat="false" ht="12.75" hidden="false" customHeight="false" outlineLevel="0" collapsed="false">
      <c r="A4482" s="0" t="n">
        <v>180194044</v>
      </c>
      <c r="B4482" s="0" t="n">
        <v>18</v>
      </c>
      <c r="C4482" s="0" t="s">
        <v>74</v>
      </c>
      <c r="D4482" s="0" t="n">
        <v>1940</v>
      </c>
      <c r="E4482" s="0" t="s">
        <v>89</v>
      </c>
      <c r="F4482" s="0" t="n">
        <v>0</v>
      </c>
      <c r="G4482" s="0" t="s">
        <v>6</v>
      </c>
      <c r="H4482" s="0" t="n">
        <v>44</v>
      </c>
      <c r="I4482" s="0" t="s">
        <v>168</v>
      </c>
      <c r="J4482" s="0" t="n">
        <v>14.6041408975925</v>
      </c>
      <c r="K4482" s="0" t="n">
        <v>6.99192259181167</v>
      </c>
      <c r="L4482" s="0" t="n">
        <v>4.19523164621204</v>
      </c>
      <c r="M4482" s="0" t="n">
        <v>16.2237253715931</v>
      </c>
      <c r="N4482" s="0" t="n">
        <v>19.0689676242649</v>
      </c>
      <c r="O4482" s="0" t="n">
        <v>11.8230571202187</v>
      </c>
      <c r="P4482" s="0" t="n">
        <v>10.8773549673836</v>
      </c>
      <c r="Q4482" s="0" t="n">
        <v>10.0947900332049</v>
      </c>
      <c r="R4482" s="0" t="n">
        <v>13.7944701461096</v>
      </c>
      <c r="S4482" s="0" t="n">
        <v>23.0949155981482</v>
      </c>
      <c r="T4482" s="0" t="n">
        <v>16.3061149833966</v>
      </c>
      <c r="U4482" s="0" t="n">
        <v>21.2449880894001</v>
      </c>
      <c r="V4482" s="0" t="n">
        <v>16.5869178102434</v>
      </c>
      <c r="W4482" s="0" t="n">
        <v>15.9274173523052</v>
      </c>
      <c r="X4482" s="0" t="n">
        <v>3.36424607408728</v>
      </c>
      <c r="Y4482" s="0" t="n">
        <v>8.28745065134222</v>
      </c>
      <c r="Z4482" s="0" t="n">
        <v>15.6239419783365</v>
      </c>
      <c r="AA4482" s="0" t="n">
        <v>17.4404298110509</v>
      </c>
      <c r="AB4482" s="0" t="n">
        <v>10.1577651890215</v>
      </c>
      <c r="AC4482" s="0" t="n">
        <v>11.0178919252823</v>
      </c>
      <c r="AD4482" s="0" t="n">
        <v>23.9723705813658</v>
      </c>
      <c r="AE4482" s="0" t="n">
        <v>19.1560556126936</v>
      </c>
      <c r="AF4482" s="0" t="n">
        <v>14.8234342774448</v>
      </c>
      <c r="AG4482" s="0" t="n">
        <v>10.7405732707461</v>
      </c>
      <c r="AH4482" s="0" t="n">
        <v>17.4476166223719</v>
      </c>
    </row>
    <row r="4483" customFormat="false" ht="12.75" hidden="false" customHeight="false" outlineLevel="0" collapsed="false">
      <c r="A4483" s="0" t="n">
        <v>180194046</v>
      </c>
      <c r="B4483" s="0" t="n">
        <v>18</v>
      </c>
      <c r="C4483" s="0" t="s">
        <v>74</v>
      </c>
      <c r="D4483" s="0" t="n">
        <v>1940</v>
      </c>
      <c r="E4483" s="0" t="s">
        <v>89</v>
      </c>
      <c r="F4483" s="0" t="n">
        <v>0</v>
      </c>
      <c r="G4483" s="0" t="s">
        <v>6</v>
      </c>
      <c r="H4483" s="0" t="n">
        <v>46</v>
      </c>
      <c r="I4483" s="0" t="s">
        <v>169</v>
      </c>
      <c r="J4483" s="0" t="s">
        <v>174</v>
      </c>
      <c r="K4483" s="0" t="s">
        <v>174</v>
      </c>
      <c r="L4483" s="0" t="s">
        <v>174</v>
      </c>
      <c r="M4483" s="0" t="s">
        <v>174</v>
      </c>
      <c r="N4483" s="0" t="s">
        <v>174</v>
      </c>
      <c r="O4483" s="0" t="s">
        <v>174</v>
      </c>
      <c r="P4483" s="0" t="s">
        <v>174</v>
      </c>
      <c r="Q4483" s="0" t="s">
        <v>174</v>
      </c>
      <c r="R4483" s="0" t="s">
        <v>174</v>
      </c>
      <c r="S4483" s="0" t="s">
        <v>174</v>
      </c>
      <c r="T4483" s="0" t="s">
        <v>174</v>
      </c>
      <c r="U4483" s="0" t="s">
        <v>174</v>
      </c>
      <c r="V4483" s="0" t="s">
        <v>174</v>
      </c>
      <c r="W4483" s="0" t="s">
        <v>174</v>
      </c>
      <c r="X4483" s="0" t="s">
        <v>174</v>
      </c>
      <c r="Y4483" s="0" t="s">
        <v>174</v>
      </c>
      <c r="Z4483" s="0" t="s">
        <v>174</v>
      </c>
      <c r="AA4483" s="0" t="s">
        <v>174</v>
      </c>
      <c r="AB4483" s="0" t="s">
        <v>174</v>
      </c>
      <c r="AC4483" s="0" t="s">
        <v>174</v>
      </c>
      <c r="AD4483" s="0" t="s">
        <v>174</v>
      </c>
      <c r="AE4483" s="0" t="s">
        <v>174</v>
      </c>
      <c r="AF4483" s="0" t="s">
        <v>174</v>
      </c>
      <c r="AG4483" s="0" t="s">
        <v>174</v>
      </c>
      <c r="AH4483" s="0" t="s">
        <v>174</v>
      </c>
    </row>
    <row r="4484" customFormat="false" ht="12.75" hidden="false" customHeight="false" outlineLevel="0" collapsed="false">
      <c r="A4484" s="0" t="n">
        <v>180194047</v>
      </c>
      <c r="B4484" s="0" t="n">
        <v>18</v>
      </c>
      <c r="C4484" s="0" t="s">
        <v>74</v>
      </c>
      <c r="D4484" s="0" t="n">
        <v>1940</v>
      </c>
      <c r="E4484" s="0" t="s">
        <v>89</v>
      </c>
      <c r="F4484" s="0" t="n">
        <v>0</v>
      </c>
      <c r="G4484" s="0" t="s">
        <v>6</v>
      </c>
      <c r="H4484" s="0" t="n">
        <v>47</v>
      </c>
      <c r="I4484" s="0" t="s">
        <v>170</v>
      </c>
      <c r="J4484" s="0" t="s">
        <v>174</v>
      </c>
      <c r="K4484" s="0" t="s">
        <v>174</v>
      </c>
      <c r="L4484" s="0" t="s">
        <v>174</v>
      </c>
      <c r="M4484" s="0" t="s">
        <v>174</v>
      </c>
      <c r="N4484" s="0" t="s">
        <v>174</v>
      </c>
      <c r="O4484" s="0" t="s">
        <v>174</v>
      </c>
      <c r="P4484" s="0" t="s">
        <v>174</v>
      </c>
      <c r="Q4484" s="0" t="s">
        <v>174</v>
      </c>
      <c r="R4484" s="0" t="s">
        <v>174</v>
      </c>
      <c r="S4484" s="0" t="s">
        <v>174</v>
      </c>
      <c r="T4484" s="0" t="s">
        <v>174</v>
      </c>
      <c r="U4484" s="0" t="s">
        <v>174</v>
      </c>
      <c r="V4484" s="0" t="s">
        <v>174</v>
      </c>
      <c r="W4484" s="0" t="s">
        <v>174</v>
      </c>
      <c r="X4484" s="0" t="s">
        <v>174</v>
      </c>
      <c r="Y4484" s="0" t="s">
        <v>174</v>
      </c>
      <c r="Z4484" s="0" t="s">
        <v>174</v>
      </c>
      <c r="AA4484" s="0" t="s">
        <v>174</v>
      </c>
      <c r="AB4484" s="0" t="s">
        <v>174</v>
      </c>
      <c r="AC4484" s="0" t="s">
        <v>174</v>
      </c>
      <c r="AD4484" s="0" t="s">
        <v>174</v>
      </c>
      <c r="AE4484" s="0" t="s">
        <v>174</v>
      </c>
      <c r="AF4484" s="0" t="s">
        <v>174</v>
      </c>
      <c r="AG4484" s="0" t="s">
        <v>174</v>
      </c>
      <c r="AH4484" s="0" t="s">
        <v>174</v>
      </c>
    </row>
    <row r="4485" customFormat="false" ht="12.75" hidden="false" customHeight="false" outlineLevel="0" collapsed="false">
      <c r="A4485" s="0" t="n">
        <v>180194048</v>
      </c>
      <c r="B4485" s="0" t="n">
        <v>18</v>
      </c>
      <c r="C4485" s="0" t="s">
        <v>74</v>
      </c>
      <c r="D4485" s="0" t="n">
        <v>1940</v>
      </c>
      <c r="E4485" s="0" t="s">
        <v>89</v>
      </c>
      <c r="F4485" s="0" t="n">
        <v>0</v>
      </c>
      <c r="G4485" s="0" t="s">
        <v>6</v>
      </c>
      <c r="H4485" s="0" t="n">
        <v>48</v>
      </c>
      <c r="I4485" s="0" t="s">
        <v>171</v>
      </c>
      <c r="J4485" s="0" t="n">
        <v>146.540100184258</v>
      </c>
      <c r="K4485" s="0" t="n">
        <v>77.8665485755036</v>
      </c>
      <c r="L4485" s="0" t="n">
        <v>44.6054734556623</v>
      </c>
      <c r="M4485" s="0" t="n">
        <v>161.695401466054</v>
      </c>
      <c r="N4485" s="0" t="n">
        <v>228.825787832028</v>
      </c>
      <c r="O4485" s="0" t="n">
        <v>145.153924604831</v>
      </c>
      <c r="P4485" s="0" t="n">
        <v>127.548326120703</v>
      </c>
      <c r="Q4485" s="0" t="n">
        <v>106.557619351358</v>
      </c>
      <c r="R4485" s="0" t="n">
        <v>100.534695098951</v>
      </c>
      <c r="S4485" s="0" t="n">
        <v>162.934704900339</v>
      </c>
      <c r="T4485" s="0" t="n">
        <v>81.6526320715534</v>
      </c>
      <c r="U4485" s="0" t="n">
        <v>122.061283150681</v>
      </c>
      <c r="V4485" s="0" t="n">
        <v>141.635886715884</v>
      </c>
      <c r="W4485" s="0" t="n">
        <v>118.37155656685</v>
      </c>
      <c r="X4485" s="0" t="n">
        <v>25.0019399632608</v>
      </c>
      <c r="Y4485" s="0" t="n">
        <v>57.7325656890173</v>
      </c>
      <c r="Z4485" s="0" t="n">
        <v>116.630771667122</v>
      </c>
      <c r="AA4485" s="0" t="n">
        <v>124.863481588034</v>
      </c>
      <c r="AB4485" s="0" t="n">
        <v>93.8167029754669</v>
      </c>
      <c r="AC4485" s="0" t="n">
        <v>88.9005617682058</v>
      </c>
      <c r="AD4485" s="0" t="n">
        <v>98.1875278798089</v>
      </c>
      <c r="AE4485" s="0" t="n">
        <v>87.3121734349465</v>
      </c>
      <c r="AF4485" s="0" t="n">
        <v>60.1066112415778</v>
      </c>
      <c r="AG4485" s="0" t="n">
        <v>61.0334231133333</v>
      </c>
      <c r="AH4485" s="0" t="n">
        <v>84.0798415720586</v>
      </c>
    </row>
    <row r="4486" customFormat="false" ht="12.75" hidden="false" customHeight="false" outlineLevel="0" collapsed="false">
      <c r="A4486" s="0" t="n">
        <v>180194049</v>
      </c>
      <c r="B4486" s="0" t="n">
        <v>18</v>
      </c>
      <c r="C4486" s="0" t="s">
        <v>74</v>
      </c>
      <c r="D4486" s="0" t="n">
        <v>1940</v>
      </c>
      <c r="E4486" s="0" t="s">
        <v>89</v>
      </c>
      <c r="F4486" s="0" t="n">
        <v>0</v>
      </c>
      <c r="G4486" s="0" t="s">
        <v>6</v>
      </c>
      <c r="H4486" s="0" t="n">
        <v>49</v>
      </c>
      <c r="I4486" s="0" t="s">
        <v>172</v>
      </c>
      <c r="J4486" s="0" t="n">
        <v>78.0796377726337</v>
      </c>
      <c r="K4486" s="0" t="n">
        <v>34.2907811695135</v>
      </c>
      <c r="L4486" s="0" t="n">
        <v>16.2046536645115</v>
      </c>
      <c r="M4486" s="0" t="n">
        <v>91.1458619568416</v>
      </c>
      <c r="N4486" s="0" t="n">
        <v>143.594114918844</v>
      </c>
      <c r="O4486" s="0" t="n">
        <v>81.8216192580049</v>
      </c>
      <c r="P4486" s="0" t="n">
        <v>70.0388313301405</v>
      </c>
      <c r="Q4486" s="0" t="n">
        <v>56.7761337026984</v>
      </c>
      <c r="R4486" s="0" t="n">
        <v>55.2052133259602</v>
      </c>
      <c r="S4486" s="0" t="n">
        <v>102.245751938158</v>
      </c>
      <c r="T4486" s="0" t="n">
        <v>44.8367697111886</v>
      </c>
      <c r="U4486" s="0" t="n">
        <v>73.1965431366402</v>
      </c>
      <c r="V4486" s="0" t="n">
        <v>87.6648811738983</v>
      </c>
      <c r="W4486" s="0" t="n">
        <v>69.6928954353724</v>
      </c>
      <c r="X4486" s="0" t="n">
        <v>9.08291621314739</v>
      </c>
      <c r="Y4486" s="0" t="n">
        <v>28.4855132889964</v>
      </c>
      <c r="Z4486" s="0" t="n">
        <v>71.1088675172778</v>
      </c>
      <c r="AA4486" s="0" t="n">
        <v>77.2836781001116</v>
      </c>
      <c r="AB4486" s="0" t="n">
        <v>54.1162300715664</v>
      </c>
      <c r="AC4486" s="0" t="n">
        <v>51.2804554152558</v>
      </c>
      <c r="AD4486" s="0" t="n">
        <v>61.6152195762135</v>
      </c>
      <c r="AE4486" s="0" t="n">
        <v>53.2335479280844</v>
      </c>
      <c r="AF4486" s="0" t="n">
        <v>33.8814143212882</v>
      </c>
      <c r="AG4486" s="0" t="n">
        <v>34.4038476506041</v>
      </c>
      <c r="AH4486" s="0" t="n">
        <v>52.0408315395401</v>
      </c>
    </row>
    <row r="4487" customFormat="false" ht="12.75" hidden="false" customHeight="false" outlineLevel="0" collapsed="false">
      <c r="A4487" s="0" t="n">
        <v>180194050</v>
      </c>
      <c r="B4487" s="0" t="n">
        <v>18</v>
      </c>
      <c r="C4487" s="0" t="s">
        <v>74</v>
      </c>
      <c r="D4487" s="0" t="n">
        <v>1940</v>
      </c>
      <c r="E4487" s="0" t="s">
        <v>89</v>
      </c>
      <c r="F4487" s="0" t="n">
        <v>0</v>
      </c>
      <c r="G4487" s="0" t="s">
        <v>6</v>
      </c>
      <c r="H4487" s="0" t="n">
        <v>50</v>
      </c>
      <c r="I4487" s="0" t="s">
        <v>173</v>
      </c>
      <c r="J4487" s="0" t="n">
        <v>256.659925283393</v>
      </c>
      <c r="K4487" s="0" t="n">
        <v>159.49543241673</v>
      </c>
      <c r="L4487" s="0" t="n">
        <v>107.420204662704</v>
      </c>
      <c r="M4487" s="0" t="n">
        <v>270.330545756157</v>
      </c>
      <c r="N4487" s="0" t="n">
        <v>349.739993852916</v>
      </c>
      <c r="O4487" s="0" t="n">
        <v>242.675668579913</v>
      </c>
      <c r="P4487" s="0" t="n">
        <v>217.913808232973</v>
      </c>
      <c r="Q4487" s="0" t="n">
        <v>186.631990743199</v>
      </c>
      <c r="R4487" s="0" t="n">
        <v>171.761550581394</v>
      </c>
      <c r="S4487" s="0" t="n">
        <v>249.031296822635</v>
      </c>
      <c r="T4487" s="0" t="n">
        <v>139.501917023353</v>
      </c>
      <c r="U4487" s="0" t="n">
        <v>193.819332194152</v>
      </c>
      <c r="V4487" s="0" t="n">
        <v>219.006427337997</v>
      </c>
      <c r="W4487" s="0" t="n">
        <v>190.86580386624</v>
      </c>
      <c r="X4487" s="0" t="n">
        <v>60.2104024405817</v>
      </c>
      <c r="Y4487" s="0" t="n">
        <v>107.708134552725</v>
      </c>
      <c r="Z4487" s="0" t="n">
        <v>182.6408425072</v>
      </c>
      <c r="AA4487" s="0" t="n">
        <v>193.071866471482</v>
      </c>
      <c r="AB4487" s="0" t="n">
        <v>153.875330096179</v>
      </c>
      <c r="AC4487" s="0" t="n">
        <v>145.812023381334</v>
      </c>
      <c r="AD4487" s="0" t="n">
        <v>150.070958883031</v>
      </c>
      <c r="AE4487" s="0" t="n">
        <v>136.728658220726</v>
      </c>
      <c r="AF4487" s="0" t="n">
        <v>100.489271019251</v>
      </c>
      <c r="AG4487" s="0" t="n">
        <v>102.03876195612</v>
      </c>
      <c r="AH4487" s="0" t="n">
        <v>130.009605198286</v>
      </c>
    </row>
    <row r="4488" customFormat="false" ht="12.75" hidden="false" customHeight="false" outlineLevel="0" collapsed="false">
      <c r="A4488" s="0" t="n">
        <v>181194018</v>
      </c>
      <c r="B4488" s="0" t="n">
        <v>18</v>
      </c>
      <c r="C4488" s="0" t="s">
        <v>74</v>
      </c>
      <c r="D4488" s="0" t="n">
        <v>1940</v>
      </c>
      <c r="E4488" s="0" t="s">
        <v>89</v>
      </c>
      <c r="F4488" s="0" t="n">
        <v>1</v>
      </c>
      <c r="G4488" s="0" t="s">
        <v>80</v>
      </c>
      <c r="H4488" s="0" t="n">
        <v>18</v>
      </c>
      <c r="I4488" s="0" t="s">
        <v>143</v>
      </c>
      <c r="J4488" s="0" t="n">
        <v>8</v>
      </c>
      <c r="K4488" s="0" t="n">
        <v>3</v>
      </c>
      <c r="L4488" s="0" t="n">
        <v>2</v>
      </c>
      <c r="M4488" s="0" t="n">
        <v>6</v>
      </c>
      <c r="N4488" s="0" t="n">
        <v>10</v>
      </c>
      <c r="O4488" s="0" t="n">
        <v>6</v>
      </c>
      <c r="P4488" s="0" t="n">
        <v>4</v>
      </c>
      <c r="Q4488" s="0" t="n">
        <v>6</v>
      </c>
      <c r="R4488" s="0" t="n">
        <v>6</v>
      </c>
      <c r="S4488" s="0" t="n">
        <v>11</v>
      </c>
      <c r="T4488" s="0" t="n">
        <v>7</v>
      </c>
      <c r="U4488" s="0" t="n">
        <v>9</v>
      </c>
      <c r="V4488" s="0" t="n">
        <v>8</v>
      </c>
      <c r="W4488" s="0" t="n">
        <v>5</v>
      </c>
      <c r="X4488" s="0" t="n">
        <v>2</v>
      </c>
      <c r="Y4488" s="0" t="n">
        <v>5</v>
      </c>
      <c r="Z4488" s="0" t="n">
        <v>8</v>
      </c>
      <c r="AA4488" s="0" t="n">
        <v>9</v>
      </c>
      <c r="AB4488" s="0" t="n">
        <v>5</v>
      </c>
      <c r="AC4488" s="0" t="n">
        <v>6</v>
      </c>
      <c r="AD4488" s="0" t="n">
        <v>10</v>
      </c>
      <c r="AE4488" s="0" t="n">
        <v>11</v>
      </c>
      <c r="AF4488" s="0" t="n">
        <v>9</v>
      </c>
      <c r="AG4488" s="0" t="n">
        <v>7</v>
      </c>
      <c r="AH4488" s="0" t="n">
        <v>14</v>
      </c>
    </row>
    <row r="4489" customFormat="false" ht="12.75" hidden="false" customHeight="false" outlineLevel="0" collapsed="false">
      <c r="A4489" s="0" t="n">
        <v>181194037</v>
      </c>
      <c r="B4489" s="0" t="n">
        <v>18</v>
      </c>
      <c r="C4489" s="0" t="s">
        <v>74</v>
      </c>
      <c r="D4489" s="0" t="n">
        <v>1940</v>
      </c>
      <c r="E4489" s="0" t="s">
        <v>89</v>
      </c>
      <c r="F4489" s="0" t="n">
        <v>1</v>
      </c>
      <c r="G4489" s="0" t="s">
        <v>80</v>
      </c>
      <c r="H4489" s="0" t="n">
        <v>37</v>
      </c>
      <c r="I4489" s="0" t="s">
        <v>162</v>
      </c>
      <c r="J4489" s="0" t="n">
        <v>52.5520593838271</v>
      </c>
      <c r="K4489" s="0" t="n">
        <v>19.8425821813612</v>
      </c>
      <c r="L4489" s="0" t="n">
        <v>13.39405304045</v>
      </c>
      <c r="M4489" s="0" t="n">
        <v>40.4803670219943</v>
      </c>
      <c r="N4489" s="0" t="n">
        <v>68.5729959541932</v>
      </c>
      <c r="O4489" s="0" t="n">
        <v>41.2456176531244</v>
      </c>
      <c r="P4489" s="0" t="n">
        <v>27.5197798417613</v>
      </c>
      <c r="Q4489" s="0" t="n">
        <v>41.4164423276041</v>
      </c>
      <c r="R4489" s="0" t="n">
        <v>42.0021001050053</v>
      </c>
      <c r="S4489" s="0" t="n">
        <v>77.8265176170935</v>
      </c>
      <c r="T4489" s="0" t="n">
        <v>50.6768985738073</v>
      </c>
      <c r="U4489" s="0" t="n">
        <v>66.1472879611936</v>
      </c>
      <c r="V4489" s="0" t="n">
        <v>59.5592614651578</v>
      </c>
      <c r="W4489" s="0" t="n">
        <v>37.8100423472474</v>
      </c>
      <c r="X4489" s="0" t="n">
        <v>15.3186274509804</v>
      </c>
      <c r="Y4489" s="0" t="n">
        <v>38.8138487812452</v>
      </c>
      <c r="Z4489" s="0" t="n">
        <v>62.4171022860264</v>
      </c>
      <c r="AA4489" s="0" t="n">
        <v>69.9681256316567</v>
      </c>
      <c r="AB4489" s="0" t="n">
        <v>38.550501156515</v>
      </c>
      <c r="AC4489" s="0" t="n">
        <v>46.264168401573</v>
      </c>
      <c r="AD4489" s="0" t="n">
        <v>77.3874013310633</v>
      </c>
      <c r="AE4489" s="0" t="n">
        <v>85.397096498719</v>
      </c>
      <c r="AF4489" s="0" t="n">
        <v>70.0171152948499</v>
      </c>
      <c r="AG4489" s="0" t="n">
        <v>54.3393882937432</v>
      </c>
      <c r="AH4489" s="0" t="n">
        <v>109.22140739585</v>
      </c>
    </row>
    <row r="4490" customFormat="false" ht="12.75" hidden="false" customHeight="false" outlineLevel="0" collapsed="false">
      <c r="A4490" s="0" t="n">
        <v>181194038</v>
      </c>
      <c r="B4490" s="0" t="n">
        <v>18</v>
      </c>
      <c r="C4490" s="0" t="s">
        <v>74</v>
      </c>
      <c r="D4490" s="0" t="n">
        <v>1940</v>
      </c>
      <c r="E4490" s="0" t="s">
        <v>89</v>
      </c>
      <c r="F4490" s="0" t="n">
        <v>1</v>
      </c>
      <c r="G4490" s="0" t="s">
        <v>80</v>
      </c>
      <c r="H4490" s="0" t="n">
        <v>38</v>
      </c>
      <c r="I4490" s="0" t="s">
        <v>163</v>
      </c>
      <c r="J4490" s="0" t="n">
        <v>22.6882492067825</v>
      </c>
      <c r="K4490" s="0" t="n">
        <v>4.09201748062439</v>
      </c>
      <c r="L4490" s="0" t="n">
        <v>1.6220819618535</v>
      </c>
      <c r="M4490" s="0" t="n">
        <v>14.855581254155</v>
      </c>
      <c r="N4490" s="0" t="n">
        <v>32.8834169658674</v>
      </c>
      <c r="O4490" s="0" t="n">
        <v>15.1364147486826</v>
      </c>
      <c r="P4490" s="0" t="n">
        <v>7.49821378483884</v>
      </c>
      <c r="Q4490" s="0" t="n">
        <v>15.1991043935311</v>
      </c>
      <c r="R4490" s="0" t="n">
        <v>15.4140304759598</v>
      </c>
      <c r="S4490" s="0" t="n">
        <v>38.8507171871858</v>
      </c>
      <c r="T4490" s="0" t="n">
        <v>20.3747415588204</v>
      </c>
      <c r="U4490" s="0" t="n">
        <v>30.2467521488926</v>
      </c>
      <c r="V4490" s="0" t="n">
        <v>25.7134617089674</v>
      </c>
      <c r="W4490" s="0" t="n">
        <v>12.2768178321115</v>
      </c>
      <c r="X4490" s="0" t="n">
        <v>1.85515685159287</v>
      </c>
      <c r="Y4490" s="0" t="n">
        <v>12.6027510488932</v>
      </c>
      <c r="Z4490" s="0" t="n">
        <v>26.9472745318601</v>
      </c>
      <c r="AA4490" s="0" t="n">
        <v>31.9938824331675</v>
      </c>
      <c r="AB4490" s="0" t="n">
        <v>12.5172427919693</v>
      </c>
      <c r="AC4490" s="0" t="n">
        <v>16.9781344243261</v>
      </c>
      <c r="AD4490" s="0" t="n">
        <v>37.1102669566045</v>
      </c>
      <c r="AE4490" s="0" t="n">
        <v>42.6299228882605</v>
      </c>
      <c r="AF4490" s="0" t="n">
        <v>32.016283626718</v>
      </c>
      <c r="AG4490" s="0" t="n">
        <v>21.8472523794431</v>
      </c>
      <c r="AH4490" s="0" t="n">
        <v>59.7123597776611</v>
      </c>
    </row>
    <row r="4491" customFormat="false" ht="12.75" hidden="false" customHeight="false" outlineLevel="0" collapsed="false">
      <c r="A4491" s="0" t="n">
        <v>181194039</v>
      </c>
      <c r="B4491" s="0" t="n">
        <v>18</v>
      </c>
      <c r="C4491" s="0" t="s">
        <v>74</v>
      </c>
      <c r="D4491" s="0" t="n">
        <v>1940</v>
      </c>
      <c r="E4491" s="0" t="s">
        <v>89</v>
      </c>
      <c r="F4491" s="0" t="n">
        <v>1</v>
      </c>
      <c r="G4491" s="0" t="s">
        <v>80</v>
      </c>
      <c r="H4491" s="0" t="n">
        <v>39</v>
      </c>
      <c r="I4491" s="0" t="s">
        <v>164</v>
      </c>
      <c r="J4491" s="0" t="n">
        <v>103.548506997263</v>
      </c>
      <c r="K4491" s="0" t="n">
        <v>57.9884454642656</v>
      </c>
      <c r="L4491" s="0" t="n">
        <v>48.38392491109</v>
      </c>
      <c r="M4491" s="0" t="n">
        <v>88.1087169242928</v>
      </c>
      <c r="N4491" s="0" t="n">
        <v>126.108181046546</v>
      </c>
      <c r="O4491" s="0" t="n">
        <v>89.7743453806193</v>
      </c>
      <c r="P4491" s="0" t="n">
        <v>70.4615663942463</v>
      </c>
      <c r="Q4491" s="0" t="n">
        <v>90.1461587804148</v>
      </c>
      <c r="R4491" s="0" t="n">
        <v>91.4208892020909</v>
      </c>
      <c r="S4491" s="0" t="n">
        <v>139.253137917801</v>
      </c>
      <c r="T4491" s="0" t="n">
        <v>104.41377949542</v>
      </c>
      <c r="U4491" s="0" t="n">
        <v>125.568157073491</v>
      </c>
      <c r="V4491" s="0" t="n">
        <v>117.355488536281</v>
      </c>
      <c r="W4491" s="0" t="n">
        <v>88.2360260081871</v>
      </c>
      <c r="X4491" s="0" t="n">
        <v>55.3361494157779</v>
      </c>
      <c r="Y4491" s="0" t="n">
        <v>90.5785753712364</v>
      </c>
      <c r="Z4491" s="0" t="n">
        <v>122.986574238849</v>
      </c>
      <c r="AA4491" s="0" t="n">
        <v>132.82129714234</v>
      </c>
      <c r="AB4491" s="0" t="n">
        <v>89.964009863706</v>
      </c>
      <c r="AC4491" s="0" t="n">
        <v>100.697617568962</v>
      </c>
      <c r="AD4491" s="0" t="n">
        <v>142.318186364477</v>
      </c>
      <c r="AE4491" s="0" t="n">
        <v>152.798994746541</v>
      </c>
      <c r="AF4491" s="0" t="n">
        <v>132.914294783096</v>
      </c>
      <c r="AG4491" s="0" t="n">
        <v>111.959908102021</v>
      </c>
      <c r="AH4491" s="0" t="n">
        <v>183.254962723011</v>
      </c>
    </row>
    <row r="4492" customFormat="false" ht="12.75" hidden="false" customHeight="false" outlineLevel="0" collapsed="false">
      <c r="A4492" s="0" t="n">
        <v>181194040</v>
      </c>
      <c r="B4492" s="0" t="n">
        <v>18</v>
      </c>
      <c r="C4492" s="0" t="s">
        <v>74</v>
      </c>
      <c r="D4492" s="0" t="n">
        <v>1940</v>
      </c>
      <c r="E4492" s="0" t="s">
        <v>89</v>
      </c>
      <c r="F4492" s="0" t="n">
        <v>1</v>
      </c>
      <c r="G4492" s="0" t="s">
        <v>80</v>
      </c>
      <c r="H4492" s="0" t="n">
        <v>40</v>
      </c>
      <c r="I4492" s="0" t="s">
        <v>165</v>
      </c>
      <c r="J4492" s="0" t="n">
        <v>47.6946093245264</v>
      </c>
      <c r="K4492" s="0" t="n">
        <v>20.1209833111674</v>
      </c>
      <c r="L4492" s="0" t="n">
        <v>10.3745201784417</v>
      </c>
      <c r="M4492" s="0" t="n">
        <v>37.1663627006889</v>
      </c>
      <c r="N4492" s="0" t="n">
        <v>48.3780364523716</v>
      </c>
      <c r="O4492" s="0" t="n">
        <v>26.6188997560085</v>
      </c>
      <c r="P4492" s="0" t="n">
        <v>21.0483694479179</v>
      </c>
      <c r="Q4492" s="0" t="n">
        <v>27.2358195470705</v>
      </c>
      <c r="R4492" s="0" t="n">
        <v>31.3442716649003</v>
      </c>
      <c r="S4492" s="0" t="n">
        <v>55.0603798537335</v>
      </c>
      <c r="T4492" s="0" t="n">
        <v>35.9327521059185</v>
      </c>
      <c r="U4492" s="0" t="n">
        <v>48.8933008824166</v>
      </c>
      <c r="V4492" s="0" t="n">
        <v>40.0913605802593</v>
      </c>
      <c r="W4492" s="0" t="n">
        <v>25.9920775939466</v>
      </c>
      <c r="X4492" s="0" t="n">
        <v>9.78163042963384</v>
      </c>
      <c r="Y4492" s="0" t="n">
        <v>25.6699474008208</v>
      </c>
      <c r="Z4492" s="0" t="n">
        <v>41.2120363050373</v>
      </c>
      <c r="AA4492" s="0" t="n">
        <v>40.5948122101811</v>
      </c>
      <c r="AB4492" s="0" t="n">
        <v>22.0293086970373</v>
      </c>
      <c r="AC4492" s="0" t="n">
        <v>29.4562647754137</v>
      </c>
      <c r="AD4492" s="0" t="n">
        <v>48.157399957586</v>
      </c>
      <c r="AE4492" s="0" t="n">
        <v>48.9401054679397</v>
      </c>
      <c r="AF4492" s="0" t="n">
        <v>43.44517346857</v>
      </c>
      <c r="AG4492" s="0" t="n">
        <v>28.0071962341439</v>
      </c>
      <c r="AH4492" s="0" t="n">
        <v>58.7597492497889</v>
      </c>
    </row>
    <row r="4493" customFormat="false" ht="12.75" hidden="false" customHeight="false" outlineLevel="0" collapsed="false">
      <c r="A4493" s="0" t="n">
        <v>181194042</v>
      </c>
      <c r="B4493" s="0" t="n">
        <v>18</v>
      </c>
      <c r="C4493" s="0" t="s">
        <v>74</v>
      </c>
      <c r="D4493" s="0" t="n">
        <v>1940</v>
      </c>
      <c r="E4493" s="0" t="s">
        <v>89</v>
      </c>
      <c r="F4493" s="0" t="n">
        <v>1</v>
      </c>
      <c r="G4493" s="0" t="s">
        <v>80</v>
      </c>
      <c r="H4493" s="0" t="n">
        <v>42</v>
      </c>
      <c r="I4493" s="0" t="s">
        <v>166</v>
      </c>
      <c r="J4493" s="0" t="s">
        <v>174</v>
      </c>
      <c r="K4493" s="0" t="s">
        <v>174</v>
      </c>
      <c r="L4493" s="0" t="s">
        <v>174</v>
      </c>
      <c r="M4493" s="0" t="s">
        <v>174</v>
      </c>
      <c r="N4493" s="0" t="s">
        <v>174</v>
      </c>
      <c r="O4493" s="0" t="s">
        <v>174</v>
      </c>
      <c r="P4493" s="0" t="s">
        <v>174</v>
      </c>
      <c r="Q4493" s="0" t="s">
        <v>174</v>
      </c>
      <c r="R4493" s="0" t="s">
        <v>174</v>
      </c>
      <c r="S4493" s="0" t="s">
        <v>174</v>
      </c>
      <c r="T4493" s="0" t="s">
        <v>174</v>
      </c>
      <c r="U4493" s="0" t="s">
        <v>174</v>
      </c>
      <c r="V4493" s="0" t="s">
        <v>174</v>
      </c>
      <c r="W4493" s="0" t="s">
        <v>174</v>
      </c>
      <c r="X4493" s="0" t="s">
        <v>174</v>
      </c>
      <c r="Y4493" s="0" t="s">
        <v>174</v>
      </c>
      <c r="Z4493" s="0" t="s">
        <v>174</v>
      </c>
      <c r="AA4493" s="0" t="s">
        <v>174</v>
      </c>
      <c r="AB4493" s="0" t="s">
        <v>174</v>
      </c>
      <c r="AC4493" s="0" t="s">
        <v>174</v>
      </c>
      <c r="AD4493" s="0" t="s">
        <v>174</v>
      </c>
      <c r="AE4493" s="0" t="s">
        <v>174</v>
      </c>
      <c r="AF4493" s="0" t="s">
        <v>174</v>
      </c>
      <c r="AG4493" s="0" t="s">
        <v>174</v>
      </c>
      <c r="AH4493" s="0" t="s">
        <v>174</v>
      </c>
    </row>
    <row r="4494" customFormat="false" ht="12.75" hidden="false" customHeight="false" outlineLevel="0" collapsed="false">
      <c r="A4494" s="0" t="n">
        <v>181194043</v>
      </c>
      <c r="B4494" s="0" t="n">
        <v>18</v>
      </c>
      <c r="C4494" s="0" t="s">
        <v>74</v>
      </c>
      <c r="D4494" s="0" t="n">
        <v>1940</v>
      </c>
      <c r="E4494" s="0" t="s">
        <v>89</v>
      </c>
      <c r="F4494" s="0" t="n">
        <v>1</v>
      </c>
      <c r="G4494" s="0" t="s">
        <v>80</v>
      </c>
      <c r="H4494" s="0" t="n">
        <v>43</v>
      </c>
      <c r="I4494" s="0" t="s">
        <v>167</v>
      </c>
      <c r="J4494" s="0" t="s">
        <v>174</v>
      </c>
      <c r="K4494" s="0" t="s">
        <v>174</v>
      </c>
      <c r="L4494" s="0" t="s">
        <v>174</v>
      </c>
      <c r="M4494" s="0" t="s">
        <v>174</v>
      </c>
      <c r="N4494" s="0" t="s">
        <v>174</v>
      </c>
      <c r="O4494" s="0" t="s">
        <v>174</v>
      </c>
      <c r="P4494" s="0" t="s">
        <v>174</v>
      </c>
      <c r="Q4494" s="0" t="s">
        <v>174</v>
      </c>
      <c r="R4494" s="0" t="s">
        <v>174</v>
      </c>
      <c r="S4494" s="0" t="s">
        <v>174</v>
      </c>
      <c r="T4494" s="0" t="s">
        <v>174</v>
      </c>
      <c r="U4494" s="0" t="s">
        <v>174</v>
      </c>
      <c r="V4494" s="0" t="s">
        <v>174</v>
      </c>
      <c r="W4494" s="0" t="s">
        <v>174</v>
      </c>
      <c r="X4494" s="0" t="s">
        <v>174</v>
      </c>
      <c r="Y4494" s="0" t="s">
        <v>174</v>
      </c>
      <c r="Z4494" s="0" t="s">
        <v>174</v>
      </c>
      <c r="AA4494" s="0" t="s">
        <v>174</v>
      </c>
      <c r="AB4494" s="0" t="s">
        <v>174</v>
      </c>
      <c r="AC4494" s="0" t="s">
        <v>174</v>
      </c>
      <c r="AD4494" s="0" t="s">
        <v>174</v>
      </c>
      <c r="AE4494" s="0" t="s">
        <v>174</v>
      </c>
      <c r="AF4494" s="0" t="s">
        <v>174</v>
      </c>
      <c r="AG4494" s="0" t="s">
        <v>174</v>
      </c>
      <c r="AH4494" s="0" t="s">
        <v>174</v>
      </c>
    </row>
    <row r="4495" customFormat="false" ht="12.75" hidden="false" customHeight="false" outlineLevel="0" collapsed="false">
      <c r="A4495" s="0" t="n">
        <v>181194044</v>
      </c>
      <c r="B4495" s="0" t="n">
        <v>18</v>
      </c>
      <c r="C4495" s="0" t="s">
        <v>74</v>
      </c>
      <c r="D4495" s="0" t="n">
        <v>1940</v>
      </c>
      <c r="E4495" s="0" t="s">
        <v>89</v>
      </c>
      <c r="F4495" s="0" t="n">
        <v>1</v>
      </c>
      <c r="G4495" s="0" t="s">
        <v>80</v>
      </c>
      <c r="H4495" s="0" t="n">
        <v>44</v>
      </c>
      <c r="I4495" s="0" t="s">
        <v>168</v>
      </c>
      <c r="J4495" s="0" t="n">
        <v>28.0290365121661</v>
      </c>
      <c r="K4495" s="0" t="n">
        <v>11.9009824531297</v>
      </c>
      <c r="L4495" s="0" t="n">
        <v>7.03911194107273</v>
      </c>
      <c r="M4495" s="0" t="n">
        <v>26.492474020928</v>
      </c>
      <c r="N4495" s="0" t="n">
        <v>28.4665525867077</v>
      </c>
      <c r="O4495" s="0" t="n">
        <v>14.6755700965835</v>
      </c>
      <c r="P4495" s="0" t="n">
        <v>13.0959813991928</v>
      </c>
      <c r="Q4495" s="0" t="n">
        <v>14.4103028004766</v>
      </c>
      <c r="R4495" s="0" t="n">
        <v>18.3836492883357</v>
      </c>
      <c r="S4495" s="0" t="n">
        <v>30.4078877685933</v>
      </c>
      <c r="T4495" s="0" t="n">
        <v>22.4321201694149</v>
      </c>
      <c r="U4495" s="0" t="n">
        <v>32.3857770863862</v>
      </c>
      <c r="V4495" s="0" t="n">
        <v>20.9062654880642</v>
      </c>
      <c r="W4495" s="0" t="n">
        <v>15.2780324217231</v>
      </c>
      <c r="X4495" s="0" t="n">
        <v>5.78687256248717</v>
      </c>
      <c r="Y4495" s="0" t="n">
        <v>14.6845421344425</v>
      </c>
      <c r="Z4495" s="0" t="n">
        <v>24.3455270543161</v>
      </c>
      <c r="AA4495" s="0" t="n">
        <v>24.257603702327</v>
      </c>
      <c r="AB4495" s="0" t="n">
        <v>11.0146543485186</v>
      </c>
      <c r="AC4495" s="0" t="n">
        <v>14.7281323877069</v>
      </c>
      <c r="AD4495" s="0" t="n">
        <v>32.1361180482369</v>
      </c>
      <c r="AE4495" s="0" t="n">
        <v>30.0349979608869</v>
      </c>
      <c r="AF4495" s="0" t="n">
        <v>26.4417403497614</v>
      </c>
      <c r="AG4495" s="0" t="n">
        <v>16.9946695456434</v>
      </c>
      <c r="AH4495" s="0" t="n">
        <v>32.4615387235077</v>
      </c>
    </row>
    <row r="4496" customFormat="false" ht="12.75" hidden="false" customHeight="false" outlineLevel="0" collapsed="false">
      <c r="A4496" s="0" t="n">
        <v>181194046</v>
      </c>
      <c r="B4496" s="0" t="n">
        <v>18</v>
      </c>
      <c r="C4496" s="0" t="s">
        <v>74</v>
      </c>
      <c r="D4496" s="0" t="n">
        <v>1940</v>
      </c>
      <c r="E4496" s="0" t="s">
        <v>89</v>
      </c>
      <c r="F4496" s="0" t="n">
        <v>1</v>
      </c>
      <c r="G4496" s="0" t="s">
        <v>80</v>
      </c>
      <c r="H4496" s="0" t="n">
        <v>46</v>
      </c>
      <c r="I4496" s="0" t="s">
        <v>169</v>
      </c>
      <c r="J4496" s="0" t="s">
        <v>174</v>
      </c>
      <c r="K4496" s="0" t="s">
        <v>174</v>
      </c>
      <c r="L4496" s="0" t="s">
        <v>174</v>
      </c>
      <c r="M4496" s="0" t="s">
        <v>174</v>
      </c>
      <c r="N4496" s="0" t="s">
        <v>174</v>
      </c>
      <c r="O4496" s="0" t="s">
        <v>174</v>
      </c>
      <c r="P4496" s="0" t="s">
        <v>174</v>
      </c>
      <c r="Q4496" s="0" t="s">
        <v>174</v>
      </c>
      <c r="R4496" s="0" t="s">
        <v>174</v>
      </c>
      <c r="S4496" s="0" t="s">
        <v>174</v>
      </c>
      <c r="T4496" s="0" t="s">
        <v>174</v>
      </c>
      <c r="U4496" s="0" t="s">
        <v>174</v>
      </c>
      <c r="V4496" s="0" t="s">
        <v>174</v>
      </c>
      <c r="W4496" s="0" t="s">
        <v>174</v>
      </c>
      <c r="X4496" s="0" t="s">
        <v>174</v>
      </c>
      <c r="Y4496" s="0" t="s">
        <v>174</v>
      </c>
      <c r="Z4496" s="0" t="s">
        <v>174</v>
      </c>
      <c r="AA4496" s="0" t="s">
        <v>174</v>
      </c>
      <c r="AB4496" s="0" t="s">
        <v>174</v>
      </c>
      <c r="AC4496" s="0" t="s">
        <v>174</v>
      </c>
      <c r="AD4496" s="0" t="s">
        <v>174</v>
      </c>
      <c r="AE4496" s="0" t="s">
        <v>174</v>
      </c>
      <c r="AF4496" s="0" t="s">
        <v>174</v>
      </c>
      <c r="AG4496" s="0" t="s">
        <v>174</v>
      </c>
      <c r="AH4496" s="0" t="s">
        <v>174</v>
      </c>
    </row>
    <row r="4497" customFormat="false" ht="12.75" hidden="false" customHeight="false" outlineLevel="0" collapsed="false">
      <c r="A4497" s="0" t="n">
        <v>181194047</v>
      </c>
      <c r="B4497" s="0" t="n">
        <v>18</v>
      </c>
      <c r="C4497" s="0" t="s">
        <v>74</v>
      </c>
      <c r="D4497" s="0" t="n">
        <v>1940</v>
      </c>
      <c r="E4497" s="0" t="s">
        <v>89</v>
      </c>
      <c r="F4497" s="0" t="n">
        <v>1</v>
      </c>
      <c r="G4497" s="0" t="s">
        <v>80</v>
      </c>
      <c r="H4497" s="0" t="n">
        <v>47</v>
      </c>
      <c r="I4497" s="0" t="s">
        <v>170</v>
      </c>
      <c r="J4497" s="0" t="s">
        <v>174</v>
      </c>
      <c r="K4497" s="0" t="s">
        <v>174</v>
      </c>
      <c r="L4497" s="0" t="s">
        <v>174</v>
      </c>
      <c r="M4497" s="0" t="s">
        <v>174</v>
      </c>
      <c r="N4497" s="0" t="s">
        <v>174</v>
      </c>
      <c r="O4497" s="0" t="s">
        <v>174</v>
      </c>
      <c r="P4497" s="0" t="s">
        <v>174</v>
      </c>
      <c r="Q4497" s="0" t="s">
        <v>174</v>
      </c>
      <c r="R4497" s="0" t="s">
        <v>174</v>
      </c>
      <c r="S4497" s="0" t="s">
        <v>174</v>
      </c>
      <c r="T4497" s="0" t="s">
        <v>174</v>
      </c>
      <c r="U4497" s="0" t="s">
        <v>174</v>
      </c>
      <c r="V4497" s="0" t="s">
        <v>174</v>
      </c>
      <c r="W4497" s="0" t="s">
        <v>174</v>
      </c>
      <c r="X4497" s="0" t="s">
        <v>174</v>
      </c>
      <c r="Y4497" s="0" t="s">
        <v>174</v>
      </c>
      <c r="Z4497" s="0" t="s">
        <v>174</v>
      </c>
      <c r="AA4497" s="0" t="s">
        <v>174</v>
      </c>
      <c r="AB4497" s="0" t="s">
        <v>174</v>
      </c>
      <c r="AC4497" s="0" t="s">
        <v>174</v>
      </c>
      <c r="AD4497" s="0" t="s">
        <v>174</v>
      </c>
      <c r="AE4497" s="0" t="s">
        <v>174</v>
      </c>
      <c r="AF4497" s="0" t="s">
        <v>174</v>
      </c>
      <c r="AG4497" s="0" t="s">
        <v>174</v>
      </c>
      <c r="AH4497" s="0" t="s">
        <v>174</v>
      </c>
    </row>
    <row r="4498" customFormat="false" ht="12.75" hidden="false" customHeight="false" outlineLevel="0" collapsed="false">
      <c r="A4498" s="0" t="n">
        <v>181194048</v>
      </c>
      <c r="B4498" s="0" t="n">
        <v>18</v>
      </c>
      <c r="C4498" s="0" t="s">
        <v>74</v>
      </c>
      <c r="D4498" s="0" t="n">
        <v>1940</v>
      </c>
      <c r="E4498" s="0" t="s">
        <v>89</v>
      </c>
      <c r="F4498" s="0" t="n">
        <v>1</v>
      </c>
      <c r="G4498" s="0" t="s">
        <v>80</v>
      </c>
      <c r="H4498" s="0" t="n">
        <v>48</v>
      </c>
      <c r="I4498" s="0" t="s">
        <v>171</v>
      </c>
      <c r="J4498" s="0" t="n">
        <v>206.84889347959</v>
      </c>
      <c r="K4498" s="0" t="n">
        <v>76.1277110527126</v>
      </c>
      <c r="L4498" s="0" t="n">
        <v>50.302852600044</v>
      </c>
      <c r="M4498" s="0" t="n">
        <v>150.564402856426</v>
      </c>
      <c r="N4498" s="0" t="n">
        <v>230.051910852641</v>
      </c>
      <c r="O4498" s="0" t="n">
        <v>133.928535616856</v>
      </c>
      <c r="P4498" s="0" t="n">
        <v>90.1034107498925</v>
      </c>
      <c r="Q4498" s="0" t="n">
        <v>115.096365972985</v>
      </c>
      <c r="R4498" s="0" t="n">
        <v>101.616417435159</v>
      </c>
      <c r="S4498" s="0" t="n">
        <v>168.61035597807</v>
      </c>
      <c r="T4498" s="0" t="n">
        <v>98.9761903358622</v>
      </c>
      <c r="U4498" s="0" t="n">
        <v>132.688460284503</v>
      </c>
      <c r="V4498" s="0" t="n">
        <v>125.374279351376</v>
      </c>
      <c r="W4498" s="0" t="n">
        <v>81.9849750640713</v>
      </c>
      <c r="X4498" s="0" t="n">
        <v>28.8847253792603</v>
      </c>
      <c r="Y4498" s="0" t="n">
        <v>70.450734390534</v>
      </c>
      <c r="Z4498" s="0" t="n">
        <v>106.436214095531</v>
      </c>
      <c r="AA4498" s="0" t="n">
        <v>122.089422465617</v>
      </c>
      <c r="AB4498" s="0" t="n">
        <v>65.136089586217</v>
      </c>
      <c r="AC4498" s="0" t="n">
        <v>72.1103851105744</v>
      </c>
      <c r="AD4498" s="0" t="n">
        <v>94.1577138732214</v>
      </c>
      <c r="AE4498" s="0" t="n">
        <v>101.5246262331</v>
      </c>
      <c r="AF4498" s="0" t="n">
        <v>79.9548112618134</v>
      </c>
      <c r="AG4498" s="0" t="n">
        <v>61.267410544935</v>
      </c>
      <c r="AH4498" s="0" t="n">
        <v>112.783252341322</v>
      </c>
    </row>
    <row r="4499" customFormat="false" ht="12.75" hidden="false" customHeight="false" outlineLevel="0" collapsed="false">
      <c r="A4499" s="0" t="n">
        <v>181194049</v>
      </c>
      <c r="B4499" s="0" t="n">
        <v>18</v>
      </c>
      <c r="C4499" s="0" t="s">
        <v>74</v>
      </c>
      <c r="D4499" s="0" t="n">
        <v>1940</v>
      </c>
      <c r="E4499" s="0" t="s">
        <v>89</v>
      </c>
      <c r="F4499" s="0" t="n">
        <v>1</v>
      </c>
      <c r="G4499" s="0" t="s">
        <v>80</v>
      </c>
      <c r="H4499" s="0" t="n">
        <v>49</v>
      </c>
      <c r="I4499" s="0" t="s">
        <v>172</v>
      </c>
      <c r="J4499" s="0" t="n">
        <v>106.407546431047</v>
      </c>
      <c r="K4499" s="0" t="n">
        <v>27.6563187499272</v>
      </c>
      <c r="L4499" s="0" t="n">
        <v>15.5604863028869</v>
      </c>
      <c r="M4499" s="0" t="n">
        <v>70.6238153788796</v>
      </c>
      <c r="N4499" s="0" t="n">
        <v>126.325193528113</v>
      </c>
      <c r="O4499" s="0" t="n">
        <v>62.8205870307071</v>
      </c>
      <c r="P4499" s="0" t="n">
        <v>36.5704152639251</v>
      </c>
      <c r="Q4499" s="0" t="n">
        <v>53.9871599597628</v>
      </c>
      <c r="R4499" s="0" t="n">
        <v>47.6642484428884</v>
      </c>
      <c r="S4499" s="0" t="n">
        <v>95.0437433045827</v>
      </c>
      <c r="T4499" s="0" t="n">
        <v>48.8353072734265</v>
      </c>
      <c r="U4499" s="0" t="n">
        <v>70.6991936172802</v>
      </c>
      <c r="V4499" s="0" t="n">
        <v>64.4952420432309</v>
      </c>
      <c r="W4499" s="0" t="n">
        <v>36.1044490932339</v>
      </c>
      <c r="X4499" s="0" t="n">
        <v>8.9350871848217</v>
      </c>
      <c r="Y4499" s="0" t="n">
        <v>31.0250134417454</v>
      </c>
      <c r="Z4499" s="0" t="n">
        <v>54.7530915094434</v>
      </c>
      <c r="AA4499" s="0" t="n">
        <v>65.0518040454396</v>
      </c>
      <c r="AB4499" s="0" t="n">
        <v>28.6845562709513</v>
      </c>
      <c r="AC4499" s="0" t="n">
        <v>33.8241339143448</v>
      </c>
      <c r="AD4499" s="0" t="n">
        <v>51.703510669026</v>
      </c>
      <c r="AE4499" s="0" t="n">
        <v>57.2282791221168</v>
      </c>
      <c r="AF4499" s="0" t="n">
        <v>42.6015997918113</v>
      </c>
      <c r="AG4499" s="0" t="n">
        <v>30.229621989451</v>
      </c>
      <c r="AH4499" s="0" t="n">
        <v>67.6327823368957</v>
      </c>
    </row>
    <row r="4500" customFormat="false" ht="12.75" hidden="false" customHeight="false" outlineLevel="0" collapsed="false">
      <c r="A4500" s="0" t="n">
        <v>181194050</v>
      </c>
      <c r="B4500" s="0" t="n">
        <v>18</v>
      </c>
      <c r="C4500" s="0" t="s">
        <v>74</v>
      </c>
      <c r="D4500" s="0" t="n">
        <v>1940</v>
      </c>
      <c r="E4500" s="0" t="s">
        <v>89</v>
      </c>
      <c r="F4500" s="0" t="n">
        <v>1</v>
      </c>
      <c r="G4500" s="0" t="s">
        <v>80</v>
      </c>
      <c r="H4500" s="0" t="n">
        <v>50</v>
      </c>
      <c r="I4500" s="0" t="s">
        <v>173</v>
      </c>
      <c r="J4500" s="0" t="n">
        <v>372.914304947935</v>
      </c>
      <c r="K4500" s="0" t="n">
        <v>183.332978404862</v>
      </c>
      <c r="L4500" s="0" t="n">
        <v>140.134778117204</v>
      </c>
      <c r="M4500" s="0" t="n">
        <v>292.805908642283</v>
      </c>
      <c r="N4500" s="0" t="n">
        <v>393.039168054078</v>
      </c>
      <c r="O4500" s="0" t="n">
        <v>260.453771412479</v>
      </c>
      <c r="P4500" s="0" t="n">
        <v>197.490301639866</v>
      </c>
      <c r="Q4500" s="0" t="n">
        <v>223.83043654934</v>
      </c>
      <c r="R4500" s="0" t="n">
        <v>197.615683890751</v>
      </c>
      <c r="S4500" s="0" t="n">
        <v>281.891316255278</v>
      </c>
      <c r="T4500" s="0" t="n">
        <v>184.653855219865</v>
      </c>
      <c r="U4500" s="0" t="n">
        <v>232.399256311191</v>
      </c>
      <c r="V4500" s="0" t="n">
        <v>226.029066224035</v>
      </c>
      <c r="W4500" s="0" t="n">
        <v>167.931278433889</v>
      </c>
      <c r="X4500" s="0" t="n">
        <v>80.4676946292203</v>
      </c>
      <c r="Y4500" s="0" t="n">
        <v>144.305488701593</v>
      </c>
      <c r="Z4500" s="0" t="n">
        <v>191.886870328561</v>
      </c>
      <c r="AA4500" s="0" t="n">
        <v>213.835407567738</v>
      </c>
      <c r="AB4500" s="0" t="n">
        <v>133.419407493256</v>
      </c>
      <c r="AC4500" s="0" t="n">
        <v>140.234653306338</v>
      </c>
      <c r="AD4500" s="0" t="n">
        <v>160.866603495895</v>
      </c>
      <c r="AE4500" s="0" t="n">
        <v>169.73400213268</v>
      </c>
      <c r="AF4500" s="0" t="n">
        <v>140.038090998312</v>
      </c>
      <c r="AG4500" s="0" t="n">
        <v>114.302879491224</v>
      </c>
      <c r="AH4500" s="0" t="n">
        <v>179.086882320373</v>
      </c>
    </row>
    <row r="4501" customFormat="false" ht="12.75" hidden="false" customHeight="false" outlineLevel="0" collapsed="false">
      <c r="A4501" s="0" t="n">
        <v>182194018</v>
      </c>
      <c r="B4501" s="0" t="n">
        <v>18</v>
      </c>
      <c r="C4501" s="0" t="s">
        <v>74</v>
      </c>
      <c r="D4501" s="0" t="n">
        <v>1940</v>
      </c>
      <c r="E4501" s="0" t="s">
        <v>89</v>
      </c>
      <c r="F4501" s="0" t="n">
        <v>2</v>
      </c>
      <c r="G4501" s="0" t="s">
        <v>81</v>
      </c>
      <c r="H4501" s="0" t="n">
        <v>18</v>
      </c>
      <c r="I4501" s="0" t="s">
        <v>143</v>
      </c>
      <c r="J4501" s="0" t="n">
        <v>1</v>
      </c>
      <c r="K4501" s="0" t="n">
        <v>2</v>
      </c>
      <c r="L4501" s="0" t="n">
        <v>1</v>
      </c>
      <c r="M4501" s="0" t="n">
        <v>5</v>
      </c>
      <c r="N4501" s="0" t="n">
        <v>7</v>
      </c>
      <c r="O4501" s="0" t="n">
        <v>5</v>
      </c>
      <c r="P4501" s="0" t="n">
        <v>6</v>
      </c>
      <c r="Q4501" s="0" t="n">
        <v>3</v>
      </c>
      <c r="R4501" s="0" t="n">
        <v>4</v>
      </c>
      <c r="S4501" s="0" t="n">
        <v>6</v>
      </c>
      <c r="T4501" s="0" t="n">
        <v>3</v>
      </c>
      <c r="U4501" s="0" t="n">
        <v>5</v>
      </c>
      <c r="V4501" s="0" t="n">
        <v>8</v>
      </c>
      <c r="W4501" s="0" t="n">
        <v>8</v>
      </c>
      <c r="X4501" s="0" t="n">
        <v>1</v>
      </c>
      <c r="Y4501" s="0" t="n">
        <v>2</v>
      </c>
      <c r="Z4501" s="0" t="n">
        <v>7</v>
      </c>
      <c r="AA4501" s="0" t="n">
        <v>7</v>
      </c>
      <c r="AB4501" s="0" t="n">
        <v>7</v>
      </c>
      <c r="AC4501" s="0" t="n">
        <v>6</v>
      </c>
      <c r="AD4501" s="0" t="n">
        <v>7</v>
      </c>
      <c r="AE4501" s="0" t="n">
        <v>4</v>
      </c>
      <c r="AF4501" s="0" t="n">
        <v>2</v>
      </c>
      <c r="AG4501" s="0" t="n">
        <v>4</v>
      </c>
      <c r="AH4501" s="0" t="n">
        <v>2</v>
      </c>
    </row>
    <row r="4502" customFormat="false" ht="12.75" hidden="false" customHeight="false" outlineLevel="0" collapsed="false">
      <c r="A4502" s="0" t="n">
        <v>182194037</v>
      </c>
      <c r="B4502" s="0" t="n">
        <v>18</v>
      </c>
      <c r="C4502" s="0" t="s">
        <v>74</v>
      </c>
      <c r="D4502" s="0" t="n">
        <v>1940</v>
      </c>
      <c r="E4502" s="0" t="s">
        <v>89</v>
      </c>
      <c r="F4502" s="0" t="n">
        <v>2</v>
      </c>
      <c r="G4502" s="0" t="s">
        <v>81</v>
      </c>
      <c r="H4502" s="0" t="n">
        <v>37</v>
      </c>
      <c r="I4502" s="0" t="s">
        <v>162</v>
      </c>
      <c r="J4502" s="0" t="n">
        <v>6.56297171359192</v>
      </c>
      <c r="K4502" s="0" t="n">
        <v>13.2091671620104</v>
      </c>
      <c r="L4502" s="0" t="n">
        <v>6.65867625516047</v>
      </c>
      <c r="M4502" s="0" t="n">
        <v>33.5165571792466</v>
      </c>
      <c r="N4502" s="0" t="n">
        <v>47.4672814809792</v>
      </c>
      <c r="O4502" s="0" t="n">
        <v>34.0298101136596</v>
      </c>
      <c r="P4502" s="0" t="n">
        <v>40.7470288624788</v>
      </c>
      <c r="Q4502" s="0" t="n">
        <v>20.5016059591335</v>
      </c>
      <c r="R4502" s="0" t="n">
        <v>27.5387263339071</v>
      </c>
      <c r="S4502" s="0" t="n">
        <v>41.4765657403567</v>
      </c>
      <c r="T4502" s="0" t="n">
        <v>21.2811236433284</v>
      </c>
      <c r="U4502" s="0" t="n">
        <v>35.8834505526051</v>
      </c>
      <c r="V4502" s="0" t="n">
        <v>58.0635796196836</v>
      </c>
      <c r="W4502" s="0" t="n">
        <v>58.9709568037741</v>
      </c>
      <c r="X4502" s="0" t="n">
        <v>7.46602956547708</v>
      </c>
      <c r="Y4502" s="0" t="n">
        <v>15.0172698603394</v>
      </c>
      <c r="Z4502" s="0" t="n">
        <v>52.6989384928104</v>
      </c>
      <c r="AA4502" s="0" t="n">
        <v>52.2505038441442</v>
      </c>
      <c r="AB4502" s="0" t="n">
        <v>52.2388059701493</v>
      </c>
      <c r="AC4502" s="0" t="n">
        <v>44.8396980793663</v>
      </c>
      <c r="AD4502" s="0" t="n">
        <v>52.3247122140828</v>
      </c>
      <c r="AE4502" s="0" t="n">
        <v>30.032284706059</v>
      </c>
      <c r="AF4502" s="0" t="n">
        <v>15.008254539997</v>
      </c>
      <c r="AG4502" s="0" t="n">
        <v>30.0571085061617</v>
      </c>
      <c r="AH4502" s="0" t="n">
        <v>15.0806816468104</v>
      </c>
    </row>
    <row r="4503" customFormat="false" ht="12.75" hidden="false" customHeight="false" outlineLevel="0" collapsed="false">
      <c r="A4503" s="0" t="n">
        <v>182194038</v>
      </c>
      <c r="B4503" s="0" t="n">
        <v>18</v>
      </c>
      <c r="C4503" s="0" t="s">
        <v>74</v>
      </c>
      <c r="D4503" s="0" t="n">
        <v>1940</v>
      </c>
      <c r="E4503" s="0" t="s">
        <v>89</v>
      </c>
      <c r="F4503" s="0" t="n">
        <v>2</v>
      </c>
      <c r="G4503" s="0" t="s">
        <v>81</v>
      </c>
      <c r="H4503" s="0" t="n">
        <v>38</v>
      </c>
      <c r="I4503" s="0" t="s">
        <v>163</v>
      </c>
      <c r="J4503" s="0" t="n">
        <v>0.166160057651046</v>
      </c>
      <c r="K4503" s="0" t="n">
        <v>1.59969142423859</v>
      </c>
      <c r="L4503" s="0" t="n">
        <v>0.168583086857704</v>
      </c>
      <c r="M4503" s="0" t="n">
        <v>10.8827348848265</v>
      </c>
      <c r="N4503" s="0" t="n">
        <v>19.0843090223087</v>
      </c>
      <c r="O4503" s="0" t="n">
        <v>11.0493867155681</v>
      </c>
      <c r="P4503" s="0" t="n">
        <v>14.953441449853</v>
      </c>
      <c r="Q4503" s="0" t="n">
        <v>4.22792402716874</v>
      </c>
      <c r="R4503" s="0" t="n">
        <v>7.50337606627418</v>
      </c>
      <c r="S4503" s="0" t="n">
        <v>15.2211686263712</v>
      </c>
      <c r="T4503" s="0" t="n">
        <v>4.38867931400725</v>
      </c>
      <c r="U4503" s="0" t="n">
        <v>11.6512587205284</v>
      </c>
      <c r="V4503" s="0" t="n">
        <v>25.0677324484577</v>
      </c>
      <c r="W4503" s="0" t="n">
        <v>25.4594735128152</v>
      </c>
      <c r="X4503" s="0" t="n">
        <v>0.18902350294378</v>
      </c>
      <c r="Y4503" s="0" t="n">
        <v>1.81866104928642</v>
      </c>
      <c r="Z4503" s="0" t="n">
        <v>21.1877064783548</v>
      </c>
      <c r="AA4503" s="0" t="n">
        <v>21.0074124917509</v>
      </c>
      <c r="AB4503" s="0" t="n">
        <v>21.0027093397005</v>
      </c>
      <c r="AC4503" s="0" t="n">
        <v>16.4553789215369</v>
      </c>
      <c r="AD4503" s="0" t="n">
        <v>21.0372481052464</v>
      </c>
      <c r="AE4503" s="0" t="n">
        <v>8.18278679800529</v>
      </c>
      <c r="AF4503" s="0" t="n">
        <v>1.81756925216843</v>
      </c>
      <c r="AG4503" s="0" t="n">
        <v>8.18955044804873</v>
      </c>
      <c r="AH4503" s="0" t="n">
        <v>1.82634051081258</v>
      </c>
    </row>
    <row r="4504" customFormat="false" ht="12.75" hidden="false" customHeight="false" outlineLevel="0" collapsed="false">
      <c r="A4504" s="0" t="n">
        <v>182194039</v>
      </c>
      <c r="B4504" s="0" t="n">
        <v>18</v>
      </c>
      <c r="C4504" s="0" t="s">
        <v>74</v>
      </c>
      <c r="D4504" s="0" t="n">
        <v>1940</v>
      </c>
      <c r="E4504" s="0" t="s">
        <v>89</v>
      </c>
      <c r="F4504" s="0" t="n">
        <v>2</v>
      </c>
      <c r="G4504" s="0" t="s">
        <v>81</v>
      </c>
      <c r="H4504" s="0" t="n">
        <v>39</v>
      </c>
      <c r="I4504" s="0" t="s">
        <v>164</v>
      </c>
      <c r="J4504" s="0" t="n">
        <v>36.5665379729533</v>
      </c>
      <c r="K4504" s="0" t="n">
        <v>47.7160535481405</v>
      </c>
      <c r="L4504" s="0" t="n">
        <v>37.0997695494666</v>
      </c>
      <c r="M4504" s="0" t="n">
        <v>78.216463864611</v>
      </c>
      <c r="N4504" s="0" t="n">
        <v>97.8007415861015</v>
      </c>
      <c r="O4504" s="0" t="n">
        <v>79.4142250004946</v>
      </c>
      <c r="P4504" s="0" t="n">
        <v>88.6891274873935</v>
      </c>
      <c r="Q4504" s="0" t="n">
        <v>59.9143926039932</v>
      </c>
      <c r="R4504" s="0" t="n">
        <v>70.510076939096</v>
      </c>
      <c r="S4504" s="0" t="n">
        <v>90.2770221382461</v>
      </c>
      <c r="T4504" s="0" t="n">
        <v>62.1924740706698</v>
      </c>
      <c r="U4504" s="0" t="n">
        <v>83.7400034399502</v>
      </c>
      <c r="V4504" s="0" t="n">
        <v>114.408399043354</v>
      </c>
      <c r="W4504" s="0" t="n">
        <v>116.196293824217</v>
      </c>
      <c r="X4504" s="0" t="n">
        <v>41.5980542850448</v>
      </c>
      <c r="Y4504" s="0" t="n">
        <v>54.2475421814384</v>
      </c>
      <c r="Z4504" s="0" t="n">
        <v>108.579954541161</v>
      </c>
      <c r="AA4504" s="0" t="n">
        <v>107.656007775639</v>
      </c>
      <c r="AB4504" s="0" t="n">
        <v>107.631905684346</v>
      </c>
      <c r="AC4504" s="0" t="n">
        <v>97.5971453741775</v>
      </c>
      <c r="AD4504" s="0" t="n">
        <v>107.808905379746</v>
      </c>
      <c r="AE4504" s="0" t="n">
        <v>76.8945767355184</v>
      </c>
      <c r="AF4504" s="0" t="n">
        <v>54.2149757445892</v>
      </c>
      <c r="AG4504" s="0" t="n">
        <v>76.9581355230215</v>
      </c>
      <c r="AH4504" s="0" t="n">
        <v>54.4766073572912</v>
      </c>
    </row>
    <row r="4505" customFormat="false" ht="12.75" hidden="false" customHeight="false" outlineLevel="0" collapsed="false">
      <c r="A4505" s="0" t="n">
        <v>182194040</v>
      </c>
      <c r="B4505" s="0" t="n">
        <v>18</v>
      </c>
      <c r="C4505" s="0" t="s">
        <v>74</v>
      </c>
      <c r="D4505" s="0" t="n">
        <v>1940</v>
      </c>
      <c r="E4505" s="0" t="s">
        <v>89</v>
      </c>
      <c r="F4505" s="0" t="n">
        <v>2</v>
      </c>
      <c r="G4505" s="0" t="s">
        <v>81</v>
      </c>
      <c r="H4505" s="0" t="n">
        <v>40</v>
      </c>
      <c r="I4505" s="0" t="s">
        <v>165</v>
      </c>
      <c r="J4505" s="0" t="n">
        <v>2.35849056603774</v>
      </c>
      <c r="K4505" s="0" t="n">
        <v>4.16572546098728</v>
      </c>
      <c r="L4505" s="0" t="n">
        <v>2.7027027027027</v>
      </c>
      <c r="M4505" s="0" t="n">
        <v>11.9099534445165</v>
      </c>
      <c r="N4505" s="0" t="n">
        <v>16.9475557428059</v>
      </c>
      <c r="O4505" s="0" t="n">
        <v>15.3095093403394</v>
      </c>
      <c r="P4505" s="0" t="n">
        <v>16.0844114484607</v>
      </c>
      <c r="Q4505" s="0" t="n">
        <v>8.92003210442589</v>
      </c>
      <c r="R4505" s="0" t="n">
        <v>14.4604648752267</v>
      </c>
      <c r="S4505" s="0" t="n">
        <v>22.5471021922927</v>
      </c>
      <c r="T4505" s="0" t="n">
        <v>13.7478140196956</v>
      </c>
      <c r="U4505" s="0" t="n">
        <v>16.7915416928006</v>
      </c>
      <c r="V4505" s="0" t="n">
        <v>21.6656998057346</v>
      </c>
      <c r="W4505" s="0" t="n">
        <v>26.5079401650448</v>
      </c>
      <c r="X4505" s="0" t="n">
        <v>1.88323917137476</v>
      </c>
      <c r="Y4505" s="0" t="n">
        <v>3.78071833648393</v>
      </c>
      <c r="Z4505" s="0" t="n">
        <v>13.8047138047138</v>
      </c>
      <c r="AA4505" s="0" t="n">
        <v>18.5904693428694</v>
      </c>
      <c r="AB4505" s="0" t="n">
        <v>17.1566653538466</v>
      </c>
      <c r="AC4505" s="0" t="n">
        <v>14.6153029257155</v>
      </c>
      <c r="AD4505" s="0" t="n">
        <v>23.3112609727695</v>
      </c>
      <c r="AE4505" s="0" t="n">
        <v>13.3109832857573</v>
      </c>
      <c r="AF4505" s="0" t="n">
        <v>6.41025641025641</v>
      </c>
      <c r="AG4505" s="0" t="n">
        <v>8.97295399169781</v>
      </c>
      <c r="AH4505" s="0" t="n">
        <v>4.86738904247229</v>
      </c>
    </row>
    <row r="4506" customFormat="false" ht="12.75" hidden="false" customHeight="false" outlineLevel="0" collapsed="false">
      <c r="A4506" s="0" t="n">
        <v>182194042</v>
      </c>
      <c r="B4506" s="0" t="n">
        <v>18</v>
      </c>
      <c r="C4506" s="0" t="s">
        <v>74</v>
      </c>
      <c r="D4506" s="0" t="n">
        <v>1940</v>
      </c>
      <c r="E4506" s="0" t="s">
        <v>89</v>
      </c>
      <c r="F4506" s="0" t="n">
        <v>2</v>
      </c>
      <c r="G4506" s="0" t="s">
        <v>81</v>
      </c>
      <c r="H4506" s="0" t="n">
        <v>42</v>
      </c>
      <c r="I4506" s="0" t="s">
        <v>166</v>
      </c>
      <c r="J4506" s="0" t="s">
        <v>174</v>
      </c>
      <c r="K4506" s="0" t="s">
        <v>174</v>
      </c>
      <c r="L4506" s="0" t="s">
        <v>174</v>
      </c>
      <c r="M4506" s="0" t="s">
        <v>174</v>
      </c>
      <c r="N4506" s="0" t="s">
        <v>174</v>
      </c>
      <c r="O4506" s="0" t="s">
        <v>174</v>
      </c>
      <c r="P4506" s="0" t="s">
        <v>174</v>
      </c>
      <c r="Q4506" s="0" t="s">
        <v>174</v>
      </c>
      <c r="R4506" s="0" t="s">
        <v>174</v>
      </c>
      <c r="S4506" s="0" t="s">
        <v>174</v>
      </c>
      <c r="T4506" s="0" t="s">
        <v>174</v>
      </c>
      <c r="U4506" s="0" t="s">
        <v>174</v>
      </c>
      <c r="V4506" s="0" t="s">
        <v>174</v>
      </c>
      <c r="W4506" s="0" t="s">
        <v>174</v>
      </c>
      <c r="X4506" s="0" t="s">
        <v>174</v>
      </c>
      <c r="Y4506" s="0" t="s">
        <v>174</v>
      </c>
      <c r="Z4506" s="0" t="s">
        <v>174</v>
      </c>
      <c r="AA4506" s="0" t="s">
        <v>174</v>
      </c>
      <c r="AB4506" s="0" t="s">
        <v>174</v>
      </c>
      <c r="AC4506" s="0" t="s">
        <v>174</v>
      </c>
      <c r="AD4506" s="0" t="s">
        <v>174</v>
      </c>
      <c r="AE4506" s="0" t="s">
        <v>174</v>
      </c>
      <c r="AF4506" s="0" t="s">
        <v>174</v>
      </c>
      <c r="AG4506" s="0" t="s">
        <v>174</v>
      </c>
      <c r="AH4506" s="0" t="s">
        <v>174</v>
      </c>
    </row>
    <row r="4507" customFormat="false" ht="12.75" hidden="false" customHeight="false" outlineLevel="0" collapsed="false">
      <c r="A4507" s="0" t="n">
        <v>182194043</v>
      </c>
      <c r="B4507" s="0" t="n">
        <v>18</v>
      </c>
      <c r="C4507" s="0" t="s">
        <v>74</v>
      </c>
      <c r="D4507" s="0" t="n">
        <v>1940</v>
      </c>
      <c r="E4507" s="0" t="s">
        <v>89</v>
      </c>
      <c r="F4507" s="0" t="n">
        <v>2</v>
      </c>
      <c r="G4507" s="0" t="s">
        <v>81</v>
      </c>
      <c r="H4507" s="0" t="n">
        <v>43</v>
      </c>
      <c r="I4507" s="0" t="s">
        <v>167</v>
      </c>
      <c r="J4507" s="0" t="s">
        <v>174</v>
      </c>
      <c r="K4507" s="0" t="s">
        <v>174</v>
      </c>
      <c r="L4507" s="0" t="s">
        <v>174</v>
      </c>
      <c r="M4507" s="0" t="s">
        <v>174</v>
      </c>
      <c r="N4507" s="0" t="s">
        <v>174</v>
      </c>
      <c r="O4507" s="0" t="s">
        <v>174</v>
      </c>
      <c r="P4507" s="0" t="s">
        <v>174</v>
      </c>
      <c r="Q4507" s="0" t="s">
        <v>174</v>
      </c>
      <c r="R4507" s="0" t="s">
        <v>174</v>
      </c>
      <c r="S4507" s="0" t="s">
        <v>174</v>
      </c>
      <c r="T4507" s="0" t="s">
        <v>174</v>
      </c>
      <c r="U4507" s="0" t="s">
        <v>174</v>
      </c>
      <c r="V4507" s="0" t="s">
        <v>174</v>
      </c>
      <c r="W4507" s="0" t="s">
        <v>174</v>
      </c>
      <c r="X4507" s="0" t="s">
        <v>174</v>
      </c>
      <c r="Y4507" s="0" t="s">
        <v>174</v>
      </c>
      <c r="Z4507" s="0" t="s">
        <v>174</v>
      </c>
      <c r="AA4507" s="0" t="s">
        <v>174</v>
      </c>
      <c r="AB4507" s="0" t="s">
        <v>174</v>
      </c>
      <c r="AC4507" s="0" t="s">
        <v>174</v>
      </c>
      <c r="AD4507" s="0" t="s">
        <v>174</v>
      </c>
      <c r="AE4507" s="0" t="s">
        <v>174</v>
      </c>
      <c r="AF4507" s="0" t="s">
        <v>174</v>
      </c>
      <c r="AG4507" s="0" t="s">
        <v>174</v>
      </c>
      <c r="AH4507" s="0" t="s">
        <v>174</v>
      </c>
    </row>
    <row r="4508" customFormat="false" ht="12.75" hidden="false" customHeight="false" outlineLevel="0" collapsed="false">
      <c r="A4508" s="0" t="n">
        <v>182194044</v>
      </c>
      <c r="B4508" s="0" t="n">
        <v>18</v>
      </c>
      <c r="C4508" s="0" t="s">
        <v>74</v>
      </c>
      <c r="D4508" s="0" t="n">
        <v>1940</v>
      </c>
      <c r="E4508" s="0" t="s">
        <v>89</v>
      </c>
      <c r="F4508" s="0" t="n">
        <v>2</v>
      </c>
      <c r="G4508" s="0" t="s">
        <v>81</v>
      </c>
      <c r="H4508" s="0" t="n">
        <v>44</v>
      </c>
      <c r="I4508" s="0" t="s">
        <v>168</v>
      </c>
      <c r="J4508" s="0" t="n">
        <v>1.17924528301887</v>
      </c>
      <c r="K4508" s="0" t="n">
        <v>2.08286273049364</v>
      </c>
      <c r="L4508" s="0" t="n">
        <v>1.35135135135135</v>
      </c>
      <c r="M4508" s="0" t="n">
        <v>5.95497672225824</v>
      </c>
      <c r="N4508" s="0" t="n">
        <v>9.67138266182209</v>
      </c>
      <c r="O4508" s="0" t="n">
        <v>8.97054414385389</v>
      </c>
      <c r="P4508" s="0" t="n">
        <v>8.65872853557435</v>
      </c>
      <c r="Q4508" s="0" t="n">
        <v>5.77927726593326</v>
      </c>
      <c r="R4508" s="0" t="n">
        <v>9.20529100388361</v>
      </c>
      <c r="S4508" s="0" t="n">
        <v>15.7819434277031</v>
      </c>
      <c r="T4508" s="0" t="n">
        <v>10.1801097973784</v>
      </c>
      <c r="U4508" s="0" t="n">
        <v>10.104199092414</v>
      </c>
      <c r="V4508" s="0" t="n">
        <v>12.2675701324225</v>
      </c>
      <c r="W4508" s="0" t="n">
        <v>16.5768022828872</v>
      </c>
      <c r="X4508" s="0" t="n">
        <v>0.941619585687382</v>
      </c>
      <c r="Y4508" s="0" t="n">
        <v>1.89035916824197</v>
      </c>
      <c r="Z4508" s="0" t="n">
        <v>6.9023569023569</v>
      </c>
      <c r="AA4508" s="0" t="n">
        <v>10.6232559197747</v>
      </c>
      <c r="AB4508" s="0" t="n">
        <v>9.30087602952446</v>
      </c>
      <c r="AC4508" s="0" t="n">
        <v>7.30765146285775</v>
      </c>
      <c r="AD4508" s="0" t="n">
        <v>15.8086231144947</v>
      </c>
      <c r="AE4508" s="0" t="n">
        <v>8.27711326450027</v>
      </c>
      <c r="AF4508" s="0" t="n">
        <v>3.20512820512821</v>
      </c>
      <c r="AG4508" s="0" t="n">
        <v>4.48647699584891</v>
      </c>
      <c r="AH4508" s="0" t="n">
        <v>2.43369452123615</v>
      </c>
    </row>
    <row r="4509" customFormat="false" ht="12.75" hidden="false" customHeight="false" outlineLevel="0" collapsed="false">
      <c r="A4509" s="0" t="n">
        <v>182194046</v>
      </c>
      <c r="B4509" s="0" t="n">
        <v>18</v>
      </c>
      <c r="C4509" s="0" t="s">
        <v>74</v>
      </c>
      <c r="D4509" s="0" t="n">
        <v>1940</v>
      </c>
      <c r="E4509" s="0" t="s">
        <v>89</v>
      </c>
      <c r="F4509" s="0" t="n">
        <v>2</v>
      </c>
      <c r="G4509" s="0" t="s">
        <v>81</v>
      </c>
      <c r="H4509" s="0" t="n">
        <v>46</v>
      </c>
      <c r="I4509" s="0" t="s">
        <v>169</v>
      </c>
      <c r="J4509" s="0" t="s">
        <v>174</v>
      </c>
      <c r="K4509" s="0" t="s">
        <v>174</v>
      </c>
      <c r="L4509" s="0" t="s">
        <v>174</v>
      </c>
      <c r="M4509" s="0" t="s">
        <v>174</v>
      </c>
      <c r="N4509" s="0" t="s">
        <v>174</v>
      </c>
      <c r="O4509" s="0" t="s">
        <v>174</v>
      </c>
      <c r="P4509" s="0" t="s">
        <v>174</v>
      </c>
      <c r="Q4509" s="0" t="s">
        <v>174</v>
      </c>
      <c r="R4509" s="0" t="s">
        <v>174</v>
      </c>
      <c r="S4509" s="0" t="s">
        <v>174</v>
      </c>
      <c r="T4509" s="0" t="s">
        <v>174</v>
      </c>
      <c r="U4509" s="0" t="s">
        <v>174</v>
      </c>
      <c r="V4509" s="0" t="s">
        <v>174</v>
      </c>
      <c r="W4509" s="0" t="s">
        <v>174</v>
      </c>
      <c r="X4509" s="0" t="s">
        <v>174</v>
      </c>
      <c r="Y4509" s="0" t="s">
        <v>174</v>
      </c>
      <c r="Z4509" s="0" t="s">
        <v>174</v>
      </c>
      <c r="AA4509" s="0" t="s">
        <v>174</v>
      </c>
      <c r="AB4509" s="0" t="s">
        <v>174</v>
      </c>
      <c r="AC4509" s="0" t="s">
        <v>174</v>
      </c>
      <c r="AD4509" s="0" t="s">
        <v>174</v>
      </c>
      <c r="AE4509" s="0" t="s">
        <v>174</v>
      </c>
      <c r="AF4509" s="0" t="s">
        <v>174</v>
      </c>
      <c r="AG4509" s="0" t="s">
        <v>174</v>
      </c>
      <c r="AH4509" s="0" t="s">
        <v>174</v>
      </c>
    </row>
    <row r="4510" customFormat="false" ht="12.75" hidden="false" customHeight="false" outlineLevel="0" collapsed="false">
      <c r="A4510" s="0" t="n">
        <v>182194047</v>
      </c>
      <c r="B4510" s="0" t="n">
        <v>18</v>
      </c>
      <c r="C4510" s="0" t="s">
        <v>74</v>
      </c>
      <c r="D4510" s="0" t="n">
        <v>1940</v>
      </c>
      <c r="E4510" s="0" t="s">
        <v>89</v>
      </c>
      <c r="F4510" s="0" t="n">
        <v>2</v>
      </c>
      <c r="G4510" s="0" t="s">
        <v>81</v>
      </c>
      <c r="H4510" s="0" t="n">
        <v>47</v>
      </c>
      <c r="I4510" s="0" t="s">
        <v>170</v>
      </c>
      <c r="J4510" s="0" t="s">
        <v>174</v>
      </c>
      <c r="K4510" s="0" t="s">
        <v>174</v>
      </c>
      <c r="L4510" s="0" t="s">
        <v>174</v>
      </c>
      <c r="M4510" s="0" t="s">
        <v>174</v>
      </c>
      <c r="N4510" s="0" t="s">
        <v>174</v>
      </c>
      <c r="O4510" s="0" t="s">
        <v>174</v>
      </c>
      <c r="P4510" s="0" t="s">
        <v>174</v>
      </c>
      <c r="Q4510" s="0" t="s">
        <v>174</v>
      </c>
      <c r="R4510" s="0" t="s">
        <v>174</v>
      </c>
      <c r="S4510" s="0" t="s">
        <v>174</v>
      </c>
      <c r="T4510" s="0" t="s">
        <v>174</v>
      </c>
      <c r="U4510" s="0" t="s">
        <v>174</v>
      </c>
      <c r="V4510" s="0" t="s">
        <v>174</v>
      </c>
      <c r="W4510" s="0" t="s">
        <v>174</v>
      </c>
      <c r="X4510" s="0" t="s">
        <v>174</v>
      </c>
      <c r="Y4510" s="0" t="s">
        <v>174</v>
      </c>
      <c r="Z4510" s="0" t="s">
        <v>174</v>
      </c>
      <c r="AA4510" s="0" t="s">
        <v>174</v>
      </c>
      <c r="AB4510" s="0" t="s">
        <v>174</v>
      </c>
      <c r="AC4510" s="0" t="s">
        <v>174</v>
      </c>
      <c r="AD4510" s="0" t="s">
        <v>174</v>
      </c>
      <c r="AE4510" s="0" t="s">
        <v>174</v>
      </c>
      <c r="AF4510" s="0" t="s">
        <v>174</v>
      </c>
      <c r="AG4510" s="0" t="s">
        <v>174</v>
      </c>
      <c r="AH4510" s="0" t="s">
        <v>174</v>
      </c>
    </row>
    <row r="4511" customFormat="false" ht="12.75" hidden="false" customHeight="false" outlineLevel="0" collapsed="false">
      <c r="A4511" s="0" t="n">
        <v>182194048</v>
      </c>
      <c r="B4511" s="0" t="n">
        <v>18</v>
      </c>
      <c r="C4511" s="0" t="s">
        <v>74</v>
      </c>
      <c r="D4511" s="0" t="n">
        <v>1940</v>
      </c>
      <c r="E4511" s="0" t="s">
        <v>89</v>
      </c>
      <c r="F4511" s="0" t="n">
        <v>2</v>
      </c>
      <c r="G4511" s="0" t="s">
        <v>81</v>
      </c>
      <c r="H4511" s="0" t="n">
        <v>48</v>
      </c>
      <c r="I4511" s="0" t="s">
        <v>171</v>
      </c>
      <c r="J4511" s="0" t="n">
        <v>43.9733229852091</v>
      </c>
      <c r="K4511" s="0" t="n">
        <v>80.6290270961811</v>
      </c>
      <c r="L4511" s="0" t="n">
        <v>36.3674139739243</v>
      </c>
      <c r="M4511" s="0" t="n">
        <v>177.436539507319</v>
      </c>
      <c r="N4511" s="0" t="n">
        <v>227.096684470085</v>
      </c>
      <c r="O4511" s="0" t="n">
        <v>161.386055330112</v>
      </c>
      <c r="P4511" s="0" t="n">
        <v>176.427933781129</v>
      </c>
      <c r="Q4511" s="0" t="n">
        <v>92.7898665197422</v>
      </c>
      <c r="R4511" s="0" t="n">
        <v>98.9546145441797</v>
      </c>
      <c r="S4511" s="0" t="n">
        <v>153.464059827833</v>
      </c>
      <c r="T4511" s="0" t="n">
        <v>57.9755557791988</v>
      </c>
      <c r="U4511" s="0" t="n">
        <v>106.681618500597</v>
      </c>
      <c r="V4511" s="0" t="n">
        <v>162.744591475446</v>
      </c>
      <c r="W4511" s="0" t="n">
        <v>163.810574674755</v>
      </c>
      <c r="X4511" s="0" t="n">
        <v>19.7044565649563</v>
      </c>
      <c r="Y4511" s="0" t="n">
        <v>39.7795066770021</v>
      </c>
      <c r="Z4511" s="0" t="n">
        <v>130.966921468684</v>
      </c>
      <c r="AA4511" s="0" t="n">
        <v>128.620936788176</v>
      </c>
      <c r="AB4511" s="0" t="n">
        <v>136.861405808188</v>
      </c>
      <c r="AC4511" s="0" t="n">
        <v>115.882675154863</v>
      </c>
      <c r="AD4511" s="0" t="n">
        <v>104.581738125502</v>
      </c>
      <c r="AE4511" s="0" t="n">
        <v>63.0425070876146</v>
      </c>
      <c r="AF4511" s="0" t="n">
        <v>28.3911157924614</v>
      </c>
      <c r="AG4511" s="0" t="n">
        <v>60.6282171287139</v>
      </c>
      <c r="AH4511" s="0" t="n">
        <v>30.2281878565325</v>
      </c>
    </row>
    <row r="4512" customFormat="false" ht="12.75" hidden="false" customHeight="false" outlineLevel="0" collapsed="false">
      <c r="A4512" s="0" t="n">
        <v>182194049</v>
      </c>
      <c r="B4512" s="0" t="n">
        <v>18</v>
      </c>
      <c r="C4512" s="0" t="s">
        <v>74</v>
      </c>
      <c r="D4512" s="0" t="n">
        <v>1940</v>
      </c>
      <c r="E4512" s="0" t="s">
        <v>89</v>
      </c>
      <c r="F4512" s="0" t="n">
        <v>2</v>
      </c>
      <c r="G4512" s="0" t="s">
        <v>81</v>
      </c>
      <c r="H4512" s="0" t="n">
        <v>49</v>
      </c>
      <c r="I4512" s="0" t="s">
        <v>172</v>
      </c>
      <c r="J4512" s="0" t="n">
        <v>10.6507468354282</v>
      </c>
      <c r="K4512" s="0" t="n">
        <v>24.9414656803007</v>
      </c>
      <c r="L4512" s="0" t="n">
        <v>8.80852510113392</v>
      </c>
      <c r="M4512" s="0" t="n">
        <v>78.1392993400937</v>
      </c>
      <c r="N4512" s="0" t="n">
        <v>112.050548007955</v>
      </c>
      <c r="O4512" s="0" t="n">
        <v>71.0710055649861</v>
      </c>
      <c r="P4512" s="0" t="n">
        <v>82.7553763482671</v>
      </c>
      <c r="Q4512" s="0" t="n">
        <v>33.7094875144252</v>
      </c>
      <c r="R4512" s="0" t="n">
        <v>40.1628674879725</v>
      </c>
      <c r="S4512" s="0" t="n">
        <v>71.9839299526146</v>
      </c>
      <c r="T4512" s="0" t="n">
        <v>21.0618502534968</v>
      </c>
      <c r="U4512" s="0" t="n">
        <v>46.9803285459135</v>
      </c>
      <c r="V4512" s="0" t="n">
        <v>83.7193391877348</v>
      </c>
      <c r="W4512" s="0" t="n">
        <v>84.2677040103214</v>
      </c>
      <c r="X4512" s="0" t="n">
        <v>4.77260220869897</v>
      </c>
      <c r="Y4512" s="0" t="n">
        <v>12.3052359218003</v>
      </c>
      <c r="Z4512" s="0" t="n">
        <v>64.6196810654619</v>
      </c>
      <c r="AA4512" s="0" t="n">
        <v>63.4621614403626</v>
      </c>
      <c r="AB4512" s="0" t="n">
        <v>67.5280467336219</v>
      </c>
      <c r="AC4512" s="0" t="n">
        <v>54.3559865445211</v>
      </c>
      <c r="AD4512" s="0" t="n">
        <v>51.6011103197347</v>
      </c>
      <c r="AE4512" s="0" t="n">
        <v>25.5871630639216</v>
      </c>
      <c r="AF4512" s="0" t="n">
        <v>8.78239593934847</v>
      </c>
      <c r="AG4512" s="0" t="n">
        <v>24.6072713414029</v>
      </c>
      <c r="AH4512" s="0" t="n">
        <v>9.350668576244</v>
      </c>
    </row>
    <row r="4513" customFormat="false" ht="12.75" hidden="false" customHeight="false" outlineLevel="0" collapsed="false">
      <c r="A4513" s="0" t="n">
        <v>182194050</v>
      </c>
      <c r="B4513" s="0" t="n">
        <v>18</v>
      </c>
      <c r="C4513" s="0" t="s">
        <v>74</v>
      </c>
      <c r="D4513" s="0" t="n">
        <v>1940</v>
      </c>
      <c r="E4513" s="0" t="s">
        <v>89</v>
      </c>
      <c r="F4513" s="0" t="n">
        <v>2</v>
      </c>
      <c r="G4513" s="0" t="s">
        <v>81</v>
      </c>
      <c r="H4513" s="0" t="n">
        <v>50</v>
      </c>
      <c r="I4513" s="0" t="s">
        <v>173</v>
      </c>
      <c r="J4513" s="0" t="n">
        <v>162.212287689254</v>
      </c>
      <c r="K4513" s="0" t="n">
        <v>224.618092969135</v>
      </c>
      <c r="L4513" s="0" t="n">
        <v>134.155006207666</v>
      </c>
      <c r="M4513" s="0" t="n">
        <v>363.446410724196</v>
      </c>
      <c r="N4513" s="0" t="n">
        <v>423.680464491029</v>
      </c>
      <c r="O4513" s="0" t="n">
        <v>330.56991932739</v>
      </c>
      <c r="P4513" s="0" t="n">
        <v>343.10328657116</v>
      </c>
      <c r="Q4513" s="0" t="n">
        <v>223.459268111645</v>
      </c>
      <c r="R4513" s="0" t="n">
        <v>216.89053180498</v>
      </c>
      <c r="S4513" s="0" t="n">
        <v>298.444935385367</v>
      </c>
      <c r="T4513" s="0" t="n">
        <v>139.618427622473</v>
      </c>
      <c r="U4513" s="0" t="n">
        <v>218.51785118189</v>
      </c>
      <c r="V4513" s="0" t="n">
        <v>293.401551215405</v>
      </c>
      <c r="W4513" s="0" t="n">
        <v>295.323342418487</v>
      </c>
      <c r="X4513" s="0" t="n">
        <v>72.6873649769478</v>
      </c>
      <c r="Y4513" s="0" t="n">
        <v>110.818612735864</v>
      </c>
      <c r="Z4513" s="0" t="n">
        <v>244.337015532788</v>
      </c>
      <c r="AA4513" s="0" t="n">
        <v>239.960254676743</v>
      </c>
      <c r="AB4513" s="0" t="n">
        <v>255.333996262488</v>
      </c>
      <c r="AC4513" s="0" t="n">
        <v>225.359589324537</v>
      </c>
      <c r="AD4513" s="0" t="n">
        <v>195.111784611406</v>
      </c>
      <c r="AE4513" s="0" t="n">
        <v>138.177718659571</v>
      </c>
      <c r="AF4513" s="0" t="n">
        <v>79.0925863332243</v>
      </c>
      <c r="AG4513" s="0" t="n">
        <v>132.886033824766</v>
      </c>
      <c r="AH4513" s="0" t="n">
        <v>84.21034154545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1-04-19T11:40:55Z</cp:lastPrinted>
  <dcterms:modified xsi:type="dcterms:W3CDTF">2013-04-25T11:53:37Z</dcterms:modified>
  <cp:revision>0</cp:revision>
  <dc:subject/>
  <dc:title/>
</cp:coreProperties>
</file>